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
  </bookViews>
  <sheets>
    <sheet name="Notes" sheetId="1" state="visible" r:id="rId2"/>
    <sheet name="Summary table" sheetId="2" state="visible" r:id="rId3"/>
    <sheet name="Table 1a" sheetId="3" state="visible" r:id="rId4"/>
    <sheet name="Table 1b" sheetId="4" state="visible" r:id="rId5"/>
    <sheet name="Table 2a" sheetId="5" state="visible" r:id="rId6"/>
    <sheet name="Table 2b" sheetId="6" state="visible" r:id="rId7"/>
    <sheet name="Table 3a" sheetId="7" state="visible" r:id="rId8"/>
    <sheet name="Table 3b" sheetId="8" state="visible" r:id="rId9"/>
    <sheet name="Bereavement Benefits" sheetId="9" state="visible" r:id="rId10"/>
    <sheet name="Bereavement Benefits Real" sheetId="10" state="visible" r:id="rId11"/>
    <sheet name="Carers Allowance" sheetId="11" state="visible" r:id="rId12"/>
    <sheet name="Carers Allowance Real" sheetId="12" state="visible" r:id="rId13"/>
    <sheet name="Council Tax Benefit" sheetId="13" state="visible" r:id="rId14"/>
    <sheet name="Council Tax Benefit Real" sheetId="14" state="visible" r:id="rId15"/>
    <sheet name="Disability Benefits" sheetId="15" state="visible" r:id="rId16"/>
    <sheet name="Disability Benefits Real" sheetId="16" state="visible" r:id="rId17"/>
    <sheet name="Housing Benefit" sheetId="17" state="visible" r:id="rId18"/>
    <sheet name=" Housing Benefit Real" sheetId="18" state="visible" r:id="rId19"/>
    <sheet name="Incapacity Benefits" sheetId="19" state="visible" r:id="rId20"/>
    <sheet name="Incapacity Benefits Real" sheetId="20" state="visible" r:id="rId21"/>
    <sheet name="Income Support" sheetId="21" state="visible" r:id="rId22"/>
    <sheet name="Income Support Real" sheetId="22" state="visible" r:id="rId23"/>
    <sheet name="Industrial Injuries Benefits" sheetId="23" state="visible" r:id="rId24"/>
    <sheet name="Industrial Injuries Bens Real" sheetId="24" state="visible" r:id="rId25"/>
    <sheet name="New Deal" sheetId="25" state="visible" r:id="rId26"/>
    <sheet name="New Deal Real" sheetId="26" state="visible" r:id="rId27"/>
    <sheet name="Pension Credit" sheetId="27" state="visible" r:id="rId28"/>
    <sheet name="Pension Credit Real" sheetId="28" state="visible" r:id="rId29"/>
    <sheet name="Social Fund" sheetId="29" state="visible" r:id="rId30"/>
    <sheet name="Social Fund Real" sheetId="30" state="visible" r:id="rId31"/>
    <sheet name="State Pension" sheetId="31" state="visible" r:id="rId32"/>
    <sheet name="State Pension Real" sheetId="32" state="visible" r:id="rId33"/>
    <sheet name="Unemployment Benefits" sheetId="33" state="visible" r:id="rId34"/>
    <sheet name="Unemployments Benefits Real" sheetId="34" state="visible" r:id="rId35"/>
    <sheet name="Table C1 - Notes" sheetId="35" state="visible" r:id="rId36"/>
    <sheet name="Table C1" sheetId="36" state="visible" r:id="rId37"/>
  </sheets>
  <definedNames>
    <definedName function="false" hidden="false" localSheetId="2" name="_xlnm.Print_Titles" vbProcedure="false">'Table 1a'!$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5" uniqueCount="454">
  <si>
    <t xml:space="preserve">Notes</t>
  </si>
  <si>
    <t xml:space="preserve">Figures relate to Great Britain, or people resident overseas who are receiving Great Britain benefits, except for Over 75 TV Licences and War Pensions, which also cover Northern Ireland.</t>
  </si>
  <si>
    <t xml:space="preserve">Forecast figures are consistent with the Autumn 2011 Statement spending forecasts published by the Office for Budget Responsibility on 29th November 2011, and available at: http://cdn.budgetresponsibility.independent.gov.uk/Autumn-2011-EFO-Charts-Tables129467.xls. Expenditure figures for 2010/11 may differ from other sources due to more recent information being incorporated, or minor definitional differences.</t>
  </si>
  <si>
    <t xml:space="preserve">Figures for 1999/00 onwards are on a Resource Accounting and Budgeting basis. There may be small differences between figures quoted in these tables and those quoted in Department for Work and Pensions Accounts.</t>
  </si>
  <si>
    <t xml:space="preserve">Some figures for past years may have changed since previous publications owing to the incorporation of more up-to-date information and the improvements in the methodology used to breakdown expenditure totals between sub-groups.</t>
  </si>
  <si>
    <t xml:space="preserve">Real terms have been calculated using Gross Domestic Product deflators updated after the Autumn 2011 Statement on 29th November 2011.</t>
  </si>
  <si>
    <t xml:space="preserve">Totals may not sum due to rounding.</t>
  </si>
  <si>
    <t xml:space="preserve">Where one benefit has been renamed or superseded by another, and the earlier benefit is not shown separately, the most recent name for the benefit is shown, but the figures cover all relevant benefits, as follows:</t>
  </si>
  <si>
    <t xml:space="preserve">Bereavement Benefits include Widows' Benefits.</t>
  </si>
  <si>
    <t xml:space="preserve">Carer's Allowance includes Invalid Care Allowance.</t>
  </si>
  <si>
    <t xml:space="preserve">Child Benefit includes Family Allowance, and also One Parent Benefit where not shown separately.</t>
  </si>
  <si>
    <t xml:space="preserve">Council Tax Benefit includes Community Charge Benefit and Rate Rebate.</t>
  </si>
  <si>
    <t xml:space="preserve">Family Credit includes Family Income Supplement.</t>
  </si>
  <si>
    <t xml:space="preserve">Income Support includes Supplementary Benefit and National Assistance.</t>
  </si>
  <si>
    <t xml:space="preserve">Severe Disablement Allowance includes Non-Contributory Invalidity Pension.</t>
  </si>
  <si>
    <t xml:space="preserve">Figures have been divided up between claimant groups where possible, except for benefits involving a relatively small amount of expenditure, or where the spending is overwhelmingly within one claimant group. Prior to 1978/79, a lack of information prevents this disaggregation being provided. The division between "working age" and "pensioners" is based on benefit rules rather than State Pension Age - for example women's State Pension Age is used to separate spending in income-related benefits, even when paid to men.</t>
  </si>
  <si>
    <t xml:space="preserve">For income-related benefits, two different definitions of claimant groups have been provided. For the past, a definition broadly based on the premium groups in Income Support has been used. For the future, a definition based on that used for the National Statistics published on the tabulation tool elsewhere on this website has been used. A period of overlap between the two definitions has also been provided to enable users to gauge the impact of the change in definitions, although on Tables 3a and 3b there is a discontinuity in some series as a result.</t>
  </si>
  <si>
    <t xml:space="preserve">Over the years there have been a number of transfers of responsibility between departments which will affect the trends shown. Where possible these tables provide information that enable a reasonably consistent time-series of information to be constructed. The tables do not generally show spending where policy responsibility for a benefit lies outside of the Department for Work and Pensions or its predecessors. Nor, at present, do the tables show the small amount of benefit expenditure lying within DWP's Departmental Expenditure Limit. The main transfers of responsibility are as follows:</t>
  </si>
  <si>
    <t xml:space="preserve">a</t>
  </si>
  <si>
    <t xml:space="preserve">From April 1999, benefits paid in respect of Asylum Seekers have been reimbursed by the National Asylum Support Service (NASS), as part of the transitional arrangements to the new asylum support arrangements introduced at that time. Expenditure from 1999/00 on the main income-related benefits excludes that amount reimbursed by NASS, but figures prior to that date have not been adjusted to exclude asylum seekers.</t>
  </si>
  <si>
    <t xml:space="preserve">b</t>
  </si>
  <si>
    <t xml:space="preserve">Family Credit and Disability Working Allowance were replaced from October 1999 by Working Families Tax Credit and Disabled Person's Tax Credit, administered by HM Revenue &amp; Customs.</t>
  </si>
  <si>
    <t xml:space="preserve">c</t>
  </si>
  <si>
    <t xml:space="preserve">Responsibility for War Pensions transferred to the Veterans Agency from 2002/03.</t>
  </si>
  <si>
    <t xml:space="preserve">d</t>
  </si>
  <si>
    <t xml:space="preserve">Responsibility for providing certain benefits in support of those living in Residential Care or Nursing Homes was transferred to local authorities from April 2002 to October 2003. Relevant expenditure has been identified in Income Support for years up to the transfer, and is presented in these tables.</t>
  </si>
  <si>
    <t xml:space="preserve">e</t>
  </si>
  <si>
    <t xml:space="preserve">Responsibility for Child Benefit, Guardians Allowance and Child's Special Allowance transferred to Her Majesty's Revenue and Customs from 2003/04.</t>
  </si>
  <si>
    <t xml:space="preserve">f</t>
  </si>
  <si>
    <t xml:space="preserve">Starting in April 2003, child allowances and premia in Income Support and Jobseeker's Allowance were gradually replaced by Child Tax Credit, administered by HM Revenue &amp; Customs. The tables include estimates of the value of the Child Tax Credit-equivalent elements of those benefits.</t>
  </si>
  <si>
    <t xml:space="preserve">g</t>
  </si>
  <si>
    <t xml:space="preserve">From April 2003, a significant element of Housing Benefit expenditure was transferred to local authorities under the Supporting People programme. It is not possible to identify that element of Housing Benefit that was equivalent to Supporting People funding in the years up to 2002/03.</t>
  </si>
  <si>
    <t xml:space="preserve">h</t>
  </si>
  <si>
    <t xml:space="preserve">Funding responsibility for Rent Rebate transferred to DWP from 2004/05, though all tables show all spending on Rent Rebate regardless of source of funding, throughout. Similarly, the tables show the full amount of spending on Rent Allowance, Council Tax Benefit and predecessors throughout, even though a proportion of expenditure was funded by local authorities. The sources of funding are separately broken down in the relevant benefit tables, and on tables 1a and 1b.</t>
  </si>
  <si>
    <t xml:space="preserve">Universal Credit will be introduced in October 2013. This will gradually replace Income Support, income-based Jobseeker's Allowance, income-based Employment and Support Allowance and Housing Benefit, along with Child Tax Credit and Working Tax Credit (delivered by HM Revenue &amp; Customs at present). These tables show the current benefits continuing throughout the period, and do not include the additional expenditure associated with Universal Credit.</t>
  </si>
  <si>
    <t xml:space="preserve">RPI adjustment - following correction of an error in the RPI used to uprate benefits, compensating adjustments were made to the main contributory and non-income-related benefits, and to Supplementary Benefit in 1987/88.</t>
  </si>
  <si>
    <t xml:space="preserve">Autumn 2011</t>
  </si>
  <si>
    <t xml:space="preserve">Summary table: Benefit expenditure, Department for Work &amp; Pensions and predecessors</t>
  </si>
  <si>
    <t xml:space="preserve">1948/49</t>
  </si>
  <si>
    <t xml:space="preserve">1949/50</t>
  </si>
  <si>
    <t xml:space="preserve">1950/51</t>
  </si>
  <si>
    <t xml:space="preserve">1951/52</t>
  </si>
  <si>
    <t xml:space="preserve">1952/53</t>
  </si>
  <si>
    <t xml:space="preserve">1953/54</t>
  </si>
  <si>
    <t xml:space="preserve">1954/55</t>
  </si>
  <si>
    <t xml:space="preserve">1955/56</t>
  </si>
  <si>
    <t xml:space="preserve">1956/57</t>
  </si>
  <si>
    <t xml:space="preserve">1957/58</t>
  </si>
  <si>
    <t xml:space="preserve">1958/59</t>
  </si>
  <si>
    <t xml:space="preserve">1959/60</t>
  </si>
  <si>
    <t xml:space="preserve">1960/61</t>
  </si>
  <si>
    <t xml:space="preserve">1961/62</t>
  </si>
  <si>
    <t xml:space="preserve">1962/63</t>
  </si>
  <si>
    <t xml:space="preserve">1963/64</t>
  </si>
  <si>
    <t xml:space="preserve">1964/65</t>
  </si>
  <si>
    <t xml:space="preserve">1965/66</t>
  </si>
  <si>
    <t xml:space="preserve">1966/67</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2016/17</t>
  </si>
  <si>
    <t xml:space="preserve">Outturn</t>
  </si>
  <si>
    <t xml:space="preserve">Forecast</t>
  </si>
  <si>
    <t xml:space="preserve">Benefit expenditure, £ billion, nominal terms</t>
  </si>
  <si>
    <t xml:space="preserve">Children</t>
  </si>
  <si>
    <t xml:space="preserve">Working age</t>
  </si>
  <si>
    <t xml:space="preserve">Pensioners</t>
  </si>
  <si>
    <t xml:space="preserve">Contributory</t>
  </si>
  <si>
    <t xml:space="preserve">Income-related</t>
  </si>
  <si>
    <t xml:space="preserve">Non-contributory / non-income-related</t>
  </si>
  <si>
    <t xml:space="preserve">Total</t>
  </si>
  <si>
    <t xml:space="preserve">Benefit expenditure consistent with current DWP coverage, £ billion, nominal terms</t>
  </si>
  <si>
    <t xml:space="preserve">Benefit expenditure, £ billion, real terms, 2011/12 prices</t>
  </si>
  <si>
    <t xml:space="preserve">Benefit expenditure consistent with current DWP coverage, £ billion, real terms, 2011/12 prices</t>
  </si>
  <si>
    <t xml:space="preserve">Benefit expenditure, as a share of Gross Domestic Product</t>
  </si>
  <si>
    <t xml:space="preserve">Benefit expenditure consistent with current DWP coverage, as a share of Gross Domestic Product</t>
  </si>
  <si>
    <t xml:space="preserve">Benefit expenditure, as a share of Total Managed Expenditure</t>
  </si>
  <si>
    <t xml:space="preserve">Benefit expenditure consistent with current DWP coverage, as a share of Total Managed Expenditure</t>
  </si>
  <si>
    <t xml:space="preserve">Table 1a: Benefit expenditure by benefit, £ million, nominal terms</t>
  </si>
  <si>
    <t xml:space="preserve">Attendance Allowance</t>
  </si>
  <si>
    <t xml:space="preserve">non-contributory / non income related</t>
  </si>
  <si>
    <t xml:space="preserve">Bereavement benefits</t>
  </si>
  <si>
    <t xml:space="preserve">contributory</t>
  </si>
  <si>
    <t xml:space="preserve">Carer's Allowance</t>
  </si>
  <si>
    <t xml:space="preserve">Child Benefit</t>
  </si>
  <si>
    <t xml:space="preserve">Christmas Bonus</t>
  </si>
  <si>
    <t xml:space="preserve">of which contributory</t>
  </si>
  <si>
    <t xml:space="preserve">of which non-contributory</t>
  </si>
  <si>
    <t xml:space="preserve">Council Tax Benefit</t>
  </si>
  <si>
    <t xml:space="preserve">income related benefits</t>
  </si>
  <si>
    <t xml:space="preserve">Death Grant</t>
  </si>
  <si>
    <t xml:space="preserve">Disability Living Allowance</t>
  </si>
  <si>
    <t xml:space="preserve">Disability Working Allowance</t>
  </si>
  <si>
    <t xml:space="preserve">Discretionary Housing Payments</t>
  </si>
  <si>
    <t xml:space="preserve">Earnings Top Up</t>
  </si>
  <si>
    <t xml:space="preserve">Employment and Support Allowance</t>
  </si>
  <si>
    <t xml:space="preserve">of which income-based</t>
  </si>
  <si>
    <t xml:space="preserve">Family Credit</t>
  </si>
  <si>
    <t xml:space="preserve">Guardian's Allowance &amp; Child's Special Allowance</t>
  </si>
  <si>
    <t xml:space="preserve">Housing Benefit</t>
  </si>
  <si>
    <t xml:space="preserve">In Work Credit</t>
  </si>
  <si>
    <t xml:space="preserve">Incapacity Benefit</t>
  </si>
  <si>
    <t xml:space="preserve">Income Support</t>
  </si>
  <si>
    <t xml:space="preserve">Independent Living Funds</t>
  </si>
  <si>
    <t xml:space="preserve">Industrial injuries benefits</t>
  </si>
  <si>
    <t xml:space="preserve">Invalidity Benefit</t>
  </si>
  <si>
    <t xml:space="preserve">Job Grant</t>
  </si>
  <si>
    <t xml:space="preserve">Jobseeker's Allowance</t>
  </si>
  <si>
    <t xml:space="preserve">Maternity Allowance</t>
  </si>
  <si>
    <t xml:space="preserve">Maternity Grant</t>
  </si>
  <si>
    <t xml:space="preserve">Mobility Allowance</t>
  </si>
  <si>
    <t xml:space="preserve">New Deal allowances</t>
  </si>
  <si>
    <t xml:space="preserve">New Enterprise Allowance</t>
  </si>
  <si>
    <t xml:space="preserve">One Parent Benefit</t>
  </si>
  <si>
    <t xml:space="preserve">Over 65s Payments</t>
  </si>
  <si>
    <t xml:space="preserve">Over 70s Payments</t>
  </si>
  <si>
    <t xml:space="preserve">Over 75 TV Licences</t>
  </si>
  <si>
    <t xml:space="preserve">Pension Credit</t>
  </si>
  <si>
    <t xml:space="preserve">Return to Work Credit</t>
  </si>
  <si>
    <t xml:space="preserve">RPI adjustment</t>
  </si>
  <si>
    <t xml:space="preserve">Severe Disablement Allowance</t>
  </si>
  <si>
    <t xml:space="preserve">Sickness Benefit</t>
  </si>
  <si>
    <t xml:space="preserve">Social Fund</t>
  </si>
  <si>
    <t xml:space="preserve">Specialised Vehicles Fund</t>
  </si>
  <si>
    <t xml:space="preserve">State Pension</t>
  </si>
  <si>
    <t xml:space="preserve">State Pension transfers</t>
  </si>
  <si>
    <t xml:space="preserve">Statutory Maternity Pay</t>
  </si>
  <si>
    <t xml:space="preserve">Statutory Sick Pay</t>
  </si>
  <si>
    <t xml:space="preserve">Unemployment Benefit</t>
  </si>
  <si>
    <t xml:space="preserve">Universal Credit</t>
  </si>
  <si>
    <t xml:space="preserve">Vaccine Damage Payments</t>
  </si>
  <si>
    <t xml:space="preserve">War Pensions</t>
  </si>
  <si>
    <t xml:space="preserve">Winter Fuel Payments</t>
  </si>
  <si>
    <t xml:space="preserve">Minor housing-related benefits</t>
  </si>
  <si>
    <t xml:space="preserve">Other small benefits</t>
  </si>
  <si>
    <t xml:space="preserve">Total benefit expenditure</t>
  </si>
  <si>
    <t xml:space="preserve">Total contributory benefits</t>
  </si>
  <si>
    <t xml:space="preserve">Total income-related benefits</t>
  </si>
  <si>
    <t xml:space="preserve">Total neither contributory nor income-related benefits</t>
  </si>
  <si>
    <t xml:space="preserve">Benefits funded by local authorities and Housing Revenue Accounts</t>
  </si>
  <si>
    <t xml:space="preserve">of which Housing Benefit</t>
  </si>
  <si>
    <t xml:space="preserve">of which Council Tax Benefit</t>
  </si>
  <si>
    <t xml:space="preserve">Total in DWP Annually Managed Expenditure</t>
  </si>
  <si>
    <t xml:space="preserve">Table 1b: Benefit expenditure by benefit, £ million, real terms (2011/12 prices)</t>
  </si>
  <si>
    <t xml:space="preserve">Table 2a: Benefit expenditure by age group, £ million, nominal terms</t>
  </si>
  <si>
    <t xml:space="preserve">Expenditure Directed at Children</t>
  </si>
  <si>
    <t xml:space="preserve">Child Benefit &amp; One Parent Benefit</t>
  </si>
  <si>
    <t xml:space="preserve">Disability Working Allowance  </t>
  </si>
  <si>
    <t xml:space="preserve">Jobseeker's Allowance - income-based</t>
  </si>
  <si>
    <t xml:space="preserve">Income Support </t>
  </si>
  <si>
    <t xml:space="preserve">Mobility Allowance </t>
  </si>
  <si>
    <t xml:space="preserve">Total expenditure directed at children</t>
  </si>
  <si>
    <t xml:space="preserve">of which consistent with current DWP coverage</t>
  </si>
  <si>
    <t xml:space="preserve">Expenditure Directed at People of Working Age</t>
  </si>
  <si>
    <t xml:space="preserve">Bereavement Benefits</t>
  </si>
  <si>
    <t xml:space="preserve">of which basic element</t>
  </si>
  <si>
    <t xml:space="preserve">of which earnings-related element ("Additional Pension")</t>
  </si>
  <si>
    <t xml:space="preserve">Christmas Bonus - non-contributory</t>
  </si>
  <si>
    <t xml:space="preserve">Earnings Top-Up</t>
  </si>
  <si>
    <t xml:space="preserve">of which income based</t>
  </si>
  <si>
    <t xml:space="preserve">Housing Benefit </t>
  </si>
  <si>
    <t xml:space="preserve">Incapacity Benefit, Invalidity Benefit &amp; Sickness Benefit</t>
  </si>
  <si>
    <t xml:space="preserve">of which Residential Care / Nursing Homes</t>
  </si>
  <si>
    <t xml:space="preserve">of which not in Residential Care / Nursing Homes</t>
  </si>
  <si>
    <t xml:space="preserve">Independent Living Funds </t>
  </si>
  <si>
    <t xml:space="preserve">In-work Credit</t>
  </si>
  <si>
    <t xml:space="preserve">Motability / Specialised Vehicles Fund</t>
  </si>
  <si>
    <t xml:space="preserve">Social Fund </t>
  </si>
  <si>
    <t xml:space="preserve">War Pensions </t>
  </si>
  <si>
    <t xml:space="preserve">Total expenditure directed at working age</t>
  </si>
  <si>
    <t xml:space="preserve">Expenditure Directed at Pensioners</t>
  </si>
  <si>
    <t xml:space="preserve">Christmas Bonus - contributory</t>
  </si>
  <si>
    <t xml:space="preserve">Over 75 TV Licence</t>
  </si>
  <si>
    <t xml:space="preserve">Over-65s Payment</t>
  </si>
  <si>
    <t xml:space="preserve">Over-70s Payment</t>
  </si>
  <si>
    <t xml:space="preserve">of which earnings-related element ("Additional Pension", "SERPS" or "S2P")</t>
  </si>
  <si>
    <t xml:space="preserve">of which Graduated Retirement Benefit</t>
  </si>
  <si>
    <t xml:space="preserve">of which lump sums (covering all contributory elements)</t>
  </si>
  <si>
    <t xml:space="preserve">of which non-contributory ("Category D")</t>
  </si>
  <si>
    <t xml:space="preserve">State Pension Transfers</t>
  </si>
  <si>
    <t xml:space="preserve">Winter Fuel Payments </t>
  </si>
  <si>
    <t xml:space="preserve">Minor housing-related benefits </t>
  </si>
  <si>
    <t xml:space="preserve">Total Expenditure directed at pensioners</t>
  </si>
  <si>
    <t xml:space="preserve">Total DWP benefit expenditure</t>
  </si>
  <si>
    <t xml:space="preserve">Table 2b: Benefit expenditure by age group, £ million, real terms (2011/12 prices)</t>
  </si>
  <si>
    <t xml:space="preserve">-</t>
  </si>
  <si>
    <t xml:space="preserve">Table 3a: Income-related benefit expenditure, by claimant group and selected components, £ million, nominal terms</t>
  </si>
  <si>
    <t xml:space="preserve">Income replacement benefits</t>
  </si>
  <si>
    <t xml:space="preserve">Definition change -&gt;</t>
  </si>
  <si>
    <t xml:space="preserve">Pension Credit and equivalents</t>
  </si>
  <si>
    <t xml:space="preserve">Employment and Support Allowance / Income Support sick and disabled</t>
  </si>
  <si>
    <t xml:space="preserve">Income Support for Lone Parents</t>
  </si>
  <si>
    <t xml:space="preserve">Jobseeker's Allowance / Income Support for the unemployed</t>
  </si>
  <si>
    <t xml:space="preserve">Others in receipt of Income Support</t>
  </si>
  <si>
    <t xml:space="preserve">Total below Pension Credit qualifying age</t>
  </si>
  <si>
    <t xml:space="preserve">Total income-replacement benefits</t>
  </si>
  <si>
    <t xml:space="preserve">Support for Mortgage Interest included in the above</t>
  </si>
  <si>
    <t xml:space="preserve">of which Assessment Phase</t>
  </si>
  <si>
    <t xml:space="preserve">of which Main Phase, Work-Related Activity Group</t>
  </si>
  <si>
    <t xml:space="preserve">of which Main Phase, Support Group</t>
  </si>
  <si>
    <t xml:space="preserve">Income Support sick and disabled</t>
  </si>
  <si>
    <t xml:space="preserve">Child elements included in the above</t>
  </si>
  <si>
    <t xml:space="preserve">Residential Care / Nursing Home expenditure included in the above</t>
  </si>
  <si>
    <t xml:space="preserve">Income replacement benefits' expenditure, excluding child elements and Residential Care &amp; Nursing Homes</t>
  </si>
  <si>
    <t xml:space="preserve">In-work benefits</t>
  </si>
  <si>
    <t xml:space="preserve">Family Credit, and predecessors</t>
  </si>
  <si>
    <t xml:space="preserve">of which child elements</t>
  </si>
  <si>
    <t xml:space="preserve">of which adult elements</t>
  </si>
  <si>
    <t xml:space="preserve">of which lone parents</t>
  </si>
  <si>
    <t xml:space="preserve">of which couples</t>
  </si>
  <si>
    <t xml:space="preserve">In-work credit</t>
  </si>
  <si>
    <t xml:space="preserve">Council Tax Benefit, and predecessors</t>
  </si>
  <si>
    <t xml:space="preserve">Aged above Pension Credit qualifying age / in receipt of Pension Credit or State Pension</t>
  </si>
  <si>
    <t xml:space="preserve">Sick or disabled / in receipt of an incapacity benefit</t>
  </si>
  <si>
    <t xml:space="preserve">Lone Parents</t>
  </si>
  <si>
    <t xml:space="preserve">Unemployed</t>
  </si>
  <si>
    <t xml:space="preserve">Others</t>
  </si>
  <si>
    <t xml:space="preserve">Total above Pension Credit qualifying age</t>
  </si>
  <si>
    <t xml:space="preserve">Other benefits</t>
  </si>
  <si>
    <t xml:space="preserve">of which pensioners</t>
  </si>
  <si>
    <t xml:space="preserve">of which working age</t>
  </si>
  <si>
    <t xml:space="preserve">Independent Living Fund</t>
  </si>
  <si>
    <t xml:space="preserve">Total income-related benefits consistent with current DWP coverage</t>
  </si>
  <si>
    <t xml:space="preserve">Table 3b: Income-related benefit expenditure, by claimant group and selected components, £ million, real terms (2011/12 prices)</t>
  </si>
  <si>
    <t xml:space="preserve">Bereavement benefits expenditure £m</t>
  </si>
  <si>
    <t xml:space="preserve">Nominal Terms</t>
  </si>
  <si>
    <t xml:space="preserve">of which Bereavement Benefit - (basic)</t>
  </si>
  <si>
    <t xml:space="preserve">of which Bereavement Benefit - (additional pension)</t>
  </si>
  <si>
    <t xml:space="preserve">Bereavement Benefits - paid outside UK</t>
  </si>
  <si>
    <t xml:space="preserve">Bereavement Benefit - basic</t>
  </si>
  <si>
    <t xml:space="preserve">Bereavement Benefit - (additional pension)</t>
  </si>
  <si>
    <t xml:space="preserve">Real Terms (2011/12 Prices)</t>
  </si>
  <si>
    <t xml:space="preserve">Carer's Allowance / Invalid Care Allowance expenditure £m</t>
  </si>
  <si>
    <t xml:space="preserve">of which outside UK</t>
  </si>
  <si>
    <t xml:space="preserve">Council Tax Benefit and predecessors expenditure £m</t>
  </si>
  <si>
    <t xml:space="preserve">By Claimant Group - National Statistics definition:</t>
  </si>
  <si>
    <t xml:space="preserve">Jobseeker</t>
  </si>
  <si>
    <t xml:space="preserve">Incapacity benefits</t>
  </si>
  <si>
    <t xml:space="preserve">Lone Parent</t>
  </si>
  <si>
    <t xml:space="preserve">Carer</t>
  </si>
  <si>
    <t xml:space="preserve">Income Related benefit - Working Age</t>
  </si>
  <si>
    <t xml:space="preserve">Income Related benefit - Pensioner</t>
  </si>
  <si>
    <t xml:space="preserve">Disabled</t>
  </si>
  <si>
    <t xml:space="preserve">Bereaved</t>
  </si>
  <si>
    <t xml:space="preserve">Housing Benefit / Council Tax Benefit only</t>
  </si>
  <si>
    <t xml:space="preserve">Total over Pension Credit qualifying age</t>
  </si>
  <si>
    <t xml:space="preserve">Total under Pension Credit qualifying age</t>
  </si>
  <si>
    <t xml:space="preserve">By Claimant Group - Previous Definition:</t>
  </si>
  <si>
    <t xml:space="preserve">60 years of age and over</t>
  </si>
  <si>
    <t xml:space="preserve">long-term sick and disabled</t>
  </si>
  <si>
    <t xml:space="preserve">lone parents</t>
  </si>
  <si>
    <t xml:space="preserve">short-term sick and others</t>
  </si>
  <si>
    <t xml:space="preserve">unemployed</t>
  </si>
  <si>
    <t xml:space="preserve">Council Tax Benefit - total under 60 years of age</t>
  </si>
  <si>
    <t xml:space="preserve">Community Charge Benefit / Rate Rebate - total under 60 years of age</t>
  </si>
  <si>
    <t xml:space="preserve">By Country:</t>
  </si>
  <si>
    <t xml:space="preserve">Council Tax Benefit, of which</t>
  </si>
  <si>
    <t xml:space="preserve">England</t>
  </si>
  <si>
    <t xml:space="preserve">Wales</t>
  </si>
  <si>
    <t xml:space="preserve">Scotland</t>
  </si>
  <si>
    <t xml:space="preserve">Community Charge Benefit</t>
  </si>
  <si>
    <t xml:space="preserve">Rate Rebate</t>
  </si>
  <si>
    <t xml:space="preserve">By Funding source:</t>
  </si>
  <si>
    <t xml:space="preserve">of which funded by DWP and predecessors, of which</t>
  </si>
  <si>
    <t xml:space="preserve">of which funded by other government departments or local authorities, of which</t>
  </si>
  <si>
    <t xml:space="preserve">Community Charge Benefit - total under 60 years of age</t>
  </si>
  <si>
    <t xml:space="preserve">Disability benefits expenditure £m</t>
  </si>
  <si>
    <t xml:space="preserve">of which children</t>
  </si>
  <si>
    <t xml:space="preserve">Real Terms (2011/12 Prices) Expenditure £m</t>
  </si>
  <si>
    <t xml:space="preserve">Housing Benefit expenditure £m</t>
  </si>
  <si>
    <t xml:space="preserve">By Tenure, of which</t>
  </si>
  <si>
    <t xml:space="preserve">Local Authority Tenants (Rent Rebate)</t>
  </si>
  <si>
    <t xml:space="preserve">Registered Social Landlord Tenants</t>
  </si>
  <si>
    <t xml:space="preserve">Private Rented Sector tenants</t>
  </si>
  <si>
    <t xml:space="preserve">of which Local Housing Allowance</t>
  </si>
  <si>
    <t xml:space="preserve">Total Social Sector</t>
  </si>
  <si>
    <t xml:space="preserve">Total Rent Allowance</t>
  </si>
  <si>
    <t xml:space="preserve">Total under 60 years of age</t>
  </si>
  <si>
    <t xml:space="preserve">Total Rent Rebate, of which</t>
  </si>
  <si>
    <t xml:space="preserve">Total Rent Allowance, of which</t>
  </si>
  <si>
    <t xml:space="preserve">Rent Allowance</t>
  </si>
  <si>
    <t xml:space="preserve">Non-Housing Revenue Account Rent Rebates</t>
  </si>
  <si>
    <t xml:space="preserve">Rent Rebate (Scotland only pre-2004/05)</t>
  </si>
  <si>
    <t xml:space="preserve">Housing Revenue Account Rent Rebates - England</t>
  </si>
  <si>
    <t xml:space="preserve">Housing Revenue Account Rent Rebates - Wales</t>
  </si>
  <si>
    <t xml:space="preserve">Local Authority general funds</t>
  </si>
  <si>
    <t xml:space="preserve">Incapacity benefits expenditure £m</t>
  </si>
  <si>
    <t xml:space="preserve">Employment and Support Allowance Total</t>
  </si>
  <si>
    <t xml:space="preserve">Employment and Support Allowance - (income based)</t>
  </si>
  <si>
    <t xml:space="preserve">of which Assessment Group</t>
  </si>
  <si>
    <t xml:space="preserve">of which Support Group</t>
  </si>
  <si>
    <t xml:space="preserve">of which Work Related Activity Group</t>
  </si>
  <si>
    <t xml:space="preserve">Employment and Support Allowance - (contributory)</t>
  </si>
  <si>
    <t xml:space="preserve">Incapacity Benefit Total</t>
  </si>
  <si>
    <t xml:space="preserve">Incapacity Benefit - (short-term lower rate)</t>
  </si>
  <si>
    <t xml:space="preserve">Incapacity Benefit - (short-term higher rate)</t>
  </si>
  <si>
    <t xml:space="preserve">Incapacity Benefit - (long-term rate)</t>
  </si>
  <si>
    <t xml:space="preserve">Incapacity Benefit (basic) Total:</t>
  </si>
  <si>
    <t xml:space="preserve">Incapacity Benefit - (additional pension)</t>
  </si>
  <si>
    <t xml:space="preserve">Invalidity Benefit Total</t>
  </si>
  <si>
    <t xml:space="preserve">Invalidity Benefit - (basic) </t>
  </si>
  <si>
    <t xml:space="preserve">Invalidity Benefit - (earnings-related)</t>
  </si>
  <si>
    <t xml:space="preserve">Severe Disablement Allowance / Non - contributory Invalidity Pension</t>
  </si>
  <si>
    <t xml:space="preserve">Long-term sick &amp; disabled (with Disability Premium)</t>
  </si>
  <si>
    <t xml:space="preserve">Short-term sick</t>
  </si>
  <si>
    <t xml:space="preserve">In receipt of another incapacity benefit (overlaps with categories above)</t>
  </si>
  <si>
    <t xml:space="preserve">Paid Outside of UK</t>
  </si>
  <si>
    <t xml:space="preserve">Empoloyment and Support Allowance Total</t>
  </si>
  <si>
    <t xml:space="preserve">Income Support expenditure £m</t>
  </si>
  <si>
    <t xml:space="preserve">By claimant group - National Statistics definition</t>
  </si>
  <si>
    <t xml:space="preserve">On incapacity benefits</t>
  </si>
  <si>
    <t xml:space="preserve">Lone parent</t>
  </si>
  <si>
    <t xml:space="preserve">Others on income related benefit</t>
  </si>
  <si>
    <t xml:space="preserve">Child Elements</t>
  </si>
  <si>
    <t xml:space="preserve">Income Support excluding child elements</t>
  </si>
  <si>
    <t xml:space="preserve">Income Support for those under Pension Credit qualifying age</t>
  </si>
  <si>
    <t xml:space="preserve">Income Support for lone parents, carers and others</t>
  </si>
  <si>
    <t xml:space="preserve">By claimant group -  previous definition</t>
  </si>
  <si>
    <t xml:space="preserve">Unemployed (paid until introduction of JSA in October 1996)</t>
  </si>
  <si>
    <t xml:space="preserve">Elderly (Minimum Income Guarantee)</t>
  </si>
  <si>
    <t xml:space="preserve">Lone parents (not also receiving Disability Premium)</t>
  </si>
  <si>
    <t xml:space="preserve">Other cases (i): Short-term sick</t>
  </si>
  <si>
    <t xml:space="preserve">Other cases (ii): all other cases</t>
  </si>
  <si>
    <t xml:space="preserve">Residential Care &amp; Nursing Homes</t>
  </si>
  <si>
    <t xml:space="preserve">Pensioner</t>
  </si>
  <si>
    <t xml:space="preserve">Long-term sick &amp; disabled</t>
  </si>
  <si>
    <t xml:space="preserve">Income Support and predecessors excluding child elements and Residential Care &amp; Nursing Homes</t>
  </si>
  <si>
    <t xml:space="preserve">Supplementary Benefit (all cases) (predecessor of Income Support, 1968 - 1988)</t>
  </si>
  <si>
    <t xml:space="preserve">of which Supplementary Benefit (under 60 years of age)</t>
  </si>
  <si>
    <t xml:space="preserve">of which Supplementary Benefit (over 60 years of age)</t>
  </si>
  <si>
    <t xml:space="preserve">National Assistance (predecessor of Supplementary Benefit, to 1968)</t>
  </si>
  <si>
    <t xml:space="preserve">Supplementary Benefit (all cases) (predecessor of Income Support + Pension Credit, 1968 - 1988)</t>
  </si>
  <si>
    <t xml:space="preserve">Industrial Injuries benefits expenditure £m</t>
  </si>
  <si>
    <t xml:space="preserve">Industrial Injuries Disablement Benefit Total</t>
  </si>
  <si>
    <t xml:space="preserve">Industrial Death Benefit Total</t>
  </si>
  <si>
    <t xml:space="preserve">Other Industrial Injuries Total</t>
  </si>
  <si>
    <t xml:space="preserve">New Deal expenditure £m</t>
  </si>
  <si>
    <t xml:space="preserve">New Deal 50+</t>
  </si>
  <si>
    <t xml:space="preserve">New Deal Young Persons</t>
  </si>
  <si>
    <t xml:space="preserve">New Deal 25+</t>
  </si>
  <si>
    <t xml:space="preserve">Pension Credit expenditure £m</t>
  </si>
  <si>
    <t xml:space="preserve">Total Pension Credit &amp; predecessors</t>
  </si>
  <si>
    <t xml:space="preserve">Total Pension Credit</t>
  </si>
  <si>
    <t xml:space="preserve">of which Guarantee Credit</t>
  </si>
  <si>
    <t xml:space="preserve">of which Savings Credit</t>
  </si>
  <si>
    <t xml:space="preserve">Income Support for those over Pension Credit qualifying age (including Minimum Income Guarantee)</t>
  </si>
  <si>
    <t xml:space="preserve">Supplementary Benefit for the over 60s</t>
  </si>
  <si>
    <t xml:space="preserve">Net Social Fund expenditure £m (excluding winter fuel payments)</t>
  </si>
  <si>
    <t xml:space="preserve">Discretionary Fund - Total</t>
  </si>
  <si>
    <t xml:space="preserve">Budgeting Loans </t>
  </si>
  <si>
    <t xml:space="preserve">Community Care Grants [forecast years include a £1 million contingency reserve]</t>
  </si>
  <si>
    <t xml:space="preserve">Crisis Loans</t>
  </si>
  <si>
    <t xml:space="preserve">Regulated Fund - Total</t>
  </si>
  <si>
    <t xml:space="preserve">Funeral Expenses Payments</t>
  </si>
  <si>
    <t xml:space="preserve">Sure Start Maternity Grant</t>
  </si>
  <si>
    <t xml:space="preserve">Cold Weather Payments</t>
  </si>
  <si>
    <t xml:space="preserve">Of which Working age</t>
  </si>
  <si>
    <t xml:space="preserve">Community Care Grants</t>
  </si>
  <si>
    <t xml:space="preserve">Of which Pensioner</t>
  </si>
  <si>
    <t xml:space="preserve">Working age claimants</t>
  </si>
  <si>
    <t xml:space="preserve">Pensioner claimants</t>
  </si>
  <si>
    <t xml:space="preserve">State Pension expenditure £m</t>
  </si>
  <si>
    <t xml:space="preserve">State Pension - (contributory) Total Expenditure</t>
  </si>
  <si>
    <t xml:space="preserve">State Pension - (basic)</t>
  </si>
  <si>
    <t xml:space="preserve">Graduated Retirement Benefit</t>
  </si>
  <si>
    <t xml:space="preserve">Lump Sum Payments</t>
  </si>
  <si>
    <t xml:space="preserve">State Second Pension</t>
  </si>
  <si>
    <t xml:space="preserve"> State Pension - (non contributory 'Category D')</t>
  </si>
  <si>
    <t xml:space="preserve">State Pension - (contributory)</t>
  </si>
  <si>
    <t xml:space="preserve">Unemployment benefits expenditure £m</t>
  </si>
  <si>
    <t xml:space="preserve">Jobseekers Allowance Total</t>
  </si>
  <si>
    <t xml:space="preserve">Jobseeker's Allowance (contributory)</t>
  </si>
  <si>
    <t xml:space="preserve">Jobseeker's Allowance (income based)</t>
  </si>
  <si>
    <t xml:space="preserve">Income Support for the unemployed (paid until introduction of JSA in October 1996)</t>
  </si>
  <si>
    <t xml:space="preserve">Table C1 - Notes</t>
  </si>
  <si>
    <t xml:space="preserve">Notes applicable to the expenditure data generally apply to these tables also.</t>
  </si>
  <si>
    <t xml:space="preserve">Figures are rounded to nearest 1000.</t>
  </si>
  <si>
    <t xml:space="preserve">Caseload figures have been revised to be consistent with National Statistics based on the Work and Pensions Longitudinal Study (WPLS), where available, therefore some historic caseload numbers may be different to those previously published. A number of benefits use different sources, and prior to WPLS data becoming available the relevant data sources are used, in both cases normally from other published National Statistics series.</t>
  </si>
  <si>
    <t xml:space="preserve">Figures are, where possible, quoted as financial year averages, so differ from those published in National Statistics releases or on the DWP tabulation tool. Normally this means they are averages of the four quarters of published data (May, August, November and February), though in some instances linear interpolation between two point in time figures is used.</t>
  </si>
  <si>
    <t xml:space="preserve">JSA/ESA Contributory caseload includes those who receive a JSA/ESA Contributory payment only, or receive a JSA/ESA Contributory payment and a JSA/ESA Income Based payment together</t>
  </si>
  <si>
    <t xml:space="preserve">JSA/ESA Income Based caseload includes those who receive a JSA/ESA Income Based payment only</t>
  </si>
  <si>
    <t xml:space="preserve">JSA/ESA Credits cases are not counted in this summary</t>
  </si>
  <si>
    <t xml:space="preserve">Benefits - Numbers in receipt of benefits and credits 1991/92 to 2016/17
Great Britain</t>
  </si>
  <si>
    <t xml:space="preserve">Thousands</t>
  </si>
  <si>
    <t xml:space="preserve">Autumn 2011 Statement</t>
  </si>
  <si>
    <t xml:space="preserve">Non-Contributory Benefits</t>
  </si>
  <si>
    <t xml:space="preserve">Carer's Allowance / Invalid Care Allowance</t>
  </si>
  <si>
    <t xml:space="preserve">    Number of children </t>
  </si>
  <si>
    <t xml:space="preserve">    Number of families </t>
  </si>
  <si>
    <t xml:space="preserve">Council Tax Benefit / Community Charge Benefit</t>
  </si>
  <si>
    <t xml:space="preserve">Income-Related Benefits </t>
  </si>
  <si>
    <t xml:space="preserve">Employment and Support Allowance (contribution-based)</t>
  </si>
  <si>
    <t xml:space="preserve">Contributory Benefits</t>
  </si>
  <si>
    <t xml:space="preserve">Employment and Support Allowance (Income-based)</t>
  </si>
  <si>
    <t xml:space="preserve">Incapacity Benefit / Invalidity Benefit - credits only - working age</t>
  </si>
  <si>
    <t xml:space="preserve">Incapacity Benefit / Invalidity Benefit payments - working age</t>
  </si>
  <si>
    <t xml:space="preserve">Incapacity Benefit - pensioners</t>
  </si>
  <si>
    <t xml:space="preserve">Industrial Injuries Disablement Benefit </t>
  </si>
  <si>
    <t xml:space="preserve">Income Support for people under Pension Credit qualifying age</t>
  </si>
  <si>
    <t xml:space="preserve">Income Support for people over 60 / Minimum Income Guarantee / Pension Credit</t>
  </si>
  <si>
    <t xml:space="preserve">Industrial Death Benefit</t>
  </si>
  <si>
    <t xml:space="preserve">Jobseeker's Allowance (contribution-based) / Unemployment Benefit</t>
  </si>
  <si>
    <t xml:space="preserve">Jobseeker's Allowance (income-based) </t>
  </si>
  <si>
    <t xml:space="preserve">Over-75 TV Licence</t>
  </si>
  <si>
    <t xml:space="preserve">Reduced Earnings Allowance / Retirement Allowance </t>
  </si>
  <si>
    <t xml:space="preserve">State Pension (contribution-based)</t>
  </si>
  <si>
    <t xml:space="preserve">State Pension (non-contributory)</t>
  </si>
  <si>
    <t xml:space="preserve">Widow's / Bereavement Benefits</t>
  </si>
</sst>
</file>

<file path=xl/styles.xml><?xml version="1.0" encoding="utf-8"?>
<styleSheet xmlns="http://schemas.openxmlformats.org/spreadsheetml/2006/main">
  <numFmts count="15">
    <numFmt numFmtId="164" formatCode="General"/>
    <numFmt numFmtId="165" formatCode="#,##0_ ;[RED]\-#,##0\ "/>
    <numFmt numFmtId="166" formatCode="#,##0\ ;[RED]\-#,##0\ ;&quot;- &quot;"/>
    <numFmt numFmtId="167" formatCode="#,##0\ ;\-#,##0\ ;&quot;- &quot;"/>
    <numFmt numFmtId="168" formatCode="#,##0.0\ ;\-#,##0.0\ ;&quot;- &quot;"/>
    <numFmt numFmtId="169" formatCode="0%"/>
    <numFmt numFmtId="170" formatCode="0.0%"/>
    <numFmt numFmtId="171" formatCode="_-* #,##0.00_-;\-* #,##0.00_-;_-* \-??_-;_-@_-"/>
    <numFmt numFmtId="172" formatCode="_-* #,##0_-;\-* #,##0_-;_-* \-??_-;_-@_-"/>
    <numFmt numFmtId="173" formatCode="#,##0.0000\ ;\-#,##0.0000\ ;&quot;- &quot;"/>
    <numFmt numFmtId="174" formatCode="#,##0"/>
    <numFmt numFmtId="175" formatCode="[=0]\-;General"/>
    <numFmt numFmtId="176" formatCode="#,##0.0_ ;[RED]\-#,##0.0\ "/>
    <numFmt numFmtId="177" formatCode="[=0]\-;[&lt;0]General;[RED]\-#"/>
    <numFmt numFmtId="178" formatCode="@"/>
  </numFmts>
  <fonts count="26">
    <font>
      <sz val="10"/>
      <name val="Arial"/>
      <family val="0"/>
    </font>
    <font>
      <sz val="10"/>
      <name val="Arial"/>
      <family val="0"/>
    </font>
    <font>
      <sz val="10"/>
      <name val="Arial"/>
      <family val="0"/>
    </font>
    <font>
      <sz val="10"/>
      <name val="Arial"/>
      <family val="0"/>
    </font>
    <font>
      <sz val="8"/>
      <name val="Arial"/>
      <family val="0"/>
    </font>
    <font>
      <sz val="12"/>
      <name val="Arial"/>
      <family val="0"/>
    </font>
    <font>
      <b val="true"/>
      <sz val="12"/>
      <name val="Arial"/>
      <family val="0"/>
    </font>
    <font>
      <sz val="12"/>
      <color rgb="FFFFFFFF"/>
      <name val="Arial"/>
      <family val="0"/>
    </font>
    <font>
      <sz val="12"/>
      <name val="Arial"/>
      <family val="2"/>
    </font>
    <font>
      <b val="true"/>
      <sz val="12"/>
      <name val="Arial"/>
      <family val="2"/>
    </font>
    <font>
      <u val="single"/>
      <sz val="10"/>
      <color rgb="FF0000FF"/>
      <name val="Arial"/>
      <family val="0"/>
    </font>
    <font>
      <sz val="12"/>
      <color rgb="FFFF0000"/>
      <name val="Arial"/>
      <family val="2"/>
    </font>
    <font>
      <b val="true"/>
      <sz val="12"/>
      <color rgb="FFFFFFFF"/>
      <name val="Arial"/>
      <family val="2"/>
    </font>
    <font>
      <b val="true"/>
      <sz val="12"/>
      <color rgb="FF000000"/>
      <name val="Arial"/>
      <family val="2"/>
    </font>
    <font>
      <sz val="12"/>
      <color rgb="FFFFFFFF"/>
      <name val="Arial"/>
      <family val="2"/>
    </font>
    <font>
      <b val="true"/>
      <u val="single"/>
      <sz val="12"/>
      <color rgb="FF0000FF"/>
      <name val="Arial"/>
      <family val="2"/>
    </font>
    <font>
      <b val="true"/>
      <sz val="12"/>
      <color rgb="FFFF0000"/>
      <name val="Arial"/>
      <family val="2"/>
    </font>
    <font>
      <u val="single"/>
      <sz val="12"/>
      <color rgb="FF0000FF"/>
      <name val="Arial"/>
      <family val="2"/>
    </font>
    <font>
      <sz val="12"/>
      <color rgb="FF000000"/>
      <name val="Arial"/>
      <family val="2"/>
    </font>
    <font>
      <sz val="12"/>
      <color rgb="FF008000"/>
      <name val="Arial"/>
      <family val="2"/>
    </font>
    <font>
      <u val="single"/>
      <sz val="12"/>
      <name val="Arial"/>
      <family val="2"/>
    </font>
    <font>
      <b val="true"/>
      <sz val="10"/>
      <color rgb="FF000000"/>
      <name val="Arial"/>
      <family val="0"/>
    </font>
    <font>
      <b val="true"/>
      <sz val="10"/>
      <color rgb="FF0000FF"/>
      <name val="Arial"/>
      <family val="0"/>
    </font>
    <font>
      <b val="true"/>
      <sz val="10"/>
      <name val="Arial"/>
      <family val="0"/>
    </font>
    <font>
      <sz val="10"/>
      <color rgb="FF000000"/>
      <name val="Arial"/>
      <family val="0"/>
    </font>
    <font>
      <b val="true"/>
      <sz val="10"/>
      <color rgb="FF0000FF"/>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ck"/>
      <bottom/>
      <diagonal/>
    </border>
    <border diagonalUp="false" diagonalDown="false">
      <left/>
      <right/>
      <top/>
      <bottom style="thin"/>
      <diagonal/>
    </border>
    <border diagonalUp="false" diagonalDown="false">
      <left/>
      <right/>
      <top/>
      <bottom style="medium"/>
      <diagonal/>
    </border>
    <border diagonalUp="false" diagonalDown="false">
      <left/>
      <right/>
      <top/>
      <bottom style="thick"/>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top" textRotation="0" wrapText="false" indent="0" shrinkToFit="false"/>
      <protection locked="true" hidden="false"/>
    </xf>
    <xf numFmtId="164" fontId="5" fillId="2" borderId="0" xfId="22" applyFont="true" applyBorder="true" applyAlignment="true" applyProtection="false">
      <alignment horizontal="left" vertical="top" textRotation="0" wrapText="true" indent="0" shrinkToFit="false"/>
      <protection locked="true" hidden="false"/>
    </xf>
    <xf numFmtId="164" fontId="5" fillId="2" borderId="0" xfId="22" applyFont="true" applyBorder="true" applyAlignment="true" applyProtection="false">
      <alignment horizontal="left" vertical="top" textRotation="0" wrapText="true" indent="1" shrinkToFit="false"/>
      <protection locked="true" hidden="false"/>
    </xf>
    <xf numFmtId="164" fontId="5" fillId="2" borderId="0" xfId="22" applyFont="true" applyBorder="true" applyAlignment="true" applyProtection="false">
      <alignment horizontal="right" vertical="top"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5" fontId="5" fillId="2"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general" vertical="bottom" textRotation="0" wrapText="tru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5" fontId="6" fillId="2" borderId="1" xfId="22" applyFont="true" applyBorder="true" applyAlignment="true" applyProtection="false">
      <alignment horizontal="right" vertical="bottom" textRotation="0" wrapText="false" indent="0" shrinkToFit="false"/>
      <protection locked="true" hidden="false"/>
    </xf>
    <xf numFmtId="164" fontId="5" fillId="2" borderId="0" xfId="22" applyFont="true" applyBorder="false" applyAlignment="true" applyProtection="false">
      <alignment horizontal="general" vertical="top" textRotation="0" wrapText="true" indent="0" shrinkToFit="false"/>
      <protection locked="true" hidden="false"/>
    </xf>
    <xf numFmtId="164" fontId="6" fillId="2" borderId="0" xfId="22" applyFont="true" applyBorder="false" applyAlignment="true" applyProtection="false">
      <alignment horizontal="general" vertical="top" textRotation="0" wrapText="true" indent="0" shrinkToFit="false"/>
      <protection locked="true" hidden="false"/>
    </xf>
    <xf numFmtId="164" fontId="6" fillId="2" borderId="0" xfId="22" applyFont="true" applyBorder="false" applyAlignment="true" applyProtection="false">
      <alignment horizontal="right" vertical="top" textRotation="0" wrapText="true" indent="0" shrinkToFit="false"/>
      <protection locked="true" hidden="false"/>
    </xf>
    <xf numFmtId="164" fontId="6" fillId="2" borderId="2"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6" fontId="7" fillId="2" borderId="2" xfId="22" applyFont="true" applyBorder="true" applyAlignment="false" applyProtection="false">
      <alignment horizontal="general"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7" fontId="5" fillId="2" borderId="0" xfId="22" applyFont="true" applyBorder="false" applyAlignment="true" applyProtection="false">
      <alignment horizontal="right" vertical="bottom" textRotation="0" wrapText="false" indent="0" shrinkToFit="false"/>
      <protection locked="true" hidden="false"/>
    </xf>
    <xf numFmtId="168" fontId="5" fillId="2" borderId="0" xfId="22" applyFont="true" applyBorder="false" applyAlignment="true" applyProtection="false">
      <alignment horizontal="right" vertical="bottom" textRotation="0" wrapText="false" indent="0" shrinkToFit="false"/>
      <protection locked="true" hidden="false"/>
    </xf>
    <xf numFmtId="168" fontId="5" fillId="2" borderId="0" xfId="22" applyFont="true" applyBorder="false" applyAlignment="false" applyProtection="false">
      <alignment horizontal="general" vertical="bottom" textRotation="0" wrapText="false" indent="0" shrinkToFit="false"/>
      <protection locked="true" hidden="false"/>
    </xf>
    <xf numFmtId="168" fontId="6" fillId="2"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general" vertical="bottom" textRotation="0" wrapText="tru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70" fontId="5"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1" shrinkToFit="false"/>
      <protection locked="true" hidden="false"/>
    </xf>
    <xf numFmtId="167" fontId="6" fillId="2" borderId="0" xfId="22" applyFont="true" applyBorder="false" applyAlignment="true" applyProtection="false">
      <alignment horizontal="right" vertical="bottom" textRotation="0" wrapText="false" indent="0" shrinkToFit="false"/>
      <protection locked="true" hidden="false"/>
    </xf>
    <xf numFmtId="164" fontId="6" fillId="2" borderId="4" xfId="22" applyFont="true" applyBorder="true" applyAlignment="false" applyProtection="false">
      <alignment horizontal="general" vertical="bottom" textRotation="0" wrapText="false" indent="0" shrinkToFit="false"/>
      <protection locked="true" hidden="false"/>
    </xf>
    <xf numFmtId="172" fontId="6" fillId="2" borderId="4" xfId="15" applyFont="true" applyBorder="true" applyAlignment="true" applyProtection="true">
      <alignment horizontal="general" vertical="bottom" textRotation="0" wrapText="false" indent="0" shrinkToFit="false"/>
      <protection locked="true" hidden="false"/>
    </xf>
    <xf numFmtId="167" fontId="6" fillId="2" borderId="4" xfId="22" applyFont="true" applyBorder="true" applyAlignment="true" applyProtection="false">
      <alignment horizontal="right" vertical="bottom" textRotation="0" wrapText="false" indent="0" shrinkToFit="false"/>
      <protection locked="true" hidden="false"/>
    </xf>
    <xf numFmtId="167" fontId="5" fillId="2" borderId="0" xfId="22" applyFont="true" applyBorder="false" applyAlignment="false" applyProtection="false">
      <alignment horizontal="general" vertical="bottom" textRotation="0" wrapText="false" indent="0" shrinkToFit="false"/>
      <protection locked="true" hidden="false"/>
    </xf>
    <xf numFmtId="172" fontId="6" fillId="2" borderId="4" xfId="15" applyFont="true" applyBorder="true" applyAlignment="true" applyProtection="true">
      <alignment horizontal="right" vertical="bottom" textRotation="0" wrapText="false" indent="0" shrinkToFit="false"/>
      <protection locked="true" hidden="false"/>
    </xf>
    <xf numFmtId="165" fontId="6" fillId="2" borderId="0" xfId="22" applyFont="true" applyBorder="false" applyAlignment="false" applyProtection="false">
      <alignment horizontal="general" vertical="bottom" textRotation="0" wrapText="false" indent="0" shrinkToFit="false"/>
      <protection locked="true" hidden="false"/>
    </xf>
    <xf numFmtId="165" fontId="5" fillId="2" borderId="0" xfId="22" applyFont="true" applyBorder="tru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left" vertical="bottom" textRotation="0" wrapText="true" indent="0" shrinkToFit="false"/>
      <protection locked="true" hidden="false"/>
    </xf>
    <xf numFmtId="166" fontId="7" fillId="2" borderId="0" xfId="22" applyFont="true" applyBorder="true" applyAlignment="false" applyProtection="false">
      <alignment horizontal="general" vertical="bottom" textRotation="0" wrapText="false" indent="0" shrinkToFit="false"/>
      <protection locked="true" hidden="false"/>
    </xf>
    <xf numFmtId="173" fontId="5" fillId="2" borderId="0" xfId="22" applyFont="true" applyBorder="false" applyAlignment="true" applyProtection="false">
      <alignment horizontal="right" vertical="bottom"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true" applyProtection="false">
      <alignment horizontal="left" vertical="bottom" textRotation="0" wrapText="false" indent="1" shrinkToFit="false"/>
      <protection locked="true" hidden="false"/>
    </xf>
    <xf numFmtId="164" fontId="6" fillId="2" borderId="0" xfId="22" applyFont="true" applyBorder="false" applyAlignment="true" applyProtection="false">
      <alignment horizontal="left" vertical="bottom"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2" shrinkToFit="false"/>
      <protection locked="true" hidden="false"/>
    </xf>
    <xf numFmtId="164" fontId="6" fillId="2" borderId="0" xfId="22" applyFont="true" applyBorder="true" applyAlignment="false" applyProtection="false">
      <alignment horizontal="general" vertical="bottom" textRotation="0" wrapText="false" indent="0" shrinkToFit="false"/>
      <protection locked="true" hidden="false"/>
    </xf>
    <xf numFmtId="172" fontId="6" fillId="2" borderId="0" xfId="15" applyFont="true" applyBorder="true" applyAlignment="true" applyProtection="true">
      <alignment horizontal="general" vertical="bottom" textRotation="0" wrapText="false" indent="0" shrinkToFit="false"/>
      <protection locked="true" hidden="false"/>
    </xf>
    <xf numFmtId="165" fontId="5" fillId="2" borderId="0" xfId="22" applyFont="true" applyBorder="false" applyAlignment="true" applyProtection="false">
      <alignment horizontal="right" vertical="bottom" textRotation="0" wrapText="false" indent="0" shrinkToFit="false"/>
      <protection locked="true" hidden="false"/>
    </xf>
    <xf numFmtId="165" fontId="6" fillId="2" borderId="0" xfId="22"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left" vertical="bottom" textRotation="0" wrapText="false" indent="1" shrinkToFit="false"/>
      <protection locked="true" hidden="false"/>
    </xf>
    <xf numFmtId="172" fontId="5" fillId="2" borderId="0" xfId="22" applyFont="true" applyBorder="tru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general" vertical="center" textRotation="0" wrapText="true" indent="0" shrinkToFit="false"/>
      <protection locked="true" hidden="false"/>
    </xf>
    <xf numFmtId="167" fontId="5" fillId="2" borderId="5" xfId="22" applyFont="true" applyBorder="true" applyAlignment="true" applyProtection="false">
      <alignment horizontal="left" vertical="bottom" textRotation="0" wrapText="false" indent="0" shrinkToFit="false"/>
      <protection locked="true" hidden="false"/>
    </xf>
    <xf numFmtId="167" fontId="5" fillId="2" borderId="6" xfId="22" applyFont="true" applyBorder="true" applyAlignment="true" applyProtection="false">
      <alignment horizontal="right" vertical="bottom" textRotation="0" wrapText="false" indent="0" shrinkToFit="false"/>
      <protection locked="true" hidden="false"/>
    </xf>
    <xf numFmtId="167" fontId="5" fillId="2" borderId="0" xfId="22" applyFont="true" applyBorder="true" applyAlignment="true" applyProtection="false">
      <alignment horizontal="right" vertical="bottom" textRotation="0" wrapText="false" indent="0" shrinkToFit="false"/>
      <protection locked="true" hidden="false"/>
    </xf>
    <xf numFmtId="164" fontId="6" fillId="2" borderId="0" xfId="22" applyFont="true" applyBorder="false" applyAlignment="true" applyProtection="false">
      <alignment horizontal="left" vertical="bottom" textRotation="0" wrapText="false" indent="2" shrinkToFit="false"/>
      <protection locked="true" hidden="false"/>
    </xf>
    <xf numFmtId="164" fontId="5" fillId="2" borderId="0" xfId="22" applyFont="true" applyBorder="false" applyAlignment="true" applyProtection="false">
      <alignment horizontal="left" vertical="bottom" textRotation="0" wrapText="false" indent="4" shrinkToFit="false"/>
      <protection locked="true" hidden="false"/>
    </xf>
    <xf numFmtId="164" fontId="5" fillId="2" borderId="0" xfId="22" applyFont="true" applyBorder="false" applyAlignment="true" applyProtection="false">
      <alignment horizontal="left" vertical="bottom" textRotation="0" wrapText="false" indent="5" shrinkToFit="false"/>
      <protection locked="true" hidden="false"/>
    </xf>
    <xf numFmtId="164" fontId="6" fillId="2" borderId="0" xfId="22" applyFont="true" applyBorder="false" applyAlignment="true" applyProtection="false">
      <alignment horizontal="left" vertical="bottom" textRotation="0" wrapText="true" indent="1" shrinkToFit="false"/>
      <protection locked="true" hidden="false"/>
    </xf>
    <xf numFmtId="167" fontId="5" fillId="2" borderId="6" xfId="22" applyFont="true" applyBorder="true" applyAlignment="true" applyProtection="false">
      <alignment horizontal="left" vertical="bottom" textRotation="0" wrapText="false" indent="0" shrinkToFit="false"/>
      <protection locked="true" hidden="false"/>
    </xf>
    <xf numFmtId="172" fontId="8" fillId="2" borderId="0" xfId="15" applyFont="true" applyBorder="true" applyAlignment="true" applyProtection="tru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5" fontId="0" fillId="2" borderId="3" xfId="22" applyFont="false" applyBorder="true" applyAlignment="false" applyProtection="false">
      <alignment horizontal="general" vertical="bottom" textRotation="0" wrapText="false" indent="0" shrinkToFit="false"/>
      <protection locked="true" hidden="false"/>
    </xf>
    <xf numFmtId="172" fontId="9" fillId="2" borderId="0" xfId="20" applyFont="true" applyBorder="true" applyAlignment="true" applyProtection="true">
      <alignment horizontal="center" vertical="bottom" textRotation="0" wrapText="true" indent="0" shrinkToFit="false"/>
      <protection locked="true" hidden="false"/>
    </xf>
    <xf numFmtId="165" fontId="8" fillId="2" borderId="0" xfId="15" applyFont="true" applyBorder="true" applyAlignment="true" applyProtection="true">
      <alignment horizontal="right" vertical="bottom" textRotation="0" wrapText="false" indent="0" shrinkToFit="false"/>
      <protection locked="true" hidden="false"/>
    </xf>
    <xf numFmtId="172" fontId="8" fillId="2" borderId="0" xfId="15" applyFont="true" applyBorder="true" applyAlignment="true" applyProtection="true">
      <alignment horizontal="left" vertical="bottom" textRotation="0" wrapText="false" indent="0" shrinkToFit="false"/>
      <protection locked="true" hidden="false"/>
    </xf>
    <xf numFmtId="172" fontId="11" fillId="2" borderId="0" xfId="15" applyFont="true" applyBorder="true" applyAlignment="true" applyProtection="true">
      <alignment horizontal="general" vertical="bottom" textRotation="0" wrapText="false" indent="0" shrinkToFit="false"/>
      <protection locked="true" hidden="false"/>
    </xf>
    <xf numFmtId="164" fontId="8" fillId="2" borderId="0" xfId="22" applyFont="true" applyBorder="false" applyAlignment="true" applyProtection="false">
      <alignment horizontal="right" vertical="top" textRotation="0" wrapText="true" indent="0" shrinkToFit="false"/>
      <protection locked="true" hidden="false"/>
    </xf>
    <xf numFmtId="164" fontId="8" fillId="2" borderId="0" xfId="22" applyFont="true" applyBorder="false" applyAlignment="true" applyProtection="false">
      <alignment horizontal="right" vertical="top" textRotation="0" wrapText="false" indent="0" shrinkToFit="false"/>
      <protection locked="true" hidden="false"/>
    </xf>
    <xf numFmtId="164" fontId="8" fillId="2" borderId="0" xfId="22" applyFont="true" applyBorder="false" applyAlignment="true" applyProtection="false">
      <alignment horizontal="left" vertical="top" textRotation="0" wrapText="false" indent="0" shrinkToFit="false"/>
      <protection locked="true" hidden="false"/>
    </xf>
    <xf numFmtId="174" fontId="9" fillId="2"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72" fontId="9" fillId="2" borderId="0" xfId="15" applyFont="true" applyBorder="true" applyAlignment="true" applyProtection="true">
      <alignment horizontal="right" vertical="bottom" textRotation="0" wrapText="false" indent="0" shrinkToFit="false"/>
      <protection locked="true" hidden="false"/>
    </xf>
    <xf numFmtId="172" fontId="9" fillId="2" borderId="0" xfId="15" applyFont="true" applyBorder="true" applyAlignment="true" applyProtection="true">
      <alignment horizontal="general" vertical="bottom" textRotation="0" wrapText="false" indent="0" shrinkToFit="false"/>
      <protection locked="true" hidden="false"/>
    </xf>
    <xf numFmtId="164" fontId="8" fillId="2" borderId="0" xfId="22" applyFont="true" applyBorder="false" applyAlignment="true" applyProtection="false">
      <alignment horizontal="left" vertical="bottom" textRotation="0" wrapText="false" indent="2" shrinkToFit="false"/>
      <protection locked="true" hidden="false"/>
    </xf>
    <xf numFmtId="175" fontId="8" fillId="2" borderId="0" xfId="15" applyFont="true" applyBorder="true" applyAlignment="true" applyProtection="true">
      <alignment horizontal="right" vertical="bottom" textRotation="0" wrapText="false" indent="0" shrinkToFit="false"/>
      <protection locked="true" hidden="false"/>
    </xf>
    <xf numFmtId="172" fontId="8" fillId="2" borderId="0" xfId="15" applyFont="true" applyBorder="true" applyAlignment="true" applyProtection="true">
      <alignment horizontal="right" vertical="bottom" textRotation="0" wrapText="false" indent="0" shrinkToFit="false"/>
      <protection locked="true" hidden="false"/>
    </xf>
    <xf numFmtId="164" fontId="8" fillId="2" borderId="0" xfId="22" applyFont="true" applyBorder="false" applyAlignment="true" applyProtection="false">
      <alignment horizontal="left" vertical="bottom" textRotation="0" wrapText="false" indent="1" shrinkToFit="false"/>
      <protection locked="true" hidden="false"/>
    </xf>
    <xf numFmtId="164" fontId="8" fillId="2" borderId="0" xfId="22" applyFont="true" applyBorder="true" applyAlignment="true" applyProtection="false">
      <alignment horizontal="left" vertical="bottom" textRotation="0" wrapText="false" indent="2" shrinkToFit="false"/>
      <protection locked="true" hidden="false"/>
    </xf>
    <xf numFmtId="172" fontId="8" fillId="2" borderId="0" xfId="15" applyFont="true" applyBorder="true" applyAlignment="true" applyProtection="true">
      <alignment horizontal="left" vertical="bottom" textRotation="0" wrapText="false" indent="1" shrinkToFit="false"/>
      <protection locked="true" hidden="false"/>
    </xf>
    <xf numFmtId="172" fontId="8" fillId="2" borderId="3" xfId="15" applyFont="true" applyBorder="true" applyAlignment="true" applyProtection="true">
      <alignment horizontal="general" vertical="bottom" textRotation="0" wrapText="false" indent="0" shrinkToFit="false"/>
      <protection locked="true" hidden="false"/>
    </xf>
    <xf numFmtId="172" fontId="8" fillId="2" borderId="3" xfId="15" applyFont="true" applyBorder="true" applyAlignment="true" applyProtection="true">
      <alignment horizontal="left" vertical="bottom" textRotation="0" wrapText="false" indent="1" shrinkToFit="false"/>
      <protection locked="true" hidden="false"/>
    </xf>
    <xf numFmtId="172" fontId="8" fillId="2" borderId="3" xfId="15" applyFont="true" applyBorder="true" applyAlignment="true" applyProtection="true">
      <alignment horizontal="right" vertical="bottom" textRotation="0" wrapText="false" indent="0" shrinkToFit="false"/>
      <protection locked="true" hidden="false"/>
    </xf>
    <xf numFmtId="164" fontId="5" fillId="2" borderId="0" xfId="22" applyFont="true" applyBorder="true" applyAlignment="true" applyProtection="false">
      <alignment horizontal="left" vertical="bottom" textRotation="0" wrapText="false" indent="0" shrinkToFit="false"/>
      <protection locked="true" hidden="false"/>
    </xf>
    <xf numFmtId="165" fontId="9" fillId="2" borderId="0" xfId="15" applyFont="true" applyBorder="true" applyAlignment="true" applyProtection="true">
      <alignment horizontal="right" vertical="bottom" textRotation="0" wrapText="false" indent="0" shrinkToFit="false"/>
      <protection locked="true" hidden="false"/>
    </xf>
    <xf numFmtId="166" fontId="8" fillId="2" borderId="0" xfId="15" applyFont="true" applyBorder="true" applyAlignment="true" applyProtection="true">
      <alignment horizontal="right" vertical="bottom" textRotation="0" wrapText="false" indent="0" shrinkToFit="false"/>
      <protection locked="true" hidden="false"/>
    </xf>
    <xf numFmtId="165" fontId="8" fillId="2" borderId="3" xfId="15" applyFont="true" applyBorder="true" applyAlignment="true" applyProtection="true">
      <alignment horizontal="right" vertical="bottom" textRotation="0" wrapText="false" indent="0" shrinkToFit="false"/>
      <protection locked="true" hidden="false"/>
    </xf>
    <xf numFmtId="164" fontId="8" fillId="2" borderId="0" xfId="22" applyFont="true" applyBorder="true" applyAlignment="true" applyProtection="false">
      <alignment horizontal="right" vertical="top" textRotation="0" wrapText="true" indent="0" shrinkToFit="false"/>
      <protection locked="true" hidden="false"/>
    </xf>
    <xf numFmtId="164" fontId="8" fillId="2" borderId="0" xfId="22" applyFont="true" applyBorder="true" applyAlignment="true" applyProtection="false">
      <alignment horizontal="right" vertical="top" textRotation="0" wrapText="false" indent="0" shrinkToFit="false"/>
      <protection locked="true" hidden="false"/>
    </xf>
    <xf numFmtId="164" fontId="8" fillId="2" borderId="0" xfId="22" applyFont="true" applyBorder="true" applyAlignment="true" applyProtection="false">
      <alignment horizontal="left" vertical="top" textRotation="0" wrapText="false" indent="0" shrinkToFit="false"/>
      <protection locked="true" hidden="false"/>
    </xf>
    <xf numFmtId="164" fontId="8" fillId="2" borderId="3" xfId="22" applyFont="true" applyBorder="true" applyAlignment="true" applyProtection="false">
      <alignment horizontal="left" vertical="bottom" textRotation="0" wrapText="false" indent="1" shrinkToFit="false"/>
      <protection locked="true" hidden="false"/>
    </xf>
    <xf numFmtId="171" fontId="9" fillId="2" borderId="0" xfId="15" applyFont="true" applyBorder="true" applyAlignment="true" applyProtection="true">
      <alignment horizontal="right" vertical="bottom" textRotation="0" wrapText="false" indent="0" shrinkToFit="false"/>
      <protection locked="true" hidden="false"/>
    </xf>
    <xf numFmtId="171" fontId="8" fillId="2" borderId="0" xfId="15" applyFont="true" applyBorder="true" applyAlignment="true" applyProtection="true">
      <alignment horizontal="right" vertical="bottom" textRotation="0" wrapText="false" indent="0" shrinkToFit="false"/>
      <protection locked="true" hidden="false"/>
    </xf>
    <xf numFmtId="171" fontId="8" fillId="2" borderId="3" xfId="15" applyFont="true" applyBorder="true" applyAlignment="true" applyProtection="true">
      <alignment horizontal="right" vertical="bottom" textRotation="0" wrapText="false" indent="0" shrinkToFit="false"/>
      <protection locked="true" hidden="false"/>
    </xf>
    <xf numFmtId="172" fontId="12" fillId="2" borderId="0" xfId="15" applyFont="true" applyBorder="true" applyAlignment="true" applyProtection="true">
      <alignment horizontal="general" vertical="bottom" textRotation="0" wrapText="false" indent="0" shrinkToFit="false"/>
      <protection locked="true" hidden="false"/>
    </xf>
    <xf numFmtId="172" fontId="13" fillId="2" borderId="0" xfId="15" applyFont="true" applyBorder="true" applyAlignment="true" applyProtection="true">
      <alignment horizontal="general" vertical="bottom" textRotation="0" wrapText="false" indent="0" shrinkToFit="false"/>
      <protection locked="true" hidden="false"/>
    </xf>
    <xf numFmtId="172" fontId="14" fillId="2" borderId="0" xfId="15" applyFont="true" applyBorder="true" applyAlignment="true" applyProtection="tru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false" indent="1" shrinkToFit="false"/>
      <protection locked="true" hidden="false"/>
    </xf>
    <xf numFmtId="164" fontId="8" fillId="2" borderId="0" xfId="22" applyFont="true" applyBorder="false" applyAlignment="true" applyProtection="false">
      <alignment horizontal="left" vertical="bottom"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72" fontId="14" fillId="2" borderId="3" xfId="15" applyFont="true" applyBorder="true" applyAlignment="true" applyProtection="true">
      <alignment horizontal="general" vertical="bottom" textRotation="0" wrapText="false" indent="0" shrinkToFit="false"/>
      <protection locked="true" hidden="false"/>
    </xf>
    <xf numFmtId="164" fontId="8" fillId="2" borderId="3" xfId="22" applyFont="true" applyBorder="true" applyAlignment="false" applyProtection="false">
      <alignment horizontal="general" vertical="bottom" textRotation="0" wrapText="false" indent="0" shrinkToFit="false"/>
      <protection locked="true" hidden="false"/>
    </xf>
    <xf numFmtId="172" fontId="11" fillId="2" borderId="3" xfId="15" applyFont="true" applyBorder="true" applyAlignment="true" applyProtection="true">
      <alignment horizontal="general" vertical="bottom" textRotation="0" wrapText="false" indent="0" shrinkToFit="false"/>
      <protection locked="true" hidden="false"/>
    </xf>
    <xf numFmtId="172" fontId="15" fillId="2" borderId="0" xfId="20" applyFont="true" applyBorder="true" applyAlignment="true" applyProtection="true">
      <alignment horizontal="center" vertical="bottom" textRotation="0" wrapText="true" indent="0" shrinkToFit="false"/>
      <protection locked="true" hidden="false"/>
    </xf>
    <xf numFmtId="172" fontId="16" fillId="2" borderId="0" xfId="15" applyFont="true" applyBorder="true" applyAlignment="true" applyProtection="true">
      <alignment horizontal="general" vertical="bottom" textRotation="0" wrapText="false" indent="0" shrinkToFit="false"/>
      <protection locked="true" hidden="false"/>
    </xf>
    <xf numFmtId="172" fontId="9" fillId="2" borderId="0" xfId="15" applyFont="true" applyBorder="true" applyAlignment="true" applyProtection="true">
      <alignment horizontal="right" vertical="top" textRotation="0" wrapText="true" indent="0" shrinkToFit="false"/>
      <protection locked="true" hidden="false"/>
    </xf>
    <xf numFmtId="172" fontId="17" fillId="2" borderId="0" xfId="20" applyFont="true" applyBorder="true" applyAlignment="true" applyProtection="true">
      <alignment horizontal="center" vertical="bottom" textRotation="0" wrapText="true" indent="0" shrinkToFit="false"/>
      <protection locked="true" hidden="false"/>
    </xf>
    <xf numFmtId="172" fontId="8" fillId="2" borderId="0" xfId="15" applyFont="true" applyBorder="true" applyAlignment="true" applyProtection="true">
      <alignment horizontal="right" vertical="top" textRotation="0" wrapText="true" indent="0" shrinkToFit="false"/>
      <protection locked="true" hidden="false"/>
    </xf>
    <xf numFmtId="172" fontId="8" fillId="2" borderId="0" xfId="15" applyFont="true" applyBorder="true" applyAlignment="true" applyProtection="true">
      <alignment horizontal="left" vertical="top" textRotation="0" wrapText="false" indent="0" shrinkToFit="false"/>
      <protection locked="true" hidden="false"/>
    </xf>
    <xf numFmtId="174" fontId="8" fillId="2" borderId="0" xfId="22" applyFont="true" applyBorder="false" applyAlignment="true" applyProtection="false">
      <alignment horizontal="left" vertical="bottom" textRotation="0" wrapText="false" indent="1" shrinkToFit="false"/>
      <protection locked="true" hidden="false"/>
    </xf>
    <xf numFmtId="174" fontId="8" fillId="2" borderId="0" xfId="22" applyFont="true" applyBorder="true" applyAlignment="true" applyProtection="false">
      <alignment horizontal="left" vertical="bottom" textRotation="0" wrapText="false" indent="1" shrinkToFit="false"/>
      <protection locked="true" hidden="false"/>
    </xf>
    <xf numFmtId="174" fontId="8" fillId="2" borderId="0" xfId="22" applyFont="true" applyBorder="true" applyAlignment="true" applyProtection="false">
      <alignment horizontal="left" vertical="bottom" textRotation="0" wrapText="false" indent="0" shrinkToFit="false"/>
      <protection locked="true" hidden="false"/>
    </xf>
    <xf numFmtId="174" fontId="8" fillId="2" borderId="3" xfId="22" applyFont="true" applyBorder="true" applyAlignment="true" applyProtection="false">
      <alignment horizontal="left" vertical="bottom" textRotation="0" wrapText="false" indent="1" shrinkToFit="false"/>
      <protection locked="true" hidden="false"/>
    </xf>
    <xf numFmtId="165" fontId="8" fillId="2" borderId="0" xfId="22" applyFont="true" applyBorder="true" applyAlignment="true" applyProtection="false">
      <alignment horizontal="right" vertical="top" textRotation="0" wrapText="true" indent="0" shrinkToFit="false"/>
      <protection locked="true" hidden="false"/>
    </xf>
    <xf numFmtId="165" fontId="8" fillId="2" borderId="0" xfId="22" applyFont="true" applyBorder="true" applyAlignment="true" applyProtection="false">
      <alignment horizontal="right" vertical="top" textRotation="0" wrapText="false" indent="0" shrinkToFit="false"/>
      <protection locked="true" hidden="false"/>
    </xf>
    <xf numFmtId="165" fontId="8" fillId="2" borderId="0" xfId="22" applyFont="true" applyBorder="true" applyAlignment="true" applyProtection="false">
      <alignment horizontal="left" vertical="top"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8" fillId="2" borderId="3" xfId="22" applyFont="true" applyBorder="true" applyAlignment="true" applyProtection="false">
      <alignment horizontal="left" vertical="bottom" textRotation="0" wrapText="false" indent="2" shrinkToFit="false"/>
      <protection locked="true" hidden="false"/>
    </xf>
    <xf numFmtId="167" fontId="9" fillId="2" borderId="0" xfId="15" applyFont="true" applyBorder="true" applyAlignment="true" applyProtection="true">
      <alignment horizontal="right" vertical="bottom" textRotation="0" wrapText="false" indent="0" shrinkToFit="false"/>
      <protection locked="true" hidden="false"/>
    </xf>
    <xf numFmtId="167" fontId="8" fillId="2" borderId="0" xfId="15" applyFont="true" applyBorder="true" applyAlignment="true" applyProtection="true">
      <alignment horizontal="right" vertical="bottom" textRotation="0" wrapText="false" indent="0" shrinkToFit="false"/>
      <protection locked="true" hidden="false"/>
    </xf>
    <xf numFmtId="167" fontId="8" fillId="2" borderId="3" xfId="15" applyFont="true" applyBorder="true" applyAlignment="true" applyProtection="true">
      <alignment horizontal="right" vertical="bottom" textRotation="0" wrapText="false" indent="0" shrinkToFit="false"/>
      <protection locked="true" hidden="false"/>
    </xf>
    <xf numFmtId="166" fontId="9" fillId="2" borderId="0" xfId="15" applyFont="true" applyBorder="true" applyAlignment="true" applyProtection="true">
      <alignment horizontal="right" vertical="bottom" textRotation="0" wrapText="false" indent="0" shrinkToFit="false"/>
      <protection locked="true" hidden="false"/>
    </xf>
    <xf numFmtId="174" fontId="8" fillId="2" borderId="0" xfId="22" applyFont="true" applyBorder="false" applyAlignment="false" applyProtection="false">
      <alignment horizontal="general" vertical="bottom" textRotation="0" wrapText="false" indent="0" shrinkToFit="false"/>
      <protection locked="true" hidden="false"/>
    </xf>
    <xf numFmtId="166" fontId="8" fillId="2" borderId="3" xfId="15" applyFont="true" applyBorder="true" applyAlignment="true" applyProtection="true">
      <alignment horizontal="right" vertical="bottom" textRotation="0" wrapText="false" indent="0" shrinkToFit="false"/>
      <protection locked="true" hidden="false"/>
    </xf>
    <xf numFmtId="174" fontId="8" fillId="2" borderId="0" xfId="22" applyFont="true" applyBorder="false" applyAlignment="true" applyProtection="false">
      <alignment horizontal="left" vertical="bottom" textRotation="0" wrapText="false" indent="2" shrinkToFit="false"/>
      <protection locked="true" hidden="false"/>
    </xf>
    <xf numFmtId="174" fontId="8" fillId="2" borderId="0" xfId="22" applyFont="true" applyBorder="false" applyAlignment="true" applyProtection="false">
      <alignment horizontal="left" vertical="bottom" textRotation="0" wrapText="false" indent="0" shrinkToFit="false"/>
      <protection locked="true" hidden="false"/>
    </xf>
    <xf numFmtId="164" fontId="8" fillId="2" borderId="0" xfId="22" applyFont="true" applyBorder="false" applyAlignment="true" applyProtection="false">
      <alignment horizontal="left" vertical="bottom" textRotation="0" wrapText="true" indent="0" shrinkToFit="false"/>
      <protection locked="true" hidden="false"/>
    </xf>
    <xf numFmtId="164" fontId="8" fillId="2" borderId="3" xfId="22" applyFont="true" applyBorder="true" applyAlignment="true" applyProtection="false">
      <alignment horizontal="left" vertical="bottom" textRotation="0" wrapText="false" indent="0" shrinkToFit="false"/>
      <protection locked="true" hidden="false"/>
    </xf>
    <xf numFmtId="165" fontId="8" fillId="2" borderId="0" xfId="22" applyFont="true" applyBorder="false" applyAlignment="true" applyProtection="false">
      <alignment horizontal="right" vertical="bottom" textRotation="0" wrapText="false" indent="0" shrinkToFit="false"/>
      <protection locked="true" hidden="false"/>
    </xf>
    <xf numFmtId="165" fontId="9" fillId="2" borderId="0" xfId="22" applyFont="true" applyBorder="false" applyAlignment="true" applyProtection="false">
      <alignment horizontal="righ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6" fontId="8" fillId="2" borderId="0" xfId="22" applyFont="true" applyBorder="false" applyAlignment="true" applyProtection="false">
      <alignment horizontal="right" vertical="bottom" textRotation="0" wrapText="false" indent="0" shrinkToFit="false"/>
      <protection locked="true" hidden="false"/>
    </xf>
    <xf numFmtId="166" fontId="18" fillId="2" borderId="0" xfId="22" applyFont="true" applyBorder="false" applyAlignment="true" applyProtection="false">
      <alignment horizontal="right" vertical="bottom" textRotation="0" wrapText="false" indent="0" shrinkToFit="false"/>
      <protection locked="true" hidden="false"/>
    </xf>
    <xf numFmtId="166" fontId="8" fillId="2" borderId="3" xfId="22" applyFont="true" applyBorder="true" applyAlignment="true" applyProtection="false">
      <alignment horizontal="right" vertical="bottom" textRotation="0" wrapText="false" indent="0" shrinkToFit="false"/>
      <protection locked="true" hidden="false"/>
    </xf>
    <xf numFmtId="165" fontId="8" fillId="2" borderId="0" xfId="22" applyFont="true" applyBorder="true" applyAlignment="true" applyProtection="false">
      <alignment horizontal="right" vertical="bottom" textRotation="0" wrapText="false" indent="0" shrinkToFit="false"/>
      <protection locked="true" hidden="false"/>
    </xf>
    <xf numFmtId="174" fontId="8" fillId="2" borderId="3" xfId="22" applyFont="true" applyBorder="true" applyAlignment="false" applyProtection="false">
      <alignment horizontal="general" vertical="bottom" textRotation="0" wrapText="false" indent="0" shrinkToFit="false"/>
      <protection locked="true" hidden="false"/>
    </xf>
    <xf numFmtId="165" fontId="8" fillId="2" borderId="3" xfId="22" applyFont="true" applyBorder="true" applyAlignment="true" applyProtection="false">
      <alignment horizontal="right" vertical="bottom" textRotation="0" wrapText="false" indent="0" shrinkToFit="false"/>
      <protection locked="true" hidden="false"/>
    </xf>
    <xf numFmtId="172" fontId="8" fillId="2" borderId="2" xfId="15" applyFont="true" applyBorder="true" applyAlignment="true" applyProtection="true">
      <alignment horizontal="general" vertical="bottom" textRotation="0" wrapText="false" indent="0" shrinkToFit="false"/>
      <protection locked="true" hidden="false"/>
    </xf>
    <xf numFmtId="172" fontId="11" fillId="2" borderId="2" xfId="15" applyFont="true" applyBorder="true" applyAlignment="true" applyProtection="true">
      <alignment horizontal="general" vertical="bottom" textRotation="0" wrapText="false" indent="0" shrinkToFit="false"/>
      <protection locked="true" hidden="false"/>
    </xf>
    <xf numFmtId="164" fontId="8" fillId="2" borderId="2" xfId="22" applyFont="true" applyBorder="true" applyAlignment="true" applyProtection="false">
      <alignment horizontal="right" vertical="top" textRotation="0" wrapText="true" indent="0" shrinkToFit="false"/>
      <protection locked="true" hidden="false"/>
    </xf>
    <xf numFmtId="164" fontId="8" fillId="2" borderId="2" xfId="22" applyFont="true" applyBorder="true" applyAlignment="true" applyProtection="false">
      <alignment horizontal="left" vertical="top" textRotation="0" wrapText="false" indent="0" shrinkToFit="false"/>
      <protection locked="true" hidden="false"/>
    </xf>
    <xf numFmtId="172" fontId="8" fillId="2" borderId="0" xfId="15" applyFont="true" applyBorder="true" applyAlignment="true" applyProtection="true">
      <alignment horizontal="left" vertical="bottom" textRotation="0" wrapText="false" indent="2" shrinkToFit="false"/>
      <protection locked="true" hidden="false"/>
    </xf>
    <xf numFmtId="166" fontId="9" fillId="2" borderId="0" xfId="22" applyFont="true" applyBorder="false" applyAlignment="true" applyProtection="false">
      <alignment horizontal="right" vertical="top" textRotation="0" wrapText="true" indent="0" shrinkToFit="false"/>
      <protection locked="true" hidden="false"/>
    </xf>
    <xf numFmtId="164" fontId="8" fillId="2" borderId="0" xfId="22" applyFont="true" applyBorder="false" applyAlignment="true" applyProtection="false">
      <alignment horizontal="general" vertical="bottom" textRotation="0" wrapText="true" indent="0" shrinkToFit="false"/>
      <protection locked="true" hidden="false"/>
    </xf>
    <xf numFmtId="172" fontId="18" fillId="2" borderId="0" xfId="15" applyFont="true" applyBorder="true" applyAlignment="true" applyProtection="true">
      <alignment horizontal="right" vertical="bottom" textRotation="0" wrapText="false" indent="0" shrinkToFit="false"/>
      <protection locked="true" hidden="false"/>
    </xf>
    <xf numFmtId="172" fontId="18" fillId="2" borderId="3" xfId="15" applyFont="true" applyBorder="true" applyAlignment="true" applyProtection="true">
      <alignment horizontal="general" vertical="bottom" textRotation="0" wrapText="false" indent="0" shrinkToFit="false"/>
      <protection locked="true" hidden="false"/>
    </xf>
    <xf numFmtId="172" fontId="18" fillId="2" borderId="3" xfId="15" applyFont="true" applyBorder="true" applyAlignment="true" applyProtection="true">
      <alignment horizontal="left" vertical="bottom" textRotation="0" wrapText="true" indent="0" shrinkToFit="false"/>
      <protection locked="true" hidden="false"/>
    </xf>
    <xf numFmtId="172" fontId="18" fillId="2" borderId="3" xfId="15" applyFont="true" applyBorder="true" applyAlignment="true" applyProtection="true">
      <alignment horizontal="left" vertical="bottom" textRotation="0" wrapText="false" indent="2" shrinkToFit="false"/>
      <protection locked="true" hidden="false"/>
    </xf>
    <xf numFmtId="172" fontId="18" fillId="2" borderId="3" xfId="15" applyFont="true" applyBorder="true" applyAlignment="true" applyProtection="true">
      <alignment horizontal="right" vertical="bottom" textRotation="0" wrapText="false" indent="0" shrinkToFit="false"/>
      <protection locked="true" hidden="false"/>
    </xf>
    <xf numFmtId="176" fontId="9" fillId="2" borderId="0" xfId="15" applyFont="true" applyBorder="true" applyAlignment="true" applyProtection="true">
      <alignment horizontal="right" vertical="bottom" textRotation="0" wrapText="false" indent="0" shrinkToFit="false"/>
      <protection locked="true" hidden="false"/>
    </xf>
    <xf numFmtId="164" fontId="18" fillId="2" borderId="0" xfId="22" applyFont="true" applyBorder="false" applyAlignment="false" applyProtection="false">
      <alignment horizontal="general" vertical="bottom" textRotation="0" wrapText="false" indent="0" shrinkToFit="false"/>
      <protection locked="true" hidden="false"/>
    </xf>
    <xf numFmtId="176" fontId="8" fillId="2" borderId="0" xfId="15" applyFont="true" applyBorder="true" applyAlignment="true" applyProtection="true">
      <alignment horizontal="right" vertical="bottom" textRotation="0" wrapText="fals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77" fontId="8" fillId="2" borderId="0" xfId="15" applyFont="true" applyBorder="true" applyAlignment="true" applyProtection="true">
      <alignment horizontal="right" vertical="bottom" textRotation="0" wrapText="false" indent="0" shrinkToFit="false"/>
      <protection locked="true" hidden="false"/>
    </xf>
    <xf numFmtId="164" fontId="9" fillId="2" borderId="0" xfId="22" applyFont="true" applyBorder="false" applyAlignment="true" applyProtection="false">
      <alignment horizontal="left" vertical="bottom" textRotation="0" wrapText="false" indent="0" shrinkToFit="false"/>
      <protection locked="true" hidden="false"/>
    </xf>
    <xf numFmtId="164" fontId="9" fillId="2" borderId="0" xfId="22" applyFont="true" applyBorder="false" applyAlignment="true" applyProtection="false">
      <alignment horizontal="left" vertical="bottom" textRotation="0" wrapText="false" indent="1" shrinkToFit="false"/>
      <protection locked="true" hidden="false"/>
    </xf>
    <xf numFmtId="164" fontId="9" fillId="2" borderId="0" xfId="22" applyFont="true" applyBorder="true" applyAlignment="true" applyProtection="false">
      <alignment horizontal="left" vertical="bottom" textRotation="0" wrapText="false" indent="0" shrinkToFit="false"/>
      <protection locked="true" hidden="false"/>
    </xf>
    <xf numFmtId="164" fontId="9" fillId="2" borderId="0" xfId="22" applyFont="true" applyBorder="true" applyAlignment="true" applyProtection="false">
      <alignment horizontal="left" vertical="bottom" textRotation="0" wrapText="false" indent="1" shrinkToFit="false"/>
      <protection locked="true" hidden="false"/>
    </xf>
    <xf numFmtId="176" fontId="8" fillId="2" borderId="3" xfId="15" applyFont="true" applyBorder="true" applyAlignment="true" applyProtection="true">
      <alignment horizontal="right" vertical="bottom" textRotation="0" wrapText="false" indent="0" shrinkToFit="false"/>
      <protection locked="true" hidden="false"/>
    </xf>
    <xf numFmtId="165" fontId="19" fillId="2" borderId="0" xfId="22" applyFont="true" applyBorder="false" applyAlignment="true" applyProtection="false">
      <alignment horizontal="left" vertical="bottom" textRotation="0" wrapText="false" indent="0" shrinkToFit="false"/>
      <protection locked="true" hidden="false"/>
    </xf>
    <xf numFmtId="164" fontId="8" fillId="2" borderId="0" xfId="22" applyFont="true" applyBorder="true" applyAlignment="true" applyProtection="false">
      <alignment horizontal="center" vertical="top" textRotation="0" wrapText="false" indent="0" shrinkToFit="false"/>
      <protection locked="true" hidden="false"/>
    </xf>
    <xf numFmtId="172" fontId="18" fillId="2" borderId="0" xfId="15" applyFont="true" applyBorder="true" applyAlignment="true" applyProtection="true">
      <alignment horizontal="left" vertical="bottom" textRotation="0" wrapText="false" indent="0" shrinkToFit="false"/>
      <protection locked="true" hidden="false"/>
    </xf>
    <xf numFmtId="172" fontId="18" fillId="2" borderId="0" xfId="15" applyFont="true" applyBorder="true" applyAlignment="true" applyProtection="true">
      <alignment horizontal="left" vertical="bottom" textRotation="0" wrapText="false" indent="1" shrinkToFit="false"/>
      <protection locked="true" hidden="false"/>
    </xf>
    <xf numFmtId="174" fontId="8" fillId="2" borderId="0" xfId="21" applyFont="true" applyBorder="true" applyAlignment="true" applyProtection="true">
      <alignment horizontal="left" vertical="bottom" textRotation="0" wrapText="false" indent="0" shrinkToFit="false"/>
      <protection locked="true" hidden="false"/>
    </xf>
    <xf numFmtId="174" fontId="8" fillId="2" borderId="0" xfId="21" applyFont="true" applyBorder="true" applyAlignment="true" applyProtection="true">
      <alignment horizontal="left" vertical="bottom" textRotation="0" wrapText="false" indent="1" shrinkToFit="false"/>
      <protection locked="true" hidden="false"/>
    </xf>
    <xf numFmtId="174" fontId="8" fillId="2" borderId="3" xfId="21" applyFont="true" applyBorder="true" applyAlignment="true" applyProtection="true">
      <alignment horizontal="left" vertical="bottom" textRotation="0" wrapText="false" indent="0" shrinkToFit="false"/>
      <protection locked="true" hidden="false"/>
    </xf>
    <xf numFmtId="174" fontId="8" fillId="2" borderId="3" xfId="21" applyFont="true" applyBorder="true" applyAlignment="true" applyProtection="true">
      <alignment horizontal="left" vertical="bottom" textRotation="0" wrapText="false" indent="1" shrinkToFit="false"/>
      <protection locked="true" hidden="false"/>
    </xf>
    <xf numFmtId="165" fontId="9" fillId="2" borderId="0" xfId="22" applyFont="true" applyBorder="false" applyAlignment="true" applyProtection="false">
      <alignment horizontal="right" vertical="top" textRotation="0" wrapText="true" indent="0" shrinkToFit="false"/>
      <protection locked="true" hidden="false"/>
    </xf>
    <xf numFmtId="164" fontId="8" fillId="2" borderId="0" xfId="22" applyFont="true" applyBorder="false" applyAlignment="true" applyProtection="false">
      <alignment horizontal="right" vertical="bottom" textRotation="0" wrapText="false" indent="0" shrinkToFit="false"/>
      <protection locked="true" hidden="false"/>
    </xf>
    <xf numFmtId="172" fontId="8" fillId="2" borderId="3" xfId="15" applyFont="true" applyBorder="true" applyAlignment="true" applyProtection="true">
      <alignment horizontal="left" vertical="bottom" textRotation="0" wrapText="false" indent="0" shrinkToFit="false"/>
      <protection locked="true" hidden="false"/>
    </xf>
    <xf numFmtId="172" fontId="8" fillId="2" borderId="3" xfId="15" applyFont="true" applyBorder="true" applyAlignment="true" applyProtection="true">
      <alignment horizontal="left" vertical="bottom" textRotation="0" wrapText="false" indent="2"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general" vertical="top" textRotation="0" wrapText="false" indent="0" shrinkToFit="false"/>
      <protection locked="true" hidden="false"/>
    </xf>
    <xf numFmtId="164" fontId="8" fillId="2" borderId="0" xfId="23" applyFont="true" applyBorder="false" applyAlignment="true" applyProtection="false">
      <alignment horizontal="general" vertical="top" textRotation="0" wrapText="tru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72" fontId="21" fillId="2" borderId="0" xfId="15" applyFont="true" applyBorder="true" applyAlignment="true" applyProtection="true">
      <alignment horizontal="left" vertical="bottom" textRotation="0" wrapText="true" indent="0" shrinkToFit="false"/>
      <protection locked="true" hidden="false"/>
    </xf>
    <xf numFmtId="178" fontId="22" fillId="2" borderId="0" xfId="20" applyFont="true" applyBorder="true" applyAlignment="true" applyProtection="true">
      <alignment horizontal="right" vertical="bottom" textRotation="0" wrapText="false" indent="0" shrinkToFit="false"/>
      <protection locked="true" hidden="false"/>
    </xf>
    <xf numFmtId="172" fontId="23" fillId="2" borderId="0" xfId="15" applyFont="true" applyBorder="true" applyAlignment="true" applyProtection="true">
      <alignment horizontal="general" vertical="bottom" textRotation="0" wrapText="false" indent="0" shrinkToFit="false"/>
      <protection locked="true" hidden="false"/>
    </xf>
    <xf numFmtId="172" fontId="23" fillId="2" borderId="0" xfId="15" applyFont="true" applyBorder="true" applyAlignment="true" applyProtection="true">
      <alignment horizontal="center" vertical="top" textRotation="0" wrapText="true" indent="0" shrinkToFit="false"/>
      <protection locked="true" hidden="false"/>
    </xf>
    <xf numFmtId="172" fontId="23" fillId="2" borderId="0" xfId="15" applyFont="true" applyBorder="true" applyAlignment="true" applyProtection="true">
      <alignment horizontal="left" vertical="bottom" textRotation="0" wrapText="true" indent="0" shrinkToFit="false"/>
      <protection locked="true" hidden="false"/>
    </xf>
    <xf numFmtId="172" fontId="0" fillId="2" borderId="0" xfId="15" applyFont="true" applyBorder="true" applyAlignment="true" applyProtection="true">
      <alignment horizontal="center" vertical="center" textRotation="0" wrapText="false" indent="0" shrinkToFit="false"/>
      <protection locked="true" hidden="false"/>
    </xf>
    <xf numFmtId="172" fontId="21" fillId="2" borderId="0" xfId="15" applyFont="true" applyBorder="true" applyAlignment="true" applyProtection="true">
      <alignment horizontal="center" vertical="bottom" textRotation="0" wrapText="true" indent="0" shrinkToFit="false"/>
      <protection locked="true" hidden="false"/>
    </xf>
    <xf numFmtId="172" fontId="23" fillId="2" borderId="0" xfId="15" applyFont="true" applyBorder="true" applyAlignment="true" applyProtection="true">
      <alignment horizontal="center" vertical="bottom" textRotation="0" wrapText="true" indent="0" shrinkToFit="false"/>
      <protection locked="true" hidden="false"/>
    </xf>
    <xf numFmtId="172" fontId="23" fillId="2" borderId="0" xfId="15" applyFont="true" applyBorder="true" applyAlignment="true" applyProtection="true">
      <alignment horizontal="center" vertical="bottom" textRotation="0" wrapText="false" indent="0" shrinkToFit="false"/>
      <protection locked="true" hidden="false"/>
    </xf>
    <xf numFmtId="172" fontId="23" fillId="2" borderId="0" xfId="15" applyFont="true" applyBorder="true" applyAlignment="true" applyProtection="true">
      <alignment horizontal="general" vertical="bottom" textRotation="0" wrapText="true" indent="0" shrinkToFit="false"/>
      <protection locked="true" hidden="false"/>
    </xf>
    <xf numFmtId="172" fontId="21" fillId="2" borderId="0" xfId="15" applyFont="true" applyBorder="true" applyAlignment="true" applyProtection="true">
      <alignment horizontal="general" vertical="bottom" textRotation="0" wrapText="true" indent="0" shrinkToFit="false"/>
      <protection locked="true" hidden="false"/>
    </xf>
    <xf numFmtId="172" fontId="23" fillId="2" borderId="7" xfId="15" applyFont="true" applyBorder="true" applyAlignment="true" applyProtection="true">
      <alignment horizontal="left" vertical="center" textRotation="0" wrapText="true" indent="0" shrinkToFit="false"/>
      <protection locked="true" hidden="false"/>
    </xf>
    <xf numFmtId="172" fontId="23" fillId="2" borderId="8" xfId="15" applyFont="true" applyBorder="true" applyAlignment="true" applyProtection="true">
      <alignment horizontal="center" vertical="bottom" textRotation="0" wrapText="true" indent="0" shrinkToFit="false"/>
      <protection locked="true" hidden="false"/>
    </xf>
    <xf numFmtId="172" fontId="23" fillId="2" borderId="8" xfId="15" applyFont="true" applyBorder="true" applyAlignment="true" applyProtection="true">
      <alignment horizontal="right" vertical="bottom" textRotation="0" wrapText="false" indent="0" shrinkToFit="false"/>
      <protection locked="true" hidden="false"/>
    </xf>
    <xf numFmtId="172" fontId="0" fillId="2" borderId="2" xfId="15" applyFont="true" applyBorder="true" applyAlignment="true" applyProtection="true">
      <alignment horizontal="general" vertical="bottom" textRotation="0" wrapText="false" indent="0" shrinkToFit="false"/>
      <protection locked="true" hidden="false"/>
    </xf>
    <xf numFmtId="172" fontId="23" fillId="2" borderId="2" xfId="15" applyFont="true" applyBorder="true" applyAlignment="true" applyProtection="true">
      <alignment horizontal="center" vertical="center" textRotation="0" wrapText="true" indent="0" shrinkToFit="false"/>
      <protection locked="true" hidden="false"/>
    </xf>
    <xf numFmtId="172" fontId="23" fillId="2" borderId="2" xfId="15" applyFont="true" applyBorder="true" applyAlignment="true" applyProtection="true">
      <alignment horizontal="right" vertical="center" textRotation="0" wrapText="tru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2" fontId="24" fillId="2"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true" indent="0" shrinkToFit="false"/>
      <protection locked="true" hidden="false"/>
    </xf>
    <xf numFmtId="172" fontId="24" fillId="2" borderId="0" xfId="15" applyFont="true" applyBorder="true" applyAlignment="true" applyProtection="true">
      <alignment horizontal="left" vertical="bottom" textRotation="0" wrapText="true" indent="0" shrinkToFit="false"/>
      <protection locked="true" hidden="false"/>
    </xf>
    <xf numFmtId="172" fontId="24" fillId="2" borderId="0" xfId="15" applyFont="true" applyBorder="true" applyAlignment="true" applyProtection="true">
      <alignment horizontal="general" vertical="bottom" textRotation="0" wrapText="true" indent="0" shrinkToFit="false"/>
      <protection locked="true" hidden="false"/>
    </xf>
    <xf numFmtId="172" fontId="0" fillId="2" borderId="0" xfId="15" applyFont="true" applyBorder="true" applyAlignment="true" applyProtection="true">
      <alignment horizontal="center" vertical="bottom" textRotation="0" wrapText="true" indent="0" shrinkToFit="false"/>
      <protection locked="true" hidden="false"/>
    </xf>
    <xf numFmtId="172" fontId="0" fillId="2" borderId="3" xfId="15" applyFont="true" applyBorder="true" applyAlignment="true" applyProtection="true">
      <alignment horizontal="general" vertical="bottom" textRotation="0" wrapText="false" indent="0" shrinkToFit="false"/>
      <protection locked="true" hidden="false"/>
    </xf>
    <xf numFmtId="172" fontId="24" fillId="2" borderId="3" xfId="15" applyFont="true" applyBorder="true" applyAlignment="true" applyProtection="true">
      <alignment horizontal="general" vertical="bottom" textRotation="0" wrapText="true" indent="0" shrinkToFit="false"/>
      <protection locked="true" hidden="false"/>
    </xf>
    <xf numFmtId="172" fontId="24" fillId="2" borderId="3" xfId="15" applyFont="true" applyBorder="true" applyAlignment="true" applyProtection="true">
      <alignment horizontal="general" vertical="bottom" textRotation="0" wrapText="false" indent="0" shrinkToFit="false"/>
      <protection locked="true" hidden="false"/>
    </xf>
    <xf numFmtId="178" fontId="22" fillId="2" borderId="3" xfId="20" applyFont="true" applyBorder="true" applyAlignment="true" applyProtection="true">
      <alignment horizontal="right" vertical="bottom" textRotation="0" wrapText="false" indent="0" shrinkToFit="false"/>
      <protection locked="true" hidden="false"/>
    </xf>
    <xf numFmtId="172" fontId="0" fillId="2" borderId="3" xfId="15" applyFont="true" applyBorder="true" applyAlignment="true" applyProtection="tru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nnex A_new format 1,2,4" xfId="21"/>
    <cellStyle name="Normal_Autumn 2011 expenditure tables input sheets" xfId="22"/>
    <cellStyle name="Normal_Budget 2011 TABLE C1 Linked" xfId="23"/>
    <cellStyle name="*unknown*" xfId="20" builtinId="8"/>
  </cellStyles>
  <dxfs count="10">
    <dxf>
      <font>
        <name val="Arial"/>
        <family val="0"/>
        <b val="1"/>
        <i val="0"/>
        <color rgb="FFFFFFFF"/>
      </font>
    </dxf>
    <dxf>
      <font>
        <name val="Arial"/>
        <family val="0"/>
        <b val="1"/>
        <i val="0"/>
        <color rgb="FFFF0000"/>
      </font>
    </dxf>
    <dxf>
      <font>
        <name val="Arial"/>
        <family val="0"/>
        <b val="1"/>
        <i val="0"/>
        <color rgb="FFFFFFFF"/>
      </font>
    </dxf>
    <dxf>
      <font>
        <name val="Arial"/>
        <family val="0"/>
        <b val="1"/>
        <i val="0"/>
        <color rgb="FFFF0000"/>
      </font>
    </dxf>
    <dxf>
      <font>
        <name val="Arial"/>
        <family val="0"/>
        <b val="1"/>
        <i val="0"/>
        <color rgb="FFFFFFFF"/>
      </font>
    </dxf>
    <dxf>
      <font>
        <name val="Arial"/>
        <family val="0"/>
        <b val="1"/>
        <i val="0"/>
        <color rgb="FFFF0000"/>
      </font>
    </dxf>
    <dxf>
      <font>
        <name val="Arial"/>
        <family val="0"/>
        <b val="1"/>
        <i val="0"/>
        <color rgb="FFFFFFFF"/>
      </font>
    </dxf>
    <dxf>
      <font>
        <name val="Arial"/>
        <family val="0"/>
        <b val="1"/>
        <i val="0"/>
        <color rgb="FFFF0000"/>
      </font>
    </dxf>
    <dxf>
      <font>
        <name val="Arial"/>
        <family val="0"/>
        <b val="1"/>
        <i val="0"/>
        <color rgb="FF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General Notes&apos;.A1"/><Relationship Id="rId2" Type="http://schemas.openxmlformats.org/officeDocument/2006/relationships/hyperlink" Target="#&apos;General Notes&apos;.A1"/><Relationship Id="rId3" Type="http://schemas.openxmlformats.org/officeDocument/2006/relationships/hyperlink" Target="#&apos;General Notes&apos;.A1"/><Relationship Id="rId4" Type="http://schemas.openxmlformats.org/officeDocument/2006/relationships/hyperlink" Target="#&apos;General Notes&apos;.A1"/><Relationship Id="rId5" Type="http://schemas.openxmlformats.org/officeDocument/2006/relationships/hyperlink" Target="#&apos;General Notes&apos;.A1"/><Relationship Id="rId6" Type="http://schemas.openxmlformats.org/officeDocument/2006/relationships/hyperlink" Target="#&apos;General Notes&apos;.A1"/><Relationship Id="rId7" Type="http://schemas.openxmlformats.org/officeDocument/2006/relationships/hyperlink" Target="#&apos;General Notes&apos;.A1"/><Relationship Id="rId8" Type="http://schemas.openxmlformats.org/officeDocument/2006/relationships/hyperlink" Target="#&apos;General Notes&apos;.A1"/><Relationship Id="rId9" Type="http://schemas.openxmlformats.org/officeDocument/2006/relationships/hyperlink" Target="#&apos;General Notes&apos;.A1"/><Relationship Id="rId10" Type="http://schemas.openxmlformats.org/officeDocument/2006/relationships/hyperlink" Target="#&apos;General Notes&apos;.A1"/><Relationship Id="rId11" Type="http://schemas.openxmlformats.org/officeDocument/2006/relationships/hyperlink" Target="#&apos;General Notes&apos;.A1"/><Relationship Id="rId12" Type="http://schemas.openxmlformats.org/officeDocument/2006/relationships/hyperlink" Target="#&apos;General Notes&apos;.A1"/><Relationship Id="rId13" Type="http://schemas.openxmlformats.org/officeDocument/2006/relationships/hyperlink" Target="#&apos;General Notes&apos;.A1"/><Relationship Id="rId14" Type="http://schemas.openxmlformats.org/officeDocument/2006/relationships/hyperlink" Target="#&apos;General Notes&apos;.A1"/><Relationship Id="rId15" Type="http://schemas.openxmlformats.org/officeDocument/2006/relationships/hyperlink" Target="#&apos;General Notes&apos;.A1"/><Relationship Id="rId16" Type="http://schemas.openxmlformats.org/officeDocument/2006/relationships/hyperlink" Target="#&apos;General Notes&apos;.A1"/><Relationship Id="rId17" Type="http://schemas.openxmlformats.org/officeDocument/2006/relationships/hyperlink" Target="#&apos;General Notes&apos;.A1"/><Relationship Id="rId18" Type="http://schemas.openxmlformats.org/officeDocument/2006/relationships/hyperlink" Target="#&apos;General Notes&apos;.A1"/><Relationship Id="rId19" Type="http://schemas.openxmlformats.org/officeDocument/2006/relationships/hyperlink" Target="#&apos;General Notes&apos;.A1"/><Relationship Id="rId20" Type="http://schemas.openxmlformats.org/officeDocument/2006/relationships/hyperlink" Target="#&apos;General Notes&apos;.A1"/><Relationship Id="rId21" Type="http://schemas.openxmlformats.org/officeDocument/2006/relationships/hyperlink" Target="#&apos;General Notes&apos;.A1"/><Relationship Id="rId22" Type="http://schemas.openxmlformats.org/officeDocument/2006/relationships/hyperlink" Target="#&apos;General Notes&apos;.A1"/><Relationship Id="rId23" Type="http://schemas.openxmlformats.org/officeDocument/2006/relationships/hyperlink" Target="#&apos;General Notes&apos;.A1"/><Relationship Id="rId24" Type="http://schemas.openxmlformats.org/officeDocument/2006/relationships/hyperlink" Target="#&apos;General Notes&apos;.A1"/><Relationship Id="rId25" Type="http://schemas.openxmlformats.org/officeDocument/2006/relationships/hyperlink" Target="#&apos;General Notes&apos;.A1"/><Relationship Id="rId26" Type="http://schemas.openxmlformats.org/officeDocument/2006/relationships/hyperlink" Target="#&apos;General Notes&apos;.A1"/><Relationship Id="rId27" Type="http://schemas.openxmlformats.org/officeDocument/2006/relationships/hyperlink" Target="#&apos;General Notes&apos;.A1"/><Relationship Id="rId28" Type="http://schemas.openxmlformats.org/officeDocument/2006/relationships/hyperlink" Target="#&apos;General Notes&apos;.A1"/><Relationship Id="rId29" Type="http://schemas.openxmlformats.org/officeDocument/2006/relationships/hyperlink" Target="#&apos;General Notes&apos;.A1"/><Relationship Id="rId30" Type="http://schemas.openxmlformats.org/officeDocument/2006/relationships/hyperlink" Target="#&apos;General Notes&apos;.A1"/><Relationship Id="rId31" Type="http://schemas.openxmlformats.org/officeDocument/2006/relationships/hyperlink" Target="#&apos;General Notes&apos;.A1"/><Relationship Id="rId32" Type="http://schemas.openxmlformats.org/officeDocument/2006/relationships/hyperlink" Target="#&apos;General Notes&apos;.A1"/><Relationship Id="rId33" Type="http://schemas.openxmlformats.org/officeDocument/2006/relationships/hyperlink" Target="#&apos;General Notes&apos;.A1"/><Relationship Id="rId34" Type="http://schemas.openxmlformats.org/officeDocument/2006/relationships/hyperlink" Target="#&apos;General Notes&apos;.A1"/><Relationship Id="rId35" Type="http://schemas.openxmlformats.org/officeDocument/2006/relationships/hyperlink" Target="#&apos;General Notes&apos;.A1"/><Relationship Id="rId36" Type="http://schemas.openxmlformats.org/officeDocument/2006/relationships/hyperlink" Target="#&apos;General Notes&apos;.A1"/><Relationship Id="rId37" Type="http://schemas.openxmlformats.org/officeDocument/2006/relationships/hyperlink" Target="#&apos;General Notes&apos;.A1"/><Relationship Id="rId38" Type="http://schemas.openxmlformats.org/officeDocument/2006/relationships/hyperlink" Target="#&apos;General Notes&apos;.A1"/><Relationship Id="rId39" Type="http://schemas.openxmlformats.org/officeDocument/2006/relationships/hyperlink" Target="#&apos;General Notes&apos;.A1"/><Relationship Id="rId40" Type="http://schemas.openxmlformats.org/officeDocument/2006/relationships/hyperlink" Target="#&apos;General Notes&apos;.A1"/><Relationship Id="rId41" Type="http://schemas.openxmlformats.org/officeDocument/2006/relationships/hyperlink" Target="#&apos;General Notes&apos;.A1"/><Relationship Id="rId42" Type="http://schemas.openxmlformats.org/officeDocument/2006/relationships/hyperlink" Target="#&apos;General Notes&apos;.A1"/><Relationship Id="rId43" Type="http://schemas.openxmlformats.org/officeDocument/2006/relationships/hyperlink" Target="#&apos;General Notes&apos;.A1"/><Relationship Id="rId44" Type="http://schemas.openxmlformats.org/officeDocument/2006/relationships/hyperlink" Target="#&apos;General Notes&apos;.A1"/><Relationship Id="rId45" Type="http://schemas.openxmlformats.org/officeDocument/2006/relationships/hyperlink" Target="#&apos;General Notes&apos;.A1"/><Relationship Id="rId46" Type="http://schemas.openxmlformats.org/officeDocument/2006/relationships/hyperlink" Target="#&apos;General Notes&apos;.A1"/><Relationship Id="rId47" Type="http://schemas.openxmlformats.org/officeDocument/2006/relationships/hyperlink" Target="#&apos;General Notes&apos;.A1"/><Relationship Id="rId48" Type="http://schemas.openxmlformats.org/officeDocument/2006/relationships/hyperlink" Target="#&apos;General Notes&apos;.A1"/><Relationship Id="rId49" Type="http://schemas.openxmlformats.org/officeDocument/2006/relationships/hyperlink" Target="#&apos;General Notes&apos;.A1"/><Relationship Id="rId50" Type="http://schemas.openxmlformats.org/officeDocument/2006/relationships/hyperlink" Target="#&apos;General Notes&apos;.A1"/><Relationship Id="rId51" Type="http://schemas.openxmlformats.org/officeDocument/2006/relationships/hyperlink" Target="#&apos;General Notes&apos;.A1"/><Relationship Id="rId52" Type="http://schemas.openxmlformats.org/officeDocument/2006/relationships/hyperlink" Target="#&apos;General Notes&apos;.A1"/><Relationship Id="rId53" Type="http://schemas.openxmlformats.org/officeDocument/2006/relationships/hyperlink" Target="#&apos;General Notes&apos;.A1"/><Relationship Id="rId54" Type="http://schemas.openxmlformats.org/officeDocument/2006/relationships/hyperlink" Target="#&apos;General Notes&apos;.A1"/><Relationship Id="rId55" Type="http://schemas.openxmlformats.org/officeDocument/2006/relationships/hyperlink" Target="#&apos;General Notes&apos;.A1"/><Relationship Id="rId56" Type="http://schemas.openxmlformats.org/officeDocument/2006/relationships/hyperlink" Target="#&apos;General Notes&apos;.A1"/><Relationship Id="rId57" Type="http://schemas.openxmlformats.org/officeDocument/2006/relationships/hyperlink" Target="#&apos;General Notes&apos;.A1"/><Relationship Id="rId58" Type="http://schemas.openxmlformats.org/officeDocument/2006/relationships/hyperlink" Target="#&apos;General Notes&apos;.A1"/><Relationship Id="rId59" Type="http://schemas.openxmlformats.org/officeDocument/2006/relationships/hyperlink" Target="#&apos;General Notes&apos;.A1"/><Relationship Id="rId60" Type="http://schemas.openxmlformats.org/officeDocument/2006/relationships/hyperlink" Target="#&apos;General Notes&apos;.A1"/><Relationship Id="rId61" Type="http://schemas.openxmlformats.org/officeDocument/2006/relationships/hyperlink" Target="#&apos;General Notes&apos;.A1"/><Relationship Id="rId62" Type="http://schemas.openxmlformats.org/officeDocument/2006/relationships/hyperlink" Target="#&apos;General Notes&apos;.A1"/><Relationship Id="rId63" Type="http://schemas.openxmlformats.org/officeDocument/2006/relationships/hyperlink" Target="#&apos;General Notes&apos;.A1"/><Relationship Id="rId64" Type="http://schemas.openxmlformats.org/officeDocument/2006/relationships/hyperlink" Target="#&apos;General Notes&apos;.A1"/><Relationship Id="rId65" Type="http://schemas.openxmlformats.org/officeDocument/2006/relationships/hyperlink" Target="#&apos;General Notes&apos;.A1"/><Relationship Id="rId66" Type="http://schemas.openxmlformats.org/officeDocument/2006/relationships/hyperlink" Target="#&apos;General Notes&apos;.A1"/><Relationship Id="rId67" Type="http://schemas.openxmlformats.org/officeDocument/2006/relationships/hyperlink" Target="#&apos;General Notes&apos;.A1"/><Relationship Id="rId68" Type="http://schemas.openxmlformats.org/officeDocument/2006/relationships/hyperlink" Target="#&apos;General Notes&apos;.A1"/><Relationship Id="rId69" Type="http://schemas.openxmlformats.org/officeDocument/2006/relationships/hyperlink" Target="#&apos;General Notes&apos;.A1"/><Relationship Id="rId70" Type="http://schemas.openxmlformats.org/officeDocument/2006/relationships/hyperlink" Target="#&apos;General Notes&apos;.A1"/><Relationship Id="rId71" Type="http://schemas.openxmlformats.org/officeDocument/2006/relationships/hyperlink" Target="#&apos;General Notes&apos;.A1"/><Relationship Id="rId72" Type="http://schemas.openxmlformats.org/officeDocument/2006/relationships/hyperlink" Target="#&apos;General Notes&apos;.A1"/><Relationship Id="rId73" Type="http://schemas.openxmlformats.org/officeDocument/2006/relationships/hyperlink" Target="#&apos;General Notes&apos;.A1"/><Relationship Id="rId74" Type="http://schemas.openxmlformats.org/officeDocument/2006/relationships/hyperlink" Target="#&apos;General Notes&apos;.A1"/><Relationship Id="rId75" Type="http://schemas.openxmlformats.org/officeDocument/2006/relationships/hyperlink" Target="#&apos;General Notes&apos;.A1"/><Relationship Id="rId76" Type="http://schemas.openxmlformats.org/officeDocument/2006/relationships/hyperlink" Target="#&apos;General Notes&apos;.A1"/><Relationship Id="rId77" Type="http://schemas.openxmlformats.org/officeDocument/2006/relationships/hyperlink" Target="#&apos;General Notes&apos;.A1"/><Relationship Id="rId78" Type="http://schemas.openxmlformats.org/officeDocument/2006/relationships/hyperlink" Target="#&apos;General Notes&apos;.A1"/><Relationship Id="rId79" Type="http://schemas.openxmlformats.org/officeDocument/2006/relationships/hyperlink" Target="#&apos;General Notes&apos;.A1"/><Relationship Id="rId80" Type="http://schemas.openxmlformats.org/officeDocument/2006/relationships/hyperlink" Target="#&apos;General Notes&apos;.A1"/><Relationship Id="rId81" Type="http://schemas.openxmlformats.org/officeDocument/2006/relationships/hyperlink" Target="#&apos;General Notes&apos;.A1"/><Relationship Id="rId82" Type="http://schemas.openxmlformats.org/officeDocument/2006/relationships/hyperlink" Target="#&apos;General Notes&apos;.A1"/><Relationship Id="rId83" Type="http://schemas.openxmlformats.org/officeDocument/2006/relationships/hyperlink" Target="#&apos;General Notes&apos;.A1"/><Relationship Id="rId84" Type="http://schemas.openxmlformats.org/officeDocument/2006/relationships/hyperlink" Target="#&apos;General Notes&apos;.A1"/><Relationship Id="rId85" Type="http://schemas.openxmlformats.org/officeDocument/2006/relationships/hyperlink" Target="#&apos;General Notes&apos;.A1"/><Relationship Id="rId86" Type="http://schemas.openxmlformats.org/officeDocument/2006/relationships/hyperlink" Target="#&apos;General Notes&apos;.A1"/><Relationship Id="rId87" Type="http://schemas.openxmlformats.org/officeDocument/2006/relationships/hyperlink" Target="#&apos;General Notes&apos;.A1"/><Relationship Id="rId88" Type="http://schemas.openxmlformats.org/officeDocument/2006/relationships/hyperlink" Target="#&apos;General Notes&apos;.A1"/><Relationship Id="rId89" Type="http://schemas.openxmlformats.org/officeDocument/2006/relationships/hyperlink" Target="#&apos;General Notes&apos;.A1"/><Relationship Id="rId90" Type="http://schemas.openxmlformats.org/officeDocument/2006/relationships/hyperlink" Target="#&apos;General Notes&apos;.A1"/><Relationship Id="rId91" Type="http://schemas.openxmlformats.org/officeDocument/2006/relationships/hyperlink" Target="#&apos;General Notes&apos;.A1"/><Relationship Id="rId92" Type="http://schemas.openxmlformats.org/officeDocument/2006/relationships/hyperlink" Target="#&apos;General Notes&apos;.A1"/><Relationship Id="rId93" Type="http://schemas.openxmlformats.org/officeDocument/2006/relationships/hyperlink" Target="#&apos;General Notes&apos;.A1"/><Relationship Id="rId94" Type="http://schemas.openxmlformats.org/officeDocument/2006/relationships/hyperlink" Target="#&apos;General Notes&apos;.A1"/><Relationship Id="rId95" Type="http://schemas.openxmlformats.org/officeDocument/2006/relationships/hyperlink" Target="#&apos;General Notes&apos;.A1"/><Relationship Id="rId96" Type="http://schemas.openxmlformats.org/officeDocument/2006/relationships/hyperlink" Target="#&apos;General Note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3</xdr:row>
      <xdr:rowOff>0</xdr:rowOff>
    </xdr:from>
    <xdr:to>
      <xdr:col>20</xdr:col>
      <xdr:colOff>1080</xdr:colOff>
      <xdr:row>33</xdr:row>
      <xdr:rowOff>28800</xdr:rowOff>
    </xdr:to>
    <xdr:sp>
      <xdr:nvSpPr>
        <xdr:cNvPr id="0" name="Text 17">
          <a:hlinkClick r:id="rId1"/>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1" name="Text 26">
          <a:hlinkClick r:id="rId2"/>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2" name="Text 42">
          <a:hlinkClick r:id="rId3"/>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3" name="Text 51">
          <a:hlinkClick r:id="rId4"/>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4" name="Text 74">
          <a:hlinkClick r:id="rId5"/>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5" name="Text 83">
          <a:hlinkClick r:id="rId6"/>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6" name="Text 99">
          <a:hlinkClick r:id="rId7"/>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7" name="Text 108">
          <a:hlinkClick r:id="rId8"/>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8" name="Text 190">
          <a:hlinkClick r:id="rId9"/>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9" name="Text 191">
          <a:hlinkClick r:id="rId10"/>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10" name="Text 208">
          <a:hlinkClick r:id="rId11"/>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11" name="Text 209">
          <a:hlinkClick r:id="rId12"/>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12" name="Text 234">
          <a:hlinkClick r:id="rId13"/>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13" name="Text 243">
          <a:hlinkClick r:id="rId14"/>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14" name="Text 253">
          <a:hlinkClick r:id="rId15"/>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15" name="Text 262">
          <a:hlinkClick r:id="rId16"/>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16" name="Text 276">
          <a:hlinkClick r:id="rId17"/>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17" name="Text 277">
          <a:hlinkClick r:id="rId18"/>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18" name="Text 294">
          <a:hlinkClick r:id="rId19"/>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19" name="Text 295">
          <a:hlinkClick r:id="rId20"/>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20" name="Text 444">
          <a:hlinkClick r:id="rId21"/>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21" name="Text 445">
          <a:hlinkClick r:id="rId22"/>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22" name="Text 446">
          <a:hlinkClick r:id="rId23"/>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23" name="Text 447">
          <a:hlinkClick r:id="rId24"/>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24" name="Text 448">
          <a:hlinkClick r:id="rId25"/>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25" name="Text 449">
          <a:hlinkClick r:id="rId26"/>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26" name="Text 450">
          <a:hlinkClick r:id="rId27"/>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27" name="Text 451">
          <a:hlinkClick r:id="rId28"/>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28" name="Text 452">
          <a:hlinkClick r:id="rId29"/>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29" name="Text 453">
          <a:hlinkClick r:id="rId30"/>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30" name="Text 534">
          <a:hlinkClick r:id="rId31"/>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31" name="Text 535">
          <a:hlinkClick r:id="rId32"/>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32" name="Text 536">
          <a:hlinkClick r:id="rId33"/>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33" name="Text 537">
          <a:hlinkClick r:id="rId34"/>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34" name="Text 538">
          <a:hlinkClick r:id="rId35"/>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35" name="Text 539">
          <a:hlinkClick r:id="rId36"/>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36" name="Text 540">
          <a:hlinkClick r:id="rId37"/>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37" name="Text 541">
          <a:hlinkClick r:id="rId38"/>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38" name="Text 542">
          <a:hlinkClick r:id="rId39"/>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39" name="Text 543">
          <a:hlinkClick r:id="rId40"/>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40" name="Text 568">
          <a:hlinkClick r:id="rId41"/>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41" name="Text 577">
          <a:hlinkClick r:id="rId42"/>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42" name="Text 586">
          <a:hlinkClick r:id="rId43"/>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43" name="Text 595">
          <a:hlinkClick r:id="rId44"/>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44" name="Text 612">
          <a:hlinkClick r:id="rId45"/>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45" name="Text 613">
          <a:hlinkClick r:id="rId46"/>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46" name="Text 718">
          <a:hlinkClick r:id="rId47"/>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47" name="Text 719">
          <a:hlinkClick r:id="rId48"/>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48" name="Text 720">
          <a:hlinkClick r:id="rId49"/>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49" name="Text 721">
          <a:hlinkClick r:id="rId50"/>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50" name="Text 722">
          <a:hlinkClick r:id="rId51"/>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51" name="Text 723">
          <a:hlinkClick r:id="rId52"/>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52" name="Text 724">
          <a:hlinkClick r:id="rId53"/>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53" name="Text 725">
          <a:hlinkClick r:id="rId54"/>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54" name="Text 726">
          <a:hlinkClick r:id="rId55"/>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55" name="Text 727">
          <a:hlinkClick r:id="rId56"/>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56" name="Text 760">
          <a:hlinkClick r:id="rId57"/>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57" name="Text 769">
          <a:hlinkClick r:id="rId58"/>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58" name="Text 785">
          <a:hlinkClick r:id="rId59"/>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59" name="Text 794">
          <a:hlinkClick r:id="rId60"/>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60" name="Text 811">
          <a:hlinkClick r:id="rId61"/>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61" name="Text 820">
          <a:hlinkClick r:id="rId62"/>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62" name="Text 836">
          <a:hlinkClick r:id="rId63"/>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63" name="Text 845">
          <a:hlinkClick r:id="rId64"/>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64" name="Text 876">
          <a:hlinkClick r:id="rId65"/>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65" name="Text 877">
          <a:hlinkClick r:id="rId66"/>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66" name="Text 894">
          <a:hlinkClick r:id="rId67"/>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67" name="Text 895">
          <a:hlinkClick r:id="rId68"/>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68" name="Text 920">
          <a:hlinkClick r:id="rId69"/>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69" name="Text 929">
          <a:hlinkClick r:id="rId70"/>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70" name="Text 939">
          <a:hlinkClick r:id="rId71"/>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71" name="Text 948">
          <a:hlinkClick r:id="rId72"/>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72" name="Text 962">
          <a:hlinkClick r:id="rId73"/>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73" name="Text 963">
          <a:hlinkClick r:id="rId74"/>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74" name="Text 980">
          <a:hlinkClick r:id="rId75"/>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75" name="Text 981">
          <a:hlinkClick r:id="rId76"/>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76" name="Text 1130">
          <a:hlinkClick r:id="rId77"/>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77" name="Text 1131">
          <a:hlinkClick r:id="rId78"/>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78" name="Text 1132">
          <a:hlinkClick r:id="rId79"/>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79" name="Text 1133">
          <a:hlinkClick r:id="rId80"/>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80" name="Text 1134">
          <a:hlinkClick r:id="rId81"/>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81" name="Text 1135">
          <a:hlinkClick r:id="rId82"/>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82" name="Text 1136">
          <a:hlinkClick r:id="rId83"/>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83" name="Text 1137">
          <a:hlinkClick r:id="rId84"/>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0</xdr:rowOff>
    </xdr:from>
    <xdr:to>
      <xdr:col>20</xdr:col>
      <xdr:colOff>1080</xdr:colOff>
      <xdr:row>33</xdr:row>
      <xdr:rowOff>28800</xdr:rowOff>
    </xdr:to>
    <xdr:sp>
      <xdr:nvSpPr>
        <xdr:cNvPr id="84" name="Text 1138">
          <a:hlinkClick r:id="rId85"/>
        </xdr:cNvPr>
        <xdr:cNvSpPr/>
      </xdr:nvSpPr>
      <xdr:spPr>
        <a:xfrm>
          <a:off x="2071296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0</xdr:col>
      <xdr:colOff>0</xdr:colOff>
      <xdr:row>33</xdr:row>
      <xdr:rowOff>104760</xdr:rowOff>
    </xdr:from>
    <xdr:to>
      <xdr:col>20</xdr:col>
      <xdr:colOff>1080</xdr:colOff>
      <xdr:row>33</xdr:row>
      <xdr:rowOff>164520</xdr:rowOff>
    </xdr:to>
    <xdr:sp>
      <xdr:nvSpPr>
        <xdr:cNvPr id="85" name="Text 1139">
          <a:hlinkClick r:id="rId86"/>
        </xdr:cNvPr>
        <xdr:cNvSpPr/>
      </xdr:nvSpPr>
      <xdr:spPr>
        <a:xfrm>
          <a:off x="2071296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86" name="Text 1220">
          <a:hlinkClick r:id="rId87"/>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87" name="Text 1221">
          <a:hlinkClick r:id="rId88"/>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88" name="Text 1222">
          <a:hlinkClick r:id="rId89"/>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89" name="Text 1223">
          <a:hlinkClick r:id="rId90"/>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90" name="Text 1224">
          <a:hlinkClick r:id="rId91"/>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91" name="Text 1225">
          <a:hlinkClick r:id="rId92"/>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92" name="Text 1226">
          <a:hlinkClick r:id="rId93"/>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93" name="Text 1227">
          <a:hlinkClick r:id="rId94"/>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0</xdr:rowOff>
    </xdr:from>
    <xdr:to>
      <xdr:col>29</xdr:col>
      <xdr:colOff>1080</xdr:colOff>
      <xdr:row>33</xdr:row>
      <xdr:rowOff>28800</xdr:rowOff>
    </xdr:to>
    <xdr:sp>
      <xdr:nvSpPr>
        <xdr:cNvPr id="94" name="Text 1228">
          <a:hlinkClick r:id="rId95"/>
        </xdr:cNvPr>
        <xdr:cNvSpPr/>
      </xdr:nvSpPr>
      <xdr:spPr>
        <a:xfrm>
          <a:off x="27928440" y="6409080"/>
          <a:ext cx="1080" cy="28800"/>
        </a:xfrm>
        <a:prstGeom prst="rect">
          <a:avLst/>
        </a:prstGeom>
        <a:noFill/>
        <a:ln w="0">
          <a:noFill/>
        </a:ln>
      </xdr:spPr>
      <xdr:style>
        <a:lnRef idx="0"/>
        <a:fillRef idx="0"/>
        <a:effectRef idx="0"/>
        <a:fontRef idx="minor"/>
      </xdr:style>
      <xdr:txBody>
        <a:bodyPr lIns="20160" rIns="20160" tIns="8640" bIns="864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twoCellAnchor editAs="oneCell">
    <xdr:from>
      <xdr:col>29</xdr:col>
      <xdr:colOff>0</xdr:colOff>
      <xdr:row>33</xdr:row>
      <xdr:rowOff>104760</xdr:rowOff>
    </xdr:from>
    <xdr:to>
      <xdr:col>29</xdr:col>
      <xdr:colOff>1080</xdr:colOff>
      <xdr:row>33</xdr:row>
      <xdr:rowOff>164520</xdr:rowOff>
    </xdr:to>
    <xdr:sp>
      <xdr:nvSpPr>
        <xdr:cNvPr id="95" name="Text 1229">
          <a:hlinkClick r:id="rId96"/>
        </xdr:cNvPr>
        <xdr:cNvSpPr/>
      </xdr:nvSpPr>
      <xdr:spPr>
        <a:xfrm>
          <a:off x="27928440" y="6513840"/>
          <a:ext cx="1080" cy="59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a:t>
          </a:r>
          <a:endParaRPr b="0" lang="en-US" sz="1000" spc="-1" strike="noStrike">
            <a:latin typeface="Times New Roman"/>
          </a:endParaRPr>
        </a:p>
      </xdr:txBody>
    </xdr:sp>
    <xdr:clientData/>
  </xdr:twoCellAnchor>
</xdr:wsDr>
</file>

<file path=xl/worksheets/_rels/sheet3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142.28"/>
    <col collapsed="false" customWidth="false" hidden="false" outlineLevel="0" max="257" min="3" style="1" width="9.14"/>
  </cols>
  <sheetData>
    <row r="1" customFormat="false" ht="15" hidden="false" customHeight="false" outlineLevel="0" collapsed="false">
      <c r="A1" s="1" t="s">
        <v>0</v>
      </c>
    </row>
    <row r="2" customFormat="false" ht="30" hidden="false" customHeight="false" outlineLevel="0" collapsed="false">
      <c r="A2" s="1" t="n">
        <v>1</v>
      </c>
      <c r="B2" s="2" t="s">
        <v>1</v>
      </c>
    </row>
    <row r="3" customFormat="false" ht="15" hidden="false" customHeight="false" outlineLevel="0" collapsed="false">
      <c r="B3" s="2"/>
    </row>
    <row r="4" customFormat="false" ht="45.75" hidden="false" customHeight="true" outlineLevel="0" collapsed="false">
      <c r="A4" s="1" t="n">
        <v>2</v>
      </c>
      <c r="B4" s="2" t="s">
        <v>2</v>
      </c>
    </row>
    <row r="5" customFormat="false" ht="15" hidden="false" customHeight="false" outlineLevel="0" collapsed="false">
      <c r="B5" s="2"/>
    </row>
    <row r="6" customFormat="false" ht="30" hidden="false" customHeight="false" outlineLevel="0" collapsed="false">
      <c r="A6" s="1" t="n">
        <v>3</v>
      </c>
      <c r="B6" s="2" t="s">
        <v>3</v>
      </c>
    </row>
    <row r="7" customFormat="false" ht="15" hidden="false" customHeight="false" outlineLevel="0" collapsed="false">
      <c r="B7" s="2"/>
    </row>
    <row r="8" customFormat="false" ht="30" hidden="false" customHeight="false" outlineLevel="0" collapsed="false">
      <c r="A8" s="1" t="n">
        <v>4</v>
      </c>
      <c r="B8" s="2" t="s">
        <v>4</v>
      </c>
    </row>
    <row r="9" customFormat="false" ht="15" hidden="false" customHeight="false" outlineLevel="0" collapsed="false">
      <c r="B9" s="2"/>
    </row>
    <row r="10" customFormat="false" ht="17.25" hidden="false" customHeight="true" outlineLevel="0" collapsed="false">
      <c r="A10" s="1" t="n">
        <v>5</v>
      </c>
      <c r="B10" s="2" t="s">
        <v>5</v>
      </c>
    </row>
    <row r="11" customFormat="false" ht="15" hidden="false" customHeight="false" outlineLevel="0" collapsed="false">
      <c r="B11" s="2"/>
    </row>
    <row r="12" customFormat="false" ht="15" hidden="false" customHeight="false" outlineLevel="0" collapsed="false">
      <c r="A12" s="1" t="n">
        <v>6</v>
      </c>
      <c r="B12" s="2" t="s">
        <v>6</v>
      </c>
    </row>
    <row r="13" customFormat="false" ht="15" hidden="false" customHeight="false" outlineLevel="0" collapsed="false">
      <c r="B13" s="2"/>
    </row>
    <row r="14" customFormat="false" ht="30" hidden="false" customHeight="false" outlineLevel="0" collapsed="false">
      <c r="A14" s="1" t="n">
        <v>7</v>
      </c>
      <c r="B14" s="2" t="s">
        <v>7</v>
      </c>
    </row>
    <row r="15" customFormat="false" ht="15" hidden="false" customHeight="false" outlineLevel="0" collapsed="false">
      <c r="B15" s="3" t="s">
        <v>8</v>
      </c>
    </row>
    <row r="16" customFormat="false" ht="15" hidden="false" customHeight="false" outlineLevel="0" collapsed="false">
      <c r="B16" s="3" t="s">
        <v>9</v>
      </c>
    </row>
    <row r="17" customFormat="false" ht="15" hidden="false" customHeight="false" outlineLevel="0" collapsed="false">
      <c r="B17" s="3" t="s">
        <v>10</v>
      </c>
    </row>
    <row r="18" customFormat="false" ht="15" hidden="false" customHeight="false" outlineLevel="0" collapsed="false">
      <c r="B18" s="3" t="s">
        <v>11</v>
      </c>
    </row>
    <row r="19" customFormat="false" ht="15" hidden="false" customHeight="false" outlineLevel="0" collapsed="false">
      <c r="B19" s="3" t="s">
        <v>12</v>
      </c>
    </row>
    <row r="20" customFormat="false" ht="15" hidden="false" customHeight="false" outlineLevel="0" collapsed="false">
      <c r="B20" s="3" t="s">
        <v>13</v>
      </c>
    </row>
    <row r="21" customFormat="false" ht="15" hidden="false" customHeight="false" outlineLevel="0" collapsed="false">
      <c r="B21" s="3" t="s">
        <v>14</v>
      </c>
    </row>
    <row r="22" customFormat="false" ht="15" hidden="false" customHeight="false" outlineLevel="0" collapsed="false">
      <c r="B22" s="2"/>
    </row>
    <row r="23" customFormat="false" ht="62.25" hidden="false" customHeight="true" outlineLevel="0" collapsed="false">
      <c r="A23" s="1" t="n">
        <v>8</v>
      </c>
      <c r="B23" s="2" t="s">
        <v>15</v>
      </c>
    </row>
    <row r="24" customFormat="false" ht="15" hidden="false" customHeight="false" outlineLevel="0" collapsed="false">
      <c r="B24" s="2"/>
    </row>
    <row r="25" customFormat="false" ht="59.25" hidden="false" customHeight="true" outlineLevel="0" collapsed="false">
      <c r="A25" s="1" t="n">
        <v>9</v>
      </c>
      <c r="B25" s="2" t="s">
        <v>16</v>
      </c>
    </row>
    <row r="26" customFormat="false" ht="15" hidden="false" customHeight="false" outlineLevel="0" collapsed="false">
      <c r="B26" s="2"/>
    </row>
    <row r="27" customFormat="false" ht="78" hidden="false" customHeight="true" outlineLevel="0" collapsed="false">
      <c r="A27" s="1" t="n">
        <v>10</v>
      </c>
      <c r="B27" s="2" t="s">
        <v>17</v>
      </c>
    </row>
    <row r="28" customFormat="false" ht="60" hidden="false" customHeight="false" outlineLevel="0" collapsed="false">
      <c r="A28" s="4" t="s">
        <v>18</v>
      </c>
      <c r="B28" s="3" t="s">
        <v>19</v>
      </c>
    </row>
    <row r="29" customFormat="false" ht="30" hidden="false" customHeight="false" outlineLevel="0" collapsed="false">
      <c r="A29" s="4" t="s">
        <v>20</v>
      </c>
      <c r="B29" s="3" t="s">
        <v>21</v>
      </c>
    </row>
    <row r="30" customFormat="false" ht="15" hidden="false" customHeight="false" outlineLevel="0" collapsed="false">
      <c r="A30" s="4" t="s">
        <v>22</v>
      </c>
      <c r="B30" s="3" t="s">
        <v>23</v>
      </c>
    </row>
    <row r="31" customFormat="false" ht="45" hidden="false" customHeight="false" outlineLevel="0" collapsed="false">
      <c r="A31" s="4" t="s">
        <v>24</v>
      </c>
      <c r="B31" s="3" t="s">
        <v>25</v>
      </c>
    </row>
    <row r="32" customFormat="false" ht="30" hidden="false" customHeight="false" outlineLevel="0" collapsed="false">
      <c r="A32" s="4" t="s">
        <v>26</v>
      </c>
      <c r="B32" s="3" t="s">
        <v>27</v>
      </c>
    </row>
    <row r="33" customFormat="false" ht="45" hidden="false" customHeight="false" outlineLevel="0" collapsed="false">
      <c r="A33" s="4" t="s">
        <v>28</v>
      </c>
      <c r="B33" s="3" t="s">
        <v>29</v>
      </c>
    </row>
    <row r="34" customFormat="false" ht="45" hidden="false" customHeight="false" outlineLevel="0" collapsed="false">
      <c r="A34" s="4" t="s">
        <v>30</v>
      </c>
      <c r="B34" s="3" t="s">
        <v>31</v>
      </c>
    </row>
    <row r="35" customFormat="false" ht="60" hidden="false" customHeight="false" outlineLevel="0" collapsed="false">
      <c r="A35" s="4" t="s">
        <v>32</v>
      </c>
      <c r="B35" s="3" t="s">
        <v>33</v>
      </c>
    </row>
    <row r="36" customFormat="false" ht="15" hidden="false" customHeight="false" outlineLevel="0" collapsed="false">
      <c r="B36" s="2"/>
    </row>
    <row r="37" customFormat="false" ht="60" hidden="false" customHeight="false" outlineLevel="0" collapsed="false">
      <c r="A37" s="1" t="n">
        <v>11</v>
      </c>
      <c r="B37" s="2" t="s">
        <v>34</v>
      </c>
    </row>
    <row r="39" customFormat="false" ht="30" hidden="false" customHeight="false" outlineLevel="0" collapsed="false">
      <c r="A39" s="1" t="n">
        <v>12</v>
      </c>
      <c r="B39" s="2" t="s">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L1" activePane="topRight" state="frozen"/>
      <selection pane="topLeft" activeCell="A1" activeCellId="0" sqref="A1"/>
      <selection pane="topRight" activeCell="A1" activeCellId="0" sqref="A1"/>
    </sheetView>
  </sheetViews>
  <sheetFormatPr defaultColWidth="9.13671875" defaultRowHeight="15" zeroHeight="false" outlineLevelRow="0" outlineLevelCol="0"/>
  <cols>
    <col collapsed="false" customWidth="true" hidden="false" outlineLevel="0" max="1" min="1" style="60" width="18.14"/>
    <col collapsed="false" customWidth="true" hidden="false" outlineLevel="0" max="2" min="2" style="60" width="58.28"/>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61" customFormat="true" ht="13.5" hidden="false" customHeight="false" outlineLevel="0" collapsed="false">
      <c r="D1" s="62"/>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row>
    <row r="2" customFormat="false" ht="15" hidden="false" customHeight="true" outlineLevel="0" collapsed="false">
      <c r="A2" s="63" t="s">
        <v>36</v>
      </c>
      <c r="B2" s="83" t="s">
        <v>270</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customFormat="false" ht="15" hidden="false" customHeight="true" outlineLevel="0" collapsed="false">
      <c r="A3" s="63"/>
      <c r="B3" s="65" t="s">
        <v>277</v>
      </c>
      <c r="C3" s="66"/>
      <c r="D3" s="67" t="s">
        <v>107</v>
      </c>
      <c r="E3" s="67" t="s">
        <v>107</v>
      </c>
      <c r="F3" s="67" t="s">
        <v>107</v>
      </c>
      <c r="G3" s="67" t="s">
        <v>107</v>
      </c>
      <c r="H3" s="67" t="s">
        <v>107</v>
      </c>
      <c r="I3" s="67" t="s">
        <v>107</v>
      </c>
      <c r="J3" s="67" t="s">
        <v>107</v>
      </c>
      <c r="K3" s="67" t="s">
        <v>107</v>
      </c>
      <c r="L3" s="67" t="s">
        <v>107</v>
      </c>
      <c r="M3" s="67" t="s">
        <v>107</v>
      </c>
      <c r="N3" s="67" t="s">
        <v>107</v>
      </c>
      <c r="O3" s="67" t="s">
        <v>107</v>
      </c>
      <c r="P3" s="67" t="s">
        <v>107</v>
      </c>
      <c r="Q3" s="67" t="s">
        <v>107</v>
      </c>
      <c r="R3" s="67" t="s">
        <v>107</v>
      </c>
      <c r="S3" s="67" t="s">
        <v>107</v>
      </c>
      <c r="T3" s="67" t="s">
        <v>107</v>
      </c>
      <c r="U3" s="67" t="s">
        <v>107</v>
      </c>
      <c r="V3" s="67" t="s">
        <v>107</v>
      </c>
      <c r="W3" s="67" t="s">
        <v>107</v>
      </c>
      <c r="X3" s="67" t="s">
        <v>107</v>
      </c>
      <c r="Y3" s="67" t="s">
        <v>107</v>
      </c>
      <c r="Z3" s="67" t="s">
        <v>107</v>
      </c>
      <c r="AA3" s="67" t="s">
        <v>107</v>
      </c>
      <c r="AB3" s="67" t="s">
        <v>107</v>
      </c>
      <c r="AC3" s="67" t="s">
        <v>107</v>
      </c>
      <c r="AD3" s="67" t="s">
        <v>107</v>
      </c>
      <c r="AE3" s="67" t="s">
        <v>107</v>
      </c>
      <c r="AF3" s="67" t="s">
        <v>107</v>
      </c>
      <c r="AG3" s="67" t="s">
        <v>107</v>
      </c>
      <c r="AH3" s="67" t="s">
        <v>107</v>
      </c>
      <c r="AI3" s="67" t="s">
        <v>107</v>
      </c>
      <c r="AJ3" s="67" t="s">
        <v>107</v>
      </c>
      <c r="AK3" s="67" t="s">
        <v>107</v>
      </c>
      <c r="AL3" s="67" t="s">
        <v>107</v>
      </c>
      <c r="AM3" s="67" t="s">
        <v>107</v>
      </c>
      <c r="AN3" s="67" t="s">
        <v>107</v>
      </c>
      <c r="AO3" s="67" t="s">
        <v>107</v>
      </c>
      <c r="AP3" s="67" t="s">
        <v>107</v>
      </c>
      <c r="AQ3" s="67" t="s">
        <v>107</v>
      </c>
      <c r="AR3" s="67" t="s">
        <v>107</v>
      </c>
      <c r="AS3" s="67" t="s">
        <v>107</v>
      </c>
      <c r="AT3" s="67" t="s">
        <v>107</v>
      </c>
      <c r="AU3" s="67" t="s">
        <v>107</v>
      </c>
      <c r="AV3" s="67" t="s">
        <v>107</v>
      </c>
      <c r="AW3" s="67" t="s">
        <v>107</v>
      </c>
      <c r="AX3" s="67" t="s">
        <v>107</v>
      </c>
      <c r="AY3" s="67" t="s">
        <v>107</v>
      </c>
      <c r="AZ3" s="67" t="s">
        <v>107</v>
      </c>
      <c r="BA3" s="67" t="s">
        <v>107</v>
      </c>
      <c r="BB3" s="67" t="s">
        <v>107</v>
      </c>
      <c r="BC3" s="67" t="s">
        <v>107</v>
      </c>
      <c r="BD3" s="67" t="s">
        <v>107</v>
      </c>
      <c r="BE3" s="67" t="s">
        <v>107</v>
      </c>
      <c r="BF3" s="67" t="s">
        <v>107</v>
      </c>
      <c r="BG3" s="67" t="s">
        <v>107</v>
      </c>
      <c r="BH3" s="67" t="s">
        <v>107</v>
      </c>
      <c r="BI3" s="67" t="s">
        <v>107</v>
      </c>
      <c r="BJ3" s="67" t="s">
        <v>107</v>
      </c>
      <c r="BK3" s="67" t="s">
        <v>107</v>
      </c>
      <c r="BL3" s="67" t="s">
        <v>107</v>
      </c>
      <c r="BM3" s="67" t="s">
        <v>107</v>
      </c>
      <c r="BN3" s="67" t="s">
        <v>107</v>
      </c>
      <c r="BO3" s="67" t="s">
        <v>108</v>
      </c>
      <c r="BP3" s="67" t="s">
        <v>108</v>
      </c>
      <c r="BQ3" s="67" t="s">
        <v>108</v>
      </c>
      <c r="BR3" s="67" t="s">
        <v>108</v>
      </c>
      <c r="BS3" s="67" t="s">
        <v>108</v>
      </c>
      <c r="BT3" s="68" t="s">
        <v>108</v>
      </c>
    </row>
    <row r="4" customFormat="false" ht="15" hidden="false" customHeight="true" outlineLevel="0" collapsed="false">
      <c r="A4" s="63"/>
      <c r="C4" s="66"/>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9"/>
    </row>
    <row r="5" s="73" customFormat="true" ht="24" hidden="false" customHeight="true" outlineLevel="0" collapsed="false">
      <c r="A5" s="70"/>
      <c r="B5" s="71" t="s">
        <v>116</v>
      </c>
      <c r="C5" s="71"/>
      <c r="D5" s="84" t="n">
        <v>440.375520492747</v>
      </c>
      <c r="E5" s="84" t="n">
        <v>582.515835785549</v>
      </c>
      <c r="F5" s="84" t="n">
        <v>578.980585665701</v>
      </c>
      <c r="G5" s="84" t="n">
        <v>596.687155734237</v>
      </c>
      <c r="H5" s="84" t="n">
        <v>638.123763771337</v>
      </c>
      <c r="I5" s="84" t="n">
        <v>680.913403907607</v>
      </c>
      <c r="J5" s="84" t="n">
        <v>700.112929394838</v>
      </c>
      <c r="K5" s="84" t="n">
        <v>751.022583515496</v>
      </c>
      <c r="L5" s="84" t="n">
        <v>759.255268733648</v>
      </c>
      <c r="M5" s="84" t="n">
        <v>832.968821767656</v>
      </c>
      <c r="N5" s="84" t="n">
        <v>1063.55013913381</v>
      </c>
      <c r="O5" s="84" t="n">
        <v>1126.36998680128</v>
      </c>
      <c r="P5" s="84" t="n">
        <v>1174.47595669767</v>
      </c>
      <c r="Q5" s="84" t="n">
        <v>1393.32947770935</v>
      </c>
      <c r="R5" s="84" t="n">
        <v>1416.12816605827</v>
      </c>
      <c r="S5" s="84" t="n">
        <v>1642.03214599905</v>
      </c>
      <c r="T5" s="84" t="n">
        <v>1709.78422270838</v>
      </c>
      <c r="U5" s="84" t="n">
        <v>2052.37432066588</v>
      </c>
      <c r="V5" s="84" t="n">
        <v>2041.08322199103</v>
      </c>
      <c r="W5" s="84" t="n">
        <v>2082.485941715</v>
      </c>
      <c r="X5" s="84" t="n">
        <v>2067.68052716568</v>
      </c>
      <c r="Y5" s="84" t="n">
        <v>2063.07172963435</v>
      </c>
      <c r="Z5" s="84" t="n">
        <v>1975.47201714144</v>
      </c>
      <c r="AA5" s="84" t="n">
        <v>2116.0724189927</v>
      </c>
      <c r="AB5" s="84" t="n">
        <v>2188.66868902808</v>
      </c>
      <c r="AC5" s="84" t="n">
        <v>2272.99389098246</v>
      </c>
      <c r="AD5" s="84" t="n">
        <v>2404.33844534208</v>
      </c>
      <c r="AE5" s="84" t="n">
        <v>2430.1991805414</v>
      </c>
      <c r="AF5" s="84" t="n">
        <v>2363.05633567409</v>
      </c>
      <c r="AG5" s="84" t="n">
        <v>2231.67452265797</v>
      </c>
      <c r="AH5" s="84" t="n">
        <v>2178.78711779749</v>
      </c>
      <c r="AI5" s="84" t="n">
        <v>2077.61569069133</v>
      </c>
      <c r="AJ5" s="84" t="n">
        <v>1989.75020755049</v>
      </c>
      <c r="AK5" s="84" t="n">
        <v>1966.32279904071</v>
      </c>
      <c r="AL5" s="84" t="n">
        <v>1928.82321694851</v>
      </c>
      <c r="AM5" s="84" t="n">
        <v>1960.13849127117</v>
      </c>
      <c r="AN5" s="84" t="n">
        <v>1894.44739396396</v>
      </c>
      <c r="AO5" s="84" t="n">
        <v>1827.9073037637</v>
      </c>
      <c r="AP5" s="84" t="n">
        <v>1826.50731866556</v>
      </c>
      <c r="AQ5" s="84" t="n">
        <v>1757.21281816208</v>
      </c>
      <c r="AR5" s="84" t="n">
        <v>1667.0056004152</v>
      </c>
      <c r="AS5" s="84" t="n">
        <v>1560.04279985953</v>
      </c>
      <c r="AT5" s="84" t="n">
        <v>1509.03009834472</v>
      </c>
      <c r="AU5" s="84" t="n">
        <v>1618.79326617961</v>
      </c>
      <c r="AV5" s="84" t="n">
        <v>1569.42615374965</v>
      </c>
      <c r="AW5" s="84" t="n">
        <v>1573.00197023635</v>
      </c>
      <c r="AX5" s="84" t="n">
        <v>1521.95399419563</v>
      </c>
      <c r="AY5" s="84" t="n">
        <v>1471.17078108073</v>
      </c>
      <c r="AZ5" s="84" t="n">
        <v>1369.8703716598</v>
      </c>
      <c r="BA5" s="84" t="n">
        <v>1341.17396744299</v>
      </c>
      <c r="BB5" s="84" t="n">
        <v>1305.45057986237</v>
      </c>
      <c r="BC5" s="84" t="n">
        <v>1315.04927543165</v>
      </c>
      <c r="BD5" s="84" t="n">
        <v>1289.27283990191</v>
      </c>
      <c r="BE5" s="84" t="n">
        <v>1411.60369953545</v>
      </c>
      <c r="BF5" s="84" t="n">
        <v>1360.61030239828</v>
      </c>
      <c r="BG5" s="84" t="n">
        <v>1233.86377636222</v>
      </c>
      <c r="BH5" s="84" t="n">
        <v>1099.50854093666</v>
      </c>
      <c r="BI5" s="84" t="n">
        <v>1021.18935143124</v>
      </c>
      <c r="BJ5" s="84" t="n">
        <v>900.297444757773</v>
      </c>
      <c r="BK5" s="84" t="n">
        <v>813.326769441916</v>
      </c>
      <c r="BL5" s="84" t="n">
        <v>723.720910212498</v>
      </c>
      <c r="BM5" s="84" t="n">
        <v>684.961778207511</v>
      </c>
      <c r="BN5" s="84" t="n">
        <v>628.104894890801</v>
      </c>
      <c r="BO5" s="84" t="n">
        <v>587.654073433368</v>
      </c>
      <c r="BP5" s="84" t="n">
        <v>557.166617688141</v>
      </c>
      <c r="BQ5" s="84" t="n">
        <v>523.633949288298</v>
      </c>
      <c r="BR5" s="84" t="n">
        <v>494.051785686814</v>
      </c>
      <c r="BS5" s="84" t="n">
        <v>468.610414595038</v>
      </c>
      <c r="BT5" s="84" t="n">
        <v>451.978436093691</v>
      </c>
    </row>
    <row r="6" s="73" customFormat="true" ht="24" hidden="false" customHeight="true" outlineLevel="0" collapsed="false">
      <c r="A6" s="70"/>
      <c r="B6" s="74" t="s">
        <v>266</v>
      </c>
      <c r="C6" s="71"/>
      <c r="D6" s="85" t="n">
        <v>0</v>
      </c>
      <c r="E6" s="85" t="n">
        <v>0</v>
      </c>
      <c r="F6" s="85" t="n">
        <v>0</v>
      </c>
      <c r="G6" s="85" t="n">
        <v>0</v>
      </c>
      <c r="H6" s="85" t="n">
        <v>0</v>
      </c>
      <c r="I6" s="85" t="n">
        <v>0</v>
      </c>
      <c r="J6" s="85" t="n">
        <v>0</v>
      </c>
      <c r="K6" s="85" t="n">
        <v>0</v>
      </c>
      <c r="L6" s="85" t="n">
        <v>0</v>
      </c>
      <c r="M6" s="85" t="n">
        <v>0</v>
      </c>
      <c r="N6" s="85" t="n">
        <v>0</v>
      </c>
      <c r="O6" s="85" t="n">
        <v>0</v>
      </c>
      <c r="P6" s="85" t="n">
        <v>0</v>
      </c>
      <c r="Q6" s="85" t="n">
        <v>0</v>
      </c>
      <c r="R6" s="85" t="n">
        <v>0</v>
      </c>
      <c r="S6" s="85" t="n">
        <v>0</v>
      </c>
      <c r="T6" s="85" t="n">
        <v>0</v>
      </c>
      <c r="U6" s="85" t="n">
        <v>0</v>
      </c>
      <c r="V6" s="85" t="n">
        <v>0</v>
      </c>
      <c r="W6" s="85" t="n">
        <v>0</v>
      </c>
      <c r="X6" s="85" t="n">
        <v>0</v>
      </c>
      <c r="Y6" s="85" t="n">
        <v>0</v>
      </c>
      <c r="Z6" s="85" t="n">
        <v>0</v>
      </c>
      <c r="AA6" s="85" t="n">
        <v>0</v>
      </c>
      <c r="AB6" s="85" t="n">
        <v>0</v>
      </c>
      <c r="AC6" s="85" t="n">
        <v>0</v>
      </c>
      <c r="AD6" s="85" t="n">
        <v>0</v>
      </c>
      <c r="AE6" s="85" t="n">
        <v>0</v>
      </c>
      <c r="AF6" s="85" t="n">
        <v>0</v>
      </c>
      <c r="AG6" s="85" t="n">
        <v>0</v>
      </c>
      <c r="AH6" s="85" t="n">
        <v>1868.99542330778</v>
      </c>
      <c r="AI6" s="85" t="n">
        <v>1814.46375183599</v>
      </c>
      <c r="AJ6" s="85" t="n">
        <v>1736.46428993326</v>
      </c>
      <c r="AK6" s="85" t="n">
        <v>1715.02807410314</v>
      </c>
      <c r="AL6" s="85" t="n">
        <v>1699.83509205062</v>
      </c>
      <c r="AM6" s="85" t="n">
        <v>1719.80324770246</v>
      </c>
      <c r="AN6" s="85" t="n">
        <v>1666.29443673612</v>
      </c>
      <c r="AO6" s="85" t="n">
        <v>1599.61438188683</v>
      </c>
      <c r="AP6" s="85" t="n">
        <v>1603.91576953106</v>
      </c>
      <c r="AQ6" s="85" t="n">
        <v>1538.74200250801</v>
      </c>
      <c r="AR6" s="85" t="n">
        <v>1455.62340336987</v>
      </c>
      <c r="AS6" s="85" t="n">
        <v>1336.42118193345</v>
      </c>
      <c r="AT6" s="85" t="n">
        <v>1315.39461676617</v>
      </c>
      <c r="AU6" s="85" t="n">
        <v>1383.33802039703</v>
      </c>
      <c r="AV6" s="85" t="n">
        <v>1324.30471675461</v>
      </c>
      <c r="AW6" s="85" t="n">
        <v>1320.72208888335</v>
      </c>
      <c r="AX6" s="85" t="n">
        <v>1279.30982523146</v>
      </c>
      <c r="AY6" s="85" t="n">
        <v>1232.84211998302</v>
      </c>
      <c r="AZ6" s="85" t="n">
        <v>1158.56323983113</v>
      </c>
      <c r="BA6" s="85" t="n">
        <v>1151.64096279394</v>
      </c>
      <c r="BB6" s="85" t="n">
        <v>1125.24295417476</v>
      </c>
      <c r="BC6" s="85" t="n">
        <v>1145.52586879318</v>
      </c>
      <c r="BD6" s="85" t="n">
        <v>1132.37099418385</v>
      </c>
      <c r="BE6" s="85" t="n">
        <v>1252.06927828304</v>
      </c>
      <c r="BF6" s="85" t="n">
        <v>1198.9541170551</v>
      </c>
      <c r="BG6" s="85" t="n">
        <v>1084.17664802381</v>
      </c>
      <c r="BH6" s="85" t="n">
        <v>958.276597036212</v>
      </c>
      <c r="BI6" s="85" t="n">
        <v>892.625966378396</v>
      </c>
      <c r="BJ6" s="85" t="n">
        <v>789.082710295214</v>
      </c>
      <c r="BK6" s="85" t="n">
        <v>726.116486765583</v>
      </c>
      <c r="BL6" s="85" t="n">
        <v>653.624098363262</v>
      </c>
      <c r="BM6" s="85" t="n">
        <v>630.700997686691</v>
      </c>
      <c r="BN6" s="85" t="n">
        <v>585.940998286092</v>
      </c>
      <c r="BO6" s="85" t="n">
        <v>561.523055700471</v>
      </c>
      <c r="BP6" s="85" t="n">
        <v>540.145672094101</v>
      </c>
      <c r="BQ6" s="85" t="n">
        <v>514.566824324441</v>
      </c>
      <c r="BR6" s="85" t="n">
        <v>488.333575994324</v>
      </c>
      <c r="BS6" s="85" t="n">
        <v>464.627156499677</v>
      </c>
      <c r="BT6" s="85" t="n">
        <v>448.991330180733</v>
      </c>
    </row>
    <row r="7" customFormat="false" ht="15" hidden="false" customHeight="false" outlineLevel="0" collapsed="false">
      <c r="B7" s="74" t="s">
        <v>265</v>
      </c>
      <c r="C7" s="74"/>
      <c r="D7" s="85" t="s">
        <v>231</v>
      </c>
      <c r="E7" s="85" t="s">
        <v>231</v>
      </c>
      <c r="F7" s="85" t="s">
        <v>231</v>
      </c>
      <c r="G7" s="85" t="s">
        <v>231</v>
      </c>
      <c r="H7" s="85" t="s">
        <v>231</v>
      </c>
      <c r="I7" s="85" t="s">
        <v>231</v>
      </c>
      <c r="J7" s="85" t="s">
        <v>231</v>
      </c>
      <c r="K7" s="85" t="s">
        <v>231</v>
      </c>
      <c r="L7" s="85" t="s">
        <v>231</v>
      </c>
      <c r="M7" s="85" t="s">
        <v>231</v>
      </c>
      <c r="N7" s="85" t="s">
        <v>231</v>
      </c>
      <c r="O7" s="85" t="s">
        <v>231</v>
      </c>
      <c r="P7" s="85" t="s">
        <v>231</v>
      </c>
      <c r="Q7" s="85" t="s">
        <v>231</v>
      </c>
      <c r="R7" s="85" t="s">
        <v>231</v>
      </c>
      <c r="S7" s="85" t="s">
        <v>231</v>
      </c>
      <c r="T7" s="85" t="s">
        <v>231</v>
      </c>
      <c r="U7" s="85" t="s">
        <v>231</v>
      </c>
      <c r="V7" s="85" t="s">
        <v>231</v>
      </c>
      <c r="W7" s="85" t="s">
        <v>231</v>
      </c>
      <c r="X7" s="85" t="s">
        <v>231</v>
      </c>
      <c r="Y7" s="85" t="s">
        <v>231</v>
      </c>
      <c r="Z7" s="85" t="s">
        <v>231</v>
      </c>
      <c r="AA7" s="85" t="s">
        <v>231</v>
      </c>
      <c r="AB7" s="85" t="s">
        <v>231</v>
      </c>
      <c r="AC7" s="85" t="s">
        <v>231</v>
      </c>
      <c r="AD7" s="85" t="s">
        <v>231</v>
      </c>
      <c r="AE7" s="85" t="s">
        <v>231</v>
      </c>
      <c r="AF7" s="85" t="s">
        <v>231</v>
      </c>
      <c r="AG7" s="85" t="s">
        <v>231</v>
      </c>
      <c r="AH7" s="85" t="n">
        <v>309.791694489715</v>
      </c>
      <c r="AI7" s="85" t="n">
        <v>263.151938855342</v>
      </c>
      <c r="AJ7" s="85" t="n">
        <v>253.285917617234</v>
      </c>
      <c r="AK7" s="85" t="n">
        <v>251.29472493757</v>
      </c>
      <c r="AL7" s="85" t="n">
        <v>228.98812489789</v>
      </c>
      <c r="AM7" s="85" t="n">
        <v>240.335243568711</v>
      </c>
      <c r="AN7" s="85" t="n">
        <v>228.152957227842</v>
      </c>
      <c r="AO7" s="85" t="n">
        <v>228.292921876862</v>
      </c>
      <c r="AP7" s="85" t="n">
        <v>222.591549134499</v>
      </c>
      <c r="AQ7" s="85" t="n">
        <v>218.470815654073</v>
      </c>
      <c r="AR7" s="85" t="n">
        <v>211.382197045322</v>
      </c>
      <c r="AS7" s="85" t="n">
        <v>223.621617926074</v>
      </c>
      <c r="AT7" s="85" t="n">
        <v>193.635481578554</v>
      </c>
      <c r="AU7" s="85" t="n">
        <v>235.455245782579</v>
      </c>
      <c r="AV7" s="85" t="n">
        <v>245.121436995035</v>
      </c>
      <c r="AW7" s="85" t="n">
        <v>252.279881353002</v>
      </c>
      <c r="AX7" s="85" t="n">
        <v>242.64416896416</v>
      </c>
      <c r="AY7" s="85" t="n">
        <v>238.328661097711</v>
      </c>
      <c r="AZ7" s="85" t="n">
        <v>211.307131828673</v>
      </c>
      <c r="BA7" s="85" t="n">
        <v>189.533004649044</v>
      </c>
      <c r="BB7" s="85" t="n">
        <v>180.207625687607</v>
      </c>
      <c r="BC7" s="85" t="n">
        <v>169.523406638465</v>
      </c>
      <c r="BD7" s="85" t="n">
        <v>156.90184571806</v>
      </c>
      <c r="BE7" s="85" t="n">
        <v>159.534421252412</v>
      </c>
      <c r="BF7" s="85" t="n">
        <v>161.656185343184</v>
      </c>
      <c r="BG7" s="85" t="n">
        <v>149.687128338408</v>
      </c>
      <c r="BH7" s="85" t="n">
        <v>141.23194390045</v>
      </c>
      <c r="BI7" s="85" t="n">
        <v>128.56338505284</v>
      </c>
      <c r="BJ7" s="85" t="n">
        <v>111.214734462559</v>
      </c>
      <c r="BK7" s="85" t="n">
        <v>87.2102826763331</v>
      </c>
      <c r="BL7" s="85" t="n">
        <v>70.0968118492362</v>
      </c>
      <c r="BM7" s="85" t="n">
        <v>54.2607805208196</v>
      </c>
      <c r="BN7" s="85" t="n">
        <v>42.1638966047089</v>
      </c>
      <c r="BO7" s="85" t="n">
        <v>26.1310177328968</v>
      </c>
      <c r="BP7" s="85" t="n">
        <v>17.0209455940399</v>
      </c>
      <c r="BQ7" s="85" t="n">
        <v>9.06712496385768</v>
      </c>
      <c r="BR7" s="85" t="n">
        <v>5.71820969248936</v>
      </c>
      <c r="BS7" s="85" t="n">
        <v>3.98325809536104</v>
      </c>
      <c r="BT7" s="85" t="n">
        <v>2.98710591295784</v>
      </c>
    </row>
    <row r="8" customFormat="false" ht="25.5" hidden="false" customHeight="true" outlineLevel="0" collapsed="false">
      <c r="B8" s="77" t="s">
        <v>272</v>
      </c>
      <c r="C8" s="77"/>
      <c r="D8" s="85" t="n">
        <v>0</v>
      </c>
      <c r="E8" s="85" t="n">
        <v>0</v>
      </c>
      <c r="F8" s="85" t="n">
        <v>0</v>
      </c>
      <c r="G8" s="85" t="n">
        <v>0</v>
      </c>
      <c r="H8" s="85" t="n">
        <v>0</v>
      </c>
      <c r="I8" s="85" t="n">
        <v>0</v>
      </c>
      <c r="J8" s="85" t="n">
        <v>0</v>
      </c>
      <c r="K8" s="85" t="n">
        <v>0</v>
      </c>
      <c r="L8" s="85" t="n">
        <v>0</v>
      </c>
      <c r="M8" s="85" t="n">
        <v>0</v>
      </c>
      <c r="N8" s="85" t="n">
        <v>0</v>
      </c>
      <c r="O8" s="85" t="n">
        <v>0</v>
      </c>
      <c r="P8" s="85" t="n">
        <v>0</v>
      </c>
      <c r="Q8" s="85" t="n">
        <v>0</v>
      </c>
      <c r="R8" s="85" t="n">
        <v>0</v>
      </c>
      <c r="S8" s="85" t="n">
        <v>0</v>
      </c>
      <c r="T8" s="85" t="n">
        <v>0</v>
      </c>
      <c r="U8" s="85" t="n">
        <v>0</v>
      </c>
      <c r="V8" s="85" t="n">
        <v>0</v>
      </c>
      <c r="W8" s="85" t="n">
        <v>0</v>
      </c>
      <c r="X8" s="85" t="n">
        <v>0</v>
      </c>
      <c r="Y8" s="85" t="n">
        <v>0</v>
      </c>
      <c r="Z8" s="85" t="n">
        <v>0</v>
      </c>
      <c r="AA8" s="85" t="n">
        <v>0</v>
      </c>
      <c r="AB8" s="85" t="n">
        <v>0</v>
      </c>
      <c r="AC8" s="85" t="n">
        <v>0</v>
      </c>
      <c r="AD8" s="85" t="n">
        <v>0</v>
      </c>
      <c r="AE8" s="85" t="n">
        <v>0</v>
      </c>
      <c r="AF8" s="85" t="n">
        <v>0</v>
      </c>
      <c r="AG8" s="85" t="n">
        <v>0</v>
      </c>
      <c r="AH8" s="85" t="n">
        <v>2178.78711779749</v>
      </c>
      <c r="AI8" s="85" t="n">
        <v>2077.19961333049</v>
      </c>
      <c r="AJ8" s="85" t="n">
        <v>1983.575744908</v>
      </c>
      <c r="AK8" s="85" t="n">
        <v>1951.66269256877</v>
      </c>
      <c r="AL8" s="85" t="n">
        <v>1904.87920460019</v>
      </c>
      <c r="AM8" s="85" t="n">
        <v>1922.00350116862</v>
      </c>
      <c r="AN8" s="85" t="n">
        <v>1831.70136562885</v>
      </c>
      <c r="AO8" s="85" t="n">
        <v>1752.50612748344</v>
      </c>
      <c r="AP8" s="85" t="n">
        <v>1737.94938806359</v>
      </c>
      <c r="AQ8" s="85" t="n">
        <v>1652.52334433652</v>
      </c>
      <c r="AR8" s="85" t="n">
        <v>1543.47490183685</v>
      </c>
      <c r="AS8" s="85" t="n">
        <v>1411.78159839875</v>
      </c>
      <c r="AT8" s="85" t="n">
        <v>1338.52092605839</v>
      </c>
      <c r="AU8" s="85" t="n">
        <v>1407.646736282</v>
      </c>
      <c r="AV8" s="85" t="n">
        <v>1336.57303692619</v>
      </c>
      <c r="AW8" s="85" t="n">
        <v>1312.85164438957</v>
      </c>
      <c r="AX8" s="85" t="n">
        <v>1253.63290934223</v>
      </c>
      <c r="AY8" s="85" t="n">
        <v>1188.81009202241</v>
      </c>
      <c r="AZ8" s="85" t="n">
        <v>1077.22847501328</v>
      </c>
      <c r="BA8" s="85" t="n">
        <v>1043.44449647778</v>
      </c>
      <c r="BB8" s="85" t="n">
        <v>997.819508062729</v>
      </c>
      <c r="BC8" s="85" t="n">
        <v>985.157265849551</v>
      </c>
      <c r="BD8" s="85" t="n">
        <v>944.966306252756</v>
      </c>
      <c r="BE8" s="85" t="n">
        <v>1066.49153050741</v>
      </c>
      <c r="BF8" s="85" t="n">
        <v>1046.81616001984</v>
      </c>
      <c r="BG8" s="85" t="n">
        <v>955.542468193174</v>
      </c>
      <c r="BH8" s="85" t="n">
        <v>858.904367337032</v>
      </c>
      <c r="BI8" s="85" t="n">
        <v>813.938652861276</v>
      </c>
      <c r="BJ8" s="85" t="n">
        <v>725.749553617486</v>
      </c>
      <c r="BK8" s="85" t="n">
        <v>663.23284991165</v>
      </c>
      <c r="BL8" s="85" t="n">
        <v>600.561538399922</v>
      </c>
      <c r="BM8" s="85" t="n">
        <v>577.833622444439</v>
      </c>
      <c r="BN8" s="85" t="n">
        <v>542.684868078629</v>
      </c>
      <c r="BO8" s="85" t="n">
        <v>513.015890783267</v>
      </c>
      <c r="BP8" s="85" t="n">
        <v>491.803441712333</v>
      </c>
      <c r="BQ8" s="85" t="n">
        <v>466.712855758826</v>
      </c>
      <c r="BR8" s="85" t="n">
        <v>444.111196618046</v>
      </c>
      <c r="BS8" s="85" t="n">
        <v>424.842628939831</v>
      </c>
      <c r="BT8" s="85" t="n">
        <v>413.281869179331</v>
      </c>
    </row>
    <row r="9" customFormat="false" ht="15" hidden="false" customHeight="false" outlineLevel="0" collapsed="false">
      <c r="B9" s="74" t="s">
        <v>266</v>
      </c>
      <c r="C9" s="74"/>
      <c r="D9" s="85" t="str">
        <f aca="false">'Bereavement Benefits'!D9</f>
        <v>-</v>
      </c>
      <c r="E9" s="85" t="str">
        <f aca="false">'Bereavement Benefits'!E9</f>
        <v>-</v>
      </c>
      <c r="F9" s="85" t="str">
        <f aca="false">'Bereavement Benefits'!F9</f>
        <v>-</v>
      </c>
      <c r="G9" s="85" t="str">
        <f aca="false">'Bereavement Benefits'!G9</f>
        <v>-</v>
      </c>
      <c r="H9" s="85" t="str">
        <f aca="false">'Bereavement Benefits'!H9</f>
        <v>-</v>
      </c>
      <c r="I9" s="85" t="str">
        <f aca="false">'Bereavement Benefits'!I9</f>
        <v>-</v>
      </c>
      <c r="J9" s="85" t="str">
        <f aca="false">'Bereavement Benefits'!J9</f>
        <v>-</v>
      </c>
      <c r="K9" s="85" t="str">
        <f aca="false">'Bereavement Benefits'!K9</f>
        <v>-</v>
      </c>
      <c r="L9" s="85" t="str">
        <f aca="false">'Bereavement Benefits'!L9</f>
        <v>-</v>
      </c>
      <c r="M9" s="85" t="str">
        <f aca="false">'Bereavement Benefits'!M9</f>
        <v>-</v>
      </c>
      <c r="N9" s="85" t="str">
        <f aca="false">'Bereavement Benefits'!N9</f>
        <v>-</v>
      </c>
      <c r="O9" s="85" t="str">
        <f aca="false">'Bereavement Benefits'!O9</f>
        <v>-</v>
      </c>
      <c r="P9" s="85" t="str">
        <f aca="false">'Bereavement Benefits'!P9</f>
        <v>-</v>
      </c>
      <c r="Q9" s="85" t="str">
        <f aca="false">'Bereavement Benefits'!Q9</f>
        <v>-</v>
      </c>
      <c r="R9" s="85" t="str">
        <f aca="false">'Bereavement Benefits'!R9</f>
        <v>-</v>
      </c>
      <c r="S9" s="85" t="str">
        <f aca="false">'Bereavement Benefits'!S9</f>
        <v>-</v>
      </c>
      <c r="T9" s="85" t="str">
        <f aca="false">'Bereavement Benefits'!T9</f>
        <v>-</v>
      </c>
      <c r="U9" s="85" t="str">
        <f aca="false">'Bereavement Benefits'!U9</f>
        <v>-</v>
      </c>
      <c r="V9" s="85" t="str">
        <f aca="false">'Bereavement Benefits'!V9</f>
        <v>-</v>
      </c>
      <c r="W9" s="85" t="str">
        <f aca="false">'Bereavement Benefits'!W9</f>
        <v>-</v>
      </c>
      <c r="X9" s="85" t="str">
        <f aca="false">'Bereavement Benefits'!X9</f>
        <v>-</v>
      </c>
      <c r="Y9" s="85" t="str">
        <f aca="false">'Bereavement Benefits'!Y9</f>
        <v>-</v>
      </c>
      <c r="Z9" s="85" t="str">
        <f aca="false">'Bereavement Benefits'!Z9</f>
        <v>-</v>
      </c>
      <c r="AA9" s="85" t="str">
        <f aca="false">'Bereavement Benefits'!AA9</f>
        <v>-</v>
      </c>
      <c r="AB9" s="85" t="str">
        <f aca="false">'Bereavement Benefits'!AB9</f>
        <v>-</v>
      </c>
      <c r="AC9" s="85" t="str">
        <f aca="false">'Bereavement Benefits'!AC9</f>
        <v>-</v>
      </c>
      <c r="AD9" s="85" t="str">
        <f aca="false">'Bereavement Benefits'!AD9</f>
        <v>-</v>
      </c>
      <c r="AE9" s="85" t="str">
        <f aca="false">'Bereavement Benefits'!AE9</f>
        <v>-</v>
      </c>
      <c r="AF9" s="85" t="str">
        <f aca="false">'Bereavement Benefits'!AF9</f>
        <v>-</v>
      </c>
      <c r="AG9" s="85" t="str">
        <f aca="false">'Bereavement Benefits'!AG9</f>
        <v>-</v>
      </c>
      <c r="AH9" s="85" t="n">
        <f aca="false">'Bereavement Benefits'!AH9</f>
        <v>433.196378416514</v>
      </c>
      <c r="AI9" s="85" t="n">
        <f aca="false">'Bereavement Benefits'!AI9</f>
        <v>491.578042554095</v>
      </c>
      <c r="AJ9" s="85" t="n">
        <f aca="false">'Bereavement Benefits'!AJ9</f>
        <v>554.829672649779</v>
      </c>
      <c r="AK9" s="85" t="n">
        <f aca="false">'Bereavement Benefits'!AK9</f>
        <v>597.63212258589</v>
      </c>
      <c r="AL9" s="85" t="n">
        <f aca="false">'Bereavement Benefits'!AL9</f>
        <v>630.145920041326</v>
      </c>
      <c r="AM9" s="85" t="n">
        <f aca="false">'Bereavement Benefits'!AM9</f>
        <v>661.919258538132</v>
      </c>
      <c r="AN9" s="85" t="n">
        <f aca="false">'Bereavement Benefits'!AN9</f>
        <v>665.259575294284</v>
      </c>
      <c r="AO9" s="85" t="n">
        <f aca="false">'Bereavement Benefits'!AO9</f>
        <v>668.580814469779</v>
      </c>
      <c r="AP9" s="85" t="n">
        <f aca="false">'Bereavement Benefits'!AP9</f>
        <v>686.548223301445</v>
      </c>
      <c r="AQ9" s="85" t="n">
        <f aca="false">'Bereavement Benefits'!AQ9</f>
        <v>687.837784065986</v>
      </c>
      <c r="AR9" s="85" t="n">
        <f aca="false">'Bereavement Benefits'!AR9</f>
        <v>683.463920705419</v>
      </c>
      <c r="AS9" s="85" t="n">
        <f aca="false">'Bereavement Benefits'!AS9</f>
        <v>656.054187895155</v>
      </c>
      <c r="AT9" s="85" t="n">
        <f aca="false">'Bereavement Benefits'!AT9</f>
        <v>683.684417382079</v>
      </c>
      <c r="AU9" s="85" t="n">
        <v>1195.45406495155</v>
      </c>
      <c r="AV9" s="85" t="n">
        <v>1120.21361700245</v>
      </c>
      <c r="AW9" s="85" t="n">
        <v>1093.51429799357</v>
      </c>
      <c r="AX9" s="85" t="n">
        <v>1044.96670477888</v>
      </c>
      <c r="AY9" s="85" t="n">
        <v>989.44399210944</v>
      </c>
      <c r="AZ9" s="85" t="n">
        <v>905.303499526175</v>
      </c>
      <c r="BA9" s="85" t="n">
        <v>890.618207097338</v>
      </c>
      <c r="BB9" s="85" t="n">
        <v>855.532542064248</v>
      </c>
      <c r="BC9" s="85" t="n">
        <v>853.754539359041</v>
      </c>
      <c r="BD9" s="85" t="n">
        <v>825.347694908269</v>
      </c>
      <c r="BE9" s="85" t="n">
        <v>945.432888368331</v>
      </c>
      <c r="BF9" s="85" t="n">
        <v>924.01837447499</v>
      </c>
      <c r="BG9" s="85" t="n">
        <v>847.168400679655</v>
      </c>
      <c r="BH9" s="85" t="n">
        <v>758.031471913782</v>
      </c>
      <c r="BI9" s="85" t="n">
        <v>722.349834320243</v>
      </c>
      <c r="BJ9" s="85" t="n">
        <v>647.554176058489</v>
      </c>
      <c r="BK9" s="85" t="n">
        <v>604.664892792333</v>
      </c>
      <c r="BL9" s="85" t="n">
        <v>553.015555700593</v>
      </c>
      <c r="BM9" s="85" t="n">
        <v>540.787611328921</v>
      </c>
      <c r="BN9" s="85" t="n">
        <v>513.985648533618</v>
      </c>
      <c r="BO9" s="85" t="n">
        <v>495.268929601831</v>
      </c>
      <c r="BP9" s="85" t="n">
        <v>481.611950186124</v>
      </c>
      <c r="BQ9" s="85" t="n">
        <v>461.160551398243</v>
      </c>
      <c r="BR9" s="85" t="n">
        <v>441.297413662037</v>
      </c>
      <c r="BS9" s="85" t="n">
        <v>423.421999097569</v>
      </c>
      <c r="BT9" s="85" t="n">
        <v>412.561461133337</v>
      </c>
    </row>
    <row r="10" customFormat="false" ht="15" hidden="false" customHeight="false" outlineLevel="0" collapsed="false">
      <c r="B10" s="74" t="s">
        <v>265</v>
      </c>
      <c r="C10" s="74"/>
      <c r="D10" s="85" t="str">
        <f aca="false">'Bereavement Benefits'!D10</f>
        <v>-</v>
      </c>
      <c r="E10" s="85" t="str">
        <f aca="false">'Bereavement Benefits'!E10</f>
        <v>-</v>
      </c>
      <c r="F10" s="85" t="str">
        <f aca="false">'Bereavement Benefits'!F10</f>
        <v>-</v>
      </c>
      <c r="G10" s="85" t="str">
        <f aca="false">'Bereavement Benefits'!G10</f>
        <v>-</v>
      </c>
      <c r="H10" s="85" t="str">
        <f aca="false">'Bereavement Benefits'!H10</f>
        <v>-</v>
      </c>
      <c r="I10" s="85" t="str">
        <f aca="false">'Bereavement Benefits'!I10</f>
        <v>-</v>
      </c>
      <c r="J10" s="85" t="str">
        <f aca="false">'Bereavement Benefits'!J10</f>
        <v>-</v>
      </c>
      <c r="K10" s="85" t="str">
        <f aca="false">'Bereavement Benefits'!K10</f>
        <v>-</v>
      </c>
      <c r="L10" s="85" t="str">
        <f aca="false">'Bereavement Benefits'!L10</f>
        <v>-</v>
      </c>
      <c r="M10" s="85" t="str">
        <f aca="false">'Bereavement Benefits'!M10</f>
        <v>-</v>
      </c>
      <c r="N10" s="85" t="str">
        <f aca="false">'Bereavement Benefits'!N10</f>
        <v>-</v>
      </c>
      <c r="O10" s="85" t="str">
        <f aca="false">'Bereavement Benefits'!O10</f>
        <v>-</v>
      </c>
      <c r="P10" s="85" t="str">
        <f aca="false">'Bereavement Benefits'!P10</f>
        <v>-</v>
      </c>
      <c r="Q10" s="85" t="str">
        <f aca="false">'Bereavement Benefits'!Q10</f>
        <v>-</v>
      </c>
      <c r="R10" s="85" t="str">
        <f aca="false">'Bereavement Benefits'!R10</f>
        <v>-</v>
      </c>
      <c r="S10" s="85" t="str">
        <f aca="false">'Bereavement Benefits'!S10</f>
        <v>-</v>
      </c>
      <c r="T10" s="85" t="str">
        <f aca="false">'Bereavement Benefits'!T10</f>
        <v>-</v>
      </c>
      <c r="U10" s="85" t="str">
        <f aca="false">'Bereavement Benefits'!U10</f>
        <v>-</v>
      </c>
      <c r="V10" s="85" t="str">
        <f aca="false">'Bereavement Benefits'!V10</f>
        <v>-</v>
      </c>
      <c r="W10" s="85" t="str">
        <f aca="false">'Bereavement Benefits'!W10</f>
        <v>-</v>
      </c>
      <c r="X10" s="85" t="str">
        <f aca="false">'Bereavement Benefits'!X10</f>
        <v>-</v>
      </c>
      <c r="Y10" s="85" t="str">
        <f aca="false">'Bereavement Benefits'!Y10</f>
        <v>-</v>
      </c>
      <c r="Z10" s="85" t="str">
        <f aca="false">'Bereavement Benefits'!Z10</f>
        <v>-</v>
      </c>
      <c r="AA10" s="85" t="str">
        <f aca="false">'Bereavement Benefits'!AA10</f>
        <v>-</v>
      </c>
      <c r="AB10" s="85" t="str">
        <f aca="false">'Bereavement Benefits'!AB10</f>
        <v>-</v>
      </c>
      <c r="AC10" s="85" t="str">
        <f aca="false">'Bereavement Benefits'!AC10</f>
        <v>-</v>
      </c>
      <c r="AD10" s="85" t="str">
        <f aca="false">'Bereavement Benefits'!AD10</f>
        <v>-</v>
      </c>
      <c r="AE10" s="85" t="str">
        <f aca="false">'Bereavement Benefits'!AE10</f>
        <v>-</v>
      </c>
      <c r="AF10" s="85" t="str">
        <f aca="false">'Bereavement Benefits'!AF10</f>
        <v>-</v>
      </c>
      <c r="AG10" s="85" t="str">
        <f aca="false">'Bereavement Benefits'!AG10</f>
        <v>-</v>
      </c>
      <c r="AH10" s="85" t="n">
        <f aca="false">'Bereavement Benefits'!AH10</f>
        <v>71.8036215834864</v>
      </c>
      <c r="AI10" s="85" t="n">
        <f aca="false">'Bereavement Benefits'!AI10</f>
        <v>71.3092072605821</v>
      </c>
      <c r="AJ10" s="85" t="n">
        <f aca="false">'Bereavement Benefits'!AJ10</f>
        <v>81.1905274984786</v>
      </c>
      <c r="AK10" s="85" t="n">
        <f aca="false">'Bereavement Benefits'!AK10</f>
        <v>88.2160612539917</v>
      </c>
      <c r="AL10" s="85" t="n">
        <f aca="false">'Bereavement Benefits'!AL10</f>
        <v>85.8540799586739</v>
      </c>
      <c r="AM10" s="85" t="n">
        <f aca="false">'Bereavement Benefits'!AM10</f>
        <v>94.080741461868</v>
      </c>
      <c r="AN10" s="85" t="n">
        <f aca="false">'Bereavement Benefits'!AN10</f>
        <v>93.7404247057158</v>
      </c>
      <c r="AO10" s="85" t="n">
        <f aca="false">'Bereavement Benefits'!AO10</f>
        <v>98.4191855302213</v>
      </c>
      <c r="AP10" s="85" t="n">
        <f aca="false">'Bereavement Benefits'!AP10</f>
        <v>98.4517766985551</v>
      </c>
      <c r="AQ10" s="85" t="n">
        <f aca="false">'Bereavement Benefits'!AQ10</f>
        <v>101.412215934014</v>
      </c>
      <c r="AR10" s="85" t="n">
        <f aca="false">'Bereavement Benefits'!AR10</f>
        <v>103.700079294581</v>
      </c>
      <c r="AS10" s="85" t="n">
        <f aca="false">'Bereavement Benefits'!AS10</f>
        <v>115.248812104845</v>
      </c>
      <c r="AT10" s="85" t="n">
        <f aca="false">'Bereavement Benefits'!AT10</f>
        <v>105.207582617921</v>
      </c>
      <c r="AU10" s="85" t="n">
        <v>212.192671330454</v>
      </c>
      <c r="AV10" s="85" t="n">
        <v>216.359419923741</v>
      </c>
      <c r="AW10" s="85" t="n">
        <v>219.337346396001</v>
      </c>
      <c r="AX10" s="85" t="n">
        <v>208.666204563344</v>
      </c>
      <c r="AY10" s="85" t="n">
        <v>199.366099912967</v>
      </c>
      <c r="AZ10" s="85" t="n">
        <v>171.924975487106</v>
      </c>
      <c r="BA10" s="85" t="n">
        <v>152.826289380439</v>
      </c>
      <c r="BB10" s="85" t="n">
        <v>142.286965998482</v>
      </c>
      <c r="BC10" s="85" t="n">
        <v>131.40272649051</v>
      </c>
      <c r="BD10" s="85" t="n">
        <v>119.618611344487</v>
      </c>
      <c r="BE10" s="85" t="n">
        <v>121.058642139083</v>
      </c>
      <c r="BF10" s="85" t="n">
        <v>122.79778554485</v>
      </c>
      <c r="BG10" s="85" t="n">
        <v>108.374067513519</v>
      </c>
      <c r="BH10" s="85" t="n">
        <v>100.87289542325</v>
      </c>
      <c r="BI10" s="85" t="n">
        <v>91.5888185410324</v>
      </c>
      <c r="BJ10" s="85" t="n">
        <v>78.1953775589973</v>
      </c>
      <c r="BK10" s="85" t="n">
        <v>58.5679571193168</v>
      </c>
      <c r="BL10" s="85" t="n">
        <v>47.5459826993289</v>
      </c>
      <c r="BM10" s="85" t="n">
        <v>37.0460111155177</v>
      </c>
      <c r="BN10" s="85" t="n">
        <v>28.699219545011</v>
      </c>
      <c r="BO10" s="85" t="n">
        <v>17.7469611814364</v>
      </c>
      <c r="BP10" s="85" t="n">
        <v>10.1914915262091</v>
      </c>
      <c r="BQ10" s="85" t="n">
        <v>5.55230436058297</v>
      </c>
      <c r="BR10" s="85" t="n">
        <v>2.81378295600946</v>
      </c>
      <c r="BS10" s="85" t="n">
        <v>1.42062984226158</v>
      </c>
      <c r="BT10" s="85" t="n">
        <v>0.720408045993552</v>
      </c>
    </row>
    <row r="11" customFormat="false" ht="26.25" hidden="false" customHeight="true" outlineLevel="0" collapsed="false">
      <c r="B11" s="77" t="s">
        <v>273</v>
      </c>
      <c r="C11" s="77"/>
      <c r="D11" s="85" t="n">
        <v>0</v>
      </c>
      <c r="E11" s="85" t="n">
        <v>0</v>
      </c>
      <c r="F11" s="85" t="n">
        <v>0</v>
      </c>
      <c r="G11" s="85" t="n">
        <v>0</v>
      </c>
      <c r="H11" s="85" t="n">
        <v>0</v>
      </c>
      <c r="I11" s="85" t="n">
        <v>0</v>
      </c>
      <c r="J11" s="85" t="n">
        <v>0</v>
      </c>
      <c r="K11" s="85" t="n">
        <v>0</v>
      </c>
      <c r="L11" s="85" t="n">
        <v>0</v>
      </c>
      <c r="M11" s="85" t="n">
        <v>0</v>
      </c>
      <c r="N11" s="85" t="n">
        <v>0</v>
      </c>
      <c r="O11" s="85" t="n">
        <v>0</v>
      </c>
      <c r="P11" s="85" t="n">
        <v>0</v>
      </c>
      <c r="Q11" s="85" t="n">
        <v>0</v>
      </c>
      <c r="R11" s="85" t="n">
        <v>0</v>
      </c>
      <c r="S11" s="85" t="n">
        <v>0</v>
      </c>
      <c r="T11" s="85" t="n">
        <v>0</v>
      </c>
      <c r="U11" s="85" t="n">
        <v>0</v>
      </c>
      <c r="V11" s="85" t="n">
        <v>0</v>
      </c>
      <c r="W11" s="85" t="n">
        <v>0</v>
      </c>
      <c r="X11" s="85" t="n">
        <v>0</v>
      </c>
      <c r="Y11" s="85" t="n">
        <v>0</v>
      </c>
      <c r="Z11" s="85" t="n">
        <v>0</v>
      </c>
      <c r="AA11" s="85" t="n">
        <v>0</v>
      </c>
      <c r="AB11" s="85" t="n">
        <v>0</v>
      </c>
      <c r="AC11" s="85" t="n">
        <v>0</v>
      </c>
      <c r="AD11" s="85" t="n">
        <v>0</v>
      </c>
      <c r="AE11" s="85" t="n">
        <v>0</v>
      </c>
      <c r="AF11" s="85" t="n">
        <v>0</v>
      </c>
      <c r="AG11" s="85" t="n">
        <v>0</v>
      </c>
      <c r="AH11" s="85" t="n">
        <v>0</v>
      </c>
      <c r="AI11" s="85" t="n">
        <v>0.416077360842452</v>
      </c>
      <c r="AJ11" s="85" t="n">
        <v>6.17446264249553</v>
      </c>
      <c r="AK11" s="85" t="n">
        <v>14.6601064719357</v>
      </c>
      <c r="AL11" s="85" t="n">
        <v>23.9440123483264</v>
      </c>
      <c r="AM11" s="85" t="n">
        <v>38.134990102552</v>
      </c>
      <c r="AN11" s="85" t="n">
        <v>62.7460283351122</v>
      </c>
      <c r="AO11" s="85" t="n">
        <v>75.4011762802524</v>
      </c>
      <c r="AP11" s="85" t="n">
        <v>88.5579306019666</v>
      </c>
      <c r="AQ11" s="85" t="n">
        <v>104.689473825564</v>
      </c>
      <c r="AR11" s="85" t="n">
        <v>123.530698578342</v>
      </c>
      <c r="AS11" s="85" t="n">
        <v>148.261201460773</v>
      </c>
      <c r="AT11" s="85" t="n">
        <v>170.509172286335</v>
      </c>
      <c r="AU11" s="85" t="n">
        <v>211.146529897613</v>
      </c>
      <c r="AV11" s="85" t="n">
        <v>232.853116823458</v>
      </c>
      <c r="AW11" s="85" t="n">
        <v>260.150325846781</v>
      </c>
      <c r="AX11" s="85" t="n">
        <v>268.321084853399</v>
      </c>
      <c r="AY11" s="85" t="n">
        <v>282.360689058322</v>
      </c>
      <c r="AZ11" s="85" t="n">
        <v>292.641896646519</v>
      </c>
      <c r="BA11" s="85" t="n">
        <v>297.729470965209</v>
      </c>
      <c r="BB11" s="85" t="n">
        <v>307.631071799636</v>
      </c>
      <c r="BC11" s="85" t="n">
        <v>329.892009582097</v>
      </c>
      <c r="BD11" s="85" t="n">
        <v>344.30653364915</v>
      </c>
      <c r="BE11" s="85" t="n">
        <v>345.112169028037</v>
      </c>
      <c r="BF11" s="85" t="n">
        <v>313.794142378439</v>
      </c>
      <c r="BG11" s="85" t="n">
        <v>278.321308169044</v>
      </c>
      <c r="BH11" s="85" t="n">
        <v>240.604173599629</v>
      </c>
      <c r="BI11" s="85" t="n">
        <v>207.25069856996</v>
      </c>
      <c r="BJ11" s="85" t="n">
        <v>174.547891140286</v>
      </c>
      <c r="BK11" s="85" t="n">
        <v>150.093919530266</v>
      </c>
      <c r="BL11" s="85" t="n">
        <v>123.159371812576</v>
      </c>
      <c r="BM11" s="85" t="n">
        <v>107.128155763072</v>
      </c>
      <c r="BN11" s="85" t="n">
        <v>85.4200268121723</v>
      </c>
      <c r="BO11" s="85" t="n">
        <v>74.6381826501009</v>
      </c>
      <c r="BP11" s="85" t="n">
        <v>65.3631759758079</v>
      </c>
      <c r="BQ11" s="85" t="n">
        <v>56.9210935294722</v>
      </c>
      <c r="BR11" s="85" t="n">
        <v>49.9405890687674</v>
      </c>
      <c r="BS11" s="85" t="n">
        <v>43.7677856552076</v>
      </c>
      <c r="BT11" s="85" t="n">
        <v>38.6965669143605</v>
      </c>
    </row>
    <row r="12" customFormat="false" ht="15" hidden="false" customHeight="false" outlineLevel="0" collapsed="false">
      <c r="B12" s="74" t="s">
        <v>266</v>
      </c>
      <c r="C12" s="74"/>
      <c r="D12" s="85" t="str">
        <f aca="false">'Bereavement Benefits'!D12</f>
        <v>-</v>
      </c>
      <c r="E12" s="85" t="str">
        <f aca="false">'Bereavement Benefits'!E12</f>
        <v>-</v>
      </c>
      <c r="F12" s="85" t="str">
        <f aca="false">'Bereavement Benefits'!F12</f>
        <v>-</v>
      </c>
      <c r="G12" s="85" t="str">
        <f aca="false">'Bereavement Benefits'!G12</f>
        <v>-</v>
      </c>
      <c r="H12" s="85" t="str">
        <f aca="false">'Bereavement Benefits'!H12</f>
        <v>-</v>
      </c>
      <c r="I12" s="85" t="str">
        <f aca="false">'Bereavement Benefits'!I12</f>
        <v>-</v>
      </c>
      <c r="J12" s="85" t="str">
        <f aca="false">'Bereavement Benefits'!J12</f>
        <v>-</v>
      </c>
      <c r="K12" s="85" t="str">
        <f aca="false">'Bereavement Benefits'!K12</f>
        <v>-</v>
      </c>
      <c r="L12" s="85" t="str">
        <f aca="false">'Bereavement Benefits'!L12</f>
        <v>-</v>
      </c>
      <c r="M12" s="85" t="str">
        <f aca="false">'Bereavement Benefits'!M12</f>
        <v>-</v>
      </c>
      <c r="N12" s="85" t="str">
        <f aca="false">'Bereavement Benefits'!N12</f>
        <v>-</v>
      </c>
      <c r="O12" s="85" t="str">
        <f aca="false">'Bereavement Benefits'!O12</f>
        <v>-</v>
      </c>
      <c r="P12" s="85" t="str">
        <f aca="false">'Bereavement Benefits'!P12</f>
        <v>-</v>
      </c>
      <c r="Q12" s="85" t="str">
        <f aca="false">'Bereavement Benefits'!Q12</f>
        <v>-</v>
      </c>
      <c r="R12" s="85" t="str">
        <f aca="false">'Bereavement Benefits'!R12</f>
        <v>-</v>
      </c>
      <c r="S12" s="85" t="str">
        <f aca="false">'Bereavement Benefits'!S12</f>
        <v>-</v>
      </c>
      <c r="T12" s="85" t="str">
        <f aca="false">'Bereavement Benefits'!T12</f>
        <v>-</v>
      </c>
      <c r="U12" s="85" t="str">
        <f aca="false">'Bereavement Benefits'!U12</f>
        <v>-</v>
      </c>
      <c r="V12" s="85" t="str">
        <f aca="false">'Bereavement Benefits'!V12</f>
        <v>-</v>
      </c>
      <c r="W12" s="85" t="str">
        <f aca="false">'Bereavement Benefits'!W12</f>
        <v>-</v>
      </c>
      <c r="X12" s="85" t="str">
        <f aca="false">'Bereavement Benefits'!X12</f>
        <v>-</v>
      </c>
      <c r="Y12" s="85" t="str">
        <f aca="false">'Bereavement Benefits'!Y12</f>
        <v>-</v>
      </c>
      <c r="Z12" s="85" t="str">
        <f aca="false">'Bereavement Benefits'!Z12</f>
        <v>-</v>
      </c>
      <c r="AA12" s="85" t="str">
        <f aca="false">'Bereavement Benefits'!AA12</f>
        <v>-</v>
      </c>
      <c r="AB12" s="85" t="str">
        <f aca="false">'Bereavement Benefits'!AB12</f>
        <v>-</v>
      </c>
      <c r="AC12" s="85" t="str">
        <f aca="false">'Bereavement Benefits'!AC12</f>
        <v>-</v>
      </c>
      <c r="AD12" s="85" t="str">
        <f aca="false">'Bereavement Benefits'!AD12</f>
        <v>-</v>
      </c>
      <c r="AE12" s="85" t="str">
        <f aca="false">'Bereavement Benefits'!AE12</f>
        <v>-</v>
      </c>
      <c r="AF12" s="85" t="str">
        <f aca="false">'Bereavement Benefits'!AF12</f>
        <v>-</v>
      </c>
      <c r="AG12" s="85" t="str">
        <f aca="false">'Bereavement Benefits'!AG12</f>
        <v>-</v>
      </c>
      <c r="AH12" s="85" t="n">
        <f aca="false">'Bereavement Benefits'!AH12</f>
        <v>0</v>
      </c>
      <c r="AI12" s="85" t="n">
        <f aca="false">'Bereavement Benefits'!AI12</f>
        <v>0.112069751390976</v>
      </c>
      <c r="AJ12" s="85" t="n">
        <f aca="false">'Bereavement Benefits'!AJ12</f>
        <v>1.95590413941443</v>
      </c>
      <c r="AK12" s="85" t="n">
        <f aca="false">'Bereavement Benefits'!AK12</f>
        <v>5.05854437043347</v>
      </c>
      <c r="AL12" s="85" t="n">
        <f aca="false">'Bereavement Benefits'!AL12</f>
        <v>8.78274429027842</v>
      </c>
      <c r="AM12" s="85" t="n">
        <f aca="false">'Bereavement Benefits'!AM12</f>
        <v>14.54738393808</v>
      </c>
      <c r="AN12" s="85" t="n">
        <f aca="false">'Bereavement Benefits'!AN12</f>
        <v>25.2009447526175</v>
      </c>
      <c r="AO12" s="85" t="n">
        <f aca="false">'Bereavement Benefits'!AO12</f>
        <v>31.5047439579152</v>
      </c>
      <c r="AP12" s="85" t="n">
        <f aca="false">'Bereavement Benefits'!AP12</f>
        <v>37.9112389414293</v>
      </c>
      <c r="AQ12" s="85" t="n">
        <f aca="false">'Bereavement Benefits'!AQ12</f>
        <v>47.0699130879346</v>
      </c>
      <c r="AR12" s="85" t="n">
        <f aca="false">'Bereavement Benefits'!AR12</f>
        <v>58.8962818003914</v>
      </c>
      <c r="AS12" s="85" t="n">
        <f aca="false">'Bereavement Benefits'!AS12</f>
        <v>74.0769230769231</v>
      </c>
      <c r="AT12" s="85" t="n">
        <f aca="false">'Bereavement Benefits'!AT12</f>
        <v>91.5774928412287</v>
      </c>
      <c r="AU12" s="85" t="n">
        <v>187.883955445489</v>
      </c>
      <c r="AV12" s="85" t="n">
        <v>204.091099752163</v>
      </c>
      <c r="AW12" s="85" t="n">
        <v>227.20779088978</v>
      </c>
      <c r="AX12" s="85" t="n">
        <v>234.343120452583</v>
      </c>
      <c r="AY12" s="85" t="n">
        <v>243.398127873578</v>
      </c>
      <c r="AZ12" s="85" t="n">
        <v>253.259740304952</v>
      </c>
      <c r="BA12" s="85" t="n">
        <v>261.022755696604</v>
      </c>
      <c r="BB12" s="85" t="n">
        <v>269.710412110511</v>
      </c>
      <c r="BC12" s="85" t="n">
        <v>291.771329434142</v>
      </c>
      <c r="BD12" s="85" t="n">
        <v>307.023299275577</v>
      </c>
      <c r="BE12" s="85" t="n">
        <v>306.636389914708</v>
      </c>
      <c r="BF12" s="85" t="n">
        <v>274.935742580105</v>
      </c>
      <c r="BG12" s="85" t="n">
        <v>237.008247344155</v>
      </c>
      <c r="BH12" s="85" t="n">
        <v>200.24512512243</v>
      </c>
      <c r="BI12" s="85" t="n">
        <v>170.276132058153</v>
      </c>
      <c r="BJ12" s="85" t="n">
        <v>141.528534236725</v>
      </c>
      <c r="BK12" s="85" t="n">
        <v>121.451593973249</v>
      </c>
      <c r="BL12" s="85" t="n">
        <v>100.608542662669</v>
      </c>
      <c r="BM12" s="85" t="n">
        <v>89.9133863577697</v>
      </c>
      <c r="BN12" s="85" t="n">
        <v>71.9553497524744</v>
      </c>
      <c r="BO12" s="85" t="n">
        <v>66.2541260986406</v>
      </c>
      <c r="BP12" s="85" t="n">
        <v>58.5337219079772</v>
      </c>
      <c r="BQ12" s="85" t="n">
        <v>53.4062729261975</v>
      </c>
      <c r="BR12" s="85" t="n">
        <v>47.0361623322875</v>
      </c>
      <c r="BS12" s="85" t="n">
        <v>41.2051574021081</v>
      </c>
      <c r="BT12" s="85" t="n">
        <v>36.4298690473962</v>
      </c>
    </row>
    <row r="13" s="60" customFormat="true" ht="15" hidden="false" customHeight="false" outlineLevel="0" collapsed="false">
      <c r="B13" s="78" t="s">
        <v>265</v>
      </c>
      <c r="C13" s="78"/>
      <c r="D13" s="85" t="str">
        <f aca="false">'Bereavement Benefits'!D13</f>
        <v>-</v>
      </c>
      <c r="E13" s="85" t="str">
        <f aca="false">'Bereavement Benefits'!E13</f>
        <v>-</v>
      </c>
      <c r="F13" s="85" t="str">
        <f aca="false">'Bereavement Benefits'!F13</f>
        <v>-</v>
      </c>
      <c r="G13" s="85" t="str">
        <f aca="false">'Bereavement Benefits'!G13</f>
        <v>-</v>
      </c>
      <c r="H13" s="85" t="str">
        <f aca="false">'Bereavement Benefits'!H13</f>
        <v>-</v>
      </c>
      <c r="I13" s="85" t="str">
        <f aca="false">'Bereavement Benefits'!I13</f>
        <v>-</v>
      </c>
      <c r="J13" s="85" t="str">
        <f aca="false">'Bereavement Benefits'!J13</f>
        <v>-</v>
      </c>
      <c r="K13" s="85" t="str">
        <f aca="false">'Bereavement Benefits'!K13</f>
        <v>-</v>
      </c>
      <c r="L13" s="85" t="str">
        <f aca="false">'Bereavement Benefits'!L13</f>
        <v>-</v>
      </c>
      <c r="M13" s="85" t="str">
        <f aca="false">'Bereavement Benefits'!M13</f>
        <v>-</v>
      </c>
      <c r="N13" s="85" t="str">
        <f aca="false">'Bereavement Benefits'!N13</f>
        <v>-</v>
      </c>
      <c r="O13" s="85" t="str">
        <f aca="false">'Bereavement Benefits'!O13</f>
        <v>-</v>
      </c>
      <c r="P13" s="85" t="str">
        <f aca="false">'Bereavement Benefits'!P13</f>
        <v>-</v>
      </c>
      <c r="Q13" s="85" t="str">
        <f aca="false">'Bereavement Benefits'!Q13</f>
        <v>-</v>
      </c>
      <c r="R13" s="85" t="str">
        <f aca="false">'Bereavement Benefits'!R13</f>
        <v>-</v>
      </c>
      <c r="S13" s="85" t="str">
        <f aca="false">'Bereavement Benefits'!S13</f>
        <v>-</v>
      </c>
      <c r="T13" s="85" t="str">
        <f aca="false">'Bereavement Benefits'!T13</f>
        <v>-</v>
      </c>
      <c r="U13" s="85" t="str">
        <f aca="false">'Bereavement Benefits'!U13</f>
        <v>-</v>
      </c>
      <c r="V13" s="85" t="str">
        <f aca="false">'Bereavement Benefits'!V13</f>
        <v>-</v>
      </c>
      <c r="W13" s="85" t="str">
        <f aca="false">'Bereavement Benefits'!W13</f>
        <v>-</v>
      </c>
      <c r="X13" s="85" t="str">
        <f aca="false">'Bereavement Benefits'!X13</f>
        <v>-</v>
      </c>
      <c r="Y13" s="85" t="str">
        <f aca="false">'Bereavement Benefits'!Y13</f>
        <v>-</v>
      </c>
      <c r="Z13" s="85" t="str">
        <f aca="false">'Bereavement Benefits'!Z13</f>
        <v>-</v>
      </c>
      <c r="AA13" s="85" t="str">
        <f aca="false">'Bereavement Benefits'!AA13</f>
        <v>-</v>
      </c>
      <c r="AB13" s="85" t="str">
        <f aca="false">'Bereavement Benefits'!AB13</f>
        <v>-</v>
      </c>
      <c r="AC13" s="85" t="str">
        <f aca="false">'Bereavement Benefits'!AC13</f>
        <v>-</v>
      </c>
      <c r="AD13" s="85" t="str">
        <f aca="false">'Bereavement Benefits'!AD13</f>
        <v>-</v>
      </c>
      <c r="AE13" s="85" t="str">
        <f aca="false">'Bereavement Benefits'!AE13</f>
        <v>-</v>
      </c>
      <c r="AF13" s="85" t="str">
        <f aca="false">'Bereavement Benefits'!AF13</f>
        <v>-</v>
      </c>
      <c r="AG13" s="85" t="str">
        <f aca="false">'Bereavement Benefits'!AG13</f>
        <v>-</v>
      </c>
      <c r="AH13" s="85" t="n">
        <f aca="false">'Bereavement Benefits'!AH13</f>
        <v>0</v>
      </c>
      <c r="AI13" s="85" t="n">
        <f aca="false">'Bereavement Benefits'!AI13</f>
        <v>0.000680433931485297</v>
      </c>
      <c r="AJ13" s="85" t="n">
        <f aca="false">'Bereavement Benefits'!AJ13</f>
        <v>0.023895712327605</v>
      </c>
      <c r="AK13" s="85" t="n">
        <f aca="false">'Bereavement Benefits'!AK13</f>
        <v>0.0932717896851384</v>
      </c>
      <c r="AL13" s="85" t="n">
        <f aca="false">'Bereavement Benefits'!AL13</f>
        <v>0.217255709721578</v>
      </c>
      <c r="AM13" s="85" t="n">
        <f aca="false">'Bereavement Benefits'!AM13</f>
        <v>0.452616061919953</v>
      </c>
      <c r="AN13" s="85" t="n">
        <f aca="false">'Bereavement Benefits'!AN13</f>
        <v>0.799055247382521</v>
      </c>
      <c r="AO13" s="85" t="n">
        <f aca="false">'Bereavement Benefits'!AO13</f>
        <v>1.49525604208479</v>
      </c>
      <c r="AP13" s="85" t="n">
        <f aca="false">'Bereavement Benefits'!AP13</f>
        <v>2.08876105857068</v>
      </c>
      <c r="AQ13" s="85" t="n">
        <f aca="false">'Bereavement Benefits'!AQ13</f>
        <v>2.93008691206544</v>
      </c>
      <c r="AR13" s="85" t="n">
        <f aca="false">'Bereavement Benefits'!AR13</f>
        <v>4.10371819960861</v>
      </c>
      <c r="AS13" s="85" t="n">
        <f aca="false">'Bereavement Benefits'!AS13</f>
        <v>6.92307692307692</v>
      </c>
      <c r="AT13" s="85" t="n">
        <f aca="false">'Bereavement Benefits'!AT13</f>
        <v>8.91650715877132</v>
      </c>
      <c r="AU13" s="85" t="n">
        <v>23.2625744521248</v>
      </c>
      <c r="AV13" s="85" t="n">
        <v>28.7620170712944</v>
      </c>
      <c r="AW13" s="85" t="n">
        <v>32.9425349570007</v>
      </c>
      <c r="AX13" s="85" t="n">
        <v>33.9779644008159</v>
      </c>
      <c r="AY13" s="85" t="n">
        <v>38.962561184744</v>
      </c>
      <c r="AZ13" s="85" t="n">
        <v>39.3821563415674</v>
      </c>
      <c r="BA13" s="85" t="n">
        <v>36.706715268605</v>
      </c>
      <c r="BB13" s="85" t="n">
        <v>37.9206596891257</v>
      </c>
      <c r="BC13" s="85" t="n">
        <v>38.1206801479548</v>
      </c>
      <c r="BD13" s="85" t="n">
        <v>37.2832343735731</v>
      </c>
      <c r="BE13" s="85" t="n">
        <v>38.4757791133289</v>
      </c>
      <c r="BF13" s="85" t="n">
        <v>38.8583997983339</v>
      </c>
      <c r="BG13" s="85" t="n">
        <v>41.313060824889</v>
      </c>
      <c r="BH13" s="85" t="n">
        <v>40.3590484771995</v>
      </c>
      <c r="BI13" s="85" t="n">
        <v>36.9745665118074</v>
      </c>
      <c r="BJ13" s="85" t="n">
        <v>33.0193569035613</v>
      </c>
      <c r="BK13" s="85" t="n">
        <v>28.6423255570163</v>
      </c>
      <c r="BL13" s="85" t="n">
        <v>22.5508291499073</v>
      </c>
      <c r="BM13" s="85" t="n">
        <v>17.2147694053019</v>
      </c>
      <c r="BN13" s="85" t="n">
        <v>13.4646770596979</v>
      </c>
      <c r="BO13" s="85" t="n">
        <v>8.38405655146036</v>
      </c>
      <c r="BP13" s="85" t="n">
        <v>6.82945406783074</v>
      </c>
      <c r="BQ13" s="85" t="n">
        <v>3.5148206032747</v>
      </c>
      <c r="BR13" s="85" t="n">
        <v>2.9044267364799</v>
      </c>
      <c r="BS13" s="85" t="n">
        <v>2.56262825309946</v>
      </c>
      <c r="BT13" s="85" t="n">
        <v>2.26669786696429</v>
      </c>
    </row>
    <row r="14" customFormat="false" ht="26.25" hidden="false" customHeight="true" outlineLevel="0" collapsed="false">
      <c r="B14" s="60" t="s">
        <v>274</v>
      </c>
    </row>
    <row r="15" customFormat="false" ht="15" hidden="false" customHeight="false" outlineLevel="0" collapsed="false">
      <c r="B15" s="79" t="s">
        <v>275</v>
      </c>
      <c r="C15" s="79"/>
      <c r="D15" s="64" t="n">
        <f aca="false">'Bereavement Benefits'!D15</f>
        <v>0</v>
      </c>
      <c r="E15" s="64" t="n">
        <f aca="false">'Bereavement Benefits'!E15</f>
        <v>0</v>
      </c>
      <c r="F15" s="64" t="n">
        <f aca="false">'Bereavement Benefits'!F15</f>
        <v>0</v>
      </c>
      <c r="G15" s="64" t="n">
        <f aca="false">'Bereavement Benefits'!G15</f>
        <v>0</v>
      </c>
      <c r="H15" s="64" t="n">
        <f aca="false">'Bereavement Benefits'!H15</f>
        <v>0</v>
      </c>
      <c r="I15" s="64" t="n">
        <f aca="false">'Bereavement Benefits'!I15</f>
        <v>0</v>
      </c>
      <c r="J15" s="64" t="n">
        <f aca="false">'Bereavement Benefits'!J15</f>
        <v>0</v>
      </c>
      <c r="K15" s="64" t="n">
        <f aca="false">'Bereavement Benefits'!K15</f>
        <v>0</v>
      </c>
      <c r="L15" s="64" t="n">
        <f aca="false">'Bereavement Benefits'!L15</f>
        <v>0</v>
      </c>
      <c r="M15" s="64" t="n">
        <f aca="false">'Bereavement Benefits'!M15</f>
        <v>0</v>
      </c>
      <c r="N15" s="64" t="n">
        <f aca="false">'Bereavement Benefits'!N15</f>
        <v>0</v>
      </c>
      <c r="O15" s="64" t="n">
        <f aca="false">'Bereavement Benefits'!O15</f>
        <v>0</v>
      </c>
      <c r="P15" s="64" t="n">
        <f aca="false">'Bereavement Benefits'!P15</f>
        <v>0</v>
      </c>
      <c r="Q15" s="64" t="n">
        <f aca="false">'Bereavement Benefits'!Q15</f>
        <v>0</v>
      </c>
      <c r="R15" s="64" t="n">
        <f aca="false">'Bereavement Benefits'!R15</f>
        <v>0</v>
      </c>
      <c r="S15" s="64" t="n">
        <f aca="false">'Bereavement Benefits'!S15</f>
        <v>0</v>
      </c>
      <c r="T15" s="64" t="n">
        <f aca="false">'Bereavement Benefits'!T15</f>
        <v>0</v>
      </c>
      <c r="U15" s="64" t="n">
        <f aca="false">'Bereavement Benefits'!U15</f>
        <v>0</v>
      </c>
      <c r="V15" s="64" t="n">
        <f aca="false">'Bereavement Benefits'!V15</f>
        <v>0</v>
      </c>
      <c r="W15" s="64" t="n">
        <f aca="false">'Bereavement Benefits'!W15</f>
        <v>0</v>
      </c>
      <c r="X15" s="64" t="n">
        <f aca="false">'Bereavement Benefits'!X15</f>
        <v>0</v>
      </c>
      <c r="Y15" s="64" t="n">
        <f aca="false">'Bereavement Benefits'!Y15</f>
        <v>0</v>
      </c>
      <c r="Z15" s="64" t="n">
        <f aca="false">'Bereavement Benefits'!Z15</f>
        <v>0</v>
      </c>
      <c r="AA15" s="64" t="n">
        <f aca="false">'Bereavement Benefits'!AA15</f>
        <v>0</v>
      </c>
      <c r="AB15" s="64" t="n">
        <f aca="false">'Bereavement Benefits'!AB15</f>
        <v>0</v>
      </c>
      <c r="AC15" s="64" t="n">
        <f aca="false">'Bereavement Benefits'!AC15</f>
        <v>0</v>
      </c>
      <c r="AD15" s="64" t="n">
        <f aca="false">'Bereavement Benefits'!AD15</f>
        <v>0</v>
      </c>
      <c r="AE15" s="64" t="n">
        <f aca="false">'Bereavement Benefits'!AE15</f>
        <v>0</v>
      </c>
      <c r="AF15" s="64" t="n">
        <f aca="false">'Bereavement Benefits'!AF15</f>
        <v>0</v>
      </c>
      <c r="AG15" s="64" t="n">
        <f aca="false">'Bereavement Benefits'!AG15</f>
        <v>0</v>
      </c>
      <c r="AH15" s="64" t="n">
        <f aca="false">'Bereavement Benefits'!AH15</f>
        <v>0</v>
      </c>
      <c r="AI15" s="64" t="n">
        <f aca="false">'Bereavement Benefits'!AI15</f>
        <v>0</v>
      </c>
      <c r="AJ15" s="64" t="n">
        <f aca="false">'Bereavement Benefits'!AJ15</f>
        <v>0</v>
      </c>
      <c r="AK15" s="64" t="n">
        <f aca="false">'Bereavement Benefits'!AK15</f>
        <v>0</v>
      </c>
      <c r="AL15" s="64" t="n">
        <f aca="false">'Bereavement Benefits'!AL15</f>
        <v>0</v>
      </c>
      <c r="AM15" s="64" t="n">
        <f aca="false">'Bereavement Benefits'!AM15</f>
        <v>0</v>
      </c>
      <c r="AN15" s="64" t="n">
        <f aca="false">'Bereavement Benefits'!AN15</f>
        <v>0</v>
      </c>
      <c r="AO15" s="64" t="n">
        <f aca="false">'Bereavement Benefits'!AO15</f>
        <v>0</v>
      </c>
      <c r="AP15" s="64" t="n">
        <f aca="false">'Bereavement Benefits'!AP15</f>
        <v>0</v>
      </c>
      <c r="AQ15" s="64" t="n">
        <f aca="false">'Bereavement Benefits'!AQ15</f>
        <v>0</v>
      </c>
      <c r="AR15" s="64" t="n">
        <f aca="false">'Bereavement Benefits'!AR15</f>
        <v>0</v>
      </c>
      <c r="AS15" s="64" t="n">
        <f aca="false">'Bereavement Benefits'!AS15</f>
        <v>0</v>
      </c>
      <c r="AT15" s="64" t="n">
        <f aca="false">'Bereavement Benefits'!AT15</f>
        <v>0</v>
      </c>
      <c r="AU15" s="64" t="n">
        <f aca="false">'Bereavement Benefits'!AU15</f>
        <v>0</v>
      </c>
      <c r="AV15" s="64" t="n">
        <f aca="false">'Bereavement Benefits'!AV15</f>
        <v>0</v>
      </c>
      <c r="AW15" s="64" t="n">
        <f aca="false">'Bereavement Benefits'!AW15</f>
        <v>0</v>
      </c>
      <c r="AX15" s="64" t="n">
        <f aca="false">'Bereavement Benefits'!AX15</f>
        <v>0</v>
      </c>
      <c r="AY15" s="64" t="n">
        <f aca="false">'Bereavement Benefits'!AY15</f>
        <v>0</v>
      </c>
      <c r="AZ15" s="64" t="n">
        <f aca="false">'Bereavement Benefits'!AZ15</f>
        <v>0</v>
      </c>
      <c r="BA15" s="64" t="n">
        <f aca="false">'Bereavement Benefits'!BA15</f>
        <v>0</v>
      </c>
      <c r="BB15" s="64" t="n">
        <f aca="false">'Bereavement Benefits'!BB15</f>
        <v>0</v>
      </c>
      <c r="BC15" s="64" t="n">
        <f aca="false">'Bereavement Benefits'!BC15</f>
        <v>0</v>
      </c>
      <c r="BD15" s="64" t="n">
        <f aca="false">'Bereavement Benefits'!BD15</f>
        <v>0</v>
      </c>
      <c r="BE15" s="64" t="n">
        <f aca="false">'Bereavement Benefits'!BE15</f>
        <v>0</v>
      </c>
      <c r="BF15" s="64" t="n">
        <f aca="false">'Bereavement Benefits'!BF15</f>
        <v>0</v>
      </c>
      <c r="BG15" s="64" t="n">
        <f aca="false">'Bereavement Benefits'!BG15</f>
        <v>0</v>
      </c>
      <c r="BH15" s="64" t="n">
        <f aca="false">'Bereavement Benefits'!BH15</f>
        <v>0</v>
      </c>
      <c r="BI15" s="64" t="n">
        <v>22.3130470010836</v>
      </c>
      <c r="BJ15" s="64" t="n">
        <v>21.0234181501423</v>
      </c>
      <c r="BK15" s="64" t="n">
        <v>20.6091210776396</v>
      </c>
      <c r="BL15" s="64" t="n">
        <v>17.6241776726649</v>
      </c>
      <c r="BM15" s="64" t="n">
        <v>17.9076290001551</v>
      </c>
      <c r="BN15" s="64" t="n">
        <v>18.9163835019731</v>
      </c>
      <c r="BO15" s="64" t="n">
        <v>17.8822110279599</v>
      </c>
      <c r="BP15" s="64" t="n">
        <v>17.1428080240351</v>
      </c>
      <c r="BQ15" s="64" t="n">
        <v>16.2682246809135</v>
      </c>
      <c r="BR15" s="64" t="n">
        <v>15.4803979379243</v>
      </c>
      <c r="BS15" s="64" t="n">
        <v>14.8087528687973</v>
      </c>
      <c r="BT15" s="64" t="n">
        <v>14.4057791024971</v>
      </c>
    </row>
    <row r="16" s="80" customFormat="true" ht="15.75" hidden="false" customHeight="false" outlineLevel="0" collapsed="false">
      <c r="B16" s="81" t="s">
        <v>276</v>
      </c>
      <c r="C16" s="81"/>
      <c r="D16" s="86" t="n">
        <f aca="false">'Bereavement Benefits'!D16</f>
        <v>0</v>
      </c>
      <c r="E16" s="86" t="n">
        <f aca="false">'Bereavement Benefits'!E16</f>
        <v>0</v>
      </c>
      <c r="F16" s="86" t="n">
        <f aca="false">'Bereavement Benefits'!F16</f>
        <v>0</v>
      </c>
      <c r="G16" s="86" t="n">
        <f aca="false">'Bereavement Benefits'!G16</f>
        <v>0</v>
      </c>
      <c r="H16" s="86" t="n">
        <f aca="false">'Bereavement Benefits'!H16</f>
        <v>0</v>
      </c>
      <c r="I16" s="86" t="n">
        <f aca="false">'Bereavement Benefits'!I16</f>
        <v>0</v>
      </c>
      <c r="J16" s="86" t="n">
        <f aca="false">'Bereavement Benefits'!J16</f>
        <v>0</v>
      </c>
      <c r="K16" s="86" t="n">
        <f aca="false">'Bereavement Benefits'!K16</f>
        <v>0</v>
      </c>
      <c r="L16" s="86" t="n">
        <f aca="false">'Bereavement Benefits'!L16</f>
        <v>0</v>
      </c>
      <c r="M16" s="86" t="n">
        <f aca="false">'Bereavement Benefits'!M16</f>
        <v>0</v>
      </c>
      <c r="N16" s="86" t="n">
        <f aca="false">'Bereavement Benefits'!N16</f>
        <v>0</v>
      </c>
      <c r="O16" s="86" t="n">
        <f aca="false">'Bereavement Benefits'!O16</f>
        <v>0</v>
      </c>
      <c r="P16" s="86" t="n">
        <f aca="false">'Bereavement Benefits'!P16</f>
        <v>0</v>
      </c>
      <c r="Q16" s="86" t="n">
        <f aca="false">'Bereavement Benefits'!Q16</f>
        <v>0</v>
      </c>
      <c r="R16" s="86" t="n">
        <f aca="false">'Bereavement Benefits'!R16</f>
        <v>0</v>
      </c>
      <c r="S16" s="86" t="n">
        <f aca="false">'Bereavement Benefits'!S16</f>
        <v>0</v>
      </c>
      <c r="T16" s="86" t="n">
        <f aca="false">'Bereavement Benefits'!T16</f>
        <v>0</v>
      </c>
      <c r="U16" s="86" t="n">
        <f aca="false">'Bereavement Benefits'!U16</f>
        <v>0</v>
      </c>
      <c r="V16" s="86" t="n">
        <f aca="false">'Bereavement Benefits'!V16</f>
        <v>0</v>
      </c>
      <c r="W16" s="86" t="n">
        <f aca="false">'Bereavement Benefits'!W16</f>
        <v>0</v>
      </c>
      <c r="X16" s="86" t="n">
        <f aca="false">'Bereavement Benefits'!X16</f>
        <v>0</v>
      </c>
      <c r="Y16" s="86" t="n">
        <f aca="false">'Bereavement Benefits'!Y16</f>
        <v>0</v>
      </c>
      <c r="Z16" s="86" t="n">
        <f aca="false">'Bereavement Benefits'!Z16</f>
        <v>0</v>
      </c>
      <c r="AA16" s="86" t="n">
        <f aca="false">'Bereavement Benefits'!AA16</f>
        <v>0</v>
      </c>
      <c r="AB16" s="86" t="n">
        <f aca="false">'Bereavement Benefits'!AB16</f>
        <v>0</v>
      </c>
      <c r="AC16" s="86" t="n">
        <f aca="false">'Bereavement Benefits'!AC16</f>
        <v>0</v>
      </c>
      <c r="AD16" s="86" t="n">
        <f aca="false">'Bereavement Benefits'!AD16</f>
        <v>0</v>
      </c>
      <c r="AE16" s="86" t="n">
        <f aca="false">'Bereavement Benefits'!AE16</f>
        <v>0</v>
      </c>
      <c r="AF16" s="86" t="n">
        <f aca="false">'Bereavement Benefits'!AF16</f>
        <v>0</v>
      </c>
      <c r="AG16" s="86" t="n">
        <f aca="false">'Bereavement Benefits'!AG16</f>
        <v>0</v>
      </c>
      <c r="AH16" s="86" t="n">
        <f aca="false">'Bereavement Benefits'!AH16</f>
        <v>0</v>
      </c>
      <c r="AI16" s="86" t="n">
        <f aca="false">'Bereavement Benefits'!AI16</f>
        <v>0</v>
      </c>
      <c r="AJ16" s="86" t="n">
        <f aca="false">'Bereavement Benefits'!AJ16</f>
        <v>0</v>
      </c>
      <c r="AK16" s="86" t="n">
        <f aca="false">'Bereavement Benefits'!AK16</f>
        <v>0</v>
      </c>
      <c r="AL16" s="86" t="n">
        <f aca="false">'Bereavement Benefits'!AL16</f>
        <v>0</v>
      </c>
      <c r="AM16" s="86" t="n">
        <f aca="false">'Bereavement Benefits'!AM16</f>
        <v>0</v>
      </c>
      <c r="AN16" s="86" t="n">
        <f aca="false">'Bereavement Benefits'!AN16</f>
        <v>0</v>
      </c>
      <c r="AO16" s="86" t="n">
        <f aca="false">'Bereavement Benefits'!AO16</f>
        <v>0</v>
      </c>
      <c r="AP16" s="86" t="n">
        <f aca="false">'Bereavement Benefits'!AP16</f>
        <v>0</v>
      </c>
      <c r="AQ16" s="86" t="n">
        <f aca="false">'Bereavement Benefits'!AQ16</f>
        <v>0</v>
      </c>
      <c r="AR16" s="86" t="n">
        <f aca="false">'Bereavement Benefits'!AR16</f>
        <v>0</v>
      </c>
      <c r="AS16" s="86" t="n">
        <f aca="false">'Bereavement Benefits'!AS16</f>
        <v>0</v>
      </c>
      <c r="AT16" s="86" t="n">
        <f aca="false">'Bereavement Benefits'!AT16</f>
        <v>0</v>
      </c>
      <c r="AU16" s="86" t="n">
        <f aca="false">'Bereavement Benefits'!AU16</f>
        <v>0</v>
      </c>
      <c r="AV16" s="86" t="n">
        <f aca="false">'Bereavement Benefits'!AV16</f>
        <v>0</v>
      </c>
      <c r="AW16" s="86" t="n">
        <f aca="false">'Bereavement Benefits'!AW16</f>
        <v>0</v>
      </c>
      <c r="AX16" s="86" t="n">
        <f aca="false">'Bereavement Benefits'!AX16</f>
        <v>0</v>
      </c>
      <c r="AY16" s="86" t="n">
        <f aca="false">'Bereavement Benefits'!AY16</f>
        <v>0</v>
      </c>
      <c r="AZ16" s="86" t="n">
        <f aca="false">'Bereavement Benefits'!AZ16</f>
        <v>0</v>
      </c>
      <c r="BA16" s="86" t="n">
        <f aca="false">'Bereavement Benefits'!BA16</f>
        <v>0</v>
      </c>
      <c r="BB16" s="86" t="n">
        <f aca="false">'Bereavement Benefits'!BB16</f>
        <v>0</v>
      </c>
      <c r="BC16" s="86" t="n">
        <f aca="false">'Bereavement Benefits'!BC16</f>
        <v>0</v>
      </c>
      <c r="BD16" s="86" t="n">
        <f aca="false">'Bereavement Benefits'!BD16</f>
        <v>0</v>
      </c>
      <c r="BE16" s="86" t="n">
        <f aca="false">'Bereavement Benefits'!BE16</f>
        <v>0</v>
      </c>
      <c r="BF16" s="86" t="n">
        <f aca="false">'Bereavement Benefits'!BF16</f>
        <v>0</v>
      </c>
      <c r="BG16" s="86" t="n">
        <f aca="false">'Bereavement Benefits'!BG16</f>
        <v>0</v>
      </c>
      <c r="BH16" s="86" t="n">
        <f aca="false">'Bereavement Benefits'!BH16</f>
        <v>0</v>
      </c>
      <c r="BI16" s="86" t="n">
        <v>4.54376632548793</v>
      </c>
      <c r="BJ16" s="86" t="n">
        <v>3.84206435106883</v>
      </c>
      <c r="BK16" s="86" t="n">
        <v>3.33029559869295</v>
      </c>
      <c r="BL16" s="86" t="n">
        <v>2.82302387221051</v>
      </c>
      <c r="BM16" s="86" t="n">
        <v>2.54576569972086</v>
      </c>
      <c r="BN16" s="86" t="n">
        <v>2.09001402335686</v>
      </c>
      <c r="BO16" s="86" t="n">
        <v>1.85475595009289</v>
      </c>
      <c r="BP16" s="86" t="n">
        <v>1.66273084575136</v>
      </c>
      <c r="BQ16" s="86" t="n">
        <v>1.49049563070246</v>
      </c>
      <c r="BR16" s="86" t="n">
        <v>1.33721602845168</v>
      </c>
      <c r="BS16" s="86" t="n">
        <v>1.17433942767455</v>
      </c>
      <c r="BT16" s="86" t="n">
        <v>1.03164959051904</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N4" activePane="bottomRight" state="frozen"/>
      <selection pane="topLeft" activeCell="A1" activeCellId="0" sqref="A1"/>
      <selection pane="topRight" activeCell="BN1" activeCellId="0" sqref="BN1"/>
      <selection pane="bottomLeft" activeCell="A4" activeCellId="0" sqref="A4"/>
      <selection pane="bottomRight" activeCell="A1" activeCellId="0" sqref="A1"/>
    </sheetView>
  </sheetViews>
  <sheetFormatPr defaultColWidth="9.13671875" defaultRowHeight="15" zeroHeight="false" outlineLevelRow="0" outlineLevelCol="0"/>
  <cols>
    <col collapsed="false" customWidth="true" hidden="false" outlineLevel="0" max="1" min="1" style="60" width="17.85"/>
    <col collapsed="false" customWidth="true" hidden="false" outlineLevel="0" max="2" min="2" style="60" width="78.85"/>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278</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70"/>
      <c r="B5" s="71" t="s">
        <v>116</v>
      </c>
      <c r="C5" s="71"/>
      <c r="D5" s="72" t="n">
        <f aca="false">SUM(D6:D7)</f>
        <v>0</v>
      </c>
      <c r="E5" s="72" t="n">
        <f aca="false">SUM(E6:E7)</f>
        <v>0</v>
      </c>
      <c r="F5" s="72" t="n">
        <f aca="false">SUM(F6:F7)</f>
        <v>0</v>
      </c>
      <c r="G5" s="72" t="n">
        <f aca="false">SUM(G6:G7)</f>
        <v>0</v>
      </c>
      <c r="H5" s="72" t="n">
        <f aca="false">SUM(H6:H7)</f>
        <v>0</v>
      </c>
      <c r="I5" s="72" t="n">
        <f aca="false">SUM(I6:I7)</f>
        <v>0</v>
      </c>
      <c r="J5" s="72" t="n">
        <f aca="false">SUM(J6:J7)</f>
        <v>0</v>
      </c>
      <c r="K5" s="72" t="n">
        <f aca="false">SUM(K6:K7)</f>
        <v>0</v>
      </c>
      <c r="L5" s="72" t="n">
        <f aca="false">SUM(L6:L7)</f>
        <v>0</v>
      </c>
      <c r="M5" s="72" t="n">
        <f aca="false">SUM(M6:M7)</f>
        <v>0</v>
      </c>
      <c r="N5" s="72" t="n">
        <f aca="false">SUM(N6:N7)</f>
        <v>0</v>
      </c>
      <c r="O5" s="72" t="n">
        <f aca="false">SUM(O6:O7)</f>
        <v>0</v>
      </c>
      <c r="P5" s="72" t="n">
        <f aca="false">SUM(P6:P7)</f>
        <v>0</v>
      </c>
      <c r="Q5" s="72" t="n">
        <f aca="false">SUM(Q6:Q7)</f>
        <v>0</v>
      </c>
      <c r="R5" s="72" t="n">
        <f aca="false">SUM(R6:R7)</f>
        <v>0</v>
      </c>
      <c r="S5" s="72" t="n">
        <f aca="false">SUM(S6:S7)</f>
        <v>0</v>
      </c>
      <c r="T5" s="72" t="n">
        <f aca="false">SUM(T6:T7)</f>
        <v>0</v>
      </c>
      <c r="U5" s="72" t="n">
        <f aca="false">SUM(U6:U7)</f>
        <v>0</v>
      </c>
      <c r="V5" s="72" t="n">
        <f aca="false">SUM(V6:V7)</f>
        <v>0</v>
      </c>
      <c r="W5" s="72" t="n">
        <f aca="false">SUM(W6:W7)</f>
        <v>0</v>
      </c>
      <c r="X5" s="72" t="n">
        <f aca="false">SUM(X6:X7)</f>
        <v>0</v>
      </c>
      <c r="Y5" s="72" t="n">
        <f aca="false">SUM(Y6:Y7)</f>
        <v>0</v>
      </c>
      <c r="Z5" s="72" t="n">
        <f aca="false">SUM(Z6:Z7)</f>
        <v>0</v>
      </c>
      <c r="AA5" s="72" t="n">
        <f aca="false">SUM(AA6:AA7)</f>
        <v>0</v>
      </c>
      <c r="AB5" s="72" t="n">
        <f aca="false">SUM(AB6:AB7)</f>
        <v>0</v>
      </c>
      <c r="AC5" s="72" t="n">
        <f aca="false">SUM(AC6:AC7)</f>
        <v>0</v>
      </c>
      <c r="AD5" s="72" t="n">
        <f aca="false">SUM(AD6:AD7)</f>
        <v>0</v>
      </c>
      <c r="AE5" s="72" t="n">
        <f aca="false">SUM(AE6:AE7)</f>
        <v>0</v>
      </c>
      <c r="AF5" s="72" t="n">
        <v>1.9</v>
      </c>
      <c r="AG5" s="72" t="n">
        <v>2.9</v>
      </c>
      <c r="AH5" s="72" t="n">
        <f aca="false">SUM(AH6:AH7)</f>
        <v>4</v>
      </c>
      <c r="AI5" s="72" t="n">
        <f aca="false">SUM(AI6:AI7)</f>
        <v>4</v>
      </c>
      <c r="AJ5" s="72" t="n">
        <f aca="false">SUM(AJ6:AJ7)</f>
        <v>5</v>
      </c>
      <c r="AK5" s="72" t="n">
        <f aca="false">SUM(AK6:AK7)</f>
        <v>6</v>
      </c>
      <c r="AL5" s="72" t="n">
        <f aca="false">SUM(AL6:AL7)</f>
        <v>8</v>
      </c>
      <c r="AM5" s="72" t="n">
        <f aca="false">SUM(AM6:AM7)</f>
        <v>10</v>
      </c>
      <c r="AN5" s="72" t="n">
        <f aca="false">SUM(AN6:AN7)</f>
        <v>11</v>
      </c>
      <c r="AO5" s="72" t="n">
        <f aca="false">SUM(AO6:AO7)</f>
        <v>13</v>
      </c>
      <c r="AP5" s="72" t="n">
        <f aca="false">SUM(AP6:AP7)</f>
        <v>104</v>
      </c>
      <c r="AQ5" s="72" t="n">
        <f aca="false">SUM(AQ6:AQ7)</f>
        <v>183.723</v>
      </c>
      <c r="AR5" s="72" t="n">
        <f aca="false">SUM(AR6:AR7)</f>
        <v>173.418</v>
      </c>
      <c r="AS5" s="72" t="n">
        <f aca="false">SUM(AS6:AS7)</f>
        <v>183.632</v>
      </c>
      <c r="AT5" s="72" t="n">
        <f aca="false">SUM(AT6:AT7)</f>
        <v>208.02</v>
      </c>
      <c r="AU5" s="72" t="n">
        <f aca="false">SUM(AU6:AU7)</f>
        <v>284.647</v>
      </c>
      <c r="AV5" s="72" t="n">
        <f aca="false">SUM(AV6:AV7)</f>
        <v>345.297</v>
      </c>
      <c r="AW5" s="72" t="n">
        <f aca="false">SUM(AW6:AW7)</f>
        <v>441.75</v>
      </c>
      <c r="AX5" s="72" t="n">
        <f aca="false">SUM(AX6:AX7)</f>
        <v>526.322</v>
      </c>
      <c r="AY5" s="72" t="n">
        <f aca="false">SUM(AY6:AY7)</f>
        <v>617.35</v>
      </c>
      <c r="AZ5" s="72" t="n">
        <f aca="false">SUM(AZ6:AZ7)</f>
        <v>736.401</v>
      </c>
      <c r="BA5" s="72" t="n">
        <f aca="false">SUM(BA6:BA7)</f>
        <v>745.907</v>
      </c>
      <c r="BB5" s="72" t="n">
        <f aca="false">SUM(BB6:BB7)</f>
        <v>782.372</v>
      </c>
      <c r="BC5" s="72" t="n">
        <f aca="false">SUM(BC6:BC7)</f>
        <v>834.528</v>
      </c>
      <c r="BD5" s="72" t="n">
        <f aca="false">SUM(BD6:BD7)</f>
        <v>867.011</v>
      </c>
      <c r="BE5" s="72" t="n">
        <f aca="false">SUM(BE6:BE7)</f>
        <v>931.78101869</v>
      </c>
      <c r="BF5" s="72" t="n">
        <f aca="false">SUM(BF6:BF7)</f>
        <v>993.108</v>
      </c>
      <c r="BG5" s="72" t="n">
        <f aca="false">SUM(BG6:BG7)</f>
        <v>1053.66911532986</v>
      </c>
      <c r="BH5" s="72" t="n">
        <f aca="false">SUM(BH6:BH7)</f>
        <v>1096.041</v>
      </c>
      <c r="BI5" s="72" t="n">
        <f aca="false">SUM(BI6:BI7)</f>
        <v>1149.1385723</v>
      </c>
      <c r="BJ5" s="72" t="n">
        <f aca="false">SUM(BJ6:BJ7)</f>
        <v>1181.26355611</v>
      </c>
      <c r="BK5" s="72" t="n">
        <f aca="false">SUM(BK6:BK7)</f>
        <v>1279.88538881271</v>
      </c>
      <c r="BL5" s="72" t="n">
        <f aca="false">SUM(BL6:BL7)</f>
        <v>1362.99647725</v>
      </c>
      <c r="BM5" s="72" t="n">
        <f aca="false">SUM(BM6:BM7)</f>
        <v>1494.8980367</v>
      </c>
      <c r="BN5" s="72" t="n">
        <f aca="false">SUM(BN6:BN7)</f>
        <v>1588.00642705862</v>
      </c>
      <c r="BO5" s="72" t="n">
        <f aca="false">SUM(BO6:BO7)</f>
        <v>1727.94195596539</v>
      </c>
      <c r="BP5" s="72" t="n">
        <f aca="false">SUM(BP6:BP7)</f>
        <v>1869.34478326835</v>
      </c>
      <c r="BQ5" s="72" t="n">
        <f aca="false">SUM(BQ6:BQ7)</f>
        <v>1996.48187576008</v>
      </c>
      <c r="BR5" s="72" t="n">
        <f aca="false">SUM(BR6:BR7)</f>
        <v>2101.30385362812</v>
      </c>
      <c r="BS5" s="72" t="n">
        <f aca="false">SUM(BS6:BS7)</f>
        <v>2210.20102839152</v>
      </c>
      <c r="BT5" s="72" t="n">
        <f aca="false">SUM(BT6:BT7)</f>
        <v>2307.98203811329</v>
      </c>
    </row>
    <row r="6" customFormat="false" ht="15" hidden="false" customHeight="false" outlineLevel="0" collapsed="false">
      <c r="B6" s="77" t="s">
        <v>266</v>
      </c>
      <c r="C6" s="77"/>
      <c r="D6" s="76" t="n">
        <v>0</v>
      </c>
      <c r="E6" s="76" t="n">
        <v>0</v>
      </c>
      <c r="F6" s="76" t="n">
        <v>0</v>
      </c>
      <c r="G6" s="76" t="n">
        <v>0</v>
      </c>
      <c r="H6" s="76" t="n">
        <v>0</v>
      </c>
      <c r="I6" s="76" t="n">
        <v>0</v>
      </c>
      <c r="J6" s="76" t="n">
        <v>0</v>
      </c>
      <c r="K6" s="76" t="n">
        <v>0</v>
      </c>
      <c r="L6" s="76" t="n">
        <v>0</v>
      </c>
      <c r="M6" s="76" t="n">
        <v>0</v>
      </c>
      <c r="N6" s="76" t="n">
        <v>0</v>
      </c>
      <c r="O6" s="76" t="n">
        <v>0</v>
      </c>
      <c r="P6" s="76" t="n">
        <v>0</v>
      </c>
      <c r="Q6" s="76" t="n">
        <v>0</v>
      </c>
      <c r="R6" s="76" t="n">
        <v>0</v>
      </c>
      <c r="S6" s="76" t="n">
        <v>0</v>
      </c>
      <c r="T6" s="76" t="n">
        <v>0</v>
      </c>
      <c r="U6" s="76" t="n">
        <v>0</v>
      </c>
      <c r="V6" s="76" t="n">
        <v>0</v>
      </c>
      <c r="W6" s="76" t="n">
        <v>0</v>
      </c>
      <c r="X6" s="76" t="n">
        <v>0</v>
      </c>
      <c r="Y6" s="76" t="n">
        <v>0</v>
      </c>
      <c r="Z6" s="76" t="n">
        <v>0</v>
      </c>
      <c r="AA6" s="76" t="n">
        <v>0</v>
      </c>
      <c r="AB6" s="76" t="n">
        <v>0</v>
      </c>
      <c r="AC6" s="76" t="n">
        <v>0</v>
      </c>
      <c r="AD6" s="76" t="n">
        <v>0</v>
      </c>
      <c r="AE6" s="76" t="n">
        <v>0</v>
      </c>
      <c r="AF6" s="76" t="s">
        <v>231</v>
      </c>
      <c r="AG6" s="76" t="s">
        <v>231</v>
      </c>
      <c r="AH6" s="76" t="n">
        <v>4</v>
      </c>
      <c r="AI6" s="76" t="n">
        <v>4</v>
      </c>
      <c r="AJ6" s="76" t="n">
        <v>5</v>
      </c>
      <c r="AK6" s="76" t="n">
        <v>6</v>
      </c>
      <c r="AL6" s="76" t="n">
        <v>8</v>
      </c>
      <c r="AM6" s="76" t="n">
        <v>10</v>
      </c>
      <c r="AN6" s="76" t="n">
        <v>11</v>
      </c>
      <c r="AO6" s="76" t="n">
        <v>13</v>
      </c>
      <c r="AP6" s="76" t="n">
        <v>104</v>
      </c>
      <c r="AQ6" s="76" t="n">
        <v>183.723</v>
      </c>
      <c r="AR6" s="76" t="n">
        <v>173.418</v>
      </c>
      <c r="AS6" s="76" t="n">
        <v>183.632</v>
      </c>
      <c r="AT6" s="76" t="n">
        <v>208.02</v>
      </c>
      <c r="AU6" s="76" t="n">
        <v>269.968321172639</v>
      </c>
      <c r="AV6" s="76" t="n">
        <v>327.973376005515</v>
      </c>
      <c r="AW6" s="76" t="n">
        <v>419.732898999628</v>
      </c>
      <c r="AX6" s="76" t="n">
        <v>500.04761254962</v>
      </c>
      <c r="AY6" s="76" t="n">
        <v>586.190557814537</v>
      </c>
      <c r="AZ6" s="76" t="n">
        <v>699.844723393798</v>
      </c>
      <c r="BA6" s="76" t="n">
        <v>709.211334121</v>
      </c>
      <c r="BB6" s="76" t="n">
        <v>743.9588080272</v>
      </c>
      <c r="BC6" s="76" t="n">
        <v>796.16035103943</v>
      </c>
      <c r="BD6" s="76" t="n">
        <v>809.724778506574</v>
      </c>
      <c r="BE6" s="76" t="n">
        <v>870.530920375701</v>
      </c>
      <c r="BF6" s="76" t="n">
        <v>947.298</v>
      </c>
      <c r="BG6" s="76" t="n">
        <v>1017.47579642407</v>
      </c>
      <c r="BH6" s="76" t="n">
        <v>1057.629</v>
      </c>
      <c r="BI6" s="76" t="n">
        <v>1113.51552727275</v>
      </c>
      <c r="BJ6" s="76" t="n">
        <v>1142.03566924848</v>
      </c>
      <c r="BK6" s="76" t="n">
        <v>1235.48576223699</v>
      </c>
      <c r="BL6" s="76" t="n">
        <v>1316.19992520135</v>
      </c>
      <c r="BM6" s="76" t="n">
        <v>1446.13677666074</v>
      </c>
      <c r="BN6" s="76" t="n">
        <v>1539.11833824323</v>
      </c>
      <c r="BO6" s="76" t="n">
        <v>1679.95400024697</v>
      </c>
      <c r="BP6" s="76" t="n">
        <v>1822.41497443094</v>
      </c>
      <c r="BQ6" s="76" t="n">
        <v>1950.09651668289</v>
      </c>
      <c r="BR6" s="76" t="n">
        <v>2055.17094957535</v>
      </c>
      <c r="BS6" s="76" t="n">
        <v>2164.1348683521</v>
      </c>
      <c r="BT6" s="76" t="n">
        <v>2264.33694241124</v>
      </c>
    </row>
    <row r="7" customFormat="false" ht="15" hidden="false" customHeight="false" outlineLevel="0" collapsed="false">
      <c r="B7" s="77" t="s">
        <v>265</v>
      </c>
      <c r="C7" s="77"/>
      <c r="D7" s="76" t="n">
        <v>0</v>
      </c>
      <c r="E7" s="76" t="n">
        <v>0</v>
      </c>
      <c r="F7" s="76" t="n">
        <v>0</v>
      </c>
      <c r="G7" s="76" t="n">
        <v>0</v>
      </c>
      <c r="H7" s="76" t="n">
        <v>0</v>
      </c>
      <c r="I7" s="76" t="n">
        <v>0</v>
      </c>
      <c r="J7" s="76" t="n">
        <v>0</v>
      </c>
      <c r="K7" s="76" t="n">
        <v>0</v>
      </c>
      <c r="L7" s="76" t="n">
        <v>0</v>
      </c>
      <c r="M7" s="76" t="n">
        <v>0</v>
      </c>
      <c r="N7" s="76" t="n">
        <v>0</v>
      </c>
      <c r="O7" s="76" t="n">
        <v>0</v>
      </c>
      <c r="P7" s="76" t="n">
        <v>0</v>
      </c>
      <c r="Q7" s="76" t="n">
        <v>0</v>
      </c>
      <c r="R7" s="76" t="n">
        <v>0</v>
      </c>
      <c r="S7" s="76" t="n">
        <v>0</v>
      </c>
      <c r="T7" s="76" t="n">
        <v>0</v>
      </c>
      <c r="U7" s="76" t="n">
        <v>0</v>
      </c>
      <c r="V7" s="76" t="n">
        <v>0</v>
      </c>
      <c r="W7" s="76" t="n">
        <v>0</v>
      </c>
      <c r="X7" s="76" t="n">
        <v>0</v>
      </c>
      <c r="Y7" s="76" t="n">
        <v>0</v>
      </c>
      <c r="Z7" s="76" t="n">
        <v>0</v>
      </c>
      <c r="AA7" s="76" t="n">
        <v>0</v>
      </c>
      <c r="AB7" s="76" t="n">
        <v>0</v>
      </c>
      <c r="AC7" s="76" t="n">
        <v>0</v>
      </c>
      <c r="AD7" s="76" t="n">
        <v>0</v>
      </c>
      <c r="AE7" s="76" t="n">
        <v>0</v>
      </c>
      <c r="AF7" s="76" t="s">
        <v>231</v>
      </c>
      <c r="AG7" s="76" t="s">
        <v>231</v>
      </c>
      <c r="AH7" s="76" t="n">
        <v>0</v>
      </c>
      <c r="AI7" s="76" t="n">
        <v>0</v>
      </c>
      <c r="AJ7" s="76" t="n">
        <v>0</v>
      </c>
      <c r="AK7" s="76" t="n">
        <v>0</v>
      </c>
      <c r="AL7" s="76" t="n">
        <v>0</v>
      </c>
      <c r="AM7" s="76" t="n">
        <v>0</v>
      </c>
      <c r="AN7" s="76" t="n">
        <v>0</v>
      </c>
      <c r="AO7" s="76" t="n">
        <v>0</v>
      </c>
      <c r="AP7" s="76" t="n">
        <v>0</v>
      </c>
      <c r="AQ7" s="76" t="n">
        <v>0</v>
      </c>
      <c r="AR7" s="76" t="n">
        <v>0</v>
      </c>
      <c r="AS7" s="76" t="n">
        <v>0</v>
      </c>
      <c r="AT7" s="76" t="n">
        <v>0</v>
      </c>
      <c r="AU7" s="76" t="n">
        <v>14.678678827361</v>
      </c>
      <c r="AV7" s="76" t="n">
        <v>17.3236239944849</v>
      </c>
      <c r="AW7" s="76" t="n">
        <v>22.0171010003724</v>
      </c>
      <c r="AX7" s="76" t="n">
        <v>26.2743874503797</v>
      </c>
      <c r="AY7" s="76" t="n">
        <v>31.1594421854632</v>
      </c>
      <c r="AZ7" s="76" t="n">
        <v>36.5562766062018</v>
      </c>
      <c r="BA7" s="76" t="n">
        <v>36.695665879</v>
      </c>
      <c r="BB7" s="76" t="n">
        <v>38.4131919728</v>
      </c>
      <c r="BC7" s="76" t="n">
        <v>38.3676489605701</v>
      </c>
      <c r="BD7" s="76" t="n">
        <v>57.2862214934264</v>
      </c>
      <c r="BE7" s="76" t="n">
        <v>61.2500983142992</v>
      </c>
      <c r="BF7" s="76" t="n">
        <v>45.81</v>
      </c>
      <c r="BG7" s="76" t="n">
        <v>36.1933189057906</v>
      </c>
      <c r="BH7" s="76" t="n">
        <v>38.412</v>
      </c>
      <c r="BI7" s="76" t="n">
        <v>35.623045027249</v>
      </c>
      <c r="BJ7" s="76" t="n">
        <v>39.2278868615223</v>
      </c>
      <c r="BK7" s="76" t="n">
        <v>44.399626575719</v>
      </c>
      <c r="BL7" s="76" t="n">
        <v>46.7965520486455</v>
      </c>
      <c r="BM7" s="76" t="n">
        <v>48.7612600392607</v>
      </c>
      <c r="BN7" s="76" t="n">
        <v>48.8880888153919</v>
      </c>
      <c r="BO7" s="76" t="n">
        <v>47.9879557184222</v>
      </c>
      <c r="BP7" s="76" t="n">
        <v>46.9298088374055</v>
      </c>
      <c r="BQ7" s="76" t="n">
        <v>46.3853590771917</v>
      </c>
      <c r="BR7" s="76" t="n">
        <v>46.1329040527705</v>
      </c>
      <c r="BS7" s="76" t="n">
        <v>46.0661600394152</v>
      </c>
      <c r="BT7" s="76" t="n">
        <v>43.6450957020542</v>
      </c>
    </row>
    <row r="8" s="80" customFormat="true" ht="26.25" hidden="false" customHeight="true" outlineLevel="0" collapsed="false">
      <c r="B8" s="90" t="s">
        <v>279</v>
      </c>
      <c r="C8" s="90"/>
      <c r="D8" s="82" t="n">
        <v>0</v>
      </c>
      <c r="E8" s="82" t="n">
        <v>0</v>
      </c>
      <c r="F8" s="82" t="n">
        <v>0</v>
      </c>
      <c r="G8" s="82" t="n">
        <v>0</v>
      </c>
      <c r="H8" s="82" t="n">
        <v>0</v>
      </c>
      <c r="I8" s="82" t="n">
        <v>0</v>
      </c>
      <c r="J8" s="82" t="n">
        <v>0</v>
      </c>
      <c r="K8" s="82" t="n">
        <v>0</v>
      </c>
      <c r="L8" s="82" t="n">
        <v>0</v>
      </c>
      <c r="M8" s="82" t="n">
        <v>0</v>
      </c>
      <c r="N8" s="82" t="n">
        <v>0</v>
      </c>
      <c r="O8" s="82" t="n">
        <v>0</v>
      </c>
      <c r="P8" s="82" t="n">
        <v>0</v>
      </c>
      <c r="Q8" s="82" t="n">
        <v>0</v>
      </c>
      <c r="R8" s="82" t="n">
        <v>0</v>
      </c>
      <c r="S8" s="82" t="n">
        <v>0</v>
      </c>
      <c r="T8" s="82" t="n">
        <v>0</v>
      </c>
      <c r="U8" s="82" t="n">
        <v>0</v>
      </c>
      <c r="V8" s="82" t="n">
        <v>0</v>
      </c>
      <c r="W8" s="82" t="n">
        <v>0</v>
      </c>
      <c r="X8" s="82" t="n">
        <v>0</v>
      </c>
      <c r="Y8" s="82" t="n">
        <v>0</v>
      </c>
      <c r="Z8" s="82" t="n">
        <v>0</v>
      </c>
      <c r="AA8" s="82" t="n">
        <v>0</v>
      </c>
      <c r="AB8" s="82" t="n">
        <v>0</v>
      </c>
      <c r="AC8" s="82" t="n">
        <v>0</v>
      </c>
      <c r="AD8" s="82" t="n">
        <v>0</v>
      </c>
      <c r="AE8" s="82" t="n">
        <v>0</v>
      </c>
      <c r="AF8" s="82" t="s">
        <v>231</v>
      </c>
      <c r="AG8" s="82" t="s">
        <v>231</v>
      </c>
      <c r="AH8" s="82" t="s">
        <v>231</v>
      </c>
      <c r="AI8" s="82" t="s">
        <v>231</v>
      </c>
      <c r="AJ8" s="82" t="s">
        <v>231</v>
      </c>
      <c r="AK8" s="82" t="s">
        <v>231</v>
      </c>
      <c r="AL8" s="82" t="s">
        <v>231</v>
      </c>
      <c r="AM8" s="82" t="s">
        <v>231</v>
      </c>
      <c r="AN8" s="82" t="s">
        <v>231</v>
      </c>
      <c r="AO8" s="82" t="s">
        <v>231</v>
      </c>
      <c r="AP8" s="82" t="s">
        <v>231</v>
      </c>
      <c r="AQ8" s="82" t="s">
        <v>231</v>
      </c>
      <c r="AR8" s="82" t="s">
        <v>231</v>
      </c>
      <c r="AS8" s="82" t="s">
        <v>231</v>
      </c>
      <c r="AT8" s="82" t="s">
        <v>231</v>
      </c>
      <c r="AU8" s="82" t="s">
        <v>231</v>
      </c>
      <c r="AV8" s="82" t="s">
        <v>231</v>
      </c>
      <c r="AW8" s="82" t="s">
        <v>231</v>
      </c>
      <c r="AX8" s="82" t="s">
        <v>231</v>
      </c>
      <c r="AY8" s="82" t="s">
        <v>231</v>
      </c>
      <c r="AZ8" s="82" t="s">
        <v>231</v>
      </c>
      <c r="BA8" s="82" t="s">
        <v>231</v>
      </c>
      <c r="BB8" s="82" t="s">
        <v>231</v>
      </c>
      <c r="BC8" s="82" t="s">
        <v>231</v>
      </c>
      <c r="BD8" s="82" t="s">
        <v>231</v>
      </c>
      <c r="BE8" s="82" t="s">
        <v>231</v>
      </c>
      <c r="BF8" s="82" t="n">
        <v>0</v>
      </c>
      <c r="BG8" s="82" t="n">
        <v>0</v>
      </c>
      <c r="BH8" s="82" t="n">
        <v>0</v>
      </c>
      <c r="BI8" s="82" t="n">
        <v>0</v>
      </c>
      <c r="BJ8" s="82" t="n">
        <v>0</v>
      </c>
      <c r="BK8" s="82" t="n">
        <v>0</v>
      </c>
      <c r="BL8" s="82" t="n">
        <v>0</v>
      </c>
      <c r="BM8" s="82" t="n">
        <v>0</v>
      </c>
      <c r="BN8" s="82" t="n">
        <v>0.45707844219196</v>
      </c>
      <c r="BO8" s="82" t="n">
        <v>0.497356310385784</v>
      </c>
      <c r="BP8" s="82" t="n">
        <v>0.53805651343527</v>
      </c>
      <c r="BQ8" s="82" t="n">
        <v>0.574650587105722</v>
      </c>
      <c r="BR8" s="82" t="n">
        <v>0.604821665468516</v>
      </c>
      <c r="BS8" s="82" t="n">
        <v>0.636165714303477</v>
      </c>
      <c r="BT8" s="82" t="n">
        <v>0.664310179488275</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N1" activePane="topRight" state="frozen"/>
      <selection pane="topLeft" activeCell="A1" activeCellId="0" sqref="A1"/>
      <selection pane="topRight" activeCell="A1" activeCellId="0" sqref="A1"/>
    </sheetView>
  </sheetViews>
  <sheetFormatPr defaultColWidth="9.13671875" defaultRowHeight="15" zeroHeight="false" outlineLevelRow="0" outlineLevelCol="0"/>
  <cols>
    <col collapsed="false" customWidth="true" hidden="false" outlineLevel="0" max="1" min="1" style="60" width="17.85"/>
    <col collapsed="false" customWidth="true" hidden="false" outlineLevel="0" max="2" min="2" style="60" width="78.85"/>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278</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70"/>
      <c r="B5" s="71" t="s">
        <v>116</v>
      </c>
      <c r="C5" s="71"/>
      <c r="D5" s="91" t="n">
        <v>0</v>
      </c>
      <c r="E5" s="91" t="n">
        <v>0</v>
      </c>
      <c r="F5" s="91" t="n">
        <v>0</v>
      </c>
      <c r="G5" s="91" t="n">
        <v>0</v>
      </c>
      <c r="H5" s="91" t="n">
        <v>0</v>
      </c>
      <c r="I5" s="91" t="n">
        <v>0</v>
      </c>
      <c r="J5" s="91" t="n">
        <v>0</v>
      </c>
      <c r="K5" s="91" t="n">
        <v>0</v>
      </c>
      <c r="L5" s="91" t="n">
        <v>0</v>
      </c>
      <c r="M5" s="91" t="n">
        <v>0</v>
      </c>
      <c r="N5" s="91" t="n">
        <v>0</v>
      </c>
      <c r="O5" s="91" t="n">
        <v>0</v>
      </c>
      <c r="P5" s="91" t="n">
        <v>0</v>
      </c>
      <c r="Q5" s="91" t="n">
        <v>0</v>
      </c>
      <c r="R5" s="91" t="n">
        <v>0</v>
      </c>
      <c r="S5" s="91" t="n">
        <v>0</v>
      </c>
      <c r="T5" s="91" t="n">
        <v>0</v>
      </c>
      <c r="U5" s="91" t="n">
        <v>0</v>
      </c>
      <c r="V5" s="91" t="n">
        <v>0</v>
      </c>
      <c r="W5" s="91" t="n">
        <v>0</v>
      </c>
      <c r="X5" s="91" t="n">
        <v>0</v>
      </c>
      <c r="Y5" s="91" t="n">
        <v>0</v>
      </c>
      <c r="Z5" s="91" t="n">
        <v>0</v>
      </c>
      <c r="AA5" s="91" t="n">
        <v>0</v>
      </c>
      <c r="AB5" s="91" t="n">
        <v>0</v>
      </c>
      <c r="AC5" s="91" t="n">
        <v>0</v>
      </c>
      <c r="AD5" s="91" t="n">
        <v>0</v>
      </c>
      <c r="AE5" s="91" t="n">
        <v>0</v>
      </c>
      <c r="AF5" s="91" t="n">
        <v>10.3451775064073</v>
      </c>
      <c r="AG5" s="91" t="n">
        <v>13.8881032525925</v>
      </c>
      <c r="AH5" s="91" t="n">
        <v>17.2577197449306</v>
      </c>
      <c r="AI5" s="91" t="n">
        <v>14.7610351026027</v>
      </c>
      <c r="AJ5" s="91" t="n">
        <v>15.5936536641888</v>
      </c>
      <c r="AK5" s="91" t="n">
        <v>17.0737146081682</v>
      </c>
      <c r="AL5" s="91" t="n">
        <v>21.2835665318457</v>
      </c>
      <c r="AM5" s="91" t="n">
        <v>25.4233267350347</v>
      </c>
      <c r="AN5" s="91" t="n">
        <v>26.5463966033167</v>
      </c>
      <c r="AO5" s="91" t="n">
        <v>29.7034936861601</v>
      </c>
      <c r="AP5" s="91" t="n">
        <v>230.250619565113</v>
      </c>
      <c r="AQ5" s="91" t="n">
        <v>384.67728399308</v>
      </c>
      <c r="AR5" s="91" t="n">
        <v>340.038836286649</v>
      </c>
      <c r="AS5" s="91" t="n">
        <v>336.11729563759</v>
      </c>
      <c r="AT5" s="91" t="n">
        <v>352.949609120977</v>
      </c>
      <c r="AU5" s="91" t="n">
        <v>455.952011468672</v>
      </c>
      <c r="AV5" s="91" t="n">
        <v>536.552616446824</v>
      </c>
      <c r="AW5" s="91" t="n">
        <v>668.147711876834</v>
      </c>
      <c r="AX5" s="91" t="n">
        <v>783.794393476546</v>
      </c>
      <c r="AY5" s="91" t="n">
        <v>893.585877103842</v>
      </c>
      <c r="AZ5" s="91" t="n">
        <v>1028.05927550994</v>
      </c>
      <c r="BA5" s="91" t="n">
        <v>1013.49246766297</v>
      </c>
      <c r="BB5" s="91" t="n">
        <v>1048.1749712831</v>
      </c>
      <c r="BC5" s="91" t="n">
        <v>1095.59388805661</v>
      </c>
      <c r="BD5" s="91" t="n">
        <v>1133.85782238291</v>
      </c>
      <c r="BE5" s="91" t="n">
        <v>1196.4984266053</v>
      </c>
      <c r="BF5" s="91" t="n">
        <v>1242.61062553213</v>
      </c>
      <c r="BG5" s="91" t="n">
        <v>1291.45969780573</v>
      </c>
      <c r="BH5" s="91" t="n">
        <v>1305.91243326538</v>
      </c>
      <c r="BI5" s="91" t="n">
        <v>1341.83478794018</v>
      </c>
      <c r="BJ5" s="91" t="n">
        <v>1335.1221947169</v>
      </c>
      <c r="BK5" s="91" t="n">
        <v>1414.02389291733</v>
      </c>
      <c r="BL5" s="91" t="n">
        <v>1461.91741262919</v>
      </c>
      <c r="BM5" s="91" t="n">
        <v>1576.17636551878</v>
      </c>
      <c r="BN5" s="91" t="n">
        <v>1629.59180597375</v>
      </c>
      <c r="BO5" s="91" t="n">
        <v>1727.94195596539</v>
      </c>
      <c r="BP5" s="91" t="n">
        <v>1819.8440423774</v>
      </c>
      <c r="BQ5" s="91" t="n">
        <v>1896.49179354553</v>
      </c>
      <c r="BR5" s="91" t="n">
        <v>1947.31982820726</v>
      </c>
      <c r="BS5" s="91" t="n">
        <v>1998.21844946022</v>
      </c>
      <c r="BT5" s="91" t="n">
        <v>2035.66505156518</v>
      </c>
    </row>
    <row r="6" customFormat="false" ht="15" hidden="false" customHeight="false" outlineLevel="0" collapsed="false">
      <c r="B6" s="77" t="s">
        <v>266</v>
      </c>
      <c r="C6" s="77"/>
      <c r="D6" s="92" t="n">
        <v>0</v>
      </c>
      <c r="E6" s="92" t="n">
        <v>0</v>
      </c>
      <c r="F6" s="92" t="n">
        <v>0</v>
      </c>
      <c r="G6" s="92" t="n">
        <v>0</v>
      </c>
      <c r="H6" s="92" t="n">
        <v>0</v>
      </c>
      <c r="I6" s="92" t="n">
        <v>0</v>
      </c>
      <c r="J6" s="92" t="n">
        <v>0</v>
      </c>
      <c r="K6" s="92" t="n">
        <v>0</v>
      </c>
      <c r="L6" s="92" t="n">
        <v>0</v>
      </c>
      <c r="M6" s="92" t="n">
        <v>0</v>
      </c>
      <c r="N6" s="92" t="n">
        <v>0</v>
      </c>
      <c r="O6" s="92" t="n">
        <v>0</v>
      </c>
      <c r="P6" s="92" t="n">
        <v>0</v>
      </c>
      <c r="Q6" s="92" t="n">
        <v>0</v>
      </c>
      <c r="R6" s="92" t="n">
        <v>0</v>
      </c>
      <c r="S6" s="92" t="n">
        <v>0</v>
      </c>
      <c r="T6" s="92" t="n">
        <v>0</v>
      </c>
      <c r="U6" s="92" t="n">
        <v>0</v>
      </c>
      <c r="V6" s="92" t="n">
        <v>0</v>
      </c>
      <c r="W6" s="92" t="n">
        <v>0</v>
      </c>
      <c r="X6" s="92" t="n">
        <v>0</v>
      </c>
      <c r="Y6" s="92" t="n">
        <v>0</v>
      </c>
      <c r="Z6" s="92" t="n">
        <v>0</v>
      </c>
      <c r="AA6" s="92" t="n">
        <v>0</v>
      </c>
      <c r="AB6" s="92" t="n">
        <v>0</v>
      </c>
      <c r="AC6" s="92" t="n">
        <v>0</v>
      </c>
      <c r="AD6" s="92" t="n">
        <v>0</v>
      </c>
      <c r="AE6" s="92" t="n">
        <v>0</v>
      </c>
      <c r="AF6" s="92" t="str">
        <f aca="false">'Carers Allowance'!AF6</f>
        <v>-</v>
      </c>
      <c r="AG6" s="92" t="str">
        <f aca="false">'Carers Allowance'!AG6</f>
        <v>-</v>
      </c>
      <c r="AH6" s="92" t="n">
        <f aca="false">'Carers Allowance'!AH6</f>
        <v>4</v>
      </c>
      <c r="AI6" s="92" t="n">
        <f aca="false">'Carers Allowance'!AI6</f>
        <v>4</v>
      </c>
      <c r="AJ6" s="92" t="n">
        <f aca="false">'Carers Allowance'!AJ6</f>
        <v>5</v>
      </c>
      <c r="AK6" s="92" t="n">
        <f aca="false">'Carers Allowance'!AK6</f>
        <v>6</v>
      </c>
      <c r="AL6" s="92" t="n">
        <f aca="false">'Carers Allowance'!AL6</f>
        <v>8</v>
      </c>
      <c r="AM6" s="92" t="n">
        <f aca="false">'Carers Allowance'!AM6</f>
        <v>10</v>
      </c>
      <c r="AN6" s="92" t="n">
        <f aca="false">'Carers Allowance'!AN6</f>
        <v>11</v>
      </c>
      <c r="AO6" s="92" t="n">
        <f aca="false">'Carers Allowance'!AO6</f>
        <v>13</v>
      </c>
      <c r="AP6" s="92" t="n">
        <f aca="false">'Carers Allowance'!AP6</f>
        <v>104</v>
      </c>
      <c r="AQ6" s="92" t="n">
        <f aca="false">'Carers Allowance'!AQ6</f>
        <v>183.723</v>
      </c>
      <c r="AR6" s="92" t="n">
        <f aca="false">'Carers Allowance'!AR6</f>
        <v>173.418</v>
      </c>
      <c r="AS6" s="92" t="n">
        <f aca="false">'Carers Allowance'!AS6</f>
        <v>183.632</v>
      </c>
      <c r="AT6" s="92" t="n">
        <f aca="false">'Carers Allowance'!AT6</f>
        <v>208.02</v>
      </c>
      <c r="AU6" s="92" t="n">
        <v>432.439474406845</v>
      </c>
      <c r="AV6" s="92" t="n">
        <v>509.633657462003</v>
      </c>
      <c r="AW6" s="92" t="n">
        <v>634.846804903297</v>
      </c>
      <c r="AX6" s="92" t="n">
        <v>744.666791788533</v>
      </c>
      <c r="AY6" s="92" t="n">
        <v>848.484010293502</v>
      </c>
      <c r="AZ6" s="92" t="n">
        <v>977.024554966224</v>
      </c>
      <c r="BA6" s="92" t="n">
        <v>963.632658109982</v>
      </c>
      <c r="BB6" s="92" t="n">
        <v>996.711285986357</v>
      </c>
      <c r="BC6" s="92" t="n">
        <v>1045.22366476835</v>
      </c>
      <c r="BD6" s="92" t="n">
        <v>1058.94016810277</v>
      </c>
      <c r="BE6" s="92" t="n">
        <v>1117.84727918709</v>
      </c>
      <c r="BF6" s="92" t="n">
        <v>1185.29158998351</v>
      </c>
      <c r="BG6" s="92" t="n">
        <v>1247.09832095924</v>
      </c>
      <c r="BH6" s="92" t="n">
        <v>1260.14525084557</v>
      </c>
      <c r="BI6" s="92" t="n">
        <v>1300.2382022697</v>
      </c>
      <c r="BJ6" s="92" t="n">
        <v>1290.7849067935</v>
      </c>
      <c r="BK6" s="92" t="n">
        <v>1364.97095945669</v>
      </c>
      <c r="BL6" s="92" t="n">
        <v>1411.72455048111</v>
      </c>
      <c r="BM6" s="92" t="n">
        <v>1524.76393220228</v>
      </c>
      <c r="BN6" s="92" t="n">
        <v>1579.42347693817</v>
      </c>
      <c r="BO6" s="92" t="n">
        <v>1679.95400024697</v>
      </c>
      <c r="BP6" s="92" t="n">
        <v>1774.15694720529</v>
      </c>
      <c r="BQ6" s="92" t="n">
        <v>1852.4295589224</v>
      </c>
      <c r="BR6" s="92" t="n">
        <v>1904.56755388024</v>
      </c>
      <c r="BS6" s="92" t="n">
        <v>1956.57054064826</v>
      </c>
      <c r="BT6" s="92" t="n">
        <v>1997.16960639893</v>
      </c>
    </row>
    <row r="7" customFormat="false" ht="15" hidden="false" customHeight="false" outlineLevel="0" collapsed="false">
      <c r="B7" s="77" t="s">
        <v>265</v>
      </c>
      <c r="C7" s="77"/>
      <c r="D7" s="92" t="n">
        <v>0</v>
      </c>
      <c r="E7" s="92" t="n">
        <v>0</v>
      </c>
      <c r="F7" s="92" t="n">
        <v>0</v>
      </c>
      <c r="G7" s="92" t="n">
        <v>0</v>
      </c>
      <c r="H7" s="92" t="n">
        <v>0</v>
      </c>
      <c r="I7" s="92" t="n">
        <v>0</v>
      </c>
      <c r="J7" s="92" t="n">
        <v>0</v>
      </c>
      <c r="K7" s="92" t="n">
        <v>0</v>
      </c>
      <c r="L7" s="92" t="n">
        <v>0</v>
      </c>
      <c r="M7" s="92" t="n">
        <v>0</v>
      </c>
      <c r="N7" s="92" t="n">
        <v>0</v>
      </c>
      <c r="O7" s="92" t="n">
        <v>0</v>
      </c>
      <c r="P7" s="92" t="n">
        <v>0</v>
      </c>
      <c r="Q7" s="92" t="n">
        <v>0</v>
      </c>
      <c r="R7" s="92" t="n">
        <v>0</v>
      </c>
      <c r="S7" s="92" t="n">
        <v>0</v>
      </c>
      <c r="T7" s="92" t="n">
        <v>0</v>
      </c>
      <c r="U7" s="92" t="n">
        <v>0</v>
      </c>
      <c r="V7" s="92" t="n">
        <v>0</v>
      </c>
      <c r="W7" s="92" t="n">
        <v>0</v>
      </c>
      <c r="X7" s="92" t="n">
        <v>0</v>
      </c>
      <c r="Y7" s="92" t="n">
        <v>0</v>
      </c>
      <c r="Z7" s="92" t="n">
        <v>0</v>
      </c>
      <c r="AA7" s="92" t="n">
        <v>0</v>
      </c>
      <c r="AB7" s="92" t="n">
        <v>0</v>
      </c>
      <c r="AC7" s="92" t="n">
        <v>0</v>
      </c>
      <c r="AD7" s="92" t="n">
        <v>0</v>
      </c>
      <c r="AE7" s="92" t="n">
        <v>0</v>
      </c>
      <c r="AF7" s="92" t="str">
        <f aca="false">'Carers Allowance'!AF7</f>
        <v>-</v>
      </c>
      <c r="AG7" s="92" t="str">
        <f aca="false">'Carers Allowance'!AG7</f>
        <v>-</v>
      </c>
      <c r="AH7" s="92" t="n">
        <f aca="false">'Carers Allowance'!AH7</f>
        <v>0</v>
      </c>
      <c r="AI7" s="92" t="n">
        <f aca="false">'Carers Allowance'!AI7</f>
        <v>0</v>
      </c>
      <c r="AJ7" s="92" t="n">
        <f aca="false">'Carers Allowance'!AJ7</f>
        <v>0</v>
      </c>
      <c r="AK7" s="92" t="n">
        <f aca="false">'Carers Allowance'!AK7</f>
        <v>0</v>
      </c>
      <c r="AL7" s="92" t="n">
        <f aca="false">'Carers Allowance'!AL7</f>
        <v>0</v>
      </c>
      <c r="AM7" s="92" t="n">
        <f aca="false">'Carers Allowance'!AM7</f>
        <v>0</v>
      </c>
      <c r="AN7" s="92" t="n">
        <f aca="false">'Carers Allowance'!AN7</f>
        <v>0</v>
      </c>
      <c r="AO7" s="92" t="n">
        <f aca="false">'Carers Allowance'!AO7</f>
        <v>0</v>
      </c>
      <c r="AP7" s="92" t="n">
        <f aca="false">'Carers Allowance'!AP7</f>
        <v>0</v>
      </c>
      <c r="AQ7" s="92" t="n">
        <f aca="false">'Carers Allowance'!AQ7</f>
        <v>0</v>
      </c>
      <c r="AR7" s="92" t="n">
        <f aca="false">'Carers Allowance'!AR7</f>
        <v>0</v>
      </c>
      <c r="AS7" s="92" t="n">
        <f aca="false">'Carers Allowance'!AS7</f>
        <v>0</v>
      </c>
      <c r="AT7" s="92" t="n">
        <f aca="false">'Carers Allowance'!AT7</f>
        <v>0</v>
      </c>
      <c r="AU7" s="92" t="n">
        <v>23.5125370618269</v>
      </c>
      <c r="AV7" s="92" t="n">
        <v>26.9189589848213</v>
      </c>
      <c r="AW7" s="92" t="n">
        <v>33.300906973537</v>
      </c>
      <c r="AX7" s="92" t="n">
        <v>39.1276016880126</v>
      </c>
      <c r="AY7" s="92" t="n">
        <v>45.1018668103403</v>
      </c>
      <c r="AZ7" s="92" t="n">
        <v>51.0347205437157</v>
      </c>
      <c r="BA7" s="92" t="n">
        <v>49.8598095529922</v>
      </c>
      <c r="BB7" s="92" t="n">
        <v>51.4636852967409</v>
      </c>
      <c r="BC7" s="92" t="n">
        <v>50.3702232882564</v>
      </c>
      <c r="BD7" s="92" t="n">
        <v>74.9176542801435</v>
      </c>
      <c r="BE7" s="92" t="n">
        <v>78.6511474182119</v>
      </c>
      <c r="BF7" s="92" t="n">
        <v>57.3190355486282</v>
      </c>
      <c r="BG7" s="92" t="n">
        <v>44.3613768464929</v>
      </c>
      <c r="BH7" s="92" t="n">
        <v>45.7671824198089</v>
      </c>
      <c r="BI7" s="92" t="n">
        <v>41.5965856704729</v>
      </c>
      <c r="BJ7" s="92" t="n">
        <v>44.3372879233943</v>
      </c>
      <c r="BK7" s="92" t="n">
        <v>49.0529334606391</v>
      </c>
      <c r="BL7" s="92" t="n">
        <v>50.1928621480764</v>
      </c>
      <c r="BM7" s="92" t="n">
        <v>51.4124333164949</v>
      </c>
      <c r="BN7" s="92" t="n">
        <v>50.1683290355715</v>
      </c>
      <c r="BO7" s="92" t="n">
        <v>47.9879557184222</v>
      </c>
      <c r="BP7" s="92" t="n">
        <v>45.687095172107</v>
      </c>
      <c r="BQ7" s="92" t="n">
        <v>44.0622346231247</v>
      </c>
      <c r="BR7" s="92" t="n">
        <v>42.7522743270245</v>
      </c>
      <c r="BS7" s="92" t="n">
        <v>41.6479088119585</v>
      </c>
      <c r="BT7" s="92" t="n">
        <v>38.495445166254</v>
      </c>
    </row>
    <row r="8" s="80" customFormat="true" ht="26.25" hidden="false" customHeight="true" outlineLevel="0" collapsed="false">
      <c r="B8" s="90" t="s">
        <v>279</v>
      </c>
      <c r="C8" s="90"/>
      <c r="D8" s="93" t="n">
        <v>0</v>
      </c>
      <c r="E8" s="93" t="n">
        <v>0</v>
      </c>
      <c r="F8" s="93" t="n">
        <v>0</v>
      </c>
      <c r="G8" s="93" t="n">
        <v>0</v>
      </c>
      <c r="H8" s="93" t="n">
        <v>0</v>
      </c>
      <c r="I8" s="93" t="n">
        <v>0</v>
      </c>
      <c r="J8" s="93" t="n">
        <v>0</v>
      </c>
      <c r="K8" s="93" t="n">
        <v>0</v>
      </c>
      <c r="L8" s="93" t="n">
        <v>0</v>
      </c>
      <c r="M8" s="93" t="n">
        <v>0</v>
      </c>
      <c r="N8" s="93" t="n">
        <v>0</v>
      </c>
      <c r="O8" s="93" t="n">
        <v>0</v>
      </c>
      <c r="P8" s="93" t="n">
        <v>0</v>
      </c>
      <c r="Q8" s="93" t="n">
        <v>0</v>
      </c>
      <c r="R8" s="93" t="n">
        <v>0</v>
      </c>
      <c r="S8" s="93" t="n">
        <v>0</v>
      </c>
      <c r="T8" s="93" t="n">
        <v>0</v>
      </c>
      <c r="U8" s="93" t="n">
        <v>0</v>
      </c>
      <c r="V8" s="93" t="n">
        <v>0</v>
      </c>
      <c r="W8" s="93" t="n">
        <v>0</v>
      </c>
      <c r="X8" s="93" t="n">
        <v>0</v>
      </c>
      <c r="Y8" s="93" t="n">
        <v>0</v>
      </c>
      <c r="Z8" s="93" t="n">
        <v>0</v>
      </c>
      <c r="AA8" s="93" t="n">
        <v>0</v>
      </c>
      <c r="AB8" s="93" t="n">
        <v>0</v>
      </c>
      <c r="AC8" s="93" t="n">
        <v>0</v>
      </c>
      <c r="AD8" s="93" t="n">
        <v>0</v>
      </c>
      <c r="AE8" s="93" t="n">
        <v>0</v>
      </c>
      <c r="AF8" s="93" t="str">
        <f aca="false">'Carers Allowance'!AF8</f>
        <v>-</v>
      </c>
      <c r="AG8" s="93" t="str">
        <f aca="false">'Carers Allowance'!AG8</f>
        <v>-</v>
      </c>
      <c r="AH8" s="93" t="str">
        <f aca="false">'Carers Allowance'!AH8</f>
        <v>-</v>
      </c>
      <c r="AI8" s="93" t="str">
        <f aca="false">'Carers Allowance'!AI8</f>
        <v>-</v>
      </c>
      <c r="AJ8" s="93" t="str">
        <f aca="false">'Carers Allowance'!AJ8</f>
        <v>-</v>
      </c>
      <c r="AK8" s="93" t="str">
        <f aca="false">'Carers Allowance'!AK8</f>
        <v>-</v>
      </c>
      <c r="AL8" s="93" t="str">
        <f aca="false">'Carers Allowance'!AL8</f>
        <v>-</v>
      </c>
      <c r="AM8" s="93" t="str">
        <f aca="false">'Carers Allowance'!AM8</f>
        <v>-</v>
      </c>
      <c r="AN8" s="93" t="str">
        <f aca="false">'Carers Allowance'!AN8</f>
        <v>-</v>
      </c>
      <c r="AO8" s="93" t="str">
        <f aca="false">'Carers Allowance'!AO8</f>
        <v>-</v>
      </c>
      <c r="AP8" s="93" t="str">
        <f aca="false">'Carers Allowance'!AP8</f>
        <v>-</v>
      </c>
      <c r="AQ8" s="93" t="str">
        <f aca="false">'Carers Allowance'!AQ8</f>
        <v>-</v>
      </c>
      <c r="AR8" s="93" t="str">
        <f aca="false">'Carers Allowance'!AR8</f>
        <v>-</v>
      </c>
      <c r="AS8" s="93" t="str">
        <f aca="false">'Carers Allowance'!AS8</f>
        <v>-</v>
      </c>
      <c r="AT8" s="93" t="str">
        <f aca="false">'Carers Allowance'!AT8</f>
        <v>-</v>
      </c>
      <c r="AU8" s="93" t="str">
        <f aca="false">'Carers Allowance'!AU8</f>
        <v>-</v>
      </c>
      <c r="AV8" s="93" t="str">
        <f aca="false">'Carers Allowance'!AV8</f>
        <v>-</v>
      </c>
      <c r="AW8" s="93" t="str">
        <f aca="false">'Carers Allowance'!AW8</f>
        <v>-</v>
      </c>
      <c r="AX8" s="93" t="str">
        <f aca="false">'Carers Allowance'!AX8</f>
        <v>-</v>
      </c>
      <c r="AY8" s="93" t="str">
        <f aca="false">'Carers Allowance'!AY8</f>
        <v>-</v>
      </c>
      <c r="AZ8" s="93" t="str">
        <f aca="false">'Carers Allowance'!AZ8</f>
        <v>-</v>
      </c>
      <c r="BA8" s="93" t="str">
        <f aca="false">'Carers Allowance'!BA8</f>
        <v>-</v>
      </c>
      <c r="BB8" s="93" t="str">
        <f aca="false">'Carers Allowance'!BB8</f>
        <v>-</v>
      </c>
      <c r="BC8" s="93" t="str">
        <f aca="false">'Carers Allowance'!BC8</f>
        <v>-</v>
      </c>
      <c r="BD8" s="93" t="str">
        <f aca="false">'Carers Allowance'!BD8</f>
        <v>-</v>
      </c>
      <c r="BE8" s="93" t="str">
        <f aca="false">'Carers Allowance'!BE8</f>
        <v>-</v>
      </c>
      <c r="BF8" s="93" t="n">
        <v>0</v>
      </c>
      <c r="BG8" s="93" t="n">
        <v>0</v>
      </c>
      <c r="BH8" s="93" t="n">
        <v>0</v>
      </c>
      <c r="BI8" s="93" t="n">
        <v>0</v>
      </c>
      <c r="BJ8" s="93" t="n">
        <v>0</v>
      </c>
      <c r="BK8" s="93" t="n">
        <v>0</v>
      </c>
      <c r="BL8" s="93" t="n">
        <v>0</v>
      </c>
      <c r="BM8" s="93" t="n">
        <v>0</v>
      </c>
      <c r="BN8" s="93" t="n">
        <v>0.469048028642371</v>
      </c>
      <c r="BO8" s="93" t="n">
        <v>0.497356310385784</v>
      </c>
      <c r="BP8" s="93" t="n">
        <v>0.523808635625549</v>
      </c>
      <c r="BQ8" s="93" t="n">
        <v>0.545870281034842</v>
      </c>
      <c r="BR8" s="93" t="n">
        <v>0.560500195943875</v>
      </c>
      <c r="BS8" s="93" t="n">
        <v>0.575150427904908</v>
      </c>
      <c r="BT8" s="93" t="n">
        <v>0.585928743574083</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P4" activePane="bottomRight" state="frozen"/>
      <selection pane="topLeft" activeCell="A1" activeCellId="0" sqref="A1"/>
      <selection pane="topRight" activeCell="BP1" activeCellId="0" sqref="BP1"/>
      <selection pane="bottomLeft" activeCell="A4" activeCellId="0" sqref="A4"/>
      <selection pane="bottomRight" activeCell="BW16" activeCellId="0" sqref="BW16"/>
    </sheetView>
  </sheetViews>
  <sheetFormatPr defaultColWidth="9.13671875" defaultRowHeight="15" zeroHeight="false" outlineLevelRow="0" outlineLevelCol="0"/>
  <cols>
    <col collapsed="false" customWidth="true" hidden="false" outlineLevel="0" max="1" min="1" style="60" width="17.42"/>
    <col collapsed="false" customWidth="true" hidden="false" outlineLevel="0" max="2" min="2" style="60" width="86.99"/>
    <col collapsed="false" customWidth="true" hidden="false" outlineLevel="0" max="3" min="3" style="60" width="14.7"/>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280</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94"/>
      <c r="B5" s="95" t="s">
        <v>116</v>
      </c>
      <c r="C5" s="95"/>
      <c r="D5" s="72" t="n">
        <v>0</v>
      </c>
      <c r="E5" s="72" t="n">
        <v>0</v>
      </c>
      <c r="F5" s="72" t="n">
        <v>0</v>
      </c>
      <c r="G5" s="72" t="n">
        <v>0</v>
      </c>
      <c r="H5" s="72" t="n">
        <v>0</v>
      </c>
      <c r="I5" s="72" t="n">
        <v>0</v>
      </c>
      <c r="J5" s="72" t="n">
        <v>0</v>
      </c>
      <c r="K5" s="72" t="n">
        <v>0</v>
      </c>
      <c r="L5" s="72" t="n">
        <v>0</v>
      </c>
      <c r="M5" s="72" t="n">
        <v>0</v>
      </c>
      <c r="N5" s="72" t="n">
        <v>0</v>
      </c>
      <c r="O5" s="72" t="n">
        <v>0</v>
      </c>
      <c r="P5" s="72" t="n">
        <v>0</v>
      </c>
      <c r="Q5" s="72" t="n">
        <v>0</v>
      </c>
      <c r="R5" s="72" t="n">
        <v>0</v>
      </c>
      <c r="S5" s="72" t="n">
        <v>0</v>
      </c>
      <c r="T5" s="72" t="n">
        <v>0</v>
      </c>
      <c r="U5" s="72" t="n">
        <v>0</v>
      </c>
      <c r="V5" s="72" t="n">
        <v>0</v>
      </c>
      <c r="W5" s="72" t="n">
        <v>0</v>
      </c>
      <c r="X5" s="72" t="n">
        <v>0</v>
      </c>
      <c r="Y5" s="72" t="n">
        <v>0</v>
      </c>
      <c r="Z5" s="72" t="n">
        <v>18</v>
      </c>
      <c r="AA5" s="72" t="n">
        <v>21</v>
      </c>
      <c r="AB5" s="72" t="n">
        <v>27</v>
      </c>
      <c r="AC5" s="72" t="n">
        <v>33</v>
      </c>
      <c r="AD5" s="72" t="n">
        <v>99</v>
      </c>
      <c r="AE5" s="72" t="n">
        <v>137</v>
      </c>
      <c r="AF5" s="72" t="n">
        <v>148</v>
      </c>
      <c r="AG5" s="72" t="n">
        <v>369</v>
      </c>
      <c r="AH5" s="72" t="n">
        <v>386</v>
      </c>
      <c r="AI5" s="72" t="n">
        <v>445</v>
      </c>
      <c r="AJ5" s="72" t="n">
        <v>599</v>
      </c>
      <c r="AK5" s="72" t="n">
        <v>890.6</v>
      </c>
      <c r="AL5" s="72" t="n">
        <v>1083</v>
      </c>
      <c r="AM5" s="72" t="n">
        <v>1218</v>
      </c>
      <c r="AN5" s="72" t="n">
        <v>1354</v>
      </c>
      <c r="AO5" s="72" t="n">
        <v>1479</v>
      </c>
      <c r="AP5" s="72" t="n">
        <v>1635</v>
      </c>
      <c r="AQ5" s="72" t="n">
        <v>1701</v>
      </c>
      <c r="AR5" s="72" t="n">
        <v>1365.134</v>
      </c>
      <c r="AS5" s="72" t="n">
        <v>1493.662</v>
      </c>
      <c r="AT5" s="72" t="n">
        <v>2122.81</v>
      </c>
      <c r="AU5" s="72" t="n">
        <v>1404.167</v>
      </c>
      <c r="AV5" s="72" t="n">
        <v>1692.576</v>
      </c>
      <c r="AW5" s="72" t="n">
        <v>1939.9</v>
      </c>
      <c r="AX5" s="72" t="n">
        <v>2077.211294</v>
      </c>
      <c r="AY5" s="72" t="n">
        <v>2188.670932</v>
      </c>
      <c r="AZ5" s="72" t="n">
        <v>2310.611792</v>
      </c>
      <c r="BA5" s="72" t="n">
        <v>2394.678625</v>
      </c>
      <c r="BB5" s="72" t="n">
        <v>2452.404615</v>
      </c>
      <c r="BC5" s="72" t="n">
        <v>2510.88732579309</v>
      </c>
      <c r="BD5" s="72" t="n">
        <v>2574.51847901817</v>
      </c>
      <c r="BE5" s="72" t="n">
        <v>2685.82285418013</v>
      </c>
      <c r="BF5" s="72" t="n">
        <v>2833.93929837498</v>
      </c>
      <c r="BG5" s="72" t="n">
        <v>3222.94280546497</v>
      </c>
      <c r="BH5" s="72" t="n">
        <v>3556.98496291835</v>
      </c>
      <c r="BI5" s="72" t="n">
        <v>3774.089575</v>
      </c>
      <c r="BJ5" s="72" t="n">
        <v>3941.026705</v>
      </c>
      <c r="BK5" s="72" t="n">
        <v>4026.687579</v>
      </c>
      <c r="BL5" s="72" t="n">
        <v>4234.443662</v>
      </c>
      <c r="BM5" s="72" t="n">
        <v>4697.678225</v>
      </c>
      <c r="BN5" s="72" t="n">
        <v>4924.611541</v>
      </c>
      <c r="BO5" s="72" t="n">
        <v>4969.40828715781</v>
      </c>
      <c r="BP5" s="72" t="n">
        <v>4981.87355760383</v>
      </c>
      <c r="BQ5" s="72" t="n">
        <v>4485.06442175325</v>
      </c>
      <c r="BR5" s="72" t="n">
        <v>4479.81591538183</v>
      </c>
      <c r="BS5" s="72" t="n">
        <v>4460.85404118573</v>
      </c>
      <c r="BT5" s="72" t="n">
        <v>4442.30058332467</v>
      </c>
    </row>
    <row r="6" customFormat="false" ht="15" hidden="false" customHeight="false" outlineLevel="0" collapsed="false">
      <c r="A6" s="96"/>
      <c r="B6" s="66"/>
      <c r="C6" s="66"/>
      <c r="D6" s="76"/>
      <c r="E6" s="76"/>
      <c r="F6" s="76"/>
      <c r="G6" s="76"/>
      <c r="H6" s="76"/>
      <c r="I6" s="76"/>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row>
    <row r="7" customFormat="false" ht="15" hidden="false" customHeight="false" outlineLevel="0" collapsed="false">
      <c r="A7" s="97" t="s">
        <v>281</v>
      </c>
      <c r="C7" s="66"/>
      <c r="D7" s="76" t="s">
        <v>231</v>
      </c>
      <c r="E7" s="76" t="s">
        <v>231</v>
      </c>
      <c r="F7" s="76" t="s">
        <v>231</v>
      </c>
      <c r="G7" s="76" t="s">
        <v>231</v>
      </c>
      <c r="H7" s="76" t="s">
        <v>231</v>
      </c>
      <c r="I7" s="76" t="s">
        <v>231</v>
      </c>
      <c r="J7" s="76" t="s">
        <v>231</v>
      </c>
      <c r="K7" s="76" t="s">
        <v>231</v>
      </c>
      <c r="L7" s="76" t="s">
        <v>231</v>
      </c>
      <c r="M7" s="76" t="s">
        <v>231</v>
      </c>
      <c r="N7" s="76" t="s">
        <v>231</v>
      </c>
      <c r="O7" s="76" t="s">
        <v>231</v>
      </c>
      <c r="P7" s="76" t="s">
        <v>231</v>
      </c>
      <c r="Q7" s="76" t="s">
        <v>231</v>
      </c>
      <c r="R7" s="76" t="s">
        <v>231</v>
      </c>
      <c r="S7" s="76" t="s">
        <v>231</v>
      </c>
      <c r="T7" s="76" t="s">
        <v>231</v>
      </c>
      <c r="U7" s="76" t="s">
        <v>231</v>
      </c>
      <c r="V7" s="76" t="s">
        <v>231</v>
      </c>
      <c r="W7" s="76" t="s">
        <v>231</v>
      </c>
      <c r="X7" s="76" t="s">
        <v>231</v>
      </c>
      <c r="Y7" s="76" t="s">
        <v>231</v>
      </c>
      <c r="Z7" s="76" t="s">
        <v>231</v>
      </c>
      <c r="AA7" s="76" t="s">
        <v>231</v>
      </c>
      <c r="AB7" s="76" t="s">
        <v>231</v>
      </c>
      <c r="AC7" s="76" t="s">
        <v>231</v>
      </c>
      <c r="AD7" s="76" t="s">
        <v>231</v>
      </c>
      <c r="AE7" s="76" t="s">
        <v>231</v>
      </c>
      <c r="AF7" s="76" t="s">
        <v>231</v>
      </c>
      <c r="AG7" s="76" t="s">
        <v>231</v>
      </c>
      <c r="AH7" s="76" t="s">
        <v>231</v>
      </c>
      <c r="AI7" s="76" t="s">
        <v>231</v>
      </c>
      <c r="AJ7" s="76" t="s">
        <v>231</v>
      </c>
      <c r="AK7" s="76" t="s">
        <v>231</v>
      </c>
      <c r="AL7" s="76" t="s">
        <v>231</v>
      </c>
      <c r="AM7" s="76" t="s">
        <v>231</v>
      </c>
      <c r="AN7" s="76" t="s">
        <v>231</v>
      </c>
      <c r="AO7" s="76" t="s">
        <v>231</v>
      </c>
      <c r="AP7" s="76" t="s">
        <v>231</v>
      </c>
      <c r="AQ7" s="76" t="s">
        <v>231</v>
      </c>
      <c r="AR7" s="76" t="s">
        <v>231</v>
      </c>
      <c r="AS7" s="76" t="s">
        <v>231</v>
      </c>
      <c r="AT7" s="76" t="s">
        <v>231</v>
      </c>
      <c r="AU7" s="76" t="n">
        <v>1404.167</v>
      </c>
      <c r="AV7" s="76" t="n">
        <v>1692.576</v>
      </c>
      <c r="AW7" s="76" t="n">
        <v>1939.9</v>
      </c>
      <c r="AX7" s="76" t="n">
        <v>2077.211294</v>
      </c>
      <c r="AY7" s="76" t="n">
        <v>2188.670932</v>
      </c>
      <c r="AZ7" s="76" t="n">
        <v>2310.611792</v>
      </c>
      <c r="BA7" s="76" t="n">
        <v>2394.678625</v>
      </c>
      <c r="BB7" s="76" t="n">
        <v>2452.404615</v>
      </c>
      <c r="BC7" s="76" t="n">
        <v>2510.88732579309</v>
      </c>
      <c r="BD7" s="76" t="n">
        <v>2574.51847901817</v>
      </c>
      <c r="BE7" s="76" t="n">
        <v>2685.82285418013</v>
      </c>
      <c r="BF7" s="76" t="n">
        <v>2833.93929837498</v>
      </c>
      <c r="BG7" s="76" t="n">
        <v>3222.94280546497</v>
      </c>
      <c r="BH7" s="76" t="n">
        <v>3556.98496291835</v>
      </c>
      <c r="BI7" s="76" t="n">
        <v>3774.089575</v>
      </c>
      <c r="BJ7" s="76" t="n">
        <v>3941.026705</v>
      </c>
      <c r="BK7" s="76" t="n">
        <v>4026.687579</v>
      </c>
      <c r="BL7" s="76" t="n">
        <v>4234.443662</v>
      </c>
      <c r="BM7" s="76" t="n">
        <v>4697.678225</v>
      </c>
      <c r="BN7" s="76" t="n">
        <v>4924.611541</v>
      </c>
      <c r="BO7" s="76" t="n">
        <v>4969.40828715781</v>
      </c>
      <c r="BP7" s="76" t="n">
        <v>4981.87355760383</v>
      </c>
      <c r="BQ7" s="76" t="n">
        <v>4485.06442175325</v>
      </c>
      <c r="BR7" s="76" t="n">
        <v>4479.81591538183</v>
      </c>
      <c r="BS7" s="76" t="n">
        <v>4460.85404118573</v>
      </c>
      <c r="BT7" s="76" t="n">
        <v>4442.30058332467</v>
      </c>
    </row>
    <row r="8" customFormat="false" ht="15" hidden="false" customHeight="false" outlineLevel="0" collapsed="false">
      <c r="A8" s="96"/>
      <c r="B8" s="98" t="s">
        <v>282</v>
      </c>
      <c r="C8" s="66"/>
      <c r="D8" s="76" t="n">
        <v>0</v>
      </c>
      <c r="E8" s="76" t="n">
        <v>0</v>
      </c>
      <c r="F8" s="76" t="n">
        <v>0</v>
      </c>
      <c r="G8" s="76" t="n">
        <v>0</v>
      </c>
      <c r="H8" s="76" t="n">
        <v>0</v>
      </c>
      <c r="I8" s="76" t="n">
        <v>0</v>
      </c>
      <c r="J8" s="76" t="n">
        <v>0</v>
      </c>
      <c r="K8" s="76"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6" t="n">
        <v>0</v>
      </c>
      <c r="AJ8" s="76" t="n">
        <v>0</v>
      </c>
      <c r="AK8" s="76" t="n">
        <v>0</v>
      </c>
      <c r="AL8" s="76" t="n">
        <v>0</v>
      </c>
      <c r="AM8" s="76" t="n">
        <v>0</v>
      </c>
      <c r="AN8" s="76" t="n">
        <v>0</v>
      </c>
      <c r="AO8" s="76" t="n">
        <v>0</v>
      </c>
      <c r="AP8" s="76" t="n">
        <v>0</v>
      </c>
      <c r="AQ8" s="76" t="n">
        <v>0</v>
      </c>
      <c r="AR8" s="76" t="n">
        <v>0</v>
      </c>
      <c r="AS8" s="76" t="n">
        <v>0</v>
      </c>
      <c r="AT8" s="76" t="n">
        <v>0</v>
      </c>
      <c r="AU8" s="76" t="n">
        <v>0</v>
      </c>
      <c r="AV8" s="76" t="n">
        <v>0</v>
      </c>
      <c r="AW8" s="76" t="n">
        <v>0</v>
      </c>
      <c r="AX8" s="76" t="n">
        <v>0</v>
      </c>
      <c r="AY8" s="76" t="n">
        <v>0</v>
      </c>
      <c r="AZ8" s="76" t="n">
        <v>0</v>
      </c>
      <c r="BA8" s="76" t="n">
        <v>0</v>
      </c>
      <c r="BB8" s="76" t="n">
        <v>0</v>
      </c>
      <c r="BC8" s="76" t="n">
        <v>0</v>
      </c>
      <c r="BD8" s="76" t="n">
        <v>0</v>
      </c>
      <c r="BE8" s="76" t="n">
        <v>0</v>
      </c>
      <c r="BF8" s="76" t="n">
        <v>0</v>
      </c>
      <c r="BG8" s="76" t="n">
        <v>0</v>
      </c>
      <c r="BH8" s="76" t="n">
        <v>0</v>
      </c>
      <c r="BI8" s="76" t="n">
        <v>0</v>
      </c>
      <c r="BJ8" s="76" t="n">
        <v>0</v>
      </c>
      <c r="BK8" s="76" t="n">
        <v>0</v>
      </c>
      <c r="BL8" s="76" t="n">
        <v>308.027550067189</v>
      </c>
      <c r="BM8" s="76" t="n">
        <v>515.482436224509</v>
      </c>
      <c r="BN8" s="76" t="n">
        <v>559.630482347957</v>
      </c>
      <c r="BO8" s="76" t="n">
        <v>618.384429183365</v>
      </c>
      <c r="BP8" s="76" t="n">
        <v>694.437441453865</v>
      </c>
      <c r="BQ8" s="76" t="n">
        <v>639.463532010176</v>
      </c>
      <c r="BR8" s="76" t="n">
        <v>597.816219262104</v>
      </c>
      <c r="BS8" s="76" t="n">
        <v>523.797121661322</v>
      </c>
      <c r="BT8" s="76" t="n">
        <v>458.897882747785</v>
      </c>
    </row>
    <row r="9" customFormat="false" ht="15" hidden="false" customHeight="false" outlineLevel="0" collapsed="false">
      <c r="A9" s="96"/>
      <c r="B9" s="98" t="s">
        <v>283</v>
      </c>
      <c r="C9" s="66"/>
      <c r="D9" s="76" t="n">
        <v>0</v>
      </c>
      <c r="E9" s="76" t="n">
        <v>0</v>
      </c>
      <c r="F9" s="76" t="n">
        <v>0</v>
      </c>
      <c r="G9" s="76" t="n">
        <v>0</v>
      </c>
      <c r="H9" s="76" t="n">
        <v>0</v>
      </c>
      <c r="I9" s="76" t="n">
        <v>0</v>
      </c>
      <c r="J9" s="76" t="n">
        <v>0</v>
      </c>
      <c r="K9" s="76" t="n">
        <v>0</v>
      </c>
      <c r="L9" s="76" t="n">
        <v>0</v>
      </c>
      <c r="M9" s="76" t="n">
        <v>0</v>
      </c>
      <c r="N9" s="76" t="n">
        <v>0</v>
      </c>
      <c r="O9" s="76" t="n">
        <v>0</v>
      </c>
      <c r="P9" s="76" t="n">
        <v>0</v>
      </c>
      <c r="Q9" s="76" t="n">
        <v>0</v>
      </c>
      <c r="R9" s="76" t="n">
        <v>0</v>
      </c>
      <c r="S9" s="76" t="n">
        <v>0</v>
      </c>
      <c r="T9" s="76" t="n">
        <v>0</v>
      </c>
      <c r="U9" s="76" t="n">
        <v>0</v>
      </c>
      <c r="V9" s="76" t="n">
        <v>0</v>
      </c>
      <c r="W9" s="76" t="n">
        <v>0</v>
      </c>
      <c r="X9" s="76" t="n">
        <v>0</v>
      </c>
      <c r="Y9" s="76" t="n">
        <v>0</v>
      </c>
      <c r="Z9" s="76" t="n">
        <v>0</v>
      </c>
      <c r="AA9" s="76" t="n">
        <v>0</v>
      </c>
      <c r="AB9" s="76" t="n">
        <v>0</v>
      </c>
      <c r="AC9" s="76" t="n">
        <v>0</v>
      </c>
      <c r="AD9" s="76" t="n">
        <v>0</v>
      </c>
      <c r="AE9" s="76" t="n">
        <v>0</v>
      </c>
      <c r="AF9" s="76" t="n">
        <v>0</v>
      </c>
      <c r="AG9" s="76" t="n">
        <v>0</v>
      </c>
      <c r="AH9" s="76" t="n">
        <v>0</v>
      </c>
      <c r="AI9" s="76" t="n">
        <v>0</v>
      </c>
      <c r="AJ9" s="76" t="n">
        <v>0</v>
      </c>
      <c r="AK9" s="76" t="n">
        <v>0</v>
      </c>
      <c r="AL9" s="76" t="n">
        <v>0</v>
      </c>
      <c r="AM9" s="76" t="n">
        <v>0</v>
      </c>
      <c r="AN9" s="76" t="n">
        <v>0</v>
      </c>
      <c r="AO9" s="76" t="n">
        <v>0</v>
      </c>
      <c r="AP9" s="76" t="n">
        <v>0</v>
      </c>
      <c r="AQ9" s="76" t="n">
        <v>0</v>
      </c>
      <c r="AR9" s="76" t="n">
        <v>0</v>
      </c>
      <c r="AS9" s="76" t="n">
        <v>0</v>
      </c>
      <c r="AT9" s="76" t="n">
        <v>0</v>
      </c>
      <c r="AU9" s="76" t="n">
        <v>0</v>
      </c>
      <c r="AV9" s="76" t="n">
        <v>0</v>
      </c>
      <c r="AW9" s="76" t="n">
        <v>0</v>
      </c>
      <c r="AX9" s="76" t="n">
        <v>0</v>
      </c>
      <c r="AY9" s="76" t="n">
        <v>0</v>
      </c>
      <c r="AZ9" s="76" t="n">
        <v>0</v>
      </c>
      <c r="BA9" s="76" t="n">
        <v>0</v>
      </c>
      <c r="BB9" s="76" t="n">
        <v>0</v>
      </c>
      <c r="BC9" s="76" t="n">
        <v>0</v>
      </c>
      <c r="BD9" s="76" t="n">
        <v>0</v>
      </c>
      <c r="BE9" s="76" t="n">
        <v>0</v>
      </c>
      <c r="BF9" s="76" t="n">
        <v>0</v>
      </c>
      <c r="BG9" s="76" t="n">
        <v>0</v>
      </c>
      <c r="BH9" s="76" t="n">
        <v>0</v>
      </c>
      <c r="BI9" s="76" t="n">
        <v>0</v>
      </c>
      <c r="BJ9" s="76" t="n">
        <v>0</v>
      </c>
      <c r="BK9" s="76" t="n">
        <v>0</v>
      </c>
      <c r="BL9" s="76" t="n">
        <v>944.213155740122</v>
      </c>
      <c r="BM9" s="76" t="n">
        <v>1026.30943685433</v>
      </c>
      <c r="BN9" s="76" t="n">
        <v>1083.92131173859</v>
      </c>
      <c r="BO9" s="76" t="n">
        <v>1101.53878962144</v>
      </c>
      <c r="BP9" s="76" t="n">
        <v>1111.75292028684</v>
      </c>
      <c r="BQ9" s="76" t="n">
        <v>1000.3113439411</v>
      </c>
      <c r="BR9" s="76" t="n">
        <v>1002.57755582655</v>
      </c>
      <c r="BS9" s="76" t="n">
        <v>1021.89024028998</v>
      </c>
      <c r="BT9" s="76" t="n">
        <v>1041.89840836029</v>
      </c>
    </row>
    <row r="10" customFormat="false" ht="15" hidden="false" customHeight="false" outlineLevel="0" collapsed="false">
      <c r="A10" s="96"/>
      <c r="B10" s="98" t="s">
        <v>284</v>
      </c>
      <c r="C10" s="66"/>
      <c r="D10" s="76" t="n">
        <v>0</v>
      </c>
      <c r="E10" s="76" t="n">
        <v>0</v>
      </c>
      <c r="F10" s="76" t="n">
        <v>0</v>
      </c>
      <c r="G10" s="76" t="n">
        <v>0</v>
      </c>
      <c r="H10" s="76" t="n">
        <v>0</v>
      </c>
      <c r="I10" s="76" t="n">
        <v>0</v>
      </c>
      <c r="J10" s="76" t="n">
        <v>0</v>
      </c>
      <c r="K10" s="76" t="n">
        <v>0</v>
      </c>
      <c r="L10" s="76" t="n">
        <v>0</v>
      </c>
      <c r="M10" s="76" t="n">
        <v>0</v>
      </c>
      <c r="N10" s="76" t="n">
        <v>0</v>
      </c>
      <c r="O10" s="76" t="n">
        <v>0</v>
      </c>
      <c r="P10" s="76" t="n">
        <v>0</v>
      </c>
      <c r="Q10" s="76" t="n">
        <v>0</v>
      </c>
      <c r="R10" s="76" t="n">
        <v>0</v>
      </c>
      <c r="S10" s="76" t="n">
        <v>0</v>
      </c>
      <c r="T10" s="76" t="n">
        <v>0</v>
      </c>
      <c r="U10" s="76" t="n">
        <v>0</v>
      </c>
      <c r="V10" s="76" t="n">
        <v>0</v>
      </c>
      <c r="W10" s="76" t="n">
        <v>0</v>
      </c>
      <c r="X10" s="76" t="n">
        <v>0</v>
      </c>
      <c r="Y10" s="76" t="n">
        <v>0</v>
      </c>
      <c r="Z10" s="76" t="n">
        <v>0</v>
      </c>
      <c r="AA10" s="76" t="n">
        <v>0</v>
      </c>
      <c r="AB10" s="76" t="n">
        <v>0</v>
      </c>
      <c r="AC10" s="76" t="n">
        <v>0</v>
      </c>
      <c r="AD10" s="76" t="n">
        <v>0</v>
      </c>
      <c r="AE10" s="76" t="n">
        <v>0</v>
      </c>
      <c r="AF10" s="76" t="n">
        <v>0</v>
      </c>
      <c r="AG10" s="76" t="n">
        <v>0</v>
      </c>
      <c r="AH10" s="76" t="n">
        <v>0</v>
      </c>
      <c r="AI10" s="76" t="n">
        <v>0</v>
      </c>
      <c r="AJ10" s="76" t="n">
        <v>0</v>
      </c>
      <c r="AK10" s="76" t="n">
        <v>0</v>
      </c>
      <c r="AL10" s="76" t="n">
        <v>0</v>
      </c>
      <c r="AM10" s="76" t="n">
        <v>0</v>
      </c>
      <c r="AN10" s="76" t="n">
        <v>0</v>
      </c>
      <c r="AO10" s="76" t="n">
        <v>0</v>
      </c>
      <c r="AP10" s="76" t="n">
        <v>0</v>
      </c>
      <c r="AQ10" s="76" t="n">
        <v>0</v>
      </c>
      <c r="AR10" s="76" t="n">
        <v>0</v>
      </c>
      <c r="AS10" s="76" t="n">
        <v>0</v>
      </c>
      <c r="AT10" s="76" t="n">
        <v>0</v>
      </c>
      <c r="AU10" s="76" t="n">
        <v>0</v>
      </c>
      <c r="AV10" s="76" t="n">
        <v>0</v>
      </c>
      <c r="AW10" s="76" t="n">
        <v>0</v>
      </c>
      <c r="AX10" s="76" t="n">
        <v>0</v>
      </c>
      <c r="AY10" s="76" t="n">
        <v>0</v>
      </c>
      <c r="AZ10" s="76" t="n">
        <v>0</v>
      </c>
      <c r="BA10" s="76" t="n">
        <v>0</v>
      </c>
      <c r="BB10" s="76" t="n">
        <v>0</v>
      </c>
      <c r="BC10" s="76" t="n">
        <v>0</v>
      </c>
      <c r="BD10" s="76" t="n">
        <v>0</v>
      </c>
      <c r="BE10" s="76" t="n">
        <v>0</v>
      </c>
      <c r="BF10" s="76" t="n">
        <v>0</v>
      </c>
      <c r="BG10" s="76" t="n">
        <v>0</v>
      </c>
      <c r="BH10" s="76" t="n">
        <v>0</v>
      </c>
      <c r="BI10" s="76" t="n">
        <v>0</v>
      </c>
      <c r="BJ10" s="76" t="n">
        <v>0</v>
      </c>
      <c r="BK10" s="76" t="n">
        <v>0</v>
      </c>
      <c r="BL10" s="76" t="n">
        <v>548.7237595913</v>
      </c>
      <c r="BM10" s="76" t="n">
        <v>539.790143757103</v>
      </c>
      <c r="BN10" s="76" t="n">
        <v>504.766419327107</v>
      </c>
      <c r="BO10" s="76" t="n">
        <v>439.394306128035</v>
      </c>
      <c r="BP10" s="76" t="n">
        <v>375.035903501465</v>
      </c>
      <c r="BQ10" s="76" t="n">
        <v>315.484340837173</v>
      </c>
      <c r="BR10" s="76" t="n">
        <v>320.032983289491</v>
      </c>
      <c r="BS10" s="76" t="n">
        <v>324.992095927997</v>
      </c>
      <c r="BT10" s="76" t="n">
        <v>330.472199664532</v>
      </c>
    </row>
    <row r="11" customFormat="false" ht="15" hidden="false" customHeight="false" outlineLevel="0" collapsed="false">
      <c r="A11" s="96"/>
      <c r="B11" s="98" t="s">
        <v>285</v>
      </c>
      <c r="C11" s="66"/>
      <c r="D11" s="76" t="n">
        <v>0</v>
      </c>
      <c r="E11" s="76" t="n">
        <v>0</v>
      </c>
      <c r="F11" s="76" t="n">
        <v>0</v>
      </c>
      <c r="G11" s="76" t="n">
        <v>0</v>
      </c>
      <c r="H11" s="76" t="n">
        <v>0</v>
      </c>
      <c r="I11" s="76" t="n">
        <v>0</v>
      </c>
      <c r="J11" s="76" t="n">
        <v>0</v>
      </c>
      <c r="K11" s="76" t="n">
        <v>0</v>
      </c>
      <c r="L11" s="76" t="n">
        <v>0</v>
      </c>
      <c r="M11" s="76" t="n">
        <v>0</v>
      </c>
      <c r="N11" s="76" t="n">
        <v>0</v>
      </c>
      <c r="O11" s="76" t="n">
        <v>0</v>
      </c>
      <c r="P11" s="76" t="n">
        <v>0</v>
      </c>
      <c r="Q11" s="76" t="n">
        <v>0</v>
      </c>
      <c r="R11" s="76" t="n">
        <v>0</v>
      </c>
      <c r="S11" s="76" t="n">
        <v>0</v>
      </c>
      <c r="T11" s="76" t="n">
        <v>0</v>
      </c>
      <c r="U11" s="76" t="n">
        <v>0</v>
      </c>
      <c r="V11" s="76" t="n">
        <v>0</v>
      </c>
      <c r="W11" s="76" t="n">
        <v>0</v>
      </c>
      <c r="X11" s="76" t="n">
        <v>0</v>
      </c>
      <c r="Y11" s="76" t="n">
        <v>0</v>
      </c>
      <c r="Z11" s="76" t="n">
        <v>0</v>
      </c>
      <c r="AA11" s="76" t="n">
        <v>0</v>
      </c>
      <c r="AB11" s="76" t="n">
        <v>0</v>
      </c>
      <c r="AC11" s="76" t="n">
        <v>0</v>
      </c>
      <c r="AD11" s="76" t="n">
        <v>0</v>
      </c>
      <c r="AE11" s="76" t="n">
        <v>0</v>
      </c>
      <c r="AF11" s="76" t="n">
        <v>0</v>
      </c>
      <c r="AG11" s="76" t="n">
        <v>0</v>
      </c>
      <c r="AH11" s="76" t="n">
        <v>0</v>
      </c>
      <c r="AI11" s="76" t="n">
        <v>0</v>
      </c>
      <c r="AJ11" s="76" t="n">
        <v>0</v>
      </c>
      <c r="AK11" s="76" t="n">
        <v>0</v>
      </c>
      <c r="AL11" s="76" t="n">
        <v>0</v>
      </c>
      <c r="AM11" s="76" t="n">
        <v>0</v>
      </c>
      <c r="AN11" s="76" t="n">
        <v>0</v>
      </c>
      <c r="AO11" s="76" t="n">
        <v>0</v>
      </c>
      <c r="AP11" s="76" t="n">
        <v>0</v>
      </c>
      <c r="AQ11" s="76" t="n">
        <v>0</v>
      </c>
      <c r="AR11" s="76" t="n">
        <v>0</v>
      </c>
      <c r="AS11" s="76" t="n">
        <v>0</v>
      </c>
      <c r="AT11" s="76" t="n">
        <v>0</v>
      </c>
      <c r="AU11" s="76" t="n">
        <v>0</v>
      </c>
      <c r="AV11" s="76" t="n">
        <v>0</v>
      </c>
      <c r="AW11" s="76" t="n">
        <v>0</v>
      </c>
      <c r="AX11" s="76" t="n">
        <v>0</v>
      </c>
      <c r="AY11" s="76" t="n">
        <v>0</v>
      </c>
      <c r="AZ11" s="76" t="n">
        <v>0</v>
      </c>
      <c r="BA11" s="76" t="n">
        <v>0</v>
      </c>
      <c r="BB11" s="76" t="n">
        <v>0</v>
      </c>
      <c r="BC11" s="76" t="n">
        <v>0</v>
      </c>
      <c r="BD11" s="76" t="n">
        <v>0</v>
      </c>
      <c r="BE11" s="76" t="n">
        <v>0</v>
      </c>
      <c r="BF11" s="76" t="n">
        <v>0</v>
      </c>
      <c r="BG11" s="76" t="n">
        <v>0</v>
      </c>
      <c r="BH11" s="76" t="n">
        <v>0</v>
      </c>
      <c r="BI11" s="76" t="n">
        <v>0</v>
      </c>
      <c r="BJ11" s="76" t="n">
        <v>0</v>
      </c>
      <c r="BK11" s="76" t="n">
        <v>0</v>
      </c>
      <c r="BL11" s="76" t="n">
        <v>90.9937874587704</v>
      </c>
      <c r="BM11" s="76" t="n">
        <v>106.364324729217</v>
      </c>
      <c r="BN11" s="76" t="n">
        <v>123.810829823062</v>
      </c>
      <c r="BO11" s="76" t="n">
        <v>139.238662982248</v>
      </c>
      <c r="BP11" s="76" t="n">
        <v>149.985303949037</v>
      </c>
      <c r="BQ11" s="76" t="n">
        <v>144.797697310256</v>
      </c>
      <c r="BR11" s="76" t="n">
        <v>153.874510946285</v>
      </c>
      <c r="BS11" s="76" t="n">
        <v>161.742742595752</v>
      </c>
      <c r="BT11" s="76" t="n">
        <v>169.428233569081</v>
      </c>
    </row>
    <row r="12" customFormat="false" ht="15" hidden="false" customHeight="false" outlineLevel="0" collapsed="false">
      <c r="A12" s="96"/>
      <c r="B12" s="98" t="s">
        <v>286</v>
      </c>
      <c r="C12" s="66"/>
      <c r="D12" s="76" t="n">
        <v>0</v>
      </c>
      <c r="E12" s="76" t="n">
        <v>0</v>
      </c>
      <c r="F12" s="76" t="n">
        <v>0</v>
      </c>
      <c r="G12" s="76" t="n">
        <v>0</v>
      </c>
      <c r="H12" s="76" t="n">
        <v>0</v>
      </c>
      <c r="I12" s="76" t="n">
        <v>0</v>
      </c>
      <c r="J12" s="76" t="n">
        <v>0</v>
      </c>
      <c r="K12" s="76" t="n">
        <v>0</v>
      </c>
      <c r="L12" s="76" t="n">
        <v>0</v>
      </c>
      <c r="M12" s="76" t="n">
        <v>0</v>
      </c>
      <c r="N12" s="76" t="n">
        <v>0</v>
      </c>
      <c r="O12" s="76" t="n">
        <v>0</v>
      </c>
      <c r="P12" s="76" t="n">
        <v>0</v>
      </c>
      <c r="Q12" s="76" t="n">
        <v>0</v>
      </c>
      <c r="R12" s="76" t="n">
        <v>0</v>
      </c>
      <c r="S12" s="76" t="n">
        <v>0</v>
      </c>
      <c r="T12" s="76" t="n">
        <v>0</v>
      </c>
      <c r="U12" s="76" t="n">
        <v>0</v>
      </c>
      <c r="V12" s="76" t="n">
        <v>0</v>
      </c>
      <c r="W12" s="76" t="n">
        <v>0</v>
      </c>
      <c r="X12" s="76" t="n">
        <v>0</v>
      </c>
      <c r="Y12" s="76" t="n">
        <v>0</v>
      </c>
      <c r="Z12" s="76" t="n">
        <v>0</v>
      </c>
      <c r="AA12" s="76" t="n">
        <v>0</v>
      </c>
      <c r="AB12" s="76" t="n">
        <v>0</v>
      </c>
      <c r="AC12" s="76" t="n">
        <v>0</v>
      </c>
      <c r="AD12" s="76" t="n">
        <v>0</v>
      </c>
      <c r="AE12" s="76" t="n">
        <v>0</v>
      </c>
      <c r="AF12" s="76" t="n">
        <v>0</v>
      </c>
      <c r="AG12" s="76" t="n">
        <v>0</v>
      </c>
      <c r="AH12" s="76" t="n">
        <v>0</v>
      </c>
      <c r="AI12" s="76" t="n">
        <v>0</v>
      </c>
      <c r="AJ12" s="76" t="n">
        <v>0</v>
      </c>
      <c r="AK12" s="76" t="n">
        <v>0</v>
      </c>
      <c r="AL12" s="76" t="n">
        <v>0</v>
      </c>
      <c r="AM12" s="76" t="n">
        <v>0</v>
      </c>
      <c r="AN12" s="76" t="n">
        <v>0</v>
      </c>
      <c r="AO12" s="76" t="n">
        <v>0</v>
      </c>
      <c r="AP12" s="76" t="n">
        <v>0</v>
      </c>
      <c r="AQ12" s="76" t="n">
        <v>0</v>
      </c>
      <c r="AR12" s="76" t="n">
        <v>0</v>
      </c>
      <c r="AS12" s="76" t="n">
        <v>0</v>
      </c>
      <c r="AT12" s="76" t="n">
        <v>0</v>
      </c>
      <c r="AU12" s="76" t="n">
        <v>0</v>
      </c>
      <c r="AV12" s="76" t="n">
        <v>0</v>
      </c>
      <c r="AW12" s="76" t="n">
        <v>0</v>
      </c>
      <c r="AX12" s="76" t="n">
        <v>0</v>
      </c>
      <c r="AY12" s="76" t="n">
        <v>0</v>
      </c>
      <c r="AZ12" s="76" t="n">
        <v>0</v>
      </c>
      <c r="BA12" s="76" t="n">
        <v>0</v>
      </c>
      <c r="BB12" s="76" t="n">
        <v>0</v>
      </c>
      <c r="BC12" s="76" t="n">
        <v>0</v>
      </c>
      <c r="BD12" s="76" t="n">
        <v>0</v>
      </c>
      <c r="BE12" s="76" t="n">
        <v>0</v>
      </c>
      <c r="BF12" s="76" t="n">
        <v>0</v>
      </c>
      <c r="BG12" s="76" t="n">
        <v>0</v>
      </c>
      <c r="BH12" s="76" t="n">
        <v>0</v>
      </c>
      <c r="BI12" s="76" t="n">
        <v>0</v>
      </c>
      <c r="BJ12" s="76" t="n">
        <v>0</v>
      </c>
      <c r="BK12" s="76" t="n">
        <v>0</v>
      </c>
      <c r="BL12" s="76" t="n">
        <v>160.10370387808</v>
      </c>
      <c r="BM12" s="76" t="n">
        <v>169.907600662241</v>
      </c>
      <c r="BN12" s="76" t="n">
        <v>169.724692482051</v>
      </c>
      <c r="BO12" s="76" t="n">
        <v>154.724851296725</v>
      </c>
      <c r="BP12" s="76" t="n">
        <v>145.460854006454</v>
      </c>
      <c r="BQ12" s="76" t="n">
        <v>129.11109767439</v>
      </c>
      <c r="BR12" s="76" t="n">
        <v>122.599525330892</v>
      </c>
      <c r="BS12" s="76" t="n">
        <v>117.532749426976</v>
      </c>
      <c r="BT12" s="76" t="n">
        <v>111.814542614926</v>
      </c>
    </row>
    <row r="13" customFormat="false" ht="15" hidden="false" customHeight="false" outlineLevel="0" collapsed="false">
      <c r="A13" s="96"/>
      <c r="B13" s="98" t="s">
        <v>287</v>
      </c>
      <c r="C13" s="66"/>
      <c r="D13" s="76" t="n">
        <v>0</v>
      </c>
      <c r="E13" s="76" t="n">
        <v>0</v>
      </c>
      <c r="F13" s="76" t="n">
        <v>0</v>
      </c>
      <c r="G13" s="76" t="n">
        <v>0</v>
      </c>
      <c r="H13" s="76" t="n">
        <v>0</v>
      </c>
      <c r="I13" s="76" t="n">
        <v>0</v>
      </c>
      <c r="J13" s="76" t="n">
        <v>0</v>
      </c>
      <c r="K13" s="76" t="n">
        <v>0</v>
      </c>
      <c r="L13" s="76" t="n">
        <v>0</v>
      </c>
      <c r="M13" s="76" t="n">
        <v>0</v>
      </c>
      <c r="N13" s="76" t="n">
        <v>0</v>
      </c>
      <c r="O13" s="76" t="n">
        <v>0</v>
      </c>
      <c r="P13" s="76" t="n">
        <v>0</v>
      </c>
      <c r="Q13" s="76" t="n">
        <v>0</v>
      </c>
      <c r="R13" s="76" t="n">
        <v>0</v>
      </c>
      <c r="S13" s="76" t="n">
        <v>0</v>
      </c>
      <c r="T13" s="76" t="n">
        <v>0</v>
      </c>
      <c r="U13" s="76" t="n">
        <v>0</v>
      </c>
      <c r="V13" s="76" t="n">
        <v>0</v>
      </c>
      <c r="W13" s="76" t="n">
        <v>0</v>
      </c>
      <c r="X13" s="76" t="n">
        <v>0</v>
      </c>
      <c r="Y13" s="76" t="n">
        <v>0</v>
      </c>
      <c r="Z13" s="76" t="n">
        <v>0</v>
      </c>
      <c r="AA13" s="76" t="n">
        <v>0</v>
      </c>
      <c r="AB13" s="76" t="n">
        <v>0</v>
      </c>
      <c r="AC13" s="76" t="n">
        <v>0</v>
      </c>
      <c r="AD13" s="76" t="n">
        <v>0</v>
      </c>
      <c r="AE13" s="76" t="n">
        <v>0</v>
      </c>
      <c r="AF13" s="76" t="n">
        <v>0</v>
      </c>
      <c r="AG13" s="76" t="n">
        <v>0</v>
      </c>
      <c r="AH13" s="76" t="n">
        <v>0</v>
      </c>
      <c r="AI13" s="76" t="n">
        <v>0</v>
      </c>
      <c r="AJ13" s="76" t="n">
        <v>0</v>
      </c>
      <c r="AK13" s="76" t="n">
        <v>0</v>
      </c>
      <c r="AL13" s="76" t="n">
        <v>0</v>
      </c>
      <c r="AM13" s="76" t="n">
        <v>0</v>
      </c>
      <c r="AN13" s="76" t="n">
        <v>0</v>
      </c>
      <c r="AO13" s="76" t="n">
        <v>0</v>
      </c>
      <c r="AP13" s="76" t="n">
        <v>0</v>
      </c>
      <c r="AQ13" s="76" t="n">
        <v>0</v>
      </c>
      <c r="AR13" s="76" t="n">
        <v>0</v>
      </c>
      <c r="AS13" s="76" t="n">
        <v>0</v>
      </c>
      <c r="AT13" s="76" t="n">
        <v>0</v>
      </c>
      <c r="AU13" s="76" t="n">
        <v>0</v>
      </c>
      <c r="AV13" s="76" t="n">
        <v>0</v>
      </c>
      <c r="AW13" s="76" t="n">
        <v>0</v>
      </c>
      <c r="AX13" s="76" t="n">
        <v>0</v>
      </c>
      <c r="AY13" s="76" t="n">
        <v>0</v>
      </c>
      <c r="AZ13" s="76" t="n">
        <v>0</v>
      </c>
      <c r="BA13" s="76" t="n">
        <v>0</v>
      </c>
      <c r="BB13" s="76" t="n">
        <v>0</v>
      </c>
      <c r="BC13" s="76" t="n">
        <v>0</v>
      </c>
      <c r="BD13" s="76" t="n">
        <v>0</v>
      </c>
      <c r="BE13" s="76" t="n">
        <v>0</v>
      </c>
      <c r="BF13" s="76" t="n">
        <v>0</v>
      </c>
      <c r="BG13" s="76" t="n">
        <v>0</v>
      </c>
      <c r="BH13" s="76" t="n">
        <v>0</v>
      </c>
      <c r="BI13" s="76" t="n">
        <v>0</v>
      </c>
      <c r="BJ13" s="76" t="n">
        <v>0</v>
      </c>
      <c r="BK13" s="76" t="n">
        <v>0</v>
      </c>
      <c r="BL13" s="76" t="n">
        <v>1640.53394236459</v>
      </c>
      <c r="BM13" s="76" t="n">
        <v>1684.69425457415</v>
      </c>
      <c r="BN13" s="76" t="n">
        <v>1704.72656886501</v>
      </c>
      <c r="BO13" s="76" t="n">
        <v>1645.75615512378</v>
      </c>
      <c r="BP13" s="76" t="n">
        <v>1609.70211329205</v>
      </c>
      <c r="BQ13" s="76" t="n">
        <v>1449.78825537188</v>
      </c>
      <c r="BR13" s="76" t="n">
        <v>1463.18503285085</v>
      </c>
      <c r="BS13" s="76" t="n">
        <v>1477.636958113</v>
      </c>
      <c r="BT13" s="76" t="n">
        <v>1488.75778899968</v>
      </c>
    </row>
    <row r="14" customFormat="false" ht="15" hidden="false" customHeight="false" outlineLevel="0" collapsed="false">
      <c r="A14" s="96"/>
      <c r="B14" s="98" t="s">
        <v>288</v>
      </c>
      <c r="C14" s="66"/>
      <c r="D14" s="76" t="n">
        <v>0</v>
      </c>
      <c r="E14" s="76" t="n">
        <v>0</v>
      </c>
      <c r="F14" s="76" t="n">
        <v>0</v>
      </c>
      <c r="G14" s="76" t="n">
        <v>0</v>
      </c>
      <c r="H14" s="76" t="n">
        <v>0</v>
      </c>
      <c r="I14" s="76" t="n">
        <v>0</v>
      </c>
      <c r="J14" s="76" t="n">
        <v>0</v>
      </c>
      <c r="K14" s="76" t="n">
        <v>0</v>
      </c>
      <c r="L14" s="76" t="n">
        <v>0</v>
      </c>
      <c r="M14" s="76" t="n">
        <v>0</v>
      </c>
      <c r="N14" s="76" t="n">
        <v>0</v>
      </c>
      <c r="O14" s="76" t="n">
        <v>0</v>
      </c>
      <c r="P14" s="76" t="n">
        <v>0</v>
      </c>
      <c r="Q14" s="76" t="n">
        <v>0</v>
      </c>
      <c r="R14" s="76" t="n">
        <v>0</v>
      </c>
      <c r="S14" s="76" t="n">
        <v>0</v>
      </c>
      <c r="T14" s="76" t="n">
        <v>0</v>
      </c>
      <c r="U14" s="76" t="n">
        <v>0</v>
      </c>
      <c r="V14" s="76" t="n">
        <v>0</v>
      </c>
      <c r="W14" s="76" t="n">
        <v>0</v>
      </c>
      <c r="X14" s="76" t="n">
        <v>0</v>
      </c>
      <c r="Y14" s="76" t="n">
        <v>0</v>
      </c>
      <c r="Z14" s="76" t="n">
        <v>0</v>
      </c>
      <c r="AA14" s="76" t="n">
        <v>0</v>
      </c>
      <c r="AB14" s="76" t="n">
        <v>0</v>
      </c>
      <c r="AC14" s="76" t="n">
        <v>0</v>
      </c>
      <c r="AD14" s="76" t="n">
        <v>0</v>
      </c>
      <c r="AE14" s="76" t="n">
        <v>0</v>
      </c>
      <c r="AF14" s="76" t="n">
        <v>0</v>
      </c>
      <c r="AG14" s="76" t="n">
        <v>0</v>
      </c>
      <c r="AH14" s="76" t="n">
        <v>0</v>
      </c>
      <c r="AI14" s="76" t="n">
        <v>0</v>
      </c>
      <c r="AJ14" s="76" t="n">
        <v>0</v>
      </c>
      <c r="AK14" s="76" t="n">
        <v>0</v>
      </c>
      <c r="AL14" s="76" t="n">
        <v>0</v>
      </c>
      <c r="AM14" s="76" t="n">
        <v>0</v>
      </c>
      <c r="AN14" s="76" t="n">
        <v>0</v>
      </c>
      <c r="AO14" s="76" t="n">
        <v>0</v>
      </c>
      <c r="AP14" s="76" t="n">
        <v>0</v>
      </c>
      <c r="AQ14" s="76" t="n">
        <v>0</v>
      </c>
      <c r="AR14" s="76" t="n">
        <v>0</v>
      </c>
      <c r="AS14" s="76" t="n">
        <v>0</v>
      </c>
      <c r="AT14" s="76" t="n">
        <v>0</v>
      </c>
      <c r="AU14" s="76" t="n">
        <v>0</v>
      </c>
      <c r="AV14" s="76" t="n">
        <v>0</v>
      </c>
      <c r="AW14" s="76" t="n">
        <v>0</v>
      </c>
      <c r="AX14" s="76" t="n">
        <v>0</v>
      </c>
      <c r="AY14" s="76" t="n">
        <v>0</v>
      </c>
      <c r="AZ14" s="76" t="n">
        <v>0</v>
      </c>
      <c r="BA14" s="76" t="n">
        <v>0</v>
      </c>
      <c r="BB14" s="76" t="n">
        <v>0</v>
      </c>
      <c r="BC14" s="76" t="n">
        <v>0</v>
      </c>
      <c r="BD14" s="76" t="n">
        <v>0</v>
      </c>
      <c r="BE14" s="76" t="n">
        <v>0</v>
      </c>
      <c r="BF14" s="76" t="n">
        <v>0</v>
      </c>
      <c r="BG14" s="76" t="n">
        <v>0</v>
      </c>
      <c r="BH14" s="76" t="n">
        <v>0</v>
      </c>
      <c r="BI14" s="76" t="n">
        <v>0</v>
      </c>
      <c r="BJ14" s="76" t="n">
        <v>0</v>
      </c>
      <c r="BK14" s="76" t="n">
        <v>0</v>
      </c>
      <c r="BL14" s="76" t="n">
        <v>23.082844298202</v>
      </c>
      <c r="BM14" s="76" t="n">
        <v>28.4278856725856</v>
      </c>
      <c r="BN14" s="76" t="n">
        <v>34.4182901673918</v>
      </c>
      <c r="BO14" s="76" t="n">
        <v>39.4227492431488</v>
      </c>
      <c r="BP14" s="76" t="n">
        <v>43.2889173671334</v>
      </c>
      <c r="BQ14" s="76" t="n">
        <v>41.8119405340595</v>
      </c>
      <c r="BR14" s="76" t="n">
        <v>43.7580951961069</v>
      </c>
      <c r="BS14" s="76" t="n">
        <v>45.755711904316</v>
      </c>
      <c r="BT14" s="76" t="n">
        <v>47.8234436665234</v>
      </c>
    </row>
    <row r="15" customFormat="false" ht="15" hidden="false" customHeight="false" outlineLevel="0" collapsed="false">
      <c r="A15" s="96"/>
      <c r="B15" s="98" t="s">
        <v>289</v>
      </c>
      <c r="C15" s="66"/>
      <c r="D15" s="76" t="n">
        <v>0</v>
      </c>
      <c r="E15" s="76" t="n">
        <v>0</v>
      </c>
      <c r="F15" s="76" t="n">
        <v>0</v>
      </c>
      <c r="G15" s="76" t="n">
        <v>0</v>
      </c>
      <c r="H15" s="76" t="n">
        <v>0</v>
      </c>
      <c r="I15" s="76" t="n">
        <v>0</v>
      </c>
      <c r="J15" s="76" t="n">
        <v>0</v>
      </c>
      <c r="K15" s="76" t="n">
        <v>0</v>
      </c>
      <c r="L15" s="76" t="n">
        <v>0</v>
      </c>
      <c r="M15" s="76" t="n">
        <v>0</v>
      </c>
      <c r="N15" s="76" t="n">
        <v>0</v>
      </c>
      <c r="O15" s="76" t="n">
        <v>0</v>
      </c>
      <c r="P15" s="76" t="n">
        <v>0</v>
      </c>
      <c r="Q15" s="76" t="n">
        <v>0</v>
      </c>
      <c r="R15" s="76" t="n">
        <v>0</v>
      </c>
      <c r="S15" s="76" t="n">
        <v>0</v>
      </c>
      <c r="T15" s="76" t="n">
        <v>0</v>
      </c>
      <c r="U15" s="76" t="n">
        <v>0</v>
      </c>
      <c r="V15" s="76" t="n">
        <v>0</v>
      </c>
      <c r="W15" s="76" t="n">
        <v>0</v>
      </c>
      <c r="X15" s="76" t="n">
        <v>0</v>
      </c>
      <c r="Y15" s="76" t="n">
        <v>0</v>
      </c>
      <c r="Z15" s="76" t="n">
        <v>0</v>
      </c>
      <c r="AA15" s="76" t="n">
        <v>0</v>
      </c>
      <c r="AB15" s="76" t="n">
        <v>0</v>
      </c>
      <c r="AC15" s="76" t="n">
        <v>0</v>
      </c>
      <c r="AD15" s="76" t="n">
        <v>0</v>
      </c>
      <c r="AE15" s="76" t="n">
        <v>0</v>
      </c>
      <c r="AF15" s="76" t="n">
        <v>0</v>
      </c>
      <c r="AG15" s="76" t="n">
        <v>0</v>
      </c>
      <c r="AH15" s="76" t="n">
        <v>0</v>
      </c>
      <c r="AI15" s="76" t="n">
        <v>0</v>
      </c>
      <c r="AJ15" s="76" t="n">
        <v>0</v>
      </c>
      <c r="AK15" s="76" t="n">
        <v>0</v>
      </c>
      <c r="AL15" s="76" t="n">
        <v>0</v>
      </c>
      <c r="AM15" s="76" t="n">
        <v>0</v>
      </c>
      <c r="AN15" s="76" t="n">
        <v>0</v>
      </c>
      <c r="AO15" s="76" t="n">
        <v>0</v>
      </c>
      <c r="AP15" s="76" t="n">
        <v>0</v>
      </c>
      <c r="AQ15" s="76" t="n">
        <v>0</v>
      </c>
      <c r="AR15" s="76" t="n">
        <v>0</v>
      </c>
      <c r="AS15" s="76" t="n">
        <v>0</v>
      </c>
      <c r="AT15" s="76" t="n">
        <v>0</v>
      </c>
      <c r="AU15" s="76" t="n">
        <v>0</v>
      </c>
      <c r="AV15" s="76" t="n">
        <v>0</v>
      </c>
      <c r="AW15" s="76" t="n">
        <v>0</v>
      </c>
      <c r="AX15" s="76" t="n">
        <v>0</v>
      </c>
      <c r="AY15" s="76" t="n">
        <v>0</v>
      </c>
      <c r="AZ15" s="76" t="n">
        <v>0</v>
      </c>
      <c r="BA15" s="76" t="n">
        <v>0</v>
      </c>
      <c r="BB15" s="76" t="n">
        <v>0</v>
      </c>
      <c r="BC15" s="76" t="n">
        <v>0</v>
      </c>
      <c r="BD15" s="76" t="n">
        <v>0</v>
      </c>
      <c r="BE15" s="76" t="n">
        <v>0</v>
      </c>
      <c r="BF15" s="76" t="n">
        <v>0</v>
      </c>
      <c r="BG15" s="76" t="n">
        <v>0</v>
      </c>
      <c r="BH15" s="76" t="n">
        <v>0</v>
      </c>
      <c r="BI15" s="76" t="n">
        <v>0</v>
      </c>
      <c r="BJ15" s="76" t="n">
        <v>0</v>
      </c>
      <c r="BK15" s="76" t="n">
        <v>0</v>
      </c>
      <c r="BL15" s="76" t="n">
        <v>5.46574032931916</v>
      </c>
      <c r="BM15" s="76" t="n">
        <v>6.09699982422537</v>
      </c>
      <c r="BN15" s="76" t="n">
        <v>6.89542451236202</v>
      </c>
      <c r="BO15" s="76" t="n">
        <v>6.87378615459613</v>
      </c>
      <c r="BP15" s="76" t="n">
        <v>6.5431946769635</v>
      </c>
      <c r="BQ15" s="76" t="n">
        <v>5.61757805886565</v>
      </c>
      <c r="BR15" s="76" t="n">
        <v>5.49331654928601</v>
      </c>
      <c r="BS15" s="76" t="n">
        <v>5.49740057947029</v>
      </c>
      <c r="BT15" s="76" t="n">
        <v>5.49061020617823</v>
      </c>
    </row>
    <row r="16" customFormat="false" ht="15" hidden="false" customHeight="false" outlineLevel="0" collapsed="false">
      <c r="A16" s="96"/>
      <c r="B16" s="98" t="s">
        <v>170</v>
      </c>
      <c r="C16" s="66"/>
      <c r="D16" s="76" t="n">
        <v>0</v>
      </c>
      <c r="E16" s="76" t="n">
        <v>0</v>
      </c>
      <c r="F16" s="76" t="n">
        <v>0</v>
      </c>
      <c r="G16" s="76" t="n">
        <v>0</v>
      </c>
      <c r="H16" s="76" t="n">
        <v>0</v>
      </c>
      <c r="I16" s="76" t="n">
        <v>0</v>
      </c>
      <c r="J16" s="76" t="n">
        <v>0</v>
      </c>
      <c r="K16" s="76" t="n">
        <v>0</v>
      </c>
      <c r="L16" s="76" t="n">
        <v>0</v>
      </c>
      <c r="M16" s="76" t="n">
        <v>0</v>
      </c>
      <c r="N16" s="76" t="n">
        <v>0</v>
      </c>
      <c r="O16" s="76" t="n">
        <v>0</v>
      </c>
      <c r="P16" s="76" t="n">
        <v>0</v>
      </c>
      <c r="Q16" s="76" t="n">
        <v>0</v>
      </c>
      <c r="R16" s="76" t="n">
        <v>0</v>
      </c>
      <c r="S16" s="76" t="n">
        <v>0</v>
      </c>
      <c r="T16" s="76" t="n">
        <v>0</v>
      </c>
      <c r="U16" s="76" t="n">
        <v>0</v>
      </c>
      <c r="V16" s="76" t="n">
        <v>0</v>
      </c>
      <c r="W16" s="76" t="n">
        <v>0</v>
      </c>
      <c r="X16" s="76" t="n">
        <v>0</v>
      </c>
      <c r="Y16" s="76" t="n">
        <v>0</v>
      </c>
      <c r="Z16" s="76" t="n">
        <v>0</v>
      </c>
      <c r="AA16" s="76" t="n">
        <v>0</v>
      </c>
      <c r="AB16" s="76" t="n">
        <v>0</v>
      </c>
      <c r="AC16" s="76" t="n">
        <v>0</v>
      </c>
      <c r="AD16" s="76" t="n">
        <v>0</v>
      </c>
      <c r="AE16" s="76" t="n">
        <v>0</v>
      </c>
      <c r="AF16" s="76" t="n">
        <v>0</v>
      </c>
      <c r="AG16" s="76" t="n">
        <v>0</v>
      </c>
      <c r="AH16" s="76" t="n">
        <v>0</v>
      </c>
      <c r="AI16" s="76" t="n">
        <v>0</v>
      </c>
      <c r="AJ16" s="76" t="n">
        <v>0</v>
      </c>
      <c r="AK16" s="76" t="n">
        <v>0</v>
      </c>
      <c r="AL16" s="76" t="n">
        <v>0</v>
      </c>
      <c r="AM16" s="76" t="n">
        <v>0</v>
      </c>
      <c r="AN16" s="76" t="n">
        <v>0</v>
      </c>
      <c r="AO16" s="76" t="n">
        <v>0</v>
      </c>
      <c r="AP16" s="76" t="n">
        <v>0</v>
      </c>
      <c r="AQ16" s="76" t="n">
        <v>0</v>
      </c>
      <c r="AR16" s="76" t="n">
        <v>0</v>
      </c>
      <c r="AS16" s="76" t="n">
        <v>0</v>
      </c>
      <c r="AT16" s="76" t="n">
        <v>0</v>
      </c>
      <c r="AU16" s="76" t="n">
        <v>0</v>
      </c>
      <c r="AV16" s="76" t="n">
        <v>0</v>
      </c>
      <c r="AW16" s="76" t="n">
        <v>0</v>
      </c>
      <c r="AX16" s="76" t="n">
        <v>0</v>
      </c>
      <c r="AY16" s="76" t="n">
        <v>0</v>
      </c>
      <c r="AZ16" s="76" t="n">
        <v>0</v>
      </c>
      <c r="BA16" s="76" t="n">
        <v>0</v>
      </c>
      <c r="BB16" s="76" t="n">
        <v>0</v>
      </c>
      <c r="BC16" s="76" t="n">
        <v>0</v>
      </c>
      <c r="BD16" s="76" t="n">
        <v>0</v>
      </c>
      <c r="BE16" s="76" t="n">
        <v>0</v>
      </c>
      <c r="BF16" s="76" t="n">
        <v>0</v>
      </c>
      <c r="BG16" s="76" t="n">
        <v>0</v>
      </c>
      <c r="BH16" s="76" t="n">
        <v>0</v>
      </c>
      <c r="BI16" s="76" t="n">
        <v>0</v>
      </c>
      <c r="BJ16" s="76" t="n">
        <v>0</v>
      </c>
      <c r="BK16" s="76" t="n">
        <v>0</v>
      </c>
      <c r="BL16" s="76" t="n">
        <v>311.103207147396</v>
      </c>
      <c r="BM16" s="76" t="n">
        <v>322.095426787991</v>
      </c>
      <c r="BN16" s="76" t="n">
        <v>328.726714985987</v>
      </c>
      <c r="BO16" s="76" t="n">
        <v>322.929131167405</v>
      </c>
      <c r="BP16" s="76" t="n">
        <v>321.506782935948</v>
      </c>
      <c r="BQ16" s="76" t="n">
        <v>298.719080248198</v>
      </c>
      <c r="BR16" s="76" t="n">
        <v>308.178829149619</v>
      </c>
      <c r="BS16" s="76" t="n">
        <v>319.849193258961</v>
      </c>
      <c r="BT16" s="76" t="n">
        <v>331.603251152937</v>
      </c>
    </row>
    <row r="17" customFormat="false" ht="15" hidden="false" customHeight="false" outlineLevel="0" collapsed="false">
      <c r="A17" s="96"/>
      <c r="B17" s="98" t="s">
        <v>290</v>
      </c>
      <c r="C17" s="66"/>
      <c r="D17" s="76" t="n">
        <v>0</v>
      </c>
      <c r="E17" s="76" t="n">
        <v>0</v>
      </c>
      <c r="F17" s="76" t="n">
        <v>0</v>
      </c>
      <c r="G17" s="76" t="n">
        <v>0</v>
      </c>
      <c r="H17" s="76" t="n">
        <v>0</v>
      </c>
      <c r="I17" s="76" t="n">
        <v>0</v>
      </c>
      <c r="J17" s="76" t="n">
        <v>0</v>
      </c>
      <c r="K17" s="76" t="n">
        <v>0</v>
      </c>
      <c r="L17" s="76" t="n">
        <v>0</v>
      </c>
      <c r="M17" s="76" t="n">
        <v>0</v>
      </c>
      <c r="N17" s="76" t="n">
        <v>0</v>
      </c>
      <c r="O17" s="76" t="n">
        <v>0</v>
      </c>
      <c r="P17" s="76" t="n">
        <v>0</v>
      </c>
      <c r="Q17" s="76" t="n">
        <v>0</v>
      </c>
      <c r="R17" s="76" t="n">
        <v>0</v>
      </c>
      <c r="S17" s="76" t="n">
        <v>0</v>
      </c>
      <c r="T17" s="76" t="n">
        <v>0</v>
      </c>
      <c r="U17" s="76" t="n">
        <v>0</v>
      </c>
      <c r="V17" s="76" t="n">
        <v>0</v>
      </c>
      <c r="W17" s="76" t="n">
        <v>0</v>
      </c>
      <c r="X17" s="76" t="n">
        <v>0</v>
      </c>
      <c r="Y17" s="76" t="n">
        <v>0</v>
      </c>
      <c r="Z17" s="76" t="n">
        <v>0</v>
      </c>
      <c r="AA17" s="76" t="n">
        <v>0</v>
      </c>
      <c r="AB17" s="76" t="n">
        <v>0</v>
      </c>
      <c r="AC17" s="76" t="n">
        <v>0</v>
      </c>
      <c r="AD17" s="76" t="n">
        <v>0</v>
      </c>
      <c r="AE17" s="76" t="n">
        <v>0</v>
      </c>
      <c r="AF17" s="76" t="n">
        <v>0</v>
      </c>
      <c r="AG17" s="76" t="n">
        <v>0</v>
      </c>
      <c r="AH17" s="76" t="n">
        <v>0</v>
      </c>
      <c r="AI17" s="76" t="n">
        <v>0</v>
      </c>
      <c r="AJ17" s="76" t="n">
        <v>0</v>
      </c>
      <c r="AK17" s="76" t="n">
        <v>0</v>
      </c>
      <c r="AL17" s="76" t="n">
        <v>0</v>
      </c>
      <c r="AM17" s="76" t="n">
        <v>0</v>
      </c>
      <c r="AN17" s="76" t="n">
        <v>0</v>
      </c>
      <c r="AO17" s="76" t="n">
        <v>0</v>
      </c>
      <c r="AP17" s="76" t="n">
        <v>0</v>
      </c>
      <c r="AQ17" s="76" t="n">
        <v>0</v>
      </c>
      <c r="AR17" s="76" t="n">
        <v>0</v>
      </c>
      <c r="AS17" s="76" t="n">
        <v>0</v>
      </c>
      <c r="AT17" s="76" t="n">
        <v>0</v>
      </c>
      <c r="AU17" s="76" t="n">
        <v>0</v>
      </c>
      <c r="AV17" s="76" t="n">
        <v>0</v>
      </c>
      <c r="AW17" s="76" t="n">
        <v>0</v>
      </c>
      <c r="AX17" s="76" t="n">
        <v>0</v>
      </c>
      <c r="AY17" s="76" t="n">
        <v>0</v>
      </c>
      <c r="AZ17" s="76" t="n">
        <v>0</v>
      </c>
      <c r="BA17" s="76" t="n">
        <v>0</v>
      </c>
      <c r="BB17" s="76" t="n">
        <v>0</v>
      </c>
      <c r="BC17" s="76" t="n">
        <v>0</v>
      </c>
      <c r="BD17" s="76" t="n">
        <v>0</v>
      </c>
      <c r="BE17" s="76" t="n">
        <v>0</v>
      </c>
      <c r="BF17" s="76" t="n">
        <v>0</v>
      </c>
      <c r="BG17" s="76" t="n">
        <v>0</v>
      </c>
      <c r="BH17" s="76" t="n">
        <v>0</v>
      </c>
      <c r="BI17" s="76" t="n">
        <v>0</v>
      </c>
      <c r="BJ17" s="76" t="n">
        <v>0</v>
      </c>
      <c r="BK17" s="76" t="n">
        <v>0</v>
      </c>
      <c r="BL17" s="76" t="n">
        <v>202.195971125028</v>
      </c>
      <c r="BM17" s="76" t="n">
        <v>298.509715913649</v>
      </c>
      <c r="BN17" s="76" t="n">
        <v>407.990806750487</v>
      </c>
      <c r="BO17" s="76" t="n">
        <v>501.145426257066</v>
      </c>
      <c r="BP17" s="76" t="n">
        <v>524.160126134066</v>
      </c>
      <c r="BQ17" s="76" t="n">
        <v>459.959555767156</v>
      </c>
      <c r="BR17" s="76" t="n">
        <v>462.299846980647</v>
      </c>
      <c r="BS17" s="76" t="n">
        <v>462.159827427947</v>
      </c>
      <c r="BT17" s="76" t="n">
        <v>456.114222342733</v>
      </c>
    </row>
    <row r="18" customFormat="false" ht="15" hidden="false" customHeight="false" outlineLevel="0" collapsed="false">
      <c r="A18" s="96"/>
      <c r="B18" s="66"/>
      <c r="C18" s="6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row>
    <row r="19" customFormat="false" ht="15" hidden="false" customHeight="false" outlineLevel="0" collapsed="false">
      <c r="A19" s="96"/>
      <c r="B19" s="99" t="s">
        <v>291</v>
      </c>
      <c r="C19" s="100"/>
      <c r="D19" s="76" t="s">
        <v>231</v>
      </c>
      <c r="E19" s="76" t="s">
        <v>231</v>
      </c>
      <c r="F19" s="76" t="s">
        <v>231</v>
      </c>
      <c r="G19" s="76" t="s">
        <v>231</v>
      </c>
      <c r="H19" s="76" t="s">
        <v>231</v>
      </c>
      <c r="I19" s="76" t="s">
        <v>231</v>
      </c>
      <c r="J19" s="76" t="s">
        <v>231</v>
      </c>
      <c r="K19" s="76" t="s">
        <v>231</v>
      </c>
      <c r="L19" s="76" t="s">
        <v>231</v>
      </c>
      <c r="M19" s="76" t="s">
        <v>231</v>
      </c>
      <c r="N19" s="76" t="s">
        <v>231</v>
      </c>
      <c r="O19" s="76" t="s">
        <v>231</v>
      </c>
      <c r="P19" s="76" t="s">
        <v>231</v>
      </c>
      <c r="Q19" s="76" t="s">
        <v>231</v>
      </c>
      <c r="R19" s="76" t="s">
        <v>231</v>
      </c>
      <c r="S19" s="76" t="s">
        <v>231</v>
      </c>
      <c r="T19" s="76" t="s">
        <v>231</v>
      </c>
      <c r="U19" s="76" t="s">
        <v>231</v>
      </c>
      <c r="V19" s="76" t="s">
        <v>231</v>
      </c>
      <c r="W19" s="76" t="s">
        <v>231</v>
      </c>
      <c r="X19" s="76" t="s">
        <v>231</v>
      </c>
      <c r="Y19" s="76" t="s">
        <v>231</v>
      </c>
      <c r="Z19" s="76" t="s">
        <v>231</v>
      </c>
      <c r="AA19" s="76" t="s">
        <v>231</v>
      </c>
      <c r="AB19" s="76" t="s">
        <v>231</v>
      </c>
      <c r="AC19" s="76" t="s">
        <v>231</v>
      </c>
      <c r="AD19" s="76" t="s">
        <v>231</v>
      </c>
      <c r="AE19" s="76" t="s">
        <v>231</v>
      </c>
      <c r="AF19" s="76" t="s">
        <v>231</v>
      </c>
      <c r="AG19" s="76" t="s">
        <v>231</v>
      </c>
      <c r="AH19" s="76" t="n">
        <f aca="false">AH23</f>
        <v>189.060409989318</v>
      </c>
      <c r="AI19" s="76" t="n">
        <f aca="false">AI23</f>
        <v>217.24186395918</v>
      </c>
      <c r="AJ19" s="76" t="n">
        <f aca="false">AJ23</f>
        <v>291.646766589774</v>
      </c>
      <c r="AK19" s="76" t="n">
        <f aca="false">AK23</f>
        <v>435.794471320571</v>
      </c>
      <c r="AL19" s="76" t="n">
        <f aca="false">AL23</f>
        <v>531.640708220381</v>
      </c>
      <c r="AM19" s="76" t="n">
        <f aca="false">AM23</f>
        <v>599.91337522553</v>
      </c>
      <c r="AN19" s="76" t="n">
        <f aca="false">AN23</f>
        <v>667.597777469602</v>
      </c>
      <c r="AO19" s="76" t="n">
        <f aca="false">AO23</f>
        <v>730.544113496995</v>
      </c>
      <c r="AP19" s="76" t="n">
        <f aca="false">AP23</f>
        <v>805.608494568093</v>
      </c>
      <c r="AQ19" s="76" t="n">
        <f aca="false">AQ23</f>
        <v>838.188359921873</v>
      </c>
      <c r="AR19" s="76" t="n">
        <f aca="false">AR23</f>
        <v>760.269</v>
      </c>
      <c r="AS19" s="76" t="n">
        <f aca="false">AS23</f>
        <v>823.52</v>
      </c>
      <c r="AT19" s="76" t="n">
        <f aca="false">AT23</f>
        <v>1162.117</v>
      </c>
      <c r="AU19" s="76" t="n">
        <f aca="false">AU23</f>
        <v>670.327</v>
      </c>
      <c r="AV19" s="76" t="n">
        <f aca="false">AV23</f>
        <v>724.201</v>
      </c>
      <c r="AW19" s="76" t="n">
        <f aca="false">AW23</f>
        <v>941.478</v>
      </c>
      <c r="AX19" s="76" t="n">
        <f aca="false">AX23</f>
        <v>973.249163</v>
      </c>
      <c r="AY19" s="76" t="n">
        <f aca="false">AY23</f>
        <v>991.502905</v>
      </c>
      <c r="AZ19" s="76" t="n">
        <f aca="false">AZ23</f>
        <v>1035.105022</v>
      </c>
      <c r="BA19" s="76" t="n">
        <f aca="false">BA23</f>
        <v>1079.544027</v>
      </c>
      <c r="BB19" s="76" t="n">
        <f aca="false">BB23</f>
        <v>1124.722641</v>
      </c>
      <c r="BC19" s="76" t="n">
        <f aca="false">BC23</f>
        <v>1163.73551094849</v>
      </c>
      <c r="BD19" s="76" t="n">
        <f aca="false">BD23</f>
        <v>1229.36202401817</v>
      </c>
      <c r="BE19" s="76" t="n">
        <f aca="false">BE23</f>
        <v>1349.44572376992</v>
      </c>
      <c r="BF19" s="76" t="n">
        <f aca="false">BF23</f>
        <v>1430.84573176257</v>
      </c>
      <c r="BG19" s="76" t="n">
        <f aca="false">BG23</f>
        <v>1610.92355154562</v>
      </c>
      <c r="BH19" s="76" t="n">
        <f aca="false">BH23</f>
        <v>1828.52734844485</v>
      </c>
      <c r="BI19" s="76" t="n">
        <f aca="false">BI23</f>
        <v>1843.29593411594</v>
      </c>
      <c r="BJ19" s="76" t="n">
        <f aca="false">BJ23</f>
        <v>2003.99399003622</v>
      </c>
      <c r="BK19" s="76" t="n">
        <f aca="false">BK23</f>
        <v>2046.61361609621</v>
      </c>
      <c r="BL19" s="76" t="n">
        <v>2162.82521083849</v>
      </c>
      <c r="BM19" s="76" t="n">
        <v>2239.74598536785</v>
      </c>
      <c r="BN19" s="76" t="n">
        <v>2272.93988667618</v>
      </c>
      <c r="BO19" s="76" t="n">
        <v>2261.91565219315</v>
      </c>
      <c r="BP19" s="76" t="n">
        <v>2235.13203919163</v>
      </c>
      <c r="BQ19" s="76" t="n">
        <v>1984.46333030908</v>
      </c>
      <c r="BR19" s="76" t="n">
        <v>1956.19065807075</v>
      </c>
      <c r="BS19" s="76" t="n">
        <v>1922.68627644421</v>
      </c>
      <c r="BT19" s="76" t="n">
        <v>1889.87931910003</v>
      </c>
    </row>
    <row r="20" customFormat="false" ht="15" hidden="false" customHeight="false" outlineLevel="0" collapsed="false">
      <c r="A20" s="96"/>
      <c r="B20" s="99" t="s">
        <v>292</v>
      </c>
      <c r="C20" s="100"/>
      <c r="D20" s="76" t="s">
        <v>231</v>
      </c>
      <c r="E20" s="76" t="s">
        <v>231</v>
      </c>
      <c r="F20" s="76" t="s">
        <v>231</v>
      </c>
      <c r="G20" s="76" t="s">
        <v>231</v>
      </c>
      <c r="H20" s="76" t="s">
        <v>231</v>
      </c>
      <c r="I20" s="76" t="s">
        <v>231</v>
      </c>
      <c r="J20" s="76" t="s">
        <v>231</v>
      </c>
      <c r="K20" s="76" t="s">
        <v>231</v>
      </c>
      <c r="L20" s="76" t="s">
        <v>231</v>
      </c>
      <c r="M20" s="76" t="s">
        <v>231</v>
      </c>
      <c r="N20" s="76" t="s">
        <v>231</v>
      </c>
      <c r="O20" s="76" t="s">
        <v>231</v>
      </c>
      <c r="P20" s="76" t="s">
        <v>231</v>
      </c>
      <c r="Q20" s="76" t="s">
        <v>231</v>
      </c>
      <c r="R20" s="76" t="s">
        <v>231</v>
      </c>
      <c r="S20" s="76" t="s">
        <v>231</v>
      </c>
      <c r="T20" s="76" t="s">
        <v>231</v>
      </c>
      <c r="U20" s="76" t="s">
        <v>231</v>
      </c>
      <c r="V20" s="76" t="s">
        <v>231</v>
      </c>
      <c r="W20" s="76" t="s">
        <v>231</v>
      </c>
      <c r="X20" s="76" t="s">
        <v>231</v>
      </c>
      <c r="Y20" s="76" t="s">
        <v>231</v>
      </c>
      <c r="Z20" s="76" t="s">
        <v>231</v>
      </c>
      <c r="AA20" s="76" t="s">
        <v>231</v>
      </c>
      <c r="AB20" s="76" t="s">
        <v>231</v>
      </c>
      <c r="AC20" s="76" t="s">
        <v>231</v>
      </c>
      <c r="AD20" s="76" t="s">
        <v>231</v>
      </c>
      <c r="AE20" s="76" t="s">
        <v>231</v>
      </c>
      <c r="AF20" s="76" t="s">
        <v>231</v>
      </c>
      <c r="AG20" s="76" t="s">
        <v>231</v>
      </c>
      <c r="AH20" s="76" t="n">
        <f aca="false">SUM(AH24:AH27)</f>
        <v>196.939590010682</v>
      </c>
      <c r="AI20" s="76" t="n">
        <f aca="false">SUM(AI24:AI27)</f>
        <v>227.75813604082</v>
      </c>
      <c r="AJ20" s="76" t="n">
        <f aca="false">SUM(AJ24:AJ27)</f>
        <v>307.353233410226</v>
      </c>
      <c r="AK20" s="76" t="n">
        <f aca="false">SUM(AK24:AK27)</f>
        <v>454.805528679429</v>
      </c>
      <c r="AL20" s="76" t="n">
        <f aca="false">SUM(AL24:AL27)</f>
        <v>551.359291779619</v>
      </c>
      <c r="AM20" s="76" t="n">
        <f aca="false">SUM(AM24:AM27)</f>
        <v>618.08662477447</v>
      </c>
      <c r="AN20" s="76" t="n">
        <f aca="false">SUM(AN24:AN27)</f>
        <v>686.402222530398</v>
      </c>
      <c r="AO20" s="76" t="n">
        <f aca="false">SUM(AO24:AO27)</f>
        <v>748.455886503005</v>
      </c>
      <c r="AP20" s="76" t="n">
        <f aca="false">SUM(AP24:AP27)</f>
        <v>829.391505431907</v>
      </c>
      <c r="AQ20" s="76" t="n">
        <f aca="false">SUM(AQ24:AQ27)</f>
        <v>862.811640078127</v>
      </c>
      <c r="AR20" s="76" t="n">
        <f aca="false">SUM(AR24:AR27)</f>
        <v>604.865</v>
      </c>
      <c r="AS20" s="76" t="n">
        <f aca="false">SUM(AS24:AS27)</f>
        <v>670.142</v>
      </c>
      <c r="AT20" s="76" t="n">
        <f aca="false">SUM(AT24:AT27)</f>
        <v>960.693</v>
      </c>
      <c r="AU20" s="76" t="n">
        <f aca="false">SUM(AU24:AU27)</f>
        <v>733.84</v>
      </c>
      <c r="AV20" s="76" t="n">
        <f aca="false">SUM(AV24:AV27)</f>
        <v>968.375</v>
      </c>
      <c r="AW20" s="76" t="n">
        <f aca="false">SUM(AW24:AW27)</f>
        <v>998.422</v>
      </c>
      <c r="AX20" s="76" t="n">
        <f aca="false">SUM(AX24:AX27)</f>
        <v>1103.962131</v>
      </c>
      <c r="AY20" s="76" t="n">
        <f aca="false">SUM(AY24:AY27)</f>
        <v>1197.168027</v>
      </c>
      <c r="AZ20" s="76" t="n">
        <f aca="false">SUM(AZ24:AZ27)</f>
        <v>1275.50677</v>
      </c>
      <c r="BA20" s="76" t="n">
        <f aca="false">SUM(BA24:BA27)</f>
        <v>1315.134598</v>
      </c>
      <c r="BB20" s="76" t="n">
        <f aca="false">SUM(BB24:BB27)</f>
        <v>1327.681974</v>
      </c>
      <c r="BC20" s="76" t="n">
        <f aca="false">SUM(BC24:BC27)</f>
        <v>1347.1518148446</v>
      </c>
      <c r="BD20" s="76" t="n">
        <f aca="false">SUM(BD24:BD27)</f>
        <v>1345.156455</v>
      </c>
      <c r="BE20" s="76" t="n">
        <f aca="false">SUM(BE24:BE27)</f>
        <v>1336.37713041021</v>
      </c>
      <c r="BF20" s="76" t="n">
        <f aca="false">SUM(BF24:BF27)</f>
        <v>1403.09356661241</v>
      </c>
      <c r="BG20" s="76" t="n">
        <f aca="false">SUM(BG24:BG27)</f>
        <v>1612.01925391935</v>
      </c>
      <c r="BH20" s="76" t="n">
        <f aca="false">SUM(BH24:BH27)</f>
        <v>1728.45761447349</v>
      </c>
      <c r="BI20" s="76" t="n">
        <f aca="false">SUM(BI24:BI27)</f>
        <v>1930.79364088406</v>
      </c>
      <c r="BJ20" s="76" t="n">
        <f aca="false">SUM(BJ24:BJ27)</f>
        <v>1937.03271496378</v>
      </c>
      <c r="BK20" s="76" t="n">
        <f aca="false">SUM(BK24:BK27)</f>
        <v>1980.07396290379</v>
      </c>
      <c r="BL20" s="76" t="n">
        <v>2071.61845116151</v>
      </c>
      <c r="BM20" s="76" t="n">
        <v>2457.93223963215</v>
      </c>
      <c r="BN20" s="76" t="n">
        <v>2651.67165432382</v>
      </c>
      <c r="BO20" s="76" t="n">
        <v>2707.49263496465</v>
      </c>
      <c r="BP20" s="76" t="n">
        <v>2746.74151841219</v>
      </c>
      <c r="BQ20" s="76" t="n">
        <v>2500.60109144418</v>
      </c>
      <c r="BR20" s="76" t="n">
        <v>2523.62525731107</v>
      </c>
      <c r="BS20" s="76" t="n">
        <v>2538.16776474152</v>
      </c>
      <c r="BT20" s="76" t="n">
        <v>2552.42126422464</v>
      </c>
    </row>
    <row r="21" customFormat="false" ht="15" hidden="false" customHeight="false" outlineLevel="0" collapsed="false">
      <c r="A21" s="96"/>
      <c r="B21" s="99"/>
      <c r="C21" s="6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row>
    <row r="22" customFormat="false" ht="15" hidden="false" customHeight="false" outlineLevel="0" collapsed="false">
      <c r="A22" s="99" t="s">
        <v>293</v>
      </c>
      <c r="B22" s="100"/>
      <c r="C22" s="66"/>
      <c r="D22" s="76" t="s">
        <v>231</v>
      </c>
      <c r="E22" s="76" t="s">
        <v>231</v>
      </c>
      <c r="F22" s="76" t="s">
        <v>231</v>
      </c>
      <c r="G22" s="76" t="s">
        <v>231</v>
      </c>
      <c r="H22" s="76" t="s">
        <v>231</v>
      </c>
      <c r="I22" s="76" t="s">
        <v>231</v>
      </c>
      <c r="J22" s="76" t="s">
        <v>231</v>
      </c>
      <c r="K22" s="76" t="s">
        <v>231</v>
      </c>
      <c r="L22" s="76" t="s">
        <v>231</v>
      </c>
      <c r="M22" s="76" t="s">
        <v>231</v>
      </c>
      <c r="N22" s="76" t="s">
        <v>231</v>
      </c>
      <c r="O22" s="76" t="s">
        <v>231</v>
      </c>
      <c r="P22" s="76" t="s">
        <v>231</v>
      </c>
      <c r="Q22" s="76" t="s">
        <v>231</v>
      </c>
      <c r="R22" s="76" t="s">
        <v>231</v>
      </c>
      <c r="S22" s="76" t="s">
        <v>231</v>
      </c>
      <c r="T22" s="76" t="s">
        <v>231</v>
      </c>
      <c r="U22" s="76" t="s">
        <v>231</v>
      </c>
      <c r="V22" s="76" t="s">
        <v>231</v>
      </c>
      <c r="W22" s="76" t="s">
        <v>231</v>
      </c>
      <c r="X22" s="76" t="s">
        <v>231</v>
      </c>
      <c r="Y22" s="76" t="s">
        <v>231</v>
      </c>
      <c r="Z22" s="76" t="s">
        <v>231</v>
      </c>
      <c r="AA22" s="76" t="s">
        <v>231</v>
      </c>
      <c r="AB22" s="76" t="s">
        <v>231</v>
      </c>
      <c r="AC22" s="76" t="s">
        <v>231</v>
      </c>
      <c r="AD22" s="76" t="s">
        <v>231</v>
      </c>
      <c r="AE22" s="76" t="s">
        <v>231</v>
      </c>
      <c r="AF22" s="76" t="s">
        <v>231</v>
      </c>
      <c r="AG22" s="76" t="s">
        <v>231</v>
      </c>
      <c r="AH22" s="76" t="n">
        <f aca="false">SUM(AH23:AH27)</f>
        <v>386</v>
      </c>
      <c r="AI22" s="76" t="n">
        <f aca="false">SUM(AI23:AI27)</f>
        <v>445</v>
      </c>
      <c r="AJ22" s="76" t="n">
        <f aca="false">SUM(AJ23:AJ27)</f>
        <v>599</v>
      </c>
      <c r="AK22" s="76" t="n">
        <f aca="false">SUM(AK23:AK27)</f>
        <v>890.6</v>
      </c>
      <c r="AL22" s="76" t="n">
        <f aca="false">SUM(AL23:AL27)</f>
        <v>1083</v>
      </c>
      <c r="AM22" s="76" t="n">
        <f aca="false">SUM(AM23:AM27)</f>
        <v>1218</v>
      </c>
      <c r="AN22" s="76" t="n">
        <f aca="false">SUM(AN23:AN27)</f>
        <v>1354</v>
      </c>
      <c r="AO22" s="76" t="n">
        <f aca="false">SUM(AO23:AO27)</f>
        <v>1479</v>
      </c>
      <c r="AP22" s="76" t="n">
        <f aca="false">SUM(AP23:AP27)</f>
        <v>1635</v>
      </c>
      <c r="AQ22" s="76" t="n">
        <f aca="false">SUM(AQ23:AQ27)</f>
        <v>1701</v>
      </c>
      <c r="AR22" s="76" t="n">
        <f aca="false">SUM(AR23:AR27)</f>
        <v>1365.134</v>
      </c>
      <c r="AS22" s="76" t="n">
        <f aca="false">SUM(AS23:AS27)</f>
        <v>1493.662</v>
      </c>
      <c r="AT22" s="76" t="n">
        <f aca="false">SUM(AT23:AT27)</f>
        <v>2122.81</v>
      </c>
      <c r="AU22" s="76" t="n">
        <f aca="false">SUM(AU23:AU27)</f>
        <v>1404.167</v>
      </c>
      <c r="AV22" s="76" t="n">
        <f aca="false">SUM(AV23:AV27)</f>
        <v>1692.576</v>
      </c>
      <c r="AW22" s="76" t="n">
        <f aca="false">SUM(AW23:AW27)</f>
        <v>1939.9</v>
      </c>
      <c r="AX22" s="76" t="n">
        <f aca="false">SUM(AX23:AX27)</f>
        <v>2077.211294</v>
      </c>
      <c r="AY22" s="76" t="n">
        <f aca="false">SUM(AY23:AY27)</f>
        <v>2188.670932</v>
      </c>
      <c r="AZ22" s="76" t="n">
        <f aca="false">SUM(AZ23:AZ27)</f>
        <v>2310.611792</v>
      </c>
      <c r="BA22" s="76" t="n">
        <f aca="false">SUM(BA23:BA27)</f>
        <v>2394.678625</v>
      </c>
      <c r="BB22" s="76" t="n">
        <f aca="false">SUM(BB23:BB27)</f>
        <v>2452.404615</v>
      </c>
      <c r="BC22" s="76" t="n">
        <f aca="false">SUM(BC23:BC27)</f>
        <v>2510.88732579309</v>
      </c>
      <c r="BD22" s="76" t="n">
        <f aca="false">SUM(BD23:BD27)</f>
        <v>2574.51847901817</v>
      </c>
      <c r="BE22" s="76" t="n">
        <f aca="false">SUM(BE23:BE27)</f>
        <v>2685.82285418013</v>
      </c>
      <c r="BF22" s="76" t="n">
        <f aca="false">SUM(BF23:BF27)</f>
        <v>2833.93929837498</v>
      </c>
      <c r="BG22" s="76" t="n">
        <f aca="false">SUM(BG23:BG27)</f>
        <v>3222.94280546497</v>
      </c>
      <c r="BH22" s="76" t="n">
        <f aca="false">SUM(BH23:BH27)</f>
        <v>3556.98496291835</v>
      </c>
      <c r="BI22" s="76" t="n">
        <f aca="false">SUM(BI23:BI27)</f>
        <v>3774.089575</v>
      </c>
      <c r="BJ22" s="76" t="n">
        <f aca="false">SUM(BJ23:BJ27)</f>
        <v>3941.026705</v>
      </c>
      <c r="BK22" s="76" t="n">
        <f aca="false">SUM(BK23:BK27)</f>
        <v>4026.687579</v>
      </c>
      <c r="BL22" s="76"/>
      <c r="BM22" s="76"/>
      <c r="BN22" s="76"/>
      <c r="BO22" s="76"/>
      <c r="BP22" s="76"/>
      <c r="BQ22" s="76"/>
      <c r="BR22" s="76"/>
      <c r="BS22" s="76"/>
      <c r="BT22" s="76"/>
    </row>
    <row r="23" customFormat="false" ht="15" hidden="false" customHeight="false" outlineLevel="0" collapsed="false">
      <c r="A23" s="96"/>
      <c r="B23" s="77" t="s">
        <v>294</v>
      </c>
      <c r="C23" s="66"/>
      <c r="D23" s="76" t="n">
        <v>0</v>
      </c>
      <c r="E23" s="76" t="n">
        <v>0</v>
      </c>
      <c r="F23" s="76" t="n">
        <v>0</v>
      </c>
      <c r="G23" s="76" t="n">
        <v>0</v>
      </c>
      <c r="H23" s="76" t="n">
        <v>0</v>
      </c>
      <c r="I23" s="76" t="n">
        <v>0</v>
      </c>
      <c r="J23" s="76" t="n">
        <v>0</v>
      </c>
      <c r="K23" s="76" t="n">
        <v>0</v>
      </c>
      <c r="L23" s="76" t="n">
        <v>0</v>
      </c>
      <c r="M23" s="76" t="n">
        <v>0</v>
      </c>
      <c r="N23" s="76" t="n">
        <v>0</v>
      </c>
      <c r="O23" s="76" t="n">
        <v>0</v>
      </c>
      <c r="P23" s="76" t="n">
        <v>0</v>
      </c>
      <c r="Q23" s="76" t="n">
        <v>0</v>
      </c>
      <c r="R23" s="76" t="n">
        <v>0</v>
      </c>
      <c r="S23" s="76" t="n">
        <v>0</v>
      </c>
      <c r="T23" s="76" t="n">
        <v>0</v>
      </c>
      <c r="U23" s="76" t="n">
        <v>0</v>
      </c>
      <c r="V23" s="76" t="n">
        <v>0</v>
      </c>
      <c r="W23" s="76" t="n">
        <v>0</v>
      </c>
      <c r="X23" s="76" t="n">
        <v>0</v>
      </c>
      <c r="Y23" s="76" t="n">
        <v>0</v>
      </c>
      <c r="Z23" s="76" t="n">
        <v>0</v>
      </c>
      <c r="AA23" s="76" t="n">
        <v>0</v>
      </c>
      <c r="AB23" s="76" t="n">
        <v>0</v>
      </c>
      <c r="AC23" s="76" t="n">
        <v>0</v>
      </c>
      <c r="AD23" s="76" t="n">
        <v>0</v>
      </c>
      <c r="AE23" s="76" t="n">
        <v>0</v>
      </c>
      <c r="AF23" s="76" t="n">
        <v>0</v>
      </c>
      <c r="AG23" s="76" t="n">
        <v>0</v>
      </c>
      <c r="AH23" s="76" t="n">
        <v>189.060409989318</v>
      </c>
      <c r="AI23" s="76" t="n">
        <v>217.24186395918</v>
      </c>
      <c r="AJ23" s="76" t="n">
        <v>291.646766589774</v>
      </c>
      <c r="AK23" s="76" t="n">
        <v>435.794471320571</v>
      </c>
      <c r="AL23" s="76" t="n">
        <v>531.640708220381</v>
      </c>
      <c r="AM23" s="76" t="n">
        <v>599.91337522553</v>
      </c>
      <c r="AN23" s="76" t="n">
        <v>667.597777469602</v>
      </c>
      <c r="AO23" s="76" t="n">
        <v>730.544113496995</v>
      </c>
      <c r="AP23" s="76" t="n">
        <v>805.608494568093</v>
      </c>
      <c r="AQ23" s="76" t="n">
        <v>838.188359921873</v>
      </c>
      <c r="AR23" s="76" t="n">
        <v>760.269</v>
      </c>
      <c r="AS23" s="76" t="n">
        <v>823.52</v>
      </c>
      <c r="AT23" s="76" t="n">
        <v>1162.117</v>
      </c>
      <c r="AU23" s="76" t="n">
        <v>670.327</v>
      </c>
      <c r="AV23" s="76" t="n">
        <v>724.201</v>
      </c>
      <c r="AW23" s="76" t="n">
        <v>941.478</v>
      </c>
      <c r="AX23" s="76" t="n">
        <v>973.249163</v>
      </c>
      <c r="AY23" s="76" t="n">
        <v>991.502905</v>
      </c>
      <c r="AZ23" s="76" t="n">
        <v>1035.105022</v>
      </c>
      <c r="BA23" s="76" t="n">
        <v>1079.544027</v>
      </c>
      <c r="BB23" s="76" t="n">
        <v>1124.722641</v>
      </c>
      <c r="BC23" s="76" t="n">
        <v>1163.73551094849</v>
      </c>
      <c r="BD23" s="76" t="n">
        <v>1229.36202401817</v>
      </c>
      <c r="BE23" s="76" t="n">
        <v>1349.44572376992</v>
      </c>
      <c r="BF23" s="76" t="n">
        <v>1430.84573176257</v>
      </c>
      <c r="BG23" s="76" t="n">
        <v>1610.92355154562</v>
      </c>
      <c r="BH23" s="76" t="n">
        <v>1828.52734844485</v>
      </c>
      <c r="BI23" s="76" t="n">
        <v>1843.29593411594</v>
      </c>
      <c r="BJ23" s="76" t="n">
        <v>2003.99399003622</v>
      </c>
      <c r="BK23" s="76" t="n">
        <v>2046.61361609621</v>
      </c>
      <c r="BL23" s="76"/>
      <c r="BM23" s="76"/>
      <c r="BN23" s="76"/>
      <c r="BO23" s="76"/>
      <c r="BP23" s="76"/>
      <c r="BQ23" s="76"/>
      <c r="BR23" s="76"/>
      <c r="BS23" s="76"/>
      <c r="BT23" s="76"/>
    </row>
    <row r="24" customFormat="false" ht="15" hidden="false" customHeight="false" outlineLevel="0" collapsed="false">
      <c r="A24" s="96"/>
      <c r="B24" s="77" t="s">
        <v>295</v>
      </c>
      <c r="C24" s="66"/>
      <c r="D24" s="76" t="n">
        <v>0</v>
      </c>
      <c r="E24" s="76" t="n">
        <v>0</v>
      </c>
      <c r="F24" s="76" t="n">
        <v>0</v>
      </c>
      <c r="G24" s="76" t="n">
        <v>0</v>
      </c>
      <c r="H24" s="76" t="n">
        <v>0</v>
      </c>
      <c r="I24" s="76" t="n">
        <v>0</v>
      </c>
      <c r="J24" s="76" t="n">
        <v>0</v>
      </c>
      <c r="K24" s="76" t="n">
        <v>0</v>
      </c>
      <c r="L24" s="76" t="n">
        <v>0</v>
      </c>
      <c r="M24" s="76" t="n">
        <v>0</v>
      </c>
      <c r="N24" s="76" t="n">
        <v>0</v>
      </c>
      <c r="O24" s="76" t="n">
        <v>0</v>
      </c>
      <c r="P24" s="76" t="n">
        <v>0</v>
      </c>
      <c r="Q24" s="76" t="n">
        <v>0</v>
      </c>
      <c r="R24" s="76" t="n">
        <v>0</v>
      </c>
      <c r="S24" s="76" t="n">
        <v>0</v>
      </c>
      <c r="T24" s="76" t="n">
        <v>0</v>
      </c>
      <c r="U24" s="76" t="n">
        <v>0</v>
      </c>
      <c r="V24" s="76" t="n">
        <v>0</v>
      </c>
      <c r="W24" s="76" t="n">
        <v>0</v>
      </c>
      <c r="X24" s="76" t="n">
        <v>0</v>
      </c>
      <c r="Y24" s="76" t="n">
        <v>0</v>
      </c>
      <c r="Z24" s="76" t="n">
        <v>0</v>
      </c>
      <c r="AA24" s="76" t="n">
        <v>0</v>
      </c>
      <c r="AB24" s="76" t="n">
        <v>0</v>
      </c>
      <c r="AC24" s="76" t="n">
        <v>0</v>
      </c>
      <c r="AD24" s="76" t="n">
        <v>0</v>
      </c>
      <c r="AE24" s="76" t="n">
        <v>0</v>
      </c>
      <c r="AF24" s="76" t="n">
        <v>0</v>
      </c>
      <c r="AG24" s="76" t="n">
        <v>0</v>
      </c>
      <c r="AH24" s="76" t="n">
        <v>27.5028272726672</v>
      </c>
      <c r="AI24" s="76" t="n">
        <v>31.5858520437264</v>
      </c>
      <c r="AJ24" s="76" t="n">
        <v>42.3845821210779</v>
      </c>
      <c r="AK24" s="76" t="n">
        <v>63.2130772347069</v>
      </c>
      <c r="AL24" s="76" t="n">
        <v>76.7763761345971</v>
      </c>
      <c r="AM24" s="76" t="n">
        <v>86.2949275231233</v>
      </c>
      <c r="AN24" s="76" t="n">
        <v>96.1998092465363</v>
      </c>
      <c r="AO24" s="76" t="n">
        <v>104.641161669658</v>
      </c>
      <c r="AP24" s="76" t="n">
        <v>116.034132005907</v>
      </c>
      <c r="AQ24" s="76" t="n">
        <v>120.622952080375</v>
      </c>
      <c r="AR24" s="76" t="n">
        <v>83.059</v>
      </c>
      <c r="AS24" s="76" t="n">
        <v>98.65</v>
      </c>
      <c r="AT24" s="76" t="n">
        <v>166.717</v>
      </c>
      <c r="AU24" s="76" t="n">
        <v>112.279</v>
      </c>
      <c r="AV24" s="76" t="n">
        <v>146.147</v>
      </c>
      <c r="AW24" s="76" t="n">
        <v>188.857</v>
      </c>
      <c r="AX24" s="76" t="n">
        <v>237.896684</v>
      </c>
      <c r="AY24" s="76" t="n">
        <v>279.433846</v>
      </c>
      <c r="AZ24" s="76" t="n">
        <v>318.777963</v>
      </c>
      <c r="BA24" s="76" t="n">
        <v>366.771837</v>
      </c>
      <c r="BB24" s="76" t="n">
        <v>408.744466</v>
      </c>
      <c r="BC24" s="76" t="n">
        <v>444.90059513579</v>
      </c>
      <c r="BD24" s="76" t="n">
        <v>486.320115</v>
      </c>
      <c r="BE24" s="76" t="n">
        <v>528.764775207812</v>
      </c>
      <c r="BF24" s="76" t="n">
        <v>593.438782238603</v>
      </c>
      <c r="BG24" s="76" t="n">
        <v>700.018562471629</v>
      </c>
      <c r="BH24" s="76" t="n">
        <v>750.026943151733</v>
      </c>
      <c r="BI24" s="76" t="n">
        <v>839.961325166361</v>
      </c>
      <c r="BJ24" s="76" t="n">
        <v>805.309506380163</v>
      </c>
      <c r="BK24" s="76" t="n">
        <v>828.094048626516</v>
      </c>
      <c r="BL24" s="76"/>
      <c r="BM24" s="76"/>
      <c r="BN24" s="76"/>
      <c r="BO24" s="76"/>
      <c r="BP24" s="76"/>
      <c r="BQ24" s="76"/>
      <c r="BR24" s="76"/>
      <c r="BS24" s="76"/>
      <c r="BT24" s="76"/>
    </row>
    <row r="25" customFormat="false" ht="15" hidden="false" customHeight="false" outlineLevel="0" collapsed="false">
      <c r="A25" s="96"/>
      <c r="B25" s="77" t="s">
        <v>296</v>
      </c>
      <c r="C25" s="66"/>
      <c r="D25" s="76" t="n">
        <v>0</v>
      </c>
      <c r="E25" s="76" t="n">
        <v>0</v>
      </c>
      <c r="F25" s="76" t="n">
        <v>0</v>
      </c>
      <c r="G25" s="76" t="n">
        <v>0</v>
      </c>
      <c r="H25" s="76" t="n">
        <v>0</v>
      </c>
      <c r="I25" s="76" t="n">
        <v>0</v>
      </c>
      <c r="J25" s="76" t="n">
        <v>0</v>
      </c>
      <c r="K25" s="76" t="n">
        <v>0</v>
      </c>
      <c r="L25" s="76" t="n">
        <v>0</v>
      </c>
      <c r="M25" s="76" t="n">
        <v>0</v>
      </c>
      <c r="N25" s="76" t="n">
        <v>0</v>
      </c>
      <c r="O25" s="76" t="n">
        <v>0</v>
      </c>
      <c r="P25" s="76" t="n">
        <v>0</v>
      </c>
      <c r="Q25" s="76" t="n">
        <v>0</v>
      </c>
      <c r="R25" s="76" t="n">
        <v>0</v>
      </c>
      <c r="S25" s="76" t="n">
        <v>0</v>
      </c>
      <c r="T25" s="76" t="n">
        <v>0</v>
      </c>
      <c r="U25" s="76" t="n">
        <v>0</v>
      </c>
      <c r="V25" s="76" t="n">
        <v>0</v>
      </c>
      <c r="W25" s="76" t="n">
        <v>0</v>
      </c>
      <c r="X25" s="76" t="n">
        <v>0</v>
      </c>
      <c r="Y25" s="76" t="n">
        <v>0</v>
      </c>
      <c r="Z25" s="76" t="n">
        <v>0</v>
      </c>
      <c r="AA25" s="76" t="n">
        <v>0</v>
      </c>
      <c r="AB25" s="76" t="n">
        <v>0</v>
      </c>
      <c r="AC25" s="76" t="n">
        <v>0</v>
      </c>
      <c r="AD25" s="76" t="n">
        <v>0</v>
      </c>
      <c r="AE25" s="76" t="n">
        <v>0</v>
      </c>
      <c r="AF25" s="76" t="n">
        <v>0</v>
      </c>
      <c r="AG25" s="76" t="n">
        <v>0</v>
      </c>
      <c r="AH25" s="76" t="n">
        <v>88.9456327817051</v>
      </c>
      <c r="AI25" s="76" t="n">
        <v>102.639897160998</v>
      </c>
      <c r="AJ25" s="76" t="n">
        <v>138.385691725518</v>
      </c>
      <c r="AK25" s="76" t="n">
        <v>205.517549276897</v>
      </c>
      <c r="AL25" s="76" t="n">
        <v>249.99250242526</v>
      </c>
      <c r="AM25" s="76" t="n">
        <v>281.057390954615</v>
      </c>
      <c r="AN25" s="76" t="n">
        <v>312.246556449438</v>
      </c>
      <c r="AO25" s="76" t="n">
        <v>341.186095014392</v>
      </c>
      <c r="AP25" s="76" t="n">
        <v>377.304025085435</v>
      </c>
      <c r="AQ25" s="76" t="n">
        <v>392.277155704275</v>
      </c>
      <c r="AR25" s="76" t="n">
        <v>216.39</v>
      </c>
      <c r="AS25" s="76" t="n">
        <v>221.521</v>
      </c>
      <c r="AT25" s="76" t="n">
        <v>222.857</v>
      </c>
      <c r="AU25" s="76" t="n">
        <v>185.916</v>
      </c>
      <c r="AV25" s="76" t="n">
        <v>219.042</v>
      </c>
      <c r="AW25" s="76" t="n">
        <v>306.871</v>
      </c>
      <c r="AX25" s="76" t="n">
        <v>345.700587</v>
      </c>
      <c r="AY25" s="76" t="n">
        <v>383.721529</v>
      </c>
      <c r="AZ25" s="76" t="n">
        <v>408.694527</v>
      </c>
      <c r="BA25" s="76" t="n">
        <v>423.698698</v>
      </c>
      <c r="BB25" s="76" t="n">
        <v>442.267257</v>
      </c>
      <c r="BC25" s="76" t="n">
        <v>458.386142341812</v>
      </c>
      <c r="BD25" s="76" t="n">
        <v>449.613599</v>
      </c>
      <c r="BE25" s="76" t="n">
        <v>447.657388014792</v>
      </c>
      <c r="BF25" s="76" t="n">
        <v>456.774954231933</v>
      </c>
      <c r="BG25" s="76" t="n">
        <v>524.038438806438</v>
      </c>
      <c r="BH25" s="76" t="n">
        <v>571.409509034145</v>
      </c>
      <c r="BI25" s="76" t="n">
        <v>632.588990925294</v>
      </c>
      <c r="BJ25" s="76" t="n">
        <v>623.484071546758</v>
      </c>
      <c r="BK25" s="76" t="n">
        <v>618.9307670471</v>
      </c>
      <c r="BL25" s="76"/>
      <c r="BM25" s="76"/>
      <c r="BN25" s="76"/>
      <c r="BO25" s="76"/>
      <c r="BP25" s="76"/>
      <c r="BQ25" s="76"/>
      <c r="BR25" s="76"/>
      <c r="BS25" s="76"/>
      <c r="BT25" s="76"/>
    </row>
    <row r="26" customFormat="false" ht="15" hidden="false" customHeight="false" outlineLevel="0" collapsed="false">
      <c r="A26" s="96"/>
      <c r="B26" s="77" t="s">
        <v>297</v>
      </c>
      <c r="C26" s="66"/>
      <c r="D26" s="76" t="n">
        <v>0</v>
      </c>
      <c r="E26" s="76" t="n">
        <v>0</v>
      </c>
      <c r="F26" s="76" t="n">
        <v>0</v>
      </c>
      <c r="G26" s="76" t="n">
        <v>0</v>
      </c>
      <c r="H26" s="76" t="n">
        <v>0</v>
      </c>
      <c r="I26" s="76" t="n">
        <v>0</v>
      </c>
      <c r="J26" s="76" t="n">
        <v>0</v>
      </c>
      <c r="K26" s="76" t="n">
        <v>0</v>
      </c>
      <c r="L26" s="76" t="n">
        <v>0</v>
      </c>
      <c r="M26" s="76" t="n">
        <v>0</v>
      </c>
      <c r="N26" s="76" t="n">
        <v>0</v>
      </c>
      <c r="O26" s="76" t="n">
        <v>0</v>
      </c>
      <c r="P26" s="76" t="n">
        <v>0</v>
      </c>
      <c r="Q26" s="76" t="n">
        <v>0</v>
      </c>
      <c r="R26" s="76" t="n">
        <v>0</v>
      </c>
      <c r="S26" s="76" t="n">
        <v>0</v>
      </c>
      <c r="T26" s="76" t="n">
        <v>0</v>
      </c>
      <c r="U26" s="76" t="n">
        <v>0</v>
      </c>
      <c r="V26" s="76" t="n">
        <v>0</v>
      </c>
      <c r="W26" s="76" t="n">
        <v>0</v>
      </c>
      <c r="X26" s="76" t="n">
        <v>0</v>
      </c>
      <c r="Y26" s="76" t="n">
        <v>0</v>
      </c>
      <c r="Z26" s="76" t="n">
        <v>0</v>
      </c>
      <c r="AA26" s="76" t="n">
        <v>0</v>
      </c>
      <c r="AB26" s="76" t="n">
        <v>0</v>
      </c>
      <c r="AC26" s="76" t="n">
        <v>0</v>
      </c>
      <c r="AD26" s="76" t="n">
        <v>0</v>
      </c>
      <c r="AE26" s="76" t="n">
        <v>0</v>
      </c>
      <c r="AF26" s="76" t="n">
        <v>0</v>
      </c>
      <c r="AG26" s="76" t="n">
        <v>0</v>
      </c>
      <c r="AH26" s="76" t="n">
        <v>7.24833535964041</v>
      </c>
      <c r="AI26" s="76" t="n">
        <v>8.36430494263615</v>
      </c>
      <c r="AJ26" s="76" t="n">
        <v>11.2772923327685</v>
      </c>
      <c r="AK26" s="76" t="n">
        <v>16.7479849528574</v>
      </c>
      <c r="AL26" s="76" t="n">
        <v>20.3723267607885</v>
      </c>
      <c r="AM26" s="76" t="n">
        <v>22.9038589218249</v>
      </c>
      <c r="AN26" s="76" t="n">
        <v>25.4455186303867</v>
      </c>
      <c r="AO26" s="76" t="n">
        <v>27.8038523013254</v>
      </c>
      <c r="AP26" s="76" t="n">
        <v>30.7471656654955</v>
      </c>
      <c r="AQ26" s="76" t="n">
        <v>31.9673522976534</v>
      </c>
      <c r="AR26" s="76" t="n">
        <v>82.0500000000002</v>
      </c>
      <c r="AS26" s="76" t="n">
        <v>99.518</v>
      </c>
      <c r="AT26" s="76" t="n">
        <v>198.218</v>
      </c>
      <c r="AU26" s="76" t="n">
        <v>107.691</v>
      </c>
      <c r="AV26" s="76" t="n">
        <v>122.836</v>
      </c>
      <c r="AW26" s="76" t="n">
        <v>122.674</v>
      </c>
      <c r="AX26" s="76" t="n">
        <v>138.0832</v>
      </c>
      <c r="AY26" s="76" t="n">
        <v>167.116951</v>
      </c>
      <c r="AZ26" s="76" t="n">
        <v>186.09901</v>
      </c>
      <c r="BA26" s="76" t="n">
        <v>209.731863</v>
      </c>
      <c r="BB26" s="76" t="n">
        <v>205.841854</v>
      </c>
      <c r="BC26" s="76" t="n">
        <v>193.934170537514</v>
      </c>
      <c r="BD26" s="76" t="n">
        <v>183.090402</v>
      </c>
      <c r="BE26" s="76" t="n">
        <v>167.346130420036</v>
      </c>
      <c r="BF26" s="76" t="n">
        <v>160.829258487227</v>
      </c>
      <c r="BG26" s="76" t="n">
        <v>171.146870477104</v>
      </c>
      <c r="BH26" s="76" t="n">
        <v>189.167945110911</v>
      </c>
      <c r="BI26" s="76" t="n">
        <v>217.107821313335</v>
      </c>
      <c r="BJ26" s="76" t="n">
        <v>264.733468219141</v>
      </c>
      <c r="BK26" s="76" t="n">
        <v>242.59360966221</v>
      </c>
      <c r="BL26" s="76"/>
      <c r="BM26" s="76"/>
      <c r="BN26" s="76"/>
      <c r="BO26" s="76"/>
      <c r="BP26" s="76"/>
      <c r="BQ26" s="76"/>
      <c r="BR26" s="76"/>
      <c r="BS26" s="76"/>
      <c r="BT26" s="76"/>
    </row>
    <row r="27" customFormat="false" ht="15" hidden="false" customHeight="false" outlineLevel="0" collapsed="false">
      <c r="A27" s="96"/>
      <c r="B27" s="77" t="s">
        <v>298</v>
      </c>
      <c r="C27" s="66"/>
      <c r="D27" s="76" t="n">
        <v>0</v>
      </c>
      <c r="E27" s="76" t="n">
        <v>0</v>
      </c>
      <c r="F27" s="76" t="n">
        <v>0</v>
      </c>
      <c r="G27" s="76" t="n">
        <v>0</v>
      </c>
      <c r="H27" s="76" t="n">
        <v>0</v>
      </c>
      <c r="I27" s="76" t="n">
        <v>0</v>
      </c>
      <c r="J27" s="76" t="n">
        <v>0</v>
      </c>
      <c r="K27" s="76" t="n">
        <v>0</v>
      </c>
      <c r="L27" s="76" t="n">
        <v>0</v>
      </c>
      <c r="M27" s="76" t="n">
        <v>0</v>
      </c>
      <c r="N27" s="76" t="n">
        <v>0</v>
      </c>
      <c r="O27" s="76" t="n">
        <v>0</v>
      </c>
      <c r="P27" s="76" t="n">
        <v>0</v>
      </c>
      <c r="Q27" s="76" t="n">
        <v>0</v>
      </c>
      <c r="R27" s="76" t="n">
        <v>0</v>
      </c>
      <c r="S27" s="76" t="n">
        <v>0</v>
      </c>
      <c r="T27" s="76" t="n">
        <v>0</v>
      </c>
      <c r="U27" s="76" t="n">
        <v>0</v>
      </c>
      <c r="V27" s="76" t="n">
        <v>0</v>
      </c>
      <c r="W27" s="76" t="n">
        <v>0</v>
      </c>
      <c r="X27" s="76" t="n">
        <v>0</v>
      </c>
      <c r="Y27" s="76" t="n">
        <v>0</v>
      </c>
      <c r="Z27" s="76" t="n">
        <v>0</v>
      </c>
      <c r="AA27" s="76" t="n">
        <v>0</v>
      </c>
      <c r="AB27" s="76" t="n">
        <v>0</v>
      </c>
      <c r="AC27" s="76" t="n">
        <v>0</v>
      </c>
      <c r="AD27" s="76" t="n">
        <v>0</v>
      </c>
      <c r="AE27" s="76" t="n">
        <v>0</v>
      </c>
      <c r="AF27" s="76" t="n">
        <v>0</v>
      </c>
      <c r="AG27" s="76" t="n">
        <v>0</v>
      </c>
      <c r="AH27" s="76" t="n">
        <v>73.2427945966692</v>
      </c>
      <c r="AI27" s="76" t="n">
        <v>85.1680818934597</v>
      </c>
      <c r="AJ27" s="76" t="n">
        <v>115.305667230862</v>
      </c>
      <c r="AK27" s="76" t="n">
        <v>169.326917214967</v>
      </c>
      <c r="AL27" s="76" t="n">
        <v>204.218086458974</v>
      </c>
      <c r="AM27" s="76" t="n">
        <v>227.830447374907</v>
      </c>
      <c r="AN27" s="76" t="n">
        <v>252.510338204037</v>
      </c>
      <c r="AO27" s="76" t="n">
        <v>274.82477751763</v>
      </c>
      <c r="AP27" s="76" t="n">
        <v>305.30618267507</v>
      </c>
      <c r="AQ27" s="76" t="n">
        <v>317.944179995823</v>
      </c>
      <c r="AR27" s="76" t="n">
        <v>223.366</v>
      </c>
      <c r="AS27" s="76" t="n">
        <v>250.453</v>
      </c>
      <c r="AT27" s="76" t="n">
        <v>372.901</v>
      </c>
      <c r="AU27" s="76" t="n">
        <v>327.954</v>
      </c>
      <c r="AV27" s="76" t="n">
        <v>480.35</v>
      </c>
      <c r="AW27" s="76" t="n">
        <v>380.02</v>
      </c>
      <c r="AX27" s="76" t="n">
        <v>382.28166</v>
      </c>
      <c r="AY27" s="76" t="n">
        <v>366.895701</v>
      </c>
      <c r="AZ27" s="76" t="n">
        <v>361.93527</v>
      </c>
      <c r="BA27" s="76" t="n">
        <v>314.9322</v>
      </c>
      <c r="BB27" s="76" t="n">
        <v>270.828397</v>
      </c>
      <c r="BC27" s="76" t="n">
        <v>249.930906829487</v>
      </c>
      <c r="BD27" s="76" t="n">
        <v>226.132339</v>
      </c>
      <c r="BE27" s="76" t="n">
        <v>192.608836767565</v>
      </c>
      <c r="BF27" s="76" t="n">
        <v>192.050571654649</v>
      </c>
      <c r="BG27" s="76" t="n">
        <v>216.815382164181</v>
      </c>
      <c r="BH27" s="76" t="n">
        <v>217.853217176704</v>
      </c>
      <c r="BI27" s="76" t="n">
        <v>241.135503479065</v>
      </c>
      <c r="BJ27" s="76" t="n">
        <v>243.505668817719</v>
      </c>
      <c r="BK27" s="76" t="n">
        <v>290.455537567964</v>
      </c>
      <c r="BL27" s="76"/>
      <c r="BM27" s="76"/>
      <c r="BN27" s="76"/>
      <c r="BO27" s="76"/>
      <c r="BP27" s="76"/>
      <c r="BQ27" s="76"/>
      <c r="BR27" s="76"/>
      <c r="BS27" s="76"/>
      <c r="BT27" s="76"/>
    </row>
    <row r="28" customFormat="false" ht="15" hidden="false" customHeight="false" outlineLevel="0" collapsed="false">
      <c r="A28" s="96"/>
      <c r="B28" s="66"/>
      <c r="C28" s="6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row>
    <row r="29" customFormat="false" ht="15" hidden="false" customHeight="false" outlineLevel="0" collapsed="false">
      <c r="A29" s="96"/>
      <c r="B29" s="100" t="s">
        <v>299</v>
      </c>
      <c r="C29" s="66"/>
      <c r="D29" s="76" t="n">
        <v>0</v>
      </c>
      <c r="E29" s="76" t="n">
        <v>0</v>
      </c>
      <c r="F29" s="76" t="n">
        <v>0</v>
      </c>
      <c r="G29" s="76" t="n">
        <v>0</v>
      </c>
      <c r="H29" s="76" t="n">
        <v>0</v>
      </c>
      <c r="I29" s="76" t="n">
        <v>0</v>
      </c>
      <c r="J29" s="76" t="n">
        <v>0</v>
      </c>
      <c r="K29" s="76" t="n">
        <v>0</v>
      </c>
      <c r="L29" s="76" t="n">
        <v>0</v>
      </c>
      <c r="M29" s="76" t="n">
        <v>0</v>
      </c>
      <c r="N29" s="76" t="n">
        <v>0</v>
      </c>
      <c r="O29" s="76" t="n">
        <v>0</v>
      </c>
      <c r="P29" s="76" t="n">
        <v>0</v>
      </c>
      <c r="Q29" s="76" t="n">
        <v>0</v>
      </c>
      <c r="R29" s="76" t="n">
        <v>0</v>
      </c>
      <c r="S29" s="76" t="n">
        <v>0</v>
      </c>
      <c r="T29" s="76" t="n">
        <v>0</v>
      </c>
      <c r="U29" s="76" t="n">
        <v>0</v>
      </c>
      <c r="V29" s="76" t="n">
        <v>0</v>
      </c>
      <c r="W29" s="76" t="n">
        <v>0</v>
      </c>
      <c r="X29" s="76" t="n">
        <v>0</v>
      </c>
      <c r="Y29" s="76" t="n">
        <v>0</v>
      </c>
      <c r="Z29" s="76" t="n">
        <v>0</v>
      </c>
      <c r="AA29" s="76" t="n">
        <v>0</v>
      </c>
      <c r="AB29" s="76" t="n">
        <v>0</v>
      </c>
      <c r="AC29" s="76" t="n">
        <v>0</v>
      </c>
      <c r="AD29" s="76" t="n">
        <v>0</v>
      </c>
      <c r="AE29" s="76" t="n">
        <v>0</v>
      </c>
      <c r="AF29" s="76" t="n">
        <v>0</v>
      </c>
      <c r="AG29" s="76" t="n">
        <v>0</v>
      </c>
      <c r="AH29" s="76" t="n">
        <v>0</v>
      </c>
      <c r="AI29" s="76" t="n">
        <v>0</v>
      </c>
      <c r="AJ29" s="76" t="n">
        <v>0</v>
      </c>
      <c r="AK29" s="76" t="n">
        <v>0</v>
      </c>
      <c r="AL29" s="76" t="n">
        <v>0</v>
      </c>
      <c r="AM29" s="76" t="n">
        <v>0</v>
      </c>
      <c r="AN29" s="76" t="n">
        <v>0</v>
      </c>
      <c r="AO29" s="76" t="n">
        <v>0</v>
      </c>
      <c r="AP29" s="76" t="n">
        <v>0</v>
      </c>
      <c r="AQ29" s="76" t="n">
        <v>0</v>
      </c>
      <c r="AR29" s="76" t="n">
        <v>0</v>
      </c>
      <c r="AS29" s="76" t="n">
        <v>0</v>
      </c>
      <c r="AT29" s="76" t="n">
        <v>0</v>
      </c>
      <c r="AU29" s="76" t="n">
        <v>0</v>
      </c>
      <c r="AV29" s="76" t="n">
        <v>0</v>
      </c>
      <c r="AW29" s="76" t="n">
        <f aca="false">SUM(AW24:AW27)</f>
        <v>998.422</v>
      </c>
      <c r="AX29" s="76" t="n">
        <f aca="false">SUM(AX24:AX27)</f>
        <v>1103.962131</v>
      </c>
      <c r="AY29" s="76" t="n">
        <f aca="false">SUM(AY24:AY27)</f>
        <v>1197.168027</v>
      </c>
      <c r="AZ29" s="76" t="n">
        <f aca="false">SUM(AZ24:AZ27)</f>
        <v>1275.50677</v>
      </c>
      <c r="BA29" s="76" t="n">
        <f aca="false">SUM(BA24:BA27)</f>
        <v>1315.134598</v>
      </c>
      <c r="BB29" s="76" t="n">
        <f aca="false">SUM(BB24:BB27)</f>
        <v>1327.681974</v>
      </c>
      <c r="BC29" s="76" t="n">
        <f aca="false">SUM(BC24:BC27)</f>
        <v>1347.1518148446</v>
      </c>
      <c r="BD29" s="76" t="n">
        <f aca="false">SUM(BD24:BD27)</f>
        <v>1345.156455</v>
      </c>
      <c r="BE29" s="76" t="n">
        <f aca="false">SUM(BE24:BE27)</f>
        <v>1336.37713041021</v>
      </c>
      <c r="BF29" s="76" t="n">
        <f aca="false">SUM(BF24:BF27)</f>
        <v>1403.09356661241</v>
      </c>
      <c r="BG29" s="76" t="n">
        <f aca="false">SUM(BG24:BG27)</f>
        <v>1612.01925391935</v>
      </c>
      <c r="BH29" s="76" t="n">
        <f aca="false">SUM(BH24:BH27)</f>
        <v>1728.45761447349</v>
      </c>
      <c r="BI29" s="76" t="n">
        <f aca="false">SUM(BI24:BI27)</f>
        <v>1930.79364088406</v>
      </c>
      <c r="BJ29" s="76" t="n">
        <f aca="false">SUM(BJ24:BJ27)</f>
        <v>1937.03271496378</v>
      </c>
      <c r="BK29" s="76" t="n">
        <f aca="false">SUM(BK24:BK27)</f>
        <v>1980.07396290379</v>
      </c>
      <c r="BL29" s="76"/>
      <c r="BM29" s="76"/>
      <c r="BN29" s="76"/>
      <c r="BO29" s="76"/>
      <c r="BP29" s="76"/>
      <c r="BQ29" s="76"/>
      <c r="BR29" s="76"/>
      <c r="BS29" s="76"/>
      <c r="BT29" s="76"/>
    </row>
    <row r="30" customFormat="false" ht="15" hidden="false" customHeight="false" outlineLevel="0" collapsed="false">
      <c r="A30" s="96"/>
      <c r="B30" s="100" t="s">
        <v>300</v>
      </c>
      <c r="C30" s="66"/>
      <c r="D30" s="76" t="n">
        <f aca="false">SUM(D24:D27)</f>
        <v>0</v>
      </c>
      <c r="E30" s="76" t="n">
        <f aca="false">SUM(E24:E27)</f>
        <v>0</v>
      </c>
      <c r="F30" s="76" t="n">
        <f aca="false">SUM(F24:F27)</f>
        <v>0</v>
      </c>
      <c r="G30" s="76" t="n">
        <f aca="false">SUM(G24:G27)</f>
        <v>0</v>
      </c>
      <c r="H30" s="76" t="n">
        <f aca="false">SUM(H24:H27)</f>
        <v>0</v>
      </c>
      <c r="I30" s="76" t="n">
        <f aca="false">SUM(I24:I27)</f>
        <v>0</v>
      </c>
      <c r="J30" s="76" t="n">
        <f aca="false">SUM(J24:J27)</f>
        <v>0</v>
      </c>
      <c r="K30" s="76" t="n">
        <f aca="false">SUM(K24:K27)</f>
        <v>0</v>
      </c>
      <c r="L30" s="76" t="n">
        <f aca="false">SUM(L24:L27)</f>
        <v>0</v>
      </c>
      <c r="M30" s="76" t="n">
        <f aca="false">SUM(M24:M27)</f>
        <v>0</v>
      </c>
      <c r="N30" s="76" t="n">
        <f aca="false">SUM(N24:N27)</f>
        <v>0</v>
      </c>
      <c r="O30" s="76" t="n">
        <f aca="false">SUM(O24:O27)</f>
        <v>0</v>
      </c>
      <c r="P30" s="76" t="n">
        <f aca="false">SUM(P24:P27)</f>
        <v>0</v>
      </c>
      <c r="Q30" s="76" t="n">
        <f aca="false">SUM(Q24:Q27)</f>
        <v>0</v>
      </c>
      <c r="R30" s="76" t="n">
        <f aca="false">SUM(R24:R27)</f>
        <v>0</v>
      </c>
      <c r="S30" s="76" t="n">
        <f aca="false">SUM(S24:S27)</f>
        <v>0</v>
      </c>
      <c r="T30" s="76" t="n">
        <f aca="false">SUM(T24:T27)</f>
        <v>0</v>
      </c>
      <c r="U30" s="76" t="n">
        <f aca="false">SUM(U24:U27)</f>
        <v>0</v>
      </c>
      <c r="V30" s="76" t="n">
        <f aca="false">SUM(V24:V27)</f>
        <v>0</v>
      </c>
      <c r="W30" s="76" t="n">
        <f aca="false">SUM(W24:W27)</f>
        <v>0</v>
      </c>
      <c r="X30" s="76" t="n">
        <f aca="false">SUM(X24:X27)</f>
        <v>0</v>
      </c>
      <c r="Y30" s="76" t="n">
        <f aca="false">SUM(Y24:Y27)</f>
        <v>0</v>
      </c>
      <c r="Z30" s="76" t="n">
        <f aca="false">SUM(Z24:Z27)</f>
        <v>0</v>
      </c>
      <c r="AA30" s="76" t="n">
        <f aca="false">SUM(AA24:AA27)</f>
        <v>0</v>
      </c>
      <c r="AB30" s="76" t="n">
        <f aca="false">SUM(AB24:AB27)</f>
        <v>0</v>
      </c>
      <c r="AC30" s="76" t="n">
        <f aca="false">SUM(AC24:AC27)</f>
        <v>0</v>
      </c>
      <c r="AD30" s="76" t="n">
        <f aca="false">SUM(AD24:AD27)</f>
        <v>0</v>
      </c>
      <c r="AE30" s="76" t="n">
        <f aca="false">SUM(AE24:AE27)</f>
        <v>0</v>
      </c>
      <c r="AF30" s="76" t="n">
        <f aca="false">SUM(AF24:AF27)</f>
        <v>0</v>
      </c>
      <c r="AG30" s="76" t="n">
        <f aca="false">SUM(AG24:AG27)</f>
        <v>0</v>
      </c>
      <c r="AH30" s="76" t="n">
        <f aca="false">SUM(AH24:AH27)</f>
        <v>196.939590010682</v>
      </c>
      <c r="AI30" s="76" t="n">
        <f aca="false">SUM(AI24:AI27)</f>
        <v>227.75813604082</v>
      </c>
      <c r="AJ30" s="76" t="n">
        <f aca="false">SUM(AJ24:AJ27)</f>
        <v>307.353233410226</v>
      </c>
      <c r="AK30" s="76" t="n">
        <f aca="false">SUM(AK24:AK27)</f>
        <v>454.805528679429</v>
      </c>
      <c r="AL30" s="76" t="n">
        <f aca="false">SUM(AL24:AL27)</f>
        <v>551.359291779619</v>
      </c>
      <c r="AM30" s="76" t="n">
        <f aca="false">SUM(AM24:AM27)</f>
        <v>618.08662477447</v>
      </c>
      <c r="AN30" s="76" t="n">
        <f aca="false">SUM(AN24:AN27)</f>
        <v>686.402222530398</v>
      </c>
      <c r="AO30" s="76" t="n">
        <f aca="false">SUM(AO24:AO27)</f>
        <v>748.455886503005</v>
      </c>
      <c r="AP30" s="76" t="n">
        <f aca="false">SUM(AP24:AP27)</f>
        <v>829.391505431907</v>
      </c>
      <c r="AQ30" s="76" t="n">
        <f aca="false">SUM(AQ24:AQ27)</f>
        <v>862.811640078127</v>
      </c>
      <c r="AR30" s="76" t="n">
        <f aca="false">SUM(AR24:AR27)</f>
        <v>604.865</v>
      </c>
      <c r="AS30" s="76" t="n">
        <f aca="false">SUM(AS24:AS27)</f>
        <v>670.142</v>
      </c>
      <c r="AT30" s="76" t="n">
        <f aca="false">SUM(AT24:AT27)</f>
        <v>960.693</v>
      </c>
      <c r="AU30" s="76" t="n">
        <f aca="false">SUM(AU24:AU27)</f>
        <v>733.84</v>
      </c>
      <c r="AV30" s="76" t="n">
        <f aca="false">SUM(AV24:AV27)</f>
        <v>968.375</v>
      </c>
      <c r="AW30" s="76" t="n">
        <v>0</v>
      </c>
      <c r="AX30" s="76" t="n">
        <v>0</v>
      </c>
      <c r="AY30" s="76" t="n">
        <v>0</v>
      </c>
      <c r="AZ30" s="76" t="n">
        <v>0</v>
      </c>
      <c r="BA30" s="76" t="n">
        <v>0</v>
      </c>
      <c r="BB30" s="76" t="n">
        <v>0</v>
      </c>
      <c r="BC30" s="76" t="n">
        <v>0</v>
      </c>
      <c r="BD30" s="76" t="n">
        <v>0</v>
      </c>
      <c r="BE30" s="76" t="n">
        <v>0</v>
      </c>
      <c r="BF30" s="76" t="n">
        <v>0</v>
      </c>
      <c r="BG30" s="76" t="n">
        <v>0</v>
      </c>
      <c r="BH30" s="76" t="n">
        <v>0</v>
      </c>
      <c r="BI30" s="76" t="n">
        <v>0</v>
      </c>
      <c r="BJ30" s="76" t="n">
        <v>0</v>
      </c>
      <c r="BK30" s="76" t="n">
        <v>0</v>
      </c>
      <c r="BL30" s="76"/>
      <c r="BM30" s="76"/>
      <c r="BN30" s="76"/>
      <c r="BO30" s="76"/>
      <c r="BP30" s="76"/>
      <c r="BQ30" s="76"/>
      <c r="BR30" s="76"/>
      <c r="BS30" s="76"/>
      <c r="BT30" s="76"/>
    </row>
    <row r="31" customFormat="false" ht="15" hidden="false" customHeight="false" outlineLevel="0" collapsed="false">
      <c r="A31" s="96"/>
      <c r="B31" s="66"/>
      <c r="C31" s="6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row>
    <row r="32" customFormat="false" ht="15" hidden="false" customHeight="false" outlineLevel="0" collapsed="false">
      <c r="A32" s="99" t="s">
        <v>301</v>
      </c>
      <c r="C32" s="6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row>
    <row r="33" customFormat="false" ht="15" hidden="false" customHeight="false" outlineLevel="0" collapsed="false">
      <c r="A33" s="96"/>
      <c r="B33" s="100" t="s">
        <v>302</v>
      </c>
      <c r="C33" s="6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t="n">
        <f aca="false">SUM(AW34:AW36)</f>
        <v>1939.9</v>
      </c>
      <c r="AX33" s="76" t="n">
        <f aca="false">SUM(AX34:AX36)</f>
        <v>2077.211294</v>
      </c>
      <c r="AY33" s="76" t="n">
        <f aca="false">SUM(AY34:AY36)</f>
        <v>2188.670932</v>
      </c>
      <c r="AZ33" s="76" t="n">
        <f aca="false">SUM(AZ34:AZ36)</f>
        <v>2310.611792</v>
      </c>
      <c r="BA33" s="76" t="n">
        <f aca="false">SUM(BA34:BA36)</f>
        <v>2394.678625</v>
      </c>
      <c r="BB33" s="76" t="n">
        <f aca="false">SUM(BB34:BB36)</f>
        <v>2452.404615</v>
      </c>
      <c r="BC33" s="76" t="n">
        <f aca="false">SUM(BC34:BC36)</f>
        <v>2510.88732579309</v>
      </c>
      <c r="BD33" s="76" t="n">
        <f aca="false">SUM(BD34:BD36)</f>
        <v>2574.51847901817</v>
      </c>
      <c r="BE33" s="76" t="n">
        <f aca="false">SUM(BE34:BE36)</f>
        <v>2685.82285418013</v>
      </c>
      <c r="BF33" s="76" t="n">
        <f aca="false">SUM(BF34:BF36)</f>
        <v>2833.93929837498</v>
      </c>
      <c r="BG33" s="76" t="n">
        <f aca="false">SUM(BG34:BG36)</f>
        <v>3222.94280546497</v>
      </c>
      <c r="BH33" s="76" t="n">
        <f aca="false">SUM(BH34:BH36)</f>
        <v>3556.98496291835</v>
      </c>
      <c r="BI33" s="76" t="n">
        <f aca="false">SUM(BI34:BI36)</f>
        <v>3774.089575</v>
      </c>
      <c r="BJ33" s="76" t="n">
        <f aca="false">SUM(BJ34:BJ36)</f>
        <v>3941.026705</v>
      </c>
      <c r="BK33" s="76" t="n">
        <f aca="false">SUM(BK34:BK36)</f>
        <v>4026.687579</v>
      </c>
      <c r="BL33" s="76" t="n">
        <f aca="false">SUM(BL34:BL36)</f>
        <v>4234.443662</v>
      </c>
      <c r="BM33" s="76" t="n">
        <f aca="false">SUM(BM34:BM36)</f>
        <v>4697.678225</v>
      </c>
      <c r="BN33" s="76" t="n">
        <f aca="false">SUM(BN34:BN36)</f>
        <v>4924.611541</v>
      </c>
      <c r="BO33" s="76" t="n">
        <f aca="false">SUM(BO34:BO36)</f>
        <v>4969.40828715781</v>
      </c>
      <c r="BP33" s="76" t="n">
        <f aca="false">SUM(BP34:BP36)</f>
        <v>4981.87355760383</v>
      </c>
      <c r="BQ33" s="76" t="n">
        <f aca="false">SUM(BQ34:BQ36)</f>
        <v>4485.06442175325</v>
      </c>
      <c r="BR33" s="76" t="n">
        <f aca="false">SUM(BR34:BR36)</f>
        <v>4479.81591538183</v>
      </c>
      <c r="BS33" s="76" t="n">
        <f aca="false">SUM(BS34:BS36)</f>
        <v>4460.85404118573</v>
      </c>
      <c r="BT33" s="76" t="n">
        <f aca="false">SUM(BT34:BT36)</f>
        <v>4442.30058332467</v>
      </c>
    </row>
    <row r="34" customFormat="false" ht="15" hidden="false" customHeight="false" outlineLevel="0" collapsed="false">
      <c r="A34" s="96"/>
      <c r="B34" s="74" t="s">
        <v>303</v>
      </c>
      <c r="C34" s="66"/>
      <c r="D34" s="76" t="n">
        <v>0</v>
      </c>
      <c r="E34" s="76" t="n">
        <v>0</v>
      </c>
      <c r="F34" s="76" t="n">
        <v>0</v>
      </c>
      <c r="G34" s="76" t="n">
        <v>0</v>
      </c>
      <c r="H34" s="76" t="n">
        <v>0</v>
      </c>
      <c r="I34" s="76" t="n">
        <v>0</v>
      </c>
      <c r="J34" s="76" t="n">
        <v>0</v>
      </c>
      <c r="K34" s="76" t="n">
        <v>0</v>
      </c>
      <c r="L34" s="76" t="n">
        <v>0</v>
      </c>
      <c r="M34" s="76" t="n">
        <v>0</v>
      </c>
      <c r="N34" s="76" t="n">
        <v>0</v>
      </c>
      <c r="O34" s="76" t="n">
        <v>0</v>
      </c>
      <c r="P34" s="76" t="n">
        <v>0</v>
      </c>
      <c r="Q34" s="76" t="n">
        <v>0</v>
      </c>
      <c r="R34" s="76" t="n">
        <v>0</v>
      </c>
      <c r="S34" s="76" t="n">
        <v>0</v>
      </c>
      <c r="T34" s="76" t="n">
        <v>0</v>
      </c>
      <c r="U34" s="76" t="n">
        <v>0</v>
      </c>
      <c r="V34" s="76" t="n">
        <v>0</v>
      </c>
      <c r="W34" s="76" t="n">
        <v>0</v>
      </c>
      <c r="X34" s="76" t="n">
        <v>0</v>
      </c>
      <c r="Y34" s="76" t="n">
        <v>0</v>
      </c>
      <c r="Z34" s="76" t="n">
        <v>0</v>
      </c>
      <c r="AA34" s="76" t="n">
        <v>0</v>
      </c>
      <c r="AB34" s="76" t="n">
        <v>0</v>
      </c>
      <c r="AC34" s="76" t="n">
        <v>0</v>
      </c>
      <c r="AD34" s="76" t="n">
        <v>0</v>
      </c>
      <c r="AE34" s="76" t="n">
        <v>0</v>
      </c>
      <c r="AF34" s="76" t="n">
        <v>0</v>
      </c>
      <c r="AG34" s="76" t="n">
        <v>0</v>
      </c>
      <c r="AH34" s="76" t="n">
        <v>0</v>
      </c>
      <c r="AI34" s="76" t="n">
        <v>0</v>
      </c>
      <c r="AJ34" s="76" t="n">
        <v>0</v>
      </c>
      <c r="AK34" s="76" t="n">
        <v>0</v>
      </c>
      <c r="AL34" s="76" t="n">
        <v>0</v>
      </c>
      <c r="AM34" s="76" t="n">
        <v>0</v>
      </c>
      <c r="AN34" s="76" t="n">
        <v>0</v>
      </c>
      <c r="AO34" s="76" t="n">
        <v>0</v>
      </c>
      <c r="AP34" s="76" t="n">
        <v>0</v>
      </c>
      <c r="AQ34" s="76" t="n">
        <v>0</v>
      </c>
      <c r="AR34" s="76" t="n">
        <v>0</v>
      </c>
      <c r="AS34" s="76" t="n">
        <v>0</v>
      </c>
      <c r="AT34" s="76" t="n">
        <v>0</v>
      </c>
      <c r="AU34" s="76" t="n">
        <v>0</v>
      </c>
      <c r="AV34" s="76" t="n">
        <v>0</v>
      </c>
      <c r="AW34" s="76" t="n">
        <v>1697.36292650664</v>
      </c>
      <c r="AX34" s="76" t="n">
        <v>1808.674236</v>
      </c>
      <c r="AY34" s="76" t="n">
        <v>1902.218196</v>
      </c>
      <c r="AZ34" s="76" t="n">
        <v>1977.282758</v>
      </c>
      <c r="BA34" s="76" t="n">
        <v>2013.653462</v>
      </c>
      <c r="BB34" s="76" t="n">
        <v>2046.37788</v>
      </c>
      <c r="BC34" s="76" t="n">
        <v>2096.12725479309</v>
      </c>
      <c r="BD34" s="76" t="n">
        <v>2145.65621285563</v>
      </c>
      <c r="BE34" s="76" t="n">
        <v>2246.27327618013</v>
      </c>
      <c r="BF34" s="76" t="n">
        <v>2381.35588437498</v>
      </c>
      <c r="BG34" s="76" t="n">
        <v>2743.80150546497</v>
      </c>
      <c r="BH34" s="76" t="n">
        <v>3038.99468991835</v>
      </c>
      <c r="BI34" s="76" t="n">
        <v>3229.840216</v>
      </c>
      <c r="BJ34" s="76" t="n">
        <v>3384.656673</v>
      </c>
      <c r="BK34" s="76" t="n">
        <v>3471.304888</v>
      </c>
      <c r="BL34" s="76" t="n">
        <v>3671.692561</v>
      </c>
      <c r="BM34" s="76" t="n">
        <v>4094.947136912</v>
      </c>
      <c r="BN34" s="76" t="n">
        <v>4299.300098</v>
      </c>
      <c r="BO34" s="76" t="n">
        <v>4336.11198842157</v>
      </c>
      <c r="BP34" s="76" t="n">
        <v>4339.30190803414</v>
      </c>
      <c r="BQ34" s="76" t="n">
        <v>3913.81843705474</v>
      </c>
      <c r="BR34" s="76" t="n">
        <v>3916.25057002997</v>
      </c>
      <c r="BS34" s="76" t="n">
        <v>3906.43613018296</v>
      </c>
      <c r="BT34" s="76" t="n">
        <v>3891.25545541225</v>
      </c>
    </row>
    <row r="35" customFormat="false" ht="15" hidden="false" customHeight="false" outlineLevel="0" collapsed="false">
      <c r="A35" s="96"/>
      <c r="B35" s="74" t="s">
        <v>304</v>
      </c>
      <c r="C35" s="66"/>
      <c r="D35" s="76" t="n">
        <v>0</v>
      </c>
      <c r="E35" s="76" t="n">
        <v>0</v>
      </c>
      <c r="F35" s="76" t="n">
        <v>0</v>
      </c>
      <c r="G35" s="76" t="n">
        <v>0</v>
      </c>
      <c r="H35" s="76" t="n">
        <v>0</v>
      </c>
      <c r="I35" s="76" t="n">
        <v>0</v>
      </c>
      <c r="J35" s="76" t="n">
        <v>0</v>
      </c>
      <c r="K35" s="76" t="n">
        <v>0</v>
      </c>
      <c r="L35" s="76" t="n">
        <v>0</v>
      </c>
      <c r="M35" s="76" t="n">
        <v>0</v>
      </c>
      <c r="N35" s="76" t="n">
        <v>0</v>
      </c>
      <c r="O35" s="76" t="n">
        <v>0</v>
      </c>
      <c r="P35" s="76" t="n">
        <v>0</v>
      </c>
      <c r="Q35" s="76" t="n">
        <v>0</v>
      </c>
      <c r="R35" s="76" t="n">
        <v>0</v>
      </c>
      <c r="S35" s="76" t="n">
        <v>0</v>
      </c>
      <c r="T35" s="76" t="n">
        <v>0</v>
      </c>
      <c r="U35" s="76" t="n">
        <v>0</v>
      </c>
      <c r="V35" s="76" t="n">
        <v>0</v>
      </c>
      <c r="W35" s="76" t="n">
        <v>0</v>
      </c>
      <c r="X35" s="76" t="n">
        <v>0</v>
      </c>
      <c r="Y35" s="76" t="n">
        <v>0</v>
      </c>
      <c r="Z35" s="76" t="n">
        <v>0</v>
      </c>
      <c r="AA35" s="76" t="n">
        <v>0</v>
      </c>
      <c r="AB35" s="76" t="n">
        <v>0</v>
      </c>
      <c r="AC35" s="76" t="n">
        <v>0</v>
      </c>
      <c r="AD35" s="76" t="n">
        <v>0</v>
      </c>
      <c r="AE35" s="76" t="n">
        <v>0</v>
      </c>
      <c r="AF35" s="76" t="n">
        <v>0</v>
      </c>
      <c r="AG35" s="76" t="n">
        <v>0</v>
      </c>
      <c r="AH35" s="76" t="n">
        <v>0</v>
      </c>
      <c r="AI35" s="76" t="n">
        <v>0</v>
      </c>
      <c r="AJ35" s="76" t="n">
        <v>0</v>
      </c>
      <c r="AK35" s="76" t="n">
        <v>0</v>
      </c>
      <c r="AL35" s="76" t="n">
        <v>0</v>
      </c>
      <c r="AM35" s="76" t="n">
        <v>0</v>
      </c>
      <c r="AN35" s="76" t="n">
        <v>0</v>
      </c>
      <c r="AO35" s="76" t="n">
        <v>0</v>
      </c>
      <c r="AP35" s="76" t="n">
        <v>0</v>
      </c>
      <c r="AQ35" s="76" t="n">
        <v>0</v>
      </c>
      <c r="AR35" s="76" t="n">
        <v>0</v>
      </c>
      <c r="AS35" s="76" t="n">
        <v>0</v>
      </c>
      <c r="AT35" s="76" t="n">
        <v>0</v>
      </c>
      <c r="AU35" s="76" t="n">
        <v>0</v>
      </c>
      <c r="AV35" s="76" t="n">
        <v>0</v>
      </c>
      <c r="AW35" s="76" t="n">
        <v>57.5681252842865</v>
      </c>
      <c r="AX35" s="76" t="n">
        <v>64.453335</v>
      </c>
      <c r="AY35" s="76" t="n">
        <v>73.004105</v>
      </c>
      <c r="AZ35" s="76" t="n">
        <v>87.35673</v>
      </c>
      <c r="BA35" s="76" t="n">
        <v>94.058711</v>
      </c>
      <c r="BB35" s="76" t="n">
        <v>103.313711</v>
      </c>
      <c r="BC35" s="76" t="n">
        <v>108.169843</v>
      </c>
      <c r="BD35" s="76" t="n">
        <v>118.923829395625</v>
      </c>
      <c r="BE35" s="76" t="n">
        <v>123.724676</v>
      </c>
      <c r="BF35" s="76" t="n">
        <v>130.995706</v>
      </c>
      <c r="BG35" s="76" t="n">
        <v>141.918263</v>
      </c>
      <c r="BH35" s="76" t="n">
        <v>160.4574</v>
      </c>
      <c r="BI35" s="76" t="n">
        <v>176.47249</v>
      </c>
      <c r="BJ35" s="76" t="n">
        <v>183.762443</v>
      </c>
      <c r="BK35" s="76" t="n">
        <v>188.904781</v>
      </c>
      <c r="BL35" s="76" t="n">
        <v>199.600787</v>
      </c>
      <c r="BM35" s="76" t="n">
        <v>223.050647088003</v>
      </c>
      <c r="BN35" s="76" t="n">
        <v>237.86811</v>
      </c>
      <c r="BO35" s="76" t="n">
        <v>244.748692416746</v>
      </c>
      <c r="BP35" s="76" t="n">
        <v>253.74302992343</v>
      </c>
      <c r="BQ35" s="76" t="n">
        <v>230.422589117395</v>
      </c>
      <c r="BR35" s="76" t="n">
        <v>232.137216810813</v>
      </c>
      <c r="BS35" s="76" t="n">
        <v>233.133541706286</v>
      </c>
      <c r="BT35" s="76" t="n">
        <v>233.807810983672</v>
      </c>
    </row>
    <row r="36" customFormat="false" ht="15" hidden="false" customHeight="false" outlineLevel="0" collapsed="false">
      <c r="A36" s="96"/>
      <c r="B36" s="74" t="s">
        <v>305</v>
      </c>
      <c r="C36" s="66"/>
      <c r="D36" s="76" t="n">
        <v>0</v>
      </c>
      <c r="E36" s="76" t="n">
        <v>0</v>
      </c>
      <c r="F36" s="76" t="n">
        <v>0</v>
      </c>
      <c r="G36" s="76" t="n">
        <v>0</v>
      </c>
      <c r="H36" s="76" t="n">
        <v>0</v>
      </c>
      <c r="I36" s="76" t="n">
        <v>0</v>
      </c>
      <c r="J36" s="76" t="n">
        <v>0</v>
      </c>
      <c r="K36" s="76" t="n">
        <v>0</v>
      </c>
      <c r="L36" s="76" t="n">
        <v>0</v>
      </c>
      <c r="M36" s="76" t="n">
        <v>0</v>
      </c>
      <c r="N36" s="76" t="n">
        <v>0</v>
      </c>
      <c r="O36" s="76" t="n">
        <v>0</v>
      </c>
      <c r="P36" s="76" t="n">
        <v>0</v>
      </c>
      <c r="Q36" s="76" t="n">
        <v>0</v>
      </c>
      <c r="R36" s="76" t="n">
        <v>0</v>
      </c>
      <c r="S36" s="76" t="n">
        <v>0</v>
      </c>
      <c r="T36" s="76" t="n">
        <v>0</v>
      </c>
      <c r="U36" s="76" t="n">
        <v>0</v>
      </c>
      <c r="V36" s="76" t="n">
        <v>0</v>
      </c>
      <c r="W36" s="76" t="n">
        <v>0</v>
      </c>
      <c r="X36" s="76" t="n">
        <v>0</v>
      </c>
      <c r="Y36" s="76" t="n">
        <v>0</v>
      </c>
      <c r="Z36" s="76" t="n">
        <v>0</v>
      </c>
      <c r="AA36" s="76" t="n">
        <v>0</v>
      </c>
      <c r="AB36" s="76" t="n">
        <v>0</v>
      </c>
      <c r="AC36" s="76" t="n">
        <v>0</v>
      </c>
      <c r="AD36" s="76" t="n">
        <v>0</v>
      </c>
      <c r="AE36" s="76" t="n">
        <v>0</v>
      </c>
      <c r="AF36" s="76" t="n">
        <v>0</v>
      </c>
      <c r="AG36" s="76" t="n">
        <v>0</v>
      </c>
      <c r="AH36" s="76" t="n">
        <v>0</v>
      </c>
      <c r="AI36" s="76" t="n">
        <v>0</v>
      </c>
      <c r="AJ36" s="76" t="n">
        <v>0</v>
      </c>
      <c r="AK36" s="76" t="n">
        <v>0</v>
      </c>
      <c r="AL36" s="76" t="n">
        <v>0</v>
      </c>
      <c r="AM36" s="76" t="n">
        <v>0</v>
      </c>
      <c r="AN36" s="76" t="n">
        <v>0</v>
      </c>
      <c r="AO36" s="76" t="n">
        <v>0</v>
      </c>
      <c r="AP36" s="76" t="n">
        <v>0</v>
      </c>
      <c r="AQ36" s="76" t="n">
        <v>0</v>
      </c>
      <c r="AR36" s="76" t="n">
        <v>0</v>
      </c>
      <c r="AS36" s="76" t="n">
        <v>0</v>
      </c>
      <c r="AT36" s="76" t="n">
        <v>0</v>
      </c>
      <c r="AU36" s="76" t="n">
        <v>0</v>
      </c>
      <c r="AV36" s="76" t="n">
        <v>0</v>
      </c>
      <c r="AW36" s="76" t="n">
        <v>184.968948209069</v>
      </c>
      <c r="AX36" s="76" t="n">
        <v>204.083723</v>
      </c>
      <c r="AY36" s="76" t="n">
        <v>213.448631</v>
      </c>
      <c r="AZ36" s="76" t="n">
        <v>245.972304</v>
      </c>
      <c r="BA36" s="76" t="n">
        <v>286.966452</v>
      </c>
      <c r="BB36" s="76" t="n">
        <v>302.713024</v>
      </c>
      <c r="BC36" s="76" t="n">
        <v>306.590228</v>
      </c>
      <c r="BD36" s="76" t="n">
        <v>309.938436766907</v>
      </c>
      <c r="BE36" s="76" t="n">
        <v>315.824902</v>
      </c>
      <c r="BF36" s="76" t="n">
        <v>321.587708</v>
      </c>
      <c r="BG36" s="76" t="n">
        <v>337.223037</v>
      </c>
      <c r="BH36" s="76" t="n">
        <v>357.532873</v>
      </c>
      <c r="BI36" s="76" t="n">
        <v>367.776869</v>
      </c>
      <c r="BJ36" s="76" t="n">
        <v>372.607589</v>
      </c>
      <c r="BK36" s="76" t="n">
        <v>366.47791</v>
      </c>
      <c r="BL36" s="76" t="n">
        <v>363.150314</v>
      </c>
      <c r="BM36" s="76" t="n">
        <v>379.680441</v>
      </c>
      <c r="BN36" s="76" t="n">
        <v>387.443333</v>
      </c>
      <c r="BO36" s="76" t="n">
        <v>388.547606319494</v>
      </c>
      <c r="BP36" s="76" t="n">
        <v>388.828619646258</v>
      </c>
      <c r="BQ36" s="76" t="n">
        <v>340.823395581122</v>
      </c>
      <c r="BR36" s="76" t="n">
        <v>331.428128541049</v>
      </c>
      <c r="BS36" s="76" t="n">
        <v>321.284369296479</v>
      </c>
      <c r="BT36" s="76" t="n">
        <v>317.237316928741</v>
      </c>
    </row>
    <row r="37" customFormat="false" ht="15" hidden="false" customHeight="false" outlineLevel="0" collapsed="false">
      <c r="A37" s="96"/>
      <c r="B37" s="77"/>
      <c r="C37" s="6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row>
    <row r="38" customFormat="false" ht="15" hidden="false" customHeight="false" outlineLevel="0" collapsed="false">
      <c r="A38" s="96"/>
      <c r="B38" s="100" t="s">
        <v>306</v>
      </c>
      <c r="C38" s="66"/>
      <c r="D38" s="76" t="n">
        <v>0</v>
      </c>
      <c r="E38" s="76" t="n">
        <v>0</v>
      </c>
      <c r="F38" s="76" t="n">
        <v>0</v>
      </c>
      <c r="G38" s="76" t="n">
        <v>0</v>
      </c>
      <c r="H38" s="76" t="n">
        <v>0</v>
      </c>
      <c r="I38" s="76" t="n">
        <v>0</v>
      </c>
      <c r="J38" s="76" t="n">
        <v>0</v>
      </c>
      <c r="K38" s="76" t="n">
        <v>0</v>
      </c>
      <c r="L38" s="76" t="n">
        <v>0</v>
      </c>
      <c r="M38" s="76" t="n">
        <v>0</v>
      </c>
      <c r="N38" s="76" t="n">
        <v>0</v>
      </c>
      <c r="O38" s="76" t="n">
        <v>0</v>
      </c>
      <c r="P38" s="76" t="n">
        <v>0</v>
      </c>
      <c r="Q38" s="76" t="n">
        <v>0</v>
      </c>
      <c r="R38" s="76" t="n">
        <v>0</v>
      </c>
      <c r="S38" s="76" t="n">
        <v>0</v>
      </c>
      <c r="T38" s="76" t="n">
        <v>0</v>
      </c>
      <c r="U38" s="76" t="n">
        <v>0</v>
      </c>
      <c r="V38" s="76" t="n">
        <v>0</v>
      </c>
      <c r="W38" s="76" t="n">
        <v>0</v>
      </c>
      <c r="X38" s="76" t="n">
        <v>0</v>
      </c>
      <c r="Y38" s="76" t="n">
        <v>0</v>
      </c>
      <c r="Z38" s="76" t="n">
        <v>0</v>
      </c>
      <c r="AA38" s="76" t="n">
        <v>0</v>
      </c>
      <c r="AB38" s="76" t="n">
        <v>0</v>
      </c>
      <c r="AC38" s="76" t="n">
        <v>0</v>
      </c>
      <c r="AD38" s="76" t="n">
        <v>0</v>
      </c>
      <c r="AE38" s="76" t="n">
        <v>0</v>
      </c>
      <c r="AF38" s="76" t="n">
        <v>0</v>
      </c>
      <c r="AG38" s="76" t="n">
        <v>0</v>
      </c>
      <c r="AH38" s="76" t="n">
        <v>0</v>
      </c>
      <c r="AI38" s="76" t="n">
        <v>0</v>
      </c>
      <c r="AJ38" s="76" t="n">
        <v>0</v>
      </c>
      <c r="AK38" s="76" t="n">
        <v>0</v>
      </c>
      <c r="AL38" s="76" t="n">
        <v>0</v>
      </c>
      <c r="AM38" s="76" t="n">
        <v>0</v>
      </c>
      <c r="AN38" s="76" t="n">
        <v>0</v>
      </c>
      <c r="AO38" s="76" t="n">
        <v>0</v>
      </c>
      <c r="AP38" s="76" t="n">
        <v>0</v>
      </c>
      <c r="AQ38" s="76" t="n">
        <v>0</v>
      </c>
      <c r="AR38" s="76" t="n">
        <v>0</v>
      </c>
      <c r="AS38" s="76" t="n">
        <v>206</v>
      </c>
      <c r="AT38" s="76" t="n">
        <v>2122.81</v>
      </c>
      <c r="AU38" s="76" t="n">
        <v>1404.167</v>
      </c>
      <c r="AV38" s="76" t="n">
        <v>1692.576</v>
      </c>
      <c r="AW38" s="76" t="n">
        <v>0</v>
      </c>
      <c r="AX38" s="76" t="n">
        <v>0</v>
      </c>
      <c r="AY38" s="76" t="n">
        <v>0</v>
      </c>
      <c r="AZ38" s="76" t="n">
        <v>0</v>
      </c>
      <c r="BA38" s="76" t="n">
        <v>0</v>
      </c>
      <c r="BB38" s="76" t="n">
        <v>0</v>
      </c>
      <c r="BC38" s="76" t="n">
        <v>0</v>
      </c>
      <c r="BD38" s="76" t="n">
        <v>0</v>
      </c>
      <c r="BE38" s="76" t="n">
        <v>0</v>
      </c>
      <c r="BF38" s="76" t="n">
        <v>0</v>
      </c>
      <c r="BG38" s="76" t="n">
        <v>0</v>
      </c>
      <c r="BH38" s="76" t="n">
        <v>0</v>
      </c>
      <c r="BI38" s="76" t="n">
        <v>0</v>
      </c>
      <c r="BJ38" s="76" t="n">
        <v>0</v>
      </c>
      <c r="BK38" s="76" t="n">
        <v>0</v>
      </c>
      <c r="BL38" s="76" t="n">
        <v>0</v>
      </c>
      <c r="BM38" s="76" t="n">
        <v>0</v>
      </c>
      <c r="BN38" s="76" t="n">
        <v>0</v>
      </c>
      <c r="BO38" s="76" t="n">
        <v>0</v>
      </c>
      <c r="BP38" s="76" t="n">
        <v>0</v>
      </c>
      <c r="BQ38" s="76" t="n">
        <v>0</v>
      </c>
      <c r="BR38" s="76" t="n">
        <v>0</v>
      </c>
      <c r="BS38" s="76" t="n">
        <v>0</v>
      </c>
      <c r="BT38" s="76" t="n">
        <v>0</v>
      </c>
    </row>
    <row r="39" customFormat="false" ht="15" hidden="false" customHeight="false" outlineLevel="0" collapsed="false">
      <c r="A39" s="96"/>
      <c r="B39" s="74" t="s">
        <v>303</v>
      </c>
      <c r="C39" s="66"/>
      <c r="D39" s="76" t="n">
        <v>0</v>
      </c>
      <c r="E39" s="76" t="n">
        <v>0</v>
      </c>
      <c r="F39" s="76" t="n">
        <v>0</v>
      </c>
      <c r="G39" s="76" t="n">
        <v>0</v>
      </c>
      <c r="H39" s="76" t="n">
        <v>0</v>
      </c>
      <c r="I39" s="76" t="n">
        <v>0</v>
      </c>
      <c r="J39" s="76" t="n">
        <v>0</v>
      </c>
      <c r="K39" s="76" t="n">
        <v>0</v>
      </c>
      <c r="L39" s="76" t="n">
        <v>0</v>
      </c>
      <c r="M39" s="76" t="n">
        <v>0</v>
      </c>
      <c r="N39" s="76" t="n">
        <v>0</v>
      </c>
      <c r="O39" s="76" t="n">
        <v>0</v>
      </c>
      <c r="P39" s="76" t="n">
        <v>0</v>
      </c>
      <c r="Q39" s="76" t="n">
        <v>0</v>
      </c>
      <c r="R39" s="76" t="n">
        <v>0</v>
      </c>
      <c r="S39" s="76" t="n">
        <v>0</v>
      </c>
      <c r="T39" s="76" t="n">
        <v>0</v>
      </c>
      <c r="U39" s="76" t="n">
        <v>0</v>
      </c>
      <c r="V39" s="76" t="n">
        <v>0</v>
      </c>
      <c r="W39" s="76" t="n">
        <v>0</v>
      </c>
      <c r="X39" s="76" t="n">
        <v>0</v>
      </c>
      <c r="Y39" s="76" t="n">
        <v>0</v>
      </c>
      <c r="Z39" s="76" t="n">
        <v>0</v>
      </c>
      <c r="AA39" s="76" t="n">
        <v>0</v>
      </c>
      <c r="AB39" s="76" t="n">
        <v>0</v>
      </c>
      <c r="AC39" s="76" t="n">
        <v>0</v>
      </c>
      <c r="AD39" s="76" t="n">
        <v>0</v>
      </c>
      <c r="AE39" s="76" t="n">
        <v>0</v>
      </c>
      <c r="AF39" s="76" t="n">
        <v>0</v>
      </c>
      <c r="AG39" s="76" t="n">
        <v>0</v>
      </c>
      <c r="AH39" s="76" t="n">
        <v>0</v>
      </c>
      <c r="AI39" s="76" t="n">
        <v>0</v>
      </c>
      <c r="AJ39" s="76" t="n">
        <v>0</v>
      </c>
      <c r="AK39" s="76" t="n">
        <v>0</v>
      </c>
      <c r="AL39" s="76" t="n">
        <v>0</v>
      </c>
      <c r="AM39" s="76" t="n">
        <v>0</v>
      </c>
      <c r="AN39" s="76" t="n">
        <v>0</v>
      </c>
      <c r="AO39" s="76" t="n">
        <v>0</v>
      </c>
      <c r="AP39" s="76" t="n">
        <v>0</v>
      </c>
      <c r="AQ39" s="76" t="n">
        <v>0</v>
      </c>
      <c r="AR39" s="76" t="n">
        <v>0</v>
      </c>
      <c r="AS39" s="76" t="n">
        <v>0</v>
      </c>
      <c r="AT39" s="76" t="n">
        <v>0</v>
      </c>
      <c r="AU39" s="76" t="n">
        <v>1244.35081199346</v>
      </c>
      <c r="AV39" s="76" t="n">
        <v>1475.38100848832</v>
      </c>
      <c r="AW39" s="76" t="n">
        <v>0</v>
      </c>
      <c r="AX39" s="76" t="n">
        <v>0</v>
      </c>
      <c r="AY39" s="76" t="n">
        <v>0</v>
      </c>
      <c r="AZ39" s="76" t="n">
        <v>0</v>
      </c>
      <c r="BA39" s="76" t="n">
        <v>0</v>
      </c>
      <c r="BB39" s="76" t="n">
        <v>0</v>
      </c>
      <c r="BC39" s="76" t="n">
        <v>0</v>
      </c>
      <c r="BD39" s="76" t="n">
        <v>0</v>
      </c>
      <c r="BE39" s="76" t="n">
        <v>0</v>
      </c>
      <c r="BF39" s="76" t="n">
        <v>0</v>
      </c>
      <c r="BG39" s="76" t="n">
        <v>0</v>
      </c>
      <c r="BH39" s="76" t="n">
        <v>0</v>
      </c>
      <c r="BI39" s="76" t="n">
        <v>0</v>
      </c>
      <c r="BJ39" s="76" t="n">
        <v>0</v>
      </c>
      <c r="BK39" s="76" t="n">
        <v>0</v>
      </c>
      <c r="BL39" s="76" t="n">
        <v>0</v>
      </c>
      <c r="BM39" s="76" t="n">
        <v>0</v>
      </c>
      <c r="BN39" s="76" t="n">
        <v>0</v>
      </c>
      <c r="BO39" s="76" t="n">
        <v>0</v>
      </c>
      <c r="BP39" s="76" t="n">
        <v>0</v>
      </c>
      <c r="BQ39" s="76" t="n">
        <v>0</v>
      </c>
      <c r="BR39" s="76" t="n">
        <v>0</v>
      </c>
      <c r="BS39" s="76" t="n">
        <v>0</v>
      </c>
      <c r="BT39" s="76" t="n">
        <v>0</v>
      </c>
    </row>
    <row r="40" customFormat="false" ht="15" hidden="false" customHeight="false" outlineLevel="0" collapsed="false">
      <c r="A40" s="96"/>
      <c r="B40" s="74" t="s">
        <v>304</v>
      </c>
      <c r="C40" s="66"/>
      <c r="D40" s="76" t="n">
        <v>0</v>
      </c>
      <c r="E40" s="76" t="n">
        <v>0</v>
      </c>
      <c r="F40" s="76" t="n">
        <v>0</v>
      </c>
      <c r="G40" s="76" t="n">
        <v>0</v>
      </c>
      <c r="H40" s="76" t="n">
        <v>0</v>
      </c>
      <c r="I40" s="76" t="n">
        <v>0</v>
      </c>
      <c r="J40" s="76" t="n">
        <v>0</v>
      </c>
      <c r="K40" s="76" t="n">
        <v>0</v>
      </c>
      <c r="L40" s="76" t="n">
        <v>0</v>
      </c>
      <c r="M40" s="76" t="n">
        <v>0</v>
      </c>
      <c r="N40" s="76" t="n">
        <v>0</v>
      </c>
      <c r="O40" s="76" t="n">
        <v>0</v>
      </c>
      <c r="P40" s="76" t="n">
        <v>0</v>
      </c>
      <c r="Q40" s="76" t="n">
        <v>0</v>
      </c>
      <c r="R40" s="76" t="n">
        <v>0</v>
      </c>
      <c r="S40" s="76" t="n">
        <v>0</v>
      </c>
      <c r="T40" s="76" t="n">
        <v>0</v>
      </c>
      <c r="U40" s="76" t="n">
        <v>0</v>
      </c>
      <c r="V40" s="76" t="n">
        <v>0</v>
      </c>
      <c r="W40" s="76" t="n">
        <v>0</v>
      </c>
      <c r="X40" s="76" t="n">
        <v>0</v>
      </c>
      <c r="Y40" s="76" t="n">
        <v>0</v>
      </c>
      <c r="Z40" s="76" t="n">
        <v>0</v>
      </c>
      <c r="AA40" s="76" t="n">
        <v>0</v>
      </c>
      <c r="AB40" s="76" t="n">
        <v>0</v>
      </c>
      <c r="AC40" s="76" t="n">
        <v>0</v>
      </c>
      <c r="AD40" s="76" t="n">
        <v>0</v>
      </c>
      <c r="AE40" s="76" t="n">
        <v>0</v>
      </c>
      <c r="AF40" s="76" t="n">
        <v>0</v>
      </c>
      <c r="AG40" s="76" t="n">
        <v>0</v>
      </c>
      <c r="AH40" s="76" t="n">
        <v>0</v>
      </c>
      <c r="AI40" s="76" t="n">
        <v>0</v>
      </c>
      <c r="AJ40" s="76" t="n">
        <v>0</v>
      </c>
      <c r="AK40" s="76" t="n">
        <v>0</v>
      </c>
      <c r="AL40" s="76" t="n">
        <v>0</v>
      </c>
      <c r="AM40" s="76" t="n">
        <v>0</v>
      </c>
      <c r="AN40" s="76" t="n">
        <v>0</v>
      </c>
      <c r="AO40" s="76" t="n">
        <v>0</v>
      </c>
      <c r="AP40" s="76" t="n">
        <v>0</v>
      </c>
      <c r="AQ40" s="76" t="n">
        <v>0</v>
      </c>
      <c r="AR40" s="76" t="n">
        <v>0</v>
      </c>
      <c r="AS40" s="76" t="n">
        <v>0</v>
      </c>
      <c r="AT40" s="76" t="n">
        <v>0</v>
      </c>
      <c r="AU40" s="76" t="n">
        <v>29.4070420733817</v>
      </c>
      <c r="AV40" s="76" t="n">
        <v>45.4005509831412</v>
      </c>
      <c r="AW40" s="76" t="n">
        <v>0</v>
      </c>
      <c r="AX40" s="76" t="n">
        <v>0</v>
      </c>
      <c r="AY40" s="76" t="n">
        <v>0</v>
      </c>
      <c r="AZ40" s="76" t="n">
        <v>0</v>
      </c>
      <c r="BA40" s="76" t="n">
        <v>0</v>
      </c>
      <c r="BB40" s="76" t="n">
        <v>0</v>
      </c>
      <c r="BC40" s="76" t="n">
        <v>0</v>
      </c>
      <c r="BD40" s="76" t="n">
        <v>0</v>
      </c>
      <c r="BE40" s="76" t="n">
        <v>0</v>
      </c>
      <c r="BF40" s="76" t="n">
        <v>0</v>
      </c>
      <c r="BG40" s="76" t="n">
        <v>0</v>
      </c>
      <c r="BH40" s="76" t="n">
        <v>0</v>
      </c>
      <c r="BI40" s="76" t="n">
        <v>0</v>
      </c>
      <c r="BJ40" s="76" t="n">
        <v>0</v>
      </c>
      <c r="BK40" s="76" t="n">
        <v>0</v>
      </c>
      <c r="BL40" s="76" t="n">
        <v>0</v>
      </c>
      <c r="BM40" s="76" t="n">
        <v>0</v>
      </c>
      <c r="BN40" s="76" t="n">
        <v>0</v>
      </c>
      <c r="BO40" s="76" t="n">
        <v>0</v>
      </c>
      <c r="BP40" s="76" t="n">
        <v>0</v>
      </c>
      <c r="BQ40" s="76" t="n">
        <v>0</v>
      </c>
      <c r="BR40" s="76" t="n">
        <v>0</v>
      </c>
      <c r="BS40" s="76" t="n">
        <v>0</v>
      </c>
      <c r="BT40" s="76" t="n">
        <v>0</v>
      </c>
    </row>
    <row r="41" customFormat="false" ht="15" hidden="false" customHeight="false" outlineLevel="0" collapsed="false">
      <c r="A41" s="96"/>
      <c r="B41" s="74" t="s">
        <v>305</v>
      </c>
      <c r="C41" s="66"/>
      <c r="D41" s="76" t="n">
        <v>0</v>
      </c>
      <c r="E41" s="76" t="n">
        <v>0</v>
      </c>
      <c r="F41" s="76" t="n">
        <v>0</v>
      </c>
      <c r="G41" s="76" t="n">
        <v>0</v>
      </c>
      <c r="H41" s="76" t="n">
        <v>0</v>
      </c>
      <c r="I41" s="76" t="n">
        <v>0</v>
      </c>
      <c r="J41" s="76" t="n">
        <v>0</v>
      </c>
      <c r="K41" s="76" t="n">
        <v>0</v>
      </c>
      <c r="L41" s="76" t="n">
        <v>0</v>
      </c>
      <c r="M41" s="76" t="n">
        <v>0</v>
      </c>
      <c r="N41" s="76" t="n">
        <v>0</v>
      </c>
      <c r="O41" s="76" t="n">
        <v>0</v>
      </c>
      <c r="P41" s="76" t="n">
        <v>0</v>
      </c>
      <c r="Q41" s="76" t="n">
        <v>0</v>
      </c>
      <c r="R41" s="76" t="n">
        <v>0</v>
      </c>
      <c r="S41" s="76" t="n">
        <v>0</v>
      </c>
      <c r="T41" s="76" t="n">
        <v>0</v>
      </c>
      <c r="U41" s="76" t="n">
        <v>0</v>
      </c>
      <c r="V41" s="76" t="n">
        <v>0</v>
      </c>
      <c r="W41" s="76" t="n">
        <v>0</v>
      </c>
      <c r="X41" s="76" t="n">
        <v>0</v>
      </c>
      <c r="Y41" s="76" t="n">
        <v>0</v>
      </c>
      <c r="Z41" s="76" t="n">
        <v>0</v>
      </c>
      <c r="AA41" s="76" t="n">
        <v>0</v>
      </c>
      <c r="AB41" s="76" t="n">
        <v>0</v>
      </c>
      <c r="AC41" s="76" t="n">
        <v>0</v>
      </c>
      <c r="AD41" s="76" t="n">
        <v>0</v>
      </c>
      <c r="AE41" s="76" t="n">
        <v>0</v>
      </c>
      <c r="AF41" s="76" t="n">
        <v>0</v>
      </c>
      <c r="AG41" s="76" t="n">
        <v>0</v>
      </c>
      <c r="AH41" s="76" t="n">
        <v>0</v>
      </c>
      <c r="AI41" s="76" t="n">
        <v>0</v>
      </c>
      <c r="AJ41" s="76" t="n">
        <v>0</v>
      </c>
      <c r="AK41" s="76" t="n">
        <v>0</v>
      </c>
      <c r="AL41" s="76" t="n">
        <v>0</v>
      </c>
      <c r="AM41" s="76" t="n">
        <v>0</v>
      </c>
      <c r="AN41" s="76" t="n">
        <v>0</v>
      </c>
      <c r="AO41" s="76" t="n">
        <v>0</v>
      </c>
      <c r="AP41" s="76" t="n">
        <v>0</v>
      </c>
      <c r="AQ41" s="76" t="n">
        <v>0</v>
      </c>
      <c r="AR41" s="76" t="n">
        <v>0</v>
      </c>
      <c r="AS41" s="76" t="n">
        <v>0</v>
      </c>
      <c r="AT41" s="76" t="n">
        <v>0</v>
      </c>
      <c r="AU41" s="76" t="n">
        <v>130.409145933158</v>
      </c>
      <c r="AV41" s="76" t="n">
        <v>171.794440528536</v>
      </c>
      <c r="AW41" s="76" t="n">
        <v>0</v>
      </c>
      <c r="AX41" s="76" t="n">
        <v>0</v>
      </c>
      <c r="AY41" s="76" t="n">
        <v>0</v>
      </c>
      <c r="AZ41" s="76" t="n">
        <v>0</v>
      </c>
      <c r="BA41" s="76" t="n">
        <v>0</v>
      </c>
      <c r="BB41" s="76" t="n">
        <v>0</v>
      </c>
      <c r="BC41" s="76" t="n">
        <v>0</v>
      </c>
      <c r="BD41" s="76" t="n">
        <v>0</v>
      </c>
      <c r="BE41" s="76" t="n">
        <v>0</v>
      </c>
      <c r="BF41" s="76" t="n">
        <v>0</v>
      </c>
      <c r="BG41" s="76" t="n">
        <v>0</v>
      </c>
      <c r="BH41" s="76" t="n">
        <v>0</v>
      </c>
      <c r="BI41" s="76" t="n">
        <v>0</v>
      </c>
      <c r="BJ41" s="76" t="n">
        <v>0</v>
      </c>
      <c r="BK41" s="76" t="n">
        <v>0</v>
      </c>
      <c r="BL41" s="76" t="n">
        <v>0</v>
      </c>
      <c r="BM41" s="76" t="n">
        <v>0</v>
      </c>
      <c r="BN41" s="76" t="n">
        <v>0</v>
      </c>
      <c r="BO41" s="76" t="n">
        <v>0</v>
      </c>
      <c r="BP41" s="76" t="n">
        <v>0</v>
      </c>
      <c r="BQ41" s="76" t="n">
        <v>0</v>
      </c>
      <c r="BR41" s="76" t="n">
        <v>0</v>
      </c>
      <c r="BS41" s="76" t="n">
        <v>0</v>
      </c>
      <c r="BT41" s="76" t="n">
        <v>0</v>
      </c>
    </row>
    <row r="42" customFormat="false" ht="15" hidden="false" customHeight="false" outlineLevel="0" collapsed="false">
      <c r="A42" s="96"/>
      <c r="B42" s="66"/>
      <c r="C42" s="6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row>
    <row r="43" customFormat="false" ht="15" hidden="false" customHeight="false" outlineLevel="0" collapsed="false">
      <c r="A43" s="96"/>
      <c r="B43" s="100" t="s">
        <v>307</v>
      </c>
      <c r="C43" s="66"/>
      <c r="D43" s="76" t="n">
        <v>0</v>
      </c>
      <c r="E43" s="76" t="n">
        <v>0</v>
      </c>
      <c r="F43" s="76" t="n">
        <v>0</v>
      </c>
      <c r="G43" s="76" t="n">
        <v>0</v>
      </c>
      <c r="H43" s="76" t="n">
        <v>0</v>
      </c>
      <c r="I43" s="76" t="n">
        <v>0</v>
      </c>
      <c r="J43" s="76" t="n">
        <v>0</v>
      </c>
      <c r="K43" s="76" t="n">
        <v>0</v>
      </c>
      <c r="L43" s="76" t="n">
        <v>0</v>
      </c>
      <c r="M43" s="76" t="n">
        <v>0</v>
      </c>
      <c r="N43" s="76" t="n">
        <v>0</v>
      </c>
      <c r="O43" s="76" t="n">
        <v>0</v>
      </c>
      <c r="P43" s="76" t="n">
        <v>0</v>
      </c>
      <c r="Q43" s="76" t="n">
        <v>0</v>
      </c>
      <c r="R43" s="76" t="n">
        <v>0</v>
      </c>
      <c r="S43" s="76" t="n">
        <v>0</v>
      </c>
      <c r="T43" s="76" t="n">
        <v>0</v>
      </c>
      <c r="U43" s="76" t="n">
        <v>0</v>
      </c>
      <c r="V43" s="76" t="n">
        <v>0</v>
      </c>
      <c r="W43" s="76" t="n">
        <v>0</v>
      </c>
      <c r="X43" s="76" t="n">
        <v>0</v>
      </c>
      <c r="Y43" s="76" t="n">
        <v>0</v>
      </c>
      <c r="Z43" s="76" t="n">
        <v>18</v>
      </c>
      <c r="AA43" s="76" t="n">
        <v>21</v>
      </c>
      <c r="AB43" s="76" t="n">
        <v>27</v>
      </c>
      <c r="AC43" s="76" t="n">
        <v>33</v>
      </c>
      <c r="AD43" s="76" t="n">
        <v>99</v>
      </c>
      <c r="AE43" s="76" t="n">
        <v>137</v>
      </c>
      <c r="AF43" s="76" t="n">
        <v>148</v>
      </c>
      <c r="AG43" s="76" t="n">
        <v>369</v>
      </c>
      <c r="AH43" s="76" t="n">
        <v>386</v>
      </c>
      <c r="AI43" s="76" t="n">
        <v>445</v>
      </c>
      <c r="AJ43" s="76" t="n">
        <v>599</v>
      </c>
      <c r="AK43" s="76" t="n">
        <v>890.6</v>
      </c>
      <c r="AL43" s="76" t="n">
        <v>1083</v>
      </c>
      <c r="AM43" s="76" t="n">
        <v>1218</v>
      </c>
      <c r="AN43" s="76" t="n">
        <v>1354</v>
      </c>
      <c r="AO43" s="76" t="n">
        <v>1479</v>
      </c>
      <c r="AP43" s="76" t="n">
        <v>1635</v>
      </c>
      <c r="AQ43" s="76" t="n">
        <v>1701</v>
      </c>
      <c r="AR43" s="76" t="n">
        <v>1365.134</v>
      </c>
      <c r="AS43" s="76" t="n">
        <v>1287.662</v>
      </c>
      <c r="AT43" s="76" t="n">
        <v>0</v>
      </c>
      <c r="AU43" s="76" t="n">
        <v>0</v>
      </c>
      <c r="AV43" s="76" t="n">
        <v>0</v>
      </c>
      <c r="AW43" s="76" t="n">
        <v>0</v>
      </c>
      <c r="AX43" s="76" t="n">
        <v>0</v>
      </c>
      <c r="AY43" s="76" t="n">
        <v>0</v>
      </c>
      <c r="AZ43" s="76" t="n">
        <v>0</v>
      </c>
      <c r="BA43" s="76" t="n">
        <v>0</v>
      </c>
      <c r="BB43" s="76" t="n">
        <v>0</v>
      </c>
      <c r="BC43" s="76" t="n">
        <v>0</v>
      </c>
      <c r="BD43" s="76" t="n">
        <v>0</v>
      </c>
      <c r="BE43" s="76" t="n">
        <v>0</v>
      </c>
      <c r="BF43" s="76" t="n">
        <v>0</v>
      </c>
      <c r="BG43" s="76" t="n">
        <v>0</v>
      </c>
      <c r="BH43" s="76" t="n">
        <v>0</v>
      </c>
      <c r="BI43" s="76" t="n">
        <v>0</v>
      </c>
      <c r="BJ43" s="76" t="n">
        <v>0</v>
      </c>
      <c r="BK43" s="76" t="n">
        <v>0</v>
      </c>
      <c r="BL43" s="76" t="n">
        <v>0</v>
      </c>
      <c r="BM43" s="76" t="n">
        <v>0</v>
      </c>
      <c r="BN43" s="76" t="n">
        <v>0</v>
      </c>
      <c r="BO43" s="76" t="n">
        <v>0</v>
      </c>
      <c r="BP43" s="76" t="n">
        <v>0</v>
      </c>
      <c r="BQ43" s="76" t="n">
        <v>0</v>
      </c>
      <c r="BR43" s="76" t="n">
        <v>0</v>
      </c>
      <c r="BS43" s="76" t="n">
        <v>0</v>
      </c>
      <c r="BT43" s="76" t="n">
        <v>0</v>
      </c>
    </row>
    <row r="44" customFormat="false" ht="15" hidden="false" customHeight="false" outlineLevel="0" collapsed="false">
      <c r="A44" s="96"/>
      <c r="B44" s="66"/>
      <c r="C44" s="6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row>
    <row r="45" customFormat="false" ht="15" hidden="false" customHeight="false" outlineLevel="0" collapsed="false">
      <c r="A45" s="100" t="s">
        <v>308</v>
      </c>
      <c r="C45" s="66"/>
      <c r="D45" s="76" t="n">
        <v>0</v>
      </c>
      <c r="E45" s="76" t="n">
        <v>0</v>
      </c>
      <c r="F45" s="76" t="n">
        <v>0</v>
      </c>
      <c r="G45" s="76" t="n">
        <v>0</v>
      </c>
      <c r="H45" s="76" t="n">
        <v>0</v>
      </c>
      <c r="I45" s="76" t="n">
        <v>0</v>
      </c>
      <c r="J45" s="76" t="n">
        <v>0</v>
      </c>
      <c r="K45" s="76" t="n">
        <v>0</v>
      </c>
      <c r="L45" s="76" t="n">
        <v>0</v>
      </c>
      <c r="M45" s="76" t="n">
        <v>0</v>
      </c>
      <c r="N45" s="76" t="n">
        <v>0</v>
      </c>
      <c r="O45" s="76" t="n">
        <v>0</v>
      </c>
      <c r="P45" s="76" t="n">
        <v>0</v>
      </c>
      <c r="Q45" s="76" t="n">
        <v>0</v>
      </c>
      <c r="R45" s="76" t="n">
        <v>0</v>
      </c>
      <c r="S45" s="76" t="n">
        <v>0</v>
      </c>
      <c r="T45" s="76" t="n">
        <v>0</v>
      </c>
      <c r="U45" s="76" t="n">
        <v>0</v>
      </c>
      <c r="V45" s="76" t="n">
        <v>0</v>
      </c>
      <c r="W45" s="76" t="n">
        <v>0</v>
      </c>
      <c r="X45" s="76" t="n">
        <v>0</v>
      </c>
      <c r="Y45" s="76" t="n">
        <v>0</v>
      </c>
      <c r="Z45" s="76" t="n">
        <v>18</v>
      </c>
      <c r="AA45" s="76" t="n">
        <v>21</v>
      </c>
      <c r="AB45" s="76" t="n">
        <v>27</v>
      </c>
      <c r="AC45" s="76" t="n">
        <v>33</v>
      </c>
      <c r="AD45" s="76" t="n">
        <v>99</v>
      </c>
      <c r="AE45" s="76" t="n">
        <v>137</v>
      </c>
      <c r="AF45" s="76" t="n">
        <v>148</v>
      </c>
      <c r="AG45" s="76" t="n">
        <v>369</v>
      </c>
      <c r="AH45" s="76" t="n">
        <v>386</v>
      </c>
      <c r="AI45" s="76" t="n">
        <v>445</v>
      </c>
      <c r="AJ45" s="76" t="n">
        <v>599</v>
      </c>
      <c r="AK45" s="76" t="n">
        <v>890.6</v>
      </c>
      <c r="AL45" s="76" t="n">
        <v>1083</v>
      </c>
      <c r="AM45" s="76" t="n">
        <v>1218</v>
      </c>
      <c r="AN45" s="76" t="n">
        <v>1354</v>
      </c>
      <c r="AO45" s="76" t="n">
        <v>1479</v>
      </c>
      <c r="AP45" s="76" t="n">
        <v>1635</v>
      </c>
      <c r="AQ45" s="76" t="n">
        <v>1701</v>
      </c>
      <c r="AR45" s="76" t="n">
        <v>1365.134</v>
      </c>
      <c r="AS45" s="76" t="n">
        <v>1493.662</v>
      </c>
      <c r="AT45" s="76" t="n">
        <v>2122.81</v>
      </c>
      <c r="AU45" s="76" t="n">
        <f aca="false">SUM(AU48,AU51)</f>
        <v>1404.167</v>
      </c>
      <c r="AV45" s="76" t="n">
        <f aca="false">SUM(AV48,AV51)</f>
        <v>1692.576</v>
      </c>
      <c r="AW45" s="76" t="n">
        <f aca="false">SUM(AW47,AW50)</f>
        <v>1939.9</v>
      </c>
      <c r="AX45" s="76" t="n">
        <f aca="false">SUM(AX47,AX50)</f>
        <v>2077.211294</v>
      </c>
      <c r="AY45" s="76" t="n">
        <f aca="false">SUM(AY47,AY50)</f>
        <v>2188.670932</v>
      </c>
      <c r="AZ45" s="76" t="n">
        <f aca="false">SUM(AZ47,AZ50)</f>
        <v>2310.611792</v>
      </c>
      <c r="BA45" s="76" t="n">
        <f aca="false">SUM(BA47,BA50)</f>
        <v>2394.678625</v>
      </c>
      <c r="BB45" s="76" t="n">
        <f aca="false">SUM(BB47,BB50)</f>
        <v>2452.404615</v>
      </c>
      <c r="BC45" s="76" t="n">
        <f aca="false">SUM(BC47,BC50)</f>
        <v>2510.88732579309</v>
      </c>
      <c r="BD45" s="76" t="n">
        <f aca="false">SUM(BD47,BD50)</f>
        <v>2574.51847901817</v>
      </c>
      <c r="BE45" s="76" t="n">
        <f aca="false">SUM(BE47,BE50)</f>
        <v>2685.82285418013</v>
      </c>
      <c r="BF45" s="76" t="n">
        <f aca="false">SUM(BF47,BF50)</f>
        <v>2833.93929837498</v>
      </c>
      <c r="BG45" s="76" t="n">
        <f aca="false">SUM(BG47,BG50)</f>
        <v>3222.94280546497</v>
      </c>
      <c r="BH45" s="76" t="n">
        <f aca="false">SUM(BH47,BH50)</f>
        <v>3556.98496291835</v>
      </c>
      <c r="BI45" s="76" t="n">
        <f aca="false">SUM(BI47,BI50)</f>
        <v>3774.089575</v>
      </c>
      <c r="BJ45" s="76" t="n">
        <f aca="false">SUM(BJ47,BJ50)</f>
        <v>3941.026705</v>
      </c>
      <c r="BK45" s="76" t="n">
        <f aca="false">SUM(BK47,BK50)</f>
        <v>4026.687579</v>
      </c>
      <c r="BL45" s="76" t="n">
        <f aca="false">SUM(BL47,BL50)</f>
        <v>4234.443662</v>
      </c>
      <c r="BM45" s="76" t="n">
        <f aca="false">SUM(BM47,BM50)</f>
        <v>4697.678225</v>
      </c>
      <c r="BN45" s="76" t="n">
        <f aca="false">SUM(BN47,BN50)</f>
        <v>4924.611541</v>
      </c>
      <c r="BO45" s="76" t="n">
        <f aca="false">SUM(BO47,BO50)</f>
        <v>4969.40828715781</v>
      </c>
      <c r="BP45" s="76" t="n">
        <f aca="false">SUM(BP47,BP50)</f>
        <v>4981.87355760383</v>
      </c>
      <c r="BQ45" s="76" t="n">
        <f aca="false">SUM(BQ47,BQ50)</f>
        <v>4485.06442175325</v>
      </c>
      <c r="BR45" s="76" t="n">
        <f aca="false">SUM(BR47,BR50)</f>
        <v>4479.81591538183</v>
      </c>
      <c r="BS45" s="76" t="n">
        <f aca="false">SUM(BS47,BS50)</f>
        <v>4460.85404118573</v>
      </c>
      <c r="BT45" s="76" t="n">
        <f aca="false">SUM(BT47,BT50)</f>
        <v>4442.30058332467</v>
      </c>
    </row>
    <row r="46" customFormat="false" ht="15" hidden="false" customHeight="false" outlineLevel="0" collapsed="false">
      <c r="A46" s="96"/>
      <c r="B46" s="77" t="s">
        <v>309</v>
      </c>
      <c r="C46" s="66"/>
      <c r="D46" s="76" t="n">
        <f aca="false">SUM(D47:D48)</f>
        <v>0</v>
      </c>
      <c r="E46" s="76" t="n">
        <f aca="false">SUM(E47:E48)</f>
        <v>0</v>
      </c>
      <c r="F46" s="76" t="n">
        <f aca="false">SUM(F47:F48)</f>
        <v>0</v>
      </c>
      <c r="G46" s="76" t="n">
        <f aca="false">SUM(G47:G48)</f>
        <v>0</v>
      </c>
      <c r="H46" s="76" t="n">
        <f aca="false">SUM(H47:H48)</f>
        <v>0</v>
      </c>
      <c r="I46" s="76" t="n">
        <f aca="false">SUM(I47:I48)</f>
        <v>0</v>
      </c>
      <c r="J46" s="76" t="n">
        <f aca="false">SUM(J47:J48)</f>
        <v>0</v>
      </c>
      <c r="K46" s="76" t="n">
        <f aca="false">SUM(K47:K48)</f>
        <v>0</v>
      </c>
      <c r="L46" s="76" t="n">
        <f aca="false">SUM(L47:L48)</f>
        <v>0</v>
      </c>
      <c r="M46" s="76" t="n">
        <f aca="false">SUM(M47:M48)</f>
        <v>0</v>
      </c>
      <c r="N46" s="76" t="n">
        <f aca="false">SUM(N47:N48)</f>
        <v>0</v>
      </c>
      <c r="O46" s="76" t="n">
        <f aca="false">SUM(O47:O48)</f>
        <v>0</v>
      </c>
      <c r="P46" s="76" t="n">
        <f aca="false">SUM(P47:P48)</f>
        <v>0</v>
      </c>
      <c r="Q46" s="76" t="n">
        <f aca="false">SUM(Q47:Q48)</f>
        <v>0</v>
      </c>
      <c r="R46" s="76" t="n">
        <f aca="false">SUM(R47:R48)</f>
        <v>0</v>
      </c>
      <c r="S46" s="76" t="n">
        <f aca="false">SUM(S47:S48)</f>
        <v>0</v>
      </c>
      <c r="T46" s="76" t="n">
        <f aca="false">SUM(T47:T48)</f>
        <v>0</v>
      </c>
      <c r="U46" s="76" t="n">
        <f aca="false">SUM(U47:U48)</f>
        <v>0</v>
      </c>
      <c r="V46" s="76" t="n">
        <f aca="false">SUM(V47:V48)</f>
        <v>0</v>
      </c>
      <c r="W46" s="76" t="n">
        <f aca="false">SUM(W47:W48)</f>
        <v>0</v>
      </c>
      <c r="X46" s="76" t="n">
        <f aca="false">SUM(X47:X48)</f>
        <v>0</v>
      </c>
      <c r="Y46" s="76" t="n">
        <f aca="false">SUM(Y47:Y48)</f>
        <v>0</v>
      </c>
      <c r="Z46" s="76" t="n">
        <f aca="false">SUM(Z47:Z48)</f>
        <v>0</v>
      </c>
      <c r="AA46" s="76" t="n">
        <f aca="false">SUM(AA47:AA48)</f>
        <v>0</v>
      </c>
      <c r="AB46" s="76" t="n">
        <f aca="false">SUM(AB47:AB48)</f>
        <v>0</v>
      </c>
      <c r="AC46" s="76" t="n">
        <f aca="false">SUM(AC47:AC48)</f>
        <v>0</v>
      </c>
      <c r="AD46" s="76" t="n">
        <f aca="false">SUM(AD47:AD48)</f>
        <v>0</v>
      </c>
      <c r="AE46" s="76" t="n">
        <f aca="false">SUM(AE47:AE48)</f>
        <v>0</v>
      </c>
      <c r="AF46" s="76" t="n">
        <f aca="false">SUM(AF47:AF48)</f>
        <v>0</v>
      </c>
      <c r="AG46" s="76" t="n">
        <f aca="false">SUM(AG47:AG48)</f>
        <v>0</v>
      </c>
      <c r="AH46" s="76" t="n">
        <f aca="false">SUM(AH47:AH48)</f>
        <v>0</v>
      </c>
      <c r="AI46" s="76" t="n">
        <f aca="false">SUM(AI47:AI48)</f>
        <v>0</v>
      </c>
      <c r="AJ46" s="76" t="n">
        <f aca="false">SUM(AJ47:AJ48)</f>
        <v>0</v>
      </c>
      <c r="AK46" s="76" t="n">
        <f aca="false">SUM(AK47:AK48)</f>
        <v>0</v>
      </c>
      <c r="AL46" s="76" t="n">
        <f aca="false">SUM(AL47:AL48)</f>
        <v>0</v>
      </c>
      <c r="AM46" s="76" t="n">
        <f aca="false">SUM(AM47:AM48)</f>
        <v>0</v>
      </c>
      <c r="AN46" s="76" t="n">
        <f aca="false">SUM(AN47:AN48)</f>
        <v>0</v>
      </c>
      <c r="AO46" s="76" t="n">
        <f aca="false">SUM(AO47:AO48)</f>
        <v>0</v>
      </c>
      <c r="AP46" s="76" t="n">
        <f aca="false">SUM(AP47:AP48)</f>
        <v>0</v>
      </c>
      <c r="AQ46" s="76" t="n">
        <f aca="false">SUM(AQ47:AQ48)</f>
        <v>0</v>
      </c>
      <c r="AR46" s="76" t="n">
        <f aca="false">SUM(AR47:AR48)</f>
        <v>0</v>
      </c>
      <c r="AS46" s="76" t="n">
        <f aca="false">SUM(AS47:AS48)</f>
        <v>206</v>
      </c>
      <c r="AT46" s="76" t="n">
        <f aca="false">SUM(AT47:AT48)</f>
        <v>2122.81</v>
      </c>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row>
    <row r="47" customFormat="false" ht="15" hidden="false" customHeight="false" outlineLevel="0" collapsed="false">
      <c r="A47" s="96"/>
      <c r="B47" s="74" t="s">
        <v>134</v>
      </c>
      <c r="C47" s="66"/>
      <c r="D47" s="76" t="n">
        <v>0</v>
      </c>
      <c r="E47" s="76" t="n">
        <v>0</v>
      </c>
      <c r="F47" s="76" t="n">
        <v>0</v>
      </c>
      <c r="G47" s="76" t="n">
        <v>0</v>
      </c>
      <c r="H47" s="76" t="n">
        <v>0</v>
      </c>
      <c r="I47" s="76" t="n">
        <v>0</v>
      </c>
      <c r="J47" s="76" t="n">
        <v>0</v>
      </c>
      <c r="K47" s="76" t="n">
        <v>0</v>
      </c>
      <c r="L47" s="76" t="n">
        <v>0</v>
      </c>
      <c r="M47" s="76" t="n">
        <v>0</v>
      </c>
      <c r="N47" s="76" t="n">
        <v>0</v>
      </c>
      <c r="O47" s="76" t="n">
        <v>0</v>
      </c>
      <c r="P47" s="76" t="n">
        <v>0</v>
      </c>
      <c r="Q47" s="76" t="n">
        <v>0</v>
      </c>
      <c r="R47" s="76" t="n">
        <v>0</v>
      </c>
      <c r="S47" s="76" t="n">
        <v>0</v>
      </c>
      <c r="T47" s="76" t="n">
        <v>0</v>
      </c>
      <c r="U47" s="76" t="n">
        <v>0</v>
      </c>
      <c r="V47" s="76" t="n">
        <v>0</v>
      </c>
      <c r="W47" s="76" t="n">
        <v>0</v>
      </c>
      <c r="X47" s="76" t="n">
        <v>0</v>
      </c>
      <c r="Y47" s="76" t="n">
        <v>0</v>
      </c>
      <c r="Z47" s="76" t="n">
        <v>0</v>
      </c>
      <c r="AA47" s="76" t="n">
        <v>0</v>
      </c>
      <c r="AB47" s="76" t="n">
        <v>0</v>
      </c>
      <c r="AC47" s="76" t="n">
        <v>0</v>
      </c>
      <c r="AD47" s="76" t="n">
        <v>0</v>
      </c>
      <c r="AE47" s="76" t="n">
        <v>0</v>
      </c>
      <c r="AF47" s="76" t="n">
        <v>0</v>
      </c>
      <c r="AG47" s="76" t="n">
        <v>0</v>
      </c>
      <c r="AH47" s="76" t="n">
        <v>0</v>
      </c>
      <c r="AI47" s="76" t="n">
        <v>0</v>
      </c>
      <c r="AJ47" s="76" t="n">
        <v>0</v>
      </c>
      <c r="AK47" s="76" t="n">
        <v>0</v>
      </c>
      <c r="AL47" s="76" t="n">
        <v>0</v>
      </c>
      <c r="AM47" s="76" t="n">
        <v>0</v>
      </c>
      <c r="AN47" s="76" t="n">
        <v>0</v>
      </c>
      <c r="AO47" s="76" t="n">
        <v>0</v>
      </c>
      <c r="AP47" s="76" t="n">
        <v>0</v>
      </c>
      <c r="AQ47" s="76" t="n">
        <v>0</v>
      </c>
      <c r="AR47" s="76" t="n">
        <v>0</v>
      </c>
      <c r="AS47" s="76" t="n">
        <v>0</v>
      </c>
      <c r="AT47" s="76" t="n">
        <v>0</v>
      </c>
      <c r="AU47" s="76" t="n">
        <v>0</v>
      </c>
      <c r="AV47" s="76" t="n">
        <v>0</v>
      </c>
      <c r="AW47" s="76" t="n">
        <v>1761.354</v>
      </c>
      <c r="AX47" s="76" t="n">
        <v>1895.0971347</v>
      </c>
      <c r="AY47" s="76" t="n">
        <v>2000.70139235</v>
      </c>
      <c r="AZ47" s="76" t="n">
        <v>2119.611</v>
      </c>
      <c r="BA47" s="76" t="n">
        <v>2196.849</v>
      </c>
      <c r="BB47" s="76" t="n">
        <v>2241.767</v>
      </c>
      <c r="BC47" s="76" t="n">
        <v>2265.76737679309</v>
      </c>
      <c r="BD47" s="76" t="n">
        <v>2297.69291995817</v>
      </c>
      <c r="BE47" s="76" t="n">
        <v>2377.83258818013</v>
      </c>
      <c r="BF47" s="76" t="n">
        <v>2598.01921737498</v>
      </c>
      <c r="BG47" s="76" t="n">
        <v>2955.60314520497</v>
      </c>
      <c r="BH47" s="76" t="n">
        <v>3448.91967390835</v>
      </c>
      <c r="BI47" s="76" t="n">
        <v>3641.822328</v>
      </c>
      <c r="BJ47" s="76" t="n">
        <v>3811.527737</v>
      </c>
      <c r="BK47" s="76" t="n">
        <v>3911.405354</v>
      </c>
      <c r="BL47" s="76" t="n">
        <v>4128.474246</v>
      </c>
      <c r="BM47" s="76" t="n">
        <v>4582.37809</v>
      </c>
      <c r="BN47" s="76" t="n">
        <v>4798.371655</v>
      </c>
      <c r="BO47" s="76" t="n">
        <v>4841.86625267549</v>
      </c>
      <c r="BP47" s="76" t="n">
        <v>4854.24148717075</v>
      </c>
      <c r="BQ47" s="76" t="n">
        <v>4358.07800501401</v>
      </c>
      <c r="BR47" s="76" t="n">
        <v>4353.30072493175</v>
      </c>
      <c r="BS47" s="76" t="n">
        <v>4334.92468585289</v>
      </c>
      <c r="BT47" s="76" t="n">
        <v>4316.95193568774</v>
      </c>
    </row>
    <row r="48" customFormat="false" ht="15" hidden="false" customHeight="false" outlineLevel="0" collapsed="false">
      <c r="A48" s="96"/>
      <c r="B48" s="74" t="s">
        <v>306</v>
      </c>
      <c r="C48" s="66"/>
      <c r="D48" s="76" t="n">
        <v>0</v>
      </c>
      <c r="E48" s="76" t="n">
        <v>0</v>
      </c>
      <c r="F48" s="76" t="n">
        <v>0</v>
      </c>
      <c r="G48" s="76" t="n">
        <v>0</v>
      </c>
      <c r="H48" s="76" t="n">
        <v>0</v>
      </c>
      <c r="I48" s="76" t="n">
        <v>0</v>
      </c>
      <c r="J48" s="76" t="n">
        <v>0</v>
      </c>
      <c r="K48" s="76" t="n">
        <v>0</v>
      </c>
      <c r="L48" s="76" t="n">
        <v>0</v>
      </c>
      <c r="M48" s="76" t="n">
        <v>0</v>
      </c>
      <c r="N48" s="76" t="n">
        <v>0</v>
      </c>
      <c r="O48" s="76" t="n">
        <v>0</v>
      </c>
      <c r="P48" s="76" t="n">
        <v>0</v>
      </c>
      <c r="Q48" s="76" t="n">
        <v>0</v>
      </c>
      <c r="R48" s="76" t="n">
        <v>0</v>
      </c>
      <c r="S48" s="76" t="n">
        <v>0</v>
      </c>
      <c r="T48" s="76" t="n">
        <v>0</v>
      </c>
      <c r="U48" s="76" t="n">
        <v>0</v>
      </c>
      <c r="V48" s="76" t="n">
        <v>0</v>
      </c>
      <c r="W48" s="76" t="n">
        <v>0</v>
      </c>
      <c r="X48" s="76" t="n">
        <v>0</v>
      </c>
      <c r="Y48" s="76" t="n">
        <v>0</v>
      </c>
      <c r="Z48" s="76" t="n">
        <v>0</v>
      </c>
      <c r="AA48" s="76" t="n">
        <v>0</v>
      </c>
      <c r="AB48" s="76" t="n">
        <v>0</v>
      </c>
      <c r="AC48" s="76" t="n">
        <v>0</v>
      </c>
      <c r="AD48" s="76" t="n">
        <v>0</v>
      </c>
      <c r="AE48" s="76" t="n">
        <v>0</v>
      </c>
      <c r="AF48" s="76" t="n">
        <v>0</v>
      </c>
      <c r="AG48" s="76" t="n">
        <v>0</v>
      </c>
      <c r="AH48" s="76" t="n">
        <v>0</v>
      </c>
      <c r="AI48" s="76" t="n">
        <v>0</v>
      </c>
      <c r="AJ48" s="76" t="n">
        <v>0</v>
      </c>
      <c r="AK48" s="76" t="n">
        <v>0</v>
      </c>
      <c r="AL48" s="76" t="n">
        <v>0</v>
      </c>
      <c r="AM48" s="76" t="n">
        <v>0</v>
      </c>
      <c r="AN48" s="76" t="n">
        <v>0</v>
      </c>
      <c r="AO48" s="76" t="n">
        <v>0</v>
      </c>
      <c r="AP48" s="76" t="n">
        <v>0</v>
      </c>
      <c r="AQ48" s="76" t="n">
        <v>0</v>
      </c>
      <c r="AR48" s="76" t="n">
        <v>0</v>
      </c>
      <c r="AS48" s="76" t="n">
        <f aca="false">AS38</f>
        <v>206</v>
      </c>
      <c r="AT48" s="76" t="n">
        <f aca="false">AT38</f>
        <v>2122.81</v>
      </c>
      <c r="AU48" s="76" t="n">
        <v>1074</v>
      </c>
      <c r="AV48" s="76" t="n">
        <v>1467</v>
      </c>
      <c r="AW48" s="76" t="n">
        <v>0</v>
      </c>
      <c r="AX48" s="76" t="n">
        <v>0</v>
      </c>
      <c r="AY48" s="76" t="n">
        <v>0</v>
      </c>
      <c r="AZ48" s="76" t="n">
        <v>0</v>
      </c>
      <c r="BA48" s="76" t="n">
        <v>0</v>
      </c>
      <c r="BB48" s="76" t="n">
        <v>0</v>
      </c>
      <c r="BC48" s="76" t="n">
        <v>0</v>
      </c>
      <c r="BD48" s="76" t="n">
        <v>0</v>
      </c>
      <c r="BE48" s="76" t="n">
        <v>0</v>
      </c>
      <c r="BF48" s="76" t="n">
        <v>0</v>
      </c>
      <c r="BG48" s="76" t="n">
        <v>0</v>
      </c>
      <c r="BH48" s="76" t="n">
        <v>0</v>
      </c>
      <c r="BI48" s="76" t="n">
        <v>0</v>
      </c>
      <c r="BJ48" s="76" t="n">
        <v>0</v>
      </c>
      <c r="BK48" s="76" t="n">
        <v>0</v>
      </c>
      <c r="BL48" s="76" t="n">
        <v>0</v>
      </c>
      <c r="BM48" s="76" t="n">
        <v>0</v>
      </c>
      <c r="BN48" s="76" t="n">
        <v>0</v>
      </c>
      <c r="BO48" s="76" t="n">
        <v>0</v>
      </c>
      <c r="BP48" s="76" t="n">
        <v>0</v>
      </c>
      <c r="BQ48" s="76" t="n">
        <v>0</v>
      </c>
      <c r="BR48" s="76" t="n">
        <v>0</v>
      </c>
      <c r="BS48" s="76" t="n">
        <v>0</v>
      </c>
      <c r="BT48" s="76" t="n">
        <v>0</v>
      </c>
    </row>
    <row r="49" customFormat="false" ht="26.25" hidden="false" customHeight="true" outlineLevel="0" collapsed="false">
      <c r="A49" s="96"/>
      <c r="B49" s="77" t="s">
        <v>310</v>
      </c>
      <c r="C49" s="66"/>
      <c r="D49" s="76" t="n">
        <f aca="false">SUM(D50:D51)</f>
        <v>0</v>
      </c>
      <c r="E49" s="76" t="n">
        <f aca="false">SUM(E50:E51)</f>
        <v>0</v>
      </c>
      <c r="F49" s="76" t="n">
        <f aca="false">SUM(F50:F51)</f>
        <v>0</v>
      </c>
      <c r="G49" s="76" t="n">
        <f aca="false">SUM(G50:G51)</f>
        <v>0</v>
      </c>
      <c r="H49" s="76" t="n">
        <f aca="false">SUM(H50:H51)</f>
        <v>0</v>
      </c>
      <c r="I49" s="76" t="n">
        <f aca="false">SUM(I50:I51)</f>
        <v>0</v>
      </c>
      <c r="J49" s="76" t="n">
        <f aca="false">SUM(J50:J51)</f>
        <v>0</v>
      </c>
      <c r="K49" s="76" t="n">
        <f aca="false">SUM(K50:K51)</f>
        <v>0</v>
      </c>
      <c r="L49" s="76" t="n">
        <f aca="false">SUM(L50:L51)</f>
        <v>0</v>
      </c>
      <c r="M49" s="76" t="n">
        <f aca="false">SUM(M50:M51)</f>
        <v>0</v>
      </c>
      <c r="N49" s="76" t="n">
        <f aca="false">SUM(N50:N51)</f>
        <v>0</v>
      </c>
      <c r="O49" s="76" t="n">
        <f aca="false">SUM(O50:O51)</f>
        <v>0</v>
      </c>
      <c r="P49" s="76" t="n">
        <f aca="false">SUM(P50:P51)</f>
        <v>0</v>
      </c>
      <c r="Q49" s="76" t="n">
        <f aca="false">SUM(Q50:Q51)</f>
        <v>0</v>
      </c>
      <c r="R49" s="76" t="n">
        <f aca="false">SUM(R50:R51)</f>
        <v>0</v>
      </c>
      <c r="S49" s="76" t="n">
        <f aca="false">SUM(S50:S51)</f>
        <v>0</v>
      </c>
      <c r="T49" s="76" t="n">
        <f aca="false">SUM(T50:T51)</f>
        <v>0</v>
      </c>
      <c r="U49" s="76" t="n">
        <f aca="false">SUM(U50:U51)</f>
        <v>0</v>
      </c>
      <c r="V49" s="76" t="n">
        <f aca="false">SUM(V50:V51)</f>
        <v>0</v>
      </c>
      <c r="W49" s="76" t="n">
        <f aca="false">SUM(W50:W51)</f>
        <v>0</v>
      </c>
      <c r="X49" s="76" t="n">
        <f aca="false">SUM(X50:X51)</f>
        <v>0</v>
      </c>
      <c r="Y49" s="76" t="n">
        <f aca="false">SUM(Y50:Y51)</f>
        <v>0</v>
      </c>
      <c r="Z49" s="76" t="n">
        <f aca="false">SUM(Z50:Z51)</f>
        <v>0</v>
      </c>
      <c r="AA49" s="76" t="n">
        <f aca="false">SUM(AA50:AA51)</f>
        <v>0</v>
      </c>
      <c r="AB49" s="76" t="n">
        <f aca="false">SUM(AB50:AB51)</f>
        <v>0</v>
      </c>
      <c r="AC49" s="76" t="n">
        <f aca="false">SUM(AC50:AC51)</f>
        <v>0</v>
      </c>
      <c r="AD49" s="76" t="n">
        <f aca="false">SUM(AD50:AD51)</f>
        <v>0</v>
      </c>
      <c r="AE49" s="76" t="n">
        <f aca="false">SUM(AE50:AE51)</f>
        <v>0</v>
      </c>
      <c r="AF49" s="76" t="n">
        <f aca="false">SUM(AF50:AF51)</f>
        <v>0</v>
      </c>
      <c r="AG49" s="76" t="n">
        <f aca="false">SUM(AG50:AG51)</f>
        <v>0</v>
      </c>
      <c r="AH49" s="76" t="n">
        <f aca="false">SUM(AH50:AH51)</f>
        <v>0</v>
      </c>
      <c r="AI49" s="76" t="n">
        <f aca="false">SUM(AI50:AI51)</f>
        <v>0</v>
      </c>
      <c r="AJ49" s="76" t="n">
        <f aca="false">SUM(AJ50:AJ51)</f>
        <v>0</v>
      </c>
      <c r="AK49" s="76" t="n">
        <f aca="false">SUM(AK50:AK51)</f>
        <v>0</v>
      </c>
      <c r="AL49" s="76" t="n">
        <f aca="false">SUM(AL50:AL51)</f>
        <v>0</v>
      </c>
      <c r="AM49" s="76" t="n">
        <f aca="false">SUM(AM50:AM51)</f>
        <v>0</v>
      </c>
      <c r="AN49" s="76" t="n">
        <f aca="false">SUM(AN50:AN51)</f>
        <v>0</v>
      </c>
      <c r="AO49" s="76" t="n">
        <f aca="false">SUM(AO50:AO51)</f>
        <v>0</v>
      </c>
      <c r="AP49" s="76" t="n">
        <f aca="false">SUM(AP50:AP51)</f>
        <v>0</v>
      </c>
      <c r="AQ49" s="76" t="n">
        <f aca="false">SUM(AQ50:AQ51)</f>
        <v>0</v>
      </c>
      <c r="AR49" s="76" t="n">
        <f aca="false">SUM(AR50:AR51)</f>
        <v>0</v>
      </c>
      <c r="AS49" s="76" t="n">
        <f aca="false">SUM(AS50:AS51)</f>
        <v>0</v>
      </c>
      <c r="AT49" s="76" t="n">
        <f aca="false">SUM(AT50:AT51)</f>
        <v>0</v>
      </c>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row>
    <row r="50" customFormat="false" ht="15" hidden="false" customHeight="false" outlineLevel="0" collapsed="false">
      <c r="A50" s="96"/>
      <c r="B50" s="74" t="s">
        <v>134</v>
      </c>
      <c r="C50" s="66"/>
      <c r="D50" s="76" t="n">
        <v>0</v>
      </c>
      <c r="E50" s="76" t="n">
        <v>0</v>
      </c>
      <c r="F50" s="76" t="n">
        <v>0</v>
      </c>
      <c r="G50" s="76" t="n">
        <v>0</v>
      </c>
      <c r="H50" s="76" t="n">
        <v>0</v>
      </c>
      <c r="I50" s="76" t="n">
        <v>0</v>
      </c>
      <c r="J50" s="76" t="n">
        <v>0</v>
      </c>
      <c r="K50" s="76" t="n">
        <v>0</v>
      </c>
      <c r="L50" s="76" t="n">
        <v>0</v>
      </c>
      <c r="M50" s="76" t="n">
        <v>0</v>
      </c>
      <c r="N50" s="76" t="n">
        <v>0</v>
      </c>
      <c r="O50" s="76" t="n">
        <v>0</v>
      </c>
      <c r="P50" s="76" t="n">
        <v>0</v>
      </c>
      <c r="Q50" s="76" t="n">
        <v>0</v>
      </c>
      <c r="R50" s="76" t="n">
        <v>0</v>
      </c>
      <c r="S50" s="76" t="n">
        <v>0</v>
      </c>
      <c r="T50" s="76" t="n">
        <v>0</v>
      </c>
      <c r="U50" s="76" t="n">
        <v>0</v>
      </c>
      <c r="V50" s="76" t="n">
        <v>0</v>
      </c>
      <c r="W50" s="76" t="n">
        <v>0</v>
      </c>
      <c r="X50" s="76" t="n">
        <v>0</v>
      </c>
      <c r="Y50" s="76" t="n">
        <v>0</v>
      </c>
      <c r="Z50" s="76" t="n">
        <v>0</v>
      </c>
      <c r="AA50" s="76" t="n">
        <v>0</v>
      </c>
      <c r="AB50" s="76" t="n">
        <v>0</v>
      </c>
      <c r="AC50" s="76" t="n">
        <v>0</v>
      </c>
      <c r="AD50" s="76" t="n">
        <v>0</v>
      </c>
      <c r="AE50" s="76" t="n">
        <v>0</v>
      </c>
      <c r="AF50" s="76" t="n">
        <v>0</v>
      </c>
      <c r="AG50" s="76" t="n">
        <v>0</v>
      </c>
      <c r="AH50" s="76" t="n">
        <v>0</v>
      </c>
      <c r="AI50" s="76" t="n">
        <v>0</v>
      </c>
      <c r="AJ50" s="76" t="n">
        <v>0</v>
      </c>
      <c r="AK50" s="76" t="n">
        <v>0</v>
      </c>
      <c r="AL50" s="76" t="n">
        <v>0</v>
      </c>
      <c r="AM50" s="76" t="n">
        <v>0</v>
      </c>
      <c r="AN50" s="76" t="n">
        <v>0</v>
      </c>
      <c r="AO50" s="76" t="n">
        <v>0</v>
      </c>
      <c r="AP50" s="76" t="n">
        <v>0</v>
      </c>
      <c r="AQ50" s="76" t="n">
        <v>0</v>
      </c>
      <c r="AR50" s="76" t="n">
        <v>0</v>
      </c>
      <c r="AS50" s="76" t="n">
        <v>0</v>
      </c>
      <c r="AT50" s="76" t="n">
        <v>0</v>
      </c>
      <c r="AU50" s="76" t="n">
        <v>0</v>
      </c>
      <c r="AV50" s="76" t="n">
        <v>0</v>
      </c>
      <c r="AW50" s="76" t="n">
        <v>178.546</v>
      </c>
      <c r="AX50" s="76" t="n">
        <v>182.1141593</v>
      </c>
      <c r="AY50" s="76" t="n">
        <v>187.96953965</v>
      </c>
      <c r="AZ50" s="76" t="n">
        <v>191.000792</v>
      </c>
      <c r="BA50" s="76" t="n">
        <v>197.829625</v>
      </c>
      <c r="BB50" s="76" t="n">
        <v>210.637615</v>
      </c>
      <c r="BC50" s="76" t="n">
        <v>245.119949</v>
      </c>
      <c r="BD50" s="76" t="n">
        <v>276.82555906</v>
      </c>
      <c r="BE50" s="76" t="n">
        <v>307.990266</v>
      </c>
      <c r="BF50" s="76" t="n">
        <v>235.920081</v>
      </c>
      <c r="BG50" s="76" t="n">
        <v>267.33966026</v>
      </c>
      <c r="BH50" s="76" t="n">
        <v>108.06528901</v>
      </c>
      <c r="BI50" s="76" t="n">
        <v>132.267247</v>
      </c>
      <c r="BJ50" s="76" t="n">
        <v>129.498968</v>
      </c>
      <c r="BK50" s="76" t="n">
        <v>115.282225</v>
      </c>
      <c r="BL50" s="76" t="n">
        <v>105.969415999999</v>
      </c>
      <c r="BM50" s="76" t="n">
        <v>115.300134999999</v>
      </c>
      <c r="BN50" s="76" t="n">
        <v>126.239886000001</v>
      </c>
      <c r="BO50" s="76" t="n">
        <v>127.542034482321</v>
      </c>
      <c r="BP50" s="76" t="n">
        <v>127.632070433077</v>
      </c>
      <c r="BQ50" s="76" t="n">
        <v>126.986416739244</v>
      </c>
      <c r="BR50" s="76" t="n">
        <v>126.515190450084</v>
      </c>
      <c r="BS50" s="76" t="n">
        <v>125.929355332839</v>
      </c>
      <c r="BT50" s="76" t="n">
        <v>125.348647636923</v>
      </c>
    </row>
    <row r="51" customFormat="false" ht="15" hidden="false" customHeight="false" outlineLevel="0" collapsed="false">
      <c r="A51" s="96"/>
      <c r="B51" s="74" t="s">
        <v>306</v>
      </c>
      <c r="C51" s="66"/>
      <c r="D51" s="76" t="n">
        <v>0</v>
      </c>
      <c r="E51" s="76" t="n">
        <v>0</v>
      </c>
      <c r="F51" s="76" t="n">
        <v>0</v>
      </c>
      <c r="G51" s="76" t="n">
        <v>0</v>
      </c>
      <c r="H51" s="76" t="n">
        <v>0</v>
      </c>
      <c r="I51" s="76" t="n">
        <v>0</v>
      </c>
      <c r="J51" s="76" t="n">
        <v>0</v>
      </c>
      <c r="K51" s="76" t="n">
        <v>0</v>
      </c>
      <c r="L51" s="76" t="n">
        <v>0</v>
      </c>
      <c r="M51" s="76" t="n">
        <v>0</v>
      </c>
      <c r="N51" s="76" t="n">
        <v>0</v>
      </c>
      <c r="O51" s="76" t="n">
        <v>0</v>
      </c>
      <c r="P51" s="76" t="n">
        <v>0</v>
      </c>
      <c r="Q51" s="76" t="n">
        <v>0</v>
      </c>
      <c r="R51" s="76" t="n">
        <v>0</v>
      </c>
      <c r="S51" s="76" t="n">
        <v>0</v>
      </c>
      <c r="T51" s="76" t="n">
        <v>0</v>
      </c>
      <c r="U51" s="76" t="n">
        <v>0</v>
      </c>
      <c r="V51" s="76" t="n">
        <v>0</v>
      </c>
      <c r="W51" s="76" t="n">
        <v>0</v>
      </c>
      <c r="X51" s="76" t="n">
        <v>0</v>
      </c>
      <c r="Y51" s="76" t="n">
        <v>0</v>
      </c>
      <c r="Z51" s="76" t="n">
        <v>0</v>
      </c>
      <c r="AA51" s="76" t="n">
        <v>0</v>
      </c>
      <c r="AB51" s="76" t="n">
        <v>0</v>
      </c>
      <c r="AC51" s="76" t="n">
        <v>0</v>
      </c>
      <c r="AD51" s="76" t="n">
        <v>0</v>
      </c>
      <c r="AE51" s="76" t="n">
        <v>0</v>
      </c>
      <c r="AF51" s="76" t="n">
        <v>0</v>
      </c>
      <c r="AG51" s="76" t="n">
        <v>0</v>
      </c>
      <c r="AH51" s="76" t="n">
        <v>0</v>
      </c>
      <c r="AI51" s="76" t="n">
        <v>0</v>
      </c>
      <c r="AJ51" s="76" t="n">
        <v>0</v>
      </c>
      <c r="AK51" s="76" t="n">
        <v>0</v>
      </c>
      <c r="AL51" s="76" t="n">
        <v>0</v>
      </c>
      <c r="AM51" s="76" t="n">
        <v>0</v>
      </c>
      <c r="AN51" s="76" t="n">
        <v>0</v>
      </c>
      <c r="AO51" s="76" t="n">
        <v>0</v>
      </c>
      <c r="AP51" s="76" t="n">
        <v>0</v>
      </c>
      <c r="AQ51" s="76" t="n">
        <v>0</v>
      </c>
      <c r="AR51" s="76" t="n">
        <v>0</v>
      </c>
      <c r="AS51" s="76" t="n">
        <v>0</v>
      </c>
      <c r="AT51" s="76" t="n">
        <v>0</v>
      </c>
      <c r="AU51" s="76" t="n">
        <v>330.167</v>
      </c>
      <c r="AV51" s="76" t="n">
        <v>225.576</v>
      </c>
      <c r="AW51" s="76" t="n">
        <v>0</v>
      </c>
      <c r="AX51" s="76" t="n">
        <v>0</v>
      </c>
      <c r="AY51" s="76" t="n">
        <v>0</v>
      </c>
      <c r="AZ51" s="76" t="n">
        <v>0</v>
      </c>
      <c r="BA51" s="76" t="n">
        <v>0</v>
      </c>
      <c r="BB51" s="76" t="n">
        <v>0</v>
      </c>
      <c r="BC51" s="76" t="n">
        <v>0</v>
      </c>
      <c r="BD51" s="76" t="n">
        <v>0</v>
      </c>
      <c r="BE51" s="76" t="n">
        <v>0</v>
      </c>
      <c r="BF51" s="76" t="n">
        <v>0</v>
      </c>
      <c r="BG51" s="76" t="n">
        <v>0</v>
      </c>
      <c r="BH51" s="76" t="n">
        <v>0</v>
      </c>
      <c r="BI51" s="76" t="n">
        <v>0</v>
      </c>
      <c r="BJ51" s="76" t="n">
        <v>0</v>
      </c>
      <c r="BK51" s="76" t="n">
        <v>0</v>
      </c>
      <c r="BL51" s="76" t="n">
        <v>0</v>
      </c>
      <c r="BM51" s="76" t="n">
        <v>0</v>
      </c>
      <c r="BN51" s="76" t="n">
        <v>0</v>
      </c>
      <c r="BO51" s="76" t="n">
        <v>0</v>
      </c>
      <c r="BP51" s="76" t="n">
        <v>0</v>
      </c>
      <c r="BQ51" s="76" t="n">
        <v>0</v>
      </c>
      <c r="BR51" s="76" t="n">
        <v>0</v>
      </c>
      <c r="BS51" s="76" t="n">
        <v>0</v>
      </c>
      <c r="BT51" s="76" t="n">
        <v>0</v>
      </c>
    </row>
    <row r="52" customFormat="false" ht="15" hidden="false" customHeight="false" outlineLevel="0" collapsed="false">
      <c r="A52" s="96"/>
      <c r="B52" s="74"/>
      <c r="C52" s="6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c r="BN52" s="76"/>
      <c r="BO52" s="76"/>
      <c r="BP52" s="76"/>
      <c r="BQ52" s="76"/>
      <c r="BR52" s="76"/>
      <c r="BS52" s="76"/>
      <c r="BT52" s="76"/>
    </row>
    <row r="53" s="80" customFormat="true" ht="15.75" hidden="false" customHeight="false" outlineLevel="0" collapsed="false">
      <c r="A53" s="101"/>
      <c r="B53" s="102" t="s">
        <v>307</v>
      </c>
      <c r="C53" s="103"/>
      <c r="D53" s="82" t="n">
        <v>0</v>
      </c>
      <c r="E53" s="82" t="n">
        <v>0</v>
      </c>
      <c r="F53" s="82" t="n">
        <v>0</v>
      </c>
      <c r="G53" s="82" t="n">
        <v>0</v>
      </c>
      <c r="H53" s="82" t="n">
        <v>0</v>
      </c>
      <c r="I53" s="82" t="n">
        <v>0</v>
      </c>
      <c r="J53" s="82" t="n">
        <v>0</v>
      </c>
      <c r="K53" s="82" t="n">
        <v>0</v>
      </c>
      <c r="L53" s="82" t="n">
        <v>0</v>
      </c>
      <c r="M53" s="82" t="n">
        <v>0</v>
      </c>
      <c r="N53" s="82" t="n">
        <v>0</v>
      </c>
      <c r="O53" s="82" t="n">
        <v>0</v>
      </c>
      <c r="P53" s="82" t="n">
        <v>0</v>
      </c>
      <c r="Q53" s="82" t="n">
        <v>0</v>
      </c>
      <c r="R53" s="82" t="n">
        <v>0</v>
      </c>
      <c r="S53" s="82" t="n">
        <v>0</v>
      </c>
      <c r="T53" s="82" t="n">
        <v>0</v>
      </c>
      <c r="U53" s="82" t="n">
        <v>0</v>
      </c>
      <c r="V53" s="82" t="n">
        <v>0</v>
      </c>
      <c r="W53" s="82" t="n">
        <v>0</v>
      </c>
      <c r="X53" s="82" t="n">
        <v>0</v>
      </c>
      <c r="Y53" s="82" t="n">
        <v>0</v>
      </c>
      <c r="Z53" s="82" t="n">
        <v>18</v>
      </c>
      <c r="AA53" s="82" t="n">
        <v>21</v>
      </c>
      <c r="AB53" s="82" t="n">
        <v>27</v>
      </c>
      <c r="AC53" s="82" t="n">
        <v>33</v>
      </c>
      <c r="AD53" s="82" t="n">
        <v>99</v>
      </c>
      <c r="AE53" s="82" t="n">
        <v>137</v>
      </c>
      <c r="AF53" s="82" t="n">
        <v>148</v>
      </c>
      <c r="AG53" s="82" t="n">
        <v>369</v>
      </c>
      <c r="AH53" s="82" t="n">
        <v>386</v>
      </c>
      <c r="AI53" s="82" t="n">
        <v>445</v>
      </c>
      <c r="AJ53" s="82" t="n">
        <v>599</v>
      </c>
      <c r="AK53" s="82" t="n">
        <v>890.6</v>
      </c>
      <c r="AL53" s="82" t="n">
        <v>1083</v>
      </c>
      <c r="AM53" s="82" t="n">
        <v>1218</v>
      </c>
      <c r="AN53" s="82" t="n">
        <v>1354</v>
      </c>
      <c r="AO53" s="82" t="n">
        <v>1479</v>
      </c>
      <c r="AP53" s="82" t="n">
        <v>1635</v>
      </c>
      <c r="AQ53" s="82" t="n">
        <v>1701</v>
      </c>
      <c r="AR53" s="82" t="n">
        <v>1365.134</v>
      </c>
      <c r="AS53" s="82" t="n">
        <v>1287.662</v>
      </c>
      <c r="AT53" s="82" t="n">
        <v>0</v>
      </c>
      <c r="AU53" s="82" t="n">
        <v>0</v>
      </c>
      <c r="AV53" s="82" t="n">
        <v>0</v>
      </c>
      <c r="AW53" s="82" t="n">
        <v>0</v>
      </c>
      <c r="AX53" s="82" t="n">
        <v>0</v>
      </c>
      <c r="AY53" s="82" t="n">
        <v>0</v>
      </c>
      <c r="AZ53" s="82" t="n">
        <v>0</v>
      </c>
      <c r="BA53" s="82" t="n">
        <v>0</v>
      </c>
      <c r="BB53" s="82" t="n">
        <v>0</v>
      </c>
      <c r="BC53" s="82" t="n">
        <v>0</v>
      </c>
      <c r="BD53" s="82" t="n">
        <v>0</v>
      </c>
      <c r="BE53" s="82" t="n">
        <v>0</v>
      </c>
      <c r="BF53" s="82" t="n">
        <v>0</v>
      </c>
      <c r="BG53" s="82" t="n">
        <v>0</v>
      </c>
      <c r="BH53" s="82" t="n">
        <v>0</v>
      </c>
      <c r="BI53" s="82" t="n">
        <v>0</v>
      </c>
      <c r="BJ53" s="82" t="n">
        <v>0</v>
      </c>
      <c r="BK53" s="82" t="n">
        <v>0</v>
      </c>
      <c r="BL53" s="82" t="n">
        <v>0</v>
      </c>
      <c r="BM53" s="82" t="n">
        <v>0</v>
      </c>
      <c r="BN53" s="82" t="n">
        <v>0</v>
      </c>
      <c r="BO53" s="82" t="n">
        <v>0</v>
      </c>
      <c r="BP53" s="82" t="n">
        <v>0</v>
      </c>
      <c r="BQ53" s="82" t="n">
        <v>0</v>
      </c>
      <c r="BR53" s="82" t="n">
        <v>0</v>
      </c>
      <c r="BS53" s="82" t="n">
        <v>0</v>
      </c>
      <c r="BT53" s="82" t="n">
        <v>0</v>
      </c>
    </row>
  </sheetData>
  <mergeCells count="1">
    <mergeCell ref="A2:A4"/>
  </mergeCells>
  <conditionalFormatting sqref="D18:BT18 D44:BT44 D21:BT21 D6:BT6 D31:BT31 D28:BT28">
    <cfRule type="cellIs" priority="2" operator="equal" aboveAverage="0" equalAverage="0" bottom="0" percent="0" rank="0" text="" dxfId="0">
      <formula>TRUE()</formula>
    </cfRule>
    <cfRule type="cellIs" priority="3" operator="notEqual" aboveAverage="0" equalAverage="0" bottom="0" percent="0" rank="0" text="" dxfId="1">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O4" activePane="bottomRight" state="frozen"/>
      <selection pane="topLeft" activeCell="A1" activeCellId="0" sqref="A1"/>
      <selection pane="topRight" activeCell="BO1" activeCellId="0" sqref="BO1"/>
      <selection pane="bottomLeft" activeCell="A4" activeCellId="0" sqref="A4"/>
      <selection pane="bottomRight" activeCell="A1" activeCellId="0" sqref="A1"/>
    </sheetView>
  </sheetViews>
  <sheetFormatPr defaultColWidth="9.13671875" defaultRowHeight="15" zeroHeight="false" outlineLevelRow="0" outlineLevelCol="0"/>
  <cols>
    <col collapsed="false" customWidth="true" hidden="false" outlineLevel="0" max="1" min="1" style="60" width="17.42"/>
    <col collapsed="false" customWidth="true" hidden="false" outlineLevel="0" max="2" min="2" style="60" width="86.99"/>
    <col collapsed="false" customWidth="true" hidden="false" outlineLevel="0" max="3" min="3" style="60" width="14.7"/>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280</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94"/>
      <c r="B5" s="95" t="s">
        <v>116</v>
      </c>
      <c r="C5" s="95"/>
      <c r="D5" s="91" t="n">
        <v>0</v>
      </c>
      <c r="E5" s="91" t="n">
        <v>0</v>
      </c>
      <c r="F5" s="91" t="n">
        <v>0</v>
      </c>
      <c r="G5" s="91" t="n">
        <v>0</v>
      </c>
      <c r="H5" s="91" t="n">
        <v>0</v>
      </c>
      <c r="I5" s="91" t="n">
        <v>0</v>
      </c>
      <c r="J5" s="91" t="n">
        <v>0</v>
      </c>
      <c r="K5" s="91" t="n">
        <v>0</v>
      </c>
      <c r="L5" s="91" t="n">
        <v>0</v>
      </c>
      <c r="M5" s="91" t="n">
        <v>0</v>
      </c>
      <c r="N5" s="91" t="n">
        <v>0</v>
      </c>
      <c r="O5" s="91" t="n">
        <v>0</v>
      </c>
      <c r="P5" s="91" t="n">
        <v>0</v>
      </c>
      <c r="Q5" s="91" t="n">
        <v>0</v>
      </c>
      <c r="R5" s="91" t="n">
        <v>0</v>
      </c>
      <c r="S5" s="91" t="n">
        <v>0</v>
      </c>
      <c r="T5" s="91" t="n">
        <v>0</v>
      </c>
      <c r="U5" s="91" t="n">
        <v>0</v>
      </c>
      <c r="V5" s="91" t="n">
        <v>0</v>
      </c>
      <c r="W5" s="91" t="n">
        <v>0</v>
      </c>
      <c r="X5" s="91" t="n">
        <v>0</v>
      </c>
      <c r="Y5" s="91" t="n">
        <v>0</v>
      </c>
      <c r="Z5" s="91" t="n">
        <v>211.657716122297</v>
      </c>
      <c r="AA5" s="91" t="n">
        <v>226.722044892075</v>
      </c>
      <c r="AB5" s="91" t="n">
        <v>268.609339107992</v>
      </c>
      <c r="AC5" s="91" t="n">
        <v>306.158360826209</v>
      </c>
      <c r="AD5" s="91" t="n">
        <v>767.837116415697</v>
      </c>
      <c r="AE5" s="91" t="n">
        <v>847.168671079317</v>
      </c>
      <c r="AF5" s="91" t="n">
        <v>805.834879446463</v>
      </c>
      <c r="AG5" s="91" t="n">
        <v>1767.14141386436</v>
      </c>
      <c r="AH5" s="91" t="n">
        <v>1665.36995538581</v>
      </c>
      <c r="AI5" s="91" t="n">
        <v>1642.16515516455</v>
      </c>
      <c r="AJ5" s="91" t="n">
        <v>1868.11970896982</v>
      </c>
      <c r="AK5" s="91" t="n">
        <v>2534.30837167244</v>
      </c>
      <c r="AL5" s="91" t="n">
        <v>2881.26281924861</v>
      </c>
      <c r="AM5" s="91" t="n">
        <v>3096.56119632722</v>
      </c>
      <c r="AN5" s="91" t="n">
        <v>3267.62009099007</v>
      </c>
      <c r="AO5" s="91" t="n">
        <v>3379.34362783313</v>
      </c>
      <c r="AP5" s="91" t="n">
        <v>3619.80541335539</v>
      </c>
      <c r="AQ5" s="91" t="n">
        <v>3561.53589954567</v>
      </c>
      <c r="AR5" s="91" t="n">
        <v>2676.76121703248</v>
      </c>
      <c r="AS5" s="91" t="n">
        <v>2733.97682341113</v>
      </c>
      <c r="AT5" s="91" t="n">
        <v>3601.7929032694</v>
      </c>
      <c r="AU5" s="91" t="n">
        <v>2249.21663705548</v>
      </c>
      <c r="AV5" s="91" t="n">
        <v>2630.07231842472</v>
      </c>
      <c r="AW5" s="91" t="n">
        <v>2934.10242505913</v>
      </c>
      <c r="AX5" s="91" t="n">
        <v>3093.36597425789</v>
      </c>
      <c r="AY5" s="91" t="n">
        <v>3168.00102771994</v>
      </c>
      <c r="AZ5" s="91" t="n">
        <v>3225.7504876667</v>
      </c>
      <c r="BA5" s="91" t="n">
        <v>3253.74175186857</v>
      </c>
      <c r="BB5" s="91" t="n">
        <v>3285.5842705288</v>
      </c>
      <c r="BC5" s="91" t="n">
        <v>3296.36969369237</v>
      </c>
      <c r="BD5" s="91" t="n">
        <v>3366.89836265526</v>
      </c>
      <c r="BE5" s="91" t="n">
        <v>3448.86057422063</v>
      </c>
      <c r="BF5" s="91" t="n">
        <v>3545.92157577406</v>
      </c>
      <c r="BG5" s="91" t="n">
        <v>3950.29206136302</v>
      </c>
      <c r="BH5" s="91" t="n">
        <v>4238.08131996255</v>
      </c>
      <c r="BI5" s="91" t="n">
        <v>4406.95735624064</v>
      </c>
      <c r="BJ5" s="72" t="n">
        <v>4454.34229863561</v>
      </c>
      <c r="BK5" s="72" t="n">
        <v>4448.70493544844</v>
      </c>
      <c r="BL5" s="72" t="n">
        <v>4541.76296534893</v>
      </c>
      <c r="BM5" s="72" t="n">
        <v>4953.09326072994</v>
      </c>
      <c r="BN5" s="72" t="n">
        <v>5053.57313300161</v>
      </c>
      <c r="BO5" s="72" t="n">
        <v>4969.40828715781</v>
      </c>
      <c r="BP5" s="72" t="n">
        <v>4849.95223718521</v>
      </c>
      <c r="BQ5" s="72" t="n">
        <v>4260.43831033518</v>
      </c>
      <c r="BR5" s="72" t="n">
        <v>4151.53398385448</v>
      </c>
      <c r="BS5" s="72" t="n">
        <v>4033.00909326495</v>
      </c>
      <c r="BT5" s="72" t="n">
        <v>3918.15702925229</v>
      </c>
    </row>
    <row r="6" customFormat="false" ht="15" hidden="false" customHeight="false" outlineLevel="0" collapsed="false">
      <c r="A6" s="96"/>
      <c r="B6" s="66"/>
      <c r="C6" s="66"/>
      <c r="D6" s="92"/>
      <c r="E6" s="92"/>
      <c r="F6" s="92"/>
      <c r="G6" s="92"/>
      <c r="H6" s="92"/>
      <c r="I6" s="92"/>
      <c r="J6" s="92"/>
      <c r="K6" s="92"/>
      <c r="L6" s="92"/>
      <c r="M6" s="92"/>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c r="AZ6" s="92"/>
      <c r="BA6" s="92"/>
      <c r="BB6" s="92"/>
      <c r="BC6" s="92"/>
      <c r="BD6" s="92"/>
      <c r="BE6" s="92"/>
      <c r="BF6" s="92"/>
      <c r="BG6" s="92"/>
      <c r="BH6" s="92"/>
      <c r="BI6" s="92"/>
      <c r="BJ6" s="76"/>
      <c r="BK6" s="76"/>
      <c r="BL6" s="76"/>
      <c r="BM6" s="76"/>
      <c r="BN6" s="76"/>
      <c r="BO6" s="76"/>
      <c r="BP6" s="76"/>
      <c r="BQ6" s="76"/>
      <c r="BR6" s="76"/>
      <c r="BS6" s="76"/>
      <c r="BT6" s="76"/>
    </row>
    <row r="7" customFormat="false" ht="15" hidden="false" customHeight="false" outlineLevel="0" collapsed="false">
      <c r="A7" s="97" t="s">
        <v>281</v>
      </c>
      <c r="C7" s="66"/>
      <c r="D7" s="92" t="s">
        <v>231</v>
      </c>
      <c r="E7" s="92" t="s">
        <v>231</v>
      </c>
      <c r="F7" s="92" t="s">
        <v>231</v>
      </c>
      <c r="G7" s="92" t="s">
        <v>231</v>
      </c>
      <c r="H7" s="92" t="s">
        <v>231</v>
      </c>
      <c r="I7" s="92" t="s">
        <v>231</v>
      </c>
      <c r="J7" s="92" t="s">
        <v>231</v>
      </c>
      <c r="K7" s="92" t="s">
        <v>231</v>
      </c>
      <c r="L7" s="92" t="s">
        <v>231</v>
      </c>
      <c r="M7" s="92" t="s">
        <v>231</v>
      </c>
      <c r="N7" s="92" t="s">
        <v>231</v>
      </c>
      <c r="O7" s="92" t="s">
        <v>231</v>
      </c>
      <c r="P7" s="92" t="s">
        <v>231</v>
      </c>
      <c r="Q7" s="92" t="s">
        <v>231</v>
      </c>
      <c r="R7" s="92" t="s">
        <v>231</v>
      </c>
      <c r="S7" s="92" t="s">
        <v>231</v>
      </c>
      <c r="T7" s="92" t="s">
        <v>231</v>
      </c>
      <c r="U7" s="92" t="s">
        <v>231</v>
      </c>
      <c r="V7" s="92" t="s">
        <v>231</v>
      </c>
      <c r="W7" s="92" t="s">
        <v>231</v>
      </c>
      <c r="X7" s="92" t="s">
        <v>231</v>
      </c>
      <c r="Y7" s="92" t="s">
        <v>231</v>
      </c>
      <c r="Z7" s="76" t="s">
        <v>231</v>
      </c>
      <c r="AA7" s="76" t="s">
        <v>231</v>
      </c>
      <c r="AB7" s="76" t="s">
        <v>231</v>
      </c>
      <c r="AC7" s="76" t="s">
        <v>231</v>
      </c>
      <c r="AD7" s="76" t="s">
        <v>231</v>
      </c>
      <c r="AE7" s="76" t="s">
        <v>231</v>
      </c>
      <c r="AF7" s="76" t="s">
        <v>231</v>
      </c>
      <c r="AG7" s="76" t="s">
        <v>231</v>
      </c>
      <c r="AH7" s="76" t="s">
        <v>231</v>
      </c>
      <c r="AI7" s="76" t="s">
        <v>231</v>
      </c>
      <c r="AJ7" s="76" t="s">
        <v>231</v>
      </c>
      <c r="AK7" s="76" t="s">
        <v>231</v>
      </c>
      <c r="AL7" s="76" t="s">
        <v>231</v>
      </c>
      <c r="AM7" s="76" t="s">
        <v>231</v>
      </c>
      <c r="AN7" s="76" t="s">
        <v>231</v>
      </c>
      <c r="AO7" s="76" t="s">
        <v>231</v>
      </c>
      <c r="AP7" s="76" t="s">
        <v>231</v>
      </c>
      <c r="AQ7" s="76" t="s">
        <v>231</v>
      </c>
      <c r="AR7" s="76" t="s">
        <v>231</v>
      </c>
      <c r="AS7" s="76" t="s">
        <v>231</v>
      </c>
      <c r="AT7" s="76" t="s">
        <v>231</v>
      </c>
      <c r="AU7" s="76" t="n">
        <v>2249.21663705548</v>
      </c>
      <c r="AV7" s="76" t="n">
        <v>2630.07231842472</v>
      </c>
      <c r="AW7" s="76" t="n">
        <v>2934.10242505913</v>
      </c>
      <c r="AX7" s="76" t="n">
        <v>3093.36597425789</v>
      </c>
      <c r="AY7" s="76" t="n">
        <v>3168.00102771994</v>
      </c>
      <c r="AZ7" s="76" t="n">
        <v>3225.7504876667</v>
      </c>
      <c r="BA7" s="76" t="n">
        <v>3253.74175186857</v>
      </c>
      <c r="BB7" s="76" t="n">
        <v>3285.5842705288</v>
      </c>
      <c r="BC7" s="76" t="n">
        <v>3296.36969369237</v>
      </c>
      <c r="BD7" s="76" t="n">
        <v>3366.89836265526</v>
      </c>
      <c r="BE7" s="76" t="n">
        <v>3448.86057422063</v>
      </c>
      <c r="BF7" s="76" t="n">
        <v>3545.92157577406</v>
      </c>
      <c r="BG7" s="76" t="n">
        <v>3950.29206136302</v>
      </c>
      <c r="BH7" s="76" t="n">
        <v>4238.08131996255</v>
      </c>
      <c r="BI7" s="76" t="n">
        <v>4406.95735624064</v>
      </c>
      <c r="BJ7" s="76" t="n">
        <v>4454.34229863561</v>
      </c>
      <c r="BK7" s="76" t="n">
        <v>4448.70493544844</v>
      </c>
      <c r="BL7" s="76" t="n">
        <v>4541.76296534893</v>
      </c>
      <c r="BM7" s="76" t="n">
        <v>4953.09326072994</v>
      </c>
      <c r="BN7" s="76" t="n">
        <v>5053.57313300161</v>
      </c>
      <c r="BO7" s="76" t="n">
        <v>4969.40828715781</v>
      </c>
      <c r="BP7" s="76" t="n">
        <v>4849.95223718521</v>
      </c>
      <c r="BQ7" s="76" t="n">
        <v>4260.43831033518</v>
      </c>
      <c r="BR7" s="76" t="n">
        <v>4151.53398385448</v>
      </c>
      <c r="BS7" s="76" t="n">
        <v>4033.00909326495</v>
      </c>
      <c r="BT7" s="76" t="n">
        <v>3918.15702925229</v>
      </c>
    </row>
    <row r="8" customFormat="false" ht="15" hidden="false" customHeight="false" outlineLevel="0" collapsed="false">
      <c r="A8" s="96"/>
      <c r="B8" s="98" t="s">
        <v>282</v>
      </c>
      <c r="C8" s="66"/>
      <c r="D8" s="92" t="n">
        <v>0</v>
      </c>
      <c r="E8" s="92" t="n">
        <v>0</v>
      </c>
      <c r="F8" s="92" t="n">
        <v>0</v>
      </c>
      <c r="G8" s="92" t="n">
        <v>0</v>
      </c>
      <c r="H8" s="92" t="n">
        <v>0</v>
      </c>
      <c r="I8" s="92" t="n">
        <v>0</v>
      </c>
      <c r="J8" s="92" t="n">
        <v>0</v>
      </c>
      <c r="K8" s="92" t="n">
        <v>0</v>
      </c>
      <c r="L8" s="92" t="n">
        <v>0</v>
      </c>
      <c r="M8" s="92" t="n">
        <v>0</v>
      </c>
      <c r="N8" s="92" t="n">
        <v>0</v>
      </c>
      <c r="O8" s="92" t="n">
        <v>0</v>
      </c>
      <c r="P8" s="92" t="n">
        <v>0</v>
      </c>
      <c r="Q8" s="92" t="n">
        <v>0</v>
      </c>
      <c r="R8" s="92" t="n">
        <v>0</v>
      </c>
      <c r="S8" s="92" t="n">
        <v>0</v>
      </c>
      <c r="T8" s="92" t="n">
        <v>0</v>
      </c>
      <c r="U8" s="92" t="n">
        <v>0</v>
      </c>
      <c r="V8" s="92" t="n">
        <v>0</v>
      </c>
      <c r="W8" s="92" t="n">
        <v>0</v>
      </c>
      <c r="X8" s="92" t="n">
        <v>0</v>
      </c>
      <c r="Y8" s="92" t="n">
        <v>0</v>
      </c>
      <c r="Z8" s="76" t="n">
        <v>0</v>
      </c>
      <c r="AA8" s="76" t="n">
        <v>0</v>
      </c>
      <c r="AB8" s="76" t="n">
        <v>0</v>
      </c>
      <c r="AC8" s="76" t="n">
        <v>0</v>
      </c>
      <c r="AD8" s="76" t="n">
        <v>0</v>
      </c>
      <c r="AE8" s="76" t="n">
        <v>0</v>
      </c>
      <c r="AF8" s="76" t="n">
        <v>0</v>
      </c>
      <c r="AG8" s="76" t="n">
        <v>0</v>
      </c>
      <c r="AH8" s="76" t="n">
        <v>0</v>
      </c>
      <c r="AI8" s="76" t="n">
        <v>0</v>
      </c>
      <c r="AJ8" s="76" t="n">
        <v>0</v>
      </c>
      <c r="AK8" s="76" t="n">
        <v>0</v>
      </c>
      <c r="AL8" s="76" t="n">
        <v>0</v>
      </c>
      <c r="AM8" s="76" t="n">
        <v>0</v>
      </c>
      <c r="AN8" s="76" t="n">
        <v>0</v>
      </c>
      <c r="AO8" s="76" t="n">
        <v>0</v>
      </c>
      <c r="AP8" s="76" t="n">
        <v>0</v>
      </c>
      <c r="AQ8" s="76" t="n">
        <v>0</v>
      </c>
      <c r="AR8" s="76" t="n">
        <v>0</v>
      </c>
      <c r="AS8" s="76" t="n">
        <v>0</v>
      </c>
      <c r="AT8" s="76" t="n">
        <v>0</v>
      </c>
      <c r="AU8" s="76" t="n">
        <v>0</v>
      </c>
      <c r="AV8" s="76" t="n">
        <v>0</v>
      </c>
      <c r="AW8" s="76" t="n">
        <v>0</v>
      </c>
      <c r="AX8" s="76" t="n">
        <v>0</v>
      </c>
      <c r="AY8" s="76" t="n">
        <v>0</v>
      </c>
      <c r="AZ8" s="76" t="n">
        <v>0</v>
      </c>
      <c r="BA8" s="76" t="n">
        <v>0</v>
      </c>
      <c r="BB8" s="76" t="n">
        <v>0</v>
      </c>
      <c r="BC8" s="76" t="n">
        <v>0</v>
      </c>
      <c r="BD8" s="76" t="n">
        <v>0</v>
      </c>
      <c r="BE8" s="76" t="n">
        <v>0</v>
      </c>
      <c r="BF8" s="76" t="n">
        <v>0</v>
      </c>
      <c r="BG8" s="76" t="n">
        <v>0</v>
      </c>
      <c r="BH8" s="76" t="n">
        <v>0</v>
      </c>
      <c r="BI8" s="76" t="n">
        <v>0</v>
      </c>
      <c r="BJ8" s="76" t="n">
        <v>0</v>
      </c>
      <c r="BK8" s="76" t="n">
        <v>0</v>
      </c>
      <c r="BL8" s="76" t="n">
        <v>330.382980828598</v>
      </c>
      <c r="BM8" s="76" t="n">
        <v>543.509465441998</v>
      </c>
      <c r="BN8" s="76" t="n">
        <v>574.285615516402</v>
      </c>
      <c r="BO8" s="76" t="n">
        <v>618.384429183365</v>
      </c>
      <c r="BP8" s="76" t="n">
        <v>676.048555592863</v>
      </c>
      <c r="BQ8" s="76" t="n">
        <v>607.437190115857</v>
      </c>
      <c r="BR8" s="76" t="n">
        <v>554.008110432476</v>
      </c>
      <c r="BS8" s="76" t="n">
        <v>473.559218746508</v>
      </c>
      <c r="BT8" s="76" t="n">
        <v>404.752882267044</v>
      </c>
    </row>
    <row r="9" customFormat="false" ht="15" hidden="false" customHeight="false" outlineLevel="0" collapsed="false">
      <c r="A9" s="96"/>
      <c r="B9" s="98" t="s">
        <v>283</v>
      </c>
      <c r="C9" s="66"/>
      <c r="D9" s="92" t="n">
        <v>0</v>
      </c>
      <c r="E9" s="92" t="n">
        <v>0</v>
      </c>
      <c r="F9" s="92" t="n">
        <v>0</v>
      </c>
      <c r="G9" s="92" t="n">
        <v>0</v>
      </c>
      <c r="H9" s="92" t="n">
        <v>0</v>
      </c>
      <c r="I9" s="92" t="n">
        <v>0</v>
      </c>
      <c r="J9" s="92" t="n">
        <v>0</v>
      </c>
      <c r="K9" s="92" t="n">
        <v>0</v>
      </c>
      <c r="L9" s="92" t="n">
        <v>0</v>
      </c>
      <c r="M9" s="92" t="n">
        <v>0</v>
      </c>
      <c r="N9" s="92" t="n">
        <v>0</v>
      </c>
      <c r="O9" s="92" t="n">
        <v>0</v>
      </c>
      <c r="P9" s="92" t="n">
        <v>0</v>
      </c>
      <c r="Q9" s="92" t="n">
        <v>0</v>
      </c>
      <c r="R9" s="92" t="n">
        <v>0</v>
      </c>
      <c r="S9" s="92" t="n">
        <v>0</v>
      </c>
      <c r="T9" s="92" t="n">
        <v>0</v>
      </c>
      <c r="U9" s="92" t="n">
        <v>0</v>
      </c>
      <c r="V9" s="92" t="n">
        <v>0</v>
      </c>
      <c r="W9" s="92" t="n">
        <v>0</v>
      </c>
      <c r="X9" s="92" t="n">
        <v>0</v>
      </c>
      <c r="Y9" s="92" t="n">
        <v>0</v>
      </c>
      <c r="Z9" s="76" t="n">
        <v>0</v>
      </c>
      <c r="AA9" s="76" t="n">
        <v>0</v>
      </c>
      <c r="AB9" s="76" t="n">
        <v>0</v>
      </c>
      <c r="AC9" s="76" t="n">
        <v>0</v>
      </c>
      <c r="AD9" s="76" t="n">
        <v>0</v>
      </c>
      <c r="AE9" s="76" t="n">
        <v>0</v>
      </c>
      <c r="AF9" s="76" t="n">
        <v>0</v>
      </c>
      <c r="AG9" s="76" t="n">
        <v>0</v>
      </c>
      <c r="AH9" s="76" t="n">
        <v>0</v>
      </c>
      <c r="AI9" s="76" t="n">
        <v>0</v>
      </c>
      <c r="AJ9" s="76" t="n">
        <v>0</v>
      </c>
      <c r="AK9" s="76" t="n">
        <v>0</v>
      </c>
      <c r="AL9" s="76" t="n">
        <v>0</v>
      </c>
      <c r="AM9" s="76" t="n">
        <v>0</v>
      </c>
      <c r="AN9" s="76" t="n">
        <v>0</v>
      </c>
      <c r="AO9" s="76" t="n">
        <v>0</v>
      </c>
      <c r="AP9" s="76" t="n">
        <v>0</v>
      </c>
      <c r="AQ9" s="76" t="n">
        <v>0</v>
      </c>
      <c r="AR9" s="76" t="n">
        <v>0</v>
      </c>
      <c r="AS9" s="76" t="n">
        <v>0</v>
      </c>
      <c r="AT9" s="76" t="n">
        <v>0</v>
      </c>
      <c r="AU9" s="76" t="n">
        <v>0</v>
      </c>
      <c r="AV9" s="76" t="n">
        <v>0</v>
      </c>
      <c r="AW9" s="76" t="n">
        <v>0</v>
      </c>
      <c r="AX9" s="76" t="n">
        <v>0</v>
      </c>
      <c r="AY9" s="76" t="n">
        <v>0</v>
      </c>
      <c r="AZ9" s="76" t="n">
        <v>0</v>
      </c>
      <c r="BA9" s="76" t="n">
        <v>0</v>
      </c>
      <c r="BB9" s="76" t="n">
        <v>0</v>
      </c>
      <c r="BC9" s="76" t="n">
        <v>0</v>
      </c>
      <c r="BD9" s="76" t="n">
        <v>0</v>
      </c>
      <c r="BE9" s="76" t="n">
        <v>0</v>
      </c>
      <c r="BF9" s="76" t="n">
        <v>0</v>
      </c>
      <c r="BG9" s="76" t="n">
        <v>0</v>
      </c>
      <c r="BH9" s="76" t="n">
        <v>0</v>
      </c>
      <c r="BI9" s="76" t="n">
        <v>0</v>
      </c>
      <c r="BJ9" s="76" t="n">
        <v>0</v>
      </c>
      <c r="BK9" s="76" t="n">
        <v>0</v>
      </c>
      <c r="BL9" s="76" t="n">
        <v>1012.74044111624</v>
      </c>
      <c r="BM9" s="76" t="n">
        <v>1082.1103770058</v>
      </c>
      <c r="BN9" s="76" t="n">
        <v>1112.30613291738</v>
      </c>
      <c r="BO9" s="76" t="n">
        <v>1101.53878962144</v>
      </c>
      <c r="BP9" s="76" t="n">
        <v>1082.31341092803</v>
      </c>
      <c r="BQ9" s="76" t="n">
        <v>950.212610396253</v>
      </c>
      <c r="BR9" s="76" t="n">
        <v>929.108443981436</v>
      </c>
      <c r="BS9" s="76" t="n">
        <v>923.879730956794</v>
      </c>
      <c r="BT9" s="76" t="n">
        <v>918.96563411483</v>
      </c>
    </row>
    <row r="10" customFormat="false" ht="15" hidden="false" customHeight="false" outlineLevel="0" collapsed="false">
      <c r="A10" s="96"/>
      <c r="B10" s="98" t="s">
        <v>284</v>
      </c>
      <c r="C10" s="66"/>
      <c r="D10" s="92" t="n">
        <v>0</v>
      </c>
      <c r="E10" s="92" t="n">
        <v>0</v>
      </c>
      <c r="F10" s="92" t="n">
        <v>0</v>
      </c>
      <c r="G10" s="92" t="n">
        <v>0</v>
      </c>
      <c r="H10" s="92" t="n">
        <v>0</v>
      </c>
      <c r="I10" s="92" t="n">
        <v>0</v>
      </c>
      <c r="J10" s="92" t="n">
        <v>0</v>
      </c>
      <c r="K10" s="92" t="n">
        <v>0</v>
      </c>
      <c r="L10" s="92" t="n">
        <v>0</v>
      </c>
      <c r="M10" s="92" t="n">
        <v>0</v>
      </c>
      <c r="N10" s="92" t="n">
        <v>0</v>
      </c>
      <c r="O10" s="92" t="n">
        <v>0</v>
      </c>
      <c r="P10" s="92" t="n">
        <v>0</v>
      </c>
      <c r="Q10" s="92" t="n">
        <v>0</v>
      </c>
      <c r="R10" s="92" t="n">
        <v>0</v>
      </c>
      <c r="S10" s="92" t="n">
        <v>0</v>
      </c>
      <c r="T10" s="92" t="n">
        <v>0</v>
      </c>
      <c r="U10" s="92" t="n">
        <v>0</v>
      </c>
      <c r="V10" s="92" t="n">
        <v>0</v>
      </c>
      <c r="W10" s="92" t="n">
        <v>0</v>
      </c>
      <c r="X10" s="92" t="n">
        <v>0</v>
      </c>
      <c r="Y10" s="92" t="n">
        <v>0</v>
      </c>
      <c r="Z10" s="76" t="n">
        <v>0</v>
      </c>
      <c r="AA10" s="76" t="n">
        <v>0</v>
      </c>
      <c r="AB10" s="76" t="n">
        <v>0</v>
      </c>
      <c r="AC10" s="76" t="n">
        <v>0</v>
      </c>
      <c r="AD10" s="76" t="n">
        <v>0</v>
      </c>
      <c r="AE10" s="76" t="n">
        <v>0</v>
      </c>
      <c r="AF10" s="76" t="n">
        <v>0</v>
      </c>
      <c r="AG10" s="76" t="n">
        <v>0</v>
      </c>
      <c r="AH10" s="76" t="n">
        <v>0</v>
      </c>
      <c r="AI10" s="76" t="n">
        <v>0</v>
      </c>
      <c r="AJ10" s="76" t="n">
        <v>0</v>
      </c>
      <c r="AK10" s="76" t="n">
        <v>0</v>
      </c>
      <c r="AL10" s="76" t="n">
        <v>0</v>
      </c>
      <c r="AM10" s="76" t="n">
        <v>0</v>
      </c>
      <c r="AN10" s="76" t="n">
        <v>0</v>
      </c>
      <c r="AO10" s="76" t="n">
        <v>0</v>
      </c>
      <c r="AP10" s="76" t="n">
        <v>0</v>
      </c>
      <c r="AQ10" s="76" t="n">
        <v>0</v>
      </c>
      <c r="AR10" s="76" t="n">
        <v>0</v>
      </c>
      <c r="AS10" s="76" t="n">
        <v>0</v>
      </c>
      <c r="AT10" s="76" t="n">
        <v>0</v>
      </c>
      <c r="AU10" s="76" t="n">
        <v>0</v>
      </c>
      <c r="AV10" s="76" t="n">
        <v>0</v>
      </c>
      <c r="AW10" s="76" t="n">
        <v>0</v>
      </c>
      <c r="AX10" s="76" t="n">
        <v>0</v>
      </c>
      <c r="AY10" s="76" t="n">
        <v>0</v>
      </c>
      <c r="AZ10" s="76" t="n">
        <v>0</v>
      </c>
      <c r="BA10" s="76" t="n">
        <v>0</v>
      </c>
      <c r="BB10" s="76" t="n">
        <v>0</v>
      </c>
      <c r="BC10" s="76" t="n">
        <v>0</v>
      </c>
      <c r="BD10" s="76" t="n">
        <v>0</v>
      </c>
      <c r="BE10" s="76" t="n">
        <v>0</v>
      </c>
      <c r="BF10" s="76" t="n">
        <v>0</v>
      </c>
      <c r="BG10" s="76" t="n">
        <v>0</v>
      </c>
      <c r="BH10" s="76" t="n">
        <v>0</v>
      </c>
      <c r="BI10" s="76" t="n">
        <v>0</v>
      </c>
      <c r="BJ10" s="76" t="n">
        <v>0</v>
      </c>
      <c r="BK10" s="76" t="n">
        <v>0</v>
      </c>
      <c r="BL10" s="76" t="n">
        <v>588.547976652427</v>
      </c>
      <c r="BM10" s="76" t="n">
        <v>569.138794782342</v>
      </c>
      <c r="BN10" s="76" t="n">
        <v>517.984818480709</v>
      </c>
      <c r="BO10" s="76" t="n">
        <v>439.394306128035</v>
      </c>
      <c r="BP10" s="76" t="n">
        <v>365.104854264218</v>
      </c>
      <c r="BQ10" s="76" t="n">
        <v>299.683894281302</v>
      </c>
      <c r="BR10" s="76" t="n">
        <v>296.580893317222</v>
      </c>
      <c r="BS10" s="76" t="n">
        <v>293.821780765651</v>
      </c>
      <c r="BT10" s="76" t="n">
        <v>291.480044585137</v>
      </c>
    </row>
    <row r="11" customFormat="false" ht="15" hidden="false" customHeight="false" outlineLevel="0" collapsed="false">
      <c r="A11" s="96"/>
      <c r="B11" s="98" t="s">
        <v>285</v>
      </c>
      <c r="C11" s="66"/>
      <c r="D11" s="92" t="n">
        <v>0</v>
      </c>
      <c r="E11" s="92" t="n">
        <v>0</v>
      </c>
      <c r="F11" s="92" t="n">
        <v>0</v>
      </c>
      <c r="G11" s="92" t="n">
        <v>0</v>
      </c>
      <c r="H11" s="92" t="n">
        <v>0</v>
      </c>
      <c r="I11" s="92" t="n">
        <v>0</v>
      </c>
      <c r="J11" s="92" t="n">
        <v>0</v>
      </c>
      <c r="K11" s="92" t="n">
        <v>0</v>
      </c>
      <c r="L11" s="92" t="n">
        <v>0</v>
      </c>
      <c r="M11" s="92" t="n">
        <v>0</v>
      </c>
      <c r="N11" s="92" t="n">
        <v>0</v>
      </c>
      <c r="O11" s="92" t="n">
        <v>0</v>
      </c>
      <c r="P11" s="92" t="n">
        <v>0</v>
      </c>
      <c r="Q11" s="92" t="n">
        <v>0</v>
      </c>
      <c r="R11" s="92" t="n">
        <v>0</v>
      </c>
      <c r="S11" s="92" t="n">
        <v>0</v>
      </c>
      <c r="T11" s="92" t="n">
        <v>0</v>
      </c>
      <c r="U11" s="92" t="n">
        <v>0</v>
      </c>
      <c r="V11" s="92" t="n">
        <v>0</v>
      </c>
      <c r="W11" s="92" t="n">
        <v>0</v>
      </c>
      <c r="X11" s="92" t="n">
        <v>0</v>
      </c>
      <c r="Y11" s="92" t="n">
        <v>0</v>
      </c>
      <c r="Z11" s="76" t="n">
        <v>0</v>
      </c>
      <c r="AA11" s="76" t="n">
        <v>0</v>
      </c>
      <c r="AB11" s="76" t="n">
        <v>0</v>
      </c>
      <c r="AC11" s="76" t="n">
        <v>0</v>
      </c>
      <c r="AD11" s="76" t="n">
        <v>0</v>
      </c>
      <c r="AE11" s="76" t="n">
        <v>0</v>
      </c>
      <c r="AF11" s="76" t="n">
        <v>0</v>
      </c>
      <c r="AG11" s="76" t="n">
        <v>0</v>
      </c>
      <c r="AH11" s="76" t="n">
        <v>0</v>
      </c>
      <c r="AI11" s="76" t="n">
        <v>0</v>
      </c>
      <c r="AJ11" s="76" t="n">
        <v>0</v>
      </c>
      <c r="AK11" s="76" t="n">
        <v>0</v>
      </c>
      <c r="AL11" s="76" t="n">
        <v>0</v>
      </c>
      <c r="AM11" s="76" t="n">
        <v>0</v>
      </c>
      <c r="AN11" s="76" t="n">
        <v>0</v>
      </c>
      <c r="AO11" s="76" t="n">
        <v>0</v>
      </c>
      <c r="AP11" s="76" t="n">
        <v>0</v>
      </c>
      <c r="AQ11" s="76" t="n">
        <v>0</v>
      </c>
      <c r="AR11" s="76" t="n">
        <v>0</v>
      </c>
      <c r="AS11" s="76" t="n">
        <v>0</v>
      </c>
      <c r="AT11" s="76" t="n">
        <v>0</v>
      </c>
      <c r="AU11" s="76" t="n">
        <v>0</v>
      </c>
      <c r="AV11" s="76" t="n">
        <v>0</v>
      </c>
      <c r="AW11" s="76" t="n">
        <v>0</v>
      </c>
      <c r="AX11" s="76" t="n">
        <v>0</v>
      </c>
      <c r="AY11" s="76" t="n">
        <v>0</v>
      </c>
      <c r="AZ11" s="76" t="n">
        <v>0</v>
      </c>
      <c r="BA11" s="76" t="n">
        <v>0</v>
      </c>
      <c r="BB11" s="76" t="n">
        <v>0</v>
      </c>
      <c r="BC11" s="76" t="n">
        <v>0</v>
      </c>
      <c r="BD11" s="76" t="n">
        <v>0</v>
      </c>
      <c r="BE11" s="76" t="n">
        <v>0</v>
      </c>
      <c r="BF11" s="76" t="n">
        <v>0</v>
      </c>
      <c r="BG11" s="76" t="n">
        <v>0</v>
      </c>
      <c r="BH11" s="76" t="n">
        <v>0</v>
      </c>
      <c r="BI11" s="76" t="n">
        <v>0</v>
      </c>
      <c r="BJ11" s="76" t="n">
        <v>0</v>
      </c>
      <c r="BK11" s="76" t="n">
        <v>0</v>
      </c>
      <c r="BL11" s="76" t="n">
        <v>97.5977594567595</v>
      </c>
      <c r="BM11" s="76" t="n">
        <v>112.147404476256</v>
      </c>
      <c r="BN11" s="76" t="n">
        <v>127.053083874593</v>
      </c>
      <c r="BO11" s="76" t="n">
        <v>139.238662982248</v>
      </c>
      <c r="BP11" s="76" t="n">
        <v>146.013653703087</v>
      </c>
      <c r="BQ11" s="76" t="n">
        <v>137.545773897219</v>
      </c>
      <c r="BR11" s="76" t="n">
        <v>142.5985517059</v>
      </c>
      <c r="BS11" s="76" t="n">
        <v>146.229835281696</v>
      </c>
      <c r="BT11" s="76" t="n">
        <v>149.437529464893</v>
      </c>
    </row>
    <row r="12" customFormat="false" ht="15" hidden="false" customHeight="false" outlineLevel="0" collapsed="false">
      <c r="A12" s="96"/>
      <c r="B12" s="98" t="s">
        <v>286</v>
      </c>
      <c r="C12" s="66"/>
      <c r="D12" s="92" t="n">
        <v>0</v>
      </c>
      <c r="E12" s="92" t="n">
        <v>0</v>
      </c>
      <c r="F12" s="92" t="n">
        <v>0</v>
      </c>
      <c r="G12" s="92" t="n">
        <v>0</v>
      </c>
      <c r="H12" s="92" t="n">
        <v>0</v>
      </c>
      <c r="I12" s="92" t="n">
        <v>0</v>
      </c>
      <c r="J12" s="92" t="n">
        <v>0</v>
      </c>
      <c r="K12" s="92" t="n">
        <v>0</v>
      </c>
      <c r="L12" s="92" t="n">
        <v>0</v>
      </c>
      <c r="M12" s="92" t="n">
        <v>0</v>
      </c>
      <c r="N12" s="92" t="n">
        <v>0</v>
      </c>
      <c r="O12" s="92" t="n">
        <v>0</v>
      </c>
      <c r="P12" s="92" t="n">
        <v>0</v>
      </c>
      <c r="Q12" s="92" t="n">
        <v>0</v>
      </c>
      <c r="R12" s="92" t="n">
        <v>0</v>
      </c>
      <c r="S12" s="92" t="n">
        <v>0</v>
      </c>
      <c r="T12" s="92" t="n">
        <v>0</v>
      </c>
      <c r="U12" s="92" t="n">
        <v>0</v>
      </c>
      <c r="V12" s="92" t="n">
        <v>0</v>
      </c>
      <c r="W12" s="92" t="n">
        <v>0</v>
      </c>
      <c r="X12" s="92" t="n">
        <v>0</v>
      </c>
      <c r="Y12" s="92" t="n">
        <v>0</v>
      </c>
      <c r="Z12" s="76" t="n">
        <v>0</v>
      </c>
      <c r="AA12" s="76" t="n">
        <v>0</v>
      </c>
      <c r="AB12" s="76" t="n">
        <v>0</v>
      </c>
      <c r="AC12" s="76" t="n">
        <v>0</v>
      </c>
      <c r="AD12" s="76" t="n">
        <v>0</v>
      </c>
      <c r="AE12" s="76" t="n">
        <v>0</v>
      </c>
      <c r="AF12" s="76" t="n">
        <v>0</v>
      </c>
      <c r="AG12" s="76" t="n">
        <v>0</v>
      </c>
      <c r="AH12" s="76" t="n">
        <v>0</v>
      </c>
      <c r="AI12" s="76" t="n">
        <v>0</v>
      </c>
      <c r="AJ12" s="76" t="n">
        <v>0</v>
      </c>
      <c r="AK12" s="76" t="n">
        <v>0</v>
      </c>
      <c r="AL12" s="76" t="n">
        <v>0</v>
      </c>
      <c r="AM12" s="76" t="n">
        <v>0</v>
      </c>
      <c r="AN12" s="76" t="n">
        <v>0</v>
      </c>
      <c r="AO12" s="76" t="n">
        <v>0</v>
      </c>
      <c r="AP12" s="76" t="n">
        <v>0</v>
      </c>
      <c r="AQ12" s="76" t="n">
        <v>0</v>
      </c>
      <c r="AR12" s="76" t="n">
        <v>0</v>
      </c>
      <c r="AS12" s="76" t="n">
        <v>0</v>
      </c>
      <c r="AT12" s="76" t="n">
        <v>0</v>
      </c>
      <c r="AU12" s="76" t="n">
        <v>0</v>
      </c>
      <c r="AV12" s="76" t="n">
        <v>0</v>
      </c>
      <c r="AW12" s="76" t="n">
        <v>0</v>
      </c>
      <c r="AX12" s="76" t="n">
        <v>0</v>
      </c>
      <c r="AY12" s="76" t="n">
        <v>0</v>
      </c>
      <c r="AZ12" s="76" t="n">
        <v>0</v>
      </c>
      <c r="BA12" s="76" t="n">
        <v>0</v>
      </c>
      <c r="BB12" s="76" t="n">
        <v>0</v>
      </c>
      <c r="BC12" s="76" t="n">
        <v>0</v>
      </c>
      <c r="BD12" s="76" t="n">
        <v>0</v>
      </c>
      <c r="BE12" s="76" t="n">
        <v>0</v>
      </c>
      <c r="BF12" s="76" t="n">
        <v>0</v>
      </c>
      <c r="BG12" s="76" t="n">
        <v>0</v>
      </c>
      <c r="BH12" s="76" t="n">
        <v>0</v>
      </c>
      <c r="BI12" s="76" t="n">
        <v>0</v>
      </c>
      <c r="BJ12" s="76" t="n">
        <v>0</v>
      </c>
      <c r="BK12" s="76" t="n">
        <v>0</v>
      </c>
      <c r="BL12" s="76" t="n">
        <v>171.723402395018</v>
      </c>
      <c r="BM12" s="76" t="n">
        <v>179.145559035589</v>
      </c>
      <c r="BN12" s="76" t="n">
        <v>174.169300216538</v>
      </c>
      <c r="BO12" s="76" t="n">
        <v>154.724851296725</v>
      </c>
      <c r="BP12" s="76" t="n">
        <v>141.609012383444</v>
      </c>
      <c r="BQ12" s="76" t="n">
        <v>122.644808434295</v>
      </c>
      <c r="BR12" s="76" t="n">
        <v>113.615404166054</v>
      </c>
      <c r="BS12" s="76" t="n">
        <v>106.260066529644</v>
      </c>
      <c r="BT12" s="76" t="n">
        <v>98.6216326206857</v>
      </c>
    </row>
    <row r="13" customFormat="false" ht="15" hidden="false" customHeight="false" outlineLevel="0" collapsed="false">
      <c r="A13" s="96"/>
      <c r="B13" s="98" t="s">
        <v>287</v>
      </c>
      <c r="C13" s="66"/>
      <c r="D13" s="92" t="n">
        <v>0</v>
      </c>
      <c r="E13" s="92" t="n">
        <v>0</v>
      </c>
      <c r="F13" s="92" t="n">
        <v>0</v>
      </c>
      <c r="G13" s="92" t="n">
        <v>0</v>
      </c>
      <c r="H13" s="92" t="n">
        <v>0</v>
      </c>
      <c r="I13" s="92" t="n">
        <v>0</v>
      </c>
      <c r="J13" s="92" t="n">
        <v>0</v>
      </c>
      <c r="K13" s="92" t="n">
        <v>0</v>
      </c>
      <c r="L13" s="92" t="n">
        <v>0</v>
      </c>
      <c r="M13" s="92" t="n">
        <v>0</v>
      </c>
      <c r="N13" s="92" t="n">
        <v>0</v>
      </c>
      <c r="O13" s="92" t="n">
        <v>0</v>
      </c>
      <c r="P13" s="92" t="n">
        <v>0</v>
      </c>
      <c r="Q13" s="92" t="n">
        <v>0</v>
      </c>
      <c r="R13" s="92" t="n">
        <v>0</v>
      </c>
      <c r="S13" s="92" t="n">
        <v>0</v>
      </c>
      <c r="T13" s="92" t="n">
        <v>0</v>
      </c>
      <c r="U13" s="92" t="n">
        <v>0</v>
      </c>
      <c r="V13" s="92" t="n">
        <v>0</v>
      </c>
      <c r="W13" s="92" t="n">
        <v>0</v>
      </c>
      <c r="X13" s="92" t="n">
        <v>0</v>
      </c>
      <c r="Y13" s="92" t="n">
        <v>0</v>
      </c>
      <c r="Z13" s="76" t="n">
        <v>0</v>
      </c>
      <c r="AA13" s="76" t="n">
        <v>0</v>
      </c>
      <c r="AB13" s="76" t="n">
        <v>0</v>
      </c>
      <c r="AC13" s="76" t="n">
        <v>0</v>
      </c>
      <c r="AD13" s="76" t="n">
        <v>0</v>
      </c>
      <c r="AE13" s="76" t="n">
        <v>0</v>
      </c>
      <c r="AF13" s="76" t="n">
        <v>0</v>
      </c>
      <c r="AG13" s="76" t="n">
        <v>0</v>
      </c>
      <c r="AH13" s="76" t="n">
        <v>0</v>
      </c>
      <c r="AI13" s="76" t="n">
        <v>0</v>
      </c>
      <c r="AJ13" s="76" t="n">
        <v>0</v>
      </c>
      <c r="AK13" s="76" t="n">
        <v>0</v>
      </c>
      <c r="AL13" s="76" t="n">
        <v>0</v>
      </c>
      <c r="AM13" s="76" t="n">
        <v>0</v>
      </c>
      <c r="AN13" s="76" t="n">
        <v>0</v>
      </c>
      <c r="AO13" s="76" t="n">
        <v>0</v>
      </c>
      <c r="AP13" s="76" t="n">
        <v>0</v>
      </c>
      <c r="AQ13" s="76" t="n">
        <v>0</v>
      </c>
      <c r="AR13" s="76" t="n">
        <v>0</v>
      </c>
      <c r="AS13" s="76" t="n">
        <v>0</v>
      </c>
      <c r="AT13" s="76" t="n">
        <v>0</v>
      </c>
      <c r="AU13" s="76" t="n">
        <v>0</v>
      </c>
      <c r="AV13" s="76" t="n">
        <v>0</v>
      </c>
      <c r="AW13" s="76" t="n">
        <v>0</v>
      </c>
      <c r="AX13" s="76" t="n">
        <v>0</v>
      </c>
      <c r="AY13" s="76" t="n">
        <v>0</v>
      </c>
      <c r="AZ13" s="76" t="n">
        <v>0</v>
      </c>
      <c r="BA13" s="76" t="n">
        <v>0</v>
      </c>
      <c r="BB13" s="76" t="n">
        <v>0</v>
      </c>
      <c r="BC13" s="76" t="n">
        <v>0</v>
      </c>
      <c r="BD13" s="76" t="n">
        <v>0</v>
      </c>
      <c r="BE13" s="76" t="n">
        <v>0</v>
      </c>
      <c r="BF13" s="76" t="n">
        <v>0</v>
      </c>
      <c r="BG13" s="76" t="n">
        <v>0</v>
      </c>
      <c r="BH13" s="76" t="n">
        <v>0</v>
      </c>
      <c r="BI13" s="76" t="n">
        <v>0</v>
      </c>
      <c r="BJ13" s="76" t="n">
        <v>0</v>
      </c>
      <c r="BK13" s="76" t="n">
        <v>0</v>
      </c>
      <c r="BL13" s="76" t="n">
        <v>1759.59745779454</v>
      </c>
      <c r="BM13" s="76" t="n">
        <v>1776.29189549731</v>
      </c>
      <c r="BN13" s="76" t="n">
        <v>1749.36851684769</v>
      </c>
      <c r="BO13" s="76" t="n">
        <v>1645.75615512378</v>
      </c>
      <c r="BP13" s="76" t="n">
        <v>1567.0767785037</v>
      </c>
      <c r="BQ13" s="76" t="n">
        <v>1377.17830653719</v>
      </c>
      <c r="BR13" s="76" t="n">
        <v>1355.9625000863</v>
      </c>
      <c r="BS13" s="76" t="n">
        <v>1335.91532778106</v>
      </c>
      <c r="BT13" s="76" t="n">
        <v>1313.10042767471</v>
      </c>
    </row>
    <row r="14" customFormat="false" ht="15" hidden="false" customHeight="false" outlineLevel="0" collapsed="false">
      <c r="A14" s="96"/>
      <c r="B14" s="98" t="s">
        <v>288</v>
      </c>
      <c r="C14" s="66"/>
      <c r="D14" s="92" t="n">
        <v>0</v>
      </c>
      <c r="E14" s="92" t="n">
        <v>0</v>
      </c>
      <c r="F14" s="92" t="n">
        <v>0</v>
      </c>
      <c r="G14" s="92" t="n">
        <v>0</v>
      </c>
      <c r="H14" s="92" t="n">
        <v>0</v>
      </c>
      <c r="I14" s="92" t="n">
        <v>0</v>
      </c>
      <c r="J14" s="92" t="n">
        <v>0</v>
      </c>
      <c r="K14" s="92" t="n">
        <v>0</v>
      </c>
      <c r="L14" s="92" t="n">
        <v>0</v>
      </c>
      <c r="M14" s="92" t="n">
        <v>0</v>
      </c>
      <c r="N14" s="92" t="n">
        <v>0</v>
      </c>
      <c r="O14" s="92" t="n">
        <v>0</v>
      </c>
      <c r="P14" s="92" t="n">
        <v>0</v>
      </c>
      <c r="Q14" s="92" t="n">
        <v>0</v>
      </c>
      <c r="R14" s="92" t="n">
        <v>0</v>
      </c>
      <c r="S14" s="92" t="n">
        <v>0</v>
      </c>
      <c r="T14" s="92" t="n">
        <v>0</v>
      </c>
      <c r="U14" s="92" t="n">
        <v>0</v>
      </c>
      <c r="V14" s="92" t="n">
        <v>0</v>
      </c>
      <c r="W14" s="92" t="n">
        <v>0</v>
      </c>
      <c r="X14" s="92" t="n">
        <v>0</v>
      </c>
      <c r="Y14" s="92" t="n">
        <v>0</v>
      </c>
      <c r="Z14" s="76" t="n">
        <v>0</v>
      </c>
      <c r="AA14" s="76" t="n">
        <v>0</v>
      </c>
      <c r="AB14" s="76" t="n">
        <v>0</v>
      </c>
      <c r="AC14" s="76" t="n">
        <v>0</v>
      </c>
      <c r="AD14" s="76" t="n">
        <v>0</v>
      </c>
      <c r="AE14" s="76" t="n">
        <v>0</v>
      </c>
      <c r="AF14" s="76" t="n">
        <v>0</v>
      </c>
      <c r="AG14" s="76" t="n">
        <v>0</v>
      </c>
      <c r="AH14" s="76" t="n">
        <v>0</v>
      </c>
      <c r="AI14" s="76" t="n">
        <v>0</v>
      </c>
      <c r="AJ14" s="76" t="n">
        <v>0</v>
      </c>
      <c r="AK14" s="76" t="n">
        <v>0</v>
      </c>
      <c r="AL14" s="76" t="n">
        <v>0</v>
      </c>
      <c r="AM14" s="76" t="n">
        <v>0</v>
      </c>
      <c r="AN14" s="76" t="n">
        <v>0</v>
      </c>
      <c r="AO14" s="76" t="n">
        <v>0</v>
      </c>
      <c r="AP14" s="76" t="n">
        <v>0</v>
      </c>
      <c r="AQ14" s="76" t="n">
        <v>0</v>
      </c>
      <c r="AR14" s="76" t="n">
        <v>0</v>
      </c>
      <c r="AS14" s="76" t="n">
        <v>0</v>
      </c>
      <c r="AT14" s="76" t="n">
        <v>0</v>
      </c>
      <c r="AU14" s="76" t="n">
        <v>0</v>
      </c>
      <c r="AV14" s="76" t="n">
        <v>0</v>
      </c>
      <c r="AW14" s="76" t="n">
        <v>0</v>
      </c>
      <c r="AX14" s="76" t="n">
        <v>0</v>
      </c>
      <c r="AY14" s="76" t="n">
        <v>0</v>
      </c>
      <c r="AZ14" s="76" t="n">
        <v>0</v>
      </c>
      <c r="BA14" s="76" t="n">
        <v>0</v>
      </c>
      <c r="BB14" s="76" t="n">
        <v>0</v>
      </c>
      <c r="BC14" s="76" t="n">
        <v>0</v>
      </c>
      <c r="BD14" s="76" t="n">
        <v>0</v>
      </c>
      <c r="BE14" s="76" t="n">
        <v>0</v>
      </c>
      <c r="BF14" s="76" t="n">
        <v>0</v>
      </c>
      <c r="BG14" s="76" t="n">
        <v>0</v>
      </c>
      <c r="BH14" s="76" t="n">
        <v>0</v>
      </c>
      <c r="BI14" s="76" t="n">
        <v>0</v>
      </c>
      <c r="BJ14" s="76" t="n">
        <v>0</v>
      </c>
      <c r="BK14" s="76" t="n">
        <v>0</v>
      </c>
      <c r="BL14" s="76" t="n">
        <v>24.758106551115</v>
      </c>
      <c r="BM14" s="76" t="n">
        <v>29.9735235573069</v>
      </c>
      <c r="BN14" s="76" t="n">
        <v>35.3196074503909</v>
      </c>
      <c r="BO14" s="76" t="n">
        <v>39.4227492431488</v>
      </c>
      <c r="BP14" s="76" t="n">
        <v>42.1426154643386</v>
      </c>
      <c r="BQ14" s="76" t="n">
        <v>39.7178672432821</v>
      </c>
      <c r="BR14" s="76" t="n">
        <v>40.5514920047542</v>
      </c>
      <c r="BS14" s="76" t="n">
        <v>41.3672360662729</v>
      </c>
      <c r="BT14" s="76" t="n">
        <v>42.1807931386765</v>
      </c>
    </row>
    <row r="15" customFormat="false" ht="15" hidden="false" customHeight="false" outlineLevel="0" collapsed="false">
      <c r="A15" s="96"/>
      <c r="B15" s="98" t="s">
        <v>289</v>
      </c>
      <c r="C15" s="66"/>
      <c r="D15" s="92" t="n">
        <v>0</v>
      </c>
      <c r="E15" s="92" t="n">
        <v>0</v>
      </c>
      <c r="F15" s="92" t="n">
        <v>0</v>
      </c>
      <c r="G15" s="92" t="n">
        <v>0</v>
      </c>
      <c r="H15" s="92" t="n">
        <v>0</v>
      </c>
      <c r="I15" s="92" t="n">
        <v>0</v>
      </c>
      <c r="J15" s="92" t="n">
        <v>0</v>
      </c>
      <c r="K15" s="92" t="n">
        <v>0</v>
      </c>
      <c r="L15" s="92" t="n">
        <v>0</v>
      </c>
      <c r="M15" s="92" t="n">
        <v>0</v>
      </c>
      <c r="N15" s="92" t="n">
        <v>0</v>
      </c>
      <c r="O15" s="92" t="n">
        <v>0</v>
      </c>
      <c r="P15" s="92" t="n">
        <v>0</v>
      </c>
      <c r="Q15" s="92" t="n">
        <v>0</v>
      </c>
      <c r="R15" s="92" t="n">
        <v>0</v>
      </c>
      <c r="S15" s="92" t="n">
        <v>0</v>
      </c>
      <c r="T15" s="92" t="n">
        <v>0</v>
      </c>
      <c r="U15" s="92" t="n">
        <v>0</v>
      </c>
      <c r="V15" s="92" t="n">
        <v>0</v>
      </c>
      <c r="W15" s="92" t="n">
        <v>0</v>
      </c>
      <c r="X15" s="92" t="n">
        <v>0</v>
      </c>
      <c r="Y15" s="92" t="n">
        <v>0</v>
      </c>
      <c r="Z15" s="76" t="n">
        <v>0</v>
      </c>
      <c r="AA15" s="76" t="n">
        <v>0</v>
      </c>
      <c r="AB15" s="76" t="n">
        <v>0</v>
      </c>
      <c r="AC15" s="76" t="n">
        <v>0</v>
      </c>
      <c r="AD15" s="76" t="n">
        <v>0</v>
      </c>
      <c r="AE15" s="76" t="n">
        <v>0</v>
      </c>
      <c r="AF15" s="76" t="n">
        <v>0</v>
      </c>
      <c r="AG15" s="76" t="n">
        <v>0</v>
      </c>
      <c r="AH15" s="76" t="n">
        <v>0</v>
      </c>
      <c r="AI15" s="76" t="n">
        <v>0</v>
      </c>
      <c r="AJ15" s="76" t="n">
        <v>0</v>
      </c>
      <c r="AK15" s="76" t="n">
        <v>0</v>
      </c>
      <c r="AL15" s="76" t="n">
        <v>0</v>
      </c>
      <c r="AM15" s="76" t="n">
        <v>0</v>
      </c>
      <c r="AN15" s="76" t="n">
        <v>0</v>
      </c>
      <c r="AO15" s="76" t="n">
        <v>0</v>
      </c>
      <c r="AP15" s="76" t="n">
        <v>0</v>
      </c>
      <c r="AQ15" s="76" t="n">
        <v>0</v>
      </c>
      <c r="AR15" s="76" t="n">
        <v>0</v>
      </c>
      <c r="AS15" s="76" t="n">
        <v>0</v>
      </c>
      <c r="AT15" s="76" t="n">
        <v>0</v>
      </c>
      <c r="AU15" s="76" t="n">
        <v>0</v>
      </c>
      <c r="AV15" s="76" t="n">
        <v>0</v>
      </c>
      <c r="AW15" s="76" t="n">
        <v>0</v>
      </c>
      <c r="AX15" s="76" t="n">
        <v>0</v>
      </c>
      <c r="AY15" s="76" t="n">
        <v>0</v>
      </c>
      <c r="AZ15" s="76" t="n">
        <v>0</v>
      </c>
      <c r="BA15" s="76" t="n">
        <v>0</v>
      </c>
      <c r="BB15" s="76" t="n">
        <v>0</v>
      </c>
      <c r="BC15" s="76" t="n">
        <v>0</v>
      </c>
      <c r="BD15" s="76" t="n">
        <v>0</v>
      </c>
      <c r="BE15" s="76" t="n">
        <v>0</v>
      </c>
      <c r="BF15" s="76" t="n">
        <v>0</v>
      </c>
      <c r="BG15" s="76" t="n">
        <v>0</v>
      </c>
      <c r="BH15" s="76" t="n">
        <v>0</v>
      </c>
      <c r="BI15" s="76" t="n">
        <v>0</v>
      </c>
      <c r="BJ15" s="76" t="n">
        <v>0</v>
      </c>
      <c r="BK15" s="76" t="n">
        <v>0</v>
      </c>
      <c r="BL15" s="76" t="n">
        <v>5.86242231268487</v>
      </c>
      <c r="BM15" s="76" t="n">
        <v>6.42849665167143</v>
      </c>
      <c r="BN15" s="76" t="n">
        <v>7.07599609963092</v>
      </c>
      <c r="BO15" s="76" t="n">
        <v>6.87378615459613</v>
      </c>
      <c r="BP15" s="76" t="n">
        <v>6.36992916318433</v>
      </c>
      <c r="BQ15" s="76" t="n">
        <v>5.33623210788437</v>
      </c>
      <c r="BR15" s="76" t="n">
        <v>5.09076506026192</v>
      </c>
      <c r="BS15" s="76" t="n">
        <v>4.97013942209829</v>
      </c>
      <c r="BT15" s="76" t="n">
        <v>4.8427774237017</v>
      </c>
    </row>
    <row r="16" customFormat="false" ht="15" hidden="false" customHeight="false" outlineLevel="0" collapsed="false">
      <c r="A16" s="96"/>
      <c r="B16" s="98" t="s">
        <v>170</v>
      </c>
      <c r="C16" s="66"/>
      <c r="D16" s="92" t="n">
        <v>0</v>
      </c>
      <c r="E16" s="92" t="n">
        <v>0</v>
      </c>
      <c r="F16" s="92" t="n">
        <v>0</v>
      </c>
      <c r="G16" s="92" t="n">
        <v>0</v>
      </c>
      <c r="H16" s="92" t="n">
        <v>0</v>
      </c>
      <c r="I16" s="92" t="n">
        <v>0</v>
      </c>
      <c r="J16" s="92" t="n">
        <v>0</v>
      </c>
      <c r="K16" s="92" t="n">
        <v>0</v>
      </c>
      <c r="L16" s="92" t="n">
        <v>0</v>
      </c>
      <c r="M16" s="92" t="n">
        <v>0</v>
      </c>
      <c r="N16" s="92" t="n">
        <v>0</v>
      </c>
      <c r="O16" s="92" t="n">
        <v>0</v>
      </c>
      <c r="P16" s="92" t="n">
        <v>0</v>
      </c>
      <c r="Q16" s="92" t="n">
        <v>0</v>
      </c>
      <c r="R16" s="92" t="n">
        <v>0</v>
      </c>
      <c r="S16" s="92" t="n">
        <v>0</v>
      </c>
      <c r="T16" s="92" t="n">
        <v>0</v>
      </c>
      <c r="U16" s="92" t="n">
        <v>0</v>
      </c>
      <c r="V16" s="92" t="n">
        <v>0</v>
      </c>
      <c r="W16" s="92" t="n">
        <v>0</v>
      </c>
      <c r="X16" s="92" t="n">
        <v>0</v>
      </c>
      <c r="Y16" s="92" t="n">
        <v>0</v>
      </c>
      <c r="Z16" s="76" t="n">
        <v>0</v>
      </c>
      <c r="AA16" s="76" t="n">
        <v>0</v>
      </c>
      <c r="AB16" s="76" t="n">
        <v>0</v>
      </c>
      <c r="AC16" s="76" t="n">
        <v>0</v>
      </c>
      <c r="AD16" s="76" t="n">
        <v>0</v>
      </c>
      <c r="AE16" s="76" t="n">
        <v>0</v>
      </c>
      <c r="AF16" s="76" t="n">
        <v>0</v>
      </c>
      <c r="AG16" s="76" t="n">
        <v>0</v>
      </c>
      <c r="AH16" s="76" t="n">
        <v>0</v>
      </c>
      <c r="AI16" s="76" t="n">
        <v>0</v>
      </c>
      <c r="AJ16" s="76" t="n">
        <v>0</v>
      </c>
      <c r="AK16" s="76" t="n">
        <v>0</v>
      </c>
      <c r="AL16" s="76" t="n">
        <v>0</v>
      </c>
      <c r="AM16" s="76" t="n">
        <v>0</v>
      </c>
      <c r="AN16" s="76" t="n">
        <v>0</v>
      </c>
      <c r="AO16" s="76" t="n">
        <v>0</v>
      </c>
      <c r="AP16" s="76" t="n">
        <v>0</v>
      </c>
      <c r="AQ16" s="76" t="n">
        <v>0</v>
      </c>
      <c r="AR16" s="76" t="n">
        <v>0</v>
      </c>
      <c r="AS16" s="76" t="n">
        <v>0</v>
      </c>
      <c r="AT16" s="76" t="n">
        <v>0</v>
      </c>
      <c r="AU16" s="76" t="n">
        <v>0</v>
      </c>
      <c r="AV16" s="76" t="n">
        <v>0</v>
      </c>
      <c r="AW16" s="76" t="n">
        <v>0</v>
      </c>
      <c r="AX16" s="76" t="n">
        <v>0</v>
      </c>
      <c r="AY16" s="76" t="n">
        <v>0</v>
      </c>
      <c r="AZ16" s="76" t="n">
        <v>0</v>
      </c>
      <c r="BA16" s="76" t="n">
        <v>0</v>
      </c>
      <c r="BB16" s="76" t="n">
        <v>0</v>
      </c>
      <c r="BC16" s="76" t="n">
        <v>0</v>
      </c>
      <c r="BD16" s="76" t="n">
        <v>0</v>
      </c>
      <c r="BE16" s="76" t="n">
        <v>0</v>
      </c>
      <c r="BF16" s="76" t="n">
        <v>0</v>
      </c>
      <c r="BG16" s="76" t="n">
        <v>0</v>
      </c>
      <c r="BH16" s="76" t="n">
        <v>0</v>
      </c>
      <c r="BI16" s="76" t="n">
        <v>0</v>
      </c>
      <c r="BJ16" s="76" t="n">
        <v>0</v>
      </c>
      <c r="BK16" s="76" t="n">
        <v>0</v>
      </c>
      <c r="BL16" s="76" t="n">
        <v>333.681857029585</v>
      </c>
      <c r="BM16" s="76" t="n">
        <v>339.607910828233</v>
      </c>
      <c r="BN16" s="76" t="n">
        <v>337.335134177045</v>
      </c>
      <c r="BO16" s="76" t="n">
        <v>322.929131167405</v>
      </c>
      <c r="BP16" s="76" t="n">
        <v>312.993198872034</v>
      </c>
      <c r="BQ16" s="76" t="n">
        <v>283.758290593295</v>
      </c>
      <c r="BR16" s="76" t="n">
        <v>285.595414295071</v>
      </c>
      <c r="BS16" s="76" t="n">
        <v>289.172139006809</v>
      </c>
      <c r="BT16" s="76" t="n">
        <v>292.477644197459</v>
      </c>
    </row>
    <row r="17" customFormat="false" ht="15" hidden="false" customHeight="false" outlineLevel="0" collapsed="false">
      <c r="A17" s="96"/>
      <c r="B17" s="98" t="s">
        <v>290</v>
      </c>
      <c r="C17" s="66"/>
      <c r="D17" s="92" t="n">
        <v>0</v>
      </c>
      <c r="E17" s="92" t="n">
        <v>0</v>
      </c>
      <c r="F17" s="92" t="n">
        <v>0</v>
      </c>
      <c r="G17" s="92" t="n">
        <v>0</v>
      </c>
      <c r="H17" s="92" t="n">
        <v>0</v>
      </c>
      <c r="I17" s="92" t="n">
        <v>0</v>
      </c>
      <c r="J17" s="92" t="n">
        <v>0</v>
      </c>
      <c r="K17" s="92" t="n">
        <v>0</v>
      </c>
      <c r="L17" s="92" t="n">
        <v>0</v>
      </c>
      <c r="M17" s="92" t="n">
        <v>0</v>
      </c>
      <c r="N17" s="92" t="n">
        <v>0</v>
      </c>
      <c r="O17" s="92" t="n">
        <v>0</v>
      </c>
      <c r="P17" s="92" t="n">
        <v>0</v>
      </c>
      <c r="Q17" s="92" t="n">
        <v>0</v>
      </c>
      <c r="R17" s="92" t="n">
        <v>0</v>
      </c>
      <c r="S17" s="92" t="n">
        <v>0</v>
      </c>
      <c r="T17" s="92" t="n">
        <v>0</v>
      </c>
      <c r="U17" s="92" t="n">
        <v>0</v>
      </c>
      <c r="V17" s="92" t="n">
        <v>0</v>
      </c>
      <c r="W17" s="92" t="n">
        <v>0</v>
      </c>
      <c r="X17" s="92" t="n">
        <v>0</v>
      </c>
      <c r="Y17" s="92" t="n">
        <v>0</v>
      </c>
      <c r="Z17" s="76" t="n">
        <v>0</v>
      </c>
      <c r="AA17" s="76" t="n">
        <v>0</v>
      </c>
      <c r="AB17" s="76" t="n">
        <v>0</v>
      </c>
      <c r="AC17" s="76" t="n">
        <v>0</v>
      </c>
      <c r="AD17" s="76" t="n">
        <v>0</v>
      </c>
      <c r="AE17" s="76" t="n">
        <v>0</v>
      </c>
      <c r="AF17" s="76" t="n">
        <v>0</v>
      </c>
      <c r="AG17" s="76" t="n">
        <v>0</v>
      </c>
      <c r="AH17" s="76" t="n">
        <v>0</v>
      </c>
      <c r="AI17" s="76" t="n">
        <v>0</v>
      </c>
      <c r="AJ17" s="76" t="n">
        <v>0</v>
      </c>
      <c r="AK17" s="76" t="n">
        <v>0</v>
      </c>
      <c r="AL17" s="76" t="n">
        <v>0</v>
      </c>
      <c r="AM17" s="76" t="n">
        <v>0</v>
      </c>
      <c r="AN17" s="76" t="n">
        <v>0</v>
      </c>
      <c r="AO17" s="76" t="n">
        <v>0</v>
      </c>
      <c r="AP17" s="76" t="n">
        <v>0</v>
      </c>
      <c r="AQ17" s="76" t="n">
        <v>0</v>
      </c>
      <c r="AR17" s="76" t="n">
        <v>0</v>
      </c>
      <c r="AS17" s="76" t="n">
        <v>0</v>
      </c>
      <c r="AT17" s="76" t="n">
        <v>0</v>
      </c>
      <c r="AU17" s="76" t="n">
        <v>0</v>
      </c>
      <c r="AV17" s="76" t="n">
        <v>0</v>
      </c>
      <c r="AW17" s="76" t="n">
        <v>0</v>
      </c>
      <c r="AX17" s="76" t="n">
        <v>0</v>
      </c>
      <c r="AY17" s="76" t="n">
        <v>0</v>
      </c>
      <c r="AZ17" s="76" t="n">
        <v>0</v>
      </c>
      <c r="BA17" s="76" t="n">
        <v>0</v>
      </c>
      <c r="BB17" s="76" t="n">
        <v>0</v>
      </c>
      <c r="BC17" s="76" t="n">
        <v>0</v>
      </c>
      <c r="BD17" s="76" t="n">
        <v>0</v>
      </c>
      <c r="BE17" s="76" t="n">
        <v>0</v>
      </c>
      <c r="BF17" s="76" t="n">
        <v>0</v>
      </c>
      <c r="BG17" s="76" t="n">
        <v>0</v>
      </c>
      <c r="BH17" s="76" t="n">
        <v>0</v>
      </c>
      <c r="BI17" s="76" t="n">
        <v>0</v>
      </c>
      <c r="BJ17" s="76" t="n">
        <v>0</v>
      </c>
      <c r="BK17" s="76" t="n">
        <v>0</v>
      </c>
      <c r="BL17" s="76" t="n">
        <v>216.870561211971</v>
      </c>
      <c r="BM17" s="76" t="n">
        <v>314.73983345343</v>
      </c>
      <c r="BN17" s="76" t="n">
        <v>418.674927421227</v>
      </c>
      <c r="BO17" s="76" t="n">
        <v>501.145426257066</v>
      </c>
      <c r="BP17" s="76" t="n">
        <v>510.280228310313</v>
      </c>
      <c r="BQ17" s="76" t="n">
        <v>436.923336728596</v>
      </c>
      <c r="BR17" s="76" t="n">
        <v>428.422408805005</v>
      </c>
      <c r="BS17" s="76" t="n">
        <v>417.83361870841</v>
      </c>
      <c r="BT17" s="76" t="n">
        <v>402.29766376516</v>
      </c>
    </row>
    <row r="18" customFormat="false" ht="15" hidden="false" customHeight="false" outlineLevel="0" collapsed="false">
      <c r="A18" s="96"/>
      <c r="B18" s="66"/>
      <c r="C18" s="66"/>
      <c r="D18" s="92"/>
      <c r="E18" s="92"/>
      <c r="F18" s="92"/>
      <c r="G18" s="92"/>
      <c r="H18" s="92"/>
      <c r="I18" s="92"/>
      <c r="J18" s="92"/>
      <c r="K18" s="92"/>
      <c r="L18" s="92"/>
      <c r="M18" s="92"/>
      <c r="N18" s="92"/>
      <c r="O18" s="92"/>
      <c r="P18" s="92"/>
      <c r="Q18" s="92"/>
      <c r="R18" s="92"/>
      <c r="S18" s="92"/>
      <c r="T18" s="92"/>
      <c r="U18" s="92"/>
      <c r="V18" s="92"/>
      <c r="W18" s="92"/>
      <c r="X18" s="92"/>
      <c r="Y18" s="92"/>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row>
    <row r="19" customFormat="false" ht="15" hidden="false" customHeight="false" outlineLevel="0" collapsed="false">
      <c r="A19" s="96"/>
      <c r="B19" s="99" t="s">
        <v>291</v>
      </c>
      <c r="C19" s="100"/>
      <c r="D19" s="92" t="s">
        <v>231</v>
      </c>
      <c r="E19" s="92" t="s">
        <v>231</v>
      </c>
      <c r="F19" s="92" t="s">
        <v>231</v>
      </c>
      <c r="G19" s="92" t="s">
        <v>231</v>
      </c>
      <c r="H19" s="92" t="s">
        <v>231</v>
      </c>
      <c r="I19" s="92" t="s">
        <v>231</v>
      </c>
      <c r="J19" s="92" t="s">
        <v>231</v>
      </c>
      <c r="K19" s="92" t="s">
        <v>231</v>
      </c>
      <c r="L19" s="92" t="s">
        <v>231</v>
      </c>
      <c r="M19" s="92" t="s">
        <v>231</v>
      </c>
      <c r="N19" s="92" t="s">
        <v>231</v>
      </c>
      <c r="O19" s="92" t="s">
        <v>231</v>
      </c>
      <c r="P19" s="92" t="s">
        <v>231</v>
      </c>
      <c r="Q19" s="92" t="s">
        <v>231</v>
      </c>
      <c r="R19" s="92" t="s">
        <v>231</v>
      </c>
      <c r="S19" s="92" t="s">
        <v>231</v>
      </c>
      <c r="T19" s="92" t="s">
        <v>231</v>
      </c>
      <c r="U19" s="92" t="s">
        <v>231</v>
      </c>
      <c r="V19" s="92" t="s">
        <v>231</v>
      </c>
      <c r="W19" s="92" t="s">
        <v>231</v>
      </c>
      <c r="X19" s="92" t="s">
        <v>231</v>
      </c>
      <c r="Y19" s="92" t="s">
        <v>231</v>
      </c>
      <c r="Z19" s="76" t="s">
        <v>231</v>
      </c>
      <c r="AA19" s="76" t="s">
        <v>231</v>
      </c>
      <c r="AB19" s="76" t="s">
        <v>231</v>
      </c>
      <c r="AC19" s="76" t="s">
        <v>231</v>
      </c>
      <c r="AD19" s="76" t="s">
        <v>231</v>
      </c>
      <c r="AE19" s="76" t="s">
        <v>231</v>
      </c>
      <c r="AF19" s="76" t="s">
        <v>231</v>
      </c>
      <c r="AG19" s="76" t="s">
        <v>231</v>
      </c>
      <c r="AH19" s="76" t="n">
        <v>815.687892614335</v>
      </c>
      <c r="AI19" s="76" t="n">
        <v>801.678694914073</v>
      </c>
      <c r="AJ19" s="76" t="n">
        <v>909.56773409629</v>
      </c>
      <c r="AK19" s="76" t="n">
        <v>1240.1050718575</v>
      </c>
      <c r="AL19" s="76" t="n">
        <v>1414.40129805575</v>
      </c>
      <c r="AM19" s="76" t="n">
        <v>1525.17937510761</v>
      </c>
      <c r="AN19" s="76" t="n">
        <v>1611.11957929098</v>
      </c>
      <c r="AO19" s="76" t="n">
        <v>1669.20865097841</v>
      </c>
      <c r="AP19" s="76" t="n">
        <v>1783.5755288579</v>
      </c>
      <c r="AQ19" s="76" t="n">
        <v>1754.98996733866</v>
      </c>
      <c r="AR19" s="76" t="n">
        <v>1490.73905837234</v>
      </c>
      <c r="AS19" s="76" t="n">
        <v>1507.35882255526</v>
      </c>
      <c r="AT19" s="76" t="n">
        <v>1971.77550669571</v>
      </c>
      <c r="AU19" s="76" t="n">
        <v>1073.74026071506</v>
      </c>
      <c r="AV19" s="76" t="n">
        <v>1125.32672274421</v>
      </c>
      <c r="AW19" s="76" t="n">
        <v>1423.98725859056</v>
      </c>
      <c r="AX19" s="76" t="n">
        <v>1449.35464870391</v>
      </c>
      <c r="AY19" s="76" t="n">
        <v>1435.15508709068</v>
      </c>
      <c r="AZ19" s="76" t="n">
        <v>1445.06772667883</v>
      </c>
      <c r="BA19" s="76" t="n">
        <v>1466.81790072362</v>
      </c>
      <c r="BB19" s="76" t="n">
        <v>1506.8357788004</v>
      </c>
      <c r="BC19" s="76" t="n">
        <v>1527.7875794576</v>
      </c>
      <c r="BD19" s="76" t="n">
        <v>1607.73248260228</v>
      </c>
      <c r="BE19" s="76" t="n">
        <v>1732.8209664004</v>
      </c>
      <c r="BF19" s="76" t="n">
        <v>1790.32301601182</v>
      </c>
      <c r="BG19" s="76" t="n">
        <v>1974.47454119972</v>
      </c>
      <c r="BH19" s="76" t="n">
        <v>2178.65627189121</v>
      </c>
      <c r="BI19" s="76" t="n">
        <v>2152.39368731218</v>
      </c>
      <c r="BJ19" s="76" t="n">
        <v>2265.01261326264</v>
      </c>
      <c r="BK19" s="76" t="n">
        <v>2261.10914151038</v>
      </c>
      <c r="BL19" s="76" t="n">
        <v>2319.79457685586</v>
      </c>
      <c r="BM19" s="76" t="n">
        <v>2361.52205718016</v>
      </c>
      <c r="BN19" s="76" t="n">
        <v>2332.4617279157</v>
      </c>
      <c r="BO19" s="76" t="n">
        <v>2261.91565219315</v>
      </c>
      <c r="BP19" s="76" t="n">
        <v>2175.9451556807</v>
      </c>
      <c r="BQ19" s="76" t="n">
        <v>1885.07517459451</v>
      </c>
      <c r="BR19" s="76" t="n">
        <v>1812.8405607013</v>
      </c>
      <c r="BS19" s="76" t="n">
        <v>1738.27952333856</v>
      </c>
      <c r="BT19" s="76" t="n">
        <v>1666.89394372959</v>
      </c>
    </row>
    <row r="20" customFormat="false" ht="15" hidden="false" customHeight="false" outlineLevel="0" collapsed="false">
      <c r="A20" s="96"/>
      <c r="B20" s="99" t="s">
        <v>292</v>
      </c>
      <c r="C20" s="100"/>
      <c r="D20" s="92" t="s">
        <v>231</v>
      </c>
      <c r="E20" s="92" t="s">
        <v>231</v>
      </c>
      <c r="F20" s="92" t="s">
        <v>231</v>
      </c>
      <c r="G20" s="92" t="s">
        <v>231</v>
      </c>
      <c r="H20" s="92" t="s">
        <v>231</v>
      </c>
      <c r="I20" s="92" t="s">
        <v>231</v>
      </c>
      <c r="J20" s="92" t="s">
        <v>231</v>
      </c>
      <c r="K20" s="92" t="s">
        <v>231</v>
      </c>
      <c r="L20" s="92" t="s">
        <v>231</v>
      </c>
      <c r="M20" s="92" t="s">
        <v>231</v>
      </c>
      <c r="N20" s="92" t="s">
        <v>231</v>
      </c>
      <c r="O20" s="92" t="s">
        <v>231</v>
      </c>
      <c r="P20" s="92" t="s">
        <v>231</v>
      </c>
      <c r="Q20" s="92" t="s">
        <v>231</v>
      </c>
      <c r="R20" s="92" t="s">
        <v>231</v>
      </c>
      <c r="S20" s="92" t="s">
        <v>231</v>
      </c>
      <c r="T20" s="92" t="s">
        <v>231</v>
      </c>
      <c r="U20" s="92" t="s">
        <v>231</v>
      </c>
      <c r="V20" s="92" t="s">
        <v>231</v>
      </c>
      <c r="W20" s="92" t="s">
        <v>231</v>
      </c>
      <c r="X20" s="92" t="s">
        <v>231</v>
      </c>
      <c r="Y20" s="92" t="s">
        <v>231</v>
      </c>
      <c r="Z20" s="76" t="s">
        <v>231</v>
      </c>
      <c r="AA20" s="76" t="s">
        <v>231</v>
      </c>
      <c r="AB20" s="76" t="s">
        <v>231</v>
      </c>
      <c r="AC20" s="76" t="s">
        <v>231</v>
      </c>
      <c r="AD20" s="76" t="s">
        <v>231</v>
      </c>
      <c r="AE20" s="76" t="s">
        <v>231</v>
      </c>
      <c r="AF20" s="76" t="s">
        <v>231</v>
      </c>
      <c r="AG20" s="76" t="s">
        <v>231</v>
      </c>
      <c r="AH20" s="76" t="n">
        <v>849.682062771473</v>
      </c>
      <c r="AI20" s="76" t="n">
        <v>840.486460250476</v>
      </c>
      <c r="AJ20" s="76" t="n">
        <v>958.551974873532</v>
      </c>
      <c r="AK20" s="76" t="n">
        <v>1294.20329981494</v>
      </c>
      <c r="AL20" s="76" t="n">
        <v>1466.86152119285</v>
      </c>
      <c r="AM20" s="76" t="n">
        <v>1571.38182121961</v>
      </c>
      <c r="AN20" s="76" t="n">
        <v>1656.50051169909</v>
      </c>
      <c r="AO20" s="76" t="n">
        <v>1710.13497685472</v>
      </c>
      <c r="AP20" s="76" t="n">
        <v>1836.22988449749</v>
      </c>
      <c r="AQ20" s="76" t="n">
        <v>1806.54593220701</v>
      </c>
      <c r="AR20" s="76" t="n">
        <v>1186.02215866014</v>
      </c>
      <c r="AS20" s="76" t="n">
        <v>1226.61800085587</v>
      </c>
      <c r="AT20" s="76" t="n">
        <v>1630.01739657369</v>
      </c>
      <c r="AU20" s="76" t="n">
        <v>1175.47637634042</v>
      </c>
      <c r="AV20" s="76" t="n">
        <v>1504.74559568051</v>
      </c>
      <c r="AW20" s="76" t="n">
        <v>1510.11516646857</v>
      </c>
      <c r="AX20" s="76" t="n">
        <v>1644.01132555398</v>
      </c>
      <c r="AY20" s="76" t="n">
        <v>1732.84594062926</v>
      </c>
      <c r="AZ20" s="76" t="n">
        <v>1780.68276098786</v>
      </c>
      <c r="BA20" s="76" t="n">
        <v>1786.92385114495</v>
      </c>
      <c r="BB20" s="76" t="n">
        <v>1778.74849172841</v>
      </c>
      <c r="BC20" s="76" t="n">
        <v>1768.58211423477</v>
      </c>
      <c r="BD20" s="76" t="n">
        <v>1759.16588005298</v>
      </c>
      <c r="BE20" s="76" t="n">
        <v>1716.03960782022</v>
      </c>
      <c r="BF20" s="76" t="n">
        <v>1755.59855976224</v>
      </c>
      <c r="BG20" s="76" t="n">
        <v>1975.8175201633</v>
      </c>
      <c r="BH20" s="76" t="n">
        <v>2059.42504807134</v>
      </c>
      <c r="BI20" s="76" t="n">
        <v>2254.56366892845</v>
      </c>
      <c r="BJ20" s="76" t="n">
        <v>2189.32968537297</v>
      </c>
      <c r="BK20" s="76" t="n">
        <v>2187.59579393806</v>
      </c>
      <c r="BL20" s="76" t="n">
        <v>2221.96838849307</v>
      </c>
      <c r="BM20" s="76" t="n">
        <v>2591.57120354978</v>
      </c>
      <c r="BN20" s="76" t="n">
        <v>2721.11140508591</v>
      </c>
      <c r="BO20" s="76" t="n">
        <v>2707.49263496465</v>
      </c>
      <c r="BP20" s="76" t="n">
        <v>2674.00708150451</v>
      </c>
      <c r="BQ20" s="76" t="n">
        <v>2375.36313574067</v>
      </c>
      <c r="BR20" s="76" t="n">
        <v>2338.69342315318</v>
      </c>
      <c r="BS20" s="76" t="n">
        <v>2294.72956992638</v>
      </c>
      <c r="BT20" s="76" t="n">
        <v>2251.2630855227</v>
      </c>
    </row>
    <row r="21" customFormat="false" ht="15" hidden="false" customHeight="false" outlineLevel="0" collapsed="false">
      <c r="A21" s="96"/>
      <c r="B21" s="99"/>
      <c r="C21" s="66"/>
      <c r="D21" s="92"/>
      <c r="E21" s="92"/>
      <c r="F21" s="92"/>
      <c r="G21" s="92"/>
      <c r="H21" s="92"/>
      <c r="I21" s="92"/>
      <c r="J21" s="92"/>
      <c r="K21" s="92"/>
      <c r="L21" s="92"/>
      <c r="M21" s="92"/>
      <c r="N21" s="92"/>
      <c r="O21" s="92"/>
      <c r="P21" s="92"/>
      <c r="Q21" s="92"/>
      <c r="R21" s="92"/>
      <c r="S21" s="92"/>
      <c r="T21" s="92"/>
      <c r="U21" s="92"/>
      <c r="V21" s="92"/>
      <c r="W21" s="92"/>
      <c r="X21" s="92"/>
      <c r="Y21" s="92"/>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row>
    <row r="22" customFormat="false" ht="15" hidden="false" customHeight="false" outlineLevel="0" collapsed="false">
      <c r="A22" s="99" t="s">
        <v>293</v>
      </c>
      <c r="B22" s="100"/>
      <c r="C22" s="66"/>
      <c r="D22" s="92" t="s">
        <v>231</v>
      </c>
      <c r="E22" s="92" t="s">
        <v>231</v>
      </c>
      <c r="F22" s="92" t="s">
        <v>231</v>
      </c>
      <c r="G22" s="92" t="s">
        <v>231</v>
      </c>
      <c r="H22" s="92" t="s">
        <v>231</v>
      </c>
      <c r="I22" s="92" t="s">
        <v>231</v>
      </c>
      <c r="J22" s="92" t="s">
        <v>231</v>
      </c>
      <c r="K22" s="92" t="s">
        <v>231</v>
      </c>
      <c r="L22" s="92" t="s">
        <v>231</v>
      </c>
      <c r="M22" s="92" t="s">
        <v>231</v>
      </c>
      <c r="N22" s="92" t="s">
        <v>231</v>
      </c>
      <c r="O22" s="92" t="s">
        <v>231</v>
      </c>
      <c r="P22" s="92" t="s">
        <v>231</v>
      </c>
      <c r="Q22" s="92" t="s">
        <v>231</v>
      </c>
      <c r="R22" s="92" t="s">
        <v>231</v>
      </c>
      <c r="S22" s="92" t="s">
        <v>231</v>
      </c>
      <c r="T22" s="92" t="s">
        <v>231</v>
      </c>
      <c r="U22" s="92" t="s">
        <v>231</v>
      </c>
      <c r="V22" s="92" t="s">
        <v>231</v>
      </c>
      <c r="W22" s="92" t="s">
        <v>231</v>
      </c>
      <c r="X22" s="92" t="s">
        <v>231</v>
      </c>
      <c r="Y22" s="92" t="s">
        <v>231</v>
      </c>
      <c r="Z22" s="76" t="s">
        <v>231</v>
      </c>
      <c r="AA22" s="76" t="s">
        <v>231</v>
      </c>
      <c r="AB22" s="76" t="s">
        <v>231</v>
      </c>
      <c r="AC22" s="76" t="s">
        <v>231</v>
      </c>
      <c r="AD22" s="76" t="s">
        <v>231</v>
      </c>
      <c r="AE22" s="76" t="s">
        <v>231</v>
      </c>
      <c r="AF22" s="76" t="s">
        <v>231</v>
      </c>
      <c r="AG22" s="76" t="s">
        <v>231</v>
      </c>
      <c r="AH22" s="76" t="n">
        <v>1665.36995538581</v>
      </c>
      <c r="AI22" s="76" t="n">
        <v>1642.16515516455</v>
      </c>
      <c r="AJ22" s="76" t="n">
        <v>1868.11970896982</v>
      </c>
      <c r="AK22" s="76" t="n">
        <v>2534.30837167244</v>
      </c>
      <c r="AL22" s="76" t="n">
        <v>2881.26281924861</v>
      </c>
      <c r="AM22" s="76" t="n">
        <v>3096.56119632722</v>
      </c>
      <c r="AN22" s="76" t="n">
        <v>3267.62009099007</v>
      </c>
      <c r="AO22" s="76" t="n">
        <v>3379.34362783313</v>
      </c>
      <c r="AP22" s="76" t="n">
        <v>3619.80541335539</v>
      </c>
      <c r="AQ22" s="76" t="n">
        <v>3561.53589954567</v>
      </c>
      <c r="AR22" s="76" t="n">
        <v>2676.76121703248</v>
      </c>
      <c r="AS22" s="76" t="n">
        <v>2733.97682341113</v>
      </c>
      <c r="AT22" s="76" t="n">
        <v>3601.7929032694</v>
      </c>
      <c r="AU22" s="76" t="n">
        <v>2249.21663705548</v>
      </c>
      <c r="AV22" s="76" t="n">
        <v>2630.07231842472</v>
      </c>
      <c r="AW22" s="76" t="n">
        <v>2934.10242505913</v>
      </c>
      <c r="AX22" s="76" t="n">
        <v>3093.36597425789</v>
      </c>
      <c r="AY22" s="76" t="n">
        <v>3168.00102771994</v>
      </c>
      <c r="AZ22" s="76" t="n">
        <v>3225.7504876667</v>
      </c>
      <c r="BA22" s="76" t="n">
        <v>3253.74175186857</v>
      </c>
      <c r="BB22" s="76" t="n">
        <v>3285.5842705288</v>
      </c>
      <c r="BC22" s="76" t="n">
        <v>3296.36969369237</v>
      </c>
      <c r="BD22" s="76" t="n">
        <v>3366.89836265526</v>
      </c>
      <c r="BE22" s="76" t="n">
        <v>3448.86057422063</v>
      </c>
      <c r="BF22" s="76" t="n">
        <v>3545.92157577406</v>
      </c>
      <c r="BG22" s="76" t="n">
        <v>3950.29206136302</v>
      </c>
      <c r="BH22" s="76" t="n">
        <v>4238.08131996255</v>
      </c>
      <c r="BI22" s="76" t="n">
        <v>4406.95735624064</v>
      </c>
      <c r="BJ22" s="76" t="n">
        <v>4454.34229863561</v>
      </c>
      <c r="BK22" s="76" t="n">
        <v>4448.70493544844</v>
      </c>
      <c r="BL22" s="76" t="n">
        <v>0</v>
      </c>
      <c r="BM22" s="76" t="n">
        <v>0</v>
      </c>
      <c r="BN22" s="76" t="n">
        <v>0</v>
      </c>
      <c r="BO22" s="76" t="n">
        <v>0</v>
      </c>
      <c r="BP22" s="76" t="n">
        <v>0</v>
      </c>
      <c r="BQ22" s="76" t="n">
        <v>0</v>
      </c>
      <c r="BR22" s="76" t="n">
        <v>0</v>
      </c>
      <c r="BS22" s="76" t="n">
        <v>0</v>
      </c>
      <c r="BT22" s="76" t="n">
        <v>0</v>
      </c>
    </row>
    <row r="23" customFormat="false" ht="15" hidden="false" customHeight="false" outlineLevel="0" collapsed="false">
      <c r="A23" s="96"/>
      <c r="B23" s="77" t="s">
        <v>294</v>
      </c>
      <c r="C23" s="66"/>
      <c r="D23" s="92" t="n">
        <v>0</v>
      </c>
      <c r="E23" s="92" t="n">
        <v>0</v>
      </c>
      <c r="F23" s="92" t="n">
        <v>0</v>
      </c>
      <c r="G23" s="92" t="n">
        <v>0</v>
      </c>
      <c r="H23" s="92" t="n">
        <v>0</v>
      </c>
      <c r="I23" s="92" t="n">
        <v>0</v>
      </c>
      <c r="J23" s="92" t="n">
        <v>0</v>
      </c>
      <c r="K23" s="92" t="n">
        <v>0</v>
      </c>
      <c r="L23" s="92" t="n">
        <v>0</v>
      </c>
      <c r="M23" s="92" t="n">
        <v>0</v>
      </c>
      <c r="N23" s="92" t="n">
        <v>0</v>
      </c>
      <c r="O23" s="92" t="n">
        <v>0</v>
      </c>
      <c r="P23" s="92" t="n">
        <v>0</v>
      </c>
      <c r="Q23" s="92" t="n">
        <v>0</v>
      </c>
      <c r="R23" s="92" t="n">
        <v>0</v>
      </c>
      <c r="S23" s="92" t="n">
        <v>0</v>
      </c>
      <c r="T23" s="92" t="n">
        <v>0</v>
      </c>
      <c r="U23" s="92" t="n">
        <v>0</v>
      </c>
      <c r="V23" s="92" t="n">
        <v>0</v>
      </c>
      <c r="W23" s="92" t="n">
        <v>0</v>
      </c>
      <c r="X23" s="92" t="n">
        <v>0</v>
      </c>
      <c r="Y23" s="92" t="n">
        <v>0</v>
      </c>
      <c r="Z23" s="76" t="n">
        <v>0</v>
      </c>
      <c r="AA23" s="76" t="n">
        <v>0</v>
      </c>
      <c r="AB23" s="76" t="n">
        <v>0</v>
      </c>
      <c r="AC23" s="76" t="n">
        <v>0</v>
      </c>
      <c r="AD23" s="76" t="n">
        <v>0</v>
      </c>
      <c r="AE23" s="76" t="n">
        <v>0</v>
      </c>
      <c r="AF23" s="76" t="n">
        <v>0</v>
      </c>
      <c r="AG23" s="76" t="n">
        <v>0</v>
      </c>
      <c r="AH23" s="76" t="n">
        <v>815.687892614335</v>
      </c>
      <c r="AI23" s="76" t="n">
        <v>801.678694914073</v>
      </c>
      <c r="AJ23" s="76" t="n">
        <v>909.56773409629</v>
      </c>
      <c r="AK23" s="76" t="n">
        <v>1240.1050718575</v>
      </c>
      <c r="AL23" s="76" t="n">
        <v>1414.40129805575</v>
      </c>
      <c r="AM23" s="76" t="n">
        <v>1525.17937510761</v>
      </c>
      <c r="AN23" s="76" t="n">
        <v>1611.11957929098</v>
      </c>
      <c r="AO23" s="76" t="n">
        <v>1669.20865097841</v>
      </c>
      <c r="AP23" s="76" t="n">
        <v>1783.5755288579</v>
      </c>
      <c r="AQ23" s="76" t="n">
        <v>1754.98996733866</v>
      </c>
      <c r="AR23" s="76" t="n">
        <v>1490.73905837234</v>
      </c>
      <c r="AS23" s="76" t="n">
        <v>1507.35882255526</v>
      </c>
      <c r="AT23" s="76" t="n">
        <v>1971.77550669571</v>
      </c>
      <c r="AU23" s="76" t="n">
        <v>1073.74026071506</v>
      </c>
      <c r="AV23" s="76" t="n">
        <v>1125.32672274421</v>
      </c>
      <c r="AW23" s="76" t="n">
        <v>1423.98725859056</v>
      </c>
      <c r="AX23" s="76" t="n">
        <v>1449.35464870391</v>
      </c>
      <c r="AY23" s="76" t="n">
        <v>1435.15508709068</v>
      </c>
      <c r="AZ23" s="76" t="n">
        <v>1445.06772667883</v>
      </c>
      <c r="BA23" s="76" t="n">
        <v>1466.81790072362</v>
      </c>
      <c r="BB23" s="76" t="n">
        <v>1506.8357788004</v>
      </c>
      <c r="BC23" s="76" t="n">
        <v>1527.7875794576</v>
      </c>
      <c r="BD23" s="76" t="n">
        <v>1607.73248260228</v>
      </c>
      <c r="BE23" s="76" t="n">
        <v>1732.8209664004</v>
      </c>
      <c r="BF23" s="76" t="n">
        <v>1790.32301601182</v>
      </c>
      <c r="BG23" s="76" t="n">
        <v>1974.47454119972</v>
      </c>
      <c r="BH23" s="76" t="n">
        <v>2178.65627189121</v>
      </c>
      <c r="BI23" s="76" t="n">
        <v>2152.39368731218</v>
      </c>
      <c r="BJ23" s="76" t="n">
        <v>2265.01261326264</v>
      </c>
      <c r="BK23" s="76" t="n">
        <v>2261.10914151038</v>
      </c>
      <c r="BL23" s="76" t="n">
        <v>0</v>
      </c>
      <c r="BM23" s="76" t="n">
        <v>0</v>
      </c>
      <c r="BN23" s="76" t="n">
        <v>0</v>
      </c>
      <c r="BO23" s="76" t="n">
        <v>0</v>
      </c>
      <c r="BP23" s="76" t="n">
        <v>0</v>
      </c>
      <c r="BQ23" s="76" t="n">
        <v>0</v>
      </c>
      <c r="BR23" s="76" t="n">
        <v>0</v>
      </c>
      <c r="BS23" s="76" t="n">
        <v>0</v>
      </c>
      <c r="BT23" s="76" t="n">
        <v>0</v>
      </c>
    </row>
    <row r="24" customFormat="false" ht="15" hidden="false" customHeight="false" outlineLevel="0" collapsed="false">
      <c r="A24" s="96"/>
      <c r="B24" s="77" t="s">
        <v>295</v>
      </c>
      <c r="C24" s="66"/>
      <c r="D24" s="92" t="n">
        <v>0</v>
      </c>
      <c r="E24" s="92" t="n">
        <v>0</v>
      </c>
      <c r="F24" s="92" t="n">
        <v>0</v>
      </c>
      <c r="G24" s="92" t="n">
        <v>0</v>
      </c>
      <c r="H24" s="92" t="n">
        <v>0</v>
      </c>
      <c r="I24" s="92" t="n">
        <v>0</v>
      </c>
      <c r="J24" s="92" t="n">
        <v>0</v>
      </c>
      <c r="K24" s="92" t="n">
        <v>0</v>
      </c>
      <c r="L24" s="92" t="n">
        <v>0</v>
      </c>
      <c r="M24" s="92" t="n">
        <v>0</v>
      </c>
      <c r="N24" s="92" t="n">
        <v>0</v>
      </c>
      <c r="O24" s="92" t="n">
        <v>0</v>
      </c>
      <c r="P24" s="92" t="n">
        <v>0</v>
      </c>
      <c r="Q24" s="92" t="n">
        <v>0</v>
      </c>
      <c r="R24" s="92" t="n">
        <v>0</v>
      </c>
      <c r="S24" s="92" t="n">
        <v>0</v>
      </c>
      <c r="T24" s="92" t="n">
        <v>0</v>
      </c>
      <c r="U24" s="92" t="n">
        <v>0</v>
      </c>
      <c r="V24" s="92" t="n">
        <v>0</v>
      </c>
      <c r="W24" s="92" t="n">
        <v>0</v>
      </c>
      <c r="X24" s="92" t="n">
        <v>0</v>
      </c>
      <c r="Y24" s="92" t="n">
        <v>0</v>
      </c>
      <c r="Z24" s="76" t="n">
        <v>0</v>
      </c>
      <c r="AA24" s="76" t="n">
        <v>0</v>
      </c>
      <c r="AB24" s="76" t="n">
        <v>0</v>
      </c>
      <c r="AC24" s="76" t="n">
        <v>0</v>
      </c>
      <c r="AD24" s="76" t="n">
        <v>0</v>
      </c>
      <c r="AE24" s="76" t="n">
        <v>0</v>
      </c>
      <c r="AF24" s="76" t="n">
        <v>0</v>
      </c>
      <c r="AG24" s="76" t="n">
        <v>0</v>
      </c>
      <c r="AH24" s="76" t="n">
        <v>118.659021316231</v>
      </c>
      <c r="AI24" s="76" t="n">
        <v>116.559967690765</v>
      </c>
      <c r="AJ24" s="76" t="n">
        <v>132.186098859492</v>
      </c>
      <c r="AK24" s="76" t="n">
        <v>179.880340034914</v>
      </c>
      <c r="AL24" s="76" t="n">
        <v>204.259388691838</v>
      </c>
      <c r="AM24" s="76" t="n">
        <v>219.39041379965</v>
      </c>
      <c r="AN24" s="76" t="n">
        <v>232.159844492906</v>
      </c>
      <c r="AO24" s="76" t="n">
        <v>239.092929612856</v>
      </c>
      <c r="AP24" s="76" t="n">
        <v>256.893565240964</v>
      </c>
      <c r="AQ24" s="76" t="n">
        <v>252.559067691612</v>
      </c>
      <c r="AR24" s="76" t="n">
        <v>162.862480844738</v>
      </c>
      <c r="AS24" s="76" t="n">
        <v>180.567500297596</v>
      </c>
      <c r="AT24" s="76" t="n">
        <v>282.870396999432</v>
      </c>
      <c r="AU24" s="76" t="n">
        <v>179.850256267205</v>
      </c>
      <c r="AV24" s="76" t="n">
        <v>227.095964447574</v>
      </c>
      <c r="AW24" s="76" t="n">
        <v>285.64657028166</v>
      </c>
      <c r="AX24" s="76" t="n">
        <v>354.273785146472</v>
      </c>
      <c r="AY24" s="76" t="n">
        <v>404.46770611551</v>
      </c>
      <c r="AZ24" s="76" t="n">
        <v>445.032858035655</v>
      </c>
      <c r="BA24" s="76" t="n">
        <v>498.346971070672</v>
      </c>
      <c r="BB24" s="76" t="n">
        <v>547.611262815739</v>
      </c>
      <c r="BC24" s="76" t="n">
        <v>584.079111573869</v>
      </c>
      <c r="BD24" s="76" t="n">
        <v>635.998697334758</v>
      </c>
      <c r="BE24" s="76" t="n">
        <v>678.985951516723</v>
      </c>
      <c r="BF24" s="76" t="n">
        <v>742.53085909341</v>
      </c>
      <c r="BG24" s="76" t="n">
        <v>857.997779374023</v>
      </c>
      <c r="BH24" s="76" t="n">
        <v>893.643130453948</v>
      </c>
      <c r="BI24" s="76" t="n">
        <v>980.812370066635</v>
      </c>
      <c r="BJ24" s="76" t="n">
        <v>910.200429043406</v>
      </c>
      <c r="BK24" s="76" t="n">
        <v>914.882520400338</v>
      </c>
      <c r="BL24" s="76" t="n">
        <v>0</v>
      </c>
      <c r="BM24" s="76" t="n">
        <v>0</v>
      </c>
      <c r="BN24" s="76" t="n">
        <v>0</v>
      </c>
      <c r="BO24" s="76" t="n">
        <v>0</v>
      </c>
      <c r="BP24" s="76" t="n">
        <v>0</v>
      </c>
      <c r="BQ24" s="76" t="n">
        <v>0</v>
      </c>
      <c r="BR24" s="76" t="n">
        <v>0</v>
      </c>
      <c r="BS24" s="76" t="n">
        <v>0</v>
      </c>
      <c r="BT24" s="76" t="n">
        <v>0</v>
      </c>
    </row>
    <row r="25" customFormat="false" ht="15" hidden="false" customHeight="false" outlineLevel="0" collapsed="false">
      <c r="A25" s="96"/>
      <c r="B25" s="77" t="s">
        <v>296</v>
      </c>
      <c r="C25" s="66"/>
      <c r="D25" s="92" t="n">
        <v>0</v>
      </c>
      <c r="E25" s="92" t="n">
        <v>0</v>
      </c>
      <c r="F25" s="92" t="n">
        <v>0</v>
      </c>
      <c r="G25" s="92" t="n">
        <v>0</v>
      </c>
      <c r="H25" s="92" t="n">
        <v>0</v>
      </c>
      <c r="I25" s="92" t="n">
        <v>0</v>
      </c>
      <c r="J25" s="92" t="n">
        <v>0</v>
      </c>
      <c r="K25" s="92" t="n">
        <v>0</v>
      </c>
      <c r="L25" s="92" t="n">
        <v>0</v>
      </c>
      <c r="M25" s="92" t="n">
        <v>0</v>
      </c>
      <c r="N25" s="92" t="n">
        <v>0</v>
      </c>
      <c r="O25" s="92" t="n">
        <v>0</v>
      </c>
      <c r="P25" s="92" t="n">
        <v>0</v>
      </c>
      <c r="Q25" s="92" t="n">
        <v>0</v>
      </c>
      <c r="R25" s="92" t="n">
        <v>0</v>
      </c>
      <c r="S25" s="92" t="n">
        <v>0</v>
      </c>
      <c r="T25" s="92" t="n">
        <v>0</v>
      </c>
      <c r="U25" s="92" t="n">
        <v>0</v>
      </c>
      <c r="V25" s="92" t="n">
        <v>0</v>
      </c>
      <c r="W25" s="92" t="n">
        <v>0</v>
      </c>
      <c r="X25" s="92" t="n">
        <v>0</v>
      </c>
      <c r="Y25" s="92" t="n">
        <v>0</v>
      </c>
      <c r="Z25" s="76" t="n">
        <v>0</v>
      </c>
      <c r="AA25" s="76" t="n">
        <v>0</v>
      </c>
      <c r="AB25" s="76" t="n">
        <v>0</v>
      </c>
      <c r="AC25" s="76" t="n">
        <v>0</v>
      </c>
      <c r="AD25" s="76" t="n">
        <v>0</v>
      </c>
      <c r="AE25" s="76" t="n">
        <v>0</v>
      </c>
      <c r="AF25" s="76" t="n">
        <v>0</v>
      </c>
      <c r="AG25" s="76" t="n">
        <v>0</v>
      </c>
      <c r="AH25" s="76" t="n">
        <v>383.749700770546</v>
      </c>
      <c r="AI25" s="76" t="n">
        <v>378.767781230254</v>
      </c>
      <c r="AJ25" s="76" t="n">
        <v>431.587709769385</v>
      </c>
      <c r="AK25" s="76" t="n">
        <v>584.824663887317</v>
      </c>
      <c r="AL25" s="76" t="n">
        <v>665.091507228825</v>
      </c>
      <c r="AM25" s="76" t="n">
        <v>714.541388153554</v>
      </c>
      <c r="AN25" s="76" t="n">
        <v>753.547356866063</v>
      </c>
      <c r="AO25" s="76" t="n">
        <v>779.570693774277</v>
      </c>
      <c r="AP25" s="76" t="n">
        <v>835.331591733965</v>
      </c>
      <c r="AQ25" s="76" t="n">
        <v>821.345780489385</v>
      </c>
      <c r="AR25" s="76" t="n">
        <v>424.298537545514</v>
      </c>
      <c r="AS25" s="76" t="n">
        <v>405.46876060237</v>
      </c>
      <c r="AT25" s="76" t="n">
        <v>378.123695028716</v>
      </c>
      <c r="AU25" s="76" t="n">
        <v>297.803153253713</v>
      </c>
      <c r="AV25" s="76" t="n">
        <v>340.366577791713</v>
      </c>
      <c r="AW25" s="76" t="n">
        <v>464.14296885423</v>
      </c>
      <c r="AX25" s="76" t="n">
        <v>514.814470822331</v>
      </c>
      <c r="AY25" s="76" t="n">
        <v>555.419355398222</v>
      </c>
      <c r="AZ25" s="76" t="n">
        <v>570.561690346017</v>
      </c>
      <c r="BA25" s="76" t="n">
        <v>575.695681876708</v>
      </c>
      <c r="BB25" s="76" t="n">
        <v>592.523082888229</v>
      </c>
      <c r="BC25" s="76" t="n">
        <v>601.783350492175</v>
      </c>
      <c r="BD25" s="76" t="n">
        <v>587.994727028703</v>
      </c>
      <c r="BE25" s="76" t="n">
        <v>574.83609311013</v>
      </c>
      <c r="BF25" s="76" t="n">
        <v>571.532412995922</v>
      </c>
      <c r="BG25" s="76" t="n">
        <v>642.302705823999</v>
      </c>
      <c r="BH25" s="76" t="n">
        <v>680.823785181172</v>
      </c>
      <c r="BI25" s="76" t="n">
        <v>738.666280074995</v>
      </c>
      <c r="BJ25" s="76" t="n">
        <v>704.692375946809</v>
      </c>
      <c r="BK25" s="76" t="n">
        <v>683.797862149295</v>
      </c>
      <c r="BL25" s="76" t="n">
        <v>0</v>
      </c>
      <c r="BM25" s="76" t="n">
        <v>0</v>
      </c>
      <c r="BN25" s="76" t="n">
        <v>0</v>
      </c>
      <c r="BO25" s="76" t="n">
        <v>0</v>
      </c>
      <c r="BP25" s="76" t="n">
        <v>0</v>
      </c>
      <c r="BQ25" s="76" t="n">
        <v>0</v>
      </c>
      <c r="BR25" s="76" t="n">
        <v>0</v>
      </c>
      <c r="BS25" s="76" t="n">
        <v>0</v>
      </c>
      <c r="BT25" s="76" t="n">
        <v>0</v>
      </c>
    </row>
    <row r="26" customFormat="false" ht="15" hidden="false" customHeight="false" outlineLevel="0" collapsed="false">
      <c r="A26" s="96"/>
      <c r="B26" s="77" t="s">
        <v>297</v>
      </c>
      <c r="C26" s="66"/>
      <c r="D26" s="92" t="n">
        <v>0</v>
      </c>
      <c r="E26" s="92" t="n">
        <v>0</v>
      </c>
      <c r="F26" s="92" t="n">
        <v>0</v>
      </c>
      <c r="G26" s="92" t="n">
        <v>0</v>
      </c>
      <c r="H26" s="92" t="n">
        <v>0</v>
      </c>
      <c r="I26" s="92" t="n">
        <v>0</v>
      </c>
      <c r="J26" s="92" t="n">
        <v>0</v>
      </c>
      <c r="K26" s="92" t="n">
        <v>0</v>
      </c>
      <c r="L26" s="92" t="n">
        <v>0</v>
      </c>
      <c r="M26" s="92" t="n">
        <v>0</v>
      </c>
      <c r="N26" s="92" t="n">
        <v>0</v>
      </c>
      <c r="O26" s="92" t="n">
        <v>0</v>
      </c>
      <c r="P26" s="92" t="n">
        <v>0</v>
      </c>
      <c r="Q26" s="92" t="n">
        <v>0</v>
      </c>
      <c r="R26" s="92" t="n">
        <v>0</v>
      </c>
      <c r="S26" s="92" t="n">
        <v>0</v>
      </c>
      <c r="T26" s="92" t="n">
        <v>0</v>
      </c>
      <c r="U26" s="92" t="n">
        <v>0</v>
      </c>
      <c r="V26" s="92" t="n">
        <v>0</v>
      </c>
      <c r="W26" s="92" t="n">
        <v>0</v>
      </c>
      <c r="X26" s="92" t="n">
        <v>0</v>
      </c>
      <c r="Y26" s="92" t="n">
        <v>0</v>
      </c>
      <c r="Z26" s="76" t="n">
        <v>0</v>
      </c>
      <c r="AA26" s="76" t="n">
        <v>0</v>
      </c>
      <c r="AB26" s="76" t="n">
        <v>0</v>
      </c>
      <c r="AC26" s="76" t="n">
        <v>0</v>
      </c>
      <c r="AD26" s="76" t="n">
        <v>0</v>
      </c>
      <c r="AE26" s="76" t="n">
        <v>0</v>
      </c>
      <c r="AF26" s="76" t="n">
        <v>0</v>
      </c>
      <c r="AG26" s="76" t="n">
        <v>0</v>
      </c>
      <c r="AH26" s="76" t="n">
        <v>31.2724350634863</v>
      </c>
      <c r="AI26" s="76" t="n">
        <v>30.8664497167813</v>
      </c>
      <c r="AJ26" s="76" t="n">
        <v>35.1708381814009</v>
      </c>
      <c r="AK26" s="76" t="n">
        <v>47.6583858911639</v>
      </c>
      <c r="AL26" s="76" t="n">
        <v>54.1994715027178</v>
      </c>
      <c r="AM26" s="76" t="n">
        <v>58.2292288862692</v>
      </c>
      <c r="AN26" s="76" t="n">
        <v>61.4078935763028</v>
      </c>
      <c r="AO26" s="76" t="n">
        <v>63.5285808679496</v>
      </c>
      <c r="AP26" s="76" t="n">
        <v>68.0726340803029</v>
      </c>
      <c r="AQ26" s="76" t="n">
        <v>66.932905832755</v>
      </c>
      <c r="AR26" s="76" t="n">
        <v>160.884028862745</v>
      </c>
      <c r="AS26" s="76" t="n">
        <v>182.156274653991</v>
      </c>
      <c r="AT26" s="76" t="n">
        <v>336.318457940302</v>
      </c>
      <c r="AU26" s="76" t="n">
        <v>172.501126191644</v>
      </c>
      <c r="AV26" s="76" t="n">
        <v>190.873298041576</v>
      </c>
      <c r="AW26" s="76" t="n">
        <v>185.544657400744</v>
      </c>
      <c r="AX26" s="76" t="n">
        <v>205.632365725356</v>
      </c>
      <c r="AY26" s="76" t="n">
        <v>241.894139853008</v>
      </c>
      <c r="AZ26" s="76" t="n">
        <v>259.805205850776</v>
      </c>
      <c r="BA26" s="76" t="n">
        <v>284.970731444299</v>
      </c>
      <c r="BB26" s="76" t="n">
        <v>275.774541273601</v>
      </c>
      <c r="BC26" s="76" t="n">
        <v>254.602711863745</v>
      </c>
      <c r="BD26" s="76" t="n">
        <v>239.441580915273</v>
      </c>
      <c r="BE26" s="76" t="n">
        <v>214.888882398101</v>
      </c>
      <c r="BF26" s="76" t="n">
        <v>201.235057509035</v>
      </c>
      <c r="BG26" s="76" t="n">
        <v>209.771058495495</v>
      </c>
      <c r="BH26" s="76" t="n">
        <v>225.390082575015</v>
      </c>
      <c r="BI26" s="76" t="n">
        <v>253.514096902212</v>
      </c>
      <c r="BJ26" s="76" t="n">
        <v>299.214791885817</v>
      </c>
      <c r="BK26" s="76" t="n">
        <v>268.018654896625</v>
      </c>
      <c r="BL26" s="76" t="n">
        <v>0</v>
      </c>
      <c r="BM26" s="76" t="n">
        <v>0</v>
      </c>
      <c r="BN26" s="76" t="n">
        <v>0</v>
      </c>
      <c r="BO26" s="76" t="n">
        <v>0</v>
      </c>
      <c r="BP26" s="76" t="n">
        <v>0</v>
      </c>
      <c r="BQ26" s="76" t="n">
        <v>0</v>
      </c>
      <c r="BR26" s="76" t="n">
        <v>0</v>
      </c>
      <c r="BS26" s="76" t="n">
        <v>0</v>
      </c>
      <c r="BT26" s="76" t="n">
        <v>0</v>
      </c>
    </row>
    <row r="27" customFormat="false" ht="15" hidden="false" customHeight="false" outlineLevel="0" collapsed="false">
      <c r="A27" s="96"/>
      <c r="B27" s="77" t="s">
        <v>298</v>
      </c>
      <c r="C27" s="66"/>
      <c r="D27" s="92" t="n">
        <v>0</v>
      </c>
      <c r="E27" s="92" t="n">
        <v>0</v>
      </c>
      <c r="F27" s="92" t="n">
        <v>0</v>
      </c>
      <c r="G27" s="92" t="n">
        <v>0</v>
      </c>
      <c r="H27" s="92" t="n">
        <v>0</v>
      </c>
      <c r="I27" s="92" t="n">
        <v>0</v>
      </c>
      <c r="J27" s="92" t="n">
        <v>0</v>
      </c>
      <c r="K27" s="92" t="n">
        <v>0</v>
      </c>
      <c r="L27" s="92" t="n">
        <v>0</v>
      </c>
      <c r="M27" s="92" t="n">
        <v>0</v>
      </c>
      <c r="N27" s="92" t="n">
        <v>0</v>
      </c>
      <c r="O27" s="92" t="n">
        <v>0</v>
      </c>
      <c r="P27" s="92" t="n">
        <v>0</v>
      </c>
      <c r="Q27" s="92" t="n">
        <v>0</v>
      </c>
      <c r="R27" s="92" t="n">
        <v>0</v>
      </c>
      <c r="S27" s="92" t="n">
        <v>0</v>
      </c>
      <c r="T27" s="92" t="n">
        <v>0</v>
      </c>
      <c r="U27" s="92" t="n">
        <v>0</v>
      </c>
      <c r="V27" s="92" t="n">
        <v>0</v>
      </c>
      <c r="W27" s="92" t="n">
        <v>0</v>
      </c>
      <c r="X27" s="92" t="n">
        <v>0</v>
      </c>
      <c r="Y27" s="92" t="n">
        <v>0</v>
      </c>
      <c r="Z27" s="76" t="n">
        <v>0</v>
      </c>
      <c r="AA27" s="76" t="n">
        <v>0</v>
      </c>
      <c r="AB27" s="76" t="n">
        <v>0</v>
      </c>
      <c r="AC27" s="76" t="n">
        <v>0</v>
      </c>
      <c r="AD27" s="76" t="n">
        <v>0</v>
      </c>
      <c r="AE27" s="76" t="n">
        <v>0</v>
      </c>
      <c r="AF27" s="76" t="n">
        <v>0</v>
      </c>
      <c r="AG27" s="76" t="n">
        <v>0</v>
      </c>
      <c r="AH27" s="76" t="n">
        <v>316.000905621209</v>
      </c>
      <c r="AI27" s="76" t="n">
        <v>314.292261612675</v>
      </c>
      <c r="AJ27" s="76" t="n">
        <v>359.607328063254</v>
      </c>
      <c r="AK27" s="76" t="n">
        <v>481.839910001547</v>
      </c>
      <c r="AL27" s="76" t="n">
        <v>543.311153769473</v>
      </c>
      <c r="AM27" s="76" t="n">
        <v>579.220790380139</v>
      </c>
      <c r="AN27" s="76" t="n">
        <v>609.385416763819</v>
      </c>
      <c r="AO27" s="76" t="n">
        <v>627.942772599635</v>
      </c>
      <c r="AP27" s="76" t="n">
        <v>675.932093442255</v>
      </c>
      <c r="AQ27" s="76" t="n">
        <v>665.708178193259</v>
      </c>
      <c r="AR27" s="76" t="n">
        <v>437.977111407141</v>
      </c>
      <c r="AS27" s="76" t="n">
        <v>458.425465301915</v>
      </c>
      <c r="AT27" s="76" t="n">
        <v>632.704846605237</v>
      </c>
      <c r="AU27" s="76" t="n">
        <v>525.321840627854</v>
      </c>
      <c r="AV27" s="76" t="n">
        <v>746.409755399647</v>
      </c>
      <c r="AW27" s="76" t="n">
        <v>574.78096993194</v>
      </c>
      <c r="AX27" s="76" t="n">
        <v>569.290703859818</v>
      </c>
      <c r="AY27" s="76" t="n">
        <v>531.064739262515</v>
      </c>
      <c r="AZ27" s="76" t="n">
        <v>505.283006755415</v>
      </c>
      <c r="BA27" s="76" t="n">
        <v>427.910466753267</v>
      </c>
      <c r="BB27" s="76" t="n">
        <v>362.839604750838</v>
      </c>
      <c r="BC27" s="76" t="n">
        <v>328.116940304976</v>
      </c>
      <c r="BD27" s="76" t="n">
        <v>295.730874774246</v>
      </c>
      <c r="BE27" s="76" t="n">
        <v>247.328680795267</v>
      </c>
      <c r="BF27" s="76" t="n">
        <v>240.300230163876</v>
      </c>
      <c r="BG27" s="76" t="n">
        <v>265.745976469783</v>
      </c>
      <c r="BH27" s="76" t="n">
        <v>259.568049861201</v>
      </c>
      <c r="BI27" s="76" t="n">
        <v>281.570921884612</v>
      </c>
      <c r="BJ27" s="76" t="n">
        <v>275.222088496941</v>
      </c>
      <c r="BK27" s="76" t="n">
        <v>320.896756491803</v>
      </c>
      <c r="BL27" s="76" t="n">
        <v>0</v>
      </c>
      <c r="BM27" s="76" t="n">
        <v>0</v>
      </c>
      <c r="BN27" s="76" t="n">
        <v>0</v>
      </c>
      <c r="BO27" s="76" t="n">
        <v>0</v>
      </c>
      <c r="BP27" s="76" t="n">
        <v>0</v>
      </c>
      <c r="BQ27" s="76" t="n">
        <v>0</v>
      </c>
      <c r="BR27" s="76" t="n">
        <v>0</v>
      </c>
      <c r="BS27" s="76" t="n">
        <v>0</v>
      </c>
      <c r="BT27" s="76" t="n">
        <v>0</v>
      </c>
    </row>
    <row r="28" customFormat="false" ht="15" hidden="false" customHeight="false" outlineLevel="0" collapsed="false">
      <c r="A28" s="96"/>
      <c r="B28" s="66"/>
      <c r="C28" s="66"/>
      <c r="D28" s="92"/>
      <c r="E28" s="92"/>
      <c r="F28" s="92"/>
      <c r="G28" s="92"/>
      <c r="H28" s="92"/>
      <c r="I28" s="92"/>
      <c r="J28" s="92"/>
      <c r="K28" s="92"/>
      <c r="L28" s="92"/>
      <c r="M28" s="92"/>
      <c r="N28" s="92"/>
      <c r="O28" s="92"/>
      <c r="P28" s="92"/>
      <c r="Q28" s="92"/>
      <c r="R28" s="92"/>
      <c r="S28" s="92"/>
      <c r="T28" s="92"/>
      <c r="U28" s="92"/>
      <c r="V28" s="92"/>
      <c r="W28" s="92"/>
      <c r="X28" s="92"/>
      <c r="Y28" s="92"/>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row>
    <row r="29" customFormat="false" ht="15" hidden="false" customHeight="false" outlineLevel="0" collapsed="false">
      <c r="A29" s="96"/>
      <c r="B29" s="100" t="s">
        <v>299</v>
      </c>
      <c r="C29" s="66"/>
      <c r="D29" s="92" t="n">
        <v>0</v>
      </c>
      <c r="E29" s="92" t="n">
        <v>0</v>
      </c>
      <c r="F29" s="92" t="n">
        <v>0</v>
      </c>
      <c r="G29" s="92" t="n">
        <v>0</v>
      </c>
      <c r="H29" s="92" t="n">
        <v>0</v>
      </c>
      <c r="I29" s="92" t="n">
        <v>0</v>
      </c>
      <c r="J29" s="92" t="n">
        <v>0</v>
      </c>
      <c r="K29" s="92" t="n">
        <v>0</v>
      </c>
      <c r="L29" s="92" t="n">
        <v>0</v>
      </c>
      <c r="M29" s="92" t="n">
        <v>0</v>
      </c>
      <c r="N29" s="92" t="n">
        <v>0</v>
      </c>
      <c r="O29" s="92" t="n">
        <v>0</v>
      </c>
      <c r="P29" s="92" t="n">
        <v>0</v>
      </c>
      <c r="Q29" s="92" t="n">
        <v>0</v>
      </c>
      <c r="R29" s="92" t="n">
        <v>0</v>
      </c>
      <c r="S29" s="92" t="n">
        <v>0</v>
      </c>
      <c r="T29" s="92" t="n">
        <v>0</v>
      </c>
      <c r="U29" s="92" t="n">
        <v>0</v>
      </c>
      <c r="V29" s="92" t="n">
        <v>0</v>
      </c>
      <c r="W29" s="92" t="n">
        <v>0</v>
      </c>
      <c r="X29" s="92" t="n">
        <v>0</v>
      </c>
      <c r="Y29" s="92" t="n">
        <v>0</v>
      </c>
      <c r="Z29" s="76" t="n">
        <v>0</v>
      </c>
      <c r="AA29" s="76" t="n">
        <v>0</v>
      </c>
      <c r="AB29" s="76" t="n">
        <v>0</v>
      </c>
      <c r="AC29" s="76" t="n">
        <v>0</v>
      </c>
      <c r="AD29" s="76" t="n">
        <v>0</v>
      </c>
      <c r="AE29" s="76" t="n">
        <v>0</v>
      </c>
      <c r="AF29" s="76" t="n">
        <v>0</v>
      </c>
      <c r="AG29" s="76" t="n">
        <v>0</v>
      </c>
      <c r="AH29" s="76" t="n">
        <v>0</v>
      </c>
      <c r="AI29" s="76" t="n">
        <v>0</v>
      </c>
      <c r="AJ29" s="76" t="n">
        <v>0</v>
      </c>
      <c r="AK29" s="76" t="n">
        <v>0</v>
      </c>
      <c r="AL29" s="76" t="n">
        <v>0</v>
      </c>
      <c r="AM29" s="76" t="n">
        <v>0</v>
      </c>
      <c r="AN29" s="76" t="n">
        <v>0</v>
      </c>
      <c r="AO29" s="76" t="n">
        <v>0</v>
      </c>
      <c r="AP29" s="76" t="n">
        <v>0</v>
      </c>
      <c r="AQ29" s="76" t="n">
        <v>0</v>
      </c>
      <c r="AR29" s="76" t="n">
        <v>0</v>
      </c>
      <c r="AS29" s="76" t="n">
        <v>0</v>
      </c>
      <c r="AT29" s="76" t="n">
        <v>0</v>
      </c>
      <c r="AU29" s="76" t="n">
        <v>0</v>
      </c>
      <c r="AV29" s="76" t="n">
        <v>0</v>
      </c>
      <c r="AW29" s="76" t="n">
        <v>1510.11516646857</v>
      </c>
      <c r="AX29" s="76" t="n">
        <v>1644.01132555398</v>
      </c>
      <c r="AY29" s="76" t="n">
        <v>1732.84594062926</v>
      </c>
      <c r="AZ29" s="76" t="n">
        <v>1780.68276098786</v>
      </c>
      <c r="BA29" s="76" t="n">
        <v>1786.92385114495</v>
      </c>
      <c r="BB29" s="76" t="n">
        <v>1778.74849172841</v>
      </c>
      <c r="BC29" s="76" t="n">
        <v>1768.58211423477</v>
      </c>
      <c r="BD29" s="76" t="n">
        <v>1759.16588005298</v>
      </c>
      <c r="BE29" s="76" t="n">
        <v>1716.03960782022</v>
      </c>
      <c r="BF29" s="76" t="n">
        <v>1755.59855976224</v>
      </c>
      <c r="BG29" s="76" t="n">
        <v>1975.8175201633</v>
      </c>
      <c r="BH29" s="76" t="n">
        <v>2059.42504807134</v>
      </c>
      <c r="BI29" s="76" t="n">
        <v>2254.56366892845</v>
      </c>
      <c r="BJ29" s="76" t="n">
        <v>2189.32968537297</v>
      </c>
      <c r="BK29" s="76" t="n">
        <v>2187.59579393806</v>
      </c>
      <c r="BL29" s="76" t="n">
        <v>0</v>
      </c>
      <c r="BM29" s="76" t="n">
        <v>0</v>
      </c>
      <c r="BN29" s="76" t="n">
        <v>0</v>
      </c>
      <c r="BO29" s="76" t="n">
        <v>0</v>
      </c>
      <c r="BP29" s="76" t="n">
        <v>0</v>
      </c>
      <c r="BQ29" s="76" t="n">
        <v>0</v>
      </c>
      <c r="BR29" s="76" t="n">
        <v>0</v>
      </c>
      <c r="BS29" s="76" t="n">
        <v>0</v>
      </c>
      <c r="BT29" s="76" t="n">
        <v>0</v>
      </c>
    </row>
    <row r="30" customFormat="false" ht="15" hidden="false" customHeight="false" outlineLevel="0" collapsed="false">
      <c r="A30" s="96"/>
      <c r="B30" s="100" t="s">
        <v>311</v>
      </c>
      <c r="C30" s="66"/>
      <c r="D30" s="92" t="n">
        <v>0</v>
      </c>
      <c r="E30" s="92" t="n">
        <v>0</v>
      </c>
      <c r="F30" s="92" t="n">
        <v>0</v>
      </c>
      <c r="G30" s="92" t="n">
        <v>0</v>
      </c>
      <c r="H30" s="92" t="n">
        <v>0</v>
      </c>
      <c r="I30" s="92" t="n">
        <v>0</v>
      </c>
      <c r="J30" s="92" t="n">
        <v>0</v>
      </c>
      <c r="K30" s="92" t="n">
        <v>0</v>
      </c>
      <c r="L30" s="92" t="n">
        <v>0</v>
      </c>
      <c r="M30" s="92" t="n">
        <v>0</v>
      </c>
      <c r="N30" s="92" t="n">
        <v>0</v>
      </c>
      <c r="O30" s="92" t="n">
        <v>0</v>
      </c>
      <c r="P30" s="92" t="n">
        <v>0</v>
      </c>
      <c r="Q30" s="92" t="n">
        <v>0</v>
      </c>
      <c r="R30" s="92" t="n">
        <v>0</v>
      </c>
      <c r="S30" s="92" t="n">
        <v>0</v>
      </c>
      <c r="T30" s="92" t="n">
        <v>0</v>
      </c>
      <c r="U30" s="92" t="n">
        <v>0</v>
      </c>
      <c r="V30" s="92" t="n">
        <v>0</v>
      </c>
      <c r="W30" s="92" t="n">
        <v>0</v>
      </c>
      <c r="X30" s="92" t="n">
        <v>0</v>
      </c>
      <c r="Y30" s="92" t="n">
        <v>0</v>
      </c>
      <c r="Z30" s="76" t="n">
        <v>0</v>
      </c>
      <c r="AA30" s="76" t="n">
        <v>0</v>
      </c>
      <c r="AB30" s="76" t="n">
        <v>0</v>
      </c>
      <c r="AC30" s="76" t="n">
        <v>0</v>
      </c>
      <c r="AD30" s="76" t="n">
        <v>0</v>
      </c>
      <c r="AE30" s="76" t="n">
        <v>0</v>
      </c>
      <c r="AF30" s="76" t="n">
        <v>0</v>
      </c>
      <c r="AG30" s="76" t="n">
        <v>0</v>
      </c>
      <c r="AH30" s="76" t="n">
        <v>849.682062771473</v>
      </c>
      <c r="AI30" s="76" t="n">
        <v>840.486460250476</v>
      </c>
      <c r="AJ30" s="76" t="n">
        <v>958.551974873532</v>
      </c>
      <c r="AK30" s="76" t="n">
        <v>1294.20329981494</v>
      </c>
      <c r="AL30" s="76" t="n">
        <v>1466.86152119285</v>
      </c>
      <c r="AM30" s="76" t="n">
        <v>1571.38182121961</v>
      </c>
      <c r="AN30" s="76" t="n">
        <v>1656.50051169909</v>
      </c>
      <c r="AO30" s="76" t="n">
        <v>1710.13497685472</v>
      </c>
      <c r="AP30" s="76" t="n">
        <v>1836.22988449749</v>
      </c>
      <c r="AQ30" s="76" t="n">
        <v>1806.54593220701</v>
      </c>
      <c r="AR30" s="76" t="n">
        <v>1186.02215866014</v>
      </c>
      <c r="AS30" s="76" t="n">
        <v>1226.61800085587</v>
      </c>
      <c r="AT30" s="76" t="n">
        <v>1630.01739657369</v>
      </c>
      <c r="AU30" s="76" t="n">
        <v>1175.47637634042</v>
      </c>
      <c r="AV30" s="76" t="n">
        <v>1504.74559568051</v>
      </c>
      <c r="AW30" s="76" t="n">
        <v>0</v>
      </c>
      <c r="AX30" s="76" t="n">
        <v>0</v>
      </c>
      <c r="AY30" s="76" t="n">
        <v>0</v>
      </c>
      <c r="AZ30" s="76" t="n">
        <v>0</v>
      </c>
      <c r="BA30" s="76" t="n">
        <v>0</v>
      </c>
      <c r="BB30" s="76" t="n">
        <v>0</v>
      </c>
      <c r="BC30" s="76" t="n">
        <v>0</v>
      </c>
      <c r="BD30" s="76" t="n">
        <v>0</v>
      </c>
      <c r="BE30" s="76" t="n">
        <v>0</v>
      </c>
      <c r="BF30" s="76" t="n">
        <v>0</v>
      </c>
      <c r="BG30" s="76" t="n">
        <v>0</v>
      </c>
      <c r="BH30" s="76" t="n">
        <v>0</v>
      </c>
      <c r="BI30" s="76" t="n">
        <v>0</v>
      </c>
      <c r="BJ30" s="76" t="n">
        <v>0</v>
      </c>
      <c r="BK30" s="76" t="n">
        <v>0</v>
      </c>
      <c r="BL30" s="76" t="n">
        <v>0</v>
      </c>
      <c r="BM30" s="76" t="n">
        <v>0</v>
      </c>
      <c r="BN30" s="76" t="n">
        <v>0</v>
      </c>
      <c r="BO30" s="76" t="n">
        <v>0</v>
      </c>
      <c r="BP30" s="76" t="n">
        <v>0</v>
      </c>
      <c r="BQ30" s="76" t="n">
        <v>0</v>
      </c>
      <c r="BR30" s="76" t="n">
        <v>0</v>
      </c>
      <c r="BS30" s="76" t="n">
        <v>0</v>
      </c>
      <c r="BT30" s="76" t="n">
        <v>0</v>
      </c>
    </row>
    <row r="31" customFormat="false" ht="15" hidden="false" customHeight="false" outlineLevel="0" collapsed="false">
      <c r="A31" s="96"/>
      <c r="B31" s="66"/>
      <c r="C31" s="66"/>
      <c r="D31" s="92"/>
      <c r="E31" s="92"/>
      <c r="F31" s="92"/>
      <c r="G31" s="92"/>
      <c r="H31" s="92"/>
      <c r="I31" s="92"/>
      <c r="J31" s="92"/>
      <c r="K31" s="92"/>
      <c r="L31" s="92"/>
      <c r="M31" s="92"/>
      <c r="N31" s="92"/>
      <c r="O31" s="92"/>
      <c r="P31" s="92"/>
      <c r="Q31" s="92"/>
      <c r="R31" s="92"/>
      <c r="S31" s="92"/>
      <c r="T31" s="92"/>
      <c r="U31" s="92"/>
      <c r="V31" s="92"/>
      <c r="W31" s="92"/>
      <c r="X31" s="92"/>
      <c r="Y31" s="92"/>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row>
    <row r="32" customFormat="false" ht="15" hidden="false" customHeight="false" outlineLevel="0" collapsed="false">
      <c r="A32" s="99" t="s">
        <v>301</v>
      </c>
      <c r="C32" s="66"/>
      <c r="D32" s="92" t="n">
        <v>0</v>
      </c>
      <c r="E32" s="92" t="n">
        <v>0</v>
      </c>
      <c r="F32" s="92" t="n">
        <v>0</v>
      </c>
      <c r="G32" s="92" t="n">
        <v>0</v>
      </c>
      <c r="H32" s="92" t="n">
        <v>0</v>
      </c>
      <c r="I32" s="92" t="n">
        <v>0</v>
      </c>
      <c r="J32" s="92" t="n">
        <v>0</v>
      </c>
      <c r="K32" s="92" t="n">
        <v>0</v>
      </c>
      <c r="L32" s="92" t="n">
        <v>0</v>
      </c>
      <c r="M32" s="92" t="n">
        <v>0</v>
      </c>
      <c r="N32" s="92" t="n">
        <v>0</v>
      </c>
      <c r="O32" s="92" t="n">
        <v>0</v>
      </c>
      <c r="P32" s="92" t="n">
        <v>0</v>
      </c>
      <c r="Q32" s="92" t="n">
        <v>0</v>
      </c>
      <c r="R32" s="92" t="n">
        <v>0</v>
      </c>
      <c r="S32" s="92" t="n">
        <v>0</v>
      </c>
      <c r="T32" s="92" t="n">
        <v>0</v>
      </c>
      <c r="U32" s="92" t="n">
        <v>0</v>
      </c>
      <c r="V32" s="92" t="n">
        <v>0</v>
      </c>
      <c r="W32" s="92" t="n">
        <v>0</v>
      </c>
      <c r="X32" s="92" t="n">
        <v>0</v>
      </c>
      <c r="Y32" s="92" t="n">
        <v>0</v>
      </c>
      <c r="Z32" s="76" t="n">
        <v>0</v>
      </c>
      <c r="AA32" s="76" t="n">
        <v>0</v>
      </c>
      <c r="AB32" s="76" t="n">
        <v>0</v>
      </c>
      <c r="AC32" s="76" t="n">
        <v>0</v>
      </c>
      <c r="AD32" s="76" t="n">
        <v>0</v>
      </c>
      <c r="AE32" s="76" t="n">
        <v>0</v>
      </c>
      <c r="AF32" s="76" t="n">
        <v>0</v>
      </c>
      <c r="AG32" s="76" t="n">
        <v>0</v>
      </c>
      <c r="AH32" s="76" t="n">
        <v>0</v>
      </c>
      <c r="AI32" s="76" t="n">
        <v>0</v>
      </c>
      <c r="AJ32" s="76" t="n">
        <v>0</v>
      </c>
      <c r="AK32" s="76" t="n">
        <v>0</v>
      </c>
      <c r="AL32" s="76" t="n">
        <v>0</v>
      </c>
      <c r="AM32" s="76" t="n">
        <v>0</v>
      </c>
      <c r="AN32" s="76" t="n">
        <v>0</v>
      </c>
      <c r="AO32" s="76" t="n">
        <v>0</v>
      </c>
      <c r="AP32" s="76" t="n">
        <v>0</v>
      </c>
      <c r="AQ32" s="76" t="n">
        <v>0</v>
      </c>
      <c r="AR32" s="76" t="n">
        <v>0</v>
      </c>
      <c r="AS32" s="76" t="n">
        <v>0</v>
      </c>
      <c r="AT32" s="76" t="n">
        <v>0</v>
      </c>
      <c r="AU32" s="76" t="n">
        <v>0</v>
      </c>
      <c r="AV32" s="76" t="n">
        <v>0</v>
      </c>
      <c r="AW32" s="76" t="n">
        <v>0</v>
      </c>
      <c r="AX32" s="76" t="n">
        <v>0</v>
      </c>
      <c r="AY32" s="76" t="n">
        <v>0</v>
      </c>
      <c r="AZ32" s="76" t="n">
        <v>0</v>
      </c>
      <c r="BA32" s="76" t="n">
        <v>0</v>
      </c>
      <c r="BB32" s="76" t="n">
        <v>0</v>
      </c>
      <c r="BC32" s="76" t="n">
        <v>0</v>
      </c>
      <c r="BD32" s="76" t="n">
        <v>0</v>
      </c>
      <c r="BE32" s="76" t="n">
        <v>0</v>
      </c>
      <c r="BF32" s="76" t="n">
        <v>0</v>
      </c>
      <c r="BG32" s="76" t="n">
        <v>0</v>
      </c>
      <c r="BH32" s="76" t="n">
        <v>0</v>
      </c>
      <c r="BI32" s="76" t="n">
        <v>0</v>
      </c>
      <c r="BJ32" s="76" t="n">
        <v>0</v>
      </c>
      <c r="BK32" s="76" t="n">
        <v>0</v>
      </c>
      <c r="BL32" s="76" t="n">
        <v>0</v>
      </c>
      <c r="BM32" s="76" t="n">
        <v>0</v>
      </c>
      <c r="BN32" s="76" t="n">
        <v>0</v>
      </c>
      <c r="BO32" s="76" t="n">
        <v>0</v>
      </c>
      <c r="BP32" s="76" t="n">
        <v>0</v>
      </c>
      <c r="BQ32" s="76" t="n">
        <v>0</v>
      </c>
      <c r="BR32" s="76" t="n">
        <v>0</v>
      </c>
      <c r="BS32" s="76" t="n">
        <v>0</v>
      </c>
      <c r="BT32" s="76" t="n">
        <v>0</v>
      </c>
    </row>
    <row r="33" customFormat="false" ht="15" hidden="false" customHeight="false" outlineLevel="0" collapsed="false">
      <c r="A33" s="96"/>
      <c r="B33" s="100" t="s">
        <v>302</v>
      </c>
      <c r="C33" s="66"/>
      <c r="D33" s="92" t="n">
        <v>0</v>
      </c>
      <c r="E33" s="92" t="n">
        <v>0</v>
      </c>
      <c r="F33" s="92" t="n">
        <v>0</v>
      </c>
      <c r="G33" s="92" t="n">
        <v>0</v>
      </c>
      <c r="H33" s="92" t="n">
        <v>0</v>
      </c>
      <c r="I33" s="92" t="n">
        <v>0</v>
      </c>
      <c r="J33" s="92" t="n">
        <v>0</v>
      </c>
      <c r="K33" s="92" t="n">
        <v>0</v>
      </c>
      <c r="L33" s="92" t="n">
        <v>0</v>
      </c>
      <c r="M33" s="92" t="n">
        <v>0</v>
      </c>
      <c r="N33" s="92" t="n">
        <v>0</v>
      </c>
      <c r="O33" s="92" t="n">
        <v>0</v>
      </c>
      <c r="P33" s="92" t="n">
        <v>0</v>
      </c>
      <c r="Q33" s="92" t="n">
        <v>0</v>
      </c>
      <c r="R33" s="92" t="n">
        <v>0</v>
      </c>
      <c r="S33" s="92" t="n">
        <v>0</v>
      </c>
      <c r="T33" s="92" t="n">
        <v>0</v>
      </c>
      <c r="U33" s="92" t="n">
        <v>0</v>
      </c>
      <c r="V33" s="92" t="n">
        <v>0</v>
      </c>
      <c r="W33" s="92" t="n">
        <v>0</v>
      </c>
      <c r="X33" s="92" t="n">
        <v>0</v>
      </c>
      <c r="Y33" s="92" t="n">
        <v>0</v>
      </c>
      <c r="Z33" s="76" t="n">
        <v>0</v>
      </c>
      <c r="AA33" s="76" t="n">
        <v>0</v>
      </c>
      <c r="AB33" s="76" t="n">
        <v>0</v>
      </c>
      <c r="AC33" s="76" t="n">
        <v>0</v>
      </c>
      <c r="AD33" s="76" t="n">
        <v>0</v>
      </c>
      <c r="AE33" s="76" t="n">
        <v>0</v>
      </c>
      <c r="AF33" s="76" t="n">
        <v>0</v>
      </c>
      <c r="AG33" s="76" t="n">
        <v>0</v>
      </c>
      <c r="AH33" s="76" t="n">
        <v>0</v>
      </c>
      <c r="AI33" s="76" t="n">
        <v>0</v>
      </c>
      <c r="AJ33" s="76" t="n">
        <v>0</v>
      </c>
      <c r="AK33" s="76" t="n">
        <v>0</v>
      </c>
      <c r="AL33" s="76" t="n">
        <v>0</v>
      </c>
      <c r="AM33" s="76" t="n">
        <v>0</v>
      </c>
      <c r="AN33" s="76" t="n">
        <v>0</v>
      </c>
      <c r="AO33" s="76" t="n">
        <v>0</v>
      </c>
      <c r="AP33" s="76" t="n">
        <v>0</v>
      </c>
      <c r="AQ33" s="76" t="n">
        <v>0</v>
      </c>
      <c r="AR33" s="76" t="n">
        <v>0</v>
      </c>
      <c r="AS33" s="76" t="n">
        <v>0</v>
      </c>
      <c r="AT33" s="76" t="n">
        <v>0</v>
      </c>
      <c r="AU33" s="76" t="n">
        <v>0</v>
      </c>
      <c r="AV33" s="76" t="n">
        <v>0</v>
      </c>
      <c r="AW33" s="76" t="n">
        <v>2934.10242505913</v>
      </c>
      <c r="AX33" s="76" t="n">
        <v>3093.36597425789</v>
      </c>
      <c r="AY33" s="76" t="n">
        <v>3168.00102771994</v>
      </c>
      <c r="AZ33" s="76" t="n">
        <v>3225.7504876667</v>
      </c>
      <c r="BA33" s="76" t="n">
        <v>3253.74175186857</v>
      </c>
      <c r="BB33" s="76" t="n">
        <v>3285.58427052881</v>
      </c>
      <c r="BC33" s="76" t="n">
        <v>3296.36969369237</v>
      </c>
      <c r="BD33" s="76" t="n">
        <v>3366.89836265526</v>
      </c>
      <c r="BE33" s="76" t="n">
        <v>3448.86057422063</v>
      </c>
      <c r="BF33" s="76" t="n">
        <v>3545.92157577407</v>
      </c>
      <c r="BG33" s="76" t="n">
        <v>3950.29206136302</v>
      </c>
      <c r="BH33" s="76" t="n">
        <v>4238.08131996255</v>
      </c>
      <c r="BI33" s="76" t="n">
        <v>4406.95735624064</v>
      </c>
      <c r="BJ33" s="76" t="n">
        <v>4454.34229863561</v>
      </c>
      <c r="BK33" s="76" t="n">
        <v>4448.70493544844</v>
      </c>
      <c r="BL33" s="76" t="n">
        <v>4541.76296534893</v>
      </c>
      <c r="BM33" s="76" t="n">
        <v>4953.09326072994</v>
      </c>
      <c r="BN33" s="76" t="n">
        <v>5053.57313300161</v>
      </c>
      <c r="BO33" s="76" t="n">
        <v>4969.40828715781</v>
      </c>
      <c r="BP33" s="76" t="n">
        <v>4849.95223718521</v>
      </c>
      <c r="BQ33" s="76" t="n">
        <v>4260.43831033518</v>
      </c>
      <c r="BR33" s="76" t="n">
        <v>4151.53398385448</v>
      </c>
      <c r="BS33" s="76" t="n">
        <v>4033.00909326495</v>
      </c>
      <c r="BT33" s="76" t="n">
        <v>3918.15702925229</v>
      </c>
    </row>
    <row r="34" customFormat="false" ht="15" hidden="false" customHeight="false" outlineLevel="0" collapsed="false">
      <c r="A34" s="96"/>
      <c r="B34" s="74" t="s">
        <v>303</v>
      </c>
      <c r="C34" s="66"/>
      <c r="D34" s="92" t="n">
        <v>0</v>
      </c>
      <c r="E34" s="92" t="n">
        <v>0</v>
      </c>
      <c r="F34" s="92" t="n">
        <v>0</v>
      </c>
      <c r="G34" s="92" t="n">
        <v>0</v>
      </c>
      <c r="H34" s="92" t="n">
        <v>0</v>
      </c>
      <c r="I34" s="92" t="n">
        <v>0</v>
      </c>
      <c r="J34" s="92" t="n">
        <v>0</v>
      </c>
      <c r="K34" s="92" t="n">
        <v>0</v>
      </c>
      <c r="L34" s="92" t="n">
        <v>0</v>
      </c>
      <c r="M34" s="92" t="n">
        <v>0</v>
      </c>
      <c r="N34" s="92" t="n">
        <v>0</v>
      </c>
      <c r="O34" s="92" t="n">
        <v>0</v>
      </c>
      <c r="P34" s="92" t="n">
        <v>0</v>
      </c>
      <c r="Q34" s="92" t="n">
        <v>0</v>
      </c>
      <c r="R34" s="92" t="n">
        <v>0</v>
      </c>
      <c r="S34" s="92" t="n">
        <v>0</v>
      </c>
      <c r="T34" s="92" t="n">
        <v>0</v>
      </c>
      <c r="U34" s="92" t="n">
        <v>0</v>
      </c>
      <c r="V34" s="92" t="n">
        <v>0</v>
      </c>
      <c r="W34" s="92" t="n">
        <v>0</v>
      </c>
      <c r="X34" s="92" t="n">
        <v>0</v>
      </c>
      <c r="Y34" s="92" t="n">
        <v>0</v>
      </c>
      <c r="Z34" s="76" t="n">
        <v>0</v>
      </c>
      <c r="AA34" s="76" t="n">
        <v>0</v>
      </c>
      <c r="AB34" s="76" t="n">
        <v>0</v>
      </c>
      <c r="AC34" s="76" t="n">
        <v>0</v>
      </c>
      <c r="AD34" s="76" t="n">
        <v>0</v>
      </c>
      <c r="AE34" s="76" t="n">
        <v>0</v>
      </c>
      <c r="AF34" s="76" t="n">
        <v>0</v>
      </c>
      <c r="AG34" s="76" t="n">
        <v>0</v>
      </c>
      <c r="AH34" s="76" t="n">
        <v>0</v>
      </c>
      <c r="AI34" s="76" t="n">
        <v>0</v>
      </c>
      <c r="AJ34" s="76" t="n">
        <v>0</v>
      </c>
      <c r="AK34" s="76" t="n">
        <v>0</v>
      </c>
      <c r="AL34" s="76" t="n">
        <v>0</v>
      </c>
      <c r="AM34" s="76" t="n">
        <v>0</v>
      </c>
      <c r="AN34" s="76" t="n">
        <v>0</v>
      </c>
      <c r="AO34" s="76" t="n">
        <v>0</v>
      </c>
      <c r="AP34" s="76" t="n">
        <v>0</v>
      </c>
      <c r="AQ34" s="76" t="n">
        <v>0</v>
      </c>
      <c r="AR34" s="76" t="n">
        <v>0</v>
      </c>
      <c r="AS34" s="76" t="n">
        <v>0</v>
      </c>
      <c r="AT34" s="76" t="n">
        <v>0</v>
      </c>
      <c r="AU34" s="76" t="n">
        <v>0</v>
      </c>
      <c r="AV34" s="76" t="n">
        <v>0</v>
      </c>
      <c r="AW34" s="76" t="n">
        <v>2567.26464192412</v>
      </c>
      <c r="AX34" s="76" t="n">
        <v>2693.46279616333</v>
      </c>
      <c r="AY34" s="76" t="n">
        <v>2753.37379949064</v>
      </c>
      <c r="AZ34" s="76" t="n">
        <v>2760.40347537249</v>
      </c>
      <c r="BA34" s="76" t="n">
        <v>2736.02823974097</v>
      </c>
      <c r="BB34" s="76" t="n">
        <v>2741.61406032344</v>
      </c>
      <c r="BC34" s="76" t="n">
        <v>2751.85998425479</v>
      </c>
      <c r="BD34" s="76" t="n">
        <v>2806.04177004773</v>
      </c>
      <c r="BE34" s="76" t="n">
        <v>2884.43570620666</v>
      </c>
      <c r="BF34" s="76" t="n">
        <v>2979.63376097848</v>
      </c>
      <c r="BG34" s="76" t="n">
        <v>3363.01881827234</v>
      </c>
      <c r="BH34" s="76" t="n">
        <v>3620.90555936488</v>
      </c>
      <c r="BI34" s="76" t="n">
        <v>3771.44416329415</v>
      </c>
      <c r="BJ34" s="76" t="n">
        <v>3825.50551250405</v>
      </c>
      <c r="BK34" s="76" t="n">
        <v>3835.11531121245</v>
      </c>
      <c r="BL34" s="76" t="n">
        <v>3938.16959789722</v>
      </c>
      <c r="BM34" s="76" t="n">
        <v>4317.59139205074</v>
      </c>
      <c r="BN34" s="76" t="n">
        <v>4411.88655898575</v>
      </c>
      <c r="BO34" s="76" t="n">
        <v>4336.11198842157</v>
      </c>
      <c r="BP34" s="76" t="n">
        <v>4224.39605368359</v>
      </c>
      <c r="BQ34" s="76" t="n">
        <v>3717.80211852696</v>
      </c>
      <c r="BR34" s="76" t="n">
        <v>3629.26683548404</v>
      </c>
      <c r="BS34" s="76" t="n">
        <v>3531.76595553862</v>
      </c>
      <c r="BT34" s="76" t="n">
        <v>3432.12928284766</v>
      </c>
    </row>
    <row r="35" customFormat="false" ht="15" hidden="false" customHeight="false" outlineLevel="0" collapsed="false">
      <c r="A35" s="96"/>
      <c r="B35" s="74" t="s">
        <v>304</v>
      </c>
      <c r="C35" s="66"/>
      <c r="D35" s="92" t="n">
        <v>0</v>
      </c>
      <c r="E35" s="92" t="n">
        <v>0</v>
      </c>
      <c r="F35" s="92" t="n">
        <v>0</v>
      </c>
      <c r="G35" s="92" t="n">
        <v>0</v>
      </c>
      <c r="H35" s="92" t="n">
        <v>0</v>
      </c>
      <c r="I35" s="92" t="n">
        <v>0</v>
      </c>
      <c r="J35" s="92" t="n">
        <v>0</v>
      </c>
      <c r="K35" s="92" t="n">
        <v>0</v>
      </c>
      <c r="L35" s="92" t="n">
        <v>0</v>
      </c>
      <c r="M35" s="92" t="n">
        <v>0</v>
      </c>
      <c r="N35" s="92" t="n">
        <v>0</v>
      </c>
      <c r="O35" s="92" t="n">
        <v>0</v>
      </c>
      <c r="P35" s="92" t="n">
        <v>0</v>
      </c>
      <c r="Q35" s="92" t="n">
        <v>0</v>
      </c>
      <c r="R35" s="92" t="n">
        <v>0</v>
      </c>
      <c r="S35" s="92" t="n">
        <v>0</v>
      </c>
      <c r="T35" s="92" t="n">
        <v>0</v>
      </c>
      <c r="U35" s="92" t="n">
        <v>0</v>
      </c>
      <c r="V35" s="92" t="n">
        <v>0</v>
      </c>
      <c r="W35" s="92" t="n">
        <v>0</v>
      </c>
      <c r="X35" s="92" t="n">
        <v>0</v>
      </c>
      <c r="Y35" s="92" t="n">
        <v>0</v>
      </c>
      <c r="Z35" s="76" t="n">
        <v>0</v>
      </c>
      <c r="AA35" s="76" t="n">
        <v>0</v>
      </c>
      <c r="AB35" s="76" t="n">
        <v>0</v>
      </c>
      <c r="AC35" s="76" t="n">
        <v>0</v>
      </c>
      <c r="AD35" s="76" t="n">
        <v>0</v>
      </c>
      <c r="AE35" s="76" t="n">
        <v>0</v>
      </c>
      <c r="AF35" s="76" t="n">
        <v>0</v>
      </c>
      <c r="AG35" s="76" t="n">
        <v>0</v>
      </c>
      <c r="AH35" s="76" t="n">
        <v>0</v>
      </c>
      <c r="AI35" s="76" t="n">
        <v>0</v>
      </c>
      <c r="AJ35" s="76" t="n">
        <v>0</v>
      </c>
      <c r="AK35" s="76" t="n">
        <v>0</v>
      </c>
      <c r="AL35" s="76" t="n">
        <v>0</v>
      </c>
      <c r="AM35" s="76" t="n">
        <v>0</v>
      </c>
      <c r="AN35" s="76" t="n">
        <v>0</v>
      </c>
      <c r="AO35" s="76" t="n">
        <v>0</v>
      </c>
      <c r="AP35" s="76" t="n">
        <v>0</v>
      </c>
      <c r="AQ35" s="76" t="n">
        <v>0</v>
      </c>
      <c r="AR35" s="76" t="n">
        <v>0</v>
      </c>
      <c r="AS35" s="76" t="n">
        <v>0</v>
      </c>
      <c r="AT35" s="76" t="n">
        <v>0</v>
      </c>
      <c r="AU35" s="76" t="n">
        <v>0</v>
      </c>
      <c r="AV35" s="76" t="n">
        <v>0</v>
      </c>
      <c r="AW35" s="76" t="n">
        <v>87.0718985528805</v>
      </c>
      <c r="AX35" s="76" t="n">
        <v>95.9833763625036</v>
      </c>
      <c r="AY35" s="76" t="n">
        <v>105.670101560875</v>
      </c>
      <c r="AZ35" s="76" t="n">
        <v>121.955152905438</v>
      </c>
      <c r="BA35" s="76" t="n">
        <v>127.801180464305</v>
      </c>
      <c r="BB35" s="76" t="n">
        <v>138.413499026774</v>
      </c>
      <c r="BC35" s="76" t="n">
        <v>142.008678993207</v>
      </c>
      <c r="BD35" s="76" t="n">
        <v>155.525955527624</v>
      </c>
      <c r="BE35" s="76" t="n">
        <v>158.874646721583</v>
      </c>
      <c r="BF35" s="76" t="n">
        <v>163.90629838314</v>
      </c>
      <c r="BG35" s="76" t="n">
        <v>173.946179479424</v>
      </c>
      <c r="BH35" s="76" t="n">
        <v>191.182002926384</v>
      </c>
      <c r="BI35" s="76" t="n">
        <v>206.064727008924</v>
      </c>
      <c r="BJ35" s="76" t="n">
        <v>207.697355036196</v>
      </c>
      <c r="BK35" s="76" t="n">
        <v>208.702963683418</v>
      </c>
      <c r="BL35" s="76" t="n">
        <v>214.087028807682</v>
      </c>
      <c r="BM35" s="76" t="n">
        <v>235.178018582369</v>
      </c>
      <c r="BN35" s="76" t="n">
        <v>244.097200334663</v>
      </c>
      <c r="BO35" s="76" t="n">
        <v>244.748692416746</v>
      </c>
      <c r="BP35" s="76" t="n">
        <v>247.023847839126</v>
      </c>
      <c r="BQ35" s="76" t="n">
        <v>218.882302220893</v>
      </c>
      <c r="BR35" s="76" t="n">
        <v>215.126148643397</v>
      </c>
      <c r="BS35" s="76" t="n">
        <v>210.773471843207</v>
      </c>
      <c r="BT35" s="76" t="n">
        <v>206.221011144219</v>
      </c>
    </row>
    <row r="36" customFormat="false" ht="15" hidden="false" customHeight="false" outlineLevel="0" collapsed="false">
      <c r="A36" s="96"/>
      <c r="B36" s="74" t="s">
        <v>305</v>
      </c>
      <c r="C36" s="66"/>
      <c r="D36" s="92" t="n">
        <v>0</v>
      </c>
      <c r="E36" s="92" t="n">
        <v>0</v>
      </c>
      <c r="F36" s="92" t="n">
        <v>0</v>
      </c>
      <c r="G36" s="92" t="n">
        <v>0</v>
      </c>
      <c r="H36" s="92" t="n">
        <v>0</v>
      </c>
      <c r="I36" s="92" t="n">
        <v>0</v>
      </c>
      <c r="J36" s="92" t="n">
        <v>0</v>
      </c>
      <c r="K36" s="92" t="n">
        <v>0</v>
      </c>
      <c r="L36" s="92" t="n">
        <v>0</v>
      </c>
      <c r="M36" s="92" t="n">
        <v>0</v>
      </c>
      <c r="N36" s="92" t="n">
        <v>0</v>
      </c>
      <c r="O36" s="92" t="n">
        <v>0</v>
      </c>
      <c r="P36" s="92" t="n">
        <v>0</v>
      </c>
      <c r="Q36" s="92" t="n">
        <v>0</v>
      </c>
      <c r="R36" s="92" t="n">
        <v>0</v>
      </c>
      <c r="S36" s="92" t="n">
        <v>0</v>
      </c>
      <c r="T36" s="92" t="n">
        <v>0</v>
      </c>
      <c r="U36" s="92" t="n">
        <v>0</v>
      </c>
      <c r="V36" s="92" t="n">
        <v>0</v>
      </c>
      <c r="W36" s="92" t="n">
        <v>0</v>
      </c>
      <c r="X36" s="92" t="n">
        <v>0</v>
      </c>
      <c r="Y36" s="92" t="n">
        <v>0</v>
      </c>
      <c r="Z36" s="76" t="n">
        <v>0</v>
      </c>
      <c r="AA36" s="76" t="n">
        <v>0</v>
      </c>
      <c r="AB36" s="76" t="n">
        <v>0</v>
      </c>
      <c r="AC36" s="76" t="n">
        <v>0</v>
      </c>
      <c r="AD36" s="76" t="n">
        <v>0</v>
      </c>
      <c r="AE36" s="76" t="n">
        <v>0</v>
      </c>
      <c r="AF36" s="76" t="n">
        <v>0</v>
      </c>
      <c r="AG36" s="76" t="n">
        <v>0</v>
      </c>
      <c r="AH36" s="76" t="n">
        <v>0</v>
      </c>
      <c r="AI36" s="76" t="n">
        <v>0</v>
      </c>
      <c r="AJ36" s="76" t="n">
        <v>0</v>
      </c>
      <c r="AK36" s="76" t="n">
        <v>0</v>
      </c>
      <c r="AL36" s="76" t="n">
        <v>0</v>
      </c>
      <c r="AM36" s="76" t="n">
        <v>0</v>
      </c>
      <c r="AN36" s="76" t="n">
        <v>0</v>
      </c>
      <c r="AO36" s="76" t="n">
        <v>0</v>
      </c>
      <c r="AP36" s="76" t="n">
        <v>0</v>
      </c>
      <c r="AQ36" s="76" t="n">
        <v>0</v>
      </c>
      <c r="AR36" s="76" t="n">
        <v>0</v>
      </c>
      <c r="AS36" s="76" t="n">
        <v>0</v>
      </c>
      <c r="AT36" s="76" t="n">
        <v>0</v>
      </c>
      <c r="AU36" s="76" t="n">
        <v>0</v>
      </c>
      <c r="AV36" s="76" t="n">
        <v>0</v>
      </c>
      <c r="AW36" s="76" t="n">
        <v>279.765884582126</v>
      </c>
      <c r="AX36" s="76" t="n">
        <v>303.919801732058</v>
      </c>
      <c r="AY36" s="76" t="n">
        <v>308.95712666842</v>
      </c>
      <c r="AZ36" s="76" t="n">
        <v>343.391859388772</v>
      </c>
      <c r="BA36" s="76" t="n">
        <v>389.912331663288</v>
      </c>
      <c r="BB36" s="76" t="n">
        <v>405.556711178595</v>
      </c>
      <c r="BC36" s="76" t="n">
        <v>402.501030444373</v>
      </c>
      <c r="BD36" s="76" t="n">
        <v>405.330637079908</v>
      </c>
      <c r="BE36" s="76" t="n">
        <v>405.550221292384</v>
      </c>
      <c r="BF36" s="76" t="n">
        <v>402.38151641244</v>
      </c>
      <c r="BG36" s="76" t="n">
        <v>413.327063611246</v>
      </c>
      <c r="BH36" s="76" t="n">
        <v>425.993757671284</v>
      </c>
      <c r="BI36" s="76" t="n">
        <v>429.448465937563</v>
      </c>
      <c r="BJ36" s="76" t="n">
        <v>421.139431095363</v>
      </c>
      <c r="BK36" s="76" t="n">
        <v>404.886660552571</v>
      </c>
      <c r="BL36" s="76" t="n">
        <v>389.506338644029</v>
      </c>
      <c r="BM36" s="76" t="n">
        <v>400.323850096836</v>
      </c>
      <c r="BN36" s="76" t="n">
        <v>397.589373681199</v>
      </c>
      <c r="BO36" s="76" t="n">
        <v>388.547606319494</v>
      </c>
      <c r="BP36" s="76" t="n">
        <v>378.532335662496</v>
      </c>
      <c r="BQ36" s="76" t="n">
        <v>323.753889587323</v>
      </c>
      <c r="BR36" s="76" t="n">
        <v>307.140999727034</v>
      </c>
      <c r="BS36" s="76" t="n">
        <v>290.469665883122</v>
      </c>
      <c r="BT36" s="76" t="n">
        <v>279.806735260409</v>
      </c>
    </row>
    <row r="37" customFormat="false" ht="15" hidden="false" customHeight="false" outlineLevel="0" collapsed="false">
      <c r="A37" s="96"/>
      <c r="B37" s="77"/>
      <c r="C37" s="66"/>
      <c r="D37" s="92"/>
      <c r="E37" s="92"/>
      <c r="F37" s="92"/>
      <c r="G37" s="92"/>
      <c r="H37" s="92"/>
      <c r="I37" s="92"/>
      <c r="J37" s="92"/>
      <c r="K37" s="92"/>
      <c r="L37" s="92"/>
      <c r="M37" s="92"/>
      <c r="N37" s="92"/>
      <c r="O37" s="92"/>
      <c r="P37" s="92"/>
      <c r="Q37" s="92"/>
      <c r="R37" s="92"/>
      <c r="S37" s="92"/>
      <c r="T37" s="92"/>
      <c r="U37" s="92"/>
      <c r="V37" s="92"/>
      <c r="W37" s="92"/>
      <c r="X37" s="92"/>
      <c r="Y37" s="92"/>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row>
    <row r="38" customFormat="false" ht="15" hidden="false" customHeight="false" outlineLevel="0" collapsed="false">
      <c r="A38" s="96"/>
      <c r="B38" s="100" t="s">
        <v>306</v>
      </c>
      <c r="C38" s="66"/>
      <c r="D38" s="92" t="n">
        <v>0</v>
      </c>
      <c r="E38" s="92" t="n">
        <v>0</v>
      </c>
      <c r="F38" s="92" t="n">
        <v>0</v>
      </c>
      <c r="G38" s="92" t="n">
        <v>0</v>
      </c>
      <c r="H38" s="92" t="n">
        <v>0</v>
      </c>
      <c r="I38" s="92" t="n">
        <v>0</v>
      </c>
      <c r="J38" s="92" t="n">
        <v>0</v>
      </c>
      <c r="K38" s="92" t="n">
        <v>0</v>
      </c>
      <c r="L38" s="92" t="n">
        <v>0</v>
      </c>
      <c r="M38" s="92" t="n">
        <v>0</v>
      </c>
      <c r="N38" s="92" t="n">
        <v>0</v>
      </c>
      <c r="O38" s="92" t="n">
        <v>0</v>
      </c>
      <c r="P38" s="92" t="n">
        <v>0</v>
      </c>
      <c r="Q38" s="92" t="n">
        <v>0</v>
      </c>
      <c r="R38" s="92" t="n">
        <v>0</v>
      </c>
      <c r="S38" s="92" t="n">
        <v>0</v>
      </c>
      <c r="T38" s="92" t="n">
        <v>0</v>
      </c>
      <c r="U38" s="92" t="n">
        <v>0</v>
      </c>
      <c r="V38" s="92" t="n">
        <v>0</v>
      </c>
      <c r="W38" s="92" t="n">
        <v>0</v>
      </c>
      <c r="X38" s="92" t="n">
        <v>0</v>
      </c>
      <c r="Y38" s="92" t="n">
        <v>0</v>
      </c>
      <c r="Z38" s="76" t="n">
        <v>0</v>
      </c>
      <c r="AA38" s="76" t="n">
        <v>0</v>
      </c>
      <c r="AB38" s="76" t="n">
        <v>0</v>
      </c>
      <c r="AC38" s="76" t="n">
        <v>0</v>
      </c>
      <c r="AD38" s="76" t="n">
        <v>0</v>
      </c>
      <c r="AE38" s="76" t="n">
        <v>0</v>
      </c>
      <c r="AF38" s="76" t="n">
        <v>0</v>
      </c>
      <c r="AG38" s="76" t="n">
        <v>0</v>
      </c>
      <c r="AH38" s="76" t="n">
        <v>0</v>
      </c>
      <c r="AI38" s="76" t="n">
        <v>0</v>
      </c>
      <c r="AJ38" s="76" t="n">
        <v>0</v>
      </c>
      <c r="AK38" s="76" t="n">
        <v>0</v>
      </c>
      <c r="AL38" s="76" t="n">
        <v>0</v>
      </c>
      <c r="AM38" s="76" t="n">
        <v>0</v>
      </c>
      <c r="AN38" s="76" t="n">
        <v>0</v>
      </c>
      <c r="AO38" s="76" t="n">
        <v>0</v>
      </c>
      <c r="AP38" s="76" t="n">
        <v>0</v>
      </c>
      <c r="AQ38" s="76" t="n">
        <v>0</v>
      </c>
      <c r="AR38" s="76" t="n">
        <v>0</v>
      </c>
      <c r="AS38" s="76" t="n">
        <v>377.059351863202</v>
      </c>
      <c r="AT38" s="76" t="n">
        <v>3601.7929032694</v>
      </c>
      <c r="AU38" s="76" t="n">
        <v>2249.21663705548</v>
      </c>
      <c r="AV38" s="76" t="n">
        <v>2630.07231842472</v>
      </c>
      <c r="AW38" s="76" t="n">
        <v>0</v>
      </c>
      <c r="AX38" s="76" t="n">
        <v>0</v>
      </c>
      <c r="AY38" s="76" t="n">
        <v>0</v>
      </c>
      <c r="AZ38" s="76" t="n">
        <v>0</v>
      </c>
      <c r="BA38" s="76" t="n">
        <v>0</v>
      </c>
      <c r="BB38" s="76" t="n">
        <v>0</v>
      </c>
      <c r="BC38" s="76" t="n">
        <v>0</v>
      </c>
      <c r="BD38" s="76" t="n">
        <v>0</v>
      </c>
      <c r="BE38" s="76" t="n">
        <v>0</v>
      </c>
      <c r="BF38" s="76" t="n">
        <v>0</v>
      </c>
      <c r="BG38" s="76" t="n">
        <v>0</v>
      </c>
      <c r="BH38" s="76" t="n">
        <v>0</v>
      </c>
      <c r="BI38" s="76" t="n">
        <v>0</v>
      </c>
      <c r="BJ38" s="76" t="n">
        <v>0</v>
      </c>
      <c r="BK38" s="76" t="n">
        <v>0</v>
      </c>
      <c r="BL38" s="76" t="n">
        <v>0</v>
      </c>
      <c r="BM38" s="76" t="n">
        <v>0</v>
      </c>
      <c r="BN38" s="76" t="n">
        <v>0</v>
      </c>
      <c r="BO38" s="76" t="n">
        <v>0</v>
      </c>
      <c r="BP38" s="76" t="n">
        <v>0</v>
      </c>
      <c r="BQ38" s="76" t="n">
        <v>0</v>
      </c>
      <c r="BR38" s="76" t="n">
        <v>0</v>
      </c>
      <c r="BS38" s="76" t="n">
        <v>0</v>
      </c>
      <c r="BT38" s="76" t="n">
        <v>0</v>
      </c>
    </row>
    <row r="39" customFormat="false" ht="15" hidden="false" customHeight="false" outlineLevel="0" collapsed="false">
      <c r="A39" s="96"/>
      <c r="B39" s="74" t="s">
        <v>303</v>
      </c>
      <c r="C39" s="66"/>
      <c r="D39" s="92" t="n">
        <v>0</v>
      </c>
      <c r="E39" s="92" t="n">
        <v>0</v>
      </c>
      <c r="F39" s="92" t="n">
        <v>0</v>
      </c>
      <c r="G39" s="92" t="n">
        <v>0</v>
      </c>
      <c r="H39" s="92" t="n">
        <v>0</v>
      </c>
      <c r="I39" s="92" t="n">
        <v>0</v>
      </c>
      <c r="J39" s="92" t="n">
        <v>0</v>
      </c>
      <c r="K39" s="92" t="n">
        <v>0</v>
      </c>
      <c r="L39" s="92" t="n">
        <v>0</v>
      </c>
      <c r="M39" s="92" t="n">
        <v>0</v>
      </c>
      <c r="N39" s="92" t="n">
        <v>0</v>
      </c>
      <c r="O39" s="92" t="n">
        <v>0</v>
      </c>
      <c r="P39" s="92" t="n">
        <v>0</v>
      </c>
      <c r="Q39" s="92" t="n">
        <v>0</v>
      </c>
      <c r="R39" s="92" t="n">
        <v>0</v>
      </c>
      <c r="S39" s="92" t="n">
        <v>0</v>
      </c>
      <c r="T39" s="92" t="n">
        <v>0</v>
      </c>
      <c r="U39" s="92" t="n">
        <v>0</v>
      </c>
      <c r="V39" s="92" t="n">
        <v>0</v>
      </c>
      <c r="W39" s="92" t="n">
        <v>0</v>
      </c>
      <c r="X39" s="92" t="n">
        <v>0</v>
      </c>
      <c r="Y39" s="92" t="n">
        <v>0</v>
      </c>
      <c r="Z39" s="76" t="n">
        <v>0</v>
      </c>
      <c r="AA39" s="76" t="n">
        <v>0</v>
      </c>
      <c r="AB39" s="76" t="n">
        <v>0</v>
      </c>
      <c r="AC39" s="76" t="n">
        <v>0</v>
      </c>
      <c r="AD39" s="76" t="n">
        <v>0</v>
      </c>
      <c r="AE39" s="76" t="n">
        <v>0</v>
      </c>
      <c r="AF39" s="76" t="n">
        <v>0</v>
      </c>
      <c r="AG39" s="76" t="n">
        <v>0</v>
      </c>
      <c r="AH39" s="76" t="n">
        <v>0</v>
      </c>
      <c r="AI39" s="76" t="n">
        <v>0</v>
      </c>
      <c r="AJ39" s="76" t="n">
        <v>0</v>
      </c>
      <c r="AK39" s="76" t="n">
        <v>0</v>
      </c>
      <c r="AL39" s="76" t="n">
        <v>0</v>
      </c>
      <c r="AM39" s="76" t="n">
        <v>0</v>
      </c>
      <c r="AN39" s="76" t="n">
        <v>0</v>
      </c>
      <c r="AO39" s="76" t="n">
        <v>0</v>
      </c>
      <c r="AP39" s="76" t="n">
        <v>0</v>
      </c>
      <c r="AQ39" s="76" t="n">
        <v>0</v>
      </c>
      <c r="AR39" s="76" t="n">
        <v>0</v>
      </c>
      <c r="AS39" s="76" t="n">
        <v>0</v>
      </c>
      <c r="AT39" s="76" t="n">
        <v>0</v>
      </c>
      <c r="AU39" s="76" t="n">
        <v>1993.22057039454</v>
      </c>
      <c r="AV39" s="76" t="n">
        <v>2292.5757836308</v>
      </c>
      <c r="AW39" s="76" t="n">
        <v>0</v>
      </c>
      <c r="AX39" s="76" t="n">
        <v>0</v>
      </c>
      <c r="AY39" s="76" t="n">
        <v>0</v>
      </c>
      <c r="AZ39" s="76" t="n">
        <v>0</v>
      </c>
      <c r="BA39" s="76" t="n">
        <v>0</v>
      </c>
      <c r="BB39" s="76" t="n">
        <v>0</v>
      </c>
      <c r="BC39" s="76" t="n">
        <v>0</v>
      </c>
      <c r="BD39" s="76" t="n">
        <v>0</v>
      </c>
      <c r="BE39" s="76" t="n">
        <v>0</v>
      </c>
      <c r="BF39" s="76" t="n">
        <v>0</v>
      </c>
      <c r="BG39" s="76" t="n">
        <v>0</v>
      </c>
      <c r="BH39" s="76" t="n">
        <v>0</v>
      </c>
      <c r="BI39" s="76" t="n">
        <v>0</v>
      </c>
      <c r="BJ39" s="76" t="n">
        <v>0</v>
      </c>
      <c r="BK39" s="76" t="n">
        <v>0</v>
      </c>
      <c r="BL39" s="76" t="n">
        <v>0</v>
      </c>
      <c r="BM39" s="76" t="n">
        <v>0</v>
      </c>
      <c r="BN39" s="76" t="n">
        <v>0</v>
      </c>
      <c r="BO39" s="76" t="n">
        <v>0</v>
      </c>
      <c r="BP39" s="76" t="n">
        <v>0</v>
      </c>
      <c r="BQ39" s="76" t="n">
        <v>0</v>
      </c>
      <c r="BR39" s="76" t="n">
        <v>0</v>
      </c>
      <c r="BS39" s="76" t="n">
        <v>0</v>
      </c>
      <c r="BT39" s="76" t="n">
        <v>0</v>
      </c>
    </row>
    <row r="40" customFormat="false" ht="15" hidden="false" customHeight="false" outlineLevel="0" collapsed="false">
      <c r="A40" s="96"/>
      <c r="B40" s="74" t="s">
        <v>304</v>
      </c>
      <c r="C40" s="66"/>
      <c r="D40" s="92" t="n">
        <v>0</v>
      </c>
      <c r="E40" s="92" t="n">
        <v>0</v>
      </c>
      <c r="F40" s="92" t="n">
        <v>0</v>
      </c>
      <c r="G40" s="92" t="n">
        <v>0</v>
      </c>
      <c r="H40" s="92" t="n">
        <v>0</v>
      </c>
      <c r="I40" s="92" t="n">
        <v>0</v>
      </c>
      <c r="J40" s="92" t="n">
        <v>0</v>
      </c>
      <c r="K40" s="92" t="n">
        <v>0</v>
      </c>
      <c r="L40" s="92" t="n">
        <v>0</v>
      </c>
      <c r="M40" s="92" t="n">
        <v>0</v>
      </c>
      <c r="N40" s="92" t="n">
        <v>0</v>
      </c>
      <c r="O40" s="92" t="n">
        <v>0</v>
      </c>
      <c r="P40" s="92" t="n">
        <v>0</v>
      </c>
      <c r="Q40" s="92" t="n">
        <v>0</v>
      </c>
      <c r="R40" s="92" t="n">
        <v>0</v>
      </c>
      <c r="S40" s="92" t="n">
        <v>0</v>
      </c>
      <c r="T40" s="92" t="n">
        <v>0</v>
      </c>
      <c r="U40" s="92" t="n">
        <v>0</v>
      </c>
      <c r="V40" s="92" t="n">
        <v>0</v>
      </c>
      <c r="W40" s="92" t="n">
        <v>0</v>
      </c>
      <c r="X40" s="92" t="n">
        <v>0</v>
      </c>
      <c r="Y40" s="92" t="n">
        <v>0</v>
      </c>
      <c r="Z40" s="76" t="n">
        <v>0</v>
      </c>
      <c r="AA40" s="76" t="n">
        <v>0</v>
      </c>
      <c r="AB40" s="76" t="n">
        <v>0</v>
      </c>
      <c r="AC40" s="76" t="n">
        <v>0</v>
      </c>
      <c r="AD40" s="76" t="n">
        <v>0</v>
      </c>
      <c r="AE40" s="76" t="n">
        <v>0</v>
      </c>
      <c r="AF40" s="76" t="n">
        <v>0</v>
      </c>
      <c r="AG40" s="76" t="n">
        <v>0</v>
      </c>
      <c r="AH40" s="76" t="n">
        <v>0</v>
      </c>
      <c r="AI40" s="76" t="n">
        <v>0</v>
      </c>
      <c r="AJ40" s="76" t="n">
        <v>0</v>
      </c>
      <c r="AK40" s="76" t="n">
        <v>0</v>
      </c>
      <c r="AL40" s="76" t="n">
        <v>0</v>
      </c>
      <c r="AM40" s="76" t="n">
        <v>0</v>
      </c>
      <c r="AN40" s="76" t="n">
        <v>0</v>
      </c>
      <c r="AO40" s="76" t="n">
        <v>0</v>
      </c>
      <c r="AP40" s="76" t="n">
        <v>0</v>
      </c>
      <c r="AQ40" s="76" t="n">
        <v>0</v>
      </c>
      <c r="AR40" s="76" t="n">
        <v>0</v>
      </c>
      <c r="AS40" s="76" t="n">
        <v>0</v>
      </c>
      <c r="AT40" s="76" t="n">
        <v>0</v>
      </c>
      <c r="AU40" s="76" t="n">
        <v>47.1046594016528</v>
      </c>
      <c r="AV40" s="76" t="n">
        <v>70.5473387203823</v>
      </c>
      <c r="AW40" s="76" t="n">
        <v>0</v>
      </c>
      <c r="AX40" s="76" t="n">
        <v>0</v>
      </c>
      <c r="AY40" s="76" t="n">
        <v>0</v>
      </c>
      <c r="AZ40" s="76" t="n">
        <v>0</v>
      </c>
      <c r="BA40" s="76" t="n">
        <v>0</v>
      </c>
      <c r="BB40" s="76" t="n">
        <v>0</v>
      </c>
      <c r="BC40" s="76" t="n">
        <v>0</v>
      </c>
      <c r="BD40" s="76" t="n">
        <v>0</v>
      </c>
      <c r="BE40" s="76" t="n">
        <v>0</v>
      </c>
      <c r="BF40" s="76" t="n">
        <v>0</v>
      </c>
      <c r="BG40" s="76" t="n">
        <v>0</v>
      </c>
      <c r="BH40" s="76" t="n">
        <v>0</v>
      </c>
      <c r="BI40" s="76" t="n">
        <v>0</v>
      </c>
      <c r="BJ40" s="76" t="n">
        <v>0</v>
      </c>
      <c r="BK40" s="76" t="n">
        <v>0</v>
      </c>
      <c r="BL40" s="76" t="n">
        <v>0</v>
      </c>
      <c r="BM40" s="76" t="n">
        <v>0</v>
      </c>
      <c r="BN40" s="76" t="n">
        <v>0</v>
      </c>
      <c r="BO40" s="76" t="n">
        <v>0</v>
      </c>
      <c r="BP40" s="76" t="n">
        <v>0</v>
      </c>
      <c r="BQ40" s="76" t="n">
        <v>0</v>
      </c>
      <c r="BR40" s="76" t="n">
        <v>0</v>
      </c>
      <c r="BS40" s="76" t="n">
        <v>0</v>
      </c>
      <c r="BT40" s="76" t="n">
        <v>0</v>
      </c>
    </row>
    <row r="41" customFormat="false" ht="15" hidden="false" customHeight="false" outlineLevel="0" collapsed="false">
      <c r="A41" s="96"/>
      <c r="B41" s="74" t="s">
        <v>305</v>
      </c>
      <c r="C41" s="66"/>
      <c r="D41" s="92" t="n">
        <v>0</v>
      </c>
      <c r="E41" s="92" t="n">
        <v>0</v>
      </c>
      <c r="F41" s="92" t="n">
        <v>0</v>
      </c>
      <c r="G41" s="92" t="n">
        <v>0</v>
      </c>
      <c r="H41" s="92" t="n">
        <v>0</v>
      </c>
      <c r="I41" s="92" t="n">
        <v>0</v>
      </c>
      <c r="J41" s="92" t="n">
        <v>0</v>
      </c>
      <c r="K41" s="92" t="n">
        <v>0</v>
      </c>
      <c r="L41" s="92" t="n">
        <v>0</v>
      </c>
      <c r="M41" s="92" t="n">
        <v>0</v>
      </c>
      <c r="N41" s="92" t="n">
        <v>0</v>
      </c>
      <c r="O41" s="92" t="n">
        <v>0</v>
      </c>
      <c r="P41" s="92" t="n">
        <v>0</v>
      </c>
      <c r="Q41" s="92" t="n">
        <v>0</v>
      </c>
      <c r="R41" s="92" t="n">
        <v>0</v>
      </c>
      <c r="S41" s="92" t="n">
        <v>0</v>
      </c>
      <c r="T41" s="92" t="n">
        <v>0</v>
      </c>
      <c r="U41" s="92" t="n">
        <v>0</v>
      </c>
      <c r="V41" s="92" t="n">
        <v>0</v>
      </c>
      <c r="W41" s="92" t="n">
        <v>0</v>
      </c>
      <c r="X41" s="92" t="n">
        <v>0</v>
      </c>
      <c r="Y41" s="92" t="n">
        <v>0</v>
      </c>
      <c r="Z41" s="76" t="n">
        <v>0</v>
      </c>
      <c r="AA41" s="76" t="n">
        <v>0</v>
      </c>
      <c r="AB41" s="76" t="n">
        <v>0</v>
      </c>
      <c r="AC41" s="76" t="n">
        <v>0</v>
      </c>
      <c r="AD41" s="76" t="n">
        <v>0</v>
      </c>
      <c r="AE41" s="76" t="n">
        <v>0</v>
      </c>
      <c r="AF41" s="76" t="n">
        <v>0</v>
      </c>
      <c r="AG41" s="76" t="n">
        <v>0</v>
      </c>
      <c r="AH41" s="76" t="n">
        <v>0</v>
      </c>
      <c r="AI41" s="76" t="n">
        <v>0</v>
      </c>
      <c r="AJ41" s="76" t="n">
        <v>0</v>
      </c>
      <c r="AK41" s="76" t="n">
        <v>0</v>
      </c>
      <c r="AL41" s="76" t="n">
        <v>0</v>
      </c>
      <c r="AM41" s="76" t="n">
        <v>0</v>
      </c>
      <c r="AN41" s="76" t="n">
        <v>0</v>
      </c>
      <c r="AO41" s="76" t="n">
        <v>0</v>
      </c>
      <c r="AP41" s="76" t="n">
        <v>0</v>
      </c>
      <c r="AQ41" s="76" t="n">
        <v>0</v>
      </c>
      <c r="AR41" s="76" t="n">
        <v>0</v>
      </c>
      <c r="AS41" s="76" t="n">
        <v>0</v>
      </c>
      <c r="AT41" s="76" t="n">
        <v>0</v>
      </c>
      <c r="AU41" s="76" t="n">
        <v>208.89140725929</v>
      </c>
      <c r="AV41" s="76" t="n">
        <v>266.949196073537</v>
      </c>
      <c r="AW41" s="76" t="n">
        <v>0</v>
      </c>
      <c r="AX41" s="76" t="n">
        <v>0</v>
      </c>
      <c r="AY41" s="76" t="n">
        <v>0</v>
      </c>
      <c r="AZ41" s="76" t="n">
        <v>0</v>
      </c>
      <c r="BA41" s="76" t="n">
        <v>0</v>
      </c>
      <c r="BB41" s="76" t="n">
        <v>0</v>
      </c>
      <c r="BC41" s="76" t="n">
        <v>0</v>
      </c>
      <c r="BD41" s="76" t="n">
        <v>0</v>
      </c>
      <c r="BE41" s="76" t="n">
        <v>0</v>
      </c>
      <c r="BF41" s="76" t="n">
        <v>0</v>
      </c>
      <c r="BG41" s="76" t="n">
        <v>0</v>
      </c>
      <c r="BH41" s="76" t="n">
        <v>0</v>
      </c>
      <c r="BI41" s="76" t="n">
        <v>0</v>
      </c>
      <c r="BJ41" s="76" t="n">
        <v>0</v>
      </c>
      <c r="BK41" s="76" t="n">
        <v>0</v>
      </c>
      <c r="BL41" s="76" t="n">
        <v>0</v>
      </c>
      <c r="BM41" s="76" t="n">
        <v>0</v>
      </c>
      <c r="BN41" s="76" t="n">
        <v>0</v>
      </c>
      <c r="BO41" s="76" t="n">
        <v>0</v>
      </c>
      <c r="BP41" s="76" t="n">
        <v>0</v>
      </c>
      <c r="BQ41" s="76" t="n">
        <v>0</v>
      </c>
      <c r="BR41" s="76" t="n">
        <v>0</v>
      </c>
      <c r="BS41" s="76" t="n">
        <v>0</v>
      </c>
      <c r="BT41" s="76" t="n">
        <v>0</v>
      </c>
    </row>
    <row r="42" customFormat="false" ht="15" hidden="false" customHeight="false" outlineLevel="0" collapsed="false">
      <c r="A42" s="96"/>
      <c r="B42" s="66"/>
      <c r="C42" s="66"/>
      <c r="D42" s="92"/>
      <c r="E42" s="92"/>
      <c r="F42" s="92"/>
      <c r="G42" s="92"/>
      <c r="H42" s="92"/>
      <c r="I42" s="92"/>
      <c r="J42" s="92"/>
      <c r="K42" s="92"/>
      <c r="L42" s="92"/>
      <c r="M42" s="92"/>
      <c r="N42" s="92"/>
      <c r="O42" s="92"/>
      <c r="P42" s="92"/>
      <c r="Q42" s="92"/>
      <c r="R42" s="92"/>
      <c r="S42" s="92"/>
      <c r="T42" s="92"/>
      <c r="U42" s="92"/>
      <c r="V42" s="92"/>
      <c r="W42" s="92"/>
      <c r="X42" s="92"/>
      <c r="Y42" s="92"/>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row>
    <row r="43" customFormat="false" ht="15" hidden="false" customHeight="false" outlineLevel="0" collapsed="false">
      <c r="A43" s="96"/>
      <c r="B43" s="100" t="s">
        <v>307</v>
      </c>
      <c r="C43" s="66"/>
      <c r="D43" s="92" t="n">
        <v>0</v>
      </c>
      <c r="E43" s="92" t="n">
        <v>0</v>
      </c>
      <c r="F43" s="92" t="n">
        <v>0</v>
      </c>
      <c r="G43" s="92" t="n">
        <v>0</v>
      </c>
      <c r="H43" s="92" t="n">
        <v>0</v>
      </c>
      <c r="I43" s="92" t="n">
        <v>0</v>
      </c>
      <c r="J43" s="92" t="n">
        <v>0</v>
      </c>
      <c r="K43" s="92" t="n">
        <v>0</v>
      </c>
      <c r="L43" s="92" t="n">
        <v>0</v>
      </c>
      <c r="M43" s="92" t="n">
        <v>0</v>
      </c>
      <c r="N43" s="92" t="n">
        <v>0</v>
      </c>
      <c r="O43" s="92" t="n">
        <v>0</v>
      </c>
      <c r="P43" s="92" t="n">
        <v>0</v>
      </c>
      <c r="Q43" s="92" t="n">
        <v>0</v>
      </c>
      <c r="R43" s="92" t="n">
        <v>0</v>
      </c>
      <c r="S43" s="92" t="n">
        <v>0</v>
      </c>
      <c r="T43" s="92" t="n">
        <v>0</v>
      </c>
      <c r="U43" s="92" t="n">
        <v>0</v>
      </c>
      <c r="V43" s="92" t="n">
        <v>0</v>
      </c>
      <c r="W43" s="92" t="n">
        <v>0</v>
      </c>
      <c r="X43" s="92" t="n">
        <v>0</v>
      </c>
      <c r="Y43" s="92" t="n">
        <v>0</v>
      </c>
      <c r="Z43" s="76" t="n">
        <v>211.657716122297</v>
      </c>
      <c r="AA43" s="76" t="n">
        <v>226.722044892075</v>
      </c>
      <c r="AB43" s="76" t="n">
        <v>268.609339107992</v>
      </c>
      <c r="AC43" s="76" t="n">
        <v>306.158360826209</v>
      </c>
      <c r="AD43" s="76" t="n">
        <v>767.837116415697</v>
      </c>
      <c r="AE43" s="76" t="n">
        <v>847.168671079317</v>
      </c>
      <c r="AF43" s="76" t="n">
        <v>805.834879446463</v>
      </c>
      <c r="AG43" s="76" t="n">
        <v>1767.14141386436</v>
      </c>
      <c r="AH43" s="76" t="n">
        <v>1665.36995538581</v>
      </c>
      <c r="AI43" s="76" t="n">
        <v>1642.16515516455</v>
      </c>
      <c r="AJ43" s="76" t="n">
        <v>1868.11970896982</v>
      </c>
      <c r="AK43" s="76" t="n">
        <v>2534.30837167244</v>
      </c>
      <c r="AL43" s="76" t="n">
        <v>2881.26281924861</v>
      </c>
      <c r="AM43" s="76" t="n">
        <v>3096.56119632722</v>
      </c>
      <c r="AN43" s="76" t="n">
        <v>3267.62009099007</v>
      </c>
      <c r="AO43" s="76" t="n">
        <v>3379.34362783313</v>
      </c>
      <c r="AP43" s="76" t="n">
        <v>3619.80541335539</v>
      </c>
      <c r="AQ43" s="76" t="n">
        <v>3561.53589954567</v>
      </c>
      <c r="AR43" s="76" t="n">
        <v>2676.76121703248</v>
      </c>
      <c r="AS43" s="76" t="n">
        <v>2356.91747154793</v>
      </c>
      <c r="AT43" s="76" t="n">
        <v>0</v>
      </c>
      <c r="AU43" s="76" t="n">
        <v>0</v>
      </c>
      <c r="AV43" s="76" t="n">
        <v>0</v>
      </c>
      <c r="AW43" s="76" t="n">
        <v>0</v>
      </c>
      <c r="AX43" s="76" t="n">
        <v>0</v>
      </c>
      <c r="AY43" s="76" t="n">
        <v>0</v>
      </c>
      <c r="AZ43" s="76" t="n">
        <v>0</v>
      </c>
      <c r="BA43" s="76" t="n">
        <v>0</v>
      </c>
      <c r="BB43" s="76" t="n">
        <v>0</v>
      </c>
      <c r="BC43" s="76" t="n">
        <v>0</v>
      </c>
      <c r="BD43" s="76" t="n">
        <v>0</v>
      </c>
      <c r="BE43" s="76" t="n">
        <v>0</v>
      </c>
      <c r="BF43" s="76" t="n">
        <v>0</v>
      </c>
      <c r="BG43" s="76" t="n">
        <v>0</v>
      </c>
      <c r="BH43" s="76" t="n">
        <v>0</v>
      </c>
      <c r="BI43" s="76" t="n">
        <v>0</v>
      </c>
      <c r="BJ43" s="76" t="n">
        <v>0</v>
      </c>
      <c r="BK43" s="76" t="n">
        <v>0</v>
      </c>
      <c r="BL43" s="76" t="n">
        <v>0</v>
      </c>
      <c r="BM43" s="76" t="n">
        <v>0</v>
      </c>
      <c r="BN43" s="76" t="n">
        <v>0</v>
      </c>
      <c r="BO43" s="76" t="n">
        <v>0</v>
      </c>
      <c r="BP43" s="76" t="n">
        <v>0</v>
      </c>
      <c r="BQ43" s="76" t="n">
        <v>0</v>
      </c>
      <c r="BR43" s="76" t="n">
        <v>0</v>
      </c>
      <c r="BS43" s="76" t="n">
        <v>0</v>
      </c>
      <c r="BT43" s="76" t="n">
        <v>0</v>
      </c>
    </row>
    <row r="44" customFormat="false" ht="15" hidden="false" customHeight="false" outlineLevel="0" collapsed="false">
      <c r="A44" s="96"/>
      <c r="B44" s="66"/>
      <c r="C44" s="66"/>
      <c r="D44" s="92"/>
      <c r="E44" s="92"/>
      <c r="F44" s="92"/>
      <c r="G44" s="92"/>
      <c r="H44" s="92"/>
      <c r="I44" s="92"/>
      <c r="J44" s="92"/>
      <c r="K44" s="92"/>
      <c r="L44" s="92"/>
      <c r="M44" s="92"/>
      <c r="N44" s="92"/>
      <c r="O44" s="92"/>
      <c r="P44" s="92"/>
      <c r="Q44" s="92"/>
      <c r="R44" s="92"/>
      <c r="S44" s="92"/>
      <c r="T44" s="92"/>
      <c r="U44" s="92"/>
      <c r="V44" s="92"/>
      <c r="W44" s="92"/>
      <c r="X44" s="92"/>
      <c r="Y44" s="92"/>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row>
    <row r="45" customFormat="false" ht="15" hidden="false" customHeight="false" outlineLevel="0" collapsed="false">
      <c r="A45" s="100" t="s">
        <v>308</v>
      </c>
      <c r="C45" s="66"/>
      <c r="D45" s="92" t="n">
        <v>0</v>
      </c>
      <c r="E45" s="92" t="n">
        <v>0</v>
      </c>
      <c r="F45" s="92" t="n">
        <v>0</v>
      </c>
      <c r="G45" s="92" t="n">
        <v>0</v>
      </c>
      <c r="H45" s="92" t="n">
        <v>0</v>
      </c>
      <c r="I45" s="92" t="n">
        <v>0</v>
      </c>
      <c r="J45" s="92" t="n">
        <v>0</v>
      </c>
      <c r="K45" s="92" t="n">
        <v>0</v>
      </c>
      <c r="L45" s="92" t="n">
        <v>0</v>
      </c>
      <c r="M45" s="92" t="n">
        <v>0</v>
      </c>
      <c r="N45" s="92" t="n">
        <v>0</v>
      </c>
      <c r="O45" s="92" t="n">
        <v>0</v>
      </c>
      <c r="P45" s="92" t="n">
        <v>0</v>
      </c>
      <c r="Q45" s="92" t="n">
        <v>0</v>
      </c>
      <c r="R45" s="92" t="n">
        <v>0</v>
      </c>
      <c r="S45" s="92" t="n">
        <v>0</v>
      </c>
      <c r="T45" s="92" t="n">
        <v>0</v>
      </c>
      <c r="U45" s="92" t="n">
        <v>0</v>
      </c>
      <c r="V45" s="92" t="n">
        <v>0</v>
      </c>
      <c r="W45" s="92" t="n">
        <v>0</v>
      </c>
      <c r="X45" s="92" t="n">
        <v>0</v>
      </c>
      <c r="Y45" s="92" t="n">
        <v>0</v>
      </c>
      <c r="Z45" s="76" t="n">
        <v>211.657716122297</v>
      </c>
      <c r="AA45" s="76" t="n">
        <v>226.722044892075</v>
      </c>
      <c r="AB45" s="76" t="n">
        <v>268.609339107992</v>
      </c>
      <c r="AC45" s="76" t="n">
        <v>306.158360826209</v>
      </c>
      <c r="AD45" s="76" t="n">
        <v>767.837116415697</v>
      </c>
      <c r="AE45" s="76" t="n">
        <v>847.168671079317</v>
      </c>
      <c r="AF45" s="76" t="n">
        <v>805.834879446463</v>
      </c>
      <c r="AG45" s="76" t="n">
        <v>1767.14141386436</v>
      </c>
      <c r="AH45" s="76" t="n">
        <v>1665.36995538581</v>
      </c>
      <c r="AI45" s="76" t="n">
        <v>1642.16515516455</v>
      </c>
      <c r="AJ45" s="76" t="n">
        <v>1868.11970896982</v>
      </c>
      <c r="AK45" s="76" t="n">
        <v>2534.30837167244</v>
      </c>
      <c r="AL45" s="76" t="n">
        <v>2881.26281924861</v>
      </c>
      <c r="AM45" s="76" t="n">
        <v>3096.56119632722</v>
      </c>
      <c r="AN45" s="76" t="n">
        <v>3267.62009099007</v>
      </c>
      <c r="AO45" s="76" t="n">
        <v>3379.34362783313</v>
      </c>
      <c r="AP45" s="76" t="n">
        <v>3619.80541335539</v>
      </c>
      <c r="AQ45" s="76" t="n">
        <v>3561.53589954567</v>
      </c>
      <c r="AR45" s="76" t="n">
        <v>2676.76121703248</v>
      </c>
      <c r="AS45" s="76" t="n">
        <v>2733.97682341113</v>
      </c>
      <c r="AT45" s="76" t="n">
        <v>3601.7929032694</v>
      </c>
      <c r="AU45" s="76" t="n">
        <v>2249.21663705548</v>
      </c>
      <c r="AV45" s="76" t="n">
        <v>2630.07231842472</v>
      </c>
      <c r="AW45" s="76" t="n">
        <v>2934.10242505913</v>
      </c>
      <c r="AX45" s="76" t="n">
        <v>3093.36597425789</v>
      </c>
      <c r="AY45" s="76" t="n">
        <v>3168.00102771994</v>
      </c>
      <c r="AZ45" s="76" t="n">
        <v>3225.7504876667</v>
      </c>
      <c r="BA45" s="76" t="n">
        <v>3253.74175186857</v>
      </c>
      <c r="BB45" s="76" t="n">
        <v>3285.5842705288</v>
      </c>
      <c r="BC45" s="76" t="n">
        <v>3296.36969369237</v>
      </c>
      <c r="BD45" s="76" t="n">
        <v>3366.89836265526</v>
      </c>
      <c r="BE45" s="76" t="n">
        <v>3448.86057422063</v>
      </c>
      <c r="BF45" s="76" t="n">
        <v>3545.92157577406</v>
      </c>
      <c r="BG45" s="76" t="n">
        <v>3950.29206136302</v>
      </c>
      <c r="BH45" s="76" t="n">
        <v>4238.08131996255</v>
      </c>
      <c r="BI45" s="76" t="n">
        <v>4406.95735624064</v>
      </c>
      <c r="BJ45" s="76" t="n">
        <v>4454.34229863561</v>
      </c>
      <c r="BK45" s="76" t="n">
        <v>4448.70493544844</v>
      </c>
      <c r="BL45" s="76" t="n">
        <v>4541.76296534893</v>
      </c>
      <c r="BM45" s="76" t="n">
        <v>4953.09326072994</v>
      </c>
      <c r="BN45" s="76" t="n">
        <v>5053.57313300161</v>
      </c>
      <c r="BO45" s="76" t="n">
        <v>4969.40828715781</v>
      </c>
      <c r="BP45" s="76" t="n">
        <v>4849.95223718521</v>
      </c>
      <c r="BQ45" s="76" t="n">
        <v>4260.43831033518</v>
      </c>
      <c r="BR45" s="76" t="n">
        <v>4151.53398385448</v>
      </c>
      <c r="BS45" s="76" t="n">
        <v>4033.00909326495</v>
      </c>
      <c r="BT45" s="76" t="n">
        <v>3918.15702925229</v>
      </c>
    </row>
    <row r="46" customFormat="false" ht="15" hidden="false" customHeight="false" outlineLevel="0" collapsed="false">
      <c r="A46" s="96"/>
      <c r="B46" s="77" t="s">
        <v>309</v>
      </c>
      <c r="C46" s="66"/>
      <c r="D46" s="92" t="n">
        <v>0</v>
      </c>
      <c r="E46" s="92" t="n">
        <v>0</v>
      </c>
      <c r="F46" s="92" t="n">
        <v>0</v>
      </c>
      <c r="G46" s="92" t="n">
        <v>0</v>
      </c>
      <c r="H46" s="92" t="n">
        <v>0</v>
      </c>
      <c r="I46" s="92" t="n">
        <v>0</v>
      </c>
      <c r="J46" s="92" t="n">
        <v>0</v>
      </c>
      <c r="K46" s="92" t="n">
        <v>0</v>
      </c>
      <c r="L46" s="92" t="n">
        <v>0</v>
      </c>
      <c r="M46" s="92" t="n">
        <v>0</v>
      </c>
      <c r="N46" s="92" t="n">
        <v>0</v>
      </c>
      <c r="O46" s="92" t="n">
        <v>0</v>
      </c>
      <c r="P46" s="92" t="n">
        <v>0</v>
      </c>
      <c r="Q46" s="92" t="n">
        <v>0</v>
      </c>
      <c r="R46" s="92" t="n">
        <v>0</v>
      </c>
      <c r="S46" s="92" t="n">
        <v>0</v>
      </c>
      <c r="T46" s="92" t="n">
        <v>0</v>
      </c>
      <c r="U46" s="92" t="n">
        <v>0</v>
      </c>
      <c r="V46" s="92" t="n">
        <v>0</v>
      </c>
      <c r="W46" s="92" t="n">
        <v>0</v>
      </c>
      <c r="X46" s="92" t="n">
        <v>0</v>
      </c>
      <c r="Y46" s="92" t="n">
        <v>0</v>
      </c>
      <c r="Z46" s="76" t="n">
        <v>0</v>
      </c>
      <c r="AA46" s="76" t="n">
        <v>0</v>
      </c>
      <c r="AB46" s="76" t="n">
        <v>0</v>
      </c>
      <c r="AC46" s="76" t="n">
        <v>0</v>
      </c>
      <c r="AD46" s="76" t="n">
        <v>0</v>
      </c>
      <c r="AE46" s="76" t="n">
        <v>0</v>
      </c>
      <c r="AF46" s="76" t="n">
        <v>0</v>
      </c>
      <c r="AG46" s="76" t="n">
        <v>0</v>
      </c>
      <c r="AH46" s="76" t="n">
        <v>0</v>
      </c>
      <c r="AI46" s="76" t="n">
        <v>0</v>
      </c>
      <c r="AJ46" s="76" t="n">
        <v>0</v>
      </c>
      <c r="AK46" s="76" t="n">
        <v>0</v>
      </c>
      <c r="AL46" s="76" t="n">
        <v>0</v>
      </c>
      <c r="AM46" s="76" t="n">
        <v>0</v>
      </c>
      <c r="AN46" s="76" t="n">
        <v>0</v>
      </c>
      <c r="AO46" s="76" t="n">
        <v>0</v>
      </c>
      <c r="AP46" s="76" t="n">
        <v>0</v>
      </c>
      <c r="AQ46" s="76" t="n">
        <v>0</v>
      </c>
      <c r="AR46" s="76" t="n">
        <v>0</v>
      </c>
      <c r="AS46" s="76" t="n">
        <v>377.059351863202</v>
      </c>
      <c r="AT46" s="76" t="n">
        <v>3601.7929032694</v>
      </c>
      <c r="AU46" s="76" t="n">
        <v>0</v>
      </c>
      <c r="AV46" s="76" t="n">
        <v>0</v>
      </c>
      <c r="AW46" s="76" t="n">
        <v>0</v>
      </c>
      <c r="AX46" s="76" t="n">
        <v>0</v>
      </c>
      <c r="AY46" s="76" t="n">
        <v>0</v>
      </c>
      <c r="AZ46" s="76" t="n">
        <v>0</v>
      </c>
      <c r="BA46" s="76" t="n">
        <v>0</v>
      </c>
      <c r="BB46" s="76" t="n">
        <v>0</v>
      </c>
      <c r="BC46" s="76" t="n">
        <v>0</v>
      </c>
      <c r="BD46" s="76" t="n">
        <v>0</v>
      </c>
      <c r="BE46" s="76" t="n">
        <v>0</v>
      </c>
      <c r="BF46" s="76" t="n">
        <v>0</v>
      </c>
      <c r="BG46" s="76" t="n">
        <v>0</v>
      </c>
      <c r="BH46" s="76" t="n">
        <v>0</v>
      </c>
      <c r="BI46" s="76" t="n">
        <v>0</v>
      </c>
      <c r="BJ46" s="76" t="n">
        <v>0</v>
      </c>
      <c r="BK46" s="76" t="n">
        <v>0</v>
      </c>
      <c r="BL46" s="76" t="n">
        <v>0</v>
      </c>
      <c r="BM46" s="76" t="n">
        <v>0</v>
      </c>
      <c r="BN46" s="76" t="n">
        <v>0</v>
      </c>
      <c r="BO46" s="76" t="n">
        <v>0</v>
      </c>
      <c r="BP46" s="76" t="n">
        <v>0</v>
      </c>
      <c r="BQ46" s="76" t="n">
        <v>0</v>
      </c>
      <c r="BR46" s="76" t="n">
        <v>0</v>
      </c>
      <c r="BS46" s="76" t="n">
        <v>0</v>
      </c>
      <c r="BT46" s="76" t="n">
        <v>0</v>
      </c>
    </row>
    <row r="47" customFormat="false" ht="15" hidden="false" customHeight="false" outlineLevel="0" collapsed="false">
      <c r="A47" s="96"/>
      <c r="B47" s="74" t="s">
        <v>134</v>
      </c>
      <c r="C47" s="66"/>
      <c r="D47" s="92" t="n">
        <v>0</v>
      </c>
      <c r="E47" s="92" t="n">
        <v>0</v>
      </c>
      <c r="F47" s="92" t="n">
        <v>0</v>
      </c>
      <c r="G47" s="92" t="n">
        <v>0</v>
      </c>
      <c r="H47" s="92" t="n">
        <v>0</v>
      </c>
      <c r="I47" s="92" t="n">
        <v>0</v>
      </c>
      <c r="J47" s="92" t="n">
        <v>0</v>
      </c>
      <c r="K47" s="92" t="n">
        <v>0</v>
      </c>
      <c r="L47" s="92" t="n">
        <v>0</v>
      </c>
      <c r="M47" s="92" t="n">
        <v>0</v>
      </c>
      <c r="N47" s="92" t="n">
        <v>0</v>
      </c>
      <c r="O47" s="92" t="n">
        <v>0</v>
      </c>
      <c r="P47" s="92" t="n">
        <v>0</v>
      </c>
      <c r="Q47" s="92" t="n">
        <v>0</v>
      </c>
      <c r="R47" s="92" t="n">
        <v>0</v>
      </c>
      <c r="S47" s="92" t="n">
        <v>0</v>
      </c>
      <c r="T47" s="92" t="n">
        <v>0</v>
      </c>
      <c r="U47" s="92" t="n">
        <v>0</v>
      </c>
      <c r="V47" s="92" t="n">
        <v>0</v>
      </c>
      <c r="W47" s="92" t="n">
        <v>0</v>
      </c>
      <c r="X47" s="92" t="n">
        <v>0</v>
      </c>
      <c r="Y47" s="92" t="n">
        <v>0</v>
      </c>
      <c r="Z47" s="76" t="n">
        <v>0</v>
      </c>
      <c r="AA47" s="76" t="n">
        <v>0</v>
      </c>
      <c r="AB47" s="76" t="n">
        <v>0</v>
      </c>
      <c r="AC47" s="76" t="n">
        <v>0</v>
      </c>
      <c r="AD47" s="76" t="n">
        <v>0</v>
      </c>
      <c r="AE47" s="76" t="n">
        <v>0</v>
      </c>
      <c r="AF47" s="76" t="n">
        <v>0</v>
      </c>
      <c r="AG47" s="76" t="n">
        <v>0</v>
      </c>
      <c r="AH47" s="76" t="n">
        <v>0</v>
      </c>
      <c r="AI47" s="76" t="n">
        <v>0</v>
      </c>
      <c r="AJ47" s="76" t="n">
        <v>0</v>
      </c>
      <c r="AK47" s="76" t="n">
        <v>0</v>
      </c>
      <c r="AL47" s="76" t="n">
        <v>0</v>
      </c>
      <c r="AM47" s="76" t="n">
        <v>0</v>
      </c>
      <c r="AN47" s="76" t="n">
        <v>0</v>
      </c>
      <c r="AO47" s="76" t="n">
        <v>0</v>
      </c>
      <c r="AP47" s="76" t="n">
        <v>0</v>
      </c>
      <c r="AQ47" s="76" t="n">
        <v>0</v>
      </c>
      <c r="AR47" s="76" t="n">
        <v>0</v>
      </c>
      <c r="AS47" s="76" t="n">
        <v>0</v>
      </c>
      <c r="AT47" s="76" t="n">
        <v>0</v>
      </c>
      <c r="AU47" s="76" t="n">
        <v>0</v>
      </c>
      <c r="AV47" s="76" t="n">
        <v>0</v>
      </c>
      <c r="AW47" s="76" t="n">
        <v>2664.05126181123</v>
      </c>
      <c r="AX47" s="76" t="n">
        <v>2822.16306609134</v>
      </c>
      <c r="AY47" s="76" t="n">
        <v>2895.92371994161</v>
      </c>
      <c r="AZ47" s="76" t="n">
        <v>2959.10210472677</v>
      </c>
      <c r="BA47" s="76" t="n">
        <v>2984.94304798445</v>
      </c>
      <c r="BB47" s="76" t="n">
        <v>3003.38465697698</v>
      </c>
      <c r="BC47" s="76" t="n">
        <v>2974.56872600148</v>
      </c>
      <c r="BD47" s="76" t="n">
        <v>3004.87201515136</v>
      </c>
      <c r="BE47" s="76" t="n">
        <v>3053.37079573508</v>
      </c>
      <c r="BF47" s="76" t="n">
        <v>3250.73031819986</v>
      </c>
      <c r="BG47" s="76" t="n">
        <v>3622.61955789139</v>
      </c>
      <c r="BH47" s="76" t="n">
        <v>4109.32354126396</v>
      </c>
      <c r="BI47" s="76" t="n">
        <v>4252.51054050592</v>
      </c>
      <c r="BJ47" s="76" t="n">
        <v>4307.97619305702</v>
      </c>
      <c r="BK47" s="76" t="n">
        <v>4321.34054641522</v>
      </c>
      <c r="BL47" s="76" t="n">
        <v>4428.10270500174</v>
      </c>
      <c r="BM47" s="76" t="n">
        <v>4831.52420165933</v>
      </c>
      <c r="BN47" s="76" t="n">
        <v>4924.02738286651</v>
      </c>
      <c r="BO47" s="76" t="n">
        <v>4841.86625267549</v>
      </c>
      <c r="BP47" s="76" t="n">
        <v>4725.69989750294</v>
      </c>
      <c r="BQ47" s="76" t="n">
        <v>4139.81177214232</v>
      </c>
      <c r="BR47" s="76" t="n">
        <v>4034.2898554018</v>
      </c>
      <c r="BS47" s="76" t="n">
        <v>3919.15774765326</v>
      </c>
      <c r="BT47" s="76" t="n">
        <v>3807.59817002303</v>
      </c>
    </row>
    <row r="48" customFormat="false" ht="15" hidden="false" customHeight="false" outlineLevel="0" collapsed="false">
      <c r="A48" s="96"/>
      <c r="B48" s="74" t="s">
        <v>306</v>
      </c>
      <c r="C48" s="66"/>
      <c r="D48" s="92" t="n">
        <v>0</v>
      </c>
      <c r="E48" s="92" t="n">
        <v>0</v>
      </c>
      <c r="F48" s="92" t="n">
        <v>0</v>
      </c>
      <c r="G48" s="92" t="n">
        <v>0</v>
      </c>
      <c r="H48" s="92" t="n">
        <v>0</v>
      </c>
      <c r="I48" s="92" t="n">
        <v>0</v>
      </c>
      <c r="J48" s="92" t="n">
        <v>0</v>
      </c>
      <c r="K48" s="92" t="n">
        <v>0</v>
      </c>
      <c r="L48" s="92" t="n">
        <v>0</v>
      </c>
      <c r="M48" s="92" t="n">
        <v>0</v>
      </c>
      <c r="N48" s="92" t="n">
        <v>0</v>
      </c>
      <c r="O48" s="92" t="n">
        <v>0</v>
      </c>
      <c r="P48" s="92" t="n">
        <v>0</v>
      </c>
      <c r="Q48" s="92" t="n">
        <v>0</v>
      </c>
      <c r="R48" s="92" t="n">
        <v>0</v>
      </c>
      <c r="S48" s="92" t="n">
        <v>0</v>
      </c>
      <c r="T48" s="92" t="n">
        <v>0</v>
      </c>
      <c r="U48" s="92" t="n">
        <v>0</v>
      </c>
      <c r="V48" s="92" t="n">
        <v>0</v>
      </c>
      <c r="W48" s="92" t="n">
        <v>0</v>
      </c>
      <c r="X48" s="92" t="n">
        <v>0</v>
      </c>
      <c r="Y48" s="92" t="n">
        <v>0</v>
      </c>
      <c r="Z48" s="76" t="n">
        <v>0</v>
      </c>
      <c r="AA48" s="76" t="n">
        <v>0</v>
      </c>
      <c r="AB48" s="76" t="n">
        <v>0</v>
      </c>
      <c r="AC48" s="76" t="n">
        <v>0</v>
      </c>
      <c r="AD48" s="76" t="n">
        <v>0</v>
      </c>
      <c r="AE48" s="76" t="n">
        <v>0</v>
      </c>
      <c r="AF48" s="76" t="n">
        <v>0</v>
      </c>
      <c r="AG48" s="76" t="n">
        <v>0</v>
      </c>
      <c r="AH48" s="76" t="n">
        <v>0</v>
      </c>
      <c r="AI48" s="76" t="n">
        <v>0</v>
      </c>
      <c r="AJ48" s="76" t="n">
        <v>0</v>
      </c>
      <c r="AK48" s="76" t="n">
        <v>0</v>
      </c>
      <c r="AL48" s="76" t="n">
        <v>0</v>
      </c>
      <c r="AM48" s="76" t="n">
        <v>0</v>
      </c>
      <c r="AN48" s="76" t="n">
        <v>0</v>
      </c>
      <c r="AO48" s="76" t="n">
        <v>0</v>
      </c>
      <c r="AP48" s="76" t="n">
        <v>0</v>
      </c>
      <c r="AQ48" s="76" t="n">
        <v>0</v>
      </c>
      <c r="AR48" s="76" t="n">
        <v>0</v>
      </c>
      <c r="AS48" s="76" t="n">
        <v>377.059351863202</v>
      </c>
      <c r="AT48" s="76" t="n">
        <v>3601.7929032694</v>
      </c>
      <c r="AU48" s="76" t="n">
        <v>1720.34997845526</v>
      </c>
      <c r="AV48" s="76" t="n">
        <v>2279.55264113934</v>
      </c>
      <c r="AW48" s="76" t="n">
        <v>0</v>
      </c>
      <c r="AX48" s="76" t="n">
        <v>0</v>
      </c>
      <c r="AY48" s="76" t="n">
        <v>0</v>
      </c>
      <c r="AZ48" s="76" t="n">
        <v>0</v>
      </c>
      <c r="BA48" s="76" t="n">
        <v>0</v>
      </c>
      <c r="BB48" s="76" t="n">
        <v>0</v>
      </c>
      <c r="BC48" s="76" t="n">
        <v>0</v>
      </c>
      <c r="BD48" s="76" t="n">
        <v>0</v>
      </c>
      <c r="BE48" s="76" t="n">
        <v>0</v>
      </c>
      <c r="BF48" s="76" t="n">
        <v>0</v>
      </c>
      <c r="BG48" s="76" t="n">
        <v>0</v>
      </c>
      <c r="BH48" s="76" t="n">
        <v>0</v>
      </c>
      <c r="BI48" s="76" t="n">
        <v>0</v>
      </c>
      <c r="BJ48" s="76" t="n">
        <v>0</v>
      </c>
      <c r="BK48" s="76" t="n">
        <v>0</v>
      </c>
      <c r="BL48" s="76" t="n">
        <v>0</v>
      </c>
      <c r="BM48" s="76" t="n">
        <v>0</v>
      </c>
      <c r="BN48" s="76" t="n">
        <v>0</v>
      </c>
      <c r="BO48" s="76" t="n">
        <v>0</v>
      </c>
      <c r="BP48" s="76" t="n">
        <v>0</v>
      </c>
      <c r="BQ48" s="76" t="n">
        <v>0</v>
      </c>
      <c r="BR48" s="76" t="n">
        <v>0</v>
      </c>
      <c r="BS48" s="76" t="n">
        <v>0</v>
      </c>
      <c r="BT48" s="76" t="n">
        <v>0</v>
      </c>
    </row>
    <row r="49" customFormat="false" ht="26.25" hidden="false" customHeight="true" outlineLevel="0" collapsed="false">
      <c r="A49" s="96"/>
      <c r="B49" s="77" t="s">
        <v>310</v>
      </c>
      <c r="C49" s="66"/>
      <c r="D49" s="92" t="n">
        <v>0</v>
      </c>
      <c r="E49" s="92" t="n">
        <v>0</v>
      </c>
      <c r="F49" s="92" t="n">
        <v>0</v>
      </c>
      <c r="G49" s="92" t="n">
        <v>0</v>
      </c>
      <c r="H49" s="92" t="n">
        <v>0</v>
      </c>
      <c r="I49" s="92" t="n">
        <v>0</v>
      </c>
      <c r="J49" s="92" t="n">
        <v>0</v>
      </c>
      <c r="K49" s="92" t="n">
        <v>0</v>
      </c>
      <c r="L49" s="92" t="n">
        <v>0</v>
      </c>
      <c r="M49" s="92" t="n">
        <v>0</v>
      </c>
      <c r="N49" s="92" t="n">
        <v>0</v>
      </c>
      <c r="O49" s="92" t="n">
        <v>0</v>
      </c>
      <c r="P49" s="92" t="n">
        <v>0</v>
      </c>
      <c r="Q49" s="92" t="n">
        <v>0</v>
      </c>
      <c r="R49" s="92" t="n">
        <v>0</v>
      </c>
      <c r="S49" s="92" t="n">
        <v>0</v>
      </c>
      <c r="T49" s="92" t="n">
        <v>0</v>
      </c>
      <c r="U49" s="92" t="n">
        <v>0</v>
      </c>
      <c r="V49" s="92" t="n">
        <v>0</v>
      </c>
      <c r="W49" s="92" t="n">
        <v>0</v>
      </c>
      <c r="X49" s="92" t="n">
        <v>0</v>
      </c>
      <c r="Y49" s="92" t="n">
        <v>0</v>
      </c>
      <c r="Z49" s="76" t="n">
        <v>0</v>
      </c>
      <c r="AA49" s="76" t="n">
        <v>0</v>
      </c>
      <c r="AB49" s="76" t="n">
        <v>0</v>
      </c>
      <c r="AC49" s="76" t="n">
        <v>0</v>
      </c>
      <c r="AD49" s="76" t="n">
        <v>0</v>
      </c>
      <c r="AE49" s="76" t="n">
        <v>0</v>
      </c>
      <c r="AF49" s="76" t="n">
        <v>0</v>
      </c>
      <c r="AG49" s="76" t="n">
        <v>0</v>
      </c>
      <c r="AH49" s="76" t="n">
        <v>0</v>
      </c>
      <c r="AI49" s="76" t="n">
        <v>0</v>
      </c>
      <c r="AJ49" s="76" t="n">
        <v>0</v>
      </c>
      <c r="AK49" s="76" t="n">
        <v>0</v>
      </c>
      <c r="AL49" s="76" t="n">
        <v>0</v>
      </c>
      <c r="AM49" s="76" t="n">
        <v>0</v>
      </c>
      <c r="AN49" s="76" t="n">
        <v>0</v>
      </c>
      <c r="AO49" s="76" t="n">
        <v>0</v>
      </c>
      <c r="AP49" s="76" t="n">
        <v>0</v>
      </c>
      <c r="AQ49" s="76" t="n">
        <v>0</v>
      </c>
      <c r="AR49" s="76" t="n">
        <v>0</v>
      </c>
      <c r="AS49" s="76" t="n">
        <v>0</v>
      </c>
      <c r="AT49" s="76" t="n">
        <v>0</v>
      </c>
      <c r="AU49" s="76" t="n">
        <v>0</v>
      </c>
      <c r="AV49" s="76" t="n">
        <v>0</v>
      </c>
      <c r="AW49" s="76" t="n">
        <v>0</v>
      </c>
      <c r="AX49" s="76" t="n">
        <v>0</v>
      </c>
      <c r="AY49" s="76" t="n">
        <v>0</v>
      </c>
      <c r="AZ49" s="76" t="n">
        <v>0</v>
      </c>
      <c r="BA49" s="76" t="n">
        <v>0</v>
      </c>
      <c r="BB49" s="76" t="n">
        <v>0</v>
      </c>
      <c r="BC49" s="76" t="n">
        <v>0</v>
      </c>
      <c r="BD49" s="76" t="n">
        <v>0</v>
      </c>
      <c r="BE49" s="76" t="n">
        <v>0</v>
      </c>
      <c r="BF49" s="76" t="n">
        <v>0</v>
      </c>
      <c r="BG49" s="76" t="n">
        <v>0</v>
      </c>
      <c r="BH49" s="76" t="n">
        <v>0</v>
      </c>
      <c r="BI49" s="76" t="n">
        <v>0</v>
      </c>
      <c r="BJ49" s="76" t="n">
        <v>0</v>
      </c>
      <c r="BK49" s="76" t="n">
        <v>0</v>
      </c>
      <c r="BL49" s="76" t="n">
        <v>0</v>
      </c>
      <c r="BM49" s="76" t="n">
        <v>0</v>
      </c>
      <c r="BN49" s="76" t="n">
        <v>0</v>
      </c>
      <c r="BO49" s="76" t="n">
        <v>0</v>
      </c>
      <c r="BP49" s="76" t="n">
        <v>0</v>
      </c>
      <c r="BQ49" s="76" t="n">
        <v>0</v>
      </c>
      <c r="BR49" s="76" t="n">
        <v>0</v>
      </c>
      <c r="BS49" s="76" t="n">
        <v>0</v>
      </c>
      <c r="BT49" s="76" t="n">
        <v>0</v>
      </c>
    </row>
    <row r="50" customFormat="false" ht="15" hidden="false" customHeight="false" outlineLevel="0" collapsed="false">
      <c r="A50" s="96"/>
      <c r="B50" s="74" t="s">
        <v>134</v>
      </c>
      <c r="C50" s="66"/>
      <c r="D50" s="92" t="n">
        <v>0</v>
      </c>
      <c r="E50" s="92" t="n">
        <v>0</v>
      </c>
      <c r="F50" s="92" t="n">
        <v>0</v>
      </c>
      <c r="G50" s="92" t="n">
        <v>0</v>
      </c>
      <c r="H50" s="92" t="n">
        <v>0</v>
      </c>
      <c r="I50" s="92" t="n">
        <v>0</v>
      </c>
      <c r="J50" s="92" t="n">
        <v>0</v>
      </c>
      <c r="K50" s="92" t="n">
        <v>0</v>
      </c>
      <c r="L50" s="92" t="n">
        <v>0</v>
      </c>
      <c r="M50" s="92" t="n">
        <v>0</v>
      </c>
      <c r="N50" s="92" t="n">
        <v>0</v>
      </c>
      <c r="O50" s="92" t="n">
        <v>0</v>
      </c>
      <c r="P50" s="92" t="n">
        <v>0</v>
      </c>
      <c r="Q50" s="92" t="n">
        <v>0</v>
      </c>
      <c r="R50" s="92" t="n">
        <v>0</v>
      </c>
      <c r="S50" s="92" t="n">
        <v>0</v>
      </c>
      <c r="T50" s="92" t="n">
        <v>0</v>
      </c>
      <c r="U50" s="92" t="n">
        <v>0</v>
      </c>
      <c r="V50" s="92" t="n">
        <v>0</v>
      </c>
      <c r="W50" s="92" t="n">
        <v>0</v>
      </c>
      <c r="X50" s="92" t="n">
        <v>0</v>
      </c>
      <c r="Y50" s="92" t="n">
        <v>0</v>
      </c>
      <c r="Z50" s="76" t="n">
        <v>0</v>
      </c>
      <c r="AA50" s="76" t="n">
        <v>0</v>
      </c>
      <c r="AB50" s="76" t="n">
        <v>0</v>
      </c>
      <c r="AC50" s="76" t="n">
        <v>0</v>
      </c>
      <c r="AD50" s="76" t="n">
        <v>0</v>
      </c>
      <c r="AE50" s="76" t="n">
        <v>0</v>
      </c>
      <c r="AF50" s="76" t="n">
        <v>0</v>
      </c>
      <c r="AG50" s="76" t="n">
        <v>0</v>
      </c>
      <c r="AH50" s="76" t="n">
        <v>0</v>
      </c>
      <c r="AI50" s="76" t="n">
        <v>0</v>
      </c>
      <c r="AJ50" s="76" t="n">
        <v>0</v>
      </c>
      <c r="AK50" s="76" t="n">
        <v>0</v>
      </c>
      <c r="AL50" s="76" t="n">
        <v>0</v>
      </c>
      <c r="AM50" s="76" t="n">
        <v>0</v>
      </c>
      <c r="AN50" s="76" t="n">
        <v>0</v>
      </c>
      <c r="AO50" s="76" t="n">
        <v>0</v>
      </c>
      <c r="AP50" s="76" t="n">
        <v>0</v>
      </c>
      <c r="AQ50" s="76" t="n">
        <v>0</v>
      </c>
      <c r="AR50" s="76" t="n">
        <v>0</v>
      </c>
      <c r="AS50" s="76" t="n">
        <v>0</v>
      </c>
      <c r="AT50" s="76" t="n">
        <v>0</v>
      </c>
      <c r="AU50" s="76" t="n">
        <v>0</v>
      </c>
      <c r="AV50" s="76" t="n">
        <v>0</v>
      </c>
      <c r="AW50" s="76" t="n">
        <v>270.051163247903</v>
      </c>
      <c r="AX50" s="76" t="n">
        <v>271.202908166549</v>
      </c>
      <c r="AY50" s="76" t="n">
        <v>272.077307778328</v>
      </c>
      <c r="AZ50" s="76" t="n">
        <v>266.648382939926</v>
      </c>
      <c r="BA50" s="76" t="n">
        <v>268.798703884118</v>
      </c>
      <c r="BB50" s="76" t="n">
        <v>282.199613551821</v>
      </c>
      <c r="BC50" s="76" t="n">
        <v>321.800967690894</v>
      </c>
      <c r="BD50" s="76" t="n">
        <v>362.026347503899</v>
      </c>
      <c r="BE50" s="76" t="n">
        <v>395.489778485549</v>
      </c>
      <c r="BF50" s="76" t="n">
        <v>295.191257574203</v>
      </c>
      <c r="BG50" s="76" t="n">
        <v>327.672503471623</v>
      </c>
      <c r="BH50" s="76" t="n">
        <v>128.757778698585</v>
      </c>
      <c r="BI50" s="76" t="n">
        <v>154.446815734718</v>
      </c>
      <c r="BJ50" s="76" t="n">
        <v>146.366105578586</v>
      </c>
      <c r="BK50" s="76" t="n">
        <v>127.364389033217</v>
      </c>
      <c r="BL50" s="76" t="n">
        <v>113.660260347195</v>
      </c>
      <c r="BM50" s="76" t="n">
        <v>121.56905907061</v>
      </c>
      <c r="BN50" s="76" t="n">
        <v>129.545750135095</v>
      </c>
      <c r="BO50" s="76" t="n">
        <v>127.542034482321</v>
      </c>
      <c r="BP50" s="76" t="n">
        <v>124.252339682265</v>
      </c>
      <c r="BQ50" s="76" t="n">
        <v>120.626538192862</v>
      </c>
      <c r="BR50" s="76" t="n">
        <v>117.24412845267</v>
      </c>
      <c r="BS50" s="76" t="n">
        <v>113.851345611688</v>
      </c>
      <c r="BT50" s="76" t="n">
        <v>110.558859229267</v>
      </c>
    </row>
    <row r="51" customFormat="false" ht="15" hidden="false" customHeight="false" outlineLevel="0" collapsed="false">
      <c r="A51" s="96"/>
      <c r="B51" s="74" t="s">
        <v>306</v>
      </c>
      <c r="C51" s="66"/>
      <c r="D51" s="92" t="n">
        <v>0</v>
      </c>
      <c r="E51" s="92" t="n">
        <v>0</v>
      </c>
      <c r="F51" s="92" t="n">
        <v>0</v>
      </c>
      <c r="G51" s="92" t="n">
        <v>0</v>
      </c>
      <c r="H51" s="92" t="n">
        <v>0</v>
      </c>
      <c r="I51" s="92" t="n">
        <v>0</v>
      </c>
      <c r="J51" s="92" t="n">
        <v>0</v>
      </c>
      <c r="K51" s="92" t="n">
        <v>0</v>
      </c>
      <c r="L51" s="92" t="n">
        <v>0</v>
      </c>
      <c r="M51" s="92" t="n">
        <v>0</v>
      </c>
      <c r="N51" s="92" t="n">
        <v>0</v>
      </c>
      <c r="O51" s="92" t="n">
        <v>0</v>
      </c>
      <c r="P51" s="92" t="n">
        <v>0</v>
      </c>
      <c r="Q51" s="92" t="n">
        <v>0</v>
      </c>
      <c r="R51" s="92" t="n">
        <v>0</v>
      </c>
      <c r="S51" s="92" t="n">
        <v>0</v>
      </c>
      <c r="T51" s="92" t="n">
        <v>0</v>
      </c>
      <c r="U51" s="92" t="n">
        <v>0</v>
      </c>
      <c r="V51" s="92" t="n">
        <v>0</v>
      </c>
      <c r="W51" s="92" t="n">
        <v>0</v>
      </c>
      <c r="X51" s="92" t="n">
        <v>0</v>
      </c>
      <c r="Y51" s="92" t="n">
        <v>0</v>
      </c>
      <c r="Z51" s="76" t="n">
        <v>0</v>
      </c>
      <c r="AA51" s="76" t="n">
        <v>0</v>
      </c>
      <c r="AB51" s="76" t="n">
        <v>0</v>
      </c>
      <c r="AC51" s="76" t="n">
        <v>0</v>
      </c>
      <c r="AD51" s="76" t="n">
        <v>0</v>
      </c>
      <c r="AE51" s="76" t="n">
        <v>0</v>
      </c>
      <c r="AF51" s="76" t="n">
        <v>0</v>
      </c>
      <c r="AG51" s="76" t="n">
        <v>0</v>
      </c>
      <c r="AH51" s="76" t="n">
        <v>0</v>
      </c>
      <c r="AI51" s="76" t="n">
        <v>0</v>
      </c>
      <c r="AJ51" s="76" t="n">
        <v>0</v>
      </c>
      <c r="AK51" s="76" t="n">
        <v>0</v>
      </c>
      <c r="AL51" s="76" t="n">
        <v>0</v>
      </c>
      <c r="AM51" s="76" t="n">
        <v>0</v>
      </c>
      <c r="AN51" s="76" t="n">
        <v>0</v>
      </c>
      <c r="AO51" s="76" t="n">
        <v>0</v>
      </c>
      <c r="AP51" s="76" t="n">
        <v>0</v>
      </c>
      <c r="AQ51" s="76" t="n">
        <v>0</v>
      </c>
      <c r="AR51" s="76" t="n">
        <v>0</v>
      </c>
      <c r="AS51" s="76" t="n">
        <v>0</v>
      </c>
      <c r="AT51" s="76" t="n">
        <v>0</v>
      </c>
      <c r="AU51" s="76" t="n">
        <v>528.866658600221</v>
      </c>
      <c r="AV51" s="76" t="n">
        <v>350.519677285377</v>
      </c>
      <c r="AW51" s="76" t="n">
        <v>0</v>
      </c>
      <c r="AX51" s="76" t="n">
        <v>0</v>
      </c>
      <c r="AY51" s="76" t="n">
        <v>0</v>
      </c>
      <c r="AZ51" s="76" t="n">
        <v>0</v>
      </c>
      <c r="BA51" s="76" t="n">
        <v>0</v>
      </c>
      <c r="BB51" s="76" t="n">
        <v>0</v>
      </c>
      <c r="BC51" s="76" t="n">
        <v>0</v>
      </c>
      <c r="BD51" s="76" t="n">
        <v>0</v>
      </c>
      <c r="BE51" s="76" t="n">
        <v>0</v>
      </c>
      <c r="BF51" s="76" t="n">
        <v>0</v>
      </c>
      <c r="BG51" s="76" t="n">
        <v>0</v>
      </c>
      <c r="BH51" s="76" t="n">
        <v>0</v>
      </c>
      <c r="BI51" s="76" t="n">
        <v>0</v>
      </c>
      <c r="BJ51" s="76" t="n">
        <v>0</v>
      </c>
      <c r="BK51" s="76" t="n">
        <v>0</v>
      </c>
      <c r="BL51" s="76" t="n">
        <v>0</v>
      </c>
      <c r="BM51" s="76" t="n">
        <v>0</v>
      </c>
      <c r="BN51" s="76" t="n">
        <v>0</v>
      </c>
      <c r="BO51" s="76" t="n">
        <v>0</v>
      </c>
      <c r="BP51" s="76" t="n">
        <v>0</v>
      </c>
      <c r="BQ51" s="76" t="n">
        <v>0</v>
      </c>
      <c r="BR51" s="76" t="n">
        <v>0</v>
      </c>
      <c r="BS51" s="76" t="n">
        <v>0</v>
      </c>
      <c r="BT51" s="76" t="n">
        <v>0</v>
      </c>
    </row>
    <row r="52" customFormat="false" ht="15" hidden="false" customHeight="false" outlineLevel="0" collapsed="false">
      <c r="A52" s="96"/>
      <c r="B52" s="74"/>
      <c r="C52" s="66"/>
      <c r="D52" s="92"/>
      <c r="E52" s="92"/>
      <c r="F52" s="92"/>
      <c r="G52" s="92"/>
      <c r="H52" s="92"/>
      <c r="I52" s="92"/>
      <c r="J52" s="92"/>
      <c r="K52" s="92"/>
      <c r="L52" s="92"/>
      <c r="M52" s="92"/>
      <c r="N52" s="92"/>
      <c r="O52" s="92"/>
      <c r="P52" s="92"/>
      <c r="Q52" s="92"/>
      <c r="R52" s="92"/>
      <c r="S52" s="92"/>
      <c r="T52" s="92"/>
      <c r="U52" s="92"/>
      <c r="V52" s="92"/>
      <c r="W52" s="92"/>
      <c r="X52" s="92"/>
      <c r="Y52" s="92"/>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c r="BN52" s="76"/>
      <c r="BO52" s="76"/>
      <c r="BP52" s="76"/>
      <c r="BQ52" s="76"/>
      <c r="BR52" s="76"/>
      <c r="BS52" s="76"/>
      <c r="BT52" s="76"/>
    </row>
    <row r="53" s="80" customFormat="true" ht="15.75" hidden="false" customHeight="false" outlineLevel="0" collapsed="false">
      <c r="A53" s="101"/>
      <c r="B53" s="102" t="s">
        <v>307</v>
      </c>
      <c r="C53" s="103"/>
      <c r="D53" s="93" t="n">
        <v>0</v>
      </c>
      <c r="E53" s="93" t="n">
        <v>0</v>
      </c>
      <c r="F53" s="93" t="n">
        <v>0</v>
      </c>
      <c r="G53" s="93" t="n">
        <v>0</v>
      </c>
      <c r="H53" s="93" t="n">
        <v>0</v>
      </c>
      <c r="I53" s="93" t="n">
        <v>0</v>
      </c>
      <c r="J53" s="93" t="n">
        <v>0</v>
      </c>
      <c r="K53" s="93" t="n">
        <v>0</v>
      </c>
      <c r="L53" s="93" t="n">
        <v>0</v>
      </c>
      <c r="M53" s="93" t="n">
        <v>0</v>
      </c>
      <c r="N53" s="93" t="n">
        <v>0</v>
      </c>
      <c r="O53" s="93" t="n">
        <v>0</v>
      </c>
      <c r="P53" s="93" t="n">
        <v>0</v>
      </c>
      <c r="Q53" s="93" t="n">
        <v>0</v>
      </c>
      <c r="R53" s="93" t="n">
        <v>0</v>
      </c>
      <c r="S53" s="93" t="n">
        <v>0</v>
      </c>
      <c r="T53" s="93" t="n">
        <v>0</v>
      </c>
      <c r="U53" s="93" t="n">
        <v>0</v>
      </c>
      <c r="V53" s="93" t="n">
        <v>0</v>
      </c>
      <c r="W53" s="93" t="n">
        <v>0</v>
      </c>
      <c r="X53" s="93" t="n">
        <v>0</v>
      </c>
      <c r="Y53" s="93" t="n">
        <v>0</v>
      </c>
      <c r="Z53" s="82" t="n">
        <v>211.657716122297</v>
      </c>
      <c r="AA53" s="82" t="n">
        <v>226.722044892075</v>
      </c>
      <c r="AB53" s="82" t="n">
        <v>268.609339107992</v>
      </c>
      <c r="AC53" s="82" t="n">
        <v>306.158360826209</v>
      </c>
      <c r="AD53" s="82" t="n">
        <v>767.837116415697</v>
      </c>
      <c r="AE53" s="82" t="n">
        <v>847.168671079317</v>
      </c>
      <c r="AF53" s="82" t="n">
        <v>805.834879446463</v>
      </c>
      <c r="AG53" s="82" t="n">
        <v>1767.14141386436</v>
      </c>
      <c r="AH53" s="82" t="n">
        <v>1665.36995538581</v>
      </c>
      <c r="AI53" s="82" t="n">
        <v>1642.16515516455</v>
      </c>
      <c r="AJ53" s="82" t="n">
        <v>1868.11970896982</v>
      </c>
      <c r="AK53" s="82" t="n">
        <v>2534.30837167244</v>
      </c>
      <c r="AL53" s="82" t="n">
        <v>2881.26281924861</v>
      </c>
      <c r="AM53" s="82" t="n">
        <v>3096.56119632722</v>
      </c>
      <c r="AN53" s="82" t="n">
        <v>3267.62009099007</v>
      </c>
      <c r="AO53" s="82" t="n">
        <v>3379.34362783313</v>
      </c>
      <c r="AP53" s="82" t="n">
        <v>3619.80541335539</v>
      </c>
      <c r="AQ53" s="82" t="n">
        <v>3561.53589954567</v>
      </c>
      <c r="AR53" s="82" t="n">
        <v>2676.76121703248</v>
      </c>
      <c r="AS53" s="82" t="n">
        <v>2356.91747154793</v>
      </c>
      <c r="AT53" s="82" t="n">
        <v>0</v>
      </c>
      <c r="AU53" s="82" t="n">
        <v>0</v>
      </c>
      <c r="AV53" s="82" t="n">
        <v>0</v>
      </c>
      <c r="AW53" s="82" t="n">
        <v>0</v>
      </c>
      <c r="AX53" s="82" t="n">
        <v>0</v>
      </c>
      <c r="AY53" s="82" t="n">
        <v>0</v>
      </c>
      <c r="AZ53" s="82" t="n">
        <v>0</v>
      </c>
      <c r="BA53" s="82" t="n">
        <v>0</v>
      </c>
      <c r="BB53" s="82" t="n">
        <v>0</v>
      </c>
      <c r="BC53" s="82" t="n">
        <v>0</v>
      </c>
      <c r="BD53" s="82" t="n">
        <v>0</v>
      </c>
      <c r="BE53" s="82" t="n">
        <v>0</v>
      </c>
      <c r="BF53" s="82" t="n">
        <v>0</v>
      </c>
      <c r="BG53" s="82" t="n">
        <v>0</v>
      </c>
      <c r="BH53" s="82" t="n">
        <v>0</v>
      </c>
      <c r="BI53" s="82" t="n">
        <v>0</v>
      </c>
      <c r="BJ53" s="82" t="n">
        <v>0</v>
      </c>
      <c r="BK53" s="82" t="n">
        <v>0</v>
      </c>
      <c r="BL53" s="82" t="n">
        <v>0</v>
      </c>
      <c r="BM53" s="82" t="n">
        <v>0</v>
      </c>
      <c r="BN53" s="82" t="n">
        <v>0</v>
      </c>
      <c r="BO53" s="82" t="n">
        <v>0</v>
      </c>
      <c r="BP53" s="82" t="n">
        <v>0</v>
      </c>
      <c r="BQ53" s="82" t="n">
        <v>0</v>
      </c>
      <c r="BR53" s="82" t="n">
        <v>0</v>
      </c>
      <c r="BS53" s="82" t="n">
        <v>0</v>
      </c>
      <c r="BT53" s="82" t="n">
        <v>0</v>
      </c>
    </row>
    <row r="54" customFormat="false" ht="15" hidden="false" customHeight="false" outlineLevel="0" collapsed="false">
      <c r="A54" s="96"/>
      <c r="B54" s="66"/>
      <c r="C54" s="66"/>
      <c r="BJ54" s="76"/>
      <c r="BK54" s="76"/>
      <c r="BL54" s="76"/>
      <c r="BM54" s="76"/>
      <c r="BN54" s="76"/>
      <c r="BO54" s="76"/>
      <c r="BP54" s="76"/>
      <c r="BQ54" s="76"/>
      <c r="BR54" s="76"/>
      <c r="BS54" s="76"/>
      <c r="BT54" s="76"/>
    </row>
  </sheetData>
  <mergeCells count="1">
    <mergeCell ref="A2:A4"/>
  </mergeCells>
  <conditionalFormatting sqref="D18:BT18 D44:BT44 D21:BT21 D6:BT6 D28:BT28 D31:BT31">
    <cfRule type="cellIs" priority="2" operator="equal" aboveAverage="0" equalAverage="0" bottom="0" percent="0" rank="0" text="" dxfId="2">
      <formula>TRUE()</formula>
    </cfRule>
    <cfRule type="cellIs" priority="3" operator="notEqual" aboveAverage="0" equalAverage="0" bottom="0" percent="0" rank="0" text="" dxfId="3">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9.13671875" defaultRowHeight="15" zeroHeight="false" outlineLevelRow="0" outlineLevelCol="0"/>
  <cols>
    <col collapsed="false" customWidth="true" hidden="false" outlineLevel="0" max="1" min="1" style="60" width="17.85"/>
    <col collapsed="false" customWidth="true" hidden="false" outlineLevel="0" max="2" min="2" style="60" width="44.85"/>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312</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104"/>
      <c r="B5" s="71" t="s">
        <v>116</v>
      </c>
      <c r="C5" s="105"/>
      <c r="D5" s="106" t="n">
        <f aca="false">SUM(D7,D13,D18)</f>
        <v>0</v>
      </c>
      <c r="E5" s="106" t="n">
        <f aca="false">SUM(E7,E13,E18)</f>
        <v>0</v>
      </c>
      <c r="F5" s="106" t="n">
        <f aca="false">SUM(F7,F13,F18)</f>
        <v>0</v>
      </c>
      <c r="G5" s="106" t="n">
        <f aca="false">SUM(G7,G13,G18)</f>
        <v>0</v>
      </c>
      <c r="H5" s="106" t="n">
        <f aca="false">SUM(H7,H13,H18)</f>
        <v>0</v>
      </c>
      <c r="I5" s="106" t="n">
        <f aca="false">SUM(I7,I13,I18)</f>
        <v>0</v>
      </c>
      <c r="J5" s="106" t="n">
        <f aca="false">SUM(J7,J13,J18)</f>
        <v>0</v>
      </c>
      <c r="K5" s="106" t="n">
        <f aca="false">SUM(K7,K13,K18)</f>
        <v>0</v>
      </c>
      <c r="L5" s="106" t="n">
        <f aca="false">SUM(L7,L13,L18)</f>
        <v>0</v>
      </c>
      <c r="M5" s="106" t="n">
        <f aca="false">SUM(M7,M13,M18)</f>
        <v>0</v>
      </c>
      <c r="N5" s="106" t="n">
        <f aca="false">SUM(N7,N13,N18)</f>
        <v>0</v>
      </c>
      <c r="O5" s="106" t="n">
        <f aca="false">SUM(O7,O13,O18)</f>
        <v>0</v>
      </c>
      <c r="P5" s="106" t="n">
        <f aca="false">SUM(P7,P13,P18)</f>
        <v>0</v>
      </c>
      <c r="Q5" s="106" t="n">
        <f aca="false">SUM(Q7,Q13,Q18)</f>
        <v>0</v>
      </c>
      <c r="R5" s="106" t="n">
        <f aca="false">SUM(R7,R13,R18)</f>
        <v>0</v>
      </c>
      <c r="S5" s="106" t="n">
        <f aca="false">SUM(S7,S13,S18)</f>
        <v>0</v>
      </c>
      <c r="T5" s="106" t="n">
        <f aca="false">SUM(T7,T13,T18)</f>
        <v>0</v>
      </c>
      <c r="U5" s="106" t="n">
        <f aca="false">SUM(U7,U13,U18)</f>
        <v>0</v>
      </c>
      <c r="V5" s="106" t="n">
        <f aca="false">SUM(V7,V13,V18)</f>
        <v>0</v>
      </c>
      <c r="W5" s="106" t="n">
        <f aca="false">SUM(W7,W13,W18)</f>
        <v>0</v>
      </c>
      <c r="X5" s="106" t="n">
        <f aca="false">SUM(X7,X13,X18)</f>
        <v>0</v>
      </c>
      <c r="Y5" s="106" t="n">
        <f aca="false">SUM(Y7,Y13,Y18)</f>
        <v>0</v>
      </c>
      <c r="Z5" s="106" t="n">
        <f aca="false">SUM(Z7,Z13,Z18)</f>
        <v>0</v>
      </c>
      <c r="AA5" s="106" t="n">
        <f aca="false">SUM(AA7,AA13,AA18)</f>
        <v>6</v>
      </c>
      <c r="AB5" s="106" t="n">
        <f aca="false">SUM(AB7,AB13,AB18)</f>
        <v>23.2</v>
      </c>
      <c r="AC5" s="106" t="n">
        <f aca="false">SUM(AC7,AC13,AC18)</f>
        <v>35.8</v>
      </c>
      <c r="AD5" s="106" t="n">
        <f aca="false">SUM(AD7,AD13,AD18)</f>
        <v>62.4</v>
      </c>
      <c r="AE5" s="106" t="n">
        <f aca="false">SUM(AE7,AE13,AE18)</f>
        <v>96.1</v>
      </c>
      <c r="AF5" s="106" t="n">
        <f aca="false">SUM(AF7,AF13,AF18)</f>
        <v>135.5</v>
      </c>
      <c r="AG5" s="106" t="n">
        <f aca="false">SUM(AG7,AG13,AG18)</f>
        <v>186.5</v>
      </c>
      <c r="AH5" s="106" t="n">
        <f aca="false">SUM(AH7,AH13,AH18)</f>
        <v>215</v>
      </c>
      <c r="AI5" s="106" t="n">
        <f aca="false">SUM(AI7,AI13,AI18)</f>
        <v>280</v>
      </c>
      <c r="AJ5" s="106" t="n">
        <f aca="false">SUM(AJ7,AJ13,AJ18)</f>
        <v>385</v>
      </c>
      <c r="AK5" s="106" t="n">
        <f aca="false">SUM(AK7,AK13,AK18)</f>
        <v>503</v>
      </c>
      <c r="AL5" s="106" t="n">
        <f aca="false">SUM(AL7,AL13,AL18)</f>
        <v>639</v>
      </c>
      <c r="AM5" s="106" t="n">
        <f aca="false">SUM(AM7,AM13,AM18)</f>
        <v>799</v>
      </c>
      <c r="AN5" s="106" t="n">
        <f aca="false">SUM(AN7,AN13,AN18)</f>
        <v>932</v>
      </c>
      <c r="AO5" s="106" t="n">
        <f aca="false">SUM(AO7,AO13,AO18)</f>
        <v>1108</v>
      </c>
      <c r="AP5" s="106" t="n">
        <f aca="false">SUM(AP7,AP13,AP18)</f>
        <v>1293</v>
      </c>
      <c r="AQ5" s="106" t="n">
        <f aca="false">SUM(AQ7,AQ13,AQ18)</f>
        <v>1493.607</v>
      </c>
      <c r="AR5" s="106" t="n">
        <f aca="false">SUM(AR7,AR13,AR18)</f>
        <v>1678.807</v>
      </c>
      <c r="AS5" s="106" t="n">
        <f aca="false">SUM(AS7,AS13,AS18)</f>
        <v>1928.026</v>
      </c>
      <c r="AT5" s="106" t="n">
        <f aca="false">SUM(AT7,AT13,AT18)</f>
        <v>2265.267</v>
      </c>
      <c r="AU5" s="106" t="n">
        <f aca="false">SUM(AU7,AU13,AU18)</f>
        <v>2768.099</v>
      </c>
      <c r="AV5" s="106" t="n">
        <f aca="false">SUM(AV7,AV13,AV18)</f>
        <v>3594.979</v>
      </c>
      <c r="AW5" s="106" t="n">
        <f aca="false">SUM(AW7,AW13,AW18)</f>
        <v>4567.708</v>
      </c>
      <c r="AX5" s="106" t="n">
        <f aca="false">SUM(AX7,AX13,AX18)</f>
        <v>5087.24</v>
      </c>
      <c r="AY5" s="106" t="n">
        <f aca="false">SUM(AY7,AY13,AY18)</f>
        <v>5995.95</v>
      </c>
      <c r="AZ5" s="106" t="n">
        <f aca="false">SUM(AZ7,AZ13,AZ18)</f>
        <v>6890.712</v>
      </c>
      <c r="BA5" s="106" t="n">
        <f aca="false">SUM(BA7,BA13,BA18)</f>
        <v>7474.657</v>
      </c>
      <c r="BB5" s="106" t="n">
        <f aca="false">SUM(BB7,BB13,BB18)</f>
        <v>7996.108</v>
      </c>
      <c r="BC5" s="106" t="n">
        <f aca="false">SUM(BC7,BC13,BC18)</f>
        <v>8482.797</v>
      </c>
      <c r="BD5" s="106" t="n">
        <f aca="false">SUM(BD7,BD13,BD18)</f>
        <v>8998.76</v>
      </c>
      <c r="BE5" s="106" t="n">
        <f aca="false">SUM(BE7,BE13,BE18)</f>
        <v>9704.51852409096</v>
      </c>
      <c r="BF5" s="106" t="n">
        <f aca="false">SUM(BF7,BF13,BF18)</f>
        <v>10302.6476772028</v>
      </c>
      <c r="BG5" s="106" t="n">
        <f aca="false">SUM(BG7,BG13,BG18)</f>
        <v>11039.1315071606</v>
      </c>
      <c r="BH5" s="106" t="n">
        <f aca="false">SUM(BH7,BH13,BH18)</f>
        <v>11752.749</v>
      </c>
      <c r="BI5" s="106" t="n">
        <f aca="false">SUM(BI7,BI13,BI18)</f>
        <v>12542.44267353</v>
      </c>
      <c r="BJ5" s="106" t="n">
        <f aca="false">SUM(BJ7,BJ13,BJ18)</f>
        <v>13304.85224679</v>
      </c>
      <c r="BK5" s="106" t="n">
        <f aca="false">SUM(BK7,BK13,BK18)</f>
        <v>14311.4649270318</v>
      </c>
      <c r="BL5" s="106" t="n">
        <f aca="false">SUM(BL7,BL13,BL18)</f>
        <v>15260.00728901</v>
      </c>
      <c r="BM5" s="106" t="n">
        <f aca="false">SUM(BM7,BM13,BM18)</f>
        <v>16564.84626616</v>
      </c>
      <c r="BN5" s="106" t="n">
        <f aca="false">SUM(BN7,BN13,BN18)</f>
        <v>17144.775834625</v>
      </c>
      <c r="BO5" s="106" t="n">
        <f aca="false">SUM(BO7,BO13,BO18)</f>
        <v>17959.3422786605</v>
      </c>
      <c r="BP5" s="106" t="n">
        <f aca="false">SUM(BP7,BP13,BP18)</f>
        <v>19279.8078419757</v>
      </c>
      <c r="BQ5" s="106" t="n">
        <f aca="false">SUM(BQ7,BQ13,BQ18)</f>
        <v>19806.497052939</v>
      </c>
      <c r="BR5" s="106" t="n">
        <f aca="false">SUM(BR7,BR13,BR18)</f>
        <v>20087.3211300855</v>
      </c>
      <c r="BS5" s="106" t="n">
        <f aca="false">SUM(BS7,BS13,BS18)</f>
        <v>20749.645389195</v>
      </c>
      <c r="BT5" s="106" t="n">
        <f aca="false">SUM(BT7,BT13,BT18)</f>
        <v>21598.690113551</v>
      </c>
    </row>
    <row r="6" customFormat="false" ht="15" hidden="false" customHeight="false" outlineLevel="0" collapsed="false">
      <c r="A6" s="107"/>
      <c r="B6" s="66"/>
      <c r="C6" s="66"/>
      <c r="D6" s="108"/>
      <c r="E6" s="108"/>
      <c r="F6" s="108"/>
      <c r="G6" s="108"/>
      <c r="H6" s="108"/>
      <c r="I6" s="108"/>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c r="BK6" s="108"/>
      <c r="BL6" s="108"/>
      <c r="BM6" s="108"/>
      <c r="BN6" s="108"/>
      <c r="BO6" s="108"/>
      <c r="BP6" s="108"/>
      <c r="BQ6" s="108"/>
      <c r="BR6" s="108"/>
      <c r="BS6" s="108"/>
      <c r="BT6" s="109"/>
    </row>
    <row r="7" customFormat="false" ht="15" hidden="false" customHeight="false" outlineLevel="0" collapsed="false">
      <c r="B7" s="60" t="s">
        <v>137</v>
      </c>
      <c r="C7" s="100"/>
      <c r="D7" s="76" t="n">
        <v>0</v>
      </c>
      <c r="E7" s="76" t="n">
        <v>0</v>
      </c>
      <c r="F7" s="76" t="n">
        <v>0</v>
      </c>
      <c r="G7" s="76" t="n">
        <v>0</v>
      </c>
      <c r="H7" s="76" t="n">
        <v>0</v>
      </c>
      <c r="I7" s="76" t="n">
        <v>0</v>
      </c>
      <c r="J7" s="76" t="n">
        <v>0</v>
      </c>
      <c r="K7" s="76" t="n">
        <v>0</v>
      </c>
      <c r="L7" s="76" t="n">
        <v>0</v>
      </c>
      <c r="M7" s="76" t="n">
        <v>0</v>
      </c>
      <c r="N7" s="76" t="n">
        <v>0</v>
      </c>
      <c r="O7" s="76" t="n">
        <v>0</v>
      </c>
      <c r="P7" s="76" t="n">
        <v>0</v>
      </c>
      <c r="Q7" s="76" t="n">
        <v>0</v>
      </c>
      <c r="R7" s="76" t="n">
        <v>0</v>
      </c>
      <c r="S7" s="76" t="n">
        <v>0</v>
      </c>
      <c r="T7" s="76" t="n">
        <v>0</v>
      </c>
      <c r="U7" s="76" t="n">
        <v>0</v>
      </c>
      <c r="V7" s="76" t="n">
        <v>0</v>
      </c>
      <c r="W7" s="76" t="n">
        <v>0</v>
      </c>
      <c r="X7" s="76" t="n">
        <v>0</v>
      </c>
      <c r="Y7" s="76" t="n">
        <v>0</v>
      </c>
      <c r="Z7" s="76" t="n">
        <v>0</v>
      </c>
      <c r="AA7" s="76" t="n">
        <v>0</v>
      </c>
      <c r="AB7" s="76" t="n">
        <v>0</v>
      </c>
      <c r="AC7" s="76" t="n">
        <v>0</v>
      </c>
      <c r="AD7" s="76" t="n">
        <v>0</v>
      </c>
      <c r="AE7" s="76" t="n">
        <v>0</v>
      </c>
      <c r="AF7" s="76" t="n">
        <v>0</v>
      </c>
      <c r="AG7" s="76" t="n">
        <v>0</v>
      </c>
      <c r="AH7" s="76" t="n">
        <v>0</v>
      </c>
      <c r="AI7" s="76" t="n">
        <v>0</v>
      </c>
      <c r="AJ7" s="76" t="n">
        <v>0</v>
      </c>
      <c r="AK7" s="76" t="n">
        <v>0</v>
      </c>
      <c r="AL7" s="76" t="n">
        <v>0</v>
      </c>
      <c r="AM7" s="76" t="n">
        <v>0</v>
      </c>
      <c r="AN7" s="76" t="n">
        <v>0</v>
      </c>
      <c r="AO7" s="76" t="n">
        <v>0</v>
      </c>
      <c r="AP7" s="76" t="n">
        <v>0</v>
      </c>
      <c r="AQ7" s="76" t="n">
        <v>0</v>
      </c>
      <c r="AR7" s="76" t="n">
        <v>0</v>
      </c>
      <c r="AS7" s="76" t="n">
        <v>0</v>
      </c>
      <c r="AT7" s="76" t="n">
        <v>0</v>
      </c>
      <c r="AU7" s="76" t="n">
        <v>0</v>
      </c>
      <c r="AV7" s="76" t="n">
        <v>1973.203</v>
      </c>
      <c r="AW7" s="76" t="n">
        <v>2772.247</v>
      </c>
      <c r="AX7" s="76" t="n">
        <v>3124.558</v>
      </c>
      <c r="AY7" s="76" t="n">
        <v>3801.788</v>
      </c>
      <c r="AZ7" s="76" t="n">
        <v>4497.819</v>
      </c>
      <c r="BA7" s="76" t="n">
        <v>4953.407</v>
      </c>
      <c r="BB7" s="76" t="n">
        <v>5316.133</v>
      </c>
      <c r="BC7" s="76" t="n">
        <v>5659.993</v>
      </c>
      <c r="BD7" s="76" t="n">
        <v>6043.639</v>
      </c>
      <c r="BE7" s="76" t="n">
        <v>6580.05876434622</v>
      </c>
      <c r="BF7" s="76" t="n">
        <v>7051.96888862404</v>
      </c>
      <c r="BG7" s="76" t="n">
        <v>7582.08695774007</v>
      </c>
      <c r="BH7" s="76" t="n">
        <v>8079.163</v>
      </c>
      <c r="BI7" s="76" t="n">
        <v>8618.3022954</v>
      </c>
      <c r="BJ7" s="76" t="n">
        <v>9155.44646386</v>
      </c>
      <c r="BK7" s="76" t="n">
        <v>9867.02982979746</v>
      </c>
      <c r="BL7" s="76" t="n">
        <v>10525.20336705</v>
      </c>
      <c r="BM7" s="76" t="n">
        <v>11458.59250326</v>
      </c>
      <c r="BN7" s="76" t="n">
        <v>11917.0285966719</v>
      </c>
      <c r="BO7" s="76" t="n">
        <v>12604.5517359644</v>
      </c>
      <c r="BP7" s="76" t="n">
        <v>13606.8409396506</v>
      </c>
      <c r="BQ7" s="76" t="n">
        <v>13821.0833440651</v>
      </c>
      <c r="BR7" s="76" t="n">
        <v>13755.3882095339</v>
      </c>
      <c r="BS7" s="76" t="n">
        <v>14086.4404771867</v>
      </c>
      <c r="BT7" s="76" t="n">
        <v>14595.284192758</v>
      </c>
    </row>
    <row r="8" customFormat="false" ht="15" hidden="false" customHeight="false" outlineLevel="0" collapsed="false">
      <c r="B8" s="110" t="s">
        <v>313</v>
      </c>
      <c r="C8" s="110"/>
      <c r="D8" s="76" t="n">
        <v>0</v>
      </c>
      <c r="E8" s="76" t="n">
        <v>0</v>
      </c>
      <c r="F8" s="76" t="n">
        <v>0</v>
      </c>
      <c r="G8" s="76" t="n">
        <v>0</v>
      </c>
      <c r="H8" s="76" t="n">
        <v>0</v>
      </c>
      <c r="I8" s="76" t="n">
        <v>0</v>
      </c>
      <c r="J8" s="76" t="n">
        <v>0</v>
      </c>
      <c r="K8" s="76"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6" t="n">
        <v>0</v>
      </c>
      <c r="AJ8" s="76" t="n">
        <v>0</v>
      </c>
      <c r="AK8" s="76" t="n">
        <v>0</v>
      </c>
      <c r="AL8" s="76" t="n">
        <v>0</v>
      </c>
      <c r="AM8" s="76" t="n">
        <v>0</v>
      </c>
      <c r="AN8" s="76" t="n">
        <v>0</v>
      </c>
      <c r="AO8" s="76" t="n">
        <v>0</v>
      </c>
      <c r="AP8" s="76" t="n">
        <v>0</v>
      </c>
      <c r="AQ8" s="76" t="n">
        <v>0</v>
      </c>
      <c r="AR8" s="76" t="n">
        <v>0</v>
      </c>
      <c r="AS8" s="76" t="n">
        <v>0</v>
      </c>
      <c r="AT8" s="76" t="n">
        <v>0</v>
      </c>
      <c r="AU8" s="76" t="n">
        <v>0</v>
      </c>
      <c r="AV8" s="76" t="n">
        <v>231.474116663144</v>
      </c>
      <c r="AW8" s="76" t="n">
        <v>325.209025881803</v>
      </c>
      <c r="AX8" s="76" t="n">
        <v>365.135452249687</v>
      </c>
      <c r="AY8" s="76" t="n">
        <v>437.391605125255</v>
      </c>
      <c r="AZ8" s="76" t="n">
        <v>443.262241918234</v>
      </c>
      <c r="BA8" s="76" t="n">
        <v>488.611759189269</v>
      </c>
      <c r="BB8" s="76" t="n">
        <v>528.582932705789</v>
      </c>
      <c r="BC8" s="76" t="n">
        <v>566.369505688222</v>
      </c>
      <c r="BD8" s="76" t="n">
        <v>607.031985482937</v>
      </c>
      <c r="BE8" s="76" t="n">
        <v>673.623445522512</v>
      </c>
      <c r="BF8" s="76" t="n">
        <v>762.23</v>
      </c>
      <c r="BG8" s="76" t="n">
        <v>793.547218235657</v>
      </c>
      <c r="BH8" s="76" t="n">
        <v>842.13</v>
      </c>
      <c r="BI8" s="76" t="n">
        <v>923.764796977839</v>
      </c>
      <c r="BJ8" s="76" t="n">
        <v>972.690873794396</v>
      </c>
      <c r="BK8" s="76" t="n">
        <v>1039.82471587072</v>
      </c>
      <c r="BL8" s="76" t="n">
        <v>1106.29734215488</v>
      </c>
      <c r="BM8" s="76" t="n">
        <v>1192.02532517238</v>
      </c>
      <c r="BN8" s="76" t="n">
        <v>1240.03463810084</v>
      </c>
      <c r="BO8" s="76" t="n">
        <v>1262.58623330139</v>
      </c>
      <c r="BP8" s="76" t="n">
        <v>1344.95072899211</v>
      </c>
      <c r="BQ8" s="76" t="n">
        <v>1394.0277953055</v>
      </c>
      <c r="BR8" s="76" t="n">
        <v>1434.35889654044</v>
      </c>
      <c r="BS8" s="76" t="n">
        <v>1497.69911130603</v>
      </c>
      <c r="BT8" s="76" t="n">
        <v>1541.62293387968</v>
      </c>
    </row>
    <row r="9" customFormat="false" ht="15" hidden="false" customHeight="false" outlineLevel="0" collapsed="false">
      <c r="B9" s="110" t="s">
        <v>266</v>
      </c>
      <c r="C9" s="110"/>
      <c r="D9" s="76" t="n">
        <v>0</v>
      </c>
      <c r="E9" s="76" t="n">
        <v>0</v>
      </c>
      <c r="F9" s="76" t="n">
        <v>0</v>
      </c>
      <c r="G9" s="76" t="n">
        <v>0</v>
      </c>
      <c r="H9" s="76" t="n">
        <v>0</v>
      </c>
      <c r="I9" s="76" t="n">
        <v>0</v>
      </c>
      <c r="J9" s="76" t="n">
        <v>0</v>
      </c>
      <c r="K9" s="76" t="n">
        <v>0</v>
      </c>
      <c r="L9" s="76" t="n">
        <v>0</v>
      </c>
      <c r="M9" s="76" t="n">
        <v>0</v>
      </c>
      <c r="N9" s="76" t="n">
        <v>0</v>
      </c>
      <c r="O9" s="76" t="n">
        <v>0</v>
      </c>
      <c r="P9" s="76" t="n">
        <v>0</v>
      </c>
      <c r="Q9" s="76" t="n">
        <v>0</v>
      </c>
      <c r="R9" s="76" t="n">
        <v>0</v>
      </c>
      <c r="S9" s="76" t="n">
        <v>0</v>
      </c>
      <c r="T9" s="76" t="n">
        <v>0</v>
      </c>
      <c r="U9" s="76" t="n">
        <v>0</v>
      </c>
      <c r="V9" s="76" t="n">
        <v>0</v>
      </c>
      <c r="W9" s="76" t="n">
        <v>0</v>
      </c>
      <c r="X9" s="76" t="n">
        <v>0</v>
      </c>
      <c r="Y9" s="76" t="n">
        <v>0</v>
      </c>
      <c r="Z9" s="76" t="n">
        <v>0</v>
      </c>
      <c r="AA9" s="76" t="n">
        <v>0</v>
      </c>
      <c r="AB9" s="76" t="n">
        <v>0</v>
      </c>
      <c r="AC9" s="76" t="n">
        <v>0</v>
      </c>
      <c r="AD9" s="76" t="n">
        <v>0</v>
      </c>
      <c r="AE9" s="76" t="n">
        <v>0</v>
      </c>
      <c r="AF9" s="76" t="n">
        <v>0</v>
      </c>
      <c r="AG9" s="76" t="n">
        <v>0</v>
      </c>
      <c r="AH9" s="76" t="n">
        <v>0</v>
      </c>
      <c r="AI9" s="76" t="n">
        <v>0</v>
      </c>
      <c r="AJ9" s="76" t="n">
        <v>0</v>
      </c>
      <c r="AK9" s="76" t="n">
        <v>0</v>
      </c>
      <c r="AL9" s="76" t="n">
        <v>0</v>
      </c>
      <c r="AM9" s="76" t="n">
        <v>0</v>
      </c>
      <c r="AN9" s="76" t="n">
        <v>0</v>
      </c>
      <c r="AO9" s="76" t="n">
        <v>0</v>
      </c>
      <c r="AP9" s="76" t="n">
        <v>0</v>
      </c>
      <c r="AQ9" s="76" t="n">
        <v>0</v>
      </c>
      <c r="AR9" s="76" t="n">
        <v>0</v>
      </c>
      <c r="AS9" s="76" t="n">
        <v>0</v>
      </c>
      <c r="AT9" s="76" t="n">
        <v>0</v>
      </c>
      <c r="AU9" s="76" t="n">
        <v>0</v>
      </c>
      <c r="AV9" s="76" t="n">
        <v>1236.22045906862</v>
      </c>
      <c r="AW9" s="76" t="n">
        <v>1736.82508033466</v>
      </c>
      <c r="AX9" s="76" t="n">
        <v>1938.65674155903</v>
      </c>
      <c r="AY9" s="76" t="n">
        <v>2356.41501708751</v>
      </c>
      <c r="AZ9" s="76" t="n">
        <v>2842.02599562225</v>
      </c>
      <c r="BA9" s="76" t="n">
        <v>3091.45179614474</v>
      </c>
      <c r="BB9" s="76" t="n">
        <v>3258.31143529482</v>
      </c>
      <c r="BC9" s="76" t="n">
        <v>3408.59225724182</v>
      </c>
      <c r="BD9" s="76" t="n">
        <v>3589.63780040042</v>
      </c>
      <c r="BE9" s="76" t="n">
        <v>3861.74062126207</v>
      </c>
      <c r="BF9" s="76" t="n">
        <v>4105.24388862404</v>
      </c>
      <c r="BG9" s="76" t="n">
        <v>4388.62726755762</v>
      </c>
      <c r="BH9" s="76" t="n">
        <v>4628.252</v>
      </c>
      <c r="BI9" s="76" t="n">
        <v>4869.69640211888</v>
      </c>
      <c r="BJ9" s="76" t="n">
        <v>5122.99644219957</v>
      </c>
      <c r="BK9" s="76" t="n">
        <v>5468.07601964966</v>
      </c>
      <c r="BL9" s="76" t="n">
        <v>5799.10135364769</v>
      </c>
      <c r="BM9" s="76" t="n">
        <v>6275.8334009971</v>
      </c>
      <c r="BN9" s="76" t="n">
        <v>6530.48743779507</v>
      </c>
      <c r="BO9" s="76" t="n">
        <v>7044.70642560628</v>
      </c>
      <c r="BP9" s="76" t="n">
        <v>7579.66390352459</v>
      </c>
      <c r="BQ9" s="76" t="n">
        <v>7591.98035831876</v>
      </c>
      <c r="BR9" s="76" t="n">
        <v>7337.29453560421</v>
      </c>
      <c r="BS9" s="76" t="n">
        <v>7456.29543560488</v>
      </c>
      <c r="BT9" s="76" t="n">
        <v>7829.20884551021</v>
      </c>
    </row>
    <row r="10" customFormat="false" ht="15" hidden="false" customHeight="false" outlineLevel="0" collapsed="false">
      <c r="B10" s="110" t="s">
        <v>265</v>
      </c>
      <c r="C10" s="110"/>
      <c r="D10" s="76" t="n">
        <v>0</v>
      </c>
      <c r="E10" s="76" t="n">
        <v>0</v>
      </c>
      <c r="F10" s="76" t="n">
        <v>0</v>
      </c>
      <c r="G10" s="76" t="n">
        <v>0</v>
      </c>
      <c r="H10" s="76" t="n">
        <v>0</v>
      </c>
      <c r="I10" s="76" t="n">
        <v>0</v>
      </c>
      <c r="J10" s="76" t="n">
        <v>0</v>
      </c>
      <c r="K10" s="76" t="n">
        <v>0</v>
      </c>
      <c r="L10" s="76" t="n">
        <v>0</v>
      </c>
      <c r="M10" s="76" t="n">
        <v>0</v>
      </c>
      <c r="N10" s="76" t="n">
        <v>0</v>
      </c>
      <c r="O10" s="76" t="n">
        <v>0</v>
      </c>
      <c r="P10" s="76" t="n">
        <v>0</v>
      </c>
      <c r="Q10" s="76" t="n">
        <v>0</v>
      </c>
      <c r="R10" s="76" t="n">
        <v>0</v>
      </c>
      <c r="S10" s="76" t="n">
        <v>0</v>
      </c>
      <c r="T10" s="76" t="n">
        <v>0</v>
      </c>
      <c r="U10" s="76" t="n">
        <v>0</v>
      </c>
      <c r="V10" s="76" t="n">
        <v>0</v>
      </c>
      <c r="W10" s="76" t="n">
        <v>0</v>
      </c>
      <c r="X10" s="76" t="n">
        <v>0</v>
      </c>
      <c r="Y10" s="76" t="n">
        <v>0</v>
      </c>
      <c r="Z10" s="76" t="n">
        <v>0</v>
      </c>
      <c r="AA10" s="76" t="n">
        <v>0</v>
      </c>
      <c r="AB10" s="76" t="n">
        <v>0</v>
      </c>
      <c r="AC10" s="76" t="n">
        <v>0</v>
      </c>
      <c r="AD10" s="76" t="n">
        <v>0</v>
      </c>
      <c r="AE10" s="76" t="n">
        <v>0</v>
      </c>
      <c r="AF10" s="76" t="n">
        <v>0</v>
      </c>
      <c r="AG10" s="76" t="n">
        <v>0</v>
      </c>
      <c r="AH10" s="76" t="n">
        <v>0</v>
      </c>
      <c r="AI10" s="76" t="n">
        <v>0</v>
      </c>
      <c r="AJ10" s="76" t="n">
        <v>0</v>
      </c>
      <c r="AK10" s="76" t="n">
        <v>0</v>
      </c>
      <c r="AL10" s="76" t="n">
        <v>0</v>
      </c>
      <c r="AM10" s="76" t="n">
        <v>0</v>
      </c>
      <c r="AN10" s="76" t="n">
        <v>0</v>
      </c>
      <c r="AO10" s="76" t="n">
        <v>0</v>
      </c>
      <c r="AP10" s="76" t="n">
        <v>0</v>
      </c>
      <c r="AQ10" s="76" t="n">
        <v>0</v>
      </c>
      <c r="AR10" s="76" t="n">
        <v>0</v>
      </c>
      <c r="AS10" s="76" t="n">
        <v>0</v>
      </c>
      <c r="AT10" s="76" t="n">
        <v>0</v>
      </c>
      <c r="AU10" s="76" t="n">
        <v>0</v>
      </c>
      <c r="AV10" s="76" t="n">
        <v>505.508424268239</v>
      </c>
      <c r="AW10" s="76" t="n">
        <v>710.212893783536</v>
      </c>
      <c r="AX10" s="76" t="n">
        <v>820.765806191279</v>
      </c>
      <c r="AY10" s="76" t="n">
        <v>1007.98137778723</v>
      </c>
      <c r="AZ10" s="76" t="n">
        <v>1212.53076245952</v>
      </c>
      <c r="BA10" s="76" t="n">
        <v>1373.343444666</v>
      </c>
      <c r="BB10" s="76" t="n">
        <v>1529.23863199939</v>
      </c>
      <c r="BC10" s="76" t="n">
        <v>1685.03123706996</v>
      </c>
      <c r="BD10" s="76" t="n">
        <v>1846.96921411664</v>
      </c>
      <c r="BE10" s="76" t="n">
        <v>2044.69469756164</v>
      </c>
      <c r="BF10" s="76" t="n">
        <v>2184.495</v>
      </c>
      <c r="BG10" s="76" t="n">
        <v>2399.9124719468</v>
      </c>
      <c r="BH10" s="76" t="n">
        <v>2608.781</v>
      </c>
      <c r="BI10" s="76" t="n">
        <v>2824.84109630328</v>
      </c>
      <c r="BJ10" s="76" t="n">
        <v>3059.75914786603</v>
      </c>
      <c r="BK10" s="76" t="n">
        <v>3359.12909427707</v>
      </c>
      <c r="BL10" s="76" t="n">
        <v>3619.80467124743</v>
      </c>
      <c r="BM10" s="76" t="n">
        <v>3990.73377709052</v>
      </c>
      <c r="BN10" s="76" t="n">
        <v>4146.50652077595</v>
      </c>
      <c r="BO10" s="76" t="n">
        <v>4297.25907705672</v>
      </c>
      <c r="BP10" s="76" t="n">
        <v>4682.22630713388</v>
      </c>
      <c r="BQ10" s="76" t="n">
        <v>4835.07519044082</v>
      </c>
      <c r="BR10" s="76" t="n">
        <v>4983.73477738927</v>
      </c>
      <c r="BS10" s="76" t="n">
        <v>5132.44593027583</v>
      </c>
      <c r="BT10" s="76" t="n">
        <v>5224.45241336814</v>
      </c>
    </row>
    <row r="11" s="60" customFormat="true" ht="26.25" hidden="false" customHeight="true" outlineLevel="0" collapsed="false">
      <c r="B11" s="111" t="s">
        <v>279</v>
      </c>
      <c r="C11" s="111"/>
      <c r="D11" s="76" t="n">
        <v>0</v>
      </c>
      <c r="E11" s="76" t="n">
        <v>0</v>
      </c>
      <c r="F11" s="76" t="n">
        <v>0</v>
      </c>
      <c r="G11" s="76" t="n">
        <v>0</v>
      </c>
      <c r="H11" s="76" t="n">
        <v>0</v>
      </c>
      <c r="I11" s="76" t="n">
        <v>0</v>
      </c>
      <c r="J11" s="76" t="n">
        <v>0</v>
      </c>
      <c r="K11" s="76" t="n">
        <v>0</v>
      </c>
      <c r="L11" s="76" t="n">
        <v>0</v>
      </c>
      <c r="M11" s="76" t="n">
        <v>0</v>
      </c>
      <c r="N11" s="76" t="n">
        <v>0</v>
      </c>
      <c r="O11" s="76" t="n">
        <v>0</v>
      </c>
      <c r="P11" s="76" t="n">
        <v>0</v>
      </c>
      <c r="Q11" s="76" t="n">
        <v>0</v>
      </c>
      <c r="R11" s="76" t="n">
        <v>0</v>
      </c>
      <c r="S11" s="76" t="n">
        <v>0</v>
      </c>
      <c r="T11" s="76" t="n">
        <v>0</v>
      </c>
      <c r="U11" s="76" t="n">
        <v>0</v>
      </c>
      <c r="V11" s="76" t="n">
        <v>0</v>
      </c>
      <c r="W11" s="76" t="n">
        <v>0</v>
      </c>
      <c r="X11" s="76" t="n">
        <v>0</v>
      </c>
      <c r="Y11" s="76" t="n">
        <v>0</v>
      </c>
      <c r="Z11" s="76" t="n">
        <v>0</v>
      </c>
      <c r="AA11" s="76" t="n">
        <v>0</v>
      </c>
      <c r="AB11" s="76" t="n">
        <v>0</v>
      </c>
      <c r="AC11" s="76" t="n">
        <v>0</v>
      </c>
      <c r="AD11" s="76" t="n">
        <v>0</v>
      </c>
      <c r="AE11" s="76" t="n">
        <v>0</v>
      </c>
      <c r="AF11" s="76" t="n">
        <v>0</v>
      </c>
      <c r="AG11" s="76" t="n">
        <v>0</v>
      </c>
      <c r="AH11" s="76" t="n">
        <v>0</v>
      </c>
      <c r="AI11" s="76" t="n">
        <v>0</v>
      </c>
      <c r="AJ11" s="76" t="n">
        <v>0</v>
      </c>
      <c r="AK11" s="76" t="n">
        <v>0</v>
      </c>
      <c r="AL11" s="76" t="n">
        <v>0</v>
      </c>
      <c r="AM11" s="76" t="n">
        <v>0</v>
      </c>
      <c r="AN11" s="76" t="n">
        <v>0</v>
      </c>
      <c r="AO11" s="76" t="n">
        <v>0</v>
      </c>
      <c r="AP11" s="76" t="n">
        <v>0</v>
      </c>
      <c r="AQ11" s="76" t="n">
        <v>0</v>
      </c>
      <c r="AR11" s="76" t="n">
        <v>0</v>
      </c>
      <c r="AS11" s="76" t="n">
        <v>0</v>
      </c>
      <c r="AT11" s="76" t="n">
        <v>0</v>
      </c>
      <c r="AU11" s="76" t="n">
        <v>0</v>
      </c>
      <c r="AV11" s="76" t="n">
        <v>0</v>
      </c>
      <c r="AW11" s="76" t="n">
        <v>0</v>
      </c>
      <c r="AX11" s="76" t="n">
        <v>0</v>
      </c>
      <c r="AY11" s="76" t="n">
        <v>0</v>
      </c>
      <c r="AZ11" s="76" t="n">
        <v>0</v>
      </c>
      <c r="BA11" s="76" t="n">
        <v>0</v>
      </c>
      <c r="BB11" s="76" t="n">
        <v>0</v>
      </c>
      <c r="BC11" s="76" t="n">
        <v>0</v>
      </c>
      <c r="BD11" s="76" t="n">
        <v>0</v>
      </c>
      <c r="BE11" s="76" t="n">
        <v>0</v>
      </c>
      <c r="BF11" s="76" t="n">
        <v>5.57735022529884</v>
      </c>
      <c r="BG11" s="76" t="n">
        <v>5.93234473071428</v>
      </c>
      <c r="BH11" s="76" t="n">
        <v>6.5618407903691</v>
      </c>
      <c r="BI11" s="76" t="n">
        <v>7.15290709773342</v>
      </c>
      <c r="BJ11" s="76" t="n">
        <v>7.68488421348565</v>
      </c>
      <c r="BK11" s="76" t="n">
        <v>11.4813983131025</v>
      </c>
      <c r="BL11" s="76" t="n">
        <v>9.48350154965911</v>
      </c>
      <c r="BM11" s="76" t="n">
        <v>10.3215301184786</v>
      </c>
      <c r="BN11" s="76" t="n">
        <v>10.8139511906064</v>
      </c>
      <c r="BO11" s="76" t="n">
        <v>11.437835039706</v>
      </c>
      <c r="BP11" s="76" t="n">
        <v>12.3473492226762</v>
      </c>
      <c r="BQ11" s="76" t="n">
        <v>12.5417606806586</v>
      </c>
      <c r="BR11" s="76" t="n">
        <v>12.4821464930683</v>
      </c>
      <c r="BS11" s="76" t="n">
        <v>12.7825555283321</v>
      </c>
      <c r="BT11" s="76" t="n">
        <v>13.24429907952</v>
      </c>
    </row>
    <row r="12" s="60" customFormat="true" ht="15" hidden="false" customHeight="false" outlineLevel="0" collapsed="false">
      <c r="B12" s="111"/>
      <c r="C12" s="111"/>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row>
    <row r="13" s="60" customFormat="true" ht="15" hidden="false" customHeight="false" outlineLevel="0" collapsed="false">
      <c r="B13" s="112" t="s">
        <v>125</v>
      </c>
      <c r="C13" s="111"/>
      <c r="D13" s="76" t="n">
        <v>0</v>
      </c>
      <c r="E13" s="76" t="n">
        <v>0</v>
      </c>
      <c r="F13" s="76" t="n">
        <v>0</v>
      </c>
      <c r="G13" s="76" t="n">
        <v>0</v>
      </c>
      <c r="H13" s="76" t="n">
        <v>0</v>
      </c>
      <c r="I13" s="76" t="n">
        <v>0</v>
      </c>
      <c r="J13" s="76" t="n">
        <v>0</v>
      </c>
      <c r="K13" s="76" t="n">
        <v>0</v>
      </c>
      <c r="L13" s="76" t="n">
        <v>0</v>
      </c>
      <c r="M13" s="76" t="n">
        <v>0</v>
      </c>
      <c r="N13" s="76" t="n">
        <v>0</v>
      </c>
      <c r="O13" s="76" t="n">
        <v>0</v>
      </c>
      <c r="P13" s="76" t="n">
        <v>0</v>
      </c>
      <c r="Q13" s="76" t="n">
        <v>0</v>
      </c>
      <c r="R13" s="76" t="n">
        <v>0</v>
      </c>
      <c r="S13" s="76" t="n">
        <v>0</v>
      </c>
      <c r="T13" s="76" t="n">
        <v>0</v>
      </c>
      <c r="U13" s="76" t="n">
        <v>0</v>
      </c>
      <c r="V13" s="76" t="n">
        <v>0</v>
      </c>
      <c r="W13" s="76" t="n">
        <v>0</v>
      </c>
      <c r="X13" s="76" t="n">
        <v>0</v>
      </c>
      <c r="Y13" s="76" t="n">
        <v>0</v>
      </c>
      <c r="Z13" s="76" t="n">
        <v>0</v>
      </c>
      <c r="AA13" s="76" t="n">
        <v>6</v>
      </c>
      <c r="AB13" s="76" t="n">
        <v>23.2</v>
      </c>
      <c r="AC13" s="76" t="n">
        <v>35.8</v>
      </c>
      <c r="AD13" s="76" t="n">
        <v>62.4</v>
      </c>
      <c r="AE13" s="76" t="n">
        <v>95.9</v>
      </c>
      <c r="AF13" s="76" t="n">
        <v>127.3</v>
      </c>
      <c r="AG13" s="76" t="n">
        <v>166.7</v>
      </c>
      <c r="AH13" s="76" t="n">
        <v>168</v>
      </c>
      <c r="AI13" s="76" t="n">
        <v>201</v>
      </c>
      <c r="AJ13" s="76" t="n">
        <v>260</v>
      </c>
      <c r="AK13" s="76" t="n">
        <v>330</v>
      </c>
      <c r="AL13" s="76" t="n">
        <v>403</v>
      </c>
      <c r="AM13" s="76" t="n">
        <v>495</v>
      </c>
      <c r="AN13" s="76" t="n">
        <v>576</v>
      </c>
      <c r="AO13" s="76" t="n">
        <v>686</v>
      </c>
      <c r="AP13" s="76" t="n">
        <v>779</v>
      </c>
      <c r="AQ13" s="76" t="n">
        <v>897.385</v>
      </c>
      <c r="AR13" s="76" t="n">
        <v>1003.467</v>
      </c>
      <c r="AS13" s="76" t="n">
        <v>1158.527</v>
      </c>
      <c r="AT13" s="76" t="n">
        <v>1382.009</v>
      </c>
      <c r="AU13" s="76" t="n">
        <v>1706.221</v>
      </c>
      <c r="AV13" s="76" t="n">
        <v>1553.474</v>
      </c>
      <c r="AW13" s="76" t="n">
        <v>1795.461</v>
      </c>
      <c r="AX13" s="76" t="n">
        <v>1962.682</v>
      </c>
      <c r="AY13" s="76" t="n">
        <v>2194.162</v>
      </c>
      <c r="AZ13" s="76" t="n">
        <v>2392.893</v>
      </c>
      <c r="BA13" s="76" t="n">
        <v>2521.25</v>
      </c>
      <c r="BB13" s="76" t="n">
        <v>2679.975</v>
      </c>
      <c r="BC13" s="76" t="n">
        <v>2822.804</v>
      </c>
      <c r="BD13" s="76" t="n">
        <v>2955.121</v>
      </c>
      <c r="BE13" s="76" t="n">
        <v>3124.45975974474</v>
      </c>
      <c r="BF13" s="76" t="n">
        <v>3250.67878857872</v>
      </c>
      <c r="BG13" s="76" t="n">
        <v>3457.04454942056</v>
      </c>
      <c r="BH13" s="76" t="n">
        <v>3673.586</v>
      </c>
      <c r="BI13" s="76" t="n">
        <v>3924.14037813</v>
      </c>
      <c r="BJ13" s="76" t="n">
        <v>4149.40578293</v>
      </c>
      <c r="BK13" s="76" t="n">
        <v>4444.4350972343</v>
      </c>
      <c r="BL13" s="76" t="n">
        <v>4734.80392196</v>
      </c>
      <c r="BM13" s="76" t="n">
        <v>5106.2537629</v>
      </c>
      <c r="BN13" s="76" t="n">
        <v>5227.74723795318</v>
      </c>
      <c r="BO13" s="76" t="n">
        <v>5354.79054269609</v>
      </c>
      <c r="BP13" s="76" t="n">
        <v>5672.96690232515</v>
      </c>
      <c r="BQ13" s="76" t="n">
        <v>5985.41370887389</v>
      </c>
      <c r="BR13" s="76" t="n">
        <v>6331.93292055157</v>
      </c>
      <c r="BS13" s="76" t="n">
        <v>6663.2049120083</v>
      </c>
      <c r="BT13" s="76" t="n">
        <v>7003.40592079299</v>
      </c>
    </row>
    <row r="14" s="60" customFormat="true" ht="15" hidden="false" customHeight="false" outlineLevel="0" collapsed="false">
      <c r="B14" s="110" t="s">
        <v>313</v>
      </c>
      <c r="C14" s="111"/>
      <c r="D14" s="76" t="s">
        <v>231</v>
      </c>
      <c r="E14" s="76" t="s">
        <v>231</v>
      </c>
      <c r="F14" s="76" t="s">
        <v>231</v>
      </c>
      <c r="G14" s="76" t="s">
        <v>231</v>
      </c>
      <c r="H14" s="76" t="s">
        <v>231</v>
      </c>
      <c r="I14" s="76" t="s">
        <v>231</v>
      </c>
      <c r="J14" s="76" t="s">
        <v>231</v>
      </c>
      <c r="K14" s="76" t="s">
        <v>231</v>
      </c>
      <c r="L14" s="76" t="s">
        <v>231</v>
      </c>
      <c r="M14" s="76" t="s">
        <v>231</v>
      </c>
      <c r="N14" s="76" t="s">
        <v>231</v>
      </c>
      <c r="O14" s="76" t="s">
        <v>231</v>
      </c>
      <c r="P14" s="76" t="s">
        <v>231</v>
      </c>
      <c r="Q14" s="76" t="s">
        <v>231</v>
      </c>
      <c r="R14" s="76" t="s">
        <v>231</v>
      </c>
      <c r="S14" s="76" t="s">
        <v>231</v>
      </c>
      <c r="T14" s="76" t="s">
        <v>231</v>
      </c>
      <c r="U14" s="76" t="s">
        <v>231</v>
      </c>
      <c r="V14" s="76" t="s">
        <v>231</v>
      </c>
      <c r="W14" s="76" t="s">
        <v>231</v>
      </c>
      <c r="X14" s="76" t="s">
        <v>231</v>
      </c>
      <c r="Y14" s="76" t="s">
        <v>231</v>
      </c>
      <c r="Z14" s="76" t="s">
        <v>231</v>
      </c>
      <c r="AA14" s="76" t="s">
        <v>231</v>
      </c>
      <c r="AB14" s="76" t="s">
        <v>231</v>
      </c>
      <c r="AC14" s="76" t="n">
        <v>7.64479166666667</v>
      </c>
      <c r="AD14" s="76" t="n">
        <v>13.0604040956205</v>
      </c>
      <c r="AE14" s="76" t="n">
        <v>19.2174801734467</v>
      </c>
      <c r="AF14" s="76" t="n">
        <v>24.2780101963043</v>
      </c>
      <c r="AG14" s="76" t="n">
        <v>30.8294203825049</v>
      </c>
      <c r="AH14" s="76" t="n">
        <v>29.1105121293801</v>
      </c>
      <c r="AI14" s="76" t="n">
        <v>33.5495928941525</v>
      </c>
      <c r="AJ14" s="76" t="n">
        <v>40.3690070521348</v>
      </c>
      <c r="AK14" s="76" t="n">
        <v>46.7522251191225</v>
      </c>
      <c r="AL14" s="76" t="n">
        <v>54.3201917954182</v>
      </c>
      <c r="AM14" s="76" t="n">
        <v>59.8751017560182</v>
      </c>
      <c r="AN14" s="76" t="n">
        <v>65.101994394922</v>
      </c>
      <c r="AO14" s="76" t="n">
        <v>74.2190013532487</v>
      </c>
      <c r="AP14" s="76" t="n">
        <v>80.4499063778636</v>
      </c>
      <c r="AQ14" s="76" t="n">
        <v>90.0153615409089</v>
      </c>
      <c r="AR14" s="76" t="n">
        <v>97.3470684265486</v>
      </c>
      <c r="AS14" s="76" t="n">
        <v>106.172809482703</v>
      </c>
      <c r="AT14" s="76" t="n">
        <v>124.865154881775</v>
      </c>
      <c r="AU14" s="76" t="n">
        <v>152.513735458398</v>
      </c>
      <c r="AV14" s="76" t="n">
        <v>0</v>
      </c>
      <c r="AW14" s="76" t="n">
        <v>0</v>
      </c>
      <c r="AX14" s="76" t="n">
        <v>0</v>
      </c>
      <c r="AY14" s="76" t="n">
        <v>0</v>
      </c>
      <c r="AZ14" s="76" t="n">
        <v>0</v>
      </c>
      <c r="BA14" s="76" t="n">
        <v>0</v>
      </c>
      <c r="BB14" s="76" t="n">
        <v>0</v>
      </c>
      <c r="BC14" s="76" t="n">
        <v>0</v>
      </c>
      <c r="BD14" s="76" t="n">
        <v>0</v>
      </c>
      <c r="BE14" s="76" t="n">
        <v>0</v>
      </c>
      <c r="BF14" s="76" t="n">
        <v>0</v>
      </c>
      <c r="BG14" s="76" t="n">
        <v>0</v>
      </c>
      <c r="BH14" s="76" t="n">
        <v>0</v>
      </c>
      <c r="BI14" s="76" t="n">
        <v>0</v>
      </c>
      <c r="BJ14" s="76" t="n">
        <v>0</v>
      </c>
      <c r="BK14" s="76" t="n">
        <v>0</v>
      </c>
      <c r="BL14" s="76" t="n">
        <v>0</v>
      </c>
      <c r="BM14" s="76" t="n">
        <v>0</v>
      </c>
      <c r="BN14" s="76" t="n">
        <v>0</v>
      </c>
      <c r="BO14" s="76" t="n">
        <v>0</v>
      </c>
      <c r="BP14" s="76" t="n">
        <v>0</v>
      </c>
      <c r="BQ14" s="76" t="n">
        <v>0</v>
      </c>
      <c r="BR14" s="76" t="n">
        <v>0</v>
      </c>
      <c r="BS14" s="76" t="n">
        <v>0</v>
      </c>
      <c r="BT14" s="76" t="n">
        <v>0</v>
      </c>
    </row>
    <row r="15" s="60" customFormat="true" ht="15" hidden="false" customHeight="false" outlineLevel="0" collapsed="false">
      <c r="B15" s="110" t="s">
        <v>266</v>
      </c>
      <c r="C15" s="111"/>
      <c r="D15" s="76" t="s">
        <v>231</v>
      </c>
      <c r="E15" s="76" t="s">
        <v>231</v>
      </c>
      <c r="F15" s="76" t="s">
        <v>231</v>
      </c>
      <c r="G15" s="76" t="s">
        <v>231</v>
      </c>
      <c r="H15" s="76" t="s">
        <v>231</v>
      </c>
      <c r="I15" s="76" t="s">
        <v>231</v>
      </c>
      <c r="J15" s="76" t="s">
        <v>231</v>
      </c>
      <c r="K15" s="76" t="s">
        <v>231</v>
      </c>
      <c r="L15" s="76" t="s">
        <v>231</v>
      </c>
      <c r="M15" s="76" t="s">
        <v>231</v>
      </c>
      <c r="N15" s="76" t="s">
        <v>231</v>
      </c>
      <c r="O15" s="76" t="s">
        <v>231</v>
      </c>
      <c r="P15" s="76" t="s">
        <v>231</v>
      </c>
      <c r="Q15" s="76" t="s">
        <v>231</v>
      </c>
      <c r="R15" s="76" t="s">
        <v>231</v>
      </c>
      <c r="S15" s="76" t="s">
        <v>231</v>
      </c>
      <c r="T15" s="76" t="s">
        <v>231</v>
      </c>
      <c r="U15" s="76" t="s">
        <v>231</v>
      </c>
      <c r="V15" s="76" t="s">
        <v>231</v>
      </c>
      <c r="W15" s="76" t="s">
        <v>231</v>
      </c>
      <c r="X15" s="76" t="s">
        <v>231</v>
      </c>
      <c r="Y15" s="76" t="s">
        <v>231</v>
      </c>
      <c r="Z15" s="76" t="s">
        <v>231</v>
      </c>
      <c r="AA15" s="76" t="s">
        <v>231</v>
      </c>
      <c r="AB15" s="76" t="s">
        <v>231</v>
      </c>
      <c r="AC15" s="76" t="n">
        <v>9.97552083333333</v>
      </c>
      <c r="AD15" s="76" t="n">
        <v>18.142219792696</v>
      </c>
      <c r="AE15" s="76" t="n">
        <v>27.4056669709591</v>
      </c>
      <c r="AF15" s="76" t="n">
        <v>36.9754526515472</v>
      </c>
      <c r="AG15" s="76" t="n">
        <v>47.0308143767869</v>
      </c>
      <c r="AH15" s="76" t="n">
        <v>47.0943396226415</v>
      </c>
      <c r="AI15" s="76" t="n">
        <v>56.8334566987417</v>
      </c>
      <c r="AJ15" s="76" t="n">
        <v>70.1346647958161</v>
      </c>
      <c r="AK15" s="76" t="n">
        <v>89.9961790883754</v>
      </c>
      <c r="AL15" s="76" t="n">
        <v>107.566862013852</v>
      </c>
      <c r="AM15" s="76" t="n">
        <v>131.121176881033</v>
      </c>
      <c r="AN15" s="76" t="n">
        <v>148.84093337854</v>
      </c>
      <c r="AO15" s="76" t="n">
        <v>171.827901593786</v>
      </c>
      <c r="AP15" s="76" t="n">
        <v>194.354471241327</v>
      </c>
      <c r="AQ15" s="76" t="n">
        <v>218.416776837914</v>
      </c>
      <c r="AR15" s="76" t="n">
        <v>236.303050829868</v>
      </c>
      <c r="AS15" s="76" t="n">
        <v>267.547499900481</v>
      </c>
      <c r="AT15" s="76" t="n">
        <v>311.341009861752</v>
      </c>
      <c r="AU15" s="76" t="n">
        <v>365.161899831739</v>
      </c>
      <c r="AV15" s="76" t="n">
        <v>0</v>
      </c>
      <c r="AW15" s="76" t="n">
        <v>0</v>
      </c>
      <c r="AX15" s="76" t="n">
        <v>0</v>
      </c>
      <c r="AY15" s="76" t="n">
        <v>0</v>
      </c>
      <c r="AZ15" s="76" t="n">
        <v>0</v>
      </c>
      <c r="BA15" s="76" t="n">
        <v>0</v>
      </c>
      <c r="BB15" s="76" t="n">
        <v>0</v>
      </c>
      <c r="BC15" s="76" t="n">
        <v>0</v>
      </c>
      <c r="BD15" s="76" t="n">
        <v>0</v>
      </c>
      <c r="BE15" s="76" t="n">
        <v>0</v>
      </c>
      <c r="BF15" s="76" t="n">
        <v>0</v>
      </c>
      <c r="BG15" s="76" t="n">
        <v>0</v>
      </c>
      <c r="BH15" s="76" t="n">
        <v>0</v>
      </c>
      <c r="BI15" s="76" t="n">
        <v>0</v>
      </c>
      <c r="BJ15" s="76" t="n">
        <v>0</v>
      </c>
      <c r="BK15" s="76" t="n">
        <v>0</v>
      </c>
      <c r="BL15" s="76" t="n">
        <v>0</v>
      </c>
      <c r="BM15" s="76" t="n">
        <v>0</v>
      </c>
      <c r="BN15" s="76" t="n">
        <v>0</v>
      </c>
      <c r="BO15" s="76" t="n">
        <v>0</v>
      </c>
      <c r="BP15" s="76" t="n">
        <v>0</v>
      </c>
      <c r="BQ15" s="76" t="n">
        <v>0</v>
      </c>
      <c r="BR15" s="76" t="n">
        <v>0</v>
      </c>
      <c r="BS15" s="76" t="n">
        <v>0</v>
      </c>
      <c r="BT15" s="76" t="n">
        <v>0</v>
      </c>
    </row>
    <row r="16" s="60" customFormat="true" ht="15" hidden="false" customHeight="false" outlineLevel="0" collapsed="false">
      <c r="B16" s="110" t="s">
        <v>265</v>
      </c>
      <c r="C16" s="111"/>
      <c r="D16" s="76" t="s">
        <v>231</v>
      </c>
      <c r="E16" s="76" t="s">
        <v>231</v>
      </c>
      <c r="F16" s="76" t="s">
        <v>231</v>
      </c>
      <c r="G16" s="76" t="s">
        <v>231</v>
      </c>
      <c r="H16" s="76" t="s">
        <v>231</v>
      </c>
      <c r="I16" s="76" t="s">
        <v>231</v>
      </c>
      <c r="J16" s="76" t="s">
        <v>231</v>
      </c>
      <c r="K16" s="76" t="s">
        <v>231</v>
      </c>
      <c r="L16" s="76" t="s">
        <v>231</v>
      </c>
      <c r="M16" s="76" t="s">
        <v>231</v>
      </c>
      <c r="N16" s="76" t="s">
        <v>231</v>
      </c>
      <c r="O16" s="76" t="s">
        <v>231</v>
      </c>
      <c r="P16" s="76" t="s">
        <v>231</v>
      </c>
      <c r="Q16" s="76" t="s">
        <v>231</v>
      </c>
      <c r="R16" s="76" t="s">
        <v>231</v>
      </c>
      <c r="S16" s="76" t="s">
        <v>231</v>
      </c>
      <c r="T16" s="76" t="s">
        <v>231</v>
      </c>
      <c r="U16" s="76" t="s">
        <v>231</v>
      </c>
      <c r="V16" s="76" t="s">
        <v>231</v>
      </c>
      <c r="W16" s="76" t="s">
        <v>231</v>
      </c>
      <c r="X16" s="76" t="s">
        <v>231</v>
      </c>
      <c r="Y16" s="76" t="s">
        <v>231</v>
      </c>
      <c r="Z16" s="76" t="s">
        <v>231</v>
      </c>
      <c r="AA16" s="76" t="s">
        <v>231</v>
      </c>
      <c r="AB16" s="76" t="s">
        <v>231</v>
      </c>
      <c r="AC16" s="76" t="n">
        <v>18.1796875</v>
      </c>
      <c r="AD16" s="76" t="n">
        <v>31.1973761116835</v>
      </c>
      <c r="AE16" s="76" t="n">
        <v>49.2768528555942</v>
      </c>
      <c r="AF16" s="76" t="n">
        <v>66.0465371521485</v>
      </c>
      <c r="AG16" s="76" t="n">
        <v>88.8397652407082</v>
      </c>
      <c r="AH16" s="76" t="n">
        <v>91.7951482479784</v>
      </c>
      <c r="AI16" s="76" t="n">
        <v>110.616950407106</v>
      </c>
      <c r="AJ16" s="76" t="n">
        <v>149.496328152049</v>
      </c>
      <c r="AK16" s="76" t="n">
        <v>193.251595792502</v>
      </c>
      <c r="AL16" s="76" t="n">
        <v>241.11294619073</v>
      </c>
      <c r="AM16" s="76" t="n">
        <v>304.003721362949</v>
      </c>
      <c r="AN16" s="76" t="n">
        <v>362.057072226538</v>
      </c>
      <c r="AO16" s="76" t="n">
        <v>439.953097052965</v>
      </c>
      <c r="AP16" s="76" t="n">
        <v>504.195622380809</v>
      </c>
      <c r="AQ16" s="76" t="n">
        <v>588.952861621177</v>
      </c>
      <c r="AR16" s="76" t="n">
        <v>669.816880743584</v>
      </c>
      <c r="AS16" s="76" t="n">
        <v>784.806690616816</v>
      </c>
      <c r="AT16" s="76" t="n">
        <v>945.802835256473</v>
      </c>
      <c r="AU16" s="76" t="n">
        <v>1188.54536470986</v>
      </c>
      <c r="AV16" s="76" t="n">
        <v>1553.474</v>
      </c>
      <c r="AW16" s="76" t="n">
        <v>1795.461</v>
      </c>
      <c r="AX16" s="76" t="n">
        <v>1962.682</v>
      </c>
      <c r="AY16" s="76" t="n">
        <v>2194.162</v>
      </c>
      <c r="AZ16" s="76" t="n">
        <v>2392.893</v>
      </c>
      <c r="BA16" s="76" t="n">
        <v>2521.25</v>
      </c>
      <c r="BB16" s="76" t="n">
        <v>2679.975</v>
      </c>
      <c r="BC16" s="76" t="n">
        <v>2822.804</v>
      </c>
      <c r="BD16" s="76" t="n">
        <v>2955.121</v>
      </c>
      <c r="BE16" s="76" t="n">
        <v>3124.45975974474</v>
      </c>
      <c r="BF16" s="76" t="n">
        <v>3250.67878857872</v>
      </c>
      <c r="BG16" s="76" t="n">
        <v>3457.04454942056</v>
      </c>
      <c r="BH16" s="76" t="n">
        <v>3673.586</v>
      </c>
      <c r="BI16" s="76" t="n">
        <v>3924.14037813</v>
      </c>
      <c r="BJ16" s="76" t="n">
        <v>4149.40578293</v>
      </c>
      <c r="BK16" s="76" t="n">
        <v>4444.4350972343</v>
      </c>
      <c r="BL16" s="76" t="n">
        <v>4734.80392196</v>
      </c>
      <c r="BM16" s="76" t="n">
        <v>5106.2537629</v>
      </c>
      <c r="BN16" s="76" t="n">
        <v>5227.74723795318</v>
      </c>
      <c r="BO16" s="76" t="n">
        <v>5354.79054269609</v>
      </c>
      <c r="BP16" s="76" t="n">
        <v>5672.96690232515</v>
      </c>
      <c r="BQ16" s="76" t="n">
        <v>5985.41370887389</v>
      </c>
      <c r="BR16" s="76" t="n">
        <v>6331.93292055157</v>
      </c>
      <c r="BS16" s="76" t="n">
        <v>6663.2049120083</v>
      </c>
      <c r="BT16" s="76" t="n">
        <v>7003.40592079299</v>
      </c>
    </row>
    <row r="17" s="60" customFormat="true" ht="15" hidden="false" customHeight="false" outlineLevel="0" collapsed="false">
      <c r="B17" s="112"/>
      <c r="C17" s="111"/>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row>
    <row r="18" s="60" customFormat="true" ht="15" hidden="false" customHeight="false" outlineLevel="0" collapsed="false">
      <c r="B18" s="112" t="s">
        <v>156</v>
      </c>
      <c r="C18" s="111"/>
      <c r="D18" s="76" t="n">
        <v>0</v>
      </c>
      <c r="E18" s="76" t="n">
        <v>0</v>
      </c>
      <c r="F18" s="76" t="n">
        <v>0</v>
      </c>
      <c r="G18" s="76" t="n">
        <v>0</v>
      </c>
      <c r="H18" s="76" t="n">
        <v>0</v>
      </c>
      <c r="I18" s="76" t="n">
        <v>0</v>
      </c>
      <c r="J18" s="76" t="n">
        <v>0</v>
      </c>
      <c r="K18" s="76" t="n">
        <v>0</v>
      </c>
      <c r="L18" s="76" t="n">
        <v>0</v>
      </c>
      <c r="M18" s="76" t="n">
        <v>0</v>
      </c>
      <c r="N18" s="76" t="n">
        <v>0</v>
      </c>
      <c r="O18" s="76" t="n">
        <v>0</v>
      </c>
      <c r="P18" s="76" t="n">
        <v>0</v>
      </c>
      <c r="Q18" s="76" t="n">
        <v>0</v>
      </c>
      <c r="R18" s="76" t="n">
        <v>0</v>
      </c>
      <c r="S18" s="76" t="n">
        <v>0</v>
      </c>
      <c r="T18" s="76" t="n">
        <v>0</v>
      </c>
      <c r="U18" s="76" t="n">
        <v>0</v>
      </c>
      <c r="V18" s="76" t="n">
        <v>0</v>
      </c>
      <c r="W18" s="76" t="n">
        <v>0</v>
      </c>
      <c r="X18" s="76" t="n">
        <v>0</v>
      </c>
      <c r="Y18" s="76" t="n">
        <v>0</v>
      </c>
      <c r="Z18" s="76" t="n">
        <v>0</v>
      </c>
      <c r="AA18" s="76" t="n">
        <v>0</v>
      </c>
      <c r="AB18" s="76" t="n">
        <v>0</v>
      </c>
      <c r="AC18" s="76" t="n">
        <v>0</v>
      </c>
      <c r="AD18" s="76" t="n">
        <v>0</v>
      </c>
      <c r="AE18" s="76" t="n">
        <v>0.2</v>
      </c>
      <c r="AF18" s="76" t="n">
        <v>8.2</v>
      </c>
      <c r="AG18" s="76" t="n">
        <v>19.8</v>
      </c>
      <c r="AH18" s="76" t="n">
        <v>47</v>
      </c>
      <c r="AI18" s="76" t="n">
        <v>79</v>
      </c>
      <c r="AJ18" s="76" t="n">
        <v>125</v>
      </c>
      <c r="AK18" s="76" t="n">
        <v>173</v>
      </c>
      <c r="AL18" s="76" t="n">
        <v>236</v>
      </c>
      <c r="AM18" s="76" t="n">
        <v>304</v>
      </c>
      <c r="AN18" s="76" t="n">
        <v>356</v>
      </c>
      <c r="AO18" s="76" t="n">
        <v>422</v>
      </c>
      <c r="AP18" s="76" t="n">
        <v>514</v>
      </c>
      <c r="AQ18" s="76" t="n">
        <v>596.222</v>
      </c>
      <c r="AR18" s="76" t="n">
        <v>675.34</v>
      </c>
      <c r="AS18" s="76" t="n">
        <v>769.499</v>
      </c>
      <c r="AT18" s="76" t="n">
        <v>883.258</v>
      </c>
      <c r="AU18" s="76" t="n">
        <v>1061.878</v>
      </c>
      <c r="AV18" s="76" t="n">
        <v>68.302</v>
      </c>
      <c r="AW18" s="76" t="n">
        <v>0</v>
      </c>
      <c r="AX18" s="76" t="n">
        <v>0</v>
      </c>
      <c r="AY18" s="76" t="n">
        <v>0</v>
      </c>
      <c r="AZ18" s="76" t="n">
        <v>0</v>
      </c>
      <c r="BA18" s="76" t="n">
        <v>0</v>
      </c>
      <c r="BB18" s="76" t="n">
        <v>0</v>
      </c>
      <c r="BC18" s="76" t="n">
        <v>0</v>
      </c>
      <c r="BD18" s="76" t="n">
        <v>0</v>
      </c>
      <c r="BE18" s="76" t="n">
        <v>0</v>
      </c>
      <c r="BF18" s="76" t="n">
        <v>0</v>
      </c>
      <c r="BG18" s="76" t="n">
        <v>0</v>
      </c>
      <c r="BH18" s="76" t="n">
        <v>0</v>
      </c>
      <c r="BI18" s="76" t="n">
        <v>0</v>
      </c>
      <c r="BJ18" s="76" t="n">
        <v>0</v>
      </c>
      <c r="BK18" s="76" t="n">
        <v>0</v>
      </c>
      <c r="BL18" s="76" t="n">
        <v>0</v>
      </c>
      <c r="BM18" s="76" t="n">
        <v>0</v>
      </c>
      <c r="BN18" s="76" t="n">
        <v>0</v>
      </c>
      <c r="BO18" s="76" t="n">
        <v>0</v>
      </c>
      <c r="BP18" s="76" t="n">
        <v>0</v>
      </c>
      <c r="BQ18" s="76" t="n">
        <v>0</v>
      </c>
      <c r="BR18" s="76" t="n">
        <v>0</v>
      </c>
      <c r="BS18" s="76" t="n">
        <v>0</v>
      </c>
      <c r="BT18" s="76" t="n">
        <v>0</v>
      </c>
    </row>
    <row r="19" s="60" customFormat="true" ht="15" hidden="false" customHeight="false" outlineLevel="0" collapsed="false">
      <c r="B19" s="110" t="s">
        <v>313</v>
      </c>
      <c r="C19" s="111"/>
      <c r="D19" s="76" t="s">
        <v>231</v>
      </c>
      <c r="E19" s="76" t="s">
        <v>231</v>
      </c>
      <c r="F19" s="76" t="s">
        <v>231</v>
      </c>
      <c r="G19" s="76" t="s">
        <v>231</v>
      </c>
      <c r="H19" s="76" t="s">
        <v>231</v>
      </c>
      <c r="I19" s="76" t="s">
        <v>231</v>
      </c>
      <c r="J19" s="76" t="s">
        <v>231</v>
      </c>
      <c r="K19" s="76" t="s">
        <v>231</v>
      </c>
      <c r="L19" s="76" t="s">
        <v>231</v>
      </c>
      <c r="M19" s="76" t="s">
        <v>231</v>
      </c>
      <c r="N19" s="76" t="s">
        <v>231</v>
      </c>
      <c r="O19" s="76" t="s">
        <v>231</v>
      </c>
      <c r="P19" s="76" t="s">
        <v>231</v>
      </c>
      <c r="Q19" s="76" t="s">
        <v>231</v>
      </c>
      <c r="R19" s="76" t="s">
        <v>231</v>
      </c>
      <c r="S19" s="76" t="s">
        <v>231</v>
      </c>
      <c r="T19" s="76" t="s">
        <v>231</v>
      </c>
      <c r="U19" s="76" t="s">
        <v>231</v>
      </c>
      <c r="V19" s="76" t="s">
        <v>231</v>
      </c>
      <c r="W19" s="76" t="s">
        <v>231</v>
      </c>
      <c r="X19" s="76" t="s">
        <v>231</v>
      </c>
      <c r="Y19" s="76" t="s">
        <v>231</v>
      </c>
      <c r="Z19" s="76" t="s">
        <v>231</v>
      </c>
      <c r="AA19" s="76" t="s">
        <v>231</v>
      </c>
      <c r="AB19" s="76" t="s">
        <v>231</v>
      </c>
      <c r="AC19" s="76" t="s">
        <v>231</v>
      </c>
      <c r="AD19" s="76" t="s">
        <v>231</v>
      </c>
      <c r="AE19" s="76" t="s">
        <v>231</v>
      </c>
      <c r="AF19" s="76" t="n">
        <v>0.817762164673093</v>
      </c>
      <c r="AG19" s="76" t="n">
        <v>4.02892961433894</v>
      </c>
      <c r="AH19" s="76" t="n">
        <v>9.10149692826858</v>
      </c>
      <c r="AI19" s="76" t="n">
        <v>11.6402362435559</v>
      </c>
      <c r="AJ19" s="76" t="n">
        <v>13.6302343534789</v>
      </c>
      <c r="AK19" s="76" t="n">
        <v>15.5901894198796</v>
      </c>
      <c r="AL19" s="76" t="n">
        <v>17.5393497559018</v>
      </c>
      <c r="AM19" s="76" t="n">
        <v>18.7721711607523</v>
      </c>
      <c r="AN19" s="76" t="n">
        <v>18.9328918332844</v>
      </c>
      <c r="AO19" s="76" t="n">
        <v>19.4569359761292</v>
      </c>
      <c r="AP19" s="76" t="n">
        <v>20.5441199571074</v>
      </c>
      <c r="AQ19" s="76" t="n">
        <v>21.3735246822612</v>
      </c>
      <c r="AR19" s="76" t="n">
        <v>22.3939060285987</v>
      </c>
      <c r="AS19" s="76" t="n">
        <v>23.9069476322962</v>
      </c>
      <c r="AT19" s="76" t="n">
        <v>26.4292684149331</v>
      </c>
      <c r="AU19" s="76" t="n">
        <v>30.5907853831357</v>
      </c>
      <c r="AV19" s="76" t="n">
        <v>1.96765713503711</v>
      </c>
      <c r="AW19" s="76" t="n">
        <v>0</v>
      </c>
      <c r="AX19" s="76" t="n">
        <v>0</v>
      </c>
      <c r="AY19" s="76" t="n">
        <v>0</v>
      </c>
      <c r="AZ19" s="76" t="n">
        <v>0</v>
      </c>
      <c r="BA19" s="76" t="n">
        <v>0</v>
      </c>
      <c r="BB19" s="76" t="n">
        <v>0</v>
      </c>
      <c r="BC19" s="76" t="n">
        <v>0</v>
      </c>
      <c r="BD19" s="76" t="n">
        <v>0</v>
      </c>
      <c r="BE19" s="76" t="n">
        <v>0</v>
      </c>
      <c r="BF19" s="76" t="n">
        <v>0</v>
      </c>
      <c r="BG19" s="76" t="n">
        <v>0</v>
      </c>
      <c r="BH19" s="76" t="n">
        <v>0</v>
      </c>
      <c r="BI19" s="76" t="n">
        <v>0</v>
      </c>
      <c r="BJ19" s="76" t="n">
        <v>0</v>
      </c>
      <c r="BK19" s="76" t="n">
        <v>0</v>
      </c>
      <c r="BL19" s="76" t="n">
        <v>0</v>
      </c>
      <c r="BM19" s="76" t="n">
        <v>0</v>
      </c>
      <c r="BN19" s="76" t="n">
        <v>0</v>
      </c>
      <c r="BO19" s="76" t="n">
        <v>0</v>
      </c>
      <c r="BP19" s="76" t="n">
        <v>0</v>
      </c>
      <c r="BQ19" s="76" t="n">
        <v>0</v>
      </c>
      <c r="BR19" s="76" t="n">
        <v>0</v>
      </c>
      <c r="BS19" s="76" t="n">
        <v>0</v>
      </c>
      <c r="BT19" s="76" t="n">
        <v>0</v>
      </c>
    </row>
    <row r="20" s="60" customFormat="true" ht="15" hidden="false" customHeight="false" outlineLevel="0" collapsed="false">
      <c r="B20" s="110" t="s">
        <v>266</v>
      </c>
      <c r="C20" s="111"/>
      <c r="D20" s="76" t="s">
        <v>231</v>
      </c>
      <c r="E20" s="76" t="s">
        <v>231</v>
      </c>
      <c r="F20" s="76" t="s">
        <v>231</v>
      </c>
      <c r="G20" s="76" t="s">
        <v>231</v>
      </c>
      <c r="H20" s="76" t="s">
        <v>231</v>
      </c>
      <c r="I20" s="76" t="s">
        <v>231</v>
      </c>
      <c r="J20" s="76" t="s">
        <v>231</v>
      </c>
      <c r="K20" s="76" t="s">
        <v>231</v>
      </c>
      <c r="L20" s="76" t="s">
        <v>231</v>
      </c>
      <c r="M20" s="76" t="s">
        <v>231</v>
      </c>
      <c r="N20" s="76" t="s">
        <v>231</v>
      </c>
      <c r="O20" s="76" t="s">
        <v>231</v>
      </c>
      <c r="P20" s="76" t="s">
        <v>231</v>
      </c>
      <c r="Q20" s="76" t="s">
        <v>231</v>
      </c>
      <c r="R20" s="76" t="s">
        <v>231</v>
      </c>
      <c r="S20" s="76" t="s">
        <v>231</v>
      </c>
      <c r="T20" s="76" t="s">
        <v>231</v>
      </c>
      <c r="U20" s="76" t="s">
        <v>231</v>
      </c>
      <c r="V20" s="76" t="s">
        <v>231</v>
      </c>
      <c r="W20" s="76" t="s">
        <v>231</v>
      </c>
      <c r="X20" s="76" t="s">
        <v>231</v>
      </c>
      <c r="Y20" s="76" t="s">
        <v>231</v>
      </c>
      <c r="Z20" s="76" t="s">
        <v>231</v>
      </c>
      <c r="AA20" s="76" t="s">
        <v>231</v>
      </c>
      <c r="AB20" s="76" t="s">
        <v>231</v>
      </c>
      <c r="AC20" s="76" t="s">
        <v>231</v>
      </c>
      <c r="AD20" s="76" t="s">
        <v>231</v>
      </c>
      <c r="AE20" s="76" t="s">
        <v>231</v>
      </c>
      <c r="AF20" s="76" t="n">
        <v>7.38223783532691</v>
      </c>
      <c r="AG20" s="76" t="n">
        <v>15.7710703856611</v>
      </c>
      <c r="AH20" s="76" t="n">
        <v>37.8985030717314</v>
      </c>
      <c r="AI20" s="76" t="n">
        <v>64.8557036182541</v>
      </c>
      <c r="AJ20" s="76" t="n">
        <v>96.5692092653115</v>
      </c>
      <c r="AK20" s="76" t="n">
        <v>127.845806711239</v>
      </c>
      <c r="AL20" s="76" t="n">
        <v>169.685925379682</v>
      </c>
      <c r="AM20" s="76" t="n">
        <v>214.437967922576</v>
      </c>
      <c r="AN20" s="76" t="n">
        <v>245.288708699956</v>
      </c>
      <c r="AO20" s="76" t="n">
        <v>282.493432540413</v>
      </c>
      <c r="AP20" s="76" t="n">
        <v>335.26923366467</v>
      </c>
      <c r="AQ20" s="76" t="n">
        <v>380.559237857646</v>
      </c>
      <c r="AR20" s="76" t="n">
        <v>421.46914143743</v>
      </c>
      <c r="AS20" s="76" t="n">
        <v>470.125566747571</v>
      </c>
      <c r="AT20" s="76" t="n">
        <v>529.025425923952</v>
      </c>
      <c r="AU20" s="76" t="n">
        <v>628.733148314674</v>
      </c>
      <c r="AV20" s="76" t="n">
        <v>40.4413044588821</v>
      </c>
      <c r="AW20" s="76" t="n">
        <v>0</v>
      </c>
      <c r="AX20" s="76" t="n">
        <v>0</v>
      </c>
      <c r="AY20" s="76" t="n">
        <v>0</v>
      </c>
      <c r="AZ20" s="76" t="n">
        <v>0</v>
      </c>
      <c r="BA20" s="76" t="n">
        <v>0</v>
      </c>
      <c r="BB20" s="76" t="n">
        <v>0</v>
      </c>
      <c r="BC20" s="76" t="n">
        <v>0</v>
      </c>
      <c r="BD20" s="76" t="n">
        <v>0</v>
      </c>
      <c r="BE20" s="76" t="n">
        <v>0</v>
      </c>
      <c r="BF20" s="76" t="n">
        <v>0</v>
      </c>
      <c r="BG20" s="76" t="n">
        <v>0</v>
      </c>
      <c r="BH20" s="76" t="n">
        <v>0</v>
      </c>
      <c r="BI20" s="76" t="n">
        <v>0</v>
      </c>
      <c r="BJ20" s="76" t="n">
        <v>0</v>
      </c>
      <c r="BK20" s="76" t="n">
        <v>0</v>
      </c>
      <c r="BL20" s="76" t="n">
        <v>0</v>
      </c>
      <c r="BM20" s="76" t="n">
        <v>0</v>
      </c>
      <c r="BN20" s="76" t="n">
        <v>0</v>
      </c>
      <c r="BO20" s="76" t="n">
        <v>0</v>
      </c>
      <c r="BP20" s="76" t="n">
        <v>0</v>
      </c>
      <c r="BQ20" s="76" t="n">
        <v>0</v>
      </c>
      <c r="BR20" s="76" t="n">
        <v>0</v>
      </c>
      <c r="BS20" s="76" t="n">
        <v>0</v>
      </c>
      <c r="BT20" s="76" t="n">
        <v>0</v>
      </c>
    </row>
    <row r="21" s="80" customFormat="true" ht="15.75" hidden="false" customHeight="false" outlineLevel="0" collapsed="false">
      <c r="B21" s="113" t="s">
        <v>265</v>
      </c>
      <c r="C21" s="113"/>
      <c r="D21" s="82" t="s">
        <v>231</v>
      </c>
      <c r="E21" s="82" t="s">
        <v>231</v>
      </c>
      <c r="F21" s="82" t="s">
        <v>231</v>
      </c>
      <c r="G21" s="82" t="s">
        <v>231</v>
      </c>
      <c r="H21" s="82" t="s">
        <v>231</v>
      </c>
      <c r="I21" s="82" t="s">
        <v>231</v>
      </c>
      <c r="J21" s="82" t="s">
        <v>231</v>
      </c>
      <c r="K21" s="82" t="s">
        <v>231</v>
      </c>
      <c r="L21" s="82" t="s">
        <v>231</v>
      </c>
      <c r="M21" s="82" t="s">
        <v>231</v>
      </c>
      <c r="N21" s="82" t="s">
        <v>231</v>
      </c>
      <c r="O21" s="82" t="s">
        <v>231</v>
      </c>
      <c r="P21" s="82" t="s">
        <v>231</v>
      </c>
      <c r="Q21" s="82" t="s">
        <v>231</v>
      </c>
      <c r="R21" s="82" t="s">
        <v>231</v>
      </c>
      <c r="S21" s="82" t="s">
        <v>231</v>
      </c>
      <c r="T21" s="82" t="s">
        <v>231</v>
      </c>
      <c r="U21" s="82" t="s">
        <v>231</v>
      </c>
      <c r="V21" s="82" t="s">
        <v>231</v>
      </c>
      <c r="W21" s="82" t="s">
        <v>231</v>
      </c>
      <c r="X21" s="82" t="s">
        <v>231</v>
      </c>
      <c r="Y21" s="82" t="s">
        <v>231</v>
      </c>
      <c r="Z21" s="82" t="s">
        <v>231</v>
      </c>
      <c r="AA21" s="82" t="s">
        <v>231</v>
      </c>
      <c r="AB21" s="82" t="s">
        <v>231</v>
      </c>
      <c r="AC21" s="82" t="s">
        <v>231</v>
      </c>
      <c r="AD21" s="82" t="s">
        <v>231</v>
      </c>
      <c r="AE21" s="82" t="s">
        <v>231</v>
      </c>
      <c r="AF21" s="82" t="n">
        <v>0</v>
      </c>
      <c r="AG21" s="82" t="n">
        <v>0</v>
      </c>
      <c r="AH21" s="82" t="n">
        <v>0</v>
      </c>
      <c r="AI21" s="82" t="n">
        <v>2.50406013819009</v>
      </c>
      <c r="AJ21" s="82" t="n">
        <v>14.8005563812096</v>
      </c>
      <c r="AK21" s="82" t="n">
        <v>29.5640038688816</v>
      </c>
      <c r="AL21" s="82" t="n">
        <v>48.7747248644158</v>
      </c>
      <c r="AM21" s="82" t="n">
        <v>70.7898609166717</v>
      </c>
      <c r="AN21" s="82" t="n">
        <v>91.7783994667597</v>
      </c>
      <c r="AO21" s="82" t="n">
        <v>120.049631483458</v>
      </c>
      <c r="AP21" s="82" t="n">
        <v>158.186646378222</v>
      </c>
      <c r="AQ21" s="82" t="n">
        <v>194.289237460093</v>
      </c>
      <c r="AR21" s="82" t="n">
        <v>231.476952533971</v>
      </c>
      <c r="AS21" s="82" t="n">
        <v>275.466485620133</v>
      </c>
      <c r="AT21" s="82" t="n">
        <v>327.803305661115</v>
      </c>
      <c r="AU21" s="82" t="n">
        <v>402.554066302191</v>
      </c>
      <c r="AV21" s="82" t="n">
        <v>25.8930384060808</v>
      </c>
      <c r="AW21" s="82" t="n">
        <v>0</v>
      </c>
      <c r="AX21" s="82" t="n">
        <v>0</v>
      </c>
      <c r="AY21" s="82" t="n">
        <v>0</v>
      </c>
      <c r="AZ21" s="82" t="n">
        <v>0</v>
      </c>
      <c r="BA21" s="82" t="n">
        <v>0</v>
      </c>
      <c r="BB21" s="82" t="n">
        <v>0</v>
      </c>
      <c r="BC21" s="82" t="n">
        <v>0</v>
      </c>
      <c r="BD21" s="82" t="n">
        <v>0</v>
      </c>
      <c r="BE21" s="82" t="n">
        <v>0</v>
      </c>
      <c r="BF21" s="82" t="n">
        <v>0</v>
      </c>
      <c r="BG21" s="82" t="n">
        <v>0</v>
      </c>
      <c r="BH21" s="82" t="n">
        <v>0</v>
      </c>
      <c r="BI21" s="82" t="n">
        <v>0</v>
      </c>
      <c r="BJ21" s="82" t="n">
        <v>0</v>
      </c>
      <c r="BK21" s="82" t="n">
        <v>0</v>
      </c>
      <c r="BL21" s="82" t="n">
        <v>0</v>
      </c>
      <c r="BM21" s="82" t="n">
        <v>0</v>
      </c>
      <c r="BN21" s="82" t="n">
        <v>0</v>
      </c>
      <c r="BO21" s="82" t="n">
        <v>0</v>
      </c>
      <c r="BP21" s="82" t="n">
        <v>0</v>
      </c>
      <c r="BQ21" s="82" t="n">
        <v>0</v>
      </c>
      <c r="BR21" s="82" t="n">
        <v>0</v>
      </c>
      <c r="BS21" s="82" t="n">
        <v>0</v>
      </c>
      <c r="BT21" s="82" t="n">
        <v>0</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K1" activePane="topRight" state="frozen"/>
      <selection pane="topLeft" activeCell="A1" activeCellId="0" sqref="A1"/>
      <selection pane="topRight" activeCell="A1" activeCellId="0" sqref="A1"/>
    </sheetView>
  </sheetViews>
  <sheetFormatPr defaultColWidth="9.13671875" defaultRowHeight="15" zeroHeight="false" outlineLevelRow="0" outlineLevelCol="0"/>
  <cols>
    <col collapsed="false" customWidth="true" hidden="false" outlineLevel="0" max="1" min="1" style="60" width="17.85"/>
    <col collapsed="false" customWidth="true" hidden="false" outlineLevel="0" max="2" min="2" style="60" width="51.99"/>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312</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314</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104"/>
      <c r="B5" s="71" t="s">
        <v>116</v>
      </c>
      <c r="C5" s="105"/>
      <c r="D5" s="106" t="n">
        <v>0</v>
      </c>
      <c r="E5" s="106" t="n">
        <v>0</v>
      </c>
      <c r="F5" s="106" t="n">
        <v>0</v>
      </c>
      <c r="G5" s="106" t="n">
        <v>0</v>
      </c>
      <c r="H5" s="106" t="n">
        <v>0</v>
      </c>
      <c r="I5" s="106" t="n">
        <v>0</v>
      </c>
      <c r="J5" s="106" t="n">
        <v>0</v>
      </c>
      <c r="K5" s="106" t="n">
        <v>0</v>
      </c>
      <c r="L5" s="106" t="n">
        <v>0</v>
      </c>
      <c r="M5" s="106" t="n">
        <v>0</v>
      </c>
      <c r="N5" s="106" t="n">
        <v>0</v>
      </c>
      <c r="O5" s="106" t="n">
        <v>0</v>
      </c>
      <c r="P5" s="106" t="n">
        <v>0</v>
      </c>
      <c r="Q5" s="106" t="n">
        <v>0</v>
      </c>
      <c r="R5" s="106" t="n">
        <v>0</v>
      </c>
      <c r="S5" s="106" t="n">
        <v>0</v>
      </c>
      <c r="T5" s="106" t="n">
        <v>0</v>
      </c>
      <c r="U5" s="106" t="n">
        <v>0</v>
      </c>
      <c r="V5" s="106" t="n">
        <v>0</v>
      </c>
      <c r="W5" s="106" t="n">
        <v>0</v>
      </c>
      <c r="X5" s="106" t="n">
        <v>0</v>
      </c>
      <c r="Y5" s="106" t="n">
        <v>0</v>
      </c>
      <c r="Z5" s="106" t="n">
        <v>0</v>
      </c>
      <c r="AA5" s="106" t="n">
        <v>64.7777271120214</v>
      </c>
      <c r="AB5" s="106" t="n">
        <v>230.805061752052</v>
      </c>
      <c r="AC5" s="106" t="n">
        <v>332.135433866009</v>
      </c>
      <c r="AD5" s="106" t="n">
        <v>483.970061255955</v>
      </c>
      <c r="AE5" s="106" t="n">
        <v>594.254812341039</v>
      </c>
      <c r="AF5" s="106" t="n">
        <v>737.774501114836</v>
      </c>
      <c r="AG5" s="106" t="n">
        <v>893.148709175346</v>
      </c>
      <c r="AH5" s="106" t="n">
        <v>927.602436290022</v>
      </c>
      <c r="AI5" s="106" t="n">
        <v>1033.27245718219</v>
      </c>
      <c r="AJ5" s="106" t="n">
        <v>1200.71133214254</v>
      </c>
      <c r="AK5" s="106" t="n">
        <v>1431.34640798477</v>
      </c>
      <c r="AL5" s="106" t="n">
        <v>1700.02487673117</v>
      </c>
      <c r="AM5" s="106" t="n">
        <v>2031.32380612927</v>
      </c>
      <c r="AN5" s="106" t="n">
        <v>2249.20378493556</v>
      </c>
      <c r="AO5" s="106" t="n">
        <v>2531.65161571272</v>
      </c>
      <c r="AP5" s="106" t="n">
        <v>2862.63510670857</v>
      </c>
      <c r="AQ5" s="106" t="n">
        <v>3127.29861864357</v>
      </c>
      <c r="AR5" s="106" t="n">
        <v>3291.81272203508</v>
      </c>
      <c r="AS5" s="106" t="n">
        <v>3529.03026182234</v>
      </c>
      <c r="AT5" s="106" t="n">
        <v>3843.50111626116</v>
      </c>
      <c r="AU5" s="106" t="n">
        <v>4433.98422254378</v>
      </c>
      <c r="AV5" s="106" t="n">
        <v>5586.19214334728</v>
      </c>
      <c r="AW5" s="106" t="n">
        <v>6908.66700333109</v>
      </c>
      <c r="AX5" s="106" t="n">
        <v>7575.87596617588</v>
      </c>
      <c r="AY5" s="106" t="n">
        <v>8678.86327013976</v>
      </c>
      <c r="AZ5" s="106" t="n">
        <v>9619.84080204623</v>
      </c>
      <c r="BA5" s="106" t="n">
        <v>10156.1033317348</v>
      </c>
      <c r="BB5" s="106" t="n">
        <v>10712.7047916804</v>
      </c>
      <c r="BC5" s="106" t="n">
        <v>11136.4754050492</v>
      </c>
      <c r="BD5" s="106" t="n">
        <v>11768.3794297263</v>
      </c>
      <c r="BE5" s="106" t="n">
        <v>12461.5557863171</v>
      </c>
      <c r="BF5" s="106" t="n">
        <v>12891.0244150748</v>
      </c>
      <c r="BG5" s="106" t="n">
        <v>13530.4273731248</v>
      </c>
      <c r="BH5" s="106" t="n">
        <v>14003.1814906078</v>
      </c>
      <c r="BI5" s="106" t="n">
        <v>14645.6539800965</v>
      </c>
      <c r="BJ5" s="106" t="n">
        <v>15037.7986692617</v>
      </c>
      <c r="BK5" s="106" t="n">
        <v>15811.3793050204</v>
      </c>
      <c r="BL5" s="106" t="n">
        <v>16367.5187317158</v>
      </c>
      <c r="BM5" s="106" t="n">
        <v>17465.4849643186</v>
      </c>
      <c r="BN5" s="106" t="n">
        <v>17593.7488282787</v>
      </c>
      <c r="BO5" s="106" t="n">
        <v>17959.3422786605</v>
      </c>
      <c r="BP5" s="106" t="n">
        <v>18769.2734659981</v>
      </c>
      <c r="BQ5" s="106" t="n">
        <v>18814.5254789663</v>
      </c>
      <c r="BR5" s="106" t="n">
        <v>18615.3176584356</v>
      </c>
      <c r="BS5" s="106" t="n">
        <v>18759.5262620166</v>
      </c>
      <c r="BT5" s="106" t="n">
        <v>19050.2776441382</v>
      </c>
    </row>
    <row r="6" customFormat="false" ht="15" hidden="false" customHeight="false" outlineLevel="0" collapsed="false">
      <c r="A6" s="107"/>
      <c r="B6" s="66"/>
      <c r="C6" s="66"/>
      <c r="D6" s="108"/>
      <c r="E6" s="108"/>
      <c r="F6" s="108"/>
      <c r="G6" s="108"/>
      <c r="H6" s="108"/>
      <c r="I6" s="108"/>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c r="BK6" s="108"/>
      <c r="BL6" s="108"/>
      <c r="BM6" s="108"/>
      <c r="BN6" s="108"/>
      <c r="BO6" s="108"/>
      <c r="BP6" s="108"/>
      <c r="BQ6" s="108"/>
      <c r="BR6" s="108"/>
      <c r="BS6" s="108"/>
      <c r="BT6" s="109"/>
    </row>
    <row r="7" customFormat="false" ht="15" hidden="false" customHeight="false" outlineLevel="0" collapsed="false">
      <c r="B7" s="60" t="s">
        <v>137</v>
      </c>
      <c r="C7" s="100"/>
      <c r="D7" s="76" t="n">
        <v>0</v>
      </c>
      <c r="E7" s="76" t="n">
        <v>0</v>
      </c>
      <c r="F7" s="76" t="n">
        <v>0</v>
      </c>
      <c r="G7" s="76" t="n">
        <v>0</v>
      </c>
      <c r="H7" s="76" t="n">
        <v>0</v>
      </c>
      <c r="I7" s="76" t="n">
        <v>0</v>
      </c>
      <c r="J7" s="76" t="n">
        <v>0</v>
      </c>
      <c r="K7" s="76" t="n">
        <v>0</v>
      </c>
      <c r="L7" s="76" t="n">
        <v>0</v>
      </c>
      <c r="M7" s="76" t="n">
        <v>0</v>
      </c>
      <c r="N7" s="76" t="n">
        <v>0</v>
      </c>
      <c r="O7" s="76" t="n">
        <v>0</v>
      </c>
      <c r="P7" s="76" t="n">
        <v>0</v>
      </c>
      <c r="Q7" s="76" t="n">
        <v>0</v>
      </c>
      <c r="R7" s="76" t="n">
        <v>0</v>
      </c>
      <c r="S7" s="76" t="n">
        <v>0</v>
      </c>
      <c r="T7" s="76" t="n">
        <v>0</v>
      </c>
      <c r="U7" s="76" t="n">
        <v>0</v>
      </c>
      <c r="V7" s="76" t="n">
        <v>0</v>
      </c>
      <c r="W7" s="76" t="n">
        <v>0</v>
      </c>
      <c r="X7" s="76" t="n">
        <v>0</v>
      </c>
      <c r="Y7" s="76" t="n">
        <v>0</v>
      </c>
      <c r="Z7" s="76" t="n">
        <v>0</v>
      </c>
      <c r="AA7" s="76" t="n">
        <v>0</v>
      </c>
      <c r="AB7" s="76" t="n">
        <v>0</v>
      </c>
      <c r="AC7" s="76" t="n">
        <v>0</v>
      </c>
      <c r="AD7" s="76" t="n">
        <v>0</v>
      </c>
      <c r="AE7" s="76" t="n">
        <v>0</v>
      </c>
      <c r="AF7" s="76" t="n">
        <v>0</v>
      </c>
      <c r="AG7" s="76" t="n">
        <v>0</v>
      </c>
      <c r="AH7" s="76" t="n">
        <v>0</v>
      </c>
      <c r="AI7" s="76" t="n">
        <v>0</v>
      </c>
      <c r="AJ7" s="76" t="n">
        <v>0</v>
      </c>
      <c r="AK7" s="76" t="n">
        <v>0</v>
      </c>
      <c r="AL7" s="76" t="n">
        <v>0</v>
      </c>
      <c r="AM7" s="76" t="n">
        <v>0</v>
      </c>
      <c r="AN7" s="76" t="n">
        <v>0</v>
      </c>
      <c r="AO7" s="76" t="n">
        <v>0</v>
      </c>
      <c r="AP7" s="76" t="n">
        <v>0</v>
      </c>
      <c r="AQ7" s="76" t="n">
        <v>0</v>
      </c>
      <c r="AR7" s="76" t="n">
        <v>0</v>
      </c>
      <c r="AS7" s="76" t="n">
        <v>0</v>
      </c>
      <c r="AT7" s="76" t="n">
        <v>0</v>
      </c>
      <c r="AU7" s="76" t="n">
        <v>0</v>
      </c>
      <c r="AV7" s="76" t="n">
        <v>3066.13504441314</v>
      </c>
      <c r="AW7" s="76" t="n">
        <v>4193.02883940559</v>
      </c>
      <c r="AX7" s="76" t="n">
        <v>4653.06607455567</v>
      </c>
      <c r="AY7" s="76" t="n">
        <v>5502.91417274295</v>
      </c>
      <c r="AZ7" s="76" t="n">
        <v>6279.22088986142</v>
      </c>
      <c r="BA7" s="76" t="n">
        <v>6730.38419503913</v>
      </c>
      <c r="BB7" s="76" t="n">
        <v>7122.23540031101</v>
      </c>
      <c r="BC7" s="76" t="n">
        <v>7430.61195938683</v>
      </c>
      <c r="BD7" s="76" t="n">
        <v>7903.73750253276</v>
      </c>
      <c r="BE7" s="76" t="n">
        <v>8449.44230520968</v>
      </c>
      <c r="BF7" s="76" t="n">
        <v>8823.66416535389</v>
      </c>
      <c r="BG7" s="76" t="n">
        <v>9293.20181138108</v>
      </c>
      <c r="BH7" s="76" t="n">
        <v>9626.17220713243</v>
      </c>
      <c r="BI7" s="76" t="n">
        <v>10063.4841712835</v>
      </c>
      <c r="BJ7" s="76" t="n">
        <v>10347.9360835403</v>
      </c>
      <c r="BK7" s="76" t="n">
        <v>10901.1447848502</v>
      </c>
      <c r="BL7" s="76" t="n">
        <v>11289.0813223514</v>
      </c>
      <c r="BM7" s="76" t="n">
        <v>12081.6017162069</v>
      </c>
      <c r="BN7" s="76" t="n">
        <v>12229.1017352251</v>
      </c>
      <c r="BO7" s="76" t="n">
        <v>12604.5517359644</v>
      </c>
      <c r="BP7" s="76" t="n">
        <v>13246.5282173927</v>
      </c>
      <c r="BQ7" s="76" t="n">
        <v>13128.8800856002</v>
      </c>
      <c r="BR7" s="76" t="n">
        <v>12747.3902257709</v>
      </c>
      <c r="BS7" s="76" t="n">
        <v>12735.3959604401</v>
      </c>
      <c r="BT7" s="76" t="n">
        <v>12873.1980830956</v>
      </c>
    </row>
    <row r="8" customFormat="false" ht="15" hidden="false" customHeight="false" outlineLevel="0" collapsed="false">
      <c r="B8" s="110" t="s">
        <v>313</v>
      </c>
      <c r="C8" s="110"/>
      <c r="D8" s="76" t="n">
        <v>0</v>
      </c>
      <c r="E8" s="76" t="n">
        <v>0</v>
      </c>
      <c r="F8" s="76" t="n">
        <v>0</v>
      </c>
      <c r="G8" s="76" t="n">
        <v>0</v>
      </c>
      <c r="H8" s="76" t="n">
        <v>0</v>
      </c>
      <c r="I8" s="76" t="n">
        <v>0</v>
      </c>
      <c r="J8" s="76" t="n">
        <v>0</v>
      </c>
      <c r="K8" s="76"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6" t="n">
        <v>0</v>
      </c>
      <c r="AJ8" s="76" t="n">
        <v>0</v>
      </c>
      <c r="AK8" s="76" t="n">
        <v>0</v>
      </c>
      <c r="AL8" s="76" t="n">
        <v>0</v>
      </c>
      <c r="AM8" s="76" t="n">
        <v>0</v>
      </c>
      <c r="AN8" s="76" t="n">
        <v>0</v>
      </c>
      <c r="AO8" s="76" t="n">
        <v>0</v>
      </c>
      <c r="AP8" s="76" t="n">
        <v>0</v>
      </c>
      <c r="AQ8" s="76" t="n">
        <v>0</v>
      </c>
      <c r="AR8" s="76" t="n">
        <v>0</v>
      </c>
      <c r="AS8" s="76" t="n">
        <v>0</v>
      </c>
      <c r="AT8" s="76" t="n">
        <v>0</v>
      </c>
      <c r="AU8" s="76" t="n">
        <v>0</v>
      </c>
      <c r="AV8" s="76" t="n">
        <v>359.684685749738</v>
      </c>
      <c r="AW8" s="76" t="n">
        <v>491.879267741077</v>
      </c>
      <c r="AX8" s="76" t="n">
        <v>543.756712303168</v>
      </c>
      <c r="AY8" s="76" t="n">
        <v>633.104334824181</v>
      </c>
      <c r="AZ8" s="76" t="n">
        <v>618.820261362181</v>
      </c>
      <c r="BA8" s="76" t="n">
        <v>663.895549377977</v>
      </c>
      <c r="BB8" s="76" t="n">
        <v>708.163636108687</v>
      </c>
      <c r="BC8" s="76" t="n">
        <v>743.547213291413</v>
      </c>
      <c r="BD8" s="76" t="n">
        <v>793.863013475558</v>
      </c>
      <c r="BE8" s="76" t="n">
        <v>864.998724512841</v>
      </c>
      <c r="BF8" s="76" t="n">
        <v>953.728191797225</v>
      </c>
      <c r="BG8" s="76" t="n">
        <v>972.633852266198</v>
      </c>
      <c r="BH8" s="76" t="n">
        <v>1003.38220689352</v>
      </c>
      <c r="BI8" s="76" t="n">
        <v>1078.66863956922</v>
      </c>
      <c r="BJ8" s="76" t="n">
        <v>1099.38308642829</v>
      </c>
      <c r="BK8" s="76" t="n">
        <v>1148.80363940332</v>
      </c>
      <c r="BL8" s="76" t="n">
        <v>1186.58806169824</v>
      </c>
      <c r="BM8" s="76" t="n">
        <v>1256.83631827097</v>
      </c>
      <c r="BN8" s="76" t="n">
        <v>1272.50762398719</v>
      </c>
      <c r="BO8" s="76" t="n">
        <v>1262.58623330139</v>
      </c>
      <c r="BP8" s="76" t="n">
        <v>1309.33608040356</v>
      </c>
      <c r="BQ8" s="76" t="n">
        <v>1324.21050542457</v>
      </c>
      <c r="BR8" s="76" t="n">
        <v>1329.24874961611</v>
      </c>
      <c r="BS8" s="76" t="n">
        <v>1354.05329990723</v>
      </c>
      <c r="BT8" s="76" t="n">
        <v>1359.72805566357</v>
      </c>
    </row>
    <row r="9" customFormat="false" ht="15" hidden="false" customHeight="false" outlineLevel="0" collapsed="false">
      <c r="B9" s="110" t="s">
        <v>266</v>
      </c>
      <c r="C9" s="110"/>
      <c r="D9" s="76" t="n">
        <v>0</v>
      </c>
      <c r="E9" s="76" t="n">
        <v>0</v>
      </c>
      <c r="F9" s="76" t="n">
        <v>0</v>
      </c>
      <c r="G9" s="76" t="n">
        <v>0</v>
      </c>
      <c r="H9" s="76" t="n">
        <v>0</v>
      </c>
      <c r="I9" s="76" t="n">
        <v>0</v>
      </c>
      <c r="J9" s="76" t="n">
        <v>0</v>
      </c>
      <c r="K9" s="76" t="n">
        <v>0</v>
      </c>
      <c r="L9" s="76" t="n">
        <v>0</v>
      </c>
      <c r="M9" s="76" t="n">
        <v>0</v>
      </c>
      <c r="N9" s="76" t="n">
        <v>0</v>
      </c>
      <c r="O9" s="76" t="n">
        <v>0</v>
      </c>
      <c r="P9" s="76" t="n">
        <v>0</v>
      </c>
      <c r="Q9" s="76" t="n">
        <v>0</v>
      </c>
      <c r="R9" s="76" t="n">
        <v>0</v>
      </c>
      <c r="S9" s="76" t="n">
        <v>0</v>
      </c>
      <c r="T9" s="76" t="n">
        <v>0</v>
      </c>
      <c r="U9" s="76" t="n">
        <v>0</v>
      </c>
      <c r="V9" s="76" t="n">
        <v>0</v>
      </c>
      <c r="W9" s="76" t="n">
        <v>0</v>
      </c>
      <c r="X9" s="76" t="n">
        <v>0</v>
      </c>
      <c r="Y9" s="76" t="n">
        <v>0</v>
      </c>
      <c r="Z9" s="76" t="n">
        <v>0</v>
      </c>
      <c r="AA9" s="76" t="n">
        <v>0</v>
      </c>
      <c r="AB9" s="76" t="n">
        <v>0</v>
      </c>
      <c r="AC9" s="76" t="n">
        <v>0</v>
      </c>
      <c r="AD9" s="76" t="n">
        <v>0</v>
      </c>
      <c r="AE9" s="76" t="n">
        <v>0</v>
      </c>
      <c r="AF9" s="76" t="n">
        <v>0</v>
      </c>
      <c r="AG9" s="76" t="n">
        <v>0</v>
      </c>
      <c r="AH9" s="76" t="n">
        <v>0</v>
      </c>
      <c r="AI9" s="76" t="n">
        <v>0</v>
      </c>
      <c r="AJ9" s="76" t="n">
        <v>0</v>
      </c>
      <c r="AK9" s="76" t="n">
        <v>0</v>
      </c>
      <c r="AL9" s="76" t="n">
        <v>0</v>
      </c>
      <c r="AM9" s="76" t="n">
        <v>0</v>
      </c>
      <c r="AN9" s="76" t="n">
        <v>0</v>
      </c>
      <c r="AO9" s="76" t="n">
        <v>0</v>
      </c>
      <c r="AP9" s="76" t="n">
        <v>0</v>
      </c>
      <c r="AQ9" s="76" t="n">
        <v>0</v>
      </c>
      <c r="AR9" s="76" t="n">
        <v>0</v>
      </c>
      <c r="AS9" s="76" t="n">
        <v>0</v>
      </c>
      <c r="AT9" s="76" t="n">
        <v>0</v>
      </c>
      <c r="AU9" s="76" t="n">
        <v>0</v>
      </c>
      <c r="AV9" s="76" t="n">
        <v>1920.94724778484</v>
      </c>
      <c r="AW9" s="76" t="n">
        <v>2626.95122434839</v>
      </c>
      <c r="AX9" s="76" t="n">
        <v>2887.03167435425</v>
      </c>
      <c r="AY9" s="76" t="n">
        <v>3410.80291546903</v>
      </c>
      <c r="AZ9" s="76" t="n">
        <v>3967.63609234619</v>
      </c>
      <c r="BA9" s="76" t="n">
        <v>4200.47420058514</v>
      </c>
      <c r="BB9" s="76" t="n">
        <v>4365.28977918629</v>
      </c>
      <c r="BC9" s="76" t="n">
        <v>4474.9041900466</v>
      </c>
      <c r="BD9" s="76" t="n">
        <v>4694.44897412536</v>
      </c>
      <c r="BE9" s="76" t="n">
        <v>4958.8545855913</v>
      </c>
      <c r="BF9" s="76" t="n">
        <v>5136.62127019931</v>
      </c>
      <c r="BG9" s="76" t="n">
        <v>5379.04657380758</v>
      </c>
      <c r="BH9" s="76" t="n">
        <v>5514.47603792684</v>
      </c>
      <c r="BI9" s="76" t="n">
        <v>5686.28379255581</v>
      </c>
      <c r="BJ9" s="76" t="n">
        <v>5790.2626539673</v>
      </c>
      <c r="BK9" s="76" t="n">
        <v>6041.1582221792</v>
      </c>
      <c r="BL9" s="76" t="n">
        <v>6219.97737191808</v>
      </c>
      <c r="BM9" s="76" t="n">
        <v>6617.05349645198</v>
      </c>
      <c r="BN9" s="76" t="n">
        <v>6701.50235938085</v>
      </c>
      <c r="BO9" s="76" t="n">
        <v>7044.70642560628</v>
      </c>
      <c r="BP9" s="76" t="n">
        <v>7378.9524123716</v>
      </c>
      <c r="BQ9" s="76" t="n">
        <v>7211.75013964447</v>
      </c>
      <c r="BR9" s="76" t="n">
        <v>6799.61591937742</v>
      </c>
      <c r="BS9" s="76" t="n">
        <v>6741.15472423554</v>
      </c>
      <c r="BT9" s="76" t="n">
        <v>6905.44664777315</v>
      </c>
    </row>
    <row r="10" customFormat="false" ht="15" hidden="false" customHeight="false" outlineLevel="0" collapsed="false">
      <c r="B10" s="110" t="s">
        <v>265</v>
      </c>
      <c r="C10" s="110"/>
      <c r="D10" s="76" t="n">
        <v>0</v>
      </c>
      <c r="E10" s="76" t="n">
        <v>0</v>
      </c>
      <c r="F10" s="76" t="n">
        <v>0</v>
      </c>
      <c r="G10" s="76" t="n">
        <v>0</v>
      </c>
      <c r="H10" s="76" t="n">
        <v>0</v>
      </c>
      <c r="I10" s="76" t="n">
        <v>0</v>
      </c>
      <c r="J10" s="76" t="n">
        <v>0</v>
      </c>
      <c r="K10" s="76" t="n">
        <v>0</v>
      </c>
      <c r="L10" s="76" t="n">
        <v>0</v>
      </c>
      <c r="M10" s="76" t="n">
        <v>0</v>
      </c>
      <c r="N10" s="76" t="n">
        <v>0</v>
      </c>
      <c r="O10" s="76" t="n">
        <v>0</v>
      </c>
      <c r="P10" s="76" t="n">
        <v>0</v>
      </c>
      <c r="Q10" s="76" t="n">
        <v>0</v>
      </c>
      <c r="R10" s="76" t="n">
        <v>0</v>
      </c>
      <c r="S10" s="76" t="n">
        <v>0</v>
      </c>
      <c r="T10" s="76" t="n">
        <v>0</v>
      </c>
      <c r="U10" s="76" t="n">
        <v>0</v>
      </c>
      <c r="V10" s="76" t="n">
        <v>0</v>
      </c>
      <c r="W10" s="76" t="n">
        <v>0</v>
      </c>
      <c r="X10" s="76" t="n">
        <v>0</v>
      </c>
      <c r="Y10" s="76" t="n">
        <v>0</v>
      </c>
      <c r="Z10" s="76" t="n">
        <v>0</v>
      </c>
      <c r="AA10" s="76" t="n">
        <v>0</v>
      </c>
      <c r="AB10" s="76" t="n">
        <v>0</v>
      </c>
      <c r="AC10" s="76" t="n">
        <v>0</v>
      </c>
      <c r="AD10" s="76" t="n">
        <v>0</v>
      </c>
      <c r="AE10" s="76" t="n">
        <v>0</v>
      </c>
      <c r="AF10" s="76" t="n">
        <v>0</v>
      </c>
      <c r="AG10" s="76" t="n">
        <v>0</v>
      </c>
      <c r="AH10" s="76" t="n">
        <v>0</v>
      </c>
      <c r="AI10" s="76" t="n">
        <v>0</v>
      </c>
      <c r="AJ10" s="76" t="n">
        <v>0</v>
      </c>
      <c r="AK10" s="76" t="n">
        <v>0</v>
      </c>
      <c r="AL10" s="76" t="n">
        <v>0</v>
      </c>
      <c r="AM10" s="76" t="n">
        <v>0</v>
      </c>
      <c r="AN10" s="76" t="n">
        <v>0</v>
      </c>
      <c r="AO10" s="76" t="n">
        <v>0</v>
      </c>
      <c r="AP10" s="76" t="n">
        <v>0</v>
      </c>
      <c r="AQ10" s="76" t="n">
        <v>0</v>
      </c>
      <c r="AR10" s="76" t="n">
        <v>0</v>
      </c>
      <c r="AS10" s="76" t="n">
        <v>0</v>
      </c>
      <c r="AT10" s="76" t="n">
        <v>0</v>
      </c>
      <c r="AU10" s="76" t="n">
        <v>0</v>
      </c>
      <c r="AV10" s="76" t="n">
        <v>785.503110878563</v>
      </c>
      <c r="AW10" s="76" t="n">
        <v>1074.19834731612</v>
      </c>
      <c r="AX10" s="76" t="n">
        <v>1222.27768789825</v>
      </c>
      <c r="AY10" s="76" t="n">
        <v>1459.00692244974</v>
      </c>
      <c r="AZ10" s="76" t="n">
        <v>1692.76453615305</v>
      </c>
      <c r="BA10" s="76" t="n">
        <v>1866.01444507601</v>
      </c>
      <c r="BB10" s="76" t="n">
        <v>2048.78198501604</v>
      </c>
      <c r="BC10" s="76" t="n">
        <v>2212.16055604882</v>
      </c>
      <c r="BD10" s="76" t="n">
        <v>2415.42551493184</v>
      </c>
      <c r="BE10" s="76" t="n">
        <v>2625.58899510554</v>
      </c>
      <c r="BF10" s="76" t="n">
        <v>2733.31470335736</v>
      </c>
      <c r="BG10" s="76" t="n">
        <v>2941.5213853073</v>
      </c>
      <c r="BH10" s="76" t="n">
        <v>3108.31396231208</v>
      </c>
      <c r="BI10" s="76" t="n">
        <v>3298.53173915848</v>
      </c>
      <c r="BJ10" s="76" t="n">
        <v>3458.29034314471</v>
      </c>
      <c r="BK10" s="76" t="n">
        <v>3711.18292326767</v>
      </c>
      <c r="BL10" s="76" t="n">
        <v>3882.5158887351</v>
      </c>
      <c r="BM10" s="76" t="n">
        <v>4207.71190148393</v>
      </c>
      <c r="BN10" s="76" t="n">
        <v>4255.09175185709</v>
      </c>
      <c r="BO10" s="76" t="n">
        <v>4297.25907705672</v>
      </c>
      <c r="BP10" s="76" t="n">
        <v>4558.23972461753</v>
      </c>
      <c r="BQ10" s="76" t="n">
        <v>4592.91944053117</v>
      </c>
      <c r="BR10" s="76" t="n">
        <v>4618.52555677737</v>
      </c>
      <c r="BS10" s="76" t="n">
        <v>4640.1879362973</v>
      </c>
      <c r="BT10" s="76" t="n">
        <v>4608.02337965891</v>
      </c>
    </row>
    <row r="11" s="60" customFormat="true" ht="26.25" hidden="false" customHeight="true" outlineLevel="0" collapsed="false">
      <c r="B11" s="111" t="s">
        <v>279</v>
      </c>
      <c r="C11" s="111"/>
      <c r="D11" s="76" t="n">
        <v>0</v>
      </c>
      <c r="E11" s="76" t="n">
        <v>0</v>
      </c>
      <c r="F11" s="76" t="n">
        <v>0</v>
      </c>
      <c r="G11" s="76" t="n">
        <v>0</v>
      </c>
      <c r="H11" s="76" t="n">
        <v>0</v>
      </c>
      <c r="I11" s="76" t="n">
        <v>0</v>
      </c>
      <c r="J11" s="76" t="n">
        <v>0</v>
      </c>
      <c r="K11" s="76" t="n">
        <v>0</v>
      </c>
      <c r="L11" s="76" t="n">
        <v>0</v>
      </c>
      <c r="M11" s="76" t="n">
        <v>0</v>
      </c>
      <c r="N11" s="76" t="n">
        <v>0</v>
      </c>
      <c r="O11" s="76" t="n">
        <v>0</v>
      </c>
      <c r="P11" s="76" t="n">
        <v>0</v>
      </c>
      <c r="Q11" s="76" t="n">
        <v>0</v>
      </c>
      <c r="R11" s="76" t="n">
        <v>0</v>
      </c>
      <c r="S11" s="76" t="n">
        <v>0</v>
      </c>
      <c r="T11" s="76" t="n">
        <v>0</v>
      </c>
      <c r="U11" s="76" t="n">
        <v>0</v>
      </c>
      <c r="V11" s="76" t="n">
        <v>0</v>
      </c>
      <c r="W11" s="76" t="n">
        <v>0</v>
      </c>
      <c r="X11" s="76" t="n">
        <v>0</v>
      </c>
      <c r="Y11" s="76" t="n">
        <v>0</v>
      </c>
      <c r="Z11" s="76" t="n">
        <v>0</v>
      </c>
      <c r="AA11" s="76" t="n">
        <v>0</v>
      </c>
      <c r="AB11" s="76" t="n">
        <v>0</v>
      </c>
      <c r="AC11" s="76" t="n">
        <v>0</v>
      </c>
      <c r="AD11" s="76" t="n">
        <v>0</v>
      </c>
      <c r="AE11" s="76" t="n">
        <v>0</v>
      </c>
      <c r="AF11" s="76" t="n">
        <v>0</v>
      </c>
      <c r="AG11" s="76" t="n">
        <v>0</v>
      </c>
      <c r="AH11" s="76" t="n">
        <v>0</v>
      </c>
      <c r="AI11" s="76" t="n">
        <v>0</v>
      </c>
      <c r="AJ11" s="76" t="n">
        <v>0</v>
      </c>
      <c r="AK11" s="76" t="n">
        <v>0</v>
      </c>
      <c r="AL11" s="76" t="n">
        <v>0</v>
      </c>
      <c r="AM11" s="76" t="n">
        <v>0</v>
      </c>
      <c r="AN11" s="76" t="n">
        <v>0</v>
      </c>
      <c r="AO11" s="76" t="n">
        <v>0</v>
      </c>
      <c r="AP11" s="76" t="n">
        <v>0</v>
      </c>
      <c r="AQ11" s="76" t="n">
        <v>0</v>
      </c>
      <c r="AR11" s="76" t="n">
        <v>0</v>
      </c>
      <c r="AS11" s="76" t="n">
        <v>0</v>
      </c>
      <c r="AT11" s="76" t="n">
        <v>0</v>
      </c>
      <c r="AU11" s="76" t="n">
        <v>0</v>
      </c>
      <c r="AV11" s="76" t="n">
        <v>0</v>
      </c>
      <c r="AW11" s="76" t="n">
        <v>0</v>
      </c>
      <c r="AX11" s="76" t="n">
        <v>0</v>
      </c>
      <c r="AY11" s="76" t="n">
        <v>0</v>
      </c>
      <c r="AZ11" s="76" t="n">
        <v>0</v>
      </c>
      <c r="BA11" s="76" t="n">
        <v>0</v>
      </c>
      <c r="BB11" s="76" t="n">
        <v>0</v>
      </c>
      <c r="BC11" s="76" t="n">
        <v>0</v>
      </c>
      <c r="BD11" s="76" t="n">
        <v>0</v>
      </c>
      <c r="BE11" s="76" t="n">
        <v>0</v>
      </c>
      <c r="BF11" s="76" t="n">
        <v>6.97857096334978</v>
      </c>
      <c r="BG11" s="76" t="n">
        <v>7.27114804993521</v>
      </c>
      <c r="BH11" s="76" t="n">
        <v>7.81831106067286</v>
      </c>
      <c r="BI11" s="76" t="n">
        <v>8.352360463745</v>
      </c>
      <c r="BJ11" s="76" t="n">
        <v>8.68583426973916</v>
      </c>
      <c r="BK11" s="76" t="n">
        <v>12.6847073032751</v>
      </c>
      <c r="BL11" s="76" t="n">
        <v>10.171776875106</v>
      </c>
      <c r="BM11" s="76" t="n">
        <v>10.8827166999624</v>
      </c>
      <c r="BN11" s="76" t="n">
        <v>11.0971378642674</v>
      </c>
      <c r="BO11" s="76" t="n">
        <v>11.437835039706</v>
      </c>
      <c r="BP11" s="76" t="n">
        <v>12.0203881719207</v>
      </c>
      <c r="BQ11" s="76" t="n">
        <v>11.913629918842</v>
      </c>
      <c r="BR11" s="76" t="n">
        <v>11.5674519525444</v>
      </c>
      <c r="BS11" s="76" t="n">
        <v>11.5565679138931</v>
      </c>
      <c r="BT11" s="76" t="n">
        <v>11.6816146414621</v>
      </c>
    </row>
    <row r="12" s="60" customFormat="true" ht="15" hidden="false" customHeight="false" outlineLevel="0" collapsed="false">
      <c r="B12" s="111"/>
      <c r="C12" s="111"/>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row>
    <row r="13" s="60" customFormat="true" ht="15" hidden="false" customHeight="false" outlineLevel="0" collapsed="false">
      <c r="B13" s="112" t="s">
        <v>125</v>
      </c>
      <c r="C13" s="111"/>
      <c r="D13" s="76" t="n">
        <v>0</v>
      </c>
      <c r="E13" s="76" t="n">
        <v>0</v>
      </c>
      <c r="F13" s="76" t="n">
        <v>0</v>
      </c>
      <c r="G13" s="76" t="n">
        <v>0</v>
      </c>
      <c r="H13" s="76" t="n">
        <v>0</v>
      </c>
      <c r="I13" s="76" t="n">
        <v>0</v>
      </c>
      <c r="J13" s="76" t="n">
        <v>0</v>
      </c>
      <c r="K13" s="76" t="n">
        <v>0</v>
      </c>
      <c r="L13" s="76" t="n">
        <v>0</v>
      </c>
      <c r="M13" s="76" t="n">
        <v>0</v>
      </c>
      <c r="N13" s="76" t="n">
        <v>0</v>
      </c>
      <c r="O13" s="76" t="n">
        <v>0</v>
      </c>
      <c r="P13" s="76" t="n">
        <v>0</v>
      </c>
      <c r="Q13" s="76" t="n">
        <v>0</v>
      </c>
      <c r="R13" s="76" t="n">
        <v>0</v>
      </c>
      <c r="S13" s="76" t="n">
        <v>0</v>
      </c>
      <c r="T13" s="76" t="n">
        <v>0</v>
      </c>
      <c r="U13" s="76" t="n">
        <v>0</v>
      </c>
      <c r="V13" s="76" t="n">
        <v>0</v>
      </c>
      <c r="W13" s="76" t="n">
        <v>0</v>
      </c>
      <c r="X13" s="76" t="n">
        <v>0</v>
      </c>
      <c r="Y13" s="76" t="n">
        <v>0</v>
      </c>
      <c r="Z13" s="76" t="n">
        <v>0</v>
      </c>
      <c r="AA13" s="76" t="n">
        <v>64.7777271120214</v>
      </c>
      <c r="AB13" s="76" t="n">
        <v>230.805061752052</v>
      </c>
      <c r="AC13" s="76" t="n">
        <v>332.135433866009</v>
      </c>
      <c r="AD13" s="76" t="n">
        <v>483.970061255955</v>
      </c>
      <c r="AE13" s="76" t="n">
        <v>593.018069755522</v>
      </c>
      <c r="AF13" s="76" t="n">
        <v>693.126892929289</v>
      </c>
      <c r="AG13" s="76" t="n">
        <v>798.32648696799</v>
      </c>
      <c r="AH13" s="76" t="n">
        <v>724.824229287087</v>
      </c>
      <c r="AI13" s="76" t="n">
        <v>741.742013905785</v>
      </c>
      <c r="AJ13" s="76" t="n">
        <v>810.869990537819</v>
      </c>
      <c r="AK13" s="76" t="n">
        <v>939.054303449254</v>
      </c>
      <c r="AL13" s="76" t="n">
        <v>1072.15966404173</v>
      </c>
      <c r="AM13" s="76" t="n">
        <v>1258.45467338422</v>
      </c>
      <c r="AN13" s="76" t="n">
        <v>1390.06585850095</v>
      </c>
      <c r="AO13" s="76" t="n">
        <v>1567.43051297737</v>
      </c>
      <c r="AP13" s="76" t="n">
        <v>1724.6656984733</v>
      </c>
      <c r="AQ13" s="76" t="n">
        <v>1878.93526937907</v>
      </c>
      <c r="AR13" s="76" t="n">
        <v>1967.60284937004</v>
      </c>
      <c r="AS13" s="76" t="n">
        <v>2120.55067833019</v>
      </c>
      <c r="AT13" s="76" t="n">
        <v>2344.86845664682</v>
      </c>
      <c r="AU13" s="76" t="n">
        <v>2733.05145306323</v>
      </c>
      <c r="AV13" s="76" t="n">
        <v>2413.92348987137</v>
      </c>
      <c r="AW13" s="76" t="n">
        <v>2715.63816392551</v>
      </c>
      <c r="AX13" s="76" t="n">
        <v>2922.80989162021</v>
      </c>
      <c r="AY13" s="76" t="n">
        <v>3175.94909739681</v>
      </c>
      <c r="AZ13" s="76" t="n">
        <v>3340.61991218481</v>
      </c>
      <c r="BA13" s="76" t="n">
        <v>3425.71913669569</v>
      </c>
      <c r="BB13" s="76" t="n">
        <v>3590.46939136935</v>
      </c>
      <c r="BC13" s="76" t="n">
        <v>3705.86344566239</v>
      </c>
      <c r="BD13" s="76" t="n">
        <v>3864.64192719355</v>
      </c>
      <c r="BE13" s="76" t="n">
        <v>4012.11348110741</v>
      </c>
      <c r="BF13" s="76" t="n">
        <v>4067.36024972092</v>
      </c>
      <c r="BG13" s="76" t="n">
        <v>4237.22556174376</v>
      </c>
      <c r="BH13" s="76" t="n">
        <v>4377.00928347538</v>
      </c>
      <c r="BI13" s="76" t="n">
        <v>4582.16980881301</v>
      </c>
      <c r="BJ13" s="76" t="n">
        <v>4689.86258572138</v>
      </c>
      <c r="BK13" s="76" t="n">
        <v>4910.23452017023</v>
      </c>
      <c r="BL13" s="76" t="n">
        <v>5078.43740936441</v>
      </c>
      <c r="BM13" s="76" t="n">
        <v>5383.88324811176</v>
      </c>
      <c r="BN13" s="76" t="n">
        <v>5364.64709305354</v>
      </c>
      <c r="BO13" s="76" t="n">
        <v>5354.79054269609</v>
      </c>
      <c r="BP13" s="76" t="n">
        <v>5522.74524860542</v>
      </c>
      <c r="BQ13" s="76" t="n">
        <v>5685.64539336613</v>
      </c>
      <c r="BR13" s="76" t="n">
        <v>5867.92743266465</v>
      </c>
      <c r="BS13" s="76" t="n">
        <v>6024.13030157654</v>
      </c>
      <c r="BT13" s="76" t="n">
        <v>6177.07956104255</v>
      </c>
    </row>
    <row r="14" s="60" customFormat="true" ht="15" hidden="false" customHeight="false" outlineLevel="0" collapsed="false">
      <c r="B14" s="110" t="s">
        <v>313</v>
      </c>
      <c r="C14" s="111"/>
      <c r="D14" s="76" t="s">
        <v>231</v>
      </c>
      <c r="E14" s="76" t="s">
        <v>231</v>
      </c>
      <c r="F14" s="76" t="s">
        <v>231</v>
      </c>
      <c r="G14" s="76" t="s">
        <v>231</v>
      </c>
      <c r="H14" s="76" t="s">
        <v>231</v>
      </c>
      <c r="I14" s="76" t="s">
        <v>231</v>
      </c>
      <c r="J14" s="76" t="s">
        <v>231</v>
      </c>
      <c r="K14" s="76" t="s">
        <v>231</v>
      </c>
      <c r="L14" s="76" t="s">
        <v>231</v>
      </c>
      <c r="M14" s="76" t="s">
        <v>231</v>
      </c>
      <c r="N14" s="76" t="s">
        <v>231</v>
      </c>
      <c r="O14" s="76" t="s">
        <v>231</v>
      </c>
      <c r="P14" s="76" t="s">
        <v>231</v>
      </c>
      <c r="Q14" s="76" t="s">
        <v>231</v>
      </c>
      <c r="R14" s="76" t="s">
        <v>231</v>
      </c>
      <c r="S14" s="76" t="s">
        <v>231</v>
      </c>
      <c r="T14" s="76" t="s">
        <v>231</v>
      </c>
      <c r="U14" s="76" t="s">
        <v>231</v>
      </c>
      <c r="V14" s="76" t="s">
        <v>231</v>
      </c>
      <c r="W14" s="76" t="s">
        <v>231</v>
      </c>
      <c r="X14" s="76" t="s">
        <v>231</v>
      </c>
      <c r="Y14" s="76" t="s">
        <v>231</v>
      </c>
      <c r="Z14" s="76" t="s">
        <v>231</v>
      </c>
      <c r="AA14" s="76" t="s">
        <v>231</v>
      </c>
      <c r="AB14" s="76" t="s">
        <v>231</v>
      </c>
      <c r="AC14" s="76" t="n">
        <v>70.9247541068039</v>
      </c>
      <c r="AD14" s="76" t="n">
        <v>101.295586060657</v>
      </c>
      <c r="AE14" s="76" t="n">
        <v>118.835380584175</v>
      </c>
      <c r="AF14" s="76" t="n">
        <v>132.189644727965</v>
      </c>
      <c r="AG14" s="76" t="n">
        <v>147.642128789589</v>
      </c>
      <c r="AH14" s="76" t="n">
        <v>125.595264990061</v>
      </c>
      <c r="AI14" s="76" t="n">
        <v>123.806679597154</v>
      </c>
      <c r="AJ14" s="76" t="n">
        <v>125.900062947637</v>
      </c>
      <c r="AK14" s="76" t="n">
        <v>133.039024830122</v>
      </c>
      <c r="AL14" s="76" t="n">
        <v>144.51592701255</v>
      </c>
      <c r="AM14" s="76" t="n">
        <v>152.22242752367</v>
      </c>
      <c r="AN14" s="76" t="n">
        <v>157.111214806773</v>
      </c>
      <c r="AO14" s="76" t="n">
        <v>169.581818314564</v>
      </c>
      <c r="AP14" s="76" t="n">
        <v>178.111930648639</v>
      </c>
      <c r="AQ14" s="76" t="n">
        <v>188.473216718712</v>
      </c>
      <c r="AR14" s="76" t="n">
        <v>190.878593131511</v>
      </c>
      <c r="AS14" s="76" t="n">
        <v>194.337139461374</v>
      </c>
      <c r="AT14" s="76" t="n">
        <v>211.859953890745</v>
      </c>
      <c r="AU14" s="76" t="n">
        <v>244.298884087511</v>
      </c>
      <c r="AV14" s="76" t="n">
        <v>0</v>
      </c>
      <c r="AW14" s="76" t="n">
        <v>0</v>
      </c>
      <c r="AX14" s="76" t="n">
        <v>0</v>
      </c>
      <c r="AY14" s="76" t="n">
        <v>0</v>
      </c>
      <c r="AZ14" s="76" t="n">
        <v>0</v>
      </c>
      <c r="BA14" s="76" t="n">
        <v>0</v>
      </c>
      <c r="BB14" s="76" t="n">
        <v>0</v>
      </c>
      <c r="BC14" s="76" t="n">
        <v>0</v>
      </c>
      <c r="BD14" s="76" t="n">
        <v>0</v>
      </c>
      <c r="BE14" s="76" t="n">
        <v>0</v>
      </c>
      <c r="BF14" s="76" t="n">
        <v>0</v>
      </c>
      <c r="BG14" s="76" t="n">
        <v>0</v>
      </c>
      <c r="BH14" s="76" t="n">
        <v>0</v>
      </c>
      <c r="BI14" s="76" t="n">
        <v>0</v>
      </c>
      <c r="BJ14" s="76" t="n">
        <v>0</v>
      </c>
      <c r="BK14" s="76" t="n">
        <v>0</v>
      </c>
      <c r="BL14" s="76" t="n">
        <v>0</v>
      </c>
      <c r="BM14" s="76" t="n">
        <v>0</v>
      </c>
      <c r="BN14" s="76" t="n">
        <v>0</v>
      </c>
      <c r="BO14" s="76" t="n">
        <v>0</v>
      </c>
      <c r="BP14" s="76" t="n">
        <v>0</v>
      </c>
      <c r="BQ14" s="76" t="n">
        <v>0</v>
      </c>
      <c r="BR14" s="76" t="n">
        <v>0</v>
      </c>
      <c r="BS14" s="76" t="n">
        <v>0</v>
      </c>
      <c r="BT14" s="76" t="n">
        <v>0</v>
      </c>
    </row>
    <row r="15" s="60" customFormat="true" ht="15" hidden="false" customHeight="false" outlineLevel="0" collapsed="false">
      <c r="B15" s="110" t="s">
        <v>266</v>
      </c>
      <c r="C15" s="111"/>
      <c r="D15" s="76" t="s">
        <v>231</v>
      </c>
      <c r="E15" s="76" t="s">
        <v>231</v>
      </c>
      <c r="F15" s="76" t="s">
        <v>231</v>
      </c>
      <c r="G15" s="76" t="s">
        <v>231</v>
      </c>
      <c r="H15" s="76" t="s">
        <v>231</v>
      </c>
      <c r="I15" s="76" t="s">
        <v>231</v>
      </c>
      <c r="J15" s="76" t="s">
        <v>231</v>
      </c>
      <c r="K15" s="76" t="s">
        <v>231</v>
      </c>
      <c r="L15" s="76" t="s">
        <v>231</v>
      </c>
      <c r="M15" s="76" t="s">
        <v>231</v>
      </c>
      <c r="N15" s="76" t="s">
        <v>231</v>
      </c>
      <c r="O15" s="76" t="s">
        <v>231</v>
      </c>
      <c r="P15" s="76" t="s">
        <v>231</v>
      </c>
      <c r="Q15" s="76" t="s">
        <v>231</v>
      </c>
      <c r="R15" s="76" t="s">
        <v>231</v>
      </c>
      <c r="S15" s="76" t="s">
        <v>231</v>
      </c>
      <c r="T15" s="76" t="s">
        <v>231</v>
      </c>
      <c r="U15" s="76" t="s">
        <v>231</v>
      </c>
      <c r="V15" s="76" t="s">
        <v>231</v>
      </c>
      <c r="W15" s="76" t="s">
        <v>231</v>
      </c>
      <c r="X15" s="76" t="s">
        <v>231</v>
      </c>
      <c r="Y15" s="76" t="s">
        <v>231</v>
      </c>
      <c r="Z15" s="76" t="s">
        <v>231</v>
      </c>
      <c r="AA15" s="76" t="s">
        <v>231</v>
      </c>
      <c r="AB15" s="76" t="s">
        <v>231</v>
      </c>
      <c r="AC15" s="76" t="n">
        <v>92.5481547491222</v>
      </c>
      <c r="AD15" s="76" t="n">
        <v>140.709795262662</v>
      </c>
      <c r="AE15" s="76" t="n">
        <v>169.468777137443</v>
      </c>
      <c r="AF15" s="76" t="n">
        <v>201.325063715797</v>
      </c>
      <c r="AG15" s="76" t="n">
        <v>225.230622799424</v>
      </c>
      <c r="AH15" s="76" t="n">
        <v>203.185228695033</v>
      </c>
      <c r="AI15" s="76" t="n">
        <v>209.730162333094</v>
      </c>
      <c r="AJ15" s="76" t="n">
        <v>218.731134535987</v>
      </c>
      <c r="AK15" s="76" t="n">
        <v>256.09484626342</v>
      </c>
      <c r="AL15" s="76" t="n">
        <v>286.17580803671</v>
      </c>
      <c r="AM15" s="76" t="n">
        <v>333.353652172877</v>
      </c>
      <c r="AN15" s="76" t="n">
        <v>359.199131661324</v>
      </c>
      <c r="AO15" s="76" t="n">
        <v>392.606845392089</v>
      </c>
      <c r="AP15" s="76" t="n">
        <v>430.290744409284</v>
      </c>
      <c r="AQ15" s="76" t="n">
        <v>457.318748836736</v>
      </c>
      <c r="AR15" s="76" t="n">
        <v>463.344141987412</v>
      </c>
      <c r="AS15" s="76" t="n">
        <v>489.714984976191</v>
      </c>
      <c r="AT15" s="76" t="n">
        <v>528.25539724082</v>
      </c>
      <c r="AU15" s="76" t="n">
        <v>584.922035854947</v>
      </c>
      <c r="AV15" s="76" t="n">
        <v>0</v>
      </c>
      <c r="AW15" s="76" t="n">
        <v>0</v>
      </c>
      <c r="AX15" s="76" t="n">
        <v>0</v>
      </c>
      <c r="AY15" s="76" t="n">
        <v>0</v>
      </c>
      <c r="AZ15" s="76" t="n">
        <v>0</v>
      </c>
      <c r="BA15" s="76" t="n">
        <v>0</v>
      </c>
      <c r="BB15" s="76" t="n">
        <v>0</v>
      </c>
      <c r="BC15" s="76" t="n">
        <v>0</v>
      </c>
      <c r="BD15" s="76" t="n">
        <v>0</v>
      </c>
      <c r="BE15" s="76" t="n">
        <v>0</v>
      </c>
      <c r="BF15" s="76" t="n">
        <v>0</v>
      </c>
      <c r="BG15" s="76" t="n">
        <v>0</v>
      </c>
      <c r="BH15" s="76" t="n">
        <v>0</v>
      </c>
      <c r="BI15" s="76" t="n">
        <v>0</v>
      </c>
      <c r="BJ15" s="76" t="n">
        <v>0</v>
      </c>
      <c r="BK15" s="76" t="n">
        <v>0</v>
      </c>
      <c r="BL15" s="76" t="n">
        <v>0</v>
      </c>
      <c r="BM15" s="76" t="n">
        <v>0</v>
      </c>
      <c r="BN15" s="76" t="n">
        <v>0</v>
      </c>
      <c r="BO15" s="76" t="n">
        <v>0</v>
      </c>
      <c r="BP15" s="76" t="n">
        <v>0</v>
      </c>
      <c r="BQ15" s="76" t="n">
        <v>0</v>
      </c>
      <c r="BR15" s="76" t="n">
        <v>0</v>
      </c>
      <c r="BS15" s="76" t="n">
        <v>0</v>
      </c>
      <c r="BT15" s="76" t="n">
        <v>0</v>
      </c>
    </row>
    <row r="16" s="60" customFormat="true" ht="15" hidden="false" customHeight="false" outlineLevel="0" collapsed="false">
      <c r="B16" s="110" t="s">
        <v>265</v>
      </c>
      <c r="C16" s="111"/>
      <c r="D16" s="76" t="s">
        <v>231</v>
      </c>
      <c r="E16" s="76" t="s">
        <v>231</v>
      </c>
      <c r="F16" s="76" t="s">
        <v>231</v>
      </c>
      <c r="G16" s="76" t="s">
        <v>231</v>
      </c>
      <c r="H16" s="76" t="s">
        <v>231</v>
      </c>
      <c r="I16" s="76" t="s">
        <v>231</v>
      </c>
      <c r="J16" s="76" t="s">
        <v>231</v>
      </c>
      <c r="K16" s="76" t="s">
        <v>231</v>
      </c>
      <c r="L16" s="76" t="s">
        <v>231</v>
      </c>
      <c r="M16" s="76" t="s">
        <v>231</v>
      </c>
      <c r="N16" s="76" t="s">
        <v>231</v>
      </c>
      <c r="O16" s="76" t="s">
        <v>231</v>
      </c>
      <c r="P16" s="76" t="s">
        <v>231</v>
      </c>
      <c r="Q16" s="76" t="s">
        <v>231</v>
      </c>
      <c r="R16" s="76" t="s">
        <v>231</v>
      </c>
      <c r="S16" s="76" t="s">
        <v>231</v>
      </c>
      <c r="T16" s="76" t="s">
        <v>231</v>
      </c>
      <c r="U16" s="76" t="s">
        <v>231</v>
      </c>
      <c r="V16" s="76" t="s">
        <v>231</v>
      </c>
      <c r="W16" s="76" t="s">
        <v>231</v>
      </c>
      <c r="X16" s="76" t="s">
        <v>231</v>
      </c>
      <c r="Y16" s="76" t="s">
        <v>231</v>
      </c>
      <c r="Z16" s="76" t="s">
        <v>231</v>
      </c>
      <c r="AA16" s="76" t="s">
        <v>231</v>
      </c>
      <c r="AB16" s="76" t="s">
        <v>231</v>
      </c>
      <c r="AC16" s="76" t="n">
        <v>168.662525010082</v>
      </c>
      <c r="AD16" s="76" t="n">
        <v>241.964679932636</v>
      </c>
      <c r="AE16" s="76" t="n">
        <v>304.713912033904</v>
      </c>
      <c r="AF16" s="76" t="n">
        <v>359.612184485527</v>
      </c>
      <c r="AG16" s="76" t="n">
        <v>425.453735378977</v>
      </c>
      <c r="AH16" s="76" t="n">
        <v>396.043735601993</v>
      </c>
      <c r="AI16" s="76" t="n">
        <v>408.205171975537</v>
      </c>
      <c r="AJ16" s="76" t="n">
        <v>466.238793054195</v>
      </c>
      <c r="AK16" s="76" t="n">
        <v>549.920432355711</v>
      </c>
      <c r="AL16" s="76" t="n">
        <v>641.467928992465</v>
      </c>
      <c r="AM16" s="76" t="n">
        <v>772.878593687669</v>
      </c>
      <c r="AN16" s="76" t="n">
        <v>873.75551203285</v>
      </c>
      <c r="AO16" s="76" t="n">
        <v>1005.24184927072</v>
      </c>
      <c r="AP16" s="76" t="n">
        <v>1116.26302341538</v>
      </c>
      <c r="AQ16" s="76" t="n">
        <v>1233.14330382362</v>
      </c>
      <c r="AR16" s="76" t="n">
        <v>1313.38011425112</v>
      </c>
      <c r="AS16" s="76" t="n">
        <v>1436.49855389263</v>
      </c>
      <c r="AT16" s="76" t="n">
        <v>1604.75310551526</v>
      </c>
      <c r="AU16" s="76" t="n">
        <v>1903.83053312077</v>
      </c>
      <c r="AV16" s="76" t="n">
        <v>2413.92348987137</v>
      </c>
      <c r="AW16" s="76" t="n">
        <v>2715.63816392551</v>
      </c>
      <c r="AX16" s="76" t="n">
        <v>2922.80989162021</v>
      </c>
      <c r="AY16" s="76" t="n">
        <v>3175.94909739681</v>
      </c>
      <c r="AZ16" s="76" t="n">
        <v>3340.61991218481</v>
      </c>
      <c r="BA16" s="76" t="n">
        <v>3425.71913669569</v>
      </c>
      <c r="BB16" s="76" t="n">
        <v>3590.46939136935</v>
      </c>
      <c r="BC16" s="76" t="n">
        <v>3705.86344566239</v>
      </c>
      <c r="BD16" s="76" t="n">
        <v>3864.64192719355</v>
      </c>
      <c r="BE16" s="76" t="n">
        <v>4012.11348110741</v>
      </c>
      <c r="BF16" s="76" t="n">
        <v>4067.36024972092</v>
      </c>
      <c r="BG16" s="76" t="n">
        <v>4237.22556174376</v>
      </c>
      <c r="BH16" s="76" t="n">
        <v>4377.00928347538</v>
      </c>
      <c r="BI16" s="76" t="n">
        <v>4582.16980881301</v>
      </c>
      <c r="BJ16" s="76" t="n">
        <v>4689.86258572138</v>
      </c>
      <c r="BK16" s="76" t="n">
        <v>4910.23452017023</v>
      </c>
      <c r="BL16" s="76" t="n">
        <v>5078.43740936441</v>
      </c>
      <c r="BM16" s="76" t="n">
        <v>5383.88324811176</v>
      </c>
      <c r="BN16" s="76" t="n">
        <v>5364.64709305354</v>
      </c>
      <c r="BO16" s="76" t="n">
        <v>5354.79054269609</v>
      </c>
      <c r="BP16" s="76" t="n">
        <v>5522.74524860542</v>
      </c>
      <c r="BQ16" s="76" t="n">
        <v>5685.64539336613</v>
      </c>
      <c r="BR16" s="76" t="n">
        <v>5867.92743266465</v>
      </c>
      <c r="BS16" s="76" t="n">
        <v>6024.13030157654</v>
      </c>
      <c r="BT16" s="76" t="n">
        <v>6177.07956104255</v>
      </c>
    </row>
    <row r="17" s="60" customFormat="true" ht="15" hidden="false" customHeight="false" outlineLevel="0" collapsed="false">
      <c r="B17" s="112"/>
      <c r="C17" s="111"/>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row>
    <row r="18" s="60" customFormat="true" ht="15" hidden="false" customHeight="false" outlineLevel="0" collapsed="false">
      <c r="B18" s="112" t="s">
        <v>156</v>
      </c>
      <c r="C18" s="111"/>
      <c r="D18" s="76" t="n">
        <v>0</v>
      </c>
      <c r="E18" s="76" t="n">
        <v>0</v>
      </c>
      <c r="F18" s="76" t="n">
        <v>0</v>
      </c>
      <c r="G18" s="76" t="n">
        <v>0</v>
      </c>
      <c r="H18" s="76" t="n">
        <v>0</v>
      </c>
      <c r="I18" s="76" t="n">
        <v>0</v>
      </c>
      <c r="J18" s="76" t="n">
        <v>0</v>
      </c>
      <c r="K18" s="76" t="n">
        <v>0</v>
      </c>
      <c r="L18" s="76" t="n">
        <v>0</v>
      </c>
      <c r="M18" s="76" t="n">
        <v>0</v>
      </c>
      <c r="N18" s="76" t="n">
        <v>0</v>
      </c>
      <c r="O18" s="76" t="n">
        <v>0</v>
      </c>
      <c r="P18" s="76" t="n">
        <v>0</v>
      </c>
      <c r="Q18" s="76" t="n">
        <v>0</v>
      </c>
      <c r="R18" s="76" t="n">
        <v>0</v>
      </c>
      <c r="S18" s="76" t="n">
        <v>0</v>
      </c>
      <c r="T18" s="76" t="n">
        <v>0</v>
      </c>
      <c r="U18" s="76" t="n">
        <v>0</v>
      </c>
      <c r="V18" s="76" t="n">
        <v>0</v>
      </c>
      <c r="W18" s="76" t="n">
        <v>0</v>
      </c>
      <c r="X18" s="76" t="n">
        <v>0</v>
      </c>
      <c r="Y18" s="76" t="n">
        <v>0</v>
      </c>
      <c r="Z18" s="76" t="n">
        <v>0</v>
      </c>
      <c r="AA18" s="76" t="n">
        <v>0</v>
      </c>
      <c r="AB18" s="76" t="n">
        <v>0</v>
      </c>
      <c r="AC18" s="76" t="n">
        <v>0</v>
      </c>
      <c r="AD18" s="76" t="n">
        <v>0</v>
      </c>
      <c r="AE18" s="76" t="n">
        <v>1.23674258551725</v>
      </c>
      <c r="AF18" s="76" t="n">
        <v>44.6476081855473</v>
      </c>
      <c r="AG18" s="76" t="n">
        <v>94.8222222073557</v>
      </c>
      <c r="AH18" s="76" t="n">
        <v>202.778207002935</v>
      </c>
      <c r="AI18" s="76" t="n">
        <v>291.530443276403</v>
      </c>
      <c r="AJ18" s="76" t="n">
        <v>389.841341604721</v>
      </c>
      <c r="AK18" s="76" t="n">
        <v>492.292104535518</v>
      </c>
      <c r="AL18" s="76" t="n">
        <v>627.865212689447</v>
      </c>
      <c r="AM18" s="76" t="n">
        <v>772.869132745053</v>
      </c>
      <c r="AN18" s="76" t="n">
        <v>859.137926434613</v>
      </c>
      <c r="AO18" s="76" t="n">
        <v>964.221102735349</v>
      </c>
      <c r="AP18" s="76" t="n">
        <v>1137.96940823527</v>
      </c>
      <c r="AQ18" s="76" t="n">
        <v>1248.3633492645</v>
      </c>
      <c r="AR18" s="76" t="n">
        <v>1324.20987266504</v>
      </c>
      <c r="AS18" s="76" t="n">
        <v>1408.47958349214</v>
      </c>
      <c r="AT18" s="76" t="n">
        <v>1498.63265961434</v>
      </c>
      <c r="AU18" s="76" t="n">
        <v>1700.93276948055</v>
      </c>
      <c r="AV18" s="76" t="n">
        <v>106.133609062781</v>
      </c>
      <c r="AW18" s="76" t="n">
        <v>0</v>
      </c>
      <c r="AX18" s="76" t="n">
        <v>0</v>
      </c>
      <c r="AY18" s="76" t="n">
        <v>0</v>
      </c>
      <c r="AZ18" s="76" t="n">
        <v>0</v>
      </c>
      <c r="BA18" s="76" t="n">
        <v>0</v>
      </c>
      <c r="BB18" s="76" t="n">
        <v>0</v>
      </c>
      <c r="BC18" s="76" t="n">
        <v>0</v>
      </c>
      <c r="BD18" s="76" t="n">
        <v>0</v>
      </c>
      <c r="BE18" s="76" t="n">
        <v>0</v>
      </c>
      <c r="BF18" s="76" t="n">
        <v>0</v>
      </c>
      <c r="BG18" s="76" t="n">
        <v>0</v>
      </c>
      <c r="BH18" s="76" t="n">
        <v>0</v>
      </c>
      <c r="BI18" s="76" t="n">
        <v>0</v>
      </c>
      <c r="BJ18" s="76" t="n">
        <v>0</v>
      </c>
      <c r="BK18" s="76" t="n">
        <v>0</v>
      </c>
      <c r="BL18" s="76" t="n">
        <v>0</v>
      </c>
      <c r="BM18" s="76" t="n">
        <v>0</v>
      </c>
      <c r="BN18" s="76" t="n">
        <v>0</v>
      </c>
      <c r="BO18" s="76" t="n">
        <v>0</v>
      </c>
      <c r="BP18" s="76" t="n">
        <v>0</v>
      </c>
      <c r="BQ18" s="76" t="n">
        <v>0</v>
      </c>
      <c r="BR18" s="76" t="n">
        <v>0</v>
      </c>
      <c r="BS18" s="76" t="n">
        <v>0</v>
      </c>
      <c r="BT18" s="76" t="n">
        <v>0</v>
      </c>
    </row>
    <row r="19" s="60" customFormat="true" ht="15" hidden="false" customHeight="false" outlineLevel="0" collapsed="false">
      <c r="B19" s="110" t="s">
        <v>313</v>
      </c>
      <c r="C19" s="111"/>
      <c r="D19" s="76" t="s">
        <v>231</v>
      </c>
      <c r="E19" s="76" t="s">
        <v>231</v>
      </c>
      <c r="F19" s="76" t="s">
        <v>231</v>
      </c>
      <c r="G19" s="76" t="s">
        <v>231</v>
      </c>
      <c r="H19" s="76" t="s">
        <v>231</v>
      </c>
      <c r="I19" s="76" t="s">
        <v>231</v>
      </c>
      <c r="J19" s="76" t="s">
        <v>231</v>
      </c>
      <c r="K19" s="76" t="s">
        <v>231</v>
      </c>
      <c r="L19" s="76" t="s">
        <v>231</v>
      </c>
      <c r="M19" s="76" t="s">
        <v>231</v>
      </c>
      <c r="N19" s="76" t="s">
        <v>231</v>
      </c>
      <c r="O19" s="76" t="s">
        <v>231</v>
      </c>
      <c r="P19" s="76" t="s">
        <v>231</v>
      </c>
      <c r="Q19" s="76" t="s">
        <v>231</v>
      </c>
      <c r="R19" s="76" t="s">
        <v>231</v>
      </c>
      <c r="S19" s="76" t="s">
        <v>231</v>
      </c>
      <c r="T19" s="76" t="s">
        <v>231</v>
      </c>
      <c r="U19" s="76" t="s">
        <v>231</v>
      </c>
      <c r="V19" s="76" t="s">
        <v>231</v>
      </c>
      <c r="W19" s="76" t="s">
        <v>231</v>
      </c>
      <c r="X19" s="76" t="s">
        <v>231</v>
      </c>
      <c r="Y19" s="76" t="s">
        <v>231</v>
      </c>
      <c r="Z19" s="76" t="s">
        <v>231</v>
      </c>
      <c r="AA19" s="76" t="s">
        <v>231</v>
      </c>
      <c r="AB19" s="76" t="s">
        <v>231</v>
      </c>
      <c r="AC19" s="76" t="s">
        <v>231</v>
      </c>
      <c r="AD19" s="76" t="s">
        <v>231</v>
      </c>
      <c r="AE19" s="76" t="s">
        <v>231</v>
      </c>
      <c r="AF19" s="76" t="n">
        <v>4.45257618503527</v>
      </c>
      <c r="AG19" s="76" t="n">
        <v>19.2945484418506</v>
      </c>
      <c r="AH19" s="76" t="n">
        <v>39.2677708118516</v>
      </c>
      <c r="AI19" s="76" t="n">
        <v>42.955483948429</v>
      </c>
      <c r="AJ19" s="76" t="n">
        <v>42.5090307739758</v>
      </c>
      <c r="AK19" s="76" t="n">
        <v>44.3637408070513</v>
      </c>
      <c r="AL19" s="76" t="n">
        <v>46.6624896818808</v>
      </c>
      <c r="AM19" s="76" t="n">
        <v>47.7251040945801</v>
      </c>
      <c r="AN19" s="76" t="n">
        <v>45.6909141321875</v>
      </c>
      <c r="AO19" s="76" t="n">
        <v>44.4568442245365</v>
      </c>
      <c r="AP19" s="76" t="n">
        <v>45.4836187359998</v>
      </c>
      <c r="AQ19" s="76" t="n">
        <v>44.7516610556724</v>
      </c>
      <c r="AR19" s="76" t="n">
        <v>43.9100770731832</v>
      </c>
      <c r="AS19" s="76" t="n">
        <v>43.7589232002966</v>
      </c>
      <c r="AT19" s="76" t="n">
        <v>44.8428033670031</v>
      </c>
      <c r="AU19" s="76" t="n">
        <v>49.0007979281257</v>
      </c>
      <c r="AV19" s="76" t="n">
        <v>3.05751739538549</v>
      </c>
      <c r="AW19" s="76" t="n">
        <v>0</v>
      </c>
      <c r="AX19" s="76" t="n">
        <v>0</v>
      </c>
      <c r="AY19" s="76" t="n">
        <v>0</v>
      </c>
      <c r="AZ19" s="76" t="n">
        <v>0</v>
      </c>
      <c r="BA19" s="76" t="n">
        <v>0</v>
      </c>
      <c r="BB19" s="76" t="n">
        <v>0</v>
      </c>
      <c r="BC19" s="76" t="n">
        <v>0</v>
      </c>
      <c r="BD19" s="76" t="n">
        <v>0</v>
      </c>
      <c r="BE19" s="76" t="n">
        <v>0</v>
      </c>
      <c r="BF19" s="76" t="n">
        <v>0</v>
      </c>
      <c r="BG19" s="76" t="n">
        <v>0</v>
      </c>
      <c r="BH19" s="76" t="n">
        <v>0</v>
      </c>
      <c r="BI19" s="76" t="n">
        <v>0</v>
      </c>
      <c r="BJ19" s="76" t="n">
        <v>0</v>
      </c>
      <c r="BK19" s="76" t="n">
        <v>0</v>
      </c>
      <c r="BL19" s="76" t="n">
        <v>0</v>
      </c>
      <c r="BM19" s="76" t="n">
        <v>0</v>
      </c>
      <c r="BN19" s="76" t="n">
        <v>0</v>
      </c>
      <c r="BO19" s="76" t="n">
        <v>0</v>
      </c>
      <c r="BP19" s="76" t="n">
        <v>0</v>
      </c>
      <c r="BQ19" s="76" t="n">
        <v>0</v>
      </c>
      <c r="BR19" s="76" t="n">
        <v>0</v>
      </c>
      <c r="BS19" s="76" t="n">
        <v>0</v>
      </c>
      <c r="BT19" s="76" t="n">
        <v>0</v>
      </c>
    </row>
    <row r="20" s="60" customFormat="true" ht="15" hidden="false" customHeight="false" outlineLevel="0" collapsed="false">
      <c r="B20" s="110" t="s">
        <v>266</v>
      </c>
      <c r="C20" s="111"/>
      <c r="D20" s="76" t="s">
        <v>231</v>
      </c>
      <c r="E20" s="76" t="s">
        <v>231</v>
      </c>
      <c r="F20" s="76" t="s">
        <v>231</v>
      </c>
      <c r="G20" s="76" t="s">
        <v>231</v>
      </c>
      <c r="H20" s="76" t="s">
        <v>231</v>
      </c>
      <c r="I20" s="76" t="s">
        <v>231</v>
      </c>
      <c r="J20" s="76" t="s">
        <v>231</v>
      </c>
      <c r="K20" s="76" t="s">
        <v>231</v>
      </c>
      <c r="L20" s="76" t="s">
        <v>231</v>
      </c>
      <c r="M20" s="76" t="s">
        <v>231</v>
      </c>
      <c r="N20" s="76" t="s">
        <v>231</v>
      </c>
      <c r="O20" s="76" t="s">
        <v>231</v>
      </c>
      <c r="P20" s="76" t="s">
        <v>231</v>
      </c>
      <c r="Q20" s="76" t="s">
        <v>231</v>
      </c>
      <c r="R20" s="76" t="s">
        <v>231</v>
      </c>
      <c r="S20" s="76" t="s">
        <v>231</v>
      </c>
      <c r="T20" s="76" t="s">
        <v>231</v>
      </c>
      <c r="U20" s="76" t="s">
        <v>231</v>
      </c>
      <c r="V20" s="76" t="s">
        <v>231</v>
      </c>
      <c r="W20" s="76" t="s">
        <v>231</v>
      </c>
      <c r="X20" s="76" t="s">
        <v>231</v>
      </c>
      <c r="Y20" s="76" t="s">
        <v>231</v>
      </c>
      <c r="Z20" s="76" t="s">
        <v>231</v>
      </c>
      <c r="AA20" s="76" t="s">
        <v>231</v>
      </c>
      <c r="AB20" s="76" t="s">
        <v>231</v>
      </c>
      <c r="AC20" s="76" t="s">
        <v>231</v>
      </c>
      <c r="AD20" s="76" t="s">
        <v>231</v>
      </c>
      <c r="AE20" s="76" t="s">
        <v>231</v>
      </c>
      <c r="AF20" s="76" t="n">
        <v>40.195032000512</v>
      </c>
      <c r="AG20" s="76" t="n">
        <v>75.5276737655051</v>
      </c>
      <c r="AH20" s="76" t="n">
        <v>163.510436191084</v>
      </c>
      <c r="AI20" s="76" t="n">
        <v>239.334329428261</v>
      </c>
      <c r="AJ20" s="76" t="n">
        <v>301.173360781569</v>
      </c>
      <c r="AK20" s="76" t="n">
        <v>363.800469606455</v>
      </c>
      <c r="AL20" s="76" t="n">
        <v>451.440210292034</v>
      </c>
      <c r="AM20" s="76" t="n">
        <v>545.172652289253</v>
      </c>
      <c r="AN20" s="76" t="n">
        <v>591.957394860405</v>
      </c>
      <c r="AO20" s="76" t="n">
        <v>645.464760757372</v>
      </c>
      <c r="AP20" s="76" t="n">
        <v>742.26873819626</v>
      </c>
      <c r="AQ20" s="76" t="n">
        <v>796.810927415488</v>
      </c>
      <c r="AR20" s="76" t="n">
        <v>826.41869001555</v>
      </c>
      <c r="AS20" s="76" t="n">
        <v>860.5108810299</v>
      </c>
      <c r="AT20" s="76" t="n">
        <v>897.602717502726</v>
      </c>
      <c r="AU20" s="76" t="n">
        <v>1007.11457928981</v>
      </c>
      <c r="AV20" s="76" t="n">
        <v>62.841228623289</v>
      </c>
      <c r="AW20" s="76" t="n">
        <v>0</v>
      </c>
      <c r="AX20" s="76" t="n">
        <v>0</v>
      </c>
      <c r="AY20" s="76" t="n">
        <v>0</v>
      </c>
      <c r="AZ20" s="76" t="n">
        <v>0</v>
      </c>
      <c r="BA20" s="76" t="n">
        <v>0</v>
      </c>
      <c r="BB20" s="76" t="n">
        <v>0</v>
      </c>
      <c r="BC20" s="76" t="n">
        <v>0</v>
      </c>
      <c r="BD20" s="76" t="n">
        <v>0</v>
      </c>
      <c r="BE20" s="76" t="n">
        <v>0</v>
      </c>
      <c r="BF20" s="76" t="n">
        <v>0</v>
      </c>
      <c r="BG20" s="76" t="n">
        <v>0</v>
      </c>
      <c r="BH20" s="76" t="n">
        <v>0</v>
      </c>
      <c r="BI20" s="76" t="n">
        <v>0</v>
      </c>
      <c r="BJ20" s="76" t="n">
        <v>0</v>
      </c>
      <c r="BK20" s="76" t="n">
        <v>0</v>
      </c>
      <c r="BL20" s="76" t="n">
        <v>0</v>
      </c>
      <c r="BM20" s="76" t="n">
        <v>0</v>
      </c>
      <c r="BN20" s="76" t="n">
        <v>0</v>
      </c>
      <c r="BO20" s="76" t="n">
        <v>0</v>
      </c>
      <c r="BP20" s="76" t="n">
        <v>0</v>
      </c>
      <c r="BQ20" s="76" t="n">
        <v>0</v>
      </c>
      <c r="BR20" s="76" t="n">
        <v>0</v>
      </c>
      <c r="BS20" s="76" t="n">
        <v>0</v>
      </c>
      <c r="BT20" s="76" t="n">
        <v>0</v>
      </c>
    </row>
    <row r="21" s="80" customFormat="true" ht="15.75" hidden="false" customHeight="false" outlineLevel="0" collapsed="false">
      <c r="B21" s="113" t="s">
        <v>265</v>
      </c>
      <c r="C21" s="113"/>
      <c r="D21" s="82" t="s">
        <v>231</v>
      </c>
      <c r="E21" s="82" t="s">
        <v>231</v>
      </c>
      <c r="F21" s="82" t="s">
        <v>231</v>
      </c>
      <c r="G21" s="82" t="s">
        <v>231</v>
      </c>
      <c r="H21" s="82" t="s">
        <v>231</v>
      </c>
      <c r="I21" s="82" t="s">
        <v>231</v>
      </c>
      <c r="J21" s="82" t="s">
        <v>231</v>
      </c>
      <c r="K21" s="82" t="s">
        <v>231</v>
      </c>
      <c r="L21" s="82" t="s">
        <v>231</v>
      </c>
      <c r="M21" s="82" t="s">
        <v>231</v>
      </c>
      <c r="N21" s="82" t="s">
        <v>231</v>
      </c>
      <c r="O21" s="82" t="s">
        <v>231</v>
      </c>
      <c r="P21" s="82" t="s">
        <v>231</v>
      </c>
      <c r="Q21" s="82" t="s">
        <v>231</v>
      </c>
      <c r="R21" s="82" t="s">
        <v>231</v>
      </c>
      <c r="S21" s="82" t="s">
        <v>231</v>
      </c>
      <c r="T21" s="82" t="s">
        <v>231</v>
      </c>
      <c r="U21" s="82" t="s">
        <v>231</v>
      </c>
      <c r="V21" s="82" t="s">
        <v>231</v>
      </c>
      <c r="W21" s="82" t="s">
        <v>231</v>
      </c>
      <c r="X21" s="82" t="s">
        <v>231</v>
      </c>
      <c r="Y21" s="82" t="s">
        <v>231</v>
      </c>
      <c r="Z21" s="82" t="s">
        <v>231</v>
      </c>
      <c r="AA21" s="82" t="s">
        <v>231</v>
      </c>
      <c r="AB21" s="82" t="s">
        <v>231</v>
      </c>
      <c r="AC21" s="82" t="s">
        <v>231</v>
      </c>
      <c r="AD21" s="82" t="s">
        <v>231</v>
      </c>
      <c r="AE21" s="82" t="s">
        <v>231</v>
      </c>
      <c r="AF21" s="82" t="n">
        <v>0</v>
      </c>
      <c r="AG21" s="82" t="n">
        <v>0</v>
      </c>
      <c r="AH21" s="82" t="n">
        <v>0</v>
      </c>
      <c r="AI21" s="82" t="n">
        <v>9.240629899713</v>
      </c>
      <c r="AJ21" s="82" t="n">
        <v>46.1589500491764</v>
      </c>
      <c r="AK21" s="82" t="n">
        <v>84.1278941220111</v>
      </c>
      <c r="AL21" s="82" t="n">
        <v>129.762512715533</v>
      </c>
      <c r="AM21" s="82" t="n">
        <v>179.971376361221</v>
      </c>
      <c r="AN21" s="82" t="n">
        <v>221.489617442021</v>
      </c>
      <c r="AO21" s="82" t="n">
        <v>274.299497753441</v>
      </c>
      <c r="AP21" s="82" t="n">
        <v>350.217051303011</v>
      </c>
      <c r="AQ21" s="82" t="n">
        <v>406.800760793342</v>
      </c>
      <c r="AR21" s="82" t="n">
        <v>453.881105576303</v>
      </c>
      <c r="AS21" s="82" t="n">
        <v>504.209779261949</v>
      </c>
      <c r="AT21" s="82" t="n">
        <v>556.187138744614</v>
      </c>
      <c r="AU21" s="82" t="n">
        <v>644.817392262616</v>
      </c>
      <c r="AV21" s="82" t="n">
        <v>40.2348630441062</v>
      </c>
      <c r="AW21" s="82" t="n">
        <v>0</v>
      </c>
      <c r="AX21" s="82" t="n">
        <v>0</v>
      </c>
      <c r="AY21" s="82" t="n">
        <v>0</v>
      </c>
      <c r="AZ21" s="82" t="n">
        <v>0</v>
      </c>
      <c r="BA21" s="82" t="n">
        <v>0</v>
      </c>
      <c r="BB21" s="82" t="n">
        <v>0</v>
      </c>
      <c r="BC21" s="82" t="n">
        <v>0</v>
      </c>
      <c r="BD21" s="82" t="n">
        <v>0</v>
      </c>
      <c r="BE21" s="82" t="n">
        <v>0</v>
      </c>
      <c r="BF21" s="82" t="n">
        <v>0</v>
      </c>
      <c r="BG21" s="82" t="n">
        <v>0</v>
      </c>
      <c r="BH21" s="82" t="n">
        <v>0</v>
      </c>
      <c r="BI21" s="82" t="n">
        <v>0</v>
      </c>
      <c r="BJ21" s="82" t="n">
        <v>0</v>
      </c>
      <c r="BK21" s="82" t="n">
        <v>0</v>
      </c>
      <c r="BL21" s="82" t="n">
        <v>0</v>
      </c>
      <c r="BM21" s="82" t="n">
        <v>0</v>
      </c>
      <c r="BN21" s="82" t="n">
        <v>0</v>
      </c>
      <c r="BO21" s="82" t="n">
        <v>0</v>
      </c>
      <c r="BP21" s="82" t="n">
        <v>0</v>
      </c>
      <c r="BQ21" s="82" t="n">
        <v>0</v>
      </c>
      <c r="BR21" s="82" t="n">
        <v>0</v>
      </c>
      <c r="BS21" s="82" t="n">
        <v>0</v>
      </c>
      <c r="BT21" s="82" t="n">
        <v>0</v>
      </c>
    </row>
    <row r="22" s="60" customFormat="true" ht="15" hidden="false" customHeight="false" outlineLevel="0" collapsed="false">
      <c r="B22" s="112"/>
      <c r="C22" s="111"/>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4"/>
      <c r="BB22" s="64"/>
      <c r="BC22" s="64"/>
      <c r="BD22" s="64"/>
      <c r="BE22" s="64"/>
      <c r="BF22" s="64"/>
      <c r="BG22" s="64"/>
      <c r="BH22" s="64"/>
      <c r="BI22" s="64"/>
      <c r="BJ22" s="64"/>
      <c r="BK22" s="64"/>
      <c r="BL22" s="64"/>
      <c r="BM22" s="64"/>
      <c r="BN22" s="64"/>
      <c r="BO22" s="64"/>
      <c r="BP22" s="64"/>
      <c r="BQ22" s="64"/>
      <c r="BR22" s="64"/>
      <c r="BS22" s="64"/>
      <c r="BT22" s="64"/>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G4" activePane="bottomRight" state="frozen"/>
      <selection pane="topLeft" activeCell="A1" activeCellId="0" sqref="A1"/>
      <selection pane="topRight" activeCell="BG1" activeCellId="0" sqref="BG1"/>
      <selection pane="bottomLeft" activeCell="A4" activeCellId="0" sqref="A4"/>
      <selection pane="bottomRight" activeCell="A1" activeCellId="0" sqref="A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86.99"/>
    <col collapsed="false" customWidth="true" hidden="false" outlineLevel="0" max="3" min="3" style="60" width="14.7"/>
    <col collapsed="false" customWidth="true" hidden="false" outlineLevel="0" max="62" min="4" style="64" width="12.7"/>
    <col collapsed="false" customWidth="true" hidden="false" outlineLevel="0" max="63" min="63" style="64" width="13.7"/>
    <col collapsed="false" customWidth="true" hidden="false" outlineLevel="0" max="72" min="6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315</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114" t="s">
        <v>107</v>
      </c>
      <c r="E3" s="114" t="s">
        <v>107</v>
      </c>
      <c r="F3" s="114" t="s">
        <v>107</v>
      </c>
      <c r="G3" s="114" t="s">
        <v>107</v>
      </c>
      <c r="H3" s="114" t="s">
        <v>107</v>
      </c>
      <c r="I3" s="114" t="s">
        <v>107</v>
      </c>
      <c r="J3" s="114" t="s">
        <v>107</v>
      </c>
      <c r="K3" s="114" t="s">
        <v>107</v>
      </c>
      <c r="L3" s="114" t="s">
        <v>107</v>
      </c>
      <c r="M3" s="114" t="s">
        <v>107</v>
      </c>
      <c r="N3" s="114" t="s">
        <v>107</v>
      </c>
      <c r="O3" s="114" t="s">
        <v>107</v>
      </c>
      <c r="P3" s="114" t="s">
        <v>107</v>
      </c>
      <c r="Q3" s="114" t="s">
        <v>107</v>
      </c>
      <c r="R3" s="114" t="s">
        <v>107</v>
      </c>
      <c r="S3" s="114" t="s">
        <v>107</v>
      </c>
      <c r="T3" s="114" t="s">
        <v>107</v>
      </c>
      <c r="U3" s="114" t="s">
        <v>107</v>
      </c>
      <c r="V3" s="114" t="s">
        <v>107</v>
      </c>
      <c r="W3" s="114" t="s">
        <v>107</v>
      </c>
      <c r="X3" s="114" t="s">
        <v>107</v>
      </c>
      <c r="Y3" s="114" t="s">
        <v>107</v>
      </c>
      <c r="Z3" s="114" t="s">
        <v>107</v>
      </c>
      <c r="AA3" s="114" t="s">
        <v>107</v>
      </c>
      <c r="AB3" s="114" t="s">
        <v>107</v>
      </c>
      <c r="AC3" s="114" t="s">
        <v>107</v>
      </c>
      <c r="AD3" s="114" t="s">
        <v>107</v>
      </c>
      <c r="AE3" s="114" t="s">
        <v>107</v>
      </c>
      <c r="AF3" s="114" t="s">
        <v>107</v>
      </c>
      <c r="AG3" s="114" t="s">
        <v>107</v>
      </c>
      <c r="AH3" s="114" t="s">
        <v>107</v>
      </c>
      <c r="AI3" s="114" t="s">
        <v>107</v>
      </c>
      <c r="AJ3" s="114" t="s">
        <v>107</v>
      </c>
      <c r="AK3" s="114" t="s">
        <v>107</v>
      </c>
      <c r="AL3" s="114" t="s">
        <v>107</v>
      </c>
      <c r="AM3" s="114" t="s">
        <v>107</v>
      </c>
      <c r="AN3" s="114" t="s">
        <v>107</v>
      </c>
      <c r="AO3" s="114" t="s">
        <v>107</v>
      </c>
      <c r="AP3" s="114" t="s">
        <v>107</v>
      </c>
      <c r="AQ3" s="114" t="s">
        <v>107</v>
      </c>
      <c r="AR3" s="114" t="s">
        <v>107</v>
      </c>
      <c r="AS3" s="114" t="s">
        <v>107</v>
      </c>
      <c r="AT3" s="114" t="s">
        <v>107</v>
      </c>
      <c r="AU3" s="114" t="s">
        <v>107</v>
      </c>
      <c r="AV3" s="114" t="s">
        <v>107</v>
      </c>
      <c r="AW3" s="114" t="s">
        <v>107</v>
      </c>
      <c r="AX3" s="114" t="s">
        <v>107</v>
      </c>
      <c r="AY3" s="114" t="s">
        <v>107</v>
      </c>
      <c r="AZ3" s="114" t="s">
        <v>107</v>
      </c>
      <c r="BA3" s="114" t="s">
        <v>107</v>
      </c>
      <c r="BB3" s="114" t="s">
        <v>107</v>
      </c>
      <c r="BC3" s="114" t="s">
        <v>107</v>
      </c>
      <c r="BD3" s="114" t="s">
        <v>107</v>
      </c>
      <c r="BE3" s="114" t="s">
        <v>107</v>
      </c>
      <c r="BF3" s="114" t="s">
        <v>107</v>
      </c>
      <c r="BG3" s="114" t="s">
        <v>107</v>
      </c>
      <c r="BH3" s="114" t="s">
        <v>107</v>
      </c>
      <c r="BI3" s="114" t="s">
        <v>107</v>
      </c>
      <c r="BJ3" s="114" t="s">
        <v>107</v>
      </c>
      <c r="BK3" s="114" t="s">
        <v>107</v>
      </c>
      <c r="BL3" s="114" t="s">
        <v>107</v>
      </c>
      <c r="BM3" s="114" t="s">
        <v>107</v>
      </c>
      <c r="BN3" s="114" t="s">
        <v>107</v>
      </c>
      <c r="BO3" s="114" t="s">
        <v>108</v>
      </c>
      <c r="BP3" s="114" t="s">
        <v>108</v>
      </c>
      <c r="BQ3" s="114" t="s">
        <v>108</v>
      </c>
      <c r="BR3" s="114" t="s">
        <v>108</v>
      </c>
      <c r="BS3" s="114" t="s">
        <v>108</v>
      </c>
      <c r="BT3" s="115" t="s">
        <v>108</v>
      </c>
    </row>
    <row r="4" s="60" customFormat="true" ht="15" hidden="false" customHeight="true" outlineLevel="0" collapsed="false">
      <c r="A4" s="63"/>
      <c r="C4" s="66"/>
      <c r="D4" s="114"/>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6"/>
    </row>
    <row r="5" s="73" customFormat="true" ht="24" hidden="false" customHeight="true" outlineLevel="0" collapsed="false">
      <c r="A5" s="94"/>
      <c r="B5" s="71" t="s">
        <v>116</v>
      </c>
      <c r="C5" s="71"/>
      <c r="D5" s="91" t="n">
        <v>0</v>
      </c>
      <c r="E5" s="91" t="n">
        <v>0</v>
      </c>
      <c r="F5" s="91" t="n">
        <v>0</v>
      </c>
      <c r="G5" s="91" t="n">
        <v>0</v>
      </c>
      <c r="H5" s="91" t="n">
        <v>0</v>
      </c>
      <c r="I5" s="91" t="n">
        <v>0</v>
      </c>
      <c r="J5" s="91" t="n">
        <v>0</v>
      </c>
      <c r="K5" s="72" t="n">
        <v>0</v>
      </c>
      <c r="L5" s="72" t="n">
        <v>0</v>
      </c>
      <c r="M5" s="72" t="n">
        <v>0</v>
      </c>
      <c r="N5" s="72" t="n">
        <v>0</v>
      </c>
      <c r="O5" s="72" t="n">
        <v>0</v>
      </c>
      <c r="P5" s="72" t="n">
        <v>0</v>
      </c>
      <c r="Q5" s="72" t="n">
        <v>0</v>
      </c>
      <c r="R5" s="72" t="n">
        <v>0</v>
      </c>
      <c r="S5" s="72" t="n">
        <v>0</v>
      </c>
      <c r="T5" s="72" t="n">
        <v>0</v>
      </c>
      <c r="U5" s="72" t="n">
        <v>0</v>
      </c>
      <c r="V5" s="72" t="n">
        <v>0</v>
      </c>
      <c r="W5" s="72" t="n">
        <v>0</v>
      </c>
      <c r="X5" s="72" t="n">
        <v>0</v>
      </c>
      <c r="Y5" s="72" t="n">
        <v>0</v>
      </c>
      <c r="Z5" s="72" t="n">
        <v>22</v>
      </c>
      <c r="AA5" s="72" t="n">
        <v>20</v>
      </c>
      <c r="AB5" s="72" t="n">
        <v>105</v>
      </c>
      <c r="AC5" s="72" t="n">
        <v>225</v>
      </c>
      <c r="AD5" s="72" t="n">
        <v>138</v>
      </c>
      <c r="AE5" s="72" t="n">
        <v>194</v>
      </c>
      <c r="AF5" s="72" t="n">
        <v>201</v>
      </c>
      <c r="AG5" s="72" t="n">
        <v>684</v>
      </c>
      <c r="AH5" s="72" t="n">
        <v>721</v>
      </c>
      <c r="AI5" s="72" t="n">
        <v>793</v>
      </c>
      <c r="AJ5" s="72" t="n">
        <v>1024</v>
      </c>
      <c r="AK5" s="72" t="n">
        <v>1655.6</v>
      </c>
      <c r="AL5" s="72" t="n">
        <v>2128</v>
      </c>
      <c r="AM5" s="72" t="n">
        <v>2516</v>
      </c>
      <c r="AN5" s="72" t="n">
        <v>2833</v>
      </c>
      <c r="AO5" s="72" t="n">
        <v>3177</v>
      </c>
      <c r="AP5" s="72" t="n">
        <v>3415</v>
      </c>
      <c r="AQ5" s="72" t="n">
        <v>3536</v>
      </c>
      <c r="AR5" s="72" t="n">
        <v>3723.449</v>
      </c>
      <c r="AS5" s="72" t="n">
        <v>4232.537</v>
      </c>
      <c r="AT5" s="72" t="n">
        <v>5095.341</v>
      </c>
      <c r="AU5" s="72" t="n">
        <v>6358.652</v>
      </c>
      <c r="AV5" s="72" t="n">
        <v>7812.096</v>
      </c>
      <c r="AW5" s="72" t="n">
        <v>9216.845</v>
      </c>
      <c r="AX5" s="72" t="n">
        <v>10103.23592</v>
      </c>
      <c r="AY5" s="72" t="n">
        <v>10874.666694</v>
      </c>
      <c r="AZ5" s="72" t="n">
        <v>11379.761965</v>
      </c>
      <c r="BA5" s="72" t="n">
        <v>11176.396123</v>
      </c>
      <c r="BB5" s="72" t="n">
        <v>11064.80422</v>
      </c>
      <c r="BC5" s="72" t="n">
        <v>11064.0790801039</v>
      </c>
      <c r="BD5" s="72" t="n">
        <v>11162.3447265266</v>
      </c>
      <c r="BE5" s="72" t="n">
        <v>11588.6665373649</v>
      </c>
      <c r="BF5" s="72" t="n">
        <v>12636.290711681</v>
      </c>
      <c r="BG5" s="72" t="n">
        <v>12341.4662000367</v>
      </c>
      <c r="BH5" s="72" t="n">
        <v>13157.5686085853</v>
      </c>
      <c r="BI5" s="72" t="n">
        <v>13928.205135</v>
      </c>
      <c r="BJ5" s="72" t="n">
        <v>14840.547586</v>
      </c>
      <c r="BK5" s="72" t="n">
        <v>15731.800595</v>
      </c>
      <c r="BL5" s="72" t="n">
        <v>17103.441162</v>
      </c>
      <c r="BM5" s="72" t="n">
        <v>19989.231178</v>
      </c>
      <c r="BN5" s="72" t="n">
        <v>21429.496505</v>
      </c>
      <c r="BO5" s="72" t="n">
        <v>22868.9194944262</v>
      </c>
      <c r="BP5" s="72" t="n">
        <v>23816.9032236402</v>
      </c>
      <c r="BQ5" s="72" t="n">
        <v>23502.1623246686</v>
      </c>
      <c r="BR5" s="72" t="n">
        <v>23735.194638759</v>
      </c>
      <c r="BS5" s="72" t="n">
        <v>23992.9171040845</v>
      </c>
      <c r="BT5" s="72" t="n">
        <v>24247.7859181681</v>
      </c>
    </row>
    <row r="6" s="100" customFormat="true" ht="15" hidden="false" customHeight="false" outlineLevel="0" collapsed="false">
      <c r="D6" s="92"/>
      <c r="E6" s="92"/>
      <c r="F6" s="92"/>
      <c r="G6" s="92"/>
      <c r="H6" s="92"/>
      <c r="I6" s="92"/>
      <c r="J6" s="92"/>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row>
    <row r="7" s="100" customFormat="true" ht="15" hidden="false" customHeight="false" outlineLevel="0" collapsed="false">
      <c r="A7" s="100" t="s">
        <v>316</v>
      </c>
      <c r="D7" s="92" t="n">
        <f aca="false">SUM(D8:D10)</f>
        <v>0</v>
      </c>
      <c r="E7" s="92" t="n">
        <f aca="false">SUM(E8:E10)</f>
        <v>0</v>
      </c>
      <c r="F7" s="92" t="n">
        <f aca="false">SUM(F8:F10)</f>
        <v>0</v>
      </c>
      <c r="G7" s="92" t="n">
        <f aca="false">SUM(G8:G10)</f>
        <v>0</v>
      </c>
      <c r="H7" s="92" t="n">
        <f aca="false">SUM(H8:H10)</f>
        <v>0</v>
      </c>
      <c r="I7" s="92" t="n">
        <f aca="false">SUM(I8:I10)</f>
        <v>0</v>
      </c>
      <c r="J7" s="92" t="n">
        <f aca="false">SUM(J8:J10)</f>
        <v>0</v>
      </c>
      <c r="K7" s="76" t="n">
        <f aca="false">SUM(K8:K10)</f>
        <v>0</v>
      </c>
      <c r="L7" s="76" t="n">
        <f aca="false">SUM(L8:L10)</f>
        <v>0</v>
      </c>
      <c r="M7" s="76" t="n">
        <f aca="false">SUM(M8:M10)</f>
        <v>0</v>
      </c>
      <c r="N7" s="76" t="n">
        <f aca="false">SUM(N8:N10)</f>
        <v>0</v>
      </c>
      <c r="O7" s="76" t="n">
        <f aca="false">SUM(O8:O10)</f>
        <v>0</v>
      </c>
      <c r="P7" s="76" t="n">
        <f aca="false">SUM(P8:P10)</f>
        <v>0</v>
      </c>
      <c r="Q7" s="76" t="n">
        <f aca="false">SUM(Q8:Q10)</f>
        <v>0</v>
      </c>
      <c r="R7" s="76" t="n">
        <f aca="false">SUM(R8:R10)</f>
        <v>0</v>
      </c>
      <c r="S7" s="76" t="n">
        <f aca="false">SUM(S8:S10)</f>
        <v>0</v>
      </c>
      <c r="T7" s="76" t="n">
        <f aca="false">SUM(T8:T10)</f>
        <v>0</v>
      </c>
      <c r="U7" s="76" t="n">
        <f aca="false">SUM(U8:U10)</f>
        <v>0</v>
      </c>
      <c r="V7" s="76" t="n">
        <f aca="false">SUM(V8:V10)</f>
        <v>0</v>
      </c>
      <c r="W7" s="76" t="n">
        <f aca="false">SUM(W8:W10)</f>
        <v>0</v>
      </c>
      <c r="X7" s="76" t="n">
        <f aca="false">SUM(X8:X10)</f>
        <v>0</v>
      </c>
      <c r="Y7" s="76" t="n">
        <f aca="false">SUM(Y8:Y10)</f>
        <v>0</v>
      </c>
      <c r="Z7" s="76" t="n">
        <f aca="false">SUM(Z8:Z10)</f>
        <v>22</v>
      </c>
      <c r="AA7" s="76" t="n">
        <f aca="false">SUM(AA8:AA10)</f>
        <v>20</v>
      </c>
      <c r="AB7" s="76" t="n">
        <f aca="false">SUM(AB8:AB10)</f>
        <v>105</v>
      </c>
      <c r="AC7" s="76" t="n">
        <f aca="false">SUM(AC8:AC10)</f>
        <v>225</v>
      </c>
      <c r="AD7" s="76" t="n">
        <f aca="false">SUM(AD8:AD10)</f>
        <v>138</v>
      </c>
      <c r="AE7" s="76" t="n">
        <f aca="false">SUM(AE8:AE10)</f>
        <v>194</v>
      </c>
      <c r="AF7" s="76" t="n">
        <f aca="false">SUM(AF8:AF10)</f>
        <v>201</v>
      </c>
      <c r="AG7" s="76" t="n">
        <f aca="false">SUM(AG8:AG10)</f>
        <v>684</v>
      </c>
      <c r="AH7" s="76" t="n">
        <f aca="false">SUM(AH8:AH10)</f>
        <v>721</v>
      </c>
      <c r="AI7" s="76" t="n">
        <f aca="false">SUM(AI8:AI10)</f>
        <v>793</v>
      </c>
      <c r="AJ7" s="76" t="n">
        <f aca="false">SUM(AJ8:AJ10)</f>
        <v>1024</v>
      </c>
      <c r="AK7" s="76" t="n">
        <f aca="false">SUM(AK8:AK10)</f>
        <v>1655.6</v>
      </c>
      <c r="AL7" s="76" t="n">
        <f aca="false">SUM(AL8:AL10)</f>
        <v>2128</v>
      </c>
      <c r="AM7" s="76" t="n">
        <f aca="false">SUM(AM8:AM10)</f>
        <v>2516</v>
      </c>
      <c r="AN7" s="76" t="n">
        <f aca="false">SUM(AN8:AN10)</f>
        <v>2833</v>
      </c>
      <c r="AO7" s="76" t="n">
        <f aca="false">SUM(AO8:AO10)</f>
        <v>3177</v>
      </c>
      <c r="AP7" s="76" t="n">
        <f aca="false">SUM(AP8:AP10)</f>
        <v>3415</v>
      </c>
      <c r="AQ7" s="76" t="n">
        <f aca="false">SUM(AQ8:AQ10)</f>
        <v>3536</v>
      </c>
      <c r="AR7" s="76" t="n">
        <f aca="false">SUM(AR8:AR10)</f>
        <v>3723.449</v>
      </c>
      <c r="AS7" s="76" t="n">
        <f aca="false">SUM(AS8:AS10)</f>
        <v>4232.537</v>
      </c>
      <c r="AT7" s="76" t="n">
        <f aca="false">SUM(AT8:AT10)</f>
        <v>5095.341</v>
      </c>
      <c r="AU7" s="76" t="n">
        <f aca="false">SUM(AU8:AU10)</f>
        <v>6358.652</v>
      </c>
      <c r="AV7" s="76" t="n">
        <f aca="false">SUM(AV8:AV10)</f>
        <v>7812.096</v>
      </c>
      <c r="AW7" s="76" t="n">
        <f aca="false">SUM(AW8:AW10)</f>
        <v>9216.845</v>
      </c>
      <c r="AX7" s="76" t="n">
        <f aca="false">SUM(AX8:AX10)</f>
        <v>10103.23592</v>
      </c>
      <c r="AY7" s="76" t="n">
        <f aca="false">SUM(AY8:AY10)</f>
        <v>10874.666694</v>
      </c>
      <c r="AZ7" s="76" t="n">
        <f aca="false">SUM(AZ8:AZ10)</f>
        <v>11379.761965</v>
      </c>
      <c r="BA7" s="76" t="n">
        <f aca="false">SUM(BA8:BA10)</f>
        <v>11176.396123</v>
      </c>
      <c r="BB7" s="76" t="n">
        <f aca="false">SUM(BB8:BB10)</f>
        <v>11064.80422</v>
      </c>
      <c r="BC7" s="76" t="n">
        <f aca="false">SUM(BC8:BC10)</f>
        <v>11064.0790801039</v>
      </c>
      <c r="BD7" s="76" t="n">
        <f aca="false">SUM(BD8:BD10)</f>
        <v>11162.3447265266</v>
      </c>
      <c r="BE7" s="76" t="n">
        <f aca="false">SUM(BE8:BE10)</f>
        <v>11588.6665373649</v>
      </c>
      <c r="BF7" s="76" t="n">
        <f aca="false">SUM(BF8:BF10)</f>
        <v>12636.290711681</v>
      </c>
      <c r="BG7" s="76" t="n">
        <f aca="false">SUM(BG8:BG10)</f>
        <v>12341.4662000367</v>
      </c>
      <c r="BH7" s="76" t="n">
        <f aca="false">SUM(BH8:BH10)</f>
        <v>13157.5686085853</v>
      </c>
      <c r="BI7" s="76" t="n">
        <f aca="false">SUM(BI8:BI10)</f>
        <v>13928.205135</v>
      </c>
      <c r="BJ7" s="76" t="n">
        <f aca="false">SUM(BJ8:BJ10)</f>
        <v>14840.547586</v>
      </c>
      <c r="BK7" s="76" t="n">
        <f aca="false">SUM(BK8:BK10)</f>
        <v>15731.800595</v>
      </c>
      <c r="BL7" s="76" t="n">
        <f aca="false">SUM(BL8:BL10)</f>
        <v>17103.441162</v>
      </c>
      <c r="BM7" s="76" t="n">
        <f aca="false">SUM(BM8:BM10)</f>
        <v>19989.231178</v>
      </c>
      <c r="BN7" s="76" t="n">
        <f aca="false">SUM(BN8:BN10)</f>
        <v>21429.496505</v>
      </c>
      <c r="BO7" s="76" t="n">
        <f aca="false">SUM(BO8:BO10)</f>
        <v>22868.9194944262</v>
      </c>
      <c r="BP7" s="76" t="n">
        <f aca="false">SUM(BP8:BP10)</f>
        <v>23816.9032236402</v>
      </c>
      <c r="BQ7" s="76" t="n">
        <f aca="false">SUM(BQ8:BQ10)</f>
        <v>23502.1623246686</v>
      </c>
      <c r="BR7" s="76" t="n">
        <f aca="false">SUM(BR8:BR10)</f>
        <v>23735.194638759</v>
      </c>
      <c r="BS7" s="76" t="n">
        <f aca="false">SUM(BS8:BS10)</f>
        <v>23992.9171040845</v>
      </c>
      <c r="BT7" s="76" t="n">
        <f aca="false">SUM(BT8:BT10)</f>
        <v>24247.7859181681</v>
      </c>
    </row>
    <row r="8" s="100" customFormat="true" ht="15" hidden="false" customHeight="false" outlineLevel="0" collapsed="false">
      <c r="B8" s="77" t="s">
        <v>317</v>
      </c>
      <c r="D8" s="92" t="s">
        <v>231</v>
      </c>
      <c r="E8" s="92" t="s">
        <v>231</v>
      </c>
      <c r="F8" s="92" t="s">
        <v>231</v>
      </c>
      <c r="G8" s="92" t="s">
        <v>231</v>
      </c>
      <c r="H8" s="92" t="s">
        <v>231</v>
      </c>
      <c r="I8" s="92" t="s">
        <v>231</v>
      </c>
      <c r="J8" s="92" t="s">
        <v>231</v>
      </c>
      <c r="K8" s="76" t="s">
        <v>231</v>
      </c>
      <c r="L8" s="76" t="s">
        <v>231</v>
      </c>
      <c r="M8" s="76" t="s">
        <v>231</v>
      </c>
      <c r="N8" s="76" t="s">
        <v>231</v>
      </c>
      <c r="O8" s="76" t="s">
        <v>231</v>
      </c>
      <c r="P8" s="76" t="s">
        <v>231</v>
      </c>
      <c r="Q8" s="76" t="s">
        <v>231</v>
      </c>
      <c r="R8" s="76" t="s">
        <v>231</v>
      </c>
      <c r="S8" s="76" t="s">
        <v>231</v>
      </c>
      <c r="T8" s="76" t="s">
        <v>231</v>
      </c>
      <c r="U8" s="76" t="s">
        <v>231</v>
      </c>
      <c r="V8" s="76" t="s">
        <v>231</v>
      </c>
      <c r="W8" s="76" t="s">
        <v>231</v>
      </c>
      <c r="X8" s="76" t="s">
        <v>231</v>
      </c>
      <c r="Y8" s="76" t="s">
        <v>231</v>
      </c>
      <c r="Z8" s="76" t="n">
        <v>22</v>
      </c>
      <c r="AA8" s="76" t="n">
        <v>20</v>
      </c>
      <c r="AB8" s="76" t="n">
        <v>90</v>
      </c>
      <c r="AC8" s="76" t="n">
        <v>196</v>
      </c>
      <c r="AD8" s="76" t="n">
        <v>122</v>
      </c>
      <c r="AE8" s="76" t="n">
        <v>162</v>
      </c>
      <c r="AF8" s="76" t="n">
        <v>174</v>
      </c>
      <c r="AG8" s="76" t="n">
        <v>541</v>
      </c>
      <c r="AH8" s="76" t="n">
        <v>574</v>
      </c>
      <c r="AI8" s="76" t="n">
        <v>636</v>
      </c>
      <c r="AJ8" s="76" t="n">
        <v>841</v>
      </c>
      <c r="AK8" s="76" t="n">
        <v>1385.6</v>
      </c>
      <c r="AL8" s="76" t="n">
        <v>1777</v>
      </c>
      <c r="AM8" s="76" t="n">
        <v>1980</v>
      </c>
      <c r="AN8" s="76" t="n">
        <v>2146</v>
      </c>
      <c r="AO8" s="76" t="n">
        <v>2296</v>
      </c>
      <c r="AP8" s="76" t="n">
        <v>2419</v>
      </c>
      <c r="AQ8" s="76" t="n">
        <v>2506</v>
      </c>
      <c r="AR8" s="76" t="n">
        <v>2652.729</v>
      </c>
      <c r="AS8" s="76" t="n">
        <v>2867.171</v>
      </c>
      <c r="AT8" s="76" t="n">
        <v>3328.549</v>
      </c>
      <c r="AU8" s="76" t="n">
        <v>3945.243</v>
      </c>
      <c r="AV8" s="76" t="n">
        <v>4566.084</v>
      </c>
      <c r="AW8" s="76" t="n">
        <v>5028.265</v>
      </c>
      <c r="AX8" s="76" t="n">
        <v>5228.041904</v>
      </c>
      <c r="AY8" s="76" t="n">
        <v>5429.985348</v>
      </c>
      <c r="AZ8" s="76" t="n">
        <v>5569.431019</v>
      </c>
      <c r="BA8" s="76" t="n">
        <v>5497.583994</v>
      </c>
      <c r="BB8" s="76" t="n">
        <v>5404.94909605</v>
      </c>
      <c r="BC8" s="76" t="n">
        <v>5344.71782867463</v>
      </c>
      <c r="BD8" s="76" t="n">
        <v>5258.24539632952</v>
      </c>
      <c r="BE8" s="76" t="n">
        <v>5282.46082151307</v>
      </c>
      <c r="BF8" s="76" t="n">
        <v>5405.25624579781</v>
      </c>
      <c r="BG8" s="76" t="n">
        <v>5027.4844449074</v>
      </c>
      <c r="BH8" s="76" t="n">
        <v>5200.16782518557</v>
      </c>
      <c r="BI8" s="76" t="n">
        <v>5262.585316</v>
      </c>
      <c r="BJ8" s="76" t="n">
        <v>5369.732345</v>
      </c>
      <c r="BK8" s="76" t="n">
        <v>5453.879403</v>
      </c>
      <c r="BL8" s="76" t="n">
        <v>5368.030911</v>
      </c>
      <c r="BM8" s="76" t="n">
        <v>5469.598513</v>
      </c>
      <c r="BN8" s="76" t="n">
        <v>5405.749662</v>
      </c>
      <c r="BO8" s="76" t="n">
        <v>5637.63665976701</v>
      </c>
      <c r="BP8" s="76" t="n">
        <v>5954.11317911833</v>
      </c>
      <c r="BQ8" s="76" t="n">
        <v>5839.82672714404</v>
      </c>
      <c r="BR8" s="76" t="n">
        <v>5898.87934173762</v>
      </c>
      <c r="BS8" s="76" t="n">
        <v>5975.82656059183</v>
      </c>
      <c r="BT8" s="76" t="n">
        <v>6010.96339902341</v>
      </c>
    </row>
    <row r="9" s="100" customFormat="true" ht="15" hidden="false" customHeight="false" outlineLevel="0" collapsed="false">
      <c r="B9" s="77" t="s">
        <v>318</v>
      </c>
      <c r="D9" s="92" t="s">
        <v>231</v>
      </c>
      <c r="E9" s="92" t="s">
        <v>231</v>
      </c>
      <c r="F9" s="92" t="s">
        <v>231</v>
      </c>
      <c r="G9" s="92" t="s">
        <v>231</v>
      </c>
      <c r="H9" s="92" t="s">
        <v>231</v>
      </c>
      <c r="I9" s="92" t="s">
        <v>231</v>
      </c>
      <c r="J9" s="92" t="s">
        <v>231</v>
      </c>
      <c r="K9" s="76" t="s">
        <v>231</v>
      </c>
      <c r="L9" s="76" t="s">
        <v>231</v>
      </c>
      <c r="M9" s="76" t="s">
        <v>231</v>
      </c>
      <c r="N9" s="76" t="s">
        <v>231</v>
      </c>
      <c r="O9" s="76" t="s">
        <v>231</v>
      </c>
      <c r="P9" s="76" t="s">
        <v>231</v>
      </c>
      <c r="Q9" s="76" t="s">
        <v>231</v>
      </c>
      <c r="R9" s="76" t="s">
        <v>231</v>
      </c>
      <c r="S9" s="76" t="s">
        <v>231</v>
      </c>
      <c r="T9" s="76" t="s">
        <v>231</v>
      </c>
      <c r="U9" s="76" t="s">
        <v>231</v>
      </c>
      <c r="V9" s="76" t="s">
        <v>231</v>
      </c>
      <c r="W9" s="76" t="s">
        <v>231</v>
      </c>
      <c r="X9" s="76" t="s">
        <v>231</v>
      </c>
      <c r="Y9" s="76" t="s">
        <v>231</v>
      </c>
      <c r="Z9" s="76" t="s">
        <v>231</v>
      </c>
      <c r="AA9" s="76" t="s">
        <v>231</v>
      </c>
      <c r="AB9" s="76" t="n">
        <v>15</v>
      </c>
      <c r="AC9" s="76" t="n">
        <v>29</v>
      </c>
      <c r="AD9" s="76" t="n">
        <v>16</v>
      </c>
      <c r="AE9" s="76" t="n">
        <v>32</v>
      </c>
      <c r="AF9" s="76" t="n">
        <v>27</v>
      </c>
      <c r="AG9" s="76" t="n">
        <v>143</v>
      </c>
      <c r="AH9" s="76" t="n">
        <v>147</v>
      </c>
      <c r="AI9" s="76" t="n">
        <v>157</v>
      </c>
      <c r="AJ9" s="76" t="n">
        <v>183</v>
      </c>
      <c r="AK9" s="76" t="n">
        <v>270</v>
      </c>
      <c r="AL9" s="76" t="n">
        <v>351</v>
      </c>
      <c r="AM9" s="76" t="n">
        <v>536</v>
      </c>
      <c r="AN9" s="76" t="n">
        <v>687</v>
      </c>
      <c r="AO9" s="76" t="n">
        <v>881</v>
      </c>
      <c r="AP9" s="76" t="n">
        <v>996</v>
      </c>
      <c r="AQ9" s="76" t="n">
        <v>1030</v>
      </c>
      <c r="AR9" s="76" t="n">
        <v>1070.72</v>
      </c>
      <c r="AS9" s="76" t="n">
        <v>1365.366</v>
      </c>
      <c r="AT9" s="76" t="n">
        <v>1766.792</v>
      </c>
      <c r="AU9" s="76" t="n">
        <v>2413.409</v>
      </c>
      <c r="AV9" s="76" t="n">
        <v>3246.012</v>
      </c>
      <c r="AW9" s="76" t="n">
        <v>4188.58</v>
      </c>
      <c r="AX9" s="76" t="n">
        <v>1308.56344200004</v>
      </c>
      <c r="AY9" s="76" t="n">
        <v>1640.27698179993</v>
      </c>
      <c r="AZ9" s="76" t="n">
        <v>1990.73763197598</v>
      </c>
      <c r="BA9" s="76" t="n">
        <v>2242.21509668628</v>
      </c>
      <c r="BB9" s="76" t="n">
        <v>2480.19254729647</v>
      </c>
      <c r="BC9" s="76" t="n">
        <v>2752.97791003647</v>
      </c>
      <c r="BD9" s="76" t="n">
        <v>3053.04420519382</v>
      </c>
      <c r="BE9" s="76" t="n">
        <v>3481.94314691208</v>
      </c>
      <c r="BF9" s="76" t="n">
        <v>4199.40298065112</v>
      </c>
      <c r="BG9" s="76" t="n">
        <v>4291.41494919311</v>
      </c>
      <c r="BH9" s="76" t="n">
        <v>4603.39457751843</v>
      </c>
      <c r="BI9" s="76" t="n">
        <v>4949.57695544091</v>
      </c>
      <c r="BJ9" s="76" t="n">
        <v>5195.03342940404</v>
      </c>
      <c r="BK9" s="76" t="n">
        <v>5579.70074137893</v>
      </c>
      <c r="BL9" s="76" t="n">
        <v>6111.81283556272</v>
      </c>
      <c r="BM9" s="76" t="n">
        <v>6947.16540358622</v>
      </c>
      <c r="BN9" s="76" t="n">
        <v>7345.33021939757</v>
      </c>
      <c r="BO9" s="76" t="n">
        <v>7910.19674072851</v>
      </c>
      <c r="BP9" s="76" t="n">
        <v>8489.9348856757</v>
      </c>
      <c r="BQ9" s="76" t="n">
        <v>8363.91863398905</v>
      </c>
      <c r="BR9" s="76" t="n">
        <v>8502.72118575364</v>
      </c>
      <c r="BS9" s="76" t="n">
        <v>8672.81384362885</v>
      </c>
      <c r="BT9" s="76" t="n">
        <v>8877.37987072557</v>
      </c>
    </row>
    <row r="10" s="100" customFormat="true" ht="15" hidden="false" customHeight="false" outlineLevel="0" collapsed="false">
      <c r="B10" s="77" t="s">
        <v>319</v>
      </c>
      <c r="D10" s="92" t="s">
        <v>231</v>
      </c>
      <c r="E10" s="92" t="s">
        <v>231</v>
      </c>
      <c r="F10" s="92" t="s">
        <v>231</v>
      </c>
      <c r="G10" s="92" t="s">
        <v>231</v>
      </c>
      <c r="H10" s="92" t="s">
        <v>231</v>
      </c>
      <c r="I10" s="92" t="s">
        <v>231</v>
      </c>
      <c r="J10" s="92" t="s">
        <v>231</v>
      </c>
      <c r="K10" s="76" t="s">
        <v>231</v>
      </c>
      <c r="L10" s="76" t="s">
        <v>231</v>
      </c>
      <c r="M10" s="76" t="s">
        <v>231</v>
      </c>
      <c r="N10" s="76" t="s">
        <v>231</v>
      </c>
      <c r="O10" s="76" t="s">
        <v>231</v>
      </c>
      <c r="P10" s="76" t="s">
        <v>231</v>
      </c>
      <c r="Q10" s="76" t="s">
        <v>231</v>
      </c>
      <c r="R10" s="76" t="s">
        <v>231</v>
      </c>
      <c r="S10" s="76" t="s">
        <v>231</v>
      </c>
      <c r="T10" s="76" t="s">
        <v>231</v>
      </c>
      <c r="U10" s="76" t="s">
        <v>231</v>
      </c>
      <c r="V10" s="76" t="s">
        <v>231</v>
      </c>
      <c r="W10" s="76" t="s">
        <v>231</v>
      </c>
      <c r="X10" s="76" t="s">
        <v>231</v>
      </c>
      <c r="Y10" s="76" t="s">
        <v>231</v>
      </c>
      <c r="Z10" s="76" t="s">
        <v>231</v>
      </c>
      <c r="AA10" s="76" t="s">
        <v>231</v>
      </c>
      <c r="AB10" s="76" t="s">
        <v>231</v>
      </c>
      <c r="AC10" s="76" t="s">
        <v>231</v>
      </c>
      <c r="AD10" s="76" t="s">
        <v>231</v>
      </c>
      <c r="AE10" s="76" t="s">
        <v>231</v>
      </c>
      <c r="AF10" s="76" t="s">
        <v>231</v>
      </c>
      <c r="AG10" s="76" t="s">
        <v>231</v>
      </c>
      <c r="AH10" s="76" t="s">
        <v>231</v>
      </c>
      <c r="AI10" s="76" t="s">
        <v>231</v>
      </c>
      <c r="AJ10" s="76" t="s">
        <v>231</v>
      </c>
      <c r="AK10" s="76" t="s">
        <v>231</v>
      </c>
      <c r="AL10" s="76" t="s">
        <v>231</v>
      </c>
      <c r="AM10" s="76" t="s">
        <v>231</v>
      </c>
      <c r="AN10" s="76" t="s">
        <v>231</v>
      </c>
      <c r="AO10" s="76" t="s">
        <v>231</v>
      </c>
      <c r="AP10" s="76" t="s">
        <v>231</v>
      </c>
      <c r="AQ10" s="76" t="s">
        <v>231</v>
      </c>
      <c r="AR10" s="76" t="s">
        <v>231</v>
      </c>
      <c r="AS10" s="76" t="s">
        <v>231</v>
      </c>
      <c r="AT10" s="76" t="s">
        <v>231</v>
      </c>
      <c r="AU10" s="76" t="s">
        <v>231</v>
      </c>
      <c r="AV10" s="76" t="s">
        <v>231</v>
      </c>
      <c r="AW10" s="76" t="s">
        <v>231</v>
      </c>
      <c r="AX10" s="76" t="n">
        <v>3566.63057399996</v>
      </c>
      <c r="AY10" s="76" t="n">
        <v>3804.40436420006</v>
      </c>
      <c r="AZ10" s="76" t="n">
        <v>3819.59331402402</v>
      </c>
      <c r="BA10" s="76" t="n">
        <v>3436.59703231372</v>
      </c>
      <c r="BB10" s="76" t="n">
        <v>3179.66257665353</v>
      </c>
      <c r="BC10" s="76" t="n">
        <v>2966.38334139276</v>
      </c>
      <c r="BD10" s="76" t="n">
        <v>2851.05512500324</v>
      </c>
      <c r="BE10" s="76" t="n">
        <v>2824.26256893973</v>
      </c>
      <c r="BF10" s="76" t="n">
        <v>3031.63148523203</v>
      </c>
      <c r="BG10" s="76" t="n">
        <v>3022.56680593618</v>
      </c>
      <c r="BH10" s="76" t="n">
        <v>3354.00620588134</v>
      </c>
      <c r="BI10" s="76" t="n">
        <v>3716.04286355909</v>
      </c>
      <c r="BJ10" s="76" t="n">
        <v>4275.78181159597</v>
      </c>
      <c r="BK10" s="76" t="n">
        <v>4698.22045062107</v>
      </c>
      <c r="BL10" s="76" t="n">
        <v>5623.59741543728</v>
      </c>
      <c r="BM10" s="76" t="n">
        <v>7572.46726141378</v>
      </c>
      <c r="BN10" s="76" t="n">
        <v>8678.41662360243</v>
      </c>
      <c r="BO10" s="76" t="n">
        <v>9321.08609393066</v>
      </c>
      <c r="BP10" s="76" t="n">
        <v>9372.85515884618</v>
      </c>
      <c r="BQ10" s="76" t="n">
        <v>9298.41696353547</v>
      </c>
      <c r="BR10" s="76" t="n">
        <v>9333.59411126773</v>
      </c>
      <c r="BS10" s="76" t="n">
        <v>9344.27669986377</v>
      </c>
      <c r="BT10" s="76" t="n">
        <v>9359.44264841913</v>
      </c>
    </row>
    <row r="11" s="100" customFormat="true" ht="15" hidden="false" customHeight="false" outlineLevel="0" collapsed="false">
      <c r="B11" s="74" t="s">
        <v>320</v>
      </c>
      <c r="D11" s="92" t="s">
        <v>231</v>
      </c>
      <c r="E11" s="92" t="s">
        <v>231</v>
      </c>
      <c r="F11" s="92" t="s">
        <v>231</v>
      </c>
      <c r="G11" s="92" t="s">
        <v>231</v>
      </c>
      <c r="H11" s="92" t="s">
        <v>231</v>
      </c>
      <c r="I11" s="92" t="s">
        <v>231</v>
      </c>
      <c r="J11" s="92" t="s">
        <v>231</v>
      </c>
      <c r="K11" s="76" t="s">
        <v>231</v>
      </c>
      <c r="L11" s="76" t="s">
        <v>231</v>
      </c>
      <c r="M11" s="76" t="s">
        <v>231</v>
      </c>
      <c r="N11" s="76" t="s">
        <v>231</v>
      </c>
      <c r="O11" s="76" t="s">
        <v>231</v>
      </c>
      <c r="P11" s="76" t="s">
        <v>231</v>
      </c>
      <c r="Q11" s="76" t="s">
        <v>231</v>
      </c>
      <c r="R11" s="76" t="s">
        <v>231</v>
      </c>
      <c r="S11" s="76" t="s">
        <v>231</v>
      </c>
      <c r="T11" s="76" t="s">
        <v>231</v>
      </c>
      <c r="U11" s="76" t="s">
        <v>231</v>
      </c>
      <c r="V11" s="76" t="s">
        <v>231</v>
      </c>
      <c r="W11" s="76" t="s">
        <v>231</v>
      </c>
      <c r="X11" s="76" t="s">
        <v>231</v>
      </c>
      <c r="Y11" s="76" t="s">
        <v>231</v>
      </c>
      <c r="Z11" s="76" t="s">
        <v>231</v>
      </c>
      <c r="AA11" s="76" t="s">
        <v>231</v>
      </c>
      <c r="AB11" s="76" t="s">
        <v>231</v>
      </c>
      <c r="AC11" s="76" t="s">
        <v>231</v>
      </c>
      <c r="AD11" s="76" t="s">
        <v>231</v>
      </c>
      <c r="AE11" s="76" t="s">
        <v>231</v>
      </c>
      <c r="AF11" s="76" t="s">
        <v>231</v>
      </c>
      <c r="AG11" s="76" t="s">
        <v>231</v>
      </c>
      <c r="AH11" s="76" t="s">
        <v>231</v>
      </c>
      <c r="AI11" s="76" t="s">
        <v>231</v>
      </c>
      <c r="AJ11" s="76" t="s">
        <v>231</v>
      </c>
      <c r="AK11" s="76" t="s">
        <v>231</v>
      </c>
      <c r="AL11" s="76" t="s">
        <v>231</v>
      </c>
      <c r="AM11" s="76" t="s">
        <v>231</v>
      </c>
      <c r="AN11" s="76" t="s">
        <v>231</v>
      </c>
      <c r="AO11" s="76" t="s">
        <v>231</v>
      </c>
      <c r="AP11" s="76" t="s">
        <v>231</v>
      </c>
      <c r="AQ11" s="76" t="s">
        <v>231</v>
      </c>
      <c r="AR11" s="76" t="s">
        <v>231</v>
      </c>
      <c r="AS11" s="76" t="s">
        <v>231</v>
      </c>
      <c r="AT11" s="76" t="s">
        <v>231</v>
      </c>
      <c r="AU11" s="76" t="s">
        <v>231</v>
      </c>
      <c r="AV11" s="76" t="s">
        <v>231</v>
      </c>
      <c r="AW11" s="76" t="s">
        <v>231</v>
      </c>
      <c r="AX11" s="76" t="s">
        <v>231</v>
      </c>
      <c r="AY11" s="76" t="s">
        <v>231</v>
      </c>
      <c r="AZ11" s="76" t="s">
        <v>231</v>
      </c>
      <c r="BA11" s="76" t="s">
        <v>231</v>
      </c>
      <c r="BB11" s="76" t="s">
        <v>231</v>
      </c>
      <c r="BC11" s="76" t="s">
        <v>231</v>
      </c>
      <c r="BD11" s="76" t="s">
        <v>231</v>
      </c>
      <c r="BE11" s="76" t="s">
        <v>231</v>
      </c>
      <c r="BF11" s="76" t="s">
        <v>231</v>
      </c>
      <c r="BG11" s="76" t="s">
        <v>231</v>
      </c>
      <c r="BH11" s="76" t="s">
        <v>231</v>
      </c>
      <c r="BI11" s="76" t="s">
        <v>231</v>
      </c>
      <c r="BJ11" s="76" t="s">
        <v>231</v>
      </c>
      <c r="BK11" s="76" t="n">
        <v>421.678047</v>
      </c>
      <c r="BL11" s="76" t="n">
        <v>1863.21385357942</v>
      </c>
      <c r="BM11" s="76" t="n">
        <v>4768.61326159653</v>
      </c>
      <c r="BN11" s="76" t="n">
        <v>6694.81721637004</v>
      </c>
      <c r="BO11" s="76" t="n">
        <v>7605.30548251851</v>
      </c>
      <c r="BP11" s="76" t="n">
        <v>7993.17155491526</v>
      </c>
      <c r="BQ11" s="76" t="n">
        <v>8323.03627796909</v>
      </c>
      <c r="BR11" s="76" t="n">
        <v>8496.3558378512</v>
      </c>
      <c r="BS11" s="76" t="n">
        <v>8575.18448860673</v>
      </c>
      <c r="BT11" s="76" t="n">
        <v>8631.20828443953</v>
      </c>
    </row>
    <row r="12" s="100" customFormat="true" ht="15" hidden="false" customHeight="false" outlineLevel="0" collapsed="false">
      <c r="B12" s="74"/>
      <c r="D12" s="92"/>
      <c r="E12" s="92"/>
      <c r="F12" s="92"/>
      <c r="G12" s="92"/>
      <c r="H12" s="92"/>
      <c r="I12" s="92"/>
      <c r="J12" s="92"/>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row>
    <row r="13" s="100" customFormat="true" ht="15" hidden="false" customHeight="false" outlineLevel="0" collapsed="false">
      <c r="B13" s="99" t="s">
        <v>321</v>
      </c>
      <c r="D13" s="92" t="n">
        <f aca="false">SUM(D8:D9)</f>
        <v>0</v>
      </c>
      <c r="E13" s="92" t="n">
        <f aca="false">SUM(E8:E9)</f>
        <v>0</v>
      </c>
      <c r="F13" s="92" t="n">
        <f aca="false">SUM(F8:F9)</f>
        <v>0</v>
      </c>
      <c r="G13" s="92" t="n">
        <f aca="false">SUM(G8:G9)</f>
        <v>0</v>
      </c>
      <c r="H13" s="92" t="n">
        <f aca="false">SUM(H8:H9)</f>
        <v>0</v>
      </c>
      <c r="I13" s="92" t="n">
        <f aca="false">SUM(I8:I9)</f>
        <v>0</v>
      </c>
      <c r="J13" s="92" t="n">
        <f aca="false">SUM(J8:J9)</f>
        <v>0</v>
      </c>
      <c r="K13" s="76" t="n">
        <f aca="false">SUM(K8:K9)</f>
        <v>0</v>
      </c>
      <c r="L13" s="76" t="n">
        <f aca="false">SUM(L8:L9)</f>
        <v>0</v>
      </c>
      <c r="M13" s="76" t="n">
        <f aca="false">SUM(M8:M9)</f>
        <v>0</v>
      </c>
      <c r="N13" s="76" t="n">
        <f aca="false">SUM(N8:N9)</f>
        <v>0</v>
      </c>
      <c r="O13" s="76" t="n">
        <f aca="false">SUM(O8:O9)</f>
        <v>0</v>
      </c>
      <c r="P13" s="76" t="n">
        <f aca="false">SUM(P8:P9)</f>
        <v>0</v>
      </c>
      <c r="Q13" s="76" t="n">
        <f aca="false">SUM(Q8:Q9)</f>
        <v>0</v>
      </c>
      <c r="R13" s="76" t="n">
        <f aca="false">SUM(R8:R9)</f>
        <v>0</v>
      </c>
      <c r="S13" s="76" t="n">
        <f aca="false">SUM(S8:S9)</f>
        <v>0</v>
      </c>
      <c r="T13" s="76" t="n">
        <f aca="false">SUM(T8:T9)</f>
        <v>0</v>
      </c>
      <c r="U13" s="76" t="n">
        <f aca="false">SUM(U8:U9)</f>
        <v>0</v>
      </c>
      <c r="V13" s="76" t="n">
        <f aca="false">SUM(V8:V9)</f>
        <v>0</v>
      </c>
      <c r="W13" s="76" t="n">
        <f aca="false">SUM(W8:W9)</f>
        <v>0</v>
      </c>
      <c r="X13" s="76" t="n">
        <f aca="false">SUM(X8:X9)</f>
        <v>0</v>
      </c>
      <c r="Y13" s="76" t="n">
        <f aca="false">SUM(Y8:Y9)</f>
        <v>0</v>
      </c>
      <c r="Z13" s="76" t="n">
        <f aca="false">SUM(Z8:Z9)</f>
        <v>22</v>
      </c>
      <c r="AA13" s="76" t="n">
        <f aca="false">SUM(AA8:AA9)</f>
        <v>20</v>
      </c>
      <c r="AB13" s="76" t="n">
        <f aca="false">SUM(AB8:AB9)</f>
        <v>105</v>
      </c>
      <c r="AC13" s="76" t="n">
        <f aca="false">SUM(AC8:AC9)</f>
        <v>225</v>
      </c>
      <c r="AD13" s="76" t="n">
        <f aca="false">SUM(AD8:AD9)</f>
        <v>138</v>
      </c>
      <c r="AE13" s="76" t="n">
        <f aca="false">SUM(AE8:AE9)</f>
        <v>194</v>
      </c>
      <c r="AF13" s="76" t="n">
        <f aca="false">SUM(AF8:AF9)</f>
        <v>201</v>
      </c>
      <c r="AG13" s="76" t="n">
        <f aca="false">SUM(AG8:AG9)</f>
        <v>684</v>
      </c>
      <c r="AH13" s="76" t="n">
        <f aca="false">SUM(AH8:AH9)</f>
        <v>721</v>
      </c>
      <c r="AI13" s="76" t="n">
        <f aca="false">SUM(AI8:AI9)</f>
        <v>793</v>
      </c>
      <c r="AJ13" s="76" t="n">
        <f aca="false">SUM(AJ8:AJ9)</f>
        <v>1024</v>
      </c>
      <c r="AK13" s="76" t="n">
        <f aca="false">SUM(AK8:AK9)</f>
        <v>1655.6</v>
      </c>
      <c r="AL13" s="76" t="n">
        <f aca="false">SUM(AL8:AL9)</f>
        <v>2128</v>
      </c>
      <c r="AM13" s="76" t="n">
        <f aca="false">SUM(AM8:AM9)</f>
        <v>2516</v>
      </c>
      <c r="AN13" s="76" t="n">
        <f aca="false">SUM(AN8:AN9)</f>
        <v>2833</v>
      </c>
      <c r="AO13" s="76" t="n">
        <f aca="false">SUM(AO8:AO9)</f>
        <v>3177</v>
      </c>
      <c r="AP13" s="76" t="n">
        <f aca="false">SUM(AP8:AP9)</f>
        <v>3415</v>
      </c>
      <c r="AQ13" s="76" t="n">
        <f aca="false">SUM(AQ8:AQ9)</f>
        <v>3536</v>
      </c>
      <c r="AR13" s="76" t="n">
        <f aca="false">SUM(AR8:AR9)</f>
        <v>3723.449</v>
      </c>
      <c r="AS13" s="76" t="n">
        <f aca="false">SUM(AS8:AS9)</f>
        <v>4232.537</v>
      </c>
      <c r="AT13" s="76" t="n">
        <f aca="false">SUM(AT8:AT9)</f>
        <v>5095.341</v>
      </c>
      <c r="AU13" s="76" t="n">
        <f aca="false">SUM(AU8:AU9)</f>
        <v>6358.652</v>
      </c>
      <c r="AV13" s="76" t="n">
        <f aca="false">SUM(AV8:AV9)</f>
        <v>7812.096</v>
      </c>
      <c r="AW13" s="76" t="n">
        <f aca="false">SUM(AW8:AW9)</f>
        <v>9216.845</v>
      </c>
      <c r="AX13" s="76" t="n">
        <f aca="false">SUM(AX8:AX9)</f>
        <v>6536.60534600004</v>
      </c>
      <c r="AY13" s="76" t="n">
        <f aca="false">SUM(AY8:AY9)</f>
        <v>7070.26232979994</v>
      </c>
      <c r="AZ13" s="76" t="n">
        <f aca="false">SUM(AZ8:AZ9)</f>
        <v>7560.16865097598</v>
      </c>
      <c r="BA13" s="76" t="n">
        <f aca="false">SUM(BA8:BA9)</f>
        <v>7739.79909068628</v>
      </c>
      <c r="BB13" s="76" t="n">
        <f aca="false">SUM(BB8:BB9)</f>
        <v>7885.14164334648</v>
      </c>
      <c r="BC13" s="76" t="n">
        <f aca="false">SUM(BC8:BC9)</f>
        <v>8097.6957387111</v>
      </c>
      <c r="BD13" s="76" t="n">
        <f aca="false">SUM(BD8:BD9)</f>
        <v>8311.28960152334</v>
      </c>
      <c r="BE13" s="76" t="n">
        <f aca="false">SUM(BE8:BE9)</f>
        <v>8764.40396842515</v>
      </c>
      <c r="BF13" s="76" t="n">
        <f aca="false">SUM(BF8:BF9)</f>
        <v>9604.65922644893</v>
      </c>
      <c r="BG13" s="76" t="n">
        <f aca="false">SUM(BG8:BG9)</f>
        <v>9318.89939410051</v>
      </c>
      <c r="BH13" s="76" t="n">
        <f aca="false">SUM(BH8:BH9)</f>
        <v>9803.562402704</v>
      </c>
      <c r="BI13" s="76" t="n">
        <f aca="false">SUM(BI8:BI9)</f>
        <v>10212.1622714409</v>
      </c>
      <c r="BJ13" s="76" t="n">
        <f aca="false">SUM(BJ8:BJ9)</f>
        <v>10564.765774404</v>
      </c>
      <c r="BK13" s="76" t="n">
        <f aca="false">SUM(BK8:BK9)</f>
        <v>11033.5801443789</v>
      </c>
      <c r="BL13" s="76" t="n">
        <f aca="false">SUM(BL8:BL9)</f>
        <v>11479.8437465627</v>
      </c>
      <c r="BM13" s="76" t="n">
        <f aca="false">SUM(BM8:BM9)</f>
        <v>12416.7639165862</v>
      </c>
      <c r="BN13" s="76" t="n">
        <f aca="false">SUM(BN8:BN9)</f>
        <v>12751.0798813976</v>
      </c>
      <c r="BO13" s="76" t="n">
        <f aca="false">SUM(BO8:BO9)</f>
        <v>13547.8334004955</v>
      </c>
      <c r="BP13" s="76" t="n">
        <f aca="false">SUM(BP8:BP9)</f>
        <v>14444.048064794</v>
      </c>
      <c r="BQ13" s="76" t="n">
        <f aca="false">SUM(BQ8:BQ9)</f>
        <v>14203.7453611331</v>
      </c>
      <c r="BR13" s="76" t="n">
        <f aca="false">SUM(BR8:BR9)</f>
        <v>14401.6005274913</v>
      </c>
      <c r="BS13" s="76" t="n">
        <f aca="false">SUM(BS8:BS9)</f>
        <v>14648.6404042207</v>
      </c>
      <c r="BT13" s="76" t="n">
        <f aca="false">SUM(BT8:BT9)</f>
        <v>14888.343269749</v>
      </c>
    </row>
    <row r="14" s="100" customFormat="true" ht="15" hidden="false" customHeight="false" outlineLevel="0" collapsed="false">
      <c r="B14" s="99" t="s">
        <v>322</v>
      </c>
      <c r="D14" s="92" t="n">
        <f aca="false">SUM(D9:D10)</f>
        <v>0</v>
      </c>
      <c r="E14" s="92" t="n">
        <f aca="false">SUM(E9:E10)</f>
        <v>0</v>
      </c>
      <c r="F14" s="92" t="n">
        <f aca="false">SUM(F9:F10)</f>
        <v>0</v>
      </c>
      <c r="G14" s="92" t="n">
        <f aca="false">SUM(G9:G10)</f>
        <v>0</v>
      </c>
      <c r="H14" s="92" t="n">
        <f aca="false">SUM(H9:H10)</f>
        <v>0</v>
      </c>
      <c r="I14" s="92" t="n">
        <f aca="false">SUM(I9:I10)</f>
        <v>0</v>
      </c>
      <c r="J14" s="92" t="n">
        <f aca="false">SUM(J9:J10)</f>
        <v>0</v>
      </c>
      <c r="K14" s="76" t="n">
        <f aca="false">SUM(K9:K10)</f>
        <v>0</v>
      </c>
      <c r="L14" s="76" t="n">
        <f aca="false">SUM(L9:L10)</f>
        <v>0</v>
      </c>
      <c r="M14" s="76" t="n">
        <f aca="false">SUM(M9:M10)</f>
        <v>0</v>
      </c>
      <c r="N14" s="76" t="n">
        <f aca="false">SUM(N9:N10)</f>
        <v>0</v>
      </c>
      <c r="O14" s="76" t="n">
        <f aca="false">SUM(O9:O10)</f>
        <v>0</v>
      </c>
      <c r="P14" s="76" t="n">
        <f aca="false">SUM(P9:P10)</f>
        <v>0</v>
      </c>
      <c r="Q14" s="76" t="n">
        <f aca="false">SUM(Q9:Q10)</f>
        <v>0</v>
      </c>
      <c r="R14" s="76" t="n">
        <f aca="false">SUM(R9:R10)</f>
        <v>0</v>
      </c>
      <c r="S14" s="76" t="n">
        <f aca="false">SUM(S9:S10)</f>
        <v>0</v>
      </c>
      <c r="T14" s="76" t="n">
        <f aca="false">SUM(T9:T10)</f>
        <v>0</v>
      </c>
      <c r="U14" s="76" t="n">
        <f aca="false">SUM(U9:U10)</f>
        <v>0</v>
      </c>
      <c r="V14" s="76" t="n">
        <f aca="false">SUM(V9:V10)</f>
        <v>0</v>
      </c>
      <c r="W14" s="76" t="n">
        <f aca="false">SUM(W9:W10)</f>
        <v>0</v>
      </c>
      <c r="X14" s="76" t="n">
        <f aca="false">SUM(X9:X10)</f>
        <v>0</v>
      </c>
      <c r="Y14" s="76" t="n">
        <f aca="false">SUM(Y9:Y10)</f>
        <v>0</v>
      </c>
      <c r="Z14" s="76" t="n">
        <f aca="false">SUM(Z9:Z10)</f>
        <v>0</v>
      </c>
      <c r="AA14" s="76" t="n">
        <f aca="false">SUM(AA9:AA10)</f>
        <v>0</v>
      </c>
      <c r="AB14" s="76" t="n">
        <f aca="false">SUM(AB9:AB10)</f>
        <v>15</v>
      </c>
      <c r="AC14" s="76" t="n">
        <f aca="false">SUM(AC9:AC10)</f>
        <v>29</v>
      </c>
      <c r="AD14" s="76" t="n">
        <f aca="false">SUM(AD9:AD10)</f>
        <v>16</v>
      </c>
      <c r="AE14" s="76" t="n">
        <f aca="false">SUM(AE9:AE10)</f>
        <v>32</v>
      </c>
      <c r="AF14" s="76" t="n">
        <f aca="false">SUM(AF9:AF10)</f>
        <v>27</v>
      </c>
      <c r="AG14" s="76" t="n">
        <f aca="false">SUM(AG9:AG10)</f>
        <v>143</v>
      </c>
      <c r="AH14" s="76" t="n">
        <f aca="false">SUM(AH9:AH10)</f>
        <v>147</v>
      </c>
      <c r="AI14" s="76" t="n">
        <f aca="false">SUM(AI9:AI10)</f>
        <v>157</v>
      </c>
      <c r="AJ14" s="76" t="n">
        <f aca="false">SUM(AJ9:AJ10)</f>
        <v>183</v>
      </c>
      <c r="AK14" s="76" t="n">
        <f aca="false">SUM(AK9:AK10)</f>
        <v>270</v>
      </c>
      <c r="AL14" s="76" t="n">
        <f aca="false">SUM(AL9:AL10)</f>
        <v>351</v>
      </c>
      <c r="AM14" s="76" t="n">
        <f aca="false">SUM(AM9:AM10)</f>
        <v>536</v>
      </c>
      <c r="AN14" s="76" t="n">
        <f aca="false">SUM(AN9:AN10)</f>
        <v>687</v>
      </c>
      <c r="AO14" s="76" t="n">
        <f aca="false">SUM(AO9:AO10)</f>
        <v>881</v>
      </c>
      <c r="AP14" s="76" t="n">
        <f aca="false">SUM(AP9:AP10)</f>
        <v>996</v>
      </c>
      <c r="AQ14" s="76" t="n">
        <f aca="false">SUM(AQ9:AQ10)</f>
        <v>1030</v>
      </c>
      <c r="AR14" s="76" t="n">
        <f aca="false">SUM(AR9:AR10)</f>
        <v>1070.72</v>
      </c>
      <c r="AS14" s="76" t="n">
        <f aca="false">SUM(AS9:AS10)</f>
        <v>1365.366</v>
      </c>
      <c r="AT14" s="76" t="n">
        <f aca="false">SUM(AT9:AT10)</f>
        <v>1766.792</v>
      </c>
      <c r="AU14" s="76" t="n">
        <f aca="false">SUM(AU9:AU10)</f>
        <v>2413.409</v>
      </c>
      <c r="AV14" s="76" t="n">
        <f aca="false">SUM(AV9:AV10)</f>
        <v>3246.012</v>
      </c>
      <c r="AW14" s="76" t="n">
        <f aca="false">SUM(AW9:AW10)</f>
        <v>4188.58</v>
      </c>
      <c r="AX14" s="76" t="n">
        <f aca="false">SUM(AX9:AX10)</f>
        <v>4875.194016</v>
      </c>
      <c r="AY14" s="76" t="n">
        <f aca="false">SUM(AY9:AY10)</f>
        <v>5444.681346</v>
      </c>
      <c r="AZ14" s="76" t="n">
        <f aca="false">SUM(AZ9:AZ10)</f>
        <v>5810.330946</v>
      </c>
      <c r="BA14" s="76" t="n">
        <f aca="false">SUM(BA9:BA10)</f>
        <v>5678.812129</v>
      </c>
      <c r="BB14" s="76" t="n">
        <f aca="false">SUM(BB9:BB10)</f>
        <v>5659.85512395</v>
      </c>
      <c r="BC14" s="76" t="n">
        <f aca="false">SUM(BC9:BC10)</f>
        <v>5719.36125142923</v>
      </c>
      <c r="BD14" s="76" t="n">
        <f aca="false">SUM(BD9:BD10)</f>
        <v>5904.09933019706</v>
      </c>
      <c r="BE14" s="76" t="n">
        <f aca="false">SUM(BE9:BE10)</f>
        <v>6306.20571585181</v>
      </c>
      <c r="BF14" s="76" t="n">
        <f aca="false">SUM(BF9:BF10)</f>
        <v>7231.03446588315</v>
      </c>
      <c r="BG14" s="76" t="n">
        <f aca="false">SUM(BG9:BG10)</f>
        <v>7313.98175512929</v>
      </c>
      <c r="BH14" s="76" t="n">
        <f aca="false">SUM(BH9:BH10)</f>
        <v>7957.40078339977</v>
      </c>
      <c r="BI14" s="76" t="n">
        <f aca="false">SUM(BI9:BI10)</f>
        <v>8665.619819</v>
      </c>
      <c r="BJ14" s="76" t="n">
        <f aca="false">SUM(BJ9:BJ10)</f>
        <v>9470.81524100001</v>
      </c>
      <c r="BK14" s="76" t="n">
        <f aca="false">SUM(BK9:BK10)</f>
        <v>10277.921192</v>
      </c>
      <c r="BL14" s="76" t="n">
        <f aca="false">SUM(BL9:BL10)</f>
        <v>11735.410251</v>
      </c>
      <c r="BM14" s="76" t="n">
        <f aca="false">SUM(BM9:BM10)</f>
        <v>14519.632665</v>
      </c>
      <c r="BN14" s="76" t="n">
        <f aca="false">SUM(BN9:BN10)</f>
        <v>16023.746843</v>
      </c>
      <c r="BO14" s="76" t="n">
        <f aca="false">SUM(BO9:BO10)</f>
        <v>17231.2828346592</v>
      </c>
      <c r="BP14" s="76" t="n">
        <f aca="false">SUM(BP9:BP10)</f>
        <v>17862.7900445219</v>
      </c>
      <c r="BQ14" s="76" t="n">
        <f aca="false">SUM(BQ9:BQ10)</f>
        <v>17662.3355975245</v>
      </c>
      <c r="BR14" s="76" t="n">
        <f aca="false">SUM(BR9:BR10)</f>
        <v>17836.3152970214</v>
      </c>
      <c r="BS14" s="76" t="n">
        <f aca="false">SUM(BS9:BS10)</f>
        <v>18017.0905434926</v>
      </c>
      <c r="BT14" s="76" t="n">
        <f aca="false">SUM(BT9:BT10)</f>
        <v>18236.8225191447</v>
      </c>
    </row>
    <row r="15" s="100" customFormat="true" ht="15" hidden="false" customHeight="false" outlineLevel="0" collapsed="false">
      <c r="B15" s="74"/>
      <c r="D15" s="92"/>
      <c r="E15" s="92"/>
      <c r="F15" s="92"/>
      <c r="G15" s="92"/>
      <c r="H15" s="92"/>
      <c r="I15" s="92"/>
      <c r="J15" s="92"/>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row>
    <row r="16" s="100" customFormat="true" ht="15" hidden="false" customHeight="false" outlineLevel="0" collapsed="false">
      <c r="A16" s="97" t="s">
        <v>281</v>
      </c>
      <c r="D16" s="92" t="n">
        <v>0</v>
      </c>
      <c r="E16" s="92" t="n">
        <v>0</v>
      </c>
      <c r="F16" s="92" t="n">
        <v>0</v>
      </c>
      <c r="G16" s="92" t="n">
        <v>0</v>
      </c>
      <c r="H16" s="92" t="n">
        <v>0</v>
      </c>
      <c r="I16" s="92" t="n">
        <v>0</v>
      </c>
      <c r="J16" s="92" t="n">
        <v>0</v>
      </c>
      <c r="K16" s="76" t="n">
        <v>0</v>
      </c>
      <c r="L16" s="76" t="n">
        <v>0</v>
      </c>
      <c r="M16" s="76" t="n">
        <v>0</v>
      </c>
      <c r="N16" s="76" t="n">
        <v>0</v>
      </c>
      <c r="O16" s="76" t="n">
        <v>0</v>
      </c>
      <c r="P16" s="76" t="n">
        <v>0</v>
      </c>
      <c r="Q16" s="76" t="n">
        <v>0</v>
      </c>
      <c r="R16" s="76" t="n">
        <v>0</v>
      </c>
      <c r="S16" s="76" t="n">
        <v>0</v>
      </c>
      <c r="T16" s="76" t="n">
        <v>0</v>
      </c>
      <c r="U16" s="76" t="n">
        <v>0</v>
      </c>
      <c r="V16" s="76" t="n">
        <v>0</v>
      </c>
      <c r="W16" s="76" t="n">
        <v>0</v>
      </c>
      <c r="X16" s="76" t="n">
        <v>0</v>
      </c>
      <c r="Y16" s="76" t="n">
        <v>0</v>
      </c>
      <c r="Z16" s="76" t="n">
        <v>22</v>
      </c>
      <c r="AA16" s="76" t="n">
        <v>20</v>
      </c>
      <c r="AB16" s="76" t="n">
        <v>105</v>
      </c>
      <c r="AC16" s="76" t="n">
        <v>225</v>
      </c>
      <c r="AD16" s="76" t="n">
        <v>138</v>
      </c>
      <c r="AE16" s="76" t="n">
        <v>194</v>
      </c>
      <c r="AF16" s="76" t="n">
        <v>201</v>
      </c>
      <c r="AG16" s="76" t="n">
        <v>684</v>
      </c>
      <c r="AH16" s="76" t="n">
        <v>721</v>
      </c>
      <c r="AI16" s="76" t="n">
        <v>793</v>
      </c>
      <c r="AJ16" s="76" t="n">
        <v>1024</v>
      </c>
      <c r="AK16" s="76" t="n">
        <v>1655.6</v>
      </c>
      <c r="AL16" s="76" t="n">
        <v>2128</v>
      </c>
      <c r="AM16" s="76" t="n">
        <v>2516</v>
      </c>
      <c r="AN16" s="76" t="n">
        <v>2833</v>
      </c>
      <c r="AO16" s="76" t="n">
        <v>3177</v>
      </c>
      <c r="AP16" s="76" t="n">
        <v>3415</v>
      </c>
      <c r="AQ16" s="76" t="n">
        <v>3536</v>
      </c>
      <c r="AR16" s="76" t="n">
        <v>3723.449</v>
      </c>
      <c r="AS16" s="76" t="n">
        <v>4232.537</v>
      </c>
      <c r="AT16" s="76" t="n">
        <v>5095.341</v>
      </c>
      <c r="AU16" s="76" t="n">
        <v>6358.652</v>
      </c>
      <c r="AV16" s="76" t="n">
        <v>7812.096</v>
      </c>
      <c r="AW16" s="76" t="n">
        <v>9216.845</v>
      </c>
      <c r="AX16" s="76" t="n">
        <v>10103.23592</v>
      </c>
      <c r="AY16" s="76" t="n">
        <v>10874.666694</v>
      </c>
      <c r="AZ16" s="76" t="n">
        <v>11379.761965</v>
      </c>
      <c r="BA16" s="76" t="n">
        <v>11176.396123</v>
      </c>
      <c r="BB16" s="76" t="n">
        <v>11064.80422</v>
      </c>
      <c r="BC16" s="76" t="n">
        <v>11064.0790801039</v>
      </c>
      <c r="BD16" s="76" t="n">
        <v>11162.3447265266</v>
      </c>
      <c r="BE16" s="76" t="n">
        <v>11588.6665373649</v>
      </c>
      <c r="BF16" s="76" t="n">
        <v>12636.290711681</v>
      </c>
      <c r="BG16" s="76" t="n">
        <v>12341.4662000367</v>
      </c>
      <c r="BH16" s="76" t="n">
        <v>13157.5686085853</v>
      </c>
      <c r="BI16" s="76" t="n">
        <v>13928.205135</v>
      </c>
      <c r="BJ16" s="76" t="n">
        <v>14840.547586</v>
      </c>
      <c r="BK16" s="76" t="n">
        <v>15731.800595</v>
      </c>
      <c r="BL16" s="76" t="n">
        <f aca="false">SUM(BL17:BL26)</f>
        <v>17103.441162</v>
      </c>
      <c r="BM16" s="76" t="n">
        <f aca="false">SUM(BM17:BM26)</f>
        <v>19989.231178</v>
      </c>
      <c r="BN16" s="76" t="n">
        <f aca="false">SUM(BN17:BN26)</f>
        <v>21429.496505</v>
      </c>
      <c r="BO16" s="76" t="n">
        <f aca="false">SUM(BO17:BO26)</f>
        <v>22868.9194944262</v>
      </c>
      <c r="BP16" s="76" t="n">
        <f aca="false">SUM(BP17:BP26)</f>
        <v>23816.9032236402</v>
      </c>
      <c r="BQ16" s="76" t="n">
        <f aca="false">SUM(BQ17:BQ26)</f>
        <v>23502.1623246686</v>
      </c>
      <c r="BR16" s="76" t="n">
        <f aca="false">SUM(BR17:BR26)</f>
        <v>23735.194638759</v>
      </c>
      <c r="BS16" s="76" t="n">
        <f aca="false">SUM(BS17:BS26)</f>
        <v>23992.9171040845</v>
      </c>
      <c r="BT16" s="76" t="n">
        <f aca="false">SUM(BT17:BT26)</f>
        <v>24247.7859181681</v>
      </c>
    </row>
    <row r="17" s="100" customFormat="true" ht="15" hidden="false" customHeight="false" outlineLevel="0" collapsed="false">
      <c r="A17" s="96"/>
      <c r="B17" s="98" t="s">
        <v>282</v>
      </c>
      <c r="D17" s="92" t="s">
        <v>231</v>
      </c>
      <c r="E17" s="92" t="s">
        <v>231</v>
      </c>
      <c r="F17" s="92" t="s">
        <v>231</v>
      </c>
      <c r="G17" s="92" t="s">
        <v>231</v>
      </c>
      <c r="H17" s="92" t="s">
        <v>231</v>
      </c>
      <c r="I17" s="92" t="s">
        <v>231</v>
      </c>
      <c r="J17" s="92" t="s">
        <v>231</v>
      </c>
      <c r="K17" s="76" t="s">
        <v>231</v>
      </c>
      <c r="L17" s="76" t="s">
        <v>231</v>
      </c>
      <c r="M17" s="76" t="s">
        <v>231</v>
      </c>
      <c r="N17" s="76" t="s">
        <v>231</v>
      </c>
      <c r="O17" s="76" t="s">
        <v>231</v>
      </c>
      <c r="P17" s="76" t="s">
        <v>231</v>
      </c>
      <c r="Q17" s="76" t="s">
        <v>231</v>
      </c>
      <c r="R17" s="76" t="s">
        <v>231</v>
      </c>
      <c r="S17" s="76" t="s">
        <v>231</v>
      </c>
      <c r="T17" s="76" t="s">
        <v>231</v>
      </c>
      <c r="U17" s="76" t="s">
        <v>231</v>
      </c>
      <c r="V17" s="76" t="s">
        <v>231</v>
      </c>
      <c r="W17" s="76" t="s">
        <v>231</v>
      </c>
      <c r="X17" s="76" t="s">
        <v>231</v>
      </c>
      <c r="Y17" s="76" t="s">
        <v>231</v>
      </c>
      <c r="Z17" s="76" t="s">
        <v>231</v>
      </c>
      <c r="AA17" s="76" t="s">
        <v>231</v>
      </c>
      <c r="AB17" s="76" t="s">
        <v>231</v>
      </c>
      <c r="AC17" s="76" t="s">
        <v>231</v>
      </c>
      <c r="AD17" s="76" t="s">
        <v>231</v>
      </c>
      <c r="AE17" s="76" t="s">
        <v>231</v>
      </c>
      <c r="AF17" s="76" t="s">
        <v>231</v>
      </c>
      <c r="AG17" s="76" t="s">
        <v>231</v>
      </c>
      <c r="AH17" s="76" t="s">
        <v>231</v>
      </c>
      <c r="AI17" s="76" t="s">
        <v>231</v>
      </c>
      <c r="AJ17" s="76" t="s">
        <v>231</v>
      </c>
      <c r="AK17" s="76" t="s">
        <v>231</v>
      </c>
      <c r="AL17" s="76" t="s">
        <v>231</v>
      </c>
      <c r="AM17" s="76" t="s">
        <v>231</v>
      </c>
      <c r="AN17" s="76" t="s">
        <v>231</v>
      </c>
      <c r="AO17" s="76" t="s">
        <v>231</v>
      </c>
      <c r="AP17" s="76" t="s">
        <v>231</v>
      </c>
      <c r="AQ17" s="76" t="s">
        <v>231</v>
      </c>
      <c r="AR17" s="76" t="s">
        <v>231</v>
      </c>
      <c r="AS17" s="76" t="s">
        <v>231</v>
      </c>
      <c r="AT17" s="76" t="s">
        <v>231</v>
      </c>
      <c r="AU17" s="76" t="s">
        <v>231</v>
      </c>
      <c r="AV17" s="76" t="s">
        <v>231</v>
      </c>
      <c r="AW17" s="76" t="s">
        <v>231</v>
      </c>
      <c r="AX17" s="76" t="s">
        <v>231</v>
      </c>
      <c r="AY17" s="76" t="s">
        <v>231</v>
      </c>
      <c r="AZ17" s="76" t="s">
        <v>231</v>
      </c>
      <c r="BA17" s="76" t="s">
        <v>231</v>
      </c>
      <c r="BB17" s="76" t="s">
        <v>231</v>
      </c>
      <c r="BC17" s="76" t="s">
        <v>231</v>
      </c>
      <c r="BD17" s="76" t="s">
        <v>231</v>
      </c>
      <c r="BE17" s="76" t="s">
        <v>231</v>
      </c>
      <c r="BF17" s="76" t="s">
        <v>231</v>
      </c>
      <c r="BG17" s="76" t="s">
        <v>231</v>
      </c>
      <c r="BH17" s="76" t="s">
        <v>231</v>
      </c>
      <c r="BI17" s="76" t="s">
        <v>231</v>
      </c>
      <c r="BJ17" s="76" t="s">
        <v>231</v>
      </c>
      <c r="BK17" s="76" t="s">
        <v>231</v>
      </c>
      <c r="BL17" s="76" t="n">
        <v>1646.95855832743</v>
      </c>
      <c r="BM17" s="76" t="n">
        <v>2732.71857348745</v>
      </c>
      <c r="BN17" s="76" t="n">
        <v>3071.64085376787</v>
      </c>
      <c r="BO17" s="76" t="n">
        <v>3548.81949383997</v>
      </c>
      <c r="BP17" s="76" t="n">
        <v>4043.67938926675</v>
      </c>
      <c r="BQ17" s="76" t="n">
        <v>4049.05362909122</v>
      </c>
      <c r="BR17" s="76" t="n">
        <v>3792.61178291252</v>
      </c>
      <c r="BS17" s="76" t="n">
        <v>3338.13734932147</v>
      </c>
      <c r="BT17" s="76" t="n">
        <v>2928.38435658952</v>
      </c>
    </row>
    <row r="18" s="100" customFormat="true" ht="15" hidden="false" customHeight="false" outlineLevel="0" collapsed="false">
      <c r="A18" s="96"/>
      <c r="B18" s="98" t="s">
        <v>283</v>
      </c>
      <c r="D18" s="92" t="s">
        <v>231</v>
      </c>
      <c r="E18" s="92" t="s">
        <v>231</v>
      </c>
      <c r="F18" s="92" t="s">
        <v>231</v>
      </c>
      <c r="G18" s="92" t="s">
        <v>231</v>
      </c>
      <c r="H18" s="92" t="s">
        <v>231</v>
      </c>
      <c r="I18" s="92" t="s">
        <v>231</v>
      </c>
      <c r="J18" s="92" t="s">
        <v>231</v>
      </c>
      <c r="K18" s="76" t="s">
        <v>231</v>
      </c>
      <c r="L18" s="76" t="s">
        <v>231</v>
      </c>
      <c r="M18" s="76" t="s">
        <v>231</v>
      </c>
      <c r="N18" s="76" t="s">
        <v>231</v>
      </c>
      <c r="O18" s="76" t="s">
        <v>231</v>
      </c>
      <c r="P18" s="76" t="s">
        <v>231</v>
      </c>
      <c r="Q18" s="76" t="s">
        <v>231</v>
      </c>
      <c r="R18" s="76" t="s">
        <v>231</v>
      </c>
      <c r="S18" s="76" t="s">
        <v>231</v>
      </c>
      <c r="T18" s="76" t="s">
        <v>231</v>
      </c>
      <c r="U18" s="76" t="s">
        <v>231</v>
      </c>
      <c r="V18" s="76" t="s">
        <v>231</v>
      </c>
      <c r="W18" s="76" t="s">
        <v>231</v>
      </c>
      <c r="X18" s="76" t="s">
        <v>231</v>
      </c>
      <c r="Y18" s="76" t="s">
        <v>231</v>
      </c>
      <c r="Z18" s="76" t="s">
        <v>231</v>
      </c>
      <c r="AA18" s="76" t="s">
        <v>231</v>
      </c>
      <c r="AB18" s="76" t="s">
        <v>231</v>
      </c>
      <c r="AC18" s="76" t="s">
        <v>231</v>
      </c>
      <c r="AD18" s="76" t="s">
        <v>231</v>
      </c>
      <c r="AE18" s="76" t="s">
        <v>231</v>
      </c>
      <c r="AF18" s="76" t="s">
        <v>231</v>
      </c>
      <c r="AG18" s="76" t="s">
        <v>231</v>
      </c>
      <c r="AH18" s="76" t="s">
        <v>231</v>
      </c>
      <c r="AI18" s="76" t="s">
        <v>231</v>
      </c>
      <c r="AJ18" s="76" t="s">
        <v>231</v>
      </c>
      <c r="AK18" s="76" t="s">
        <v>231</v>
      </c>
      <c r="AL18" s="76" t="s">
        <v>231</v>
      </c>
      <c r="AM18" s="76" t="s">
        <v>231</v>
      </c>
      <c r="AN18" s="76" t="s">
        <v>231</v>
      </c>
      <c r="AO18" s="76" t="s">
        <v>231</v>
      </c>
      <c r="AP18" s="76" t="s">
        <v>231</v>
      </c>
      <c r="AQ18" s="76" t="s">
        <v>231</v>
      </c>
      <c r="AR18" s="76" t="s">
        <v>231</v>
      </c>
      <c r="AS18" s="76" t="s">
        <v>231</v>
      </c>
      <c r="AT18" s="76" t="s">
        <v>231</v>
      </c>
      <c r="AU18" s="76" t="s">
        <v>231</v>
      </c>
      <c r="AV18" s="76" t="s">
        <v>231</v>
      </c>
      <c r="AW18" s="76" t="s">
        <v>231</v>
      </c>
      <c r="AX18" s="76" t="s">
        <v>231</v>
      </c>
      <c r="AY18" s="76" t="s">
        <v>231</v>
      </c>
      <c r="AZ18" s="76" t="s">
        <v>231</v>
      </c>
      <c r="BA18" s="76" t="s">
        <v>231</v>
      </c>
      <c r="BB18" s="76" t="s">
        <v>231</v>
      </c>
      <c r="BC18" s="76" t="s">
        <v>231</v>
      </c>
      <c r="BD18" s="76" t="s">
        <v>231</v>
      </c>
      <c r="BE18" s="76" t="s">
        <v>231</v>
      </c>
      <c r="BF18" s="76" t="s">
        <v>231</v>
      </c>
      <c r="BG18" s="76" t="s">
        <v>231</v>
      </c>
      <c r="BH18" s="76" t="s">
        <v>231</v>
      </c>
      <c r="BI18" s="76" t="s">
        <v>231</v>
      </c>
      <c r="BJ18" s="76" t="s">
        <v>231</v>
      </c>
      <c r="BK18" s="76" t="s">
        <v>231</v>
      </c>
      <c r="BL18" s="76" t="n">
        <v>4476.92107321796</v>
      </c>
      <c r="BM18" s="76" t="n">
        <v>5069.1288261388</v>
      </c>
      <c r="BN18" s="76" t="n">
        <v>5380.33043518312</v>
      </c>
      <c r="BO18" s="76" t="n">
        <v>5759.33476816572</v>
      </c>
      <c r="BP18" s="76" t="n">
        <v>5912.23960662869</v>
      </c>
      <c r="BQ18" s="76" t="n">
        <v>5683.52152653788</v>
      </c>
      <c r="BR18" s="76" t="n">
        <v>5697.15233895198</v>
      </c>
      <c r="BS18" s="76" t="n">
        <v>5876.04559671458</v>
      </c>
      <c r="BT18" s="76" t="n">
        <v>6049.37260790079</v>
      </c>
    </row>
    <row r="19" s="100" customFormat="true" ht="15" hidden="false" customHeight="false" outlineLevel="0" collapsed="false">
      <c r="A19" s="96"/>
      <c r="B19" s="98" t="s">
        <v>284</v>
      </c>
      <c r="D19" s="92" t="s">
        <v>231</v>
      </c>
      <c r="E19" s="92" t="s">
        <v>231</v>
      </c>
      <c r="F19" s="92" t="s">
        <v>231</v>
      </c>
      <c r="G19" s="92" t="s">
        <v>231</v>
      </c>
      <c r="H19" s="92" t="s">
        <v>231</v>
      </c>
      <c r="I19" s="92" t="s">
        <v>231</v>
      </c>
      <c r="J19" s="92" t="s">
        <v>231</v>
      </c>
      <c r="K19" s="76" t="s">
        <v>231</v>
      </c>
      <c r="L19" s="76" t="s">
        <v>231</v>
      </c>
      <c r="M19" s="76" t="s">
        <v>231</v>
      </c>
      <c r="N19" s="76" t="s">
        <v>231</v>
      </c>
      <c r="O19" s="76" t="s">
        <v>231</v>
      </c>
      <c r="P19" s="76" t="s">
        <v>231</v>
      </c>
      <c r="Q19" s="76" t="s">
        <v>231</v>
      </c>
      <c r="R19" s="76" t="s">
        <v>231</v>
      </c>
      <c r="S19" s="76" t="s">
        <v>231</v>
      </c>
      <c r="T19" s="76" t="s">
        <v>231</v>
      </c>
      <c r="U19" s="76" t="s">
        <v>231</v>
      </c>
      <c r="V19" s="76" t="s">
        <v>231</v>
      </c>
      <c r="W19" s="76" t="s">
        <v>231</v>
      </c>
      <c r="X19" s="76" t="s">
        <v>231</v>
      </c>
      <c r="Y19" s="76" t="s">
        <v>231</v>
      </c>
      <c r="Z19" s="76" t="s">
        <v>231</v>
      </c>
      <c r="AA19" s="76" t="s">
        <v>231</v>
      </c>
      <c r="AB19" s="76" t="s">
        <v>231</v>
      </c>
      <c r="AC19" s="76" t="s">
        <v>231</v>
      </c>
      <c r="AD19" s="76" t="s">
        <v>231</v>
      </c>
      <c r="AE19" s="76" t="s">
        <v>231</v>
      </c>
      <c r="AF19" s="76" t="s">
        <v>231</v>
      </c>
      <c r="AG19" s="76" t="s">
        <v>231</v>
      </c>
      <c r="AH19" s="76" t="s">
        <v>231</v>
      </c>
      <c r="AI19" s="76" t="s">
        <v>231</v>
      </c>
      <c r="AJ19" s="76" t="s">
        <v>231</v>
      </c>
      <c r="AK19" s="76" t="s">
        <v>231</v>
      </c>
      <c r="AL19" s="76" t="s">
        <v>231</v>
      </c>
      <c r="AM19" s="76" t="s">
        <v>231</v>
      </c>
      <c r="AN19" s="76" t="s">
        <v>231</v>
      </c>
      <c r="AO19" s="76" t="s">
        <v>231</v>
      </c>
      <c r="AP19" s="76" t="s">
        <v>231</v>
      </c>
      <c r="AQ19" s="76" t="s">
        <v>231</v>
      </c>
      <c r="AR19" s="76" t="s">
        <v>231</v>
      </c>
      <c r="AS19" s="76" t="s">
        <v>231</v>
      </c>
      <c r="AT19" s="76" t="s">
        <v>231</v>
      </c>
      <c r="AU19" s="76" t="s">
        <v>231</v>
      </c>
      <c r="AV19" s="76" t="s">
        <v>231</v>
      </c>
      <c r="AW19" s="76" t="s">
        <v>231</v>
      </c>
      <c r="AX19" s="76" t="s">
        <v>231</v>
      </c>
      <c r="AY19" s="76" t="s">
        <v>231</v>
      </c>
      <c r="AZ19" s="76" t="s">
        <v>231</v>
      </c>
      <c r="BA19" s="76" t="s">
        <v>231</v>
      </c>
      <c r="BB19" s="76" t="s">
        <v>231</v>
      </c>
      <c r="BC19" s="76" t="s">
        <v>231</v>
      </c>
      <c r="BD19" s="76" t="s">
        <v>231</v>
      </c>
      <c r="BE19" s="76" t="s">
        <v>231</v>
      </c>
      <c r="BF19" s="76" t="s">
        <v>231</v>
      </c>
      <c r="BG19" s="76" t="s">
        <v>231</v>
      </c>
      <c r="BH19" s="76" t="s">
        <v>231</v>
      </c>
      <c r="BI19" s="76" t="s">
        <v>231</v>
      </c>
      <c r="BJ19" s="76" t="s">
        <v>231</v>
      </c>
      <c r="BK19" s="76" t="s">
        <v>231</v>
      </c>
      <c r="BL19" s="76" t="n">
        <v>3278.67212064167</v>
      </c>
      <c r="BM19" s="76" t="n">
        <v>3414.69955816616</v>
      </c>
      <c r="BN19" s="76" t="n">
        <v>3253.16089198451</v>
      </c>
      <c r="BO19" s="76" t="n">
        <v>2949.95673330721</v>
      </c>
      <c r="BP19" s="76" t="n">
        <v>2600.25521669317</v>
      </c>
      <c r="BQ19" s="76" t="n">
        <v>2236.27421315965</v>
      </c>
      <c r="BR19" s="76" t="n">
        <v>2266.68699595468</v>
      </c>
      <c r="BS19" s="76" t="n">
        <v>2324.40028566917</v>
      </c>
      <c r="BT19" s="76" t="n">
        <v>2380.74217926006</v>
      </c>
    </row>
    <row r="20" s="100" customFormat="true" ht="15" hidden="false" customHeight="false" outlineLevel="0" collapsed="false">
      <c r="A20" s="96"/>
      <c r="B20" s="98" t="s">
        <v>285</v>
      </c>
      <c r="D20" s="92" t="s">
        <v>231</v>
      </c>
      <c r="E20" s="92" t="s">
        <v>231</v>
      </c>
      <c r="F20" s="92" t="s">
        <v>231</v>
      </c>
      <c r="G20" s="92" t="s">
        <v>231</v>
      </c>
      <c r="H20" s="92" t="s">
        <v>231</v>
      </c>
      <c r="I20" s="92" t="s">
        <v>231</v>
      </c>
      <c r="J20" s="92" t="s">
        <v>231</v>
      </c>
      <c r="K20" s="76" t="s">
        <v>231</v>
      </c>
      <c r="L20" s="76" t="s">
        <v>231</v>
      </c>
      <c r="M20" s="76" t="s">
        <v>231</v>
      </c>
      <c r="N20" s="76" t="s">
        <v>231</v>
      </c>
      <c r="O20" s="76" t="s">
        <v>231</v>
      </c>
      <c r="P20" s="76" t="s">
        <v>231</v>
      </c>
      <c r="Q20" s="76" t="s">
        <v>231</v>
      </c>
      <c r="R20" s="76" t="s">
        <v>231</v>
      </c>
      <c r="S20" s="76" t="s">
        <v>231</v>
      </c>
      <c r="T20" s="76" t="s">
        <v>231</v>
      </c>
      <c r="U20" s="76" t="s">
        <v>231</v>
      </c>
      <c r="V20" s="76" t="s">
        <v>231</v>
      </c>
      <c r="W20" s="76" t="s">
        <v>231</v>
      </c>
      <c r="X20" s="76" t="s">
        <v>231</v>
      </c>
      <c r="Y20" s="76" t="s">
        <v>231</v>
      </c>
      <c r="Z20" s="76" t="s">
        <v>231</v>
      </c>
      <c r="AA20" s="76" t="s">
        <v>231</v>
      </c>
      <c r="AB20" s="76" t="s">
        <v>231</v>
      </c>
      <c r="AC20" s="76" t="s">
        <v>231</v>
      </c>
      <c r="AD20" s="76" t="s">
        <v>231</v>
      </c>
      <c r="AE20" s="76" t="s">
        <v>231</v>
      </c>
      <c r="AF20" s="76" t="s">
        <v>231</v>
      </c>
      <c r="AG20" s="76" t="s">
        <v>231</v>
      </c>
      <c r="AH20" s="76" t="s">
        <v>231</v>
      </c>
      <c r="AI20" s="76" t="s">
        <v>231</v>
      </c>
      <c r="AJ20" s="76" t="s">
        <v>231</v>
      </c>
      <c r="AK20" s="76" t="s">
        <v>231</v>
      </c>
      <c r="AL20" s="76" t="s">
        <v>231</v>
      </c>
      <c r="AM20" s="76" t="s">
        <v>231</v>
      </c>
      <c r="AN20" s="76" t="s">
        <v>231</v>
      </c>
      <c r="AO20" s="76" t="s">
        <v>231</v>
      </c>
      <c r="AP20" s="76" t="s">
        <v>231</v>
      </c>
      <c r="AQ20" s="76" t="s">
        <v>231</v>
      </c>
      <c r="AR20" s="76" t="s">
        <v>231</v>
      </c>
      <c r="AS20" s="76" t="s">
        <v>231</v>
      </c>
      <c r="AT20" s="76" t="s">
        <v>231</v>
      </c>
      <c r="AU20" s="76" t="s">
        <v>231</v>
      </c>
      <c r="AV20" s="76" t="s">
        <v>231</v>
      </c>
      <c r="AW20" s="76" t="s">
        <v>231</v>
      </c>
      <c r="AX20" s="76" t="s">
        <v>231</v>
      </c>
      <c r="AY20" s="76" t="s">
        <v>231</v>
      </c>
      <c r="AZ20" s="76" t="s">
        <v>231</v>
      </c>
      <c r="BA20" s="76" t="s">
        <v>231</v>
      </c>
      <c r="BB20" s="76" t="s">
        <v>231</v>
      </c>
      <c r="BC20" s="76" t="s">
        <v>231</v>
      </c>
      <c r="BD20" s="76" t="s">
        <v>231</v>
      </c>
      <c r="BE20" s="76" t="s">
        <v>231</v>
      </c>
      <c r="BF20" s="76" t="s">
        <v>231</v>
      </c>
      <c r="BG20" s="76" t="s">
        <v>231</v>
      </c>
      <c r="BH20" s="76" t="s">
        <v>231</v>
      </c>
      <c r="BI20" s="76" t="s">
        <v>231</v>
      </c>
      <c r="BJ20" s="76" t="s">
        <v>231</v>
      </c>
      <c r="BK20" s="76" t="s">
        <v>231</v>
      </c>
      <c r="BL20" s="76" t="n">
        <v>315.326890048518</v>
      </c>
      <c r="BM20" s="76" t="n">
        <v>391.934251984339</v>
      </c>
      <c r="BN20" s="76" t="n">
        <v>464.857489293413</v>
      </c>
      <c r="BO20" s="76" t="n">
        <v>541.344965212305</v>
      </c>
      <c r="BP20" s="76" t="n">
        <v>609.707847860015</v>
      </c>
      <c r="BQ20" s="76" t="n">
        <v>643.343778798442</v>
      </c>
      <c r="BR20" s="76" t="n">
        <v>697.331941310999</v>
      </c>
      <c r="BS20" s="76" t="n">
        <v>747.737245030392</v>
      </c>
      <c r="BT20" s="76" t="n">
        <v>796.588933614081</v>
      </c>
    </row>
    <row r="21" s="100" customFormat="true" ht="15" hidden="false" customHeight="false" outlineLevel="0" collapsed="false">
      <c r="A21" s="96"/>
      <c r="B21" s="98" t="s">
        <v>286</v>
      </c>
      <c r="D21" s="92" t="s">
        <v>231</v>
      </c>
      <c r="E21" s="92" t="s">
        <v>231</v>
      </c>
      <c r="F21" s="92" t="s">
        <v>231</v>
      </c>
      <c r="G21" s="92" t="s">
        <v>231</v>
      </c>
      <c r="H21" s="92" t="s">
        <v>231</v>
      </c>
      <c r="I21" s="92" t="s">
        <v>231</v>
      </c>
      <c r="J21" s="92" t="s">
        <v>231</v>
      </c>
      <c r="K21" s="76" t="s">
        <v>231</v>
      </c>
      <c r="L21" s="76" t="s">
        <v>231</v>
      </c>
      <c r="M21" s="76" t="s">
        <v>231</v>
      </c>
      <c r="N21" s="76" t="s">
        <v>231</v>
      </c>
      <c r="O21" s="76" t="s">
        <v>231</v>
      </c>
      <c r="P21" s="76" t="s">
        <v>231</v>
      </c>
      <c r="Q21" s="76" t="s">
        <v>231</v>
      </c>
      <c r="R21" s="76" t="s">
        <v>231</v>
      </c>
      <c r="S21" s="76" t="s">
        <v>231</v>
      </c>
      <c r="T21" s="76" t="s">
        <v>231</v>
      </c>
      <c r="U21" s="76" t="s">
        <v>231</v>
      </c>
      <c r="V21" s="76" t="s">
        <v>231</v>
      </c>
      <c r="W21" s="76" t="s">
        <v>231</v>
      </c>
      <c r="X21" s="76" t="s">
        <v>231</v>
      </c>
      <c r="Y21" s="76" t="s">
        <v>231</v>
      </c>
      <c r="Z21" s="76" t="s">
        <v>231</v>
      </c>
      <c r="AA21" s="76" t="s">
        <v>231</v>
      </c>
      <c r="AB21" s="76" t="s">
        <v>231</v>
      </c>
      <c r="AC21" s="76" t="s">
        <v>231</v>
      </c>
      <c r="AD21" s="76" t="s">
        <v>231</v>
      </c>
      <c r="AE21" s="76" t="s">
        <v>231</v>
      </c>
      <c r="AF21" s="76" t="s">
        <v>231</v>
      </c>
      <c r="AG21" s="76" t="s">
        <v>231</v>
      </c>
      <c r="AH21" s="76" t="s">
        <v>231</v>
      </c>
      <c r="AI21" s="76" t="s">
        <v>231</v>
      </c>
      <c r="AJ21" s="76" t="s">
        <v>231</v>
      </c>
      <c r="AK21" s="76" t="s">
        <v>231</v>
      </c>
      <c r="AL21" s="76" t="s">
        <v>231</v>
      </c>
      <c r="AM21" s="76" t="s">
        <v>231</v>
      </c>
      <c r="AN21" s="76" t="s">
        <v>231</v>
      </c>
      <c r="AO21" s="76" t="s">
        <v>231</v>
      </c>
      <c r="AP21" s="76" t="s">
        <v>231</v>
      </c>
      <c r="AQ21" s="76" t="s">
        <v>231</v>
      </c>
      <c r="AR21" s="76" t="s">
        <v>231</v>
      </c>
      <c r="AS21" s="76" t="s">
        <v>231</v>
      </c>
      <c r="AT21" s="76" t="s">
        <v>231</v>
      </c>
      <c r="AU21" s="76" t="s">
        <v>231</v>
      </c>
      <c r="AV21" s="76" t="s">
        <v>231</v>
      </c>
      <c r="AW21" s="76" t="s">
        <v>231</v>
      </c>
      <c r="AX21" s="76" t="s">
        <v>231</v>
      </c>
      <c r="AY21" s="76" t="s">
        <v>231</v>
      </c>
      <c r="AZ21" s="76" t="s">
        <v>231</v>
      </c>
      <c r="BA21" s="76" t="s">
        <v>231</v>
      </c>
      <c r="BB21" s="76" t="s">
        <v>231</v>
      </c>
      <c r="BC21" s="76" t="s">
        <v>231</v>
      </c>
      <c r="BD21" s="76" t="s">
        <v>231</v>
      </c>
      <c r="BE21" s="76" t="s">
        <v>231</v>
      </c>
      <c r="BF21" s="76" t="s">
        <v>231</v>
      </c>
      <c r="BG21" s="76" t="s">
        <v>231</v>
      </c>
      <c r="BH21" s="76" t="s">
        <v>231</v>
      </c>
      <c r="BI21" s="76" t="s">
        <v>231</v>
      </c>
      <c r="BJ21" s="76" t="s">
        <v>231</v>
      </c>
      <c r="BK21" s="76" t="s">
        <v>231</v>
      </c>
      <c r="BL21" s="76" t="n">
        <v>648.398680196017</v>
      </c>
      <c r="BM21" s="76" t="n">
        <v>677.567004634047</v>
      </c>
      <c r="BN21" s="76" t="n">
        <v>663.517438320638</v>
      </c>
      <c r="BO21" s="76" t="n">
        <v>608.043223920076</v>
      </c>
      <c r="BP21" s="76" t="n">
        <v>585.007217216431</v>
      </c>
      <c r="BQ21" s="76" t="n">
        <v>552.089734745214</v>
      </c>
      <c r="BR21" s="76" t="n">
        <v>530.377668739924</v>
      </c>
      <c r="BS21" s="76" t="n">
        <v>513.872662261097</v>
      </c>
      <c r="BT21" s="76" t="n">
        <v>491.898638196987</v>
      </c>
    </row>
    <row r="22" s="100" customFormat="true" ht="15" hidden="false" customHeight="false" outlineLevel="0" collapsed="false">
      <c r="A22" s="96"/>
      <c r="B22" s="98" t="s">
        <v>287</v>
      </c>
      <c r="D22" s="92" t="s">
        <v>231</v>
      </c>
      <c r="E22" s="92" t="s">
        <v>231</v>
      </c>
      <c r="F22" s="92" t="s">
        <v>231</v>
      </c>
      <c r="G22" s="92" t="s">
        <v>231</v>
      </c>
      <c r="H22" s="92" t="s">
        <v>231</v>
      </c>
      <c r="I22" s="92" t="s">
        <v>231</v>
      </c>
      <c r="J22" s="92" t="s">
        <v>231</v>
      </c>
      <c r="K22" s="76" t="s">
        <v>231</v>
      </c>
      <c r="L22" s="76" t="s">
        <v>231</v>
      </c>
      <c r="M22" s="76" t="s">
        <v>231</v>
      </c>
      <c r="N22" s="76" t="s">
        <v>231</v>
      </c>
      <c r="O22" s="76" t="s">
        <v>231</v>
      </c>
      <c r="P22" s="76" t="s">
        <v>231</v>
      </c>
      <c r="Q22" s="76" t="s">
        <v>231</v>
      </c>
      <c r="R22" s="76" t="s">
        <v>231</v>
      </c>
      <c r="S22" s="76" t="s">
        <v>231</v>
      </c>
      <c r="T22" s="76" t="s">
        <v>231</v>
      </c>
      <c r="U22" s="76" t="s">
        <v>231</v>
      </c>
      <c r="V22" s="76" t="s">
        <v>231</v>
      </c>
      <c r="W22" s="76" t="s">
        <v>231</v>
      </c>
      <c r="X22" s="76" t="s">
        <v>231</v>
      </c>
      <c r="Y22" s="76" t="s">
        <v>231</v>
      </c>
      <c r="Z22" s="76" t="s">
        <v>231</v>
      </c>
      <c r="AA22" s="76" t="s">
        <v>231</v>
      </c>
      <c r="AB22" s="76" t="s">
        <v>231</v>
      </c>
      <c r="AC22" s="76" t="s">
        <v>231</v>
      </c>
      <c r="AD22" s="76" t="s">
        <v>231</v>
      </c>
      <c r="AE22" s="76" t="s">
        <v>231</v>
      </c>
      <c r="AF22" s="76" t="s">
        <v>231</v>
      </c>
      <c r="AG22" s="76" t="s">
        <v>231</v>
      </c>
      <c r="AH22" s="76" t="s">
        <v>231</v>
      </c>
      <c r="AI22" s="76" t="s">
        <v>231</v>
      </c>
      <c r="AJ22" s="76" t="s">
        <v>231</v>
      </c>
      <c r="AK22" s="76" t="s">
        <v>231</v>
      </c>
      <c r="AL22" s="76" t="s">
        <v>231</v>
      </c>
      <c r="AM22" s="76" t="s">
        <v>231</v>
      </c>
      <c r="AN22" s="76" t="s">
        <v>231</v>
      </c>
      <c r="AO22" s="76" t="s">
        <v>231</v>
      </c>
      <c r="AP22" s="76" t="s">
        <v>231</v>
      </c>
      <c r="AQ22" s="76" t="s">
        <v>231</v>
      </c>
      <c r="AR22" s="76" t="s">
        <v>231</v>
      </c>
      <c r="AS22" s="76" t="s">
        <v>231</v>
      </c>
      <c r="AT22" s="76" t="s">
        <v>231</v>
      </c>
      <c r="AU22" s="76" t="s">
        <v>231</v>
      </c>
      <c r="AV22" s="76" t="s">
        <v>231</v>
      </c>
      <c r="AW22" s="76" t="s">
        <v>231</v>
      </c>
      <c r="AX22" s="76" t="s">
        <v>231</v>
      </c>
      <c r="AY22" s="76" t="s">
        <v>231</v>
      </c>
      <c r="AZ22" s="76" t="s">
        <v>231</v>
      </c>
      <c r="BA22" s="76" t="s">
        <v>231</v>
      </c>
      <c r="BB22" s="76" t="s">
        <v>231</v>
      </c>
      <c r="BC22" s="76" t="s">
        <v>231</v>
      </c>
      <c r="BD22" s="76" t="s">
        <v>231</v>
      </c>
      <c r="BE22" s="76" t="s">
        <v>231</v>
      </c>
      <c r="BF22" s="76" t="s">
        <v>231</v>
      </c>
      <c r="BG22" s="76" t="s">
        <v>231</v>
      </c>
      <c r="BH22" s="76" t="s">
        <v>231</v>
      </c>
      <c r="BI22" s="76" t="s">
        <v>231</v>
      </c>
      <c r="BJ22" s="76" t="s">
        <v>231</v>
      </c>
      <c r="BK22" s="76" t="s">
        <v>231</v>
      </c>
      <c r="BL22" s="76" t="n">
        <v>4152.57937279147</v>
      </c>
      <c r="BM22" s="76" t="n">
        <v>4313.2385099655</v>
      </c>
      <c r="BN22" s="76" t="n">
        <v>4432.20197918939</v>
      </c>
      <c r="BO22" s="76" t="n">
        <v>4547.67372405297</v>
      </c>
      <c r="BP22" s="76" t="n">
        <v>4737.68209651387</v>
      </c>
      <c r="BQ22" s="76" t="n">
        <v>4802.52840632651</v>
      </c>
      <c r="BR22" s="76" t="n">
        <v>4909.82597093689</v>
      </c>
      <c r="BS22" s="76" t="n">
        <v>5031.21540483917</v>
      </c>
      <c r="BT22" s="76" t="n">
        <v>5132.50213441214</v>
      </c>
    </row>
    <row r="23" s="100" customFormat="true" ht="15" hidden="false" customHeight="false" outlineLevel="0" collapsed="false">
      <c r="A23" s="96"/>
      <c r="B23" s="98" t="s">
        <v>288</v>
      </c>
      <c r="D23" s="92" t="s">
        <v>231</v>
      </c>
      <c r="E23" s="92" t="s">
        <v>231</v>
      </c>
      <c r="F23" s="92" t="s">
        <v>231</v>
      </c>
      <c r="G23" s="92" t="s">
        <v>231</v>
      </c>
      <c r="H23" s="92" t="s">
        <v>231</v>
      </c>
      <c r="I23" s="92" t="s">
        <v>231</v>
      </c>
      <c r="J23" s="92" t="s">
        <v>231</v>
      </c>
      <c r="K23" s="76" t="s">
        <v>231</v>
      </c>
      <c r="L23" s="76" t="s">
        <v>231</v>
      </c>
      <c r="M23" s="76" t="s">
        <v>231</v>
      </c>
      <c r="N23" s="76" t="s">
        <v>231</v>
      </c>
      <c r="O23" s="76" t="s">
        <v>231</v>
      </c>
      <c r="P23" s="76" t="s">
        <v>231</v>
      </c>
      <c r="Q23" s="76" t="s">
        <v>231</v>
      </c>
      <c r="R23" s="76" t="s">
        <v>231</v>
      </c>
      <c r="S23" s="76" t="s">
        <v>231</v>
      </c>
      <c r="T23" s="76" t="s">
        <v>231</v>
      </c>
      <c r="U23" s="76" t="s">
        <v>231</v>
      </c>
      <c r="V23" s="76" t="s">
        <v>231</v>
      </c>
      <c r="W23" s="76" t="s">
        <v>231</v>
      </c>
      <c r="X23" s="76" t="s">
        <v>231</v>
      </c>
      <c r="Y23" s="76" t="s">
        <v>231</v>
      </c>
      <c r="Z23" s="76" t="s">
        <v>231</v>
      </c>
      <c r="AA23" s="76" t="s">
        <v>231</v>
      </c>
      <c r="AB23" s="76" t="s">
        <v>231</v>
      </c>
      <c r="AC23" s="76" t="s">
        <v>231</v>
      </c>
      <c r="AD23" s="76" t="s">
        <v>231</v>
      </c>
      <c r="AE23" s="76" t="s">
        <v>231</v>
      </c>
      <c r="AF23" s="76" t="s">
        <v>231</v>
      </c>
      <c r="AG23" s="76" t="s">
        <v>231</v>
      </c>
      <c r="AH23" s="76" t="s">
        <v>231</v>
      </c>
      <c r="AI23" s="76" t="s">
        <v>231</v>
      </c>
      <c r="AJ23" s="76" t="s">
        <v>231</v>
      </c>
      <c r="AK23" s="76" t="s">
        <v>231</v>
      </c>
      <c r="AL23" s="76" t="s">
        <v>231</v>
      </c>
      <c r="AM23" s="76" t="s">
        <v>231</v>
      </c>
      <c r="AN23" s="76" t="s">
        <v>231</v>
      </c>
      <c r="AO23" s="76" t="s">
        <v>231</v>
      </c>
      <c r="AP23" s="76" t="s">
        <v>231</v>
      </c>
      <c r="AQ23" s="76" t="s">
        <v>231</v>
      </c>
      <c r="AR23" s="76" t="s">
        <v>231</v>
      </c>
      <c r="AS23" s="76" t="s">
        <v>231</v>
      </c>
      <c r="AT23" s="76" t="s">
        <v>231</v>
      </c>
      <c r="AU23" s="76" t="s">
        <v>231</v>
      </c>
      <c r="AV23" s="76" t="s">
        <v>231</v>
      </c>
      <c r="AW23" s="76" t="s">
        <v>231</v>
      </c>
      <c r="AX23" s="76" t="s">
        <v>231</v>
      </c>
      <c r="AY23" s="76" t="s">
        <v>231</v>
      </c>
      <c r="AZ23" s="76" t="s">
        <v>231</v>
      </c>
      <c r="BA23" s="76" t="s">
        <v>231</v>
      </c>
      <c r="BB23" s="76" t="s">
        <v>231</v>
      </c>
      <c r="BC23" s="76" t="s">
        <v>231</v>
      </c>
      <c r="BD23" s="76" t="s">
        <v>231</v>
      </c>
      <c r="BE23" s="76" t="s">
        <v>231</v>
      </c>
      <c r="BF23" s="76" t="s">
        <v>231</v>
      </c>
      <c r="BG23" s="76" t="s">
        <v>231</v>
      </c>
      <c r="BH23" s="76" t="s">
        <v>231</v>
      </c>
      <c r="BI23" s="76" t="s">
        <v>231</v>
      </c>
      <c r="BJ23" s="76" t="s">
        <v>231</v>
      </c>
      <c r="BK23" s="76" t="s">
        <v>231</v>
      </c>
      <c r="BL23" s="76" t="n">
        <v>99.4599389753133</v>
      </c>
      <c r="BM23" s="76" t="n">
        <v>126.103865576779</v>
      </c>
      <c r="BN23" s="76" t="n">
        <v>152.9897092995</v>
      </c>
      <c r="BO23" s="76" t="n">
        <v>188.452459087679</v>
      </c>
      <c r="BP23" s="76" t="n">
        <v>222.574105960841</v>
      </c>
      <c r="BQ23" s="76" t="n">
        <v>241.253568505405</v>
      </c>
      <c r="BR23" s="76" t="n">
        <v>258.641345174813</v>
      </c>
      <c r="BS23" s="76" t="n">
        <v>275.261490804693</v>
      </c>
      <c r="BT23" s="76" t="n">
        <v>290.157894238053</v>
      </c>
    </row>
    <row r="24" s="100" customFormat="true" ht="15" hidden="false" customHeight="false" outlineLevel="0" collapsed="false">
      <c r="A24" s="96"/>
      <c r="B24" s="98" t="s">
        <v>289</v>
      </c>
      <c r="D24" s="92" t="s">
        <v>231</v>
      </c>
      <c r="E24" s="92" t="s">
        <v>231</v>
      </c>
      <c r="F24" s="92" t="s">
        <v>231</v>
      </c>
      <c r="G24" s="92" t="s">
        <v>231</v>
      </c>
      <c r="H24" s="92" t="s">
        <v>231</v>
      </c>
      <c r="I24" s="92" t="s">
        <v>231</v>
      </c>
      <c r="J24" s="92" t="s">
        <v>231</v>
      </c>
      <c r="K24" s="76" t="s">
        <v>231</v>
      </c>
      <c r="L24" s="76" t="s">
        <v>231</v>
      </c>
      <c r="M24" s="76" t="s">
        <v>231</v>
      </c>
      <c r="N24" s="76" t="s">
        <v>231</v>
      </c>
      <c r="O24" s="76" t="s">
        <v>231</v>
      </c>
      <c r="P24" s="76" t="s">
        <v>231</v>
      </c>
      <c r="Q24" s="76" t="s">
        <v>231</v>
      </c>
      <c r="R24" s="76" t="s">
        <v>231</v>
      </c>
      <c r="S24" s="76" t="s">
        <v>231</v>
      </c>
      <c r="T24" s="76" t="s">
        <v>231</v>
      </c>
      <c r="U24" s="76" t="s">
        <v>231</v>
      </c>
      <c r="V24" s="76" t="s">
        <v>231</v>
      </c>
      <c r="W24" s="76" t="s">
        <v>231</v>
      </c>
      <c r="X24" s="76" t="s">
        <v>231</v>
      </c>
      <c r="Y24" s="76" t="s">
        <v>231</v>
      </c>
      <c r="Z24" s="76" t="s">
        <v>231</v>
      </c>
      <c r="AA24" s="76" t="s">
        <v>231</v>
      </c>
      <c r="AB24" s="76" t="s">
        <v>231</v>
      </c>
      <c r="AC24" s="76" t="s">
        <v>231</v>
      </c>
      <c r="AD24" s="76" t="s">
        <v>231</v>
      </c>
      <c r="AE24" s="76" t="s">
        <v>231</v>
      </c>
      <c r="AF24" s="76" t="s">
        <v>231</v>
      </c>
      <c r="AG24" s="76" t="s">
        <v>231</v>
      </c>
      <c r="AH24" s="76" t="s">
        <v>231</v>
      </c>
      <c r="AI24" s="76" t="s">
        <v>231</v>
      </c>
      <c r="AJ24" s="76" t="s">
        <v>231</v>
      </c>
      <c r="AK24" s="76" t="s">
        <v>231</v>
      </c>
      <c r="AL24" s="76" t="s">
        <v>231</v>
      </c>
      <c r="AM24" s="76" t="s">
        <v>231</v>
      </c>
      <c r="AN24" s="76" t="s">
        <v>231</v>
      </c>
      <c r="AO24" s="76" t="s">
        <v>231</v>
      </c>
      <c r="AP24" s="76" t="s">
        <v>231</v>
      </c>
      <c r="AQ24" s="76" t="s">
        <v>231</v>
      </c>
      <c r="AR24" s="76" t="s">
        <v>231</v>
      </c>
      <c r="AS24" s="76" t="s">
        <v>231</v>
      </c>
      <c r="AT24" s="76" t="s">
        <v>231</v>
      </c>
      <c r="AU24" s="76" t="s">
        <v>231</v>
      </c>
      <c r="AV24" s="76" t="s">
        <v>231</v>
      </c>
      <c r="AW24" s="76" t="s">
        <v>231</v>
      </c>
      <c r="AX24" s="76" t="s">
        <v>231</v>
      </c>
      <c r="AY24" s="76" t="s">
        <v>231</v>
      </c>
      <c r="AZ24" s="76" t="s">
        <v>231</v>
      </c>
      <c r="BA24" s="76" t="s">
        <v>231</v>
      </c>
      <c r="BB24" s="76" t="s">
        <v>231</v>
      </c>
      <c r="BC24" s="76" t="s">
        <v>231</v>
      </c>
      <c r="BD24" s="76" t="s">
        <v>231</v>
      </c>
      <c r="BE24" s="76" t="s">
        <v>231</v>
      </c>
      <c r="BF24" s="76" t="s">
        <v>231</v>
      </c>
      <c r="BG24" s="76" t="s">
        <v>231</v>
      </c>
      <c r="BH24" s="76" t="s">
        <v>231</v>
      </c>
      <c r="BI24" s="76" t="s">
        <v>231</v>
      </c>
      <c r="BJ24" s="76" t="s">
        <v>231</v>
      </c>
      <c r="BK24" s="76" t="s">
        <v>231</v>
      </c>
      <c r="BL24" s="76" t="n">
        <v>22.9110982802855</v>
      </c>
      <c r="BM24" s="76" t="n">
        <v>26.4813928337813</v>
      </c>
      <c r="BN24" s="76" t="n">
        <v>29.381721306234</v>
      </c>
      <c r="BO24" s="76" t="n">
        <v>31.6763259972673</v>
      </c>
      <c r="BP24" s="76" t="n">
        <v>33.55311803325</v>
      </c>
      <c r="BQ24" s="76" t="n">
        <v>34.1990823044941</v>
      </c>
      <c r="BR24" s="76" t="n">
        <v>35.8965806072107</v>
      </c>
      <c r="BS24" s="76" t="n">
        <v>38.0285980153888</v>
      </c>
      <c r="BT24" s="76" t="n">
        <v>38.6283191329308</v>
      </c>
    </row>
    <row r="25" s="100" customFormat="true" ht="15" hidden="false" customHeight="false" outlineLevel="0" collapsed="false">
      <c r="A25" s="96"/>
      <c r="B25" s="98" t="s">
        <v>170</v>
      </c>
      <c r="D25" s="92" t="s">
        <v>231</v>
      </c>
      <c r="E25" s="92" t="s">
        <v>231</v>
      </c>
      <c r="F25" s="92" t="s">
        <v>231</v>
      </c>
      <c r="G25" s="92" t="s">
        <v>231</v>
      </c>
      <c r="H25" s="92" t="s">
        <v>231</v>
      </c>
      <c r="I25" s="92" t="s">
        <v>231</v>
      </c>
      <c r="J25" s="92" t="s">
        <v>231</v>
      </c>
      <c r="K25" s="76" t="s">
        <v>231</v>
      </c>
      <c r="L25" s="76" t="s">
        <v>231</v>
      </c>
      <c r="M25" s="76" t="s">
        <v>231</v>
      </c>
      <c r="N25" s="76" t="s">
        <v>231</v>
      </c>
      <c r="O25" s="76" t="s">
        <v>231</v>
      </c>
      <c r="P25" s="76" t="s">
        <v>231</v>
      </c>
      <c r="Q25" s="76" t="s">
        <v>231</v>
      </c>
      <c r="R25" s="76" t="s">
        <v>231</v>
      </c>
      <c r="S25" s="76" t="s">
        <v>231</v>
      </c>
      <c r="T25" s="76" t="s">
        <v>231</v>
      </c>
      <c r="U25" s="76" t="s">
        <v>231</v>
      </c>
      <c r="V25" s="76" t="s">
        <v>231</v>
      </c>
      <c r="W25" s="76" t="s">
        <v>231</v>
      </c>
      <c r="X25" s="76" t="s">
        <v>231</v>
      </c>
      <c r="Y25" s="76" t="s">
        <v>231</v>
      </c>
      <c r="Z25" s="76" t="s">
        <v>231</v>
      </c>
      <c r="AA25" s="76" t="s">
        <v>231</v>
      </c>
      <c r="AB25" s="76" t="s">
        <v>231</v>
      </c>
      <c r="AC25" s="76" t="s">
        <v>231</v>
      </c>
      <c r="AD25" s="76" t="s">
        <v>231</v>
      </c>
      <c r="AE25" s="76" t="s">
        <v>231</v>
      </c>
      <c r="AF25" s="76" t="s">
        <v>231</v>
      </c>
      <c r="AG25" s="76" t="s">
        <v>231</v>
      </c>
      <c r="AH25" s="76" t="s">
        <v>231</v>
      </c>
      <c r="AI25" s="76" t="s">
        <v>231</v>
      </c>
      <c r="AJ25" s="76" t="s">
        <v>231</v>
      </c>
      <c r="AK25" s="76" t="s">
        <v>231</v>
      </c>
      <c r="AL25" s="76" t="s">
        <v>231</v>
      </c>
      <c r="AM25" s="76" t="s">
        <v>231</v>
      </c>
      <c r="AN25" s="76" t="s">
        <v>231</v>
      </c>
      <c r="AO25" s="76" t="s">
        <v>231</v>
      </c>
      <c r="AP25" s="76" t="s">
        <v>231</v>
      </c>
      <c r="AQ25" s="76" t="s">
        <v>231</v>
      </c>
      <c r="AR25" s="76" t="s">
        <v>231</v>
      </c>
      <c r="AS25" s="76" t="s">
        <v>231</v>
      </c>
      <c r="AT25" s="76" t="s">
        <v>231</v>
      </c>
      <c r="AU25" s="76" t="s">
        <v>231</v>
      </c>
      <c r="AV25" s="76" t="s">
        <v>231</v>
      </c>
      <c r="AW25" s="76" t="s">
        <v>231</v>
      </c>
      <c r="AX25" s="76" t="s">
        <v>231</v>
      </c>
      <c r="AY25" s="76" t="s">
        <v>231</v>
      </c>
      <c r="AZ25" s="76" t="s">
        <v>231</v>
      </c>
      <c r="BA25" s="76" t="s">
        <v>231</v>
      </c>
      <c r="BB25" s="76" t="s">
        <v>231</v>
      </c>
      <c r="BC25" s="76" t="s">
        <v>231</v>
      </c>
      <c r="BD25" s="76" t="s">
        <v>231</v>
      </c>
      <c r="BE25" s="76" t="s">
        <v>231</v>
      </c>
      <c r="BF25" s="76" t="s">
        <v>231</v>
      </c>
      <c r="BG25" s="76" t="s">
        <v>231</v>
      </c>
      <c r="BH25" s="76" t="s">
        <v>231</v>
      </c>
      <c r="BI25" s="76" t="s">
        <v>231</v>
      </c>
      <c r="BJ25" s="76" t="s">
        <v>231</v>
      </c>
      <c r="BK25" s="76" t="s">
        <v>231</v>
      </c>
      <c r="BL25" s="76" t="n">
        <v>729.57844381338</v>
      </c>
      <c r="BM25" s="76" t="n">
        <v>811.771393666597</v>
      </c>
      <c r="BN25" s="76" t="n">
        <v>787.101541408363</v>
      </c>
      <c r="BO25" s="76" t="n">
        <v>832.183037646954</v>
      </c>
      <c r="BP25" s="76" t="n">
        <v>870.246720323128</v>
      </c>
      <c r="BQ25" s="76" t="n">
        <v>918.07562668991</v>
      </c>
      <c r="BR25" s="76" t="n">
        <v>970.727345260368</v>
      </c>
      <c r="BS25" s="76" t="n">
        <v>1034.73822951277</v>
      </c>
      <c r="BT25" s="76" t="n">
        <v>1092.32471793625</v>
      </c>
    </row>
    <row r="26" s="100" customFormat="true" ht="15" hidden="false" customHeight="false" outlineLevel="0" collapsed="false">
      <c r="A26" s="96"/>
      <c r="B26" s="98" t="s">
        <v>290</v>
      </c>
      <c r="D26" s="92" t="s">
        <v>231</v>
      </c>
      <c r="E26" s="92" t="s">
        <v>231</v>
      </c>
      <c r="F26" s="92" t="s">
        <v>231</v>
      </c>
      <c r="G26" s="92" t="s">
        <v>231</v>
      </c>
      <c r="H26" s="92" t="s">
        <v>231</v>
      </c>
      <c r="I26" s="92" t="s">
        <v>231</v>
      </c>
      <c r="J26" s="92" t="s">
        <v>231</v>
      </c>
      <c r="K26" s="76" t="s">
        <v>231</v>
      </c>
      <c r="L26" s="76" t="s">
        <v>231</v>
      </c>
      <c r="M26" s="76" t="s">
        <v>231</v>
      </c>
      <c r="N26" s="76" t="s">
        <v>231</v>
      </c>
      <c r="O26" s="76" t="s">
        <v>231</v>
      </c>
      <c r="P26" s="76" t="s">
        <v>231</v>
      </c>
      <c r="Q26" s="76" t="s">
        <v>231</v>
      </c>
      <c r="R26" s="76" t="s">
        <v>231</v>
      </c>
      <c r="S26" s="76" t="s">
        <v>231</v>
      </c>
      <c r="T26" s="76" t="s">
        <v>231</v>
      </c>
      <c r="U26" s="76" t="s">
        <v>231</v>
      </c>
      <c r="V26" s="76" t="s">
        <v>231</v>
      </c>
      <c r="W26" s="76" t="s">
        <v>231</v>
      </c>
      <c r="X26" s="76" t="s">
        <v>231</v>
      </c>
      <c r="Y26" s="76" t="s">
        <v>231</v>
      </c>
      <c r="Z26" s="76" t="s">
        <v>231</v>
      </c>
      <c r="AA26" s="76" t="s">
        <v>231</v>
      </c>
      <c r="AB26" s="76" t="s">
        <v>231</v>
      </c>
      <c r="AC26" s="76" t="s">
        <v>231</v>
      </c>
      <c r="AD26" s="76" t="s">
        <v>231</v>
      </c>
      <c r="AE26" s="76" t="s">
        <v>231</v>
      </c>
      <c r="AF26" s="76" t="s">
        <v>231</v>
      </c>
      <c r="AG26" s="76" t="s">
        <v>231</v>
      </c>
      <c r="AH26" s="76" t="s">
        <v>231</v>
      </c>
      <c r="AI26" s="76" t="s">
        <v>231</v>
      </c>
      <c r="AJ26" s="76" t="s">
        <v>231</v>
      </c>
      <c r="AK26" s="76" t="s">
        <v>231</v>
      </c>
      <c r="AL26" s="76" t="s">
        <v>231</v>
      </c>
      <c r="AM26" s="76" t="s">
        <v>231</v>
      </c>
      <c r="AN26" s="76" t="s">
        <v>231</v>
      </c>
      <c r="AO26" s="76" t="s">
        <v>231</v>
      </c>
      <c r="AP26" s="76" t="s">
        <v>231</v>
      </c>
      <c r="AQ26" s="76" t="s">
        <v>231</v>
      </c>
      <c r="AR26" s="76" t="s">
        <v>231</v>
      </c>
      <c r="AS26" s="76" t="s">
        <v>231</v>
      </c>
      <c r="AT26" s="76" t="s">
        <v>231</v>
      </c>
      <c r="AU26" s="76" t="s">
        <v>231</v>
      </c>
      <c r="AV26" s="76" t="s">
        <v>231</v>
      </c>
      <c r="AW26" s="76" t="s">
        <v>231</v>
      </c>
      <c r="AX26" s="76" t="s">
        <v>231</v>
      </c>
      <c r="AY26" s="76" t="s">
        <v>231</v>
      </c>
      <c r="AZ26" s="76" t="s">
        <v>231</v>
      </c>
      <c r="BA26" s="76" t="s">
        <v>231</v>
      </c>
      <c r="BB26" s="76" t="s">
        <v>231</v>
      </c>
      <c r="BC26" s="76" t="s">
        <v>231</v>
      </c>
      <c r="BD26" s="76" t="s">
        <v>231</v>
      </c>
      <c r="BE26" s="76" t="s">
        <v>231</v>
      </c>
      <c r="BF26" s="76" t="s">
        <v>231</v>
      </c>
      <c r="BG26" s="76" t="s">
        <v>231</v>
      </c>
      <c r="BH26" s="76" t="s">
        <v>231</v>
      </c>
      <c r="BI26" s="76" t="s">
        <v>231</v>
      </c>
      <c r="BJ26" s="76" t="s">
        <v>231</v>
      </c>
      <c r="BK26" s="76" t="s">
        <v>231</v>
      </c>
      <c r="BL26" s="76" t="n">
        <v>1732.63498570797</v>
      </c>
      <c r="BM26" s="76" t="n">
        <v>2425.58780154654</v>
      </c>
      <c r="BN26" s="76" t="n">
        <v>3194.31444524697</v>
      </c>
      <c r="BO26" s="76" t="n">
        <v>3861.43476319603</v>
      </c>
      <c r="BP26" s="76" t="n">
        <v>4201.95790514407</v>
      </c>
      <c r="BQ26" s="76" t="n">
        <v>4341.82275850983</v>
      </c>
      <c r="BR26" s="76" t="n">
        <v>4575.94266890961</v>
      </c>
      <c r="BS26" s="76" t="n">
        <v>4813.48024191572</v>
      </c>
      <c r="BT26" s="76" t="n">
        <v>5047.1861368873</v>
      </c>
    </row>
    <row r="27" s="100" customFormat="true" ht="15" hidden="false" customHeight="false" outlineLevel="0" collapsed="false">
      <c r="A27" s="96"/>
      <c r="B27" s="74"/>
      <c r="D27" s="92"/>
      <c r="E27" s="92"/>
      <c r="F27" s="92"/>
      <c r="G27" s="92"/>
      <c r="H27" s="92"/>
      <c r="I27" s="92"/>
      <c r="J27" s="92"/>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row>
    <row r="28" s="100" customFormat="true" ht="15" hidden="false" customHeight="false" outlineLevel="0" collapsed="false">
      <c r="A28" s="96"/>
      <c r="B28" s="99" t="s">
        <v>291</v>
      </c>
      <c r="D28" s="92" t="s">
        <v>231</v>
      </c>
      <c r="E28" s="92" t="s">
        <v>231</v>
      </c>
      <c r="F28" s="92" t="s">
        <v>231</v>
      </c>
      <c r="G28" s="92" t="s">
        <v>231</v>
      </c>
      <c r="H28" s="92" t="s">
        <v>231</v>
      </c>
      <c r="I28" s="92" t="s">
        <v>231</v>
      </c>
      <c r="J28" s="92" t="s">
        <v>231</v>
      </c>
      <c r="K28" s="76" t="s">
        <v>231</v>
      </c>
      <c r="L28" s="76" t="s">
        <v>231</v>
      </c>
      <c r="M28" s="76" t="s">
        <v>231</v>
      </c>
      <c r="N28" s="76" t="s">
        <v>231</v>
      </c>
      <c r="O28" s="76" t="s">
        <v>231</v>
      </c>
      <c r="P28" s="76" t="s">
        <v>231</v>
      </c>
      <c r="Q28" s="76" t="s">
        <v>231</v>
      </c>
      <c r="R28" s="76" t="s">
        <v>231</v>
      </c>
      <c r="S28" s="76" t="s">
        <v>231</v>
      </c>
      <c r="T28" s="76" t="s">
        <v>231</v>
      </c>
      <c r="U28" s="76" t="s">
        <v>231</v>
      </c>
      <c r="V28" s="76" t="s">
        <v>231</v>
      </c>
      <c r="W28" s="76" t="s">
        <v>231</v>
      </c>
      <c r="X28" s="76" t="s">
        <v>231</v>
      </c>
      <c r="Y28" s="76" t="s">
        <v>231</v>
      </c>
      <c r="Z28" s="76" t="s">
        <v>231</v>
      </c>
      <c r="AA28" s="76" t="s">
        <v>231</v>
      </c>
      <c r="AB28" s="76" t="s">
        <v>231</v>
      </c>
      <c r="AC28" s="76" t="s">
        <v>231</v>
      </c>
      <c r="AD28" s="76" t="s">
        <v>231</v>
      </c>
      <c r="AE28" s="76" t="s">
        <v>231</v>
      </c>
      <c r="AF28" s="76" t="s">
        <v>231</v>
      </c>
      <c r="AG28" s="76" t="s">
        <v>231</v>
      </c>
      <c r="AH28" s="76" t="s">
        <v>231</v>
      </c>
      <c r="AI28" s="76" t="s">
        <v>231</v>
      </c>
      <c r="AJ28" s="76" t="s">
        <v>231</v>
      </c>
      <c r="AK28" s="76" t="s">
        <v>231</v>
      </c>
      <c r="AL28" s="76" t="s">
        <v>231</v>
      </c>
      <c r="AM28" s="76" t="s">
        <v>231</v>
      </c>
      <c r="AN28" s="76" t="s">
        <v>231</v>
      </c>
      <c r="AO28" s="76" t="s">
        <v>231</v>
      </c>
      <c r="AP28" s="76" t="s">
        <v>231</v>
      </c>
      <c r="AQ28" s="76" t="s">
        <v>231</v>
      </c>
      <c r="AR28" s="76" t="n">
        <f aca="false">AR32</f>
        <v>1819.882</v>
      </c>
      <c r="AS28" s="76" t="n">
        <f aca="false">AS32</f>
        <v>2044.983</v>
      </c>
      <c r="AT28" s="76" t="n">
        <f aca="false">AT32</f>
        <v>2323.52</v>
      </c>
      <c r="AU28" s="76" t="n">
        <f aca="false">AU32</f>
        <v>2573.128</v>
      </c>
      <c r="AV28" s="76" t="n">
        <f aca="false">AV32</f>
        <v>2807.825</v>
      </c>
      <c r="AW28" s="76" t="n">
        <f aca="false">AW32</f>
        <v>3189.005</v>
      </c>
      <c r="AX28" s="76" t="n">
        <f aca="false">AX32</f>
        <v>3402.21489639717</v>
      </c>
      <c r="AY28" s="76" t="n">
        <f aca="false">AY32</f>
        <v>3614.84734888675</v>
      </c>
      <c r="AZ28" s="76" t="n">
        <f aca="false">AZ32</f>
        <v>3751.92067272824</v>
      </c>
      <c r="BA28" s="76" t="n">
        <f aca="false">BA32</f>
        <v>3788.01461377576</v>
      </c>
      <c r="BB28" s="76" t="n">
        <f aca="false">BB32</f>
        <v>3851.74179295219</v>
      </c>
      <c r="BC28" s="76" t="n">
        <f aca="false">BC32</f>
        <v>3997.27288888896</v>
      </c>
      <c r="BD28" s="76" t="n">
        <f aca="false">BD32</f>
        <v>4207.34173171751</v>
      </c>
      <c r="BE28" s="76" t="n">
        <f aca="false">BE32</f>
        <v>4458.61203972968</v>
      </c>
      <c r="BF28" s="76" t="n">
        <f aca="false">BF32</f>
        <v>4782.8062827579</v>
      </c>
      <c r="BG28" s="76" t="n">
        <f aca="false">BG32</f>
        <v>4439.94269642284</v>
      </c>
      <c r="BH28" s="76" t="n">
        <f aca="false">BH32</f>
        <v>4548.46011712256</v>
      </c>
      <c r="BI28" s="76" t="n">
        <f aca="false">BI32</f>
        <v>4563.93849274144</v>
      </c>
      <c r="BJ28" s="76" t="n">
        <f aca="false">BJ32</f>
        <v>4861.47890995424</v>
      </c>
      <c r="BK28" s="76" t="n">
        <f aca="false">BK32</f>
        <v>4923.60270848588</v>
      </c>
      <c r="BL28" s="76" t="n">
        <v>5503.94422122587</v>
      </c>
      <c r="BM28" s="76" t="n">
        <v>5762.43973760973</v>
      </c>
      <c r="BN28" s="76" t="n">
        <v>5934.924457945</v>
      </c>
      <c r="BO28" s="76" t="n">
        <v>6212.0284924215</v>
      </c>
      <c r="BP28" s="76" t="n">
        <v>6438.31262831882</v>
      </c>
      <c r="BQ28" s="76" t="n">
        <v>6370.95879582617</v>
      </c>
      <c r="BR28" s="76" t="n">
        <v>6351.32663489752</v>
      </c>
      <c r="BS28" s="76" t="n">
        <v>6348.84676624791</v>
      </c>
      <c r="BT28" s="76" t="n">
        <v>6341.10123685307</v>
      </c>
    </row>
    <row r="29" s="100" customFormat="true" ht="15" hidden="false" customHeight="false" outlineLevel="0" collapsed="false">
      <c r="A29" s="96"/>
      <c r="B29" s="99" t="s">
        <v>292</v>
      </c>
      <c r="D29" s="92" t="s">
        <v>231</v>
      </c>
      <c r="E29" s="92" t="s">
        <v>231</v>
      </c>
      <c r="F29" s="92" t="s">
        <v>231</v>
      </c>
      <c r="G29" s="92" t="s">
        <v>231</v>
      </c>
      <c r="H29" s="92" t="s">
        <v>231</v>
      </c>
      <c r="I29" s="92" t="s">
        <v>231</v>
      </c>
      <c r="J29" s="92" t="s">
        <v>231</v>
      </c>
      <c r="K29" s="76" t="s">
        <v>231</v>
      </c>
      <c r="L29" s="76" t="s">
        <v>231</v>
      </c>
      <c r="M29" s="76" t="s">
        <v>231</v>
      </c>
      <c r="N29" s="76" t="s">
        <v>231</v>
      </c>
      <c r="O29" s="76" t="s">
        <v>231</v>
      </c>
      <c r="P29" s="76" t="s">
        <v>231</v>
      </c>
      <c r="Q29" s="76" t="s">
        <v>231</v>
      </c>
      <c r="R29" s="76" t="s">
        <v>231</v>
      </c>
      <c r="S29" s="76" t="s">
        <v>231</v>
      </c>
      <c r="T29" s="76" t="s">
        <v>231</v>
      </c>
      <c r="U29" s="76" t="s">
        <v>231</v>
      </c>
      <c r="V29" s="76" t="s">
        <v>231</v>
      </c>
      <c r="W29" s="76" t="s">
        <v>231</v>
      </c>
      <c r="X29" s="76" t="s">
        <v>231</v>
      </c>
      <c r="Y29" s="76" t="s">
        <v>231</v>
      </c>
      <c r="Z29" s="76" t="s">
        <v>231</v>
      </c>
      <c r="AA29" s="76" t="s">
        <v>231</v>
      </c>
      <c r="AB29" s="76" t="s">
        <v>231</v>
      </c>
      <c r="AC29" s="76" t="s">
        <v>231</v>
      </c>
      <c r="AD29" s="76" t="s">
        <v>231</v>
      </c>
      <c r="AE29" s="76" t="s">
        <v>231</v>
      </c>
      <c r="AF29" s="76" t="s">
        <v>231</v>
      </c>
      <c r="AG29" s="76" t="s">
        <v>231</v>
      </c>
      <c r="AH29" s="76" t="s">
        <v>231</v>
      </c>
      <c r="AI29" s="76" t="s">
        <v>231</v>
      </c>
      <c r="AJ29" s="76" t="s">
        <v>231</v>
      </c>
      <c r="AK29" s="76" t="s">
        <v>231</v>
      </c>
      <c r="AL29" s="76" t="s">
        <v>231</v>
      </c>
      <c r="AM29" s="76" t="s">
        <v>231</v>
      </c>
      <c r="AN29" s="76" t="s">
        <v>231</v>
      </c>
      <c r="AO29" s="76" t="s">
        <v>231</v>
      </c>
      <c r="AP29" s="76" t="s">
        <v>231</v>
      </c>
      <c r="AQ29" s="76" t="s">
        <v>231</v>
      </c>
      <c r="AR29" s="76" t="n">
        <f aca="false">SUM(AR33:AR36)</f>
        <v>1903.567</v>
      </c>
      <c r="AS29" s="76" t="n">
        <f aca="false">SUM(AS33:AS36)</f>
        <v>2187.554</v>
      </c>
      <c r="AT29" s="76" t="n">
        <f aca="false">SUM(AT33:AT36)</f>
        <v>2771.821</v>
      </c>
      <c r="AU29" s="76" t="n">
        <f aca="false">SUM(AU33:AU36)</f>
        <v>3785.524</v>
      </c>
      <c r="AV29" s="76" t="n">
        <f aca="false">SUM(AV33:AV36)</f>
        <v>5004.271</v>
      </c>
      <c r="AW29" s="76" t="n">
        <f aca="false">SUM(AW33:AW36)</f>
        <v>6027.84</v>
      </c>
      <c r="AX29" s="76" t="n">
        <f aca="false">SUM(AX33:AX36)</f>
        <v>6701.02102360283</v>
      </c>
      <c r="AY29" s="76" t="n">
        <f aca="false">SUM(AY33:AY36)</f>
        <v>7259.81934511325</v>
      </c>
      <c r="AZ29" s="76" t="n">
        <f aca="false">SUM(AZ33:AZ36)</f>
        <v>7627.84129227176</v>
      </c>
      <c r="BA29" s="76" t="n">
        <f aca="false">SUM(BA33:BA36)</f>
        <v>7388.38150922424</v>
      </c>
      <c r="BB29" s="76" t="n">
        <f aca="false">SUM(BB33:BB36)</f>
        <v>7213.06242704781</v>
      </c>
      <c r="BC29" s="76" t="n">
        <f aca="false">SUM(BC33:BC36)</f>
        <v>7066.8061912149</v>
      </c>
      <c r="BD29" s="76" t="n">
        <f aca="false">SUM(BD33:BD36)</f>
        <v>6955.00299480908</v>
      </c>
      <c r="BE29" s="76" t="n">
        <f aca="false">SUM(BE33:BE36)</f>
        <v>7130.0544976352</v>
      </c>
      <c r="BF29" s="76" t="n">
        <f aca="false">SUM(BF33:BF36)</f>
        <v>7853.48442892306</v>
      </c>
      <c r="BG29" s="76" t="n">
        <f aca="false">SUM(BG33:BG36)</f>
        <v>7901.52350361385</v>
      </c>
      <c r="BH29" s="76" t="n">
        <f aca="false">SUM(BH33:BH36)</f>
        <v>8609.10849146279</v>
      </c>
      <c r="BI29" s="76" t="n">
        <f aca="false">SUM(BI33:BI36)</f>
        <v>9364.26664225856</v>
      </c>
      <c r="BJ29" s="76" t="n">
        <f aca="false">SUM(BJ33:BJ36)</f>
        <v>9979.06867604577</v>
      </c>
      <c r="BK29" s="76" t="n">
        <f aca="false">SUM(BK33:BK36)</f>
        <v>10808.1978865141</v>
      </c>
      <c r="BL29" s="76" t="n">
        <v>11599.4969407741</v>
      </c>
      <c r="BM29" s="76" t="n">
        <v>14226.7914403903</v>
      </c>
      <c r="BN29" s="76" t="n">
        <v>15494.572047055</v>
      </c>
      <c r="BO29" s="76" t="n">
        <v>16656.8910020047</v>
      </c>
      <c r="BP29" s="76" t="n">
        <v>17378.5905953214</v>
      </c>
      <c r="BQ29" s="76" t="n">
        <v>17131.2035288424</v>
      </c>
      <c r="BR29" s="76" t="n">
        <v>17383.8680038615</v>
      </c>
      <c r="BS29" s="76" t="n">
        <v>17644.0703378365</v>
      </c>
      <c r="BT29" s="76" t="n">
        <v>17906.684681315</v>
      </c>
    </row>
    <row r="30" s="100" customFormat="true" ht="15" hidden="false" customHeight="false" outlineLevel="0" collapsed="false">
      <c r="A30" s="96"/>
      <c r="B30" s="99"/>
      <c r="D30" s="92"/>
      <c r="E30" s="92"/>
      <c r="F30" s="92"/>
      <c r="G30" s="92"/>
      <c r="H30" s="92"/>
      <c r="I30" s="92"/>
      <c r="J30" s="92"/>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row>
    <row r="31" s="100" customFormat="true" ht="15" hidden="false" customHeight="false" outlineLevel="0" collapsed="false">
      <c r="A31" s="99" t="s">
        <v>293</v>
      </c>
      <c r="D31" s="92" t="n">
        <v>0</v>
      </c>
      <c r="E31" s="92" t="n">
        <v>0</v>
      </c>
      <c r="F31" s="92" t="n">
        <v>0</v>
      </c>
      <c r="G31" s="92" t="n">
        <v>0</v>
      </c>
      <c r="H31" s="92" t="n">
        <v>0</v>
      </c>
      <c r="I31" s="92" t="n">
        <v>0</v>
      </c>
      <c r="J31" s="92" t="n">
        <v>0</v>
      </c>
      <c r="K31" s="76" t="n">
        <v>0</v>
      </c>
      <c r="L31" s="76" t="n">
        <v>0</v>
      </c>
      <c r="M31" s="76" t="n">
        <v>0</v>
      </c>
      <c r="N31" s="76" t="n">
        <v>0</v>
      </c>
      <c r="O31" s="76" t="n">
        <v>0</v>
      </c>
      <c r="P31" s="76" t="n">
        <v>0</v>
      </c>
      <c r="Q31" s="76" t="n">
        <v>0</v>
      </c>
      <c r="R31" s="76" t="n">
        <v>0</v>
      </c>
      <c r="S31" s="76" t="n">
        <v>0</v>
      </c>
      <c r="T31" s="76" t="n">
        <v>0</v>
      </c>
      <c r="U31" s="76" t="n">
        <v>0</v>
      </c>
      <c r="V31" s="76" t="n">
        <v>0</v>
      </c>
      <c r="W31" s="76" t="n">
        <v>0</v>
      </c>
      <c r="X31" s="76" t="n">
        <v>0</v>
      </c>
      <c r="Y31" s="76" t="n">
        <v>0</v>
      </c>
      <c r="Z31" s="76" t="n">
        <v>22</v>
      </c>
      <c r="AA31" s="76" t="n">
        <v>20</v>
      </c>
      <c r="AB31" s="76" t="n">
        <v>105</v>
      </c>
      <c r="AC31" s="76" t="n">
        <v>225</v>
      </c>
      <c r="AD31" s="76" t="n">
        <v>138</v>
      </c>
      <c r="AE31" s="76" t="n">
        <v>194</v>
      </c>
      <c r="AF31" s="76" t="n">
        <v>201</v>
      </c>
      <c r="AG31" s="76" t="n">
        <v>684</v>
      </c>
      <c r="AH31" s="76" t="n">
        <v>721</v>
      </c>
      <c r="AI31" s="76" t="n">
        <v>793</v>
      </c>
      <c r="AJ31" s="76" t="n">
        <v>1024</v>
      </c>
      <c r="AK31" s="76" t="n">
        <v>1655.6</v>
      </c>
      <c r="AL31" s="76" t="n">
        <v>2128</v>
      </c>
      <c r="AM31" s="76" t="n">
        <v>2516</v>
      </c>
      <c r="AN31" s="76" t="n">
        <v>2833</v>
      </c>
      <c r="AO31" s="76" t="n">
        <v>3177</v>
      </c>
      <c r="AP31" s="76" t="n">
        <v>3415</v>
      </c>
      <c r="AQ31" s="76" t="n">
        <v>3536</v>
      </c>
      <c r="AR31" s="76" t="n">
        <f aca="false">SUM(AR32:AR36)</f>
        <v>3723.449</v>
      </c>
      <c r="AS31" s="76" t="n">
        <f aca="false">SUM(AS32:AS36)</f>
        <v>4232.537</v>
      </c>
      <c r="AT31" s="76" t="n">
        <f aca="false">SUM(AT32:AT36)</f>
        <v>5095.341</v>
      </c>
      <c r="AU31" s="76" t="n">
        <f aca="false">SUM(AU32:AU36)</f>
        <v>6358.652</v>
      </c>
      <c r="AV31" s="76" t="n">
        <f aca="false">SUM(AV32:AV36)</f>
        <v>7812.096</v>
      </c>
      <c r="AW31" s="76" t="n">
        <f aca="false">SUM(AW32:AW36)</f>
        <v>9216.845</v>
      </c>
      <c r="AX31" s="76" t="n">
        <f aca="false">SUM(AX32:AX36)</f>
        <v>10103.23592</v>
      </c>
      <c r="AY31" s="76" t="n">
        <f aca="false">SUM(AY32:AY36)</f>
        <v>10874.666694</v>
      </c>
      <c r="AZ31" s="76" t="n">
        <f aca="false">SUM(AZ32:AZ36)</f>
        <v>11379.761965</v>
      </c>
      <c r="BA31" s="76" t="n">
        <f aca="false">SUM(BA32:BA36)</f>
        <v>11176.396123</v>
      </c>
      <c r="BB31" s="76" t="n">
        <f aca="false">SUM(BB32:BB36)</f>
        <v>11064.80422</v>
      </c>
      <c r="BC31" s="76" t="n">
        <f aca="false">SUM(BC32:BC36)</f>
        <v>11064.0790801039</v>
      </c>
      <c r="BD31" s="76" t="n">
        <f aca="false">SUM(BD32:BD36)</f>
        <v>11162.3447265266</v>
      </c>
      <c r="BE31" s="76" t="n">
        <f aca="false">SUM(BE32:BE36)</f>
        <v>11588.6665373649</v>
      </c>
      <c r="BF31" s="76" t="n">
        <f aca="false">SUM(BF32:BF36)</f>
        <v>12636.290711681</v>
      </c>
      <c r="BG31" s="76" t="n">
        <f aca="false">SUM(BG32:BG36)</f>
        <v>12341.4662000367</v>
      </c>
      <c r="BH31" s="76" t="n">
        <f aca="false">SUM(BH32:BH36)</f>
        <v>13157.5686085853</v>
      </c>
      <c r="BI31" s="76" t="n">
        <f aca="false">SUM(BI32:BI36)</f>
        <v>13928.205135</v>
      </c>
      <c r="BJ31" s="76" t="n">
        <f aca="false">SUM(BJ32:BJ36)</f>
        <v>14840.547586</v>
      </c>
      <c r="BK31" s="76" t="n">
        <f aca="false">SUM(BK32:BK36)</f>
        <v>15731.800595</v>
      </c>
      <c r="BL31" s="76" t="n">
        <v>0</v>
      </c>
      <c r="BM31" s="76" t="n">
        <v>0</v>
      </c>
      <c r="BN31" s="76" t="n">
        <v>0</v>
      </c>
      <c r="BO31" s="76" t="n">
        <v>0</v>
      </c>
      <c r="BP31" s="76" t="n">
        <v>0</v>
      </c>
      <c r="BQ31" s="76" t="n">
        <v>0</v>
      </c>
      <c r="BR31" s="76" t="n">
        <v>0</v>
      </c>
      <c r="BS31" s="76" t="n">
        <v>0</v>
      </c>
      <c r="BT31" s="76" t="n">
        <v>0</v>
      </c>
    </row>
    <row r="32" s="100" customFormat="true" ht="15" hidden="false" customHeight="false" outlineLevel="0" collapsed="false">
      <c r="B32" s="77" t="s">
        <v>294</v>
      </c>
      <c r="D32" s="92" t="n">
        <v>0</v>
      </c>
      <c r="E32" s="92" t="n">
        <v>0</v>
      </c>
      <c r="F32" s="92" t="n">
        <v>0</v>
      </c>
      <c r="G32" s="92" t="n">
        <v>0</v>
      </c>
      <c r="H32" s="92" t="n">
        <v>0</v>
      </c>
      <c r="I32" s="92" t="n">
        <v>0</v>
      </c>
      <c r="J32" s="92" t="n">
        <v>0</v>
      </c>
      <c r="K32" s="76" t="n">
        <v>0</v>
      </c>
      <c r="L32" s="76" t="n">
        <v>0</v>
      </c>
      <c r="M32" s="76" t="n">
        <v>0</v>
      </c>
      <c r="N32" s="76" t="n">
        <v>0</v>
      </c>
      <c r="O32" s="76" t="n">
        <v>0</v>
      </c>
      <c r="P32" s="76" t="n">
        <v>0</v>
      </c>
      <c r="Q32" s="76" t="n">
        <v>0</v>
      </c>
      <c r="R32" s="76" t="n">
        <v>0</v>
      </c>
      <c r="S32" s="76" t="n">
        <v>0</v>
      </c>
      <c r="T32" s="76" t="n">
        <v>0</v>
      </c>
      <c r="U32" s="76" t="n">
        <v>0</v>
      </c>
      <c r="V32" s="76" t="n">
        <v>0</v>
      </c>
      <c r="W32" s="76" t="n">
        <v>0</v>
      </c>
      <c r="X32" s="76" t="n">
        <v>0</v>
      </c>
      <c r="Y32" s="76" t="n">
        <v>0</v>
      </c>
      <c r="Z32" s="76" t="n">
        <v>0</v>
      </c>
      <c r="AA32" s="76" t="n">
        <v>0</v>
      </c>
      <c r="AB32" s="76" t="n">
        <v>0</v>
      </c>
      <c r="AC32" s="76" t="n">
        <v>0</v>
      </c>
      <c r="AD32" s="76" t="n">
        <v>0</v>
      </c>
      <c r="AE32" s="76" t="n">
        <v>0</v>
      </c>
      <c r="AF32" s="76" t="n">
        <v>0</v>
      </c>
      <c r="AG32" s="76" t="n">
        <v>0</v>
      </c>
      <c r="AH32" s="76" t="n">
        <v>320.939590010682</v>
      </c>
      <c r="AI32" s="76" t="n">
        <v>352.75813604082</v>
      </c>
      <c r="AJ32" s="76" t="n">
        <v>455.353233410226</v>
      </c>
      <c r="AK32" s="76" t="n">
        <v>736.405528679429</v>
      </c>
      <c r="AL32" s="76" t="n">
        <v>946.359291779619</v>
      </c>
      <c r="AM32" s="76" t="n">
        <v>1119.08662477447</v>
      </c>
      <c r="AN32" s="76" t="n">
        <v>1260.4022225304</v>
      </c>
      <c r="AO32" s="76" t="n">
        <v>1413.455886503</v>
      </c>
      <c r="AP32" s="76" t="n">
        <v>1518.39150543191</v>
      </c>
      <c r="AQ32" s="76" t="n">
        <v>1572.81164007813</v>
      </c>
      <c r="AR32" s="76" t="n">
        <v>1819.882</v>
      </c>
      <c r="AS32" s="76" t="n">
        <v>2044.983</v>
      </c>
      <c r="AT32" s="76" t="n">
        <v>2323.52</v>
      </c>
      <c r="AU32" s="76" t="n">
        <v>2573.128</v>
      </c>
      <c r="AV32" s="76" t="n">
        <v>2807.825</v>
      </c>
      <c r="AW32" s="76" t="n">
        <v>3189.005</v>
      </c>
      <c r="AX32" s="76" t="n">
        <v>3402.21489639717</v>
      </c>
      <c r="AY32" s="76" t="n">
        <v>3614.84734888675</v>
      </c>
      <c r="AZ32" s="76" t="n">
        <v>3751.92067272824</v>
      </c>
      <c r="BA32" s="76" t="n">
        <v>3788.01461377576</v>
      </c>
      <c r="BB32" s="76" t="n">
        <v>3851.74179295219</v>
      </c>
      <c r="BC32" s="76" t="n">
        <v>3997.27288888896</v>
      </c>
      <c r="BD32" s="76" t="n">
        <v>4207.34173171751</v>
      </c>
      <c r="BE32" s="76" t="n">
        <v>4458.61203972968</v>
      </c>
      <c r="BF32" s="76" t="n">
        <v>4782.8062827579</v>
      </c>
      <c r="BG32" s="76" t="n">
        <v>4439.94269642284</v>
      </c>
      <c r="BH32" s="76" t="n">
        <v>4548.46011712256</v>
      </c>
      <c r="BI32" s="76" t="n">
        <v>4563.93849274144</v>
      </c>
      <c r="BJ32" s="76" t="n">
        <v>4861.47890995424</v>
      </c>
      <c r="BK32" s="76" t="n">
        <v>4923.60270848588</v>
      </c>
      <c r="BL32" s="76" t="n">
        <v>0</v>
      </c>
      <c r="BM32" s="76" t="n">
        <v>0</v>
      </c>
      <c r="BN32" s="76" t="n">
        <v>0</v>
      </c>
      <c r="BO32" s="76" t="n">
        <v>0</v>
      </c>
      <c r="BP32" s="76" t="n">
        <v>0</v>
      </c>
      <c r="BQ32" s="76" t="n">
        <v>0</v>
      </c>
      <c r="BR32" s="76" t="n">
        <v>0</v>
      </c>
      <c r="BS32" s="76" t="n">
        <v>0</v>
      </c>
      <c r="BT32" s="76" t="n">
        <v>0</v>
      </c>
    </row>
    <row r="33" s="100" customFormat="true" ht="15" hidden="false" customHeight="false" outlineLevel="0" collapsed="false">
      <c r="B33" s="77" t="s">
        <v>295</v>
      </c>
      <c r="D33" s="92" t="n">
        <v>0</v>
      </c>
      <c r="E33" s="92" t="n">
        <v>0</v>
      </c>
      <c r="F33" s="92" t="n">
        <v>0</v>
      </c>
      <c r="G33" s="92" t="n">
        <v>0</v>
      </c>
      <c r="H33" s="92" t="n">
        <v>0</v>
      </c>
      <c r="I33" s="92" t="n">
        <v>0</v>
      </c>
      <c r="J33" s="92" t="n">
        <v>0</v>
      </c>
      <c r="K33" s="76" t="n">
        <v>0</v>
      </c>
      <c r="L33" s="76" t="n">
        <v>0</v>
      </c>
      <c r="M33" s="76" t="n">
        <v>0</v>
      </c>
      <c r="N33" s="76" t="n">
        <v>0</v>
      </c>
      <c r="O33" s="76" t="n">
        <v>0</v>
      </c>
      <c r="P33" s="76" t="n">
        <v>0</v>
      </c>
      <c r="Q33" s="76" t="n">
        <v>0</v>
      </c>
      <c r="R33" s="76" t="n">
        <v>0</v>
      </c>
      <c r="S33" s="76" t="n">
        <v>0</v>
      </c>
      <c r="T33" s="76" t="n">
        <v>0</v>
      </c>
      <c r="U33" s="76" t="n">
        <v>0</v>
      </c>
      <c r="V33" s="76" t="n">
        <v>0</v>
      </c>
      <c r="W33" s="76" t="n">
        <v>0</v>
      </c>
      <c r="X33" s="76" t="n">
        <v>0</v>
      </c>
      <c r="Y33" s="76" t="n">
        <v>0</v>
      </c>
      <c r="Z33" s="76" t="n">
        <v>0</v>
      </c>
      <c r="AA33" s="76" t="n">
        <v>0</v>
      </c>
      <c r="AB33" s="76" t="n">
        <v>0</v>
      </c>
      <c r="AC33" s="76" t="n">
        <v>0</v>
      </c>
      <c r="AD33" s="76" t="n">
        <v>0</v>
      </c>
      <c r="AE33" s="76" t="n">
        <v>0</v>
      </c>
      <c r="AF33" s="76" t="n">
        <v>0</v>
      </c>
      <c r="AG33" s="76" t="n">
        <v>0</v>
      </c>
      <c r="AH33" s="76" t="n">
        <v>51.4971727273328</v>
      </c>
      <c r="AI33" s="76" t="n">
        <v>56.4141479562736</v>
      </c>
      <c r="AJ33" s="76" t="n">
        <v>72.6154178789221</v>
      </c>
      <c r="AK33" s="76" t="n">
        <v>117.786922765293</v>
      </c>
      <c r="AL33" s="76" t="n">
        <v>151.223623865403</v>
      </c>
      <c r="AM33" s="76" t="n">
        <v>178.705072476877</v>
      </c>
      <c r="AN33" s="76" t="n">
        <v>201.800190753464</v>
      </c>
      <c r="AO33" s="76" t="n">
        <v>225.358838330342</v>
      </c>
      <c r="AP33" s="76" t="n">
        <v>242.965867994093</v>
      </c>
      <c r="AQ33" s="76" t="n">
        <v>251.377047919625</v>
      </c>
      <c r="AR33" s="76" t="n">
        <v>219.611</v>
      </c>
      <c r="AS33" s="76" t="n">
        <v>302.306</v>
      </c>
      <c r="AT33" s="76" t="n">
        <v>415.503</v>
      </c>
      <c r="AU33" s="76" t="n">
        <v>549.821</v>
      </c>
      <c r="AV33" s="76" t="n">
        <v>722.965</v>
      </c>
      <c r="AW33" s="76" t="n">
        <v>963.533</v>
      </c>
      <c r="AX33" s="76" t="n">
        <v>1237.70205867751</v>
      </c>
      <c r="AY33" s="76" t="n">
        <v>1440.76756793719</v>
      </c>
      <c r="AZ33" s="76" t="n">
        <v>1632.11731928873</v>
      </c>
      <c r="BA33" s="76" t="n">
        <v>1783.20149494878</v>
      </c>
      <c r="BB33" s="76" t="n">
        <v>1966.27534955709</v>
      </c>
      <c r="BC33" s="76" t="n">
        <v>2143.46843714553</v>
      </c>
      <c r="BD33" s="76" t="n">
        <v>2303.17672299574</v>
      </c>
      <c r="BE33" s="76" t="n">
        <v>2531.7035246192</v>
      </c>
      <c r="BF33" s="76" t="n">
        <v>2999.46148870417</v>
      </c>
      <c r="BG33" s="76" t="n">
        <v>2966.67120499127</v>
      </c>
      <c r="BH33" s="76" t="n">
        <v>3201.51300412586</v>
      </c>
      <c r="BI33" s="76" t="n">
        <v>3472.54652051925</v>
      </c>
      <c r="BJ33" s="76" t="n">
        <v>3760.9241738618</v>
      </c>
      <c r="BK33" s="76" t="n">
        <v>3996.42800119</v>
      </c>
      <c r="BL33" s="76" t="n">
        <v>0</v>
      </c>
      <c r="BM33" s="76" t="n">
        <v>0</v>
      </c>
      <c r="BN33" s="76" t="n">
        <v>0</v>
      </c>
      <c r="BO33" s="76" t="n">
        <v>0</v>
      </c>
      <c r="BP33" s="76" t="n">
        <v>0</v>
      </c>
      <c r="BQ33" s="76" t="n">
        <v>0</v>
      </c>
      <c r="BR33" s="76" t="n">
        <v>0</v>
      </c>
      <c r="BS33" s="76" t="n">
        <v>0</v>
      </c>
      <c r="BT33" s="76" t="n">
        <v>0</v>
      </c>
    </row>
    <row r="34" s="100" customFormat="true" ht="15" hidden="false" customHeight="false" outlineLevel="0" collapsed="false">
      <c r="B34" s="77" t="s">
        <v>296</v>
      </c>
      <c r="D34" s="92" t="n">
        <v>0</v>
      </c>
      <c r="E34" s="92" t="n">
        <v>0</v>
      </c>
      <c r="F34" s="92" t="n">
        <v>0</v>
      </c>
      <c r="G34" s="92" t="n">
        <v>0</v>
      </c>
      <c r="H34" s="92" t="n">
        <v>0</v>
      </c>
      <c r="I34" s="92" t="n">
        <v>0</v>
      </c>
      <c r="J34" s="92" t="n">
        <v>0</v>
      </c>
      <c r="K34" s="76" t="n">
        <v>0</v>
      </c>
      <c r="L34" s="76" t="n">
        <v>0</v>
      </c>
      <c r="M34" s="76" t="n">
        <v>0</v>
      </c>
      <c r="N34" s="76" t="n">
        <v>0</v>
      </c>
      <c r="O34" s="76" t="n">
        <v>0</v>
      </c>
      <c r="P34" s="76" t="n">
        <v>0</v>
      </c>
      <c r="Q34" s="76" t="n">
        <v>0</v>
      </c>
      <c r="R34" s="76" t="n">
        <v>0</v>
      </c>
      <c r="S34" s="76" t="n">
        <v>0</v>
      </c>
      <c r="T34" s="76" t="n">
        <v>0</v>
      </c>
      <c r="U34" s="76" t="n">
        <v>0</v>
      </c>
      <c r="V34" s="76" t="n">
        <v>0</v>
      </c>
      <c r="W34" s="76" t="n">
        <v>0</v>
      </c>
      <c r="X34" s="76" t="n">
        <v>0</v>
      </c>
      <c r="Y34" s="76" t="n">
        <v>0</v>
      </c>
      <c r="Z34" s="76" t="n">
        <v>0</v>
      </c>
      <c r="AA34" s="76" t="n">
        <v>0</v>
      </c>
      <c r="AB34" s="76" t="n">
        <v>0</v>
      </c>
      <c r="AC34" s="76" t="n">
        <v>0</v>
      </c>
      <c r="AD34" s="76" t="n">
        <v>0</v>
      </c>
      <c r="AE34" s="76" t="n">
        <v>0</v>
      </c>
      <c r="AF34" s="76" t="n">
        <v>0</v>
      </c>
      <c r="AG34" s="76" t="n">
        <v>0</v>
      </c>
      <c r="AH34" s="76" t="n">
        <v>168.087303329092</v>
      </c>
      <c r="AI34" s="76" t="n">
        <v>184.997517496372</v>
      </c>
      <c r="AJ34" s="76" t="n">
        <v>239.23474572028</v>
      </c>
      <c r="AK34" s="76" t="n">
        <v>386.48978982576</v>
      </c>
      <c r="AL34" s="76" t="n">
        <v>497.02647197776</v>
      </c>
      <c r="AM34" s="76" t="n">
        <v>587.578235170884</v>
      </c>
      <c r="AN34" s="76" t="n">
        <v>661.271251336969</v>
      </c>
      <c r="AO34" s="76" t="n">
        <v>741.874352344993</v>
      </c>
      <c r="AP34" s="76" t="n">
        <v>797.596740875427</v>
      </c>
      <c r="AQ34" s="76" t="n">
        <v>825.306684359956</v>
      </c>
      <c r="AR34" s="76" t="n">
        <v>605.188</v>
      </c>
      <c r="AS34" s="76" t="n">
        <v>725.477</v>
      </c>
      <c r="AT34" s="76" t="n">
        <v>943.975</v>
      </c>
      <c r="AU34" s="76" t="n">
        <v>1292.849</v>
      </c>
      <c r="AV34" s="76" t="n">
        <v>1634.97</v>
      </c>
      <c r="AW34" s="76" t="n">
        <v>1949.715</v>
      </c>
      <c r="AX34" s="76" t="n">
        <v>2178.83382936195</v>
      </c>
      <c r="AY34" s="76" t="n">
        <v>2410.34102782763</v>
      </c>
      <c r="AZ34" s="76" t="n">
        <v>2602.06777799389</v>
      </c>
      <c r="BA34" s="76" t="n">
        <v>2613.37586413307</v>
      </c>
      <c r="BB34" s="76" t="n">
        <v>2654.00901837474</v>
      </c>
      <c r="BC34" s="76" t="n">
        <v>2717.22840631172</v>
      </c>
      <c r="BD34" s="76" t="n">
        <v>2631.69885902858</v>
      </c>
      <c r="BE34" s="76" t="n">
        <v>2676.45411807213</v>
      </c>
      <c r="BF34" s="76" t="n">
        <v>2863.29019098116</v>
      </c>
      <c r="BG34" s="76" t="n">
        <v>2996.93268405971</v>
      </c>
      <c r="BH34" s="76" t="n">
        <v>3231.13204006537</v>
      </c>
      <c r="BI34" s="76" t="n">
        <v>3522.84863281127</v>
      </c>
      <c r="BJ34" s="76" t="n">
        <v>3676.4928151004</v>
      </c>
      <c r="BK34" s="76" t="n">
        <v>3930.11891488116</v>
      </c>
      <c r="BL34" s="76" t="n">
        <v>0</v>
      </c>
      <c r="BM34" s="76" t="n">
        <v>0</v>
      </c>
      <c r="BN34" s="76" t="n">
        <v>0</v>
      </c>
      <c r="BO34" s="76" t="n">
        <v>0</v>
      </c>
      <c r="BP34" s="76" t="n">
        <v>0</v>
      </c>
      <c r="BQ34" s="76" t="n">
        <v>0</v>
      </c>
      <c r="BR34" s="76" t="n">
        <v>0</v>
      </c>
      <c r="BS34" s="76" t="n">
        <v>0</v>
      </c>
      <c r="BT34" s="76" t="n">
        <v>0</v>
      </c>
    </row>
    <row r="35" s="100" customFormat="true" ht="15" hidden="false" customHeight="false" outlineLevel="0" collapsed="false">
      <c r="B35" s="77" t="s">
        <v>297</v>
      </c>
      <c r="D35" s="92" t="n">
        <v>0</v>
      </c>
      <c r="E35" s="92" t="n">
        <v>0</v>
      </c>
      <c r="F35" s="92" t="n">
        <v>0</v>
      </c>
      <c r="G35" s="92" t="n">
        <v>0</v>
      </c>
      <c r="H35" s="92" t="n">
        <v>0</v>
      </c>
      <c r="I35" s="92" t="n">
        <v>0</v>
      </c>
      <c r="J35" s="92" t="n">
        <v>0</v>
      </c>
      <c r="K35" s="76" t="n">
        <v>0</v>
      </c>
      <c r="L35" s="76" t="n">
        <v>0</v>
      </c>
      <c r="M35" s="76" t="n">
        <v>0</v>
      </c>
      <c r="N35" s="76" t="n">
        <v>0</v>
      </c>
      <c r="O35" s="76" t="n">
        <v>0</v>
      </c>
      <c r="P35" s="76" t="n">
        <v>0</v>
      </c>
      <c r="Q35" s="76" t="n">
        <v>0</v>
      </c>
      <c r="R35" s="76" t="n">
        <v>0</v>
      </c>
      <c r="S35" s="76" t="n">
        <v>0</v>
      </c>
      <c r="T35" s="76" t="n">
        <v>0</v>
      </c>
      <c r="U35" s="76" t="n">
        <v>0</v>
      </c>
      <c r="V35" s="76" t="n">
        <v>0</v>
      </c>
      <c r="W35" s="76" t="n">
        <v>0</v>
      </c>
      <c r="X35" s="76" t="n">
        <v>0</v>
      </c>
      <c r="Y35" s="76" t="n">
        <v>0</v>
      </c>
      <c r="Z35" s="76" t="n">
        <v>0</v>
      </c>
      <c r="AA35" s="76" t="n">
        <v>0</v>
      </c>
      <c r="AB35" s="76" t="n">
        <v>0</v>
      </c>
      <c r="AC35" s="76" t="n">
        <v>0</v>
      </c>
      <c r="AD35" s="76" t="n">
        <v>0</v>
      </c>
      <c r="AE35" s="76" t="n">
        <v>0</v>
      </c>
      <c r="AF35" s="76" t="n">
        <v>0</v>
      </c>
      <c r="AG35" s="76" t="n">
        <v>0</v>
      </c>
      <c r="AH35" s="76" t="n">
        <v>12.7187285295629</v>
      </c>
      <c r="AI35" s="76" t="n">
        <v>13.9982803999937</v>
      </c>
      <c r="AJ35" s="76" t="n">
        <v>18.1022702214333</v>
      </c>
      <c r="AK35" s="76" t="n">
        <v>29.2446759444851</v>
      </c>
      <c r="AL35" s="76" t="n">
        <v>37.6086988361923</v>
      </c>
      <c r="AM35" s="76" t="n">
        <v>44.4605149526764</v>
      </c>
      <c r="AN35" s="76" t="n">
        <v>50.0366735832068</v>
      </c>
      <c r="AO35" s="76" t="n">
        <v>56.13570033929</v>
      </c>
      <c r="AP35" s="76" t="n">
        <v>60.3520683736432</v>
      </c>
      <c r="AQ35" s="76" t="n">
        <v>62.4488076381149</v>
      </c>
      <c r="AR35" s="76" t="n">
        <v>251.121</v>
      </c>
      <c r="AS35" s="76" t="n">
        <v>303.695</v>
      </c>
      <c r="AT35" s="76" t="n">
        <v>413.564</v>
      </c>
      <c r="AU35" s="76" t="n">
        <v>495.831000000001</v>
      </c>
      <c r="AV35" s="76" t="n">
        <v>588.978</v>
      </c>
      <c r="AW35" s="76" t="n">
        <v>783.397000000001</v>
      </c>
      <c r="AX35" s="76" t="n">
        <v>2407.72752439455</v>
      </c>
      <c r="AY35" s="76" t="n">
        <v>2329.30006105741</v>
      </c>
      <c r="AZ35" s="76" t="n">
        <v>2177.21538496782</v>
      </c>
      <c r="BA35" s="76" t="n">
        <v>1713.82460399728</v>
      </c>
      <c r="BB35" s="76" t="n">
        <v>1410.90787898798</v>
      </c>
      <c r="BC35" s="76" t="n">
        <v>1214.08206126661</v>
      </c>
      <c r="BD35" s="76" t="n">
        <v>1085.73423550851</v>
      </c>
      <c r="BE35" s="76" t="n">
        <v>1001.10963092884</v>
      </c>
      <c r="BF35" s="76" t="n">
        <v>1053.61599870055</v>
      </c>
      <c r="BG35" s="76" t="n">
        <v>956.771208621131</v>
      </c>
      <c r="BH35" s="76" t="n">
        <v>1087.81378882045</v>
      </c>
      <c r="BI35" s="76" t="n">
        <v>1160.19357877667</v>
      </c>
      <c r="BJ35" s="76" t="n">
        <v>1245.15121276261</v>
      </c>
      <c r="BK35" s="76" t="n">
        <v>1315.78499541773</v>
      </c>
      <c r="BL35" s="76" t="n">
        <v>0</v>
      </c>
      <c r="BM35" s="76" t="n">
        <v>0</v>
      </c>
      <c r="BN35" s="76" t="n">
        <v>0</v>
      </c>
      <c r="BO35" s="76" t="n">
        <v>0</v>
      </c>
      <c r="BP35" s="76" t="n">
        <v>0</v>
      </c>
      <c r="BQ35" s="76" t="n">
        <v>0</v>
      </c>
      <c r="BR35" s="76" t="n">
        <v>0</v>
      </c>
      <c r="BS35" s="76" t="n">
        <v>0</v>
      </c>
      <c r="BT35" s="76" t="n">
        <v>0</v>
      </c>
    </row>
    <row r="36" s="100" customFormat="true" ht="15" hidden="false" customHeight="false" outlineLevel="0" collapsed="false">
      <c r="B36" s="77" t="s">
        <v>298</v>
      </c>
      <c r="D36" s="92" t="n">
        <v>0</v>
      </c>
      <c r="E36" s="92" t="n">
        <v>0</v>
      </c>
      <c r="F36" s="92" t="n">
        <v>0</v>
      </c>
      <c r="G36" s="92" t="n">
        <v>0</v>
      </c>
      <c r="H36" s="92" t="n">
        <v>0</v>
      </c>
      <c r="I36" s="92" t="n">
        <v>0</v>
      </c>
      <c r="J36" s="92" t="n">
        <v>0</v>
      </c>
      <c r="K36" s="76" t="n">
        <v>0</v>
      </c>
      <c r="L36" s="76" t="n">
        <v>0</v>
      </c>
      <c r="M36" s="76" t="n">
        <v>0</v>
      </c>
      <c r="N36" s="76" t="n">
        <v>0</v>
      </c>
      <c r="O36" s="76" t="n">
        <v>0</v>
      </c>
      <c r="P36" s="76" t="n">
        <v>0</v>
      </c>
      <c r="Q36" s="76" t="n">
        <v>0</v>
      </c>
      <c r="R36" s="76" t="n">
        <v>0</v>
      </c>
      <c r="S36" s="76" t="n">
        <v>0</v>
      </c>
      <c r="T36" s="76" t="n">
        <v>0</v>
      </c>
      <c r="U36" s="76" t="n">
        <v>0</v>
      </c>
      <c r="V36" s="76" t="n">
        <v>0</v>
      </c>
      <c r="W36" s="76" t="n">
        <v>0</v>
      </c>
      <c r="X36" s="76" t="n">
        <v>0</v>
      </c>
      <c r="Y36" s="76" t="n">
        <v>0</v>
      </c>
      <c r="Z36" s="76" t="n">
        <v>0</v>
      </c>
      <c r="AA36" s="76" t="n">
        <v>0</v>
      </c>
      <c r="AB36" s="76" t="n">
        <v>0</v>
      </c>
      <c r="AC36" s="76" t="n">
        <v>0</v>
      </c>
      <c r="AD36" s="76" t="n">
        <v>0</v>
      </c>
      <c r="AE36" s="76" t="n">
        <v>0</v>
      </c>
      <c r="AF36" s="76" t="n">
        <v>0</v>
      </c>
      <c r="AG36" s="76" t="n">
        <v>0</v>
      </c>
      <c r="AH36" s="76" t="n">
        <v>167.757205403331</v>
      </c>
      <c r="AI36" s="76" t="n">
        <v>184.83191810654</v>
      </c>
      <c r="AJ36" s="76" t="n">
        <v>238.694332769138</v>
      </c>
      <c r="AK36" s="76" t="n">
        <v>385.673082785033</v>
      </c>
      <c r="AL36" s="76" t="n">
        <v>495.781913541026</v>
      </c>
      <c r="AM36" s="76" t="n">
        <v>586.169552625093</v>
      </c>
      <c r="AN36" s="76" t="n">
        <v>659.489661795963</v>
      </c>
      <c r="AO36" s="76" t="n">
        <v>740.17522248237</v>
      </c>
      <c r="AP36" s="76" t="n">
        <v>795.69381732493</v>
      </c>
      <c r="AQ36" s="76" t="n">
        <v>824.055820004177</v>
      </c>
      <c r="AR36" s="76" t="n">
        <v>827.647</v>
      </c>
      <c r="AS36" s="76" t="n">
        <v>856.076</v>
      </c>
      <c r="AT36" s="76" t="n">
        <v>998.779</v>
      </c>
      <c r="AU36" s="76" t="n">
        <v>1447.023</v>
      </c>
      <c r="AV36" s="76" t="n">
        <v>2057.358</v>
      </c>
      <c r="AW36" s="76" t="n">
        <v>2331.195</v>
      </c>
      <c r="AX36" s="76" t="n">
        <v>876.757611168816</v>
      </c>
      <c r="AY36" s="76" t="n">
        <v>1079.41068829101</v>
      </c>
      <c r="AZ36" s="76" t="n">
        <v>1216.44081002133</v>
      </c>
      <c r="BA36" s="76" t="n">
        <v>1277.97954614511</v>
      </c>
      <c r="BB36" s="76" t="n">
        <v>1181.870180128</v>
      </c>
      <c r="BC36" s="76" t="n">
        <v>992.027286491033</v>
      </c>
      <c r="BD36" s="76" t="n">
        <v>934.393177276251</v>
      </c>
      <c r="BE36" s="76" t="n">
        <v>920.787224015027</v>
      </c>
      <c r="BF36" s="76" t="n">
        <v>937.116750537179</v>
      </c>
      <c r="BG36" s="76" t="n">
        <v>981.148405941745</v>
      </c>
      <c r="BH36" s="76" t="n">
        <v>1088.6496584511</v>
      </c>
      <c r="BI36" s="76" t="n">
        <v>1208.67791015137</v>
      </c>
      <c r="BJ36" s="76" t="n">
        <v>1296.50047432095</v>
      </c>
      <c r="BK36" s="76" t="n">
        <v>1565.86597502523</v>
      </c>
      <c r="BL36" s="76" t="n">
        <v>0</v>
      </c>
      <c r="BM36" s="76" t="n">
        <v>0</v>
      </c>
      <c r="BN36" s="76" t="n">
        <v>0</v>
      </c>
      <c r="BO36" s="76" t="n">
        <v>0</v>
      </c>
      <c r="BP36" s="76" t="n">
        <v>0</v>
      </c>
      <c r="BQ36" s="76" t="n">
        <v>0</v>
      </c>
      <c r="BR36" s="76" t="n">
        <v>0</v>
      </c>
      <c r="BS36" s="76" t="n">
        <v>0</v>
      </c>
      <c r="BT36" s="76" t="n">
        <v>0</v>
      </c>
    </row>
    <row r="37" s="100" customFormat="true" ht="15" hidden="false" customHeight="false" outlineLevel="0" collapsed="false">
      <c r="B37" s="99"/>
      <c r="D37" s="92"/>
      <c r="E37" s="92"/>
      <c r="F37" s="92"/>
      <c r="G37" s="92"/>
      <c r="H37" s="92"/>
      <c r="I37" s="92"/>
      <c r="J37" s="92"/>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row>
    <row r="38" s="100" customFormat="true" ht="15" hidden="false" customHeight="false" outlineLevel="0" collapsed="false">
      <c r="B38" s="117" t="s">
        <v>323</v>
      </c>
      <c r="D38" s="92" t="n">
        <f aca="false">SUM(D33:D36)</f>
        <v>0</v>
      </c>
      <c r="E38" s="92" t="n">
        <f aca="false">SUM(E33:E36)</f>
        <v>0</v>
      </c>
      <c r="F38" s="92" t="n">
        <f aca="false">SUM(F33:F36)</f>
        <v>0</v>
      </c>
      <c r="G38" s="92" t="n">
        <f aca="false">SUM(G33:G36)</f>
        <v>0</v>
      </c>
      <c r="H38" s="92" t="n">
        <f aca="false">SUM(H33:H36)</f>
        <v>0</v>
      </c>
      <c r="I38" s="92" t="n">
        <f aca="false">SUM(I33:I36)</f>
        <v>0</v>
      </c>
      <c r="J38" s="92" t="n">
        <f aca="false">SUM(J33:J36)</f>
        <v>0</v>
      </c>
      <c r="K38" s="76" t="n">
        <f aca="false">SUM(K33:K36)</f>
        <v>0</v>
      </c>
      <c r="L38" s="76" t="n">
        <f aca="false">SUM(L33:L36)</f>
        <v>0</v>
      </c>
      <c r="M38" s="76" t="n">
        <f aca="false">SUM(M33:M36)</f>
        <v>0</v>
      </c>
      <c r="N38" s="76" t="n">
        <f aca="false">SUM(N33:N36)</f>
        <v>0</v>
      </c>
      <c r="O38" s="76" t="n">
        <f aca="false">SUM(O33:O36)</f>
        <v>0</v>
      </c>
      <c r="P38" s="76" t="n">
        <f aca="false">SUM(P33:P36)</f>
        <v>0</v>
      </c>
      <c r="Q38" s="76" t="n">
        <f aca="false">SUM(Q33:Q36)</f>
        <v>0</v>
      </c>
      <c r="R38" s="76" t="n">
        <f aca="false">SUM(R33:R36)</f>
        <v>0</v>
      </c>
      <c r="S38" s="76" t="n">
        <f aca="false">SUM(S33:S36)</f>
        <v>0</v>
      </c>
      <c r="T38" s="76" t="n">
        <f aca="false">SUM(T33:T36)</f>
        <v>0</v>
      </c>
      <c r="U38" s="76" t="n">
        <f aca="false">SUM(U33:U36)</f>
        <v>0</v>
      </c>
      <c r="V38" s="76" t="n">
        <f aca="false">SUM(V33:V36)</f>
        <v>0</v>
      </c>
      <c r="W38" s="76" t="n">
        <f aca="false">SUM(W33:W36)</f>
        <v>0</v>
      </c>
      <c r="X38" s="76" t="n">
        <f aca="false">SUM(X33:X36)</f>
        <v>0</v>
      </c>
      <c r="Y38" s="76" t="n">
        <f aca="false">SUM(Y33:Y36)</f>
        <v>0</v>
      </c>
      <c r="Z38" s="76" t="n">
        <f aca="false">SUM(Z33:Z36)</f>
        <v>0</v>
      </c>
      <c r="AA38" s="76" t="n">
        <f aca="false">SUM(AA33:AA36)</f>
        <v>0</v>
      </c>
      <c r="AB38" s="76" t="n">
        <f aca="false">SUM(AB33:AB36)</f>
        <v>0</v>
      </c>
      <c r="AC38" s="76" t="n">
        <f aca="false">SUM(AC33:AC36)</f>
        <v>0</v>
      </c>
      <c r="AD38" s="76" t="n">
        <f aca="false">SUM(AD33:AD36)</f>
        <v>0</v>
      </c>
      <c r="AE38" s="76" t="n">
        <f aca="false">SUM(AE33:AE36)</f>
        <v>0</v>
      </c>
      <c r="AF38" s="76" t="n">
        <f aca="false">SUM(AF33:AF36)</f>
        <v>0</v>
      </c>
      <c r="AG38" s="76" t="n">
        <f aca="false">SUM(AG33:AG36)</f>
        <v>0</v>
      </c>
      <c r="AH38" s="76" t="n">
        <f aca="false">SUM(AH33:AH36)</f>
        <v>400.060409989318</v>
      </c>
      <c r="AI38" s="76" t="n">
        <f aca="false">SUM(AI33:AI36)</f>
        <v>440.24186395918</v>
      </c>
      <c r="AJ38" s="76" t="n">
        <f aca="false">SUM(AJ33:AJ36)</f>
        <v>568.646766589774</v>
      </c>
      <c r="AK38" s="76" t="n">
        <f aca="false">SUM(AK33:AK36)</f>
        <v>919.194471320571</v>
      </c>
      <c r="AL38" s="76" t="n">
        <f aca="false">SUM(AL33:AL36)</f>
        <v>1181.64070822038</v>
      </c>
      <c r="AM38" s="76" t="n">
        <f aca="false">SUM(AM33:AM36)</f>
        <v>1396.91337522553</v>
      </c>
      <c r="AN38" s="76" t="n">
        <f aca="false">SUM(AN33:AN36)</f>
        <v>1572.5977774696</v>
      </c>
      <c r="AO38" s="76" t="n">
        <f aca="false">SUM(AO33:AO36)</f>
        <v>1763.544113497</v>
      </c>
      <c r="AP38" s="76" t="n">
        <f aca="false">SUM(AP33:AP36)</f>
        <v>1896.60849456809</v>
      </c>
      <c r="AQ38" s="76" t="n">
        <f aca="false">SUM(AQ33:AQ36)</f>
        <v>1963.18835992187</v>
      </c>
      <c r="AR38" s="76" t="n">
        <f aca="false">SUM(AR33:AR36)</f>
        <v>1903.567</v>
      </c>
      <c r="AS38" s="76" t="n">
        <f aca="false">SUM(AS33:AS36)</f>
        <v>2187.554</v>
      </c>
      <c r="AT38" s="76" t="n">
        <f aca="false">SUM(AT33:AT36)</f>
        <v>2771.821</v>
      </c>
      <c r="AU38" s="76" t="n">
        <f aca="false">SUM(AU33:AU36)</f>
        <v>3785.524</v>
      </c>
      <c r="AV38" s="76" t="n">
        <f aca="false">SUM(AV33:AV36)</f>
        <v>5004.271</v>
      </c>
      <c r="AW38" s="76" t="n">
        <f aca="false">SUM(AW33:AW36)</f>
        <v>6027.84</v>
      </c>
      <c r="AX38" s="76" t="n">
        <f aca="false">SUM(AX33:AX36)</f>
        <v>6701.02102360283</v>
      </c>
      <c r="AY38" s="76" t="n">
        <f aca="false">SUM(AY33:AY36)</f>
        <v>7259.81934511325</v>
      </c>
      <c r="AZ38" s="76" t="n">
        <f aca="false">SUM(AZ33:AZ36)</f>
        <v>7627.84129227176</v>
      </c>
      <c r="BA38" s="76" t="n">
        <f aca="false">SUM(BA33:BA36)</f>
        <v>7388.38150922424</v>
      </c>
      <c r="BB38" s="76" t="n">
        <f aca="false">SUM(BB33:BB36)</f>
        <v>7213.06242704781</v>
      </c>
      <c r="BC38" s="76" t="n">
        <f aca="false">SUM(BC33:BC36)</f>
        <v>7066.8061912149</v>
      </c>
      <c r="BD38" s="76" t="n">
        <f aca="false">SUM(BD33:BD36)</f>
        <v>6955.00299480908</v>
      </c>
      <c r="BE38" s="76" t="n">
        <f aca="false">SUM(BE33:BE36)</f>
        <v>7130.0544976352</v>
      </c>
      <c r="BF38" s="76" t="n">
        <f aca="false">SUM(BF33:BF36)</f>
        <v>7853.48442892306</v>
      </c>
      <c r="BG38" s="76" t="n">
        <f aca="false">SUM(BG33:BG36)</f>
        <v>7901.52350361385</v>
      </c>
      <c r="BH38" s="76" t="n">
        <f aca="false">SUM(BH33:BH36)</f>
        <v>8609.10849146279</v>
      </c>
      <c r="BI38" s="76" t="n">
        <f aca="false">SUM(BI33:BI36)</f>
        <v>9364.26664225856</v>
      </c>
      <c r="BJ38" s="76" t="n">
        <f aca="false">SUM(BJ33:BJ36)</f>
        <v>9979.06867604577</v>
      </c>
      <c r="BK38" s="76" t="n">
        <f aca="false">SUM(BK33:BK36)</f>
        <v>10808.1978865141</v>
      </c>
      <c r="BL38" s="76" t="n">
        <v>0</v>
      </c>
      <c r="BM38" s="76" t="n">
        <v>0</v>
      </c>
      <c r="BN38" s="76" t="n">
        <v>0</v>
      </c>
      <c r="BO38" s="76" t="n">
        <v>0</v>
      </c>
      <c r="BP38" s="76" t="n">
        <v>0</v>
      </c>
      <c r="BQ38" s="76" t="n">
        <v>0</v>
      </c>
      <c r="BR38" s="76" t="n">
        <v>0</v>
      </c>
      <c r="BS38" s="76" t="n">
        <v>0</v>
      </c>
      <c r="BT38" s="76" t="n">
        <v>0</v>
      </c>
    </row>
    <row r="39" s="100" customFormat="true" ht="15" hidden="false" customHeight="false" outlineLevel="0" collapsed="false">
      <c r="B39" s="99"/>
      <c r="D39" s="92"/>
      <c r="E39" s="92"/>
      <c r="F39" s="92"/>
      <c r="G39" s="92"/>
      <c r="H39" s="92"/>
      <c r="I39" s="92"/>
      <c r="J39" s="92"/>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row>
    <row r="40" s="100" customFormat="true" ht="15" hidden="false" customHeight="false" outlineLevel="0" collapsed="false">
      <c r="A40" s="99" t="s">
        <v>301</v>
      </c>
      <c r="D40" s="92" t="n">
        <v>0</v>
      </c>
      <c r="E40" s="92" t="n">
        <v>0</v>
      </c>
      <c r="F40" s="92" t="n">
        <v>0</v>
      </c>
      <c r="G40" s="92" t="n">
        <v>0</v>
      </c>
      <c r="H40" s="92" t="n">
        <v>0</v>
      </c>
      <c r="I40" s="92" t="n">
        <v>0</v>
      </c>
      <c r="J40" s="92" t="n">
        <v>0</v>
      </c>
      <c r="K40" s="76" t="n">
        <v>0</v>
      </c>
      <c r="L40" s="76" t="n">
        <v>0</v>
      </c>
      <c r="M40" s="76" t="n">
        <v>0</v>
      </c>
      <c r="N40" s="76" t="n">
        <v>0</v>
      </c>
      <c r="O40" s="76" t="n">
        <v>0</v>
      </c>
      <c r="P40" s="76" t="n">
        <v>0</v>
      </c>
      <c r="Q40" s="76" t="n">
        <v>0</v>
      </c>
      <c r="R40" s="76" t="n">
        <v>0</v>
      </c>
      <c r="S40" s="76" t="n">
        <v>0</v>
      </c>
      <c r="T40" s="76" t="n">
        <v>0</v>
      </c>
      <c r="U40" s="76" t="n">
        <v>0</v>
      </c>
      <c r="V40" s="76" t="n">
        <v>0</v>
      </c>
      <c r="W40" s="76" t="n">
        <v>0</v>
      </c>
      <c r="X40" s="76" t="n">
        <v>0</v>
      </c>
      <c r="Y40" s="76" t="n">
        <v>0</v>
      </c>
      <c r="Z40" s="76" t="n">
        <v>22</v>
      </c>
      <c r="AA40" s="76" t="n">
        <v>20</v>
      </c>
      <c r="AB40" s="76" t="n">
        <v>105</v>
      </c>
      <c r="AC40" s="76" t="n">
        <v>225</v>
      </c>
      <c r="AD40" s="76" t="n">
        <v>138</v>
      </c>
      <c r="AE40" s="76" t="n">
        <v>194</v>
      </c>
      <c r="AF40" s="76" t="n">
        <v>201</v>
      </c>
      <c r="AG40" s="76" t="n">
        <v>684</v>
      </c>
      <c r="AH40" s="76" t="n">
        <v>721</v>
      </c>
      <c r="AI40" s="76" t="n">
        <v>793</v>
      </c>
      <c r="AJ40" s="76" t="n">
        <v>1024</v>
      </c>
      <c r="AK40" s="76" t="n">
        <v>1655.6</v>
      </c>
      <c r="AL40" s="76" t="n">
        <v>2128</v>
      </c>
      <c r="AM40" s="76" t="n">
        <v>2516</v>
      </c>
      <c r="AN40" s="76" t="n">
        <v>2833</v>
      </c>
      <c r="AO40" s="76" t="n">
        <v>3177</v>
      </c>
      <c r="AP40" s="76" t="n">
        <v>3415</v>
      </c>
      <c r="AQ40" s="76" t="n">
        <v>3536</v>
      </c>
      <c r="AR40" s="76" t="n">
        <v>3723.449</v>
      </c>
      <c r="AS40" s="76" t="n">
        <v>4232.537</v>
      </c>
      <c r="AT40" s="76" t="n">
        <v>5095.341</v>
      </c>
      <c r="AU40" s="76" t="n">
        <f aca="false">SUM(AU41,AU46)</f>
        <v>6358.652</v>
      </c>
      <c r="AV40" s="76" t="n">
        <f aca="false">SUM(AV41,AV46)</f>
        <v>7812.096</v>
      </c>
      <c r="AW40" s="76" t="n">
        <f aca="false">SUM(AW41,AW46)</f>
        <v>9216.845</v>
      </c>
      <c r="AX40" s="76" t="n">
        <f aca="false">SUM(AX41,AX46)</f>
        <v>10103.23592</v>
      </c>
      <c r="AY40" s="76" t="n">
        <f aca="false">SUM(AY41,AY46)</f>
        <v>10874.666694</v>
      </c>
      <c r="AZ40" s="76" t="n">
        <f aca="false">SUM(AZ41,AZ46)</f>
        <v>11379.761965</v>
      </c>
      <c r="BA40" s="76" t="n">
        <f aca="false">SUM(BA41,BA46)</f>
        <v>11176.396123</v>
      </c>
      <c r="BB40" s="76" t="n">
        <f aca="false">SUM(BB41,BB46)</f>
        <v>11064.80422</v>
      </c>
      <c r="BC40" s="76" t="n">
        <f aca="false">SUM(BC41,BC46)</f>
        <v>11064.0790801039</v>
      </c>
      <c r="BD40" s="76" t="n">
        <f aca="false">SUM(BD41,BD46)</f>
        <v>11162.3447265266</v>
      </c>
      <c r="BE40" s="76" t="n">
        <f aca="false">SUM(BE41,BE46)</f>
        <v>11588.6665373649</v>
      </c>
      <c r="BF40" s="76" t="n">
        <f aca="false">SUM(BF41,BF46)</f>
        <v>12636.290711681</v>
      </c>
      <c r="BG40" s="76" t="n">
        <f aca="false">SUM(BG41,BG46)</f>
        <v>12341.4662000367</v>
      </c>
      <c r="BH40" s="76" t="n">
        <f aca="false">SUM(BH41,BH46)</f>
        <v>13157.5686085853</v>
      </c>
      <c r="BI40" s="76" t="n">
        <f aca="false">SUM(BI41,BI46)</f>
        <v>13928.205135</v>
      </c>
      <c r="BJ40" s="76" t="n">
        <f aca="false">SUM(BJ41,BJ46)</f>
        <v>14840.547586</v>
      </c>
      <c r="BK40" s="76" t="n">
        <f aca="false">SUM(BK41,BK46)</f>
        <v>15731.800595</v>
      </c>
      <c r="BL40" s="76" t="n">
        <f aca="false">SUM(BL41,BL46)</f>
        <v>17103.441162</v>
      </c>
      <c r="BM40" s="76" t="n">
        <f aca="false">SUM(BM41,BM46)</f>
        <v>19983.5291243881</v>
      </c>
      <c r="BN40" s="76" t="n">
        <f aca="false">SUM(BN41,BN46)</f>
        <v>21429.496505</v>
      </c>
      <c r="BO40" s="76" t="n">
        <f aca="false">SUM(BO41,BO46)</f>
        <v>22868.9194944262</v>
      </c>
      <c r="BP40" s="76" t="n">
        <f aca="false">SUM(BP41,BP46)</f>
        <v>23816.9032236402</v>
      </c>
      <c r="BQ40" s="76" t="n">
        <f aca="false">SUM(BQ41,BQ46)</f>
        <v>23502.1623246686</v>
      </c>
      <c r="BR40" s="76" t="n">
        <f aca="false">SUM(BR41,BR46)</f>
        <v>23735.194638759</v>
      </c>
      <c r="BS40" s="76" t="n">
        <f aca="false">SUM(BS41,BS46)</f>
        <v>23992.9171040844</v>
      </c>
      <c r="BT40" s="76" t="n">
        <f aca="false">SUM(BT41,BT46)</f>
        <v>24247.7859181681</v>
      </c>
    </row>
    <row r="41" s="100" customFormat="true" ht="15" hidden="false" customHeight="false" outlineLevel="0" collapsed="false">
      <c r="B41" s="77" t="s">
        <v>324</v>
      </c>
      <c r="D41" s="92" t="n">
        <f aca="false">SUM(D42:D44)</f>
        <v>0</v>
      </c>
      <c r="E41" s="92" t="n">
        <f aca="false">SUM(E42:E44)</f>
        <v>0</v>
      </c>
      <c r="F41" s="92" t="n">
        <f aca="false">SUM(F42:F44)</f>
        <v>0</v>
      </c>
      <c r="G41" s="92" t="n">
        <f aca="false">SUM(G42:G44)</f>
        <v>0</v>
      </c>
      <c r="H41" s="92" t="n">
        <f aca="false">SUM(H42:H44)</f>
        <v>0</v>
      </c>
      <c r="I41" s="92" t="n">
        <f aca="false">SUM(I42:I44)</f>
        <v>0</v>
      </c>
      <c r="J41" s="92" t="n">
        <f aca="false">SUM(J42:J44)</f>
        <v>0</v>
      </c>
      <c r="K41" s="76" t="n">
        <f aca="false">SUM(K42:K44)</f>
        <v>0</v>
      </c>
      <c r="L41" s="76" t="n">
        <f aca="false">SUM(L42:L44)</f>
        <v>0</v>
      </c>
      <c r="M41" s="76" t="n">
        <f aca="false">SUM(M42:M44)</f>
        <v>0</v>
      </c>
      <c r="N41" s="76" t="n">
        <f aca="false">SUM(N42:N44)</f>
        <v>0</v>
      </c>
      <c r="O41" s="76" t="n">
        <f aca="false">SUM(O42:O44)</f>
        <v>0</v>
      </c>
      <c r="P41" s="76" t="n">
        <f aca="false">SUM(P42:P44)</f>
        <v>0</v>
      </c>
      <c r="Q41" s="76" t="n">
        <f aca="false">SUM(Q42:Q44)</f>
        <v>0</v>
      </c>
      <c r="R41" s="76" t="n">
        <f aca="false">SUM(R42:R44)</f>
        <v>0</v>
      </c>
      <c r="S41" s="76" t="n">
        <f aca="false">SUM(S42:S44)</f>
        <v>0</v>
      </c>
      <c r="T41" s="76" t="n">
        <f aca="false">SUM(T42:T44)</f>
        <v>0</v>
      </c>
      <c r="U41" s="76" t="n">
        <f aca="false">SUM(U42:U44)</f>
        <v>0</v>
      </c>
      <c r="V41" s="76" t="n">
        <f aca="false">SUM(V42:V44)</f>
        <v>0</v>
      </c>
      <c r="W41" s="76" t="n">
        <f aca="false">SUM(W42:W44)</f>
        <v>0</v>
      </c>
      <c r="X41" s="76" t="n">
        <f aca="false">SUM(X42:X44)</f>
        <v>0</v>
      </c>
      <c r="Y41" s="76" t="n">
        <f aca="false">SUM(Y42:Y44)</f>
        <v>0</v>
      </c>
      <c r="Z41" s="76" t="n">
        <f aca="false">SUM(Z42:Z44)</f>
        <v>0</v>
      </c>
      <c r="AA41" s="76" t="n">
        <f aca="false">SUM(AA42:AA44)</f>
        <v>0</v>
      </c>
      <c r="AB41" s="76" t="n">
        <f aca="false">SUM(AB42:AB44)</f>
        <v>0</v>
      </c>
      <c r="AC41" s="76" t="n">
        <f aca="false">SUM(AC42:AC44)</f>
        <v>0</v>
      </c>
      <c r="AD41" s="76" t="n">
        <f aca="false">SUM(AD42:AD44)</f>
        <v>0</v>
      </c>
      <c r="AE41" s="76" t="n">
        <f aca="false">SUM(AE42:AE44)</f>
        <v>0</v>
      </c>
      <c r="AF41" s="76" t="n">
        <f aca="false">SUM(AF42:AF44)</f>
        <v>0</v>
      </c>
      <c r="AG41" s="76" t="n">
        <f aca="false">SUM(AG42:AG44)</f>
        <v>0</v>
      </c>
      <c r="AH41" s="76" t="n">
        <f aca="false">SUM(AH42:AH44)</f>
        <v>0</v>
      </c>
      <c r="AI41" s="76" t="n">
        <f aca="false">SUM(AI42:AI44)</f>
        <v>0</v>
      </c>
      <c r="AJ41" s="76" t="n">
        <f aca="false">SUM(AJ42:AJ44)</f>
        <v>0</v>
      </c>
      <c r="AK41" s="76" t="n">
        <f aca="false">SUM(AK42:AK44)</f>
        <v>0</v>
      </c>
      <c r="AL41" s="76" t="n">
        <f aca="false">SUM(AL42:AL44)</f>
        <v>0</v>
      </c>
      <c r="AM41" s="76" t="n">
        <f aca="false">SUM(AM42:AM44)</f>
        <v>0</v>
      </c>
      <c r="AN41" s="76" t="n">
        <f aca="false">SUM(AN42:AN44)</f>
        <v>0</v>
      </c>
      <c r="AO41" s="76" t="n">
        <f aca="false">SUM(AO42:AO44)</f>
        <v>0</v>
      </c>
      <c r="AP41" s="76" t="n">
        <f aca="false">SUM(AP42:AP44)</f>
        <v>0</v>
      </c>
      <c r="AQ41" s="76" t="n">
        <f aca="false">SUM(AQ42:AQ44)</f>
        <v>0</v>
      </c>
      <c r="AR41" s="76" t="n">
        <f aca="false">SUM(AR42:AR44)</f>
        <v>0</v>
      </c>
      <c r="AS41" s="76" t="n">
        <f aca="false">SUM(AS42:AS44)</f>
        <v>0</v>
      </c>
      <c r="AT41" s="76" t="n">
        <f aca="false">SUM(AT42:AT44)</f>
        <v>0</v>
      </c>
      <c r="AU41" s="76" t="n">
        <f aca="false">SUM(AU42:AU44)</f>
        <v>3945.243</v>
      </c>
      <c r="AV41" s="76" t="n">
        <f aca="false">SUM(AV42:AV44)</f>
        <v>4566.084</v>
      </c>
      <c r="AW41" s="76" t="n">
        <f aca="false">SUM(AW42:AW44)</f>
        <v>5028.265</v>
      </c>
      <c r="AX41" s="76" t="n">
        <f aca="false">SUM(AX42:AX44)</f>
        <v>5228.041904</v>
      </c>
      <c r="AY41" s="76" t="n">
        <f aca="false">SUM(AY42:AY44)</f>
        <v>5429.985348</v>
      </c>
      <c r="AZ41" s="76" t="n">
        <f aca="false">SUM(AZ42:AZ44)</f>
        <v>5569.431019</v>
      </c>
      <c r="BA41" s="76" t="n">
        <f aca="false">SUM(BA42:BA44)</f>
        <v>5497.583994</v>
      </c>
      <c r="BB41" s="76" t="n">
        <f aca="false">SUM(BB42:BB44)</f>
        <v>5404.94909605</v>
      </c>
      <c r="BC41" s="76" t="n">
        <f aca="false">SUM(BC42:BC44)</f>
        <v>5344.71782867463</v>
      </c>
      <c r="BD41" s="76" t="n">
        <f aca="false">SUM(BD42:BD44)</f>
        <v>5258.24539632952</v>
      </c>
      <c r="BE41" s="76" t="n">
        <f aca="false">SUM(BE42:BE44)</f>
        <v>5282.46082151307</v>
      </c>
      <c r="BF41" s="76" t="n">
        <f aca="false">SUM(BF42:BF44)</f>
        <v>5405.25624579781</v>
      </c>
      <c r="BG41" s="76" t="n">
        <f aca="false">SUM(BG42:BG44)</f>
        <v>5027.4844449074</v>
      </c>
      <c r="BH41" s="76" t="n">
        <f aca="false">SUM(BH42:BH44)</f>
        <v>5200.16782518557</v>
      </c>
      <c r="BI41" s="76" t="n">
        <f aca="false">SUM(BI42:BI44)</f>
        <v>5262.585316</v>
      </c>
      <c r="BJ41" s="76" t="n">
        <f aca="false">SUM(BJ42:BJ44)</f>
        <v>5369.732345</v>
      </c>
      <c r="BK41" s="76" t="n">
        <f aca="false">SUM(BK42:BK44)</f>
        <v>5453.879403</v>
      </c>
      <c r="BL41" s="76" t="n">
        <f aca="false">SUM(BL42:BL44)</f>
        <v>5368.030911</v>
      </c>
      <c r="BM41" s="76" t="n">
        <f aca="false">SUM(BM42:BM44)</f>
        <v>5469.598513</v>
      </c>
      <c r="BN41" s="76" t="n">
        <f aca="false">SUM(BN42:BN44)</f>
        <v>5405.749662</v>
      </c>
      <c r="BO41" s="76" t="n">
        <f aca="false">SUM(BO42:BO44)</f>
        <v>5637.63665976701</v>
      </c>
      <c r="BP41" s="76" t="n">
        <f aca="false">SUM(BP42:BP44)</f>
        <v>5954.11317911833</v>
      </c>
      <c r="BQ41" s="76" t="n">
        <f aca="false">SUM(BQ42:BQ44)</f>
        <v>5839.82672714404</v>
      </c>
      <c r="BR41" s="76" t="n">
        <f aca="false">SUM(BR42:BR44)</f>
        <v>5898.87934173762</v>
      </c>
      <c r="BS41" s="76" t="n">
        <f aca="false">SUM(BS42:BS44)</f>
        <v>5975.82656059183</v>
      </c>
      <c r="BT41" s="76" t="n">
        <f aca="false">SUM(BT42:BT44)</f>
        <v>6010.96339902341</v>
      </c>
    </row>
    <row r="42" s="100" customFormat="true" ht="15" hidden="false" customHeight="false" outlineLevel="0" collapsed="false">
      <c r="B42" s="74" t="s">
        <v>303</v>
      </c>
      <c r="D42" s="92" t="s">
        <v>231</v>
      </c>
      <c r="E42" s="92" t="s">
        <v>231</v>
      </c>
      <c r="F42" s="92" t="s">
        <v>231</v>
      </c>
      <c r="G42" s="92" t="s">
        <v>231</v>
      </c>
      <c r="H42" s="92" t="s">
        <v>231</v>
      </c>
      <c r="I42" s="92" t="s">
        <v>231</v>
      </c>
      <c r="J42" s="92" t="s">
        <v>231</v>
      </c>
      <c r="K42" s="76" t="s">
        <v>231</v>
      </c>
      <c r="L42" s="76" t="s">
        <v>231</v>
      </c>
      <c r="M42" s="76" t="s">
        <v>231</v>
      </c>
      <c r="N42" s="76" t="s">
        <v>231</v>
      </c>
      <c r="O42" s="76" t="s">
        <v>231</v>
      </c>
      <c r="P42" s="76" t="s">
        <v>231</v>
      </c>
      <c r="Q42" s="76" t="s">
        <v>231</v>
      </c>
      <c r="R42" s="76" t="s">
        <v>231</v>
      </c>
      <c r="S42" s="76" t="s">
        <v>231</v>
      </c>
      <c r="T42" s="76" t="s">
        <v>231</v>
      </c>
      <c r="U42" s="76" t="s">
        <v>231</v>
      </c>
      <c r="V42" s="76" t="s">
        <v>231</v>
      </c>
      <c r="W42" s="76" t="s">
        <v>231</v>
      </c>
      <c r="X42" s="76" t="s">
        <v>231</v>
      </c>
      <c r="Y42" s="76" t="s">
        <v>231</v>
      </c>
      <c r="Z42" s="76" t="s">
        <v>231</v>
      </c>
      <c r="AA42" s="76" t="s">
        <v>231</v>
      </c>
      <c r="AB42" s="76" t="s">
        <v>231</v>
      </c>
      <c r="AC42" s="76" t="s">
        <v>231</v>
      </c>
      <c r="AD42" s="76" t="s">
        <v>231</v>
      </c>
      <c r="AE42" s="76" t="s">
        <v>231</v>
      </c>
      <c r="AF42" s="76" t="s">
        <v>231</v>
      </c>
      <c r="AG42" s="76" t="s">
        <v>231</v>
      </c>
      <c r="AH42" s="76" t="s">
        <v>231</v>
      </c>
      <c r="AI42" s="76" t="s">
        <v>231</v>
      </c>
      <c r="AJ42" s="76" t="s">
        <v>231</v>
      </c>
      <c r="AK42" s="76" t="s">
        <v>231</v>
      </c>
      <c r="AL42" s="76" t="s">
        <v>231</v>
      </c>
      <c r="AM42" s="76" t="s">
        <v>231</v>
      </c>
      <c r="AN42" s="76" t="s">
        <v>231</v>
      </c>
      <c r="AO42" s="76" t="s">
        <v>231</v>
      </c>
      <c r="AP42" s="76" t="s">
        <v>231</v>
      </c>
      <c r="AQ42" s="76" t="s">
        <v>231</v>
      </c>
      <c r="AR42" s="76" t="s">
        <v>231</v>
      </c>
      <c r="AS42" s="76" t="s">
        <v>231</v>
      </c>
      <c r="AT42" s="76" t="s">
        <v>231</v>
      </c>
      <c r="AU42" s="76" t="n">
        <v>3236.73907497164</v>
      </c>
      <c r="AV42" s="76" t="n">
        <v>3777.16032157904</v>
      </c>
      <c r="AW42" s="76" t="n">
        <v>4181.64086772594</v>
      </c>
      <c r="AX42" s="76" t="n">
        <v>4354.828047</v>
      </c>
      <c r="AY42" s="76" t="n">
        <v>4537.467994</v>
      </c>
      <c r="AZ42" s="76" t="n">
        <v>4634.163663</v>
      </c>
      <c r="BA42" s="76" t="n">
        <v>4535.897124</v>
      </c>
      <c r="BB42" s="76" t="n">
        <v>4440.26685527</v>
      </c>
      <c r="BC42" s="76" t="n">
        <v>4375.63736967463</v>
      </c>
      <c r="BD42" s="76" t="n">
        <v>4287.32657132952</v>
      </c>
      <c r="BE42" s="76" t="n">
        <v>4295.77098251307</v>
      </c>
      <c r="BF42" s="76" t="n">
        <v>4378.71573279781</v>
      </c>
      <c r="BG42" s="76" t="n">
        <v>4215.6524239074</v>
      </c>
      <c r="BH42" s="76" t="n">
        <v>4369.94855618557</v>
      </c>
      <c r="BI42" s="76" t="n">
        <v>4418.682603</v>
      </c>
      <c r="BJ42" s="76" t="n">
        <v>4504.631252</v>
      </c>
      <c r="BK42" s="76" t="n">
        <v>4581.315755</v>
      </c>
      <c r="BL42" s="76" t="n">
        <v>4510.073213</v>
      </c>
      <c r="BM42" s="76" t="n">
        <v>4588.48328649216</v>
      </c>
      <c r="BN42" s="76" t="n">
        <v>4509.379489</v>
      </c>
      <c r="BO42" s="76" t="n">
        <v>4728.29740253966</v>
      </c>
      <c r="BP42" s="76" t="n">
        <v>4998.21917378439</v>
      </c>
      <c r="BQ42" s="76" t="n">
        <v>4907.34636212351</v>
      </c>
      <c r="BR42" s="76" t="n">
        <v>4960.77875067859</v>
      </c>
      <c r="BS42" s="76" t="n">
        <v>5028.62386715133</v>
      </c>
      <c r="BT42" s="76" t="n">
        <v>5050.36175939404</v>
      </c>
    </row>
    <row r="43" s="100" customFormat="true" ht="15" hidden="false" customHeight="false" outlineLevel="0" collapsed="false">
      <c r="B43" s="74" t="s">
        <v>304</v>
      </c>
      <c r="D43" s="92" t="s">
        <v>231</v>
      </c>
      <c r="E43" s="92" t="s">
        <v>231</v>
      </c>
      <c r="F43" s="92" t="s">
        <v>231</v>
      </c>
      <c r="G43" s="92" t="s">
        <v>231</v>
      </c>
      <c r="H43" s="92" t="s">
        <v>231</v>
      </c>
      <c r="I43" s="92" t="s">
        <v>231</v>
      </c>
      <c r="J43" s="92" t="s">
        <v>231</v>
      </c>
      <c r="K43" s="76" t="s">
        <v>231</v>
      </c>
      <c r="L43" s="76" t="s">
        <v>231</v>
      </c>
      <c r="M43" s="76" t="s">
        <v>231</v>
      </c>
      <c r="N43" s="76" t="s">
        <v>231</v>
      </c>
      <c r="O43" s="76" t="s">
        <v>231</v>
      </c>
      <c r="P43" s="76" t="s">
        <v>231</v>
      </c>
      <c r="Q43" s="76" t="s">
        <v>231</v>
      </c>
      <c r="R43" s="76" t="s">
        <v>231</v>
      </c>
      <c r="S43" s="76" t="s">
        <v>231</v>
      </c>
      <c r="T43" s="76" t="s">
        <v>231</v>
      </c>
      <c r="U43" s="76" t="s">
        <v>231</v>
      </c>
      <c r="V43" s="76" t="s">
        <v>231</v>
      </c>
      <c r="W43" s="76" t="s">
        <v>231</v>
      </c>
      <c r="X43" s="76" t="s">
        <v>231</v>
      </c>
      <c r="Y43" s="76" t="s">
        <v>231</v>
      </c>
      <c r="Z43" s="76" t="s">
        <v>231</v>
      </c>
      <c r="AA43" s="76" t="s">
        <v>231</v>
      </c>
      <c r="AB43" s="76" t="s">
        <v>231</v>
      </c>
      <c r="AC43" s="76" t="s">
        <v>231</v>
      </c>
      <c r="AD43" s="76" t="s">
        <v>231</v>
      </c>
      <c r="AE43" s="76" t="s">
        <v>231</v>
      </c>
      <c r="AF43" s="76" t="s">
        <v>231</v>
      </c>
      <c r="AG43" s="76" t="s">
        <v>231</v>
      </c>
      <c r="AH43" s="76" t="s">
        <v>231</v>
      </c>
      <c r="AI43" s="76" t="s">
        <v>231</v>
      </c>
      <c r="AJ43" s="76" t="s">
        <v>231</v>
      </c>
      <c r="AK43" s="76" t="s">
        <v>231</v>
      </c>
      <c r="AL43" s="76" t="s">
        <v>231</v>
      </c>
      <c r="AM43" s="76" t="s">
        <v>231</v>
      </c>
      <c r="AN43" s="76" t="s">
        <v>231</v>
      </c>
      <c r="AO43" s="76" t="s">
        <v>231</v>
      </c>
      <c r="AP43" s="76" t="s">
        <v>231</v>
      </c>
      <c r="AQ43" s="76" t="s">
        <v>231</v>
      </c>
      <c r="AR43" s="76" t="s">
        <v>231</v>
      </c>
      <c r="AS43" s="76" t="s">
        <v>231</v>
      </c>
      <c r="AT43" s="76" t="s">
        <v>231</v>
      </c>
      <c r="AU43" s="76" t="n">
        <v>183.552509302701</v>
      </c>
      <c r="AV43" s="76" t="n">
        <v>215.765247340876</v>
      </c>
      <c r="AW43" s="76" t="n">
        <v>233.481164526885</v>
      </c>
      <c r="AX43" s="76" t="n">
        <v>249.683036</v>
      </c>
      <c r="AY43" s="76" t="n">
        <v>261.478035</v>
      </c>
      <c r="AZ43" s="76" t="n">
        <v>270.253337</v>
      </c>
      <c r="BA43" s="76" t="n">
        <v>267.807579</v>
      </c>
      <c r="BB43" s="76" t="n">
        <v>266.30177028</v>
      </c>
      <c r="BC43" s="76" t="n">
        <v>267.944693</v>
      </c>
      <c r="BD43" s="76" t="n">
        <v>270.059066</v>
      </c>
      <c r="BE43" s="76" t="n">
        <v>273.376466</v>
      </c>
      <c r="BF43" s="76" t="n">
        <v>283.871662</v>
      </c>
      <c r="BG43" s="76" t="n">
        <v>272.87908</v>
      </c>
      <c r="BH43" s="76" t="n">
        <v>273.854315</v>
      </c>
      <c r="BI43" s="76" t="n">
        <v>281.61558</v>
      </c>
      <c r="BJ43" s="76" t="n">
        <v>289.474238</v>
      </c>
      <c r="BK43" s="76" t="n">
        <v>298.570938</v>
      </c>
      <c r="BL43" s="76" t="n">
        <v>265.654464</v>
      </c>
      <c r="BM43" s="76" t="n">
        <v>246.076578507839</v>
      </c>
      <c r="BN43" s="76" t="n">
        <v>232.592002</v>
      </c>
      <c r="BO43" s="76" t="n">
        <v>225.834713101395</v>
      </c>
      <c r="BP43" s="76" t="n">
        <v>238.327117762558</v>
      </c>
      <c r="BQ43" s="76" t="n">
        <v>233.20738783612</v>
      </c>
      <c r="BR43" s="76" t="n">
        <v>235.401153835105</v>
      </c>
      <c r="BS43" s="76" t="n">
        <v>238.538766743792</v>
      </c>
      <c r="BT43" s="76" t="n">
        <v>242.810290280997</v>
      </c>
    </row>
    <row r="44" s="100" customFormat="true" ht="15" hidden="false" customHeight="false" outlineLevel="0" collapsed="false">
      <c r="B44" s="74" t="s">
        <v>305</v>
      </c>
      <c r="D44" s="92" t="s">
        <v>231</v>
      </c>
      <c r="E44" s="92" t="s">
        <v>231</v>
      </c>
      <c r="F44" s="92" t="s">
        <v>231</v>
      </c>
      <c r="G44" s="92" t="s">
        <v>231</v>
      </c>
      <c r="H44" s="92" t="s">
        <v>231</v>
      </c>
      <c r="I44" s="92" t="s">
        <v>231</v>
      </c>
      <c r="J44" s="92" t="s">
        <v>231</v>
      </c>
      <c r="K44" s="76" t="s">
        <v>231</v>
      </c>
      <c r="L44" s="76" t="s">
        <v>231</v>
      </c>
      <c r="M44" s="76" t="s">
        <v>231</v>
      </c>
      <c r="N44" s="76" t="s">
        <v>231</v>
      </c>
      <c r="O44" s="76" t="s">
        <v>231</v>
      </c>
      <c r="P44" s="76" t="s">
        <v>231</v>
      </c>
      <c r="Q44" s="76" t="s">
        <v>231</v>
      </c>
      <c r="R44" s="76" t="s">
        <v>231</v>
      </c>
      <c r="S44" s="76" t="s">
        <v>231</v>
      </c>
      <c r="T44" s="76" t="s">
        <v>231</v>
      </c>
      <c r="U44" s="76" t="s">
        <v>231</v>
      </c>
      <c r="V44" s="76" t="s">
        <v>231</v>
      </c>
      <c r="W44" s="76" t="s">
        <v>231</v>
      </c>
      <c r="X44" s="76" t="s">
        <v>231</v>
      </c>
      <c r="Y44" s="76" t="s">
        <v>231</v>
      </c>
      <c r="Z44" s="76" t="s">
        <v>231</v>
      </c>
      <c r="AA44" s="76" t="s">
        <v>231</v>
      </c>
      <c r="AB44" s="76" t="s">
        <v>231</v>
      </c>
      <c r="AC44" s="76" t="s">
        <v>231</v>
      </c>
      <c r="AD44" s="76" t="s">
        <v>231</v>
      </c>
      <c r="AE44" s="76" t="s">
        <v>231</v>
      </c>
      <c r="AF44" s="76" t="s">
        <v>231</v>
      </c>
      <c r="AG44" s="76" t="s">
        <v>231</v>
      </c>
      <c r="AH44" s="76" t="s">
        <v>231</v>
      </c>
      <c r="AI44" s="76" t="s">
        <v>231</v>
      </c>
      <c r="AJ44" s="76" t="s">
        <v>231</v>
      </c>
      <c r="AK44" s="76" t="s">
        <v>231</v>
      </c>
      <c r="AL44" s="76" t="s">
        <v>231</v>
      </c>
      <c r="AM44" s="76" t="s">
        <v>231</v>
      </c>
      <c r="AN44" s="76" t="s">
        <v>231</v>
      </c>
      <c r="AO44" s="76" t="s">
        <v>231</v>
      </c>
      <c r="AP44" s="76" t="s">
        <v>231</v>
      </c>
      <c r="AQ44" s="76" t="s">
        <v>231</v>
      </c>
      <c r="AR44" s="76" t="s">
        <v>231</v>
      </c>
      <c r="AS44" s="76" t="s">
        <v>231</v>
      </c>
      <c r="AT44" s="76" t="s">
        <v>231</v>
      </c>
      <c r="AU44" s="76" t="n">
        <v>524.951415725662</v>
      </c>
      <c r="AV44" s="76" t="n">
        <v>573.158431080083</v>
      </c>
      <c r="AW44" s="76" t="n">
        <v>613.142967747179</v>
      </c>
      <c r="AX44" s="76" t="n">
        <v>623.530821</v>
      </c>
      <c r="AY44" s="76" t="n">
        <v>631.039319</v>
      </c>
      <c r="AZ44" s="76" t="n">
        <v>665.014019</v>
      </c>
      <c r="BA44" s="76" t="n">
        <v>693.879291</v>
      </c>
      <c r="BB44" s="76" t="n">
        <v>698.3804705</v>
      </c>
      <c r="BC44" s="76" t="n">
        <v>701.135766</v>
      </c>
      <c r="BD44" s="76" t="n">
        <v>700.859759</v>
      </c>
      <c r="BE44" s="76" t="n">
        <v>713.313373</v>
      </c>
      <c r="BF44" s="76" t="n">
        <v>742.668851</v>
      </c>
      <c r="BG44" s="76" t="n">
        <v>538.952941</v>
      </c>
      <c r="BH44" s="76" t="n">
        <v>556.364954</v>
      </c>
      <c r="BI44" s="76" t="n">
        <v>562.287133</v>
      </c>
      <c r="BJ44" s="76" t="n">
        <v>575.626855</v>
      </c>
      <c r="BK44" s="76" t="n">
        <v>573.99271</v>
      </c>
      <c r="BL44" s="76" t="n">
        <v>592.303234</v>
      </c>
      <c r="BM44" s="76" t="n">
        <v>635.038648</v>
      </c>
      <c r="BN44" s="76" t="n">
        <v>663.778171</v>
      </c>
      <c r="BO44" s="76" t="n">
        <v>683.504544125953</v>
      </c>
      <c r="BP44" s="76" t="n">
        <v>717.566887571382</v>
      </c>
      <c r="BQ44" s="76" t="n">
        <v>699.272977184408</v>
      </c>
      <c r="BR44" s="76" t="n">
        <v>702.699437223925</v>
      </c>
      <c r="BS44" s="76" t="n">
        <v>708.663926696708</v>
      </c>
      <c r="BT44" s="76" t="n">
        <v>717.791349348371</v>
      </c>
    </row>
    <row r="45" s="100" customFormat="true" ht="15" hidden="false" customHeight="false" outlineLevel="0" collapsed="false">
      <c r="B45" s="77"/>
      <c r="D45" s="92"/>
      <c r="E45" s="92"/>
      <c r="F45" s="92"/>
      <c r="G45" s="92"/>
      <c r="H45" s="92"/>
      <c r="I45" s="92"/>
      <c r="J45" s="92"/>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row>
    <row r="46" s="100" customFormat="true" ht="15" hidden="false" customHeight="false" outlineLevel="0" collapsed="false">
      <c r="B46" s="77" t="s">
        <v>325</v>
      </c>
      <c r="D46" s="92" t="n">
        <f aca="false">SUM(D47:D49)</f>
        <v>0</v>
      </c>
      <c r="E46" s="92" t="n">
        <f aca="false">SUM(E47:E49)</f>
        <v>0</v>
      </c>
      <c r="F46" s="92" t="n">
        <f aca="false">SUM(F47:F49)</f>
        <v>0</v>
      </c>
      <c r="G46" s="92" t="n">
        <f aca="false">SUM(G47:G49)</f>
        <v>0</v>
      </c>
      <c r="H46" s="92" t="n">
        <f aca="false">SUM(H47:H49)</f>
        <v>0</v>
      </c>
      <c r="I46" s="92" t="n">
        <f aca="false">SUM(I47:I49)</f>
        <v>0</v>
      </c>
      <c r="J46" s="92" t="n">
        <f aca="false">SUM(J47:J49)</f>
        <v>0</v>
      </c>
      <c r="K46" s="76" t="n">
        <f aca="false">SUM(K47:K49)</f>
        <v>0</v>
      </c>
      <c r="L46" s="76" t="n">
        <f aca="false">SUM(L47:L49)</f>
        <v>0</v>
      </c>
      <c r="M46" s="76" t="n">
        <f aca="false">SUM(M47:M49)</f>
        <v>0</v>
      </c>
      <c r="N46" s="76" t="n">
        <f aca="false">SUM(N47:N49)</f>
        <v>0</v>
      </c>
      <c r="O46" s="76" t="n">
        <f aca="false">SUM(O47:O49)</f>
        <v>0</v>
      </c>
      <c r="P46" s="76" t="n">
        <f aca="false">SUM(P47:P49)</f>
        <v>0</v>
      </c>
      <c r="Q46" s="76" t="n">
        <f aca="false">SUM(Q47:Q49)</f>
        <v>0</v>
      </c>
      <c r="R46" s="76" t="n">
        <f aca="false">SUM(R47:R49)</f>
        <v>0</v>
      </c>
      <c r="S46" s="76" t="n">
        <f aca="false">SUM(S47:S49)</f>
        <v>0</v>
      </c>
      <c r="T46" s="76" t="n">
        <f aca="false">SUM(T47:T49)</f>
        <v>0</v>
      </c>
      <c r="U46" s="76" t="n">
        <f aca="false">SUM(U47:U49)</f>
        <v>0</v>
      </c>
      <c r="V46" s="76" t="n">
        <f aca="false">SUM(V47:V49)</f>
        <v>0</v>
      </c>
      <c r="W46" s="76" t="n">
        <f aca="false">SUM(W47:W49)</f>
        <v>0</v>
      </c>
      <c r="X46" s="76" t="n">
        <f aca="false">SUM(X47:X49)</f>
        <v>0</v>
      </c>
      <c r="Y46" s="76" t="n">
        <f aca="false">SUM(Y47:Y49)</f>
        <v>0</v>
      </c>
      <c r="Z46" s="76" t="n">
        <f aca="false">SUM(Z47:Z49)</f>
        <v>0</v>
      </c>
      <c r="AA46" s="76" t="n">
        <f aca="false">SUM(AA47:AA49)</f>
        <v>0</v>
      </c>
      <c r="AB46" s="76" t="n">
        <f aca="false">SUM(AB47:AB49)</f>
        <v>0</v>
      </c>
      <c r="AC46" s="76" t="n">
        <f aca="false">SUM(AC47:AC49)</f>
        <v>0</v>
      </c>
      <c r="AD46" s="76" t="n">
        <f aca="false">SUM(AD47:AD49)</f>
        <v>0</v>
      </c>
      <c r="AE46" s="76" t="n">
        <f aca="false">SUM(AE47:AE49)</f>
        <v>0</v>
      </c>
      <c r="AF46" s="76" t="n">
        <f aca="false">SUM(AF47:AF49)</f>
        <v>0</v>
      </c>
      <c r="AG46" s="76" t="n">
        <f aca="false">SUM(AG47:AG49)</f>
        <v>0</v>
      </c>
      <c r="AH46" s="76" t="n">
        <f aca="false">SUM(AH47:AH49)</f>
        <v>0</v>
      </c>
      <c r="AI46" s="76" t="n">
        <f aca="false">SUM(AI47:AI49)</f>
        <v>0</v>
      </c>
      <c r="AJ46" s="76" t="n">
        <f aca="false">SUM(AJ47:AJ49)</f>
        <v>0</v>
      </c>
      <c r="AK46" s="76" t="n">
        <f aca="false">SUM(AK47:AK49)</f>
        <v>0</v>
      </c>
      <c r="AL46" s="76" t="n">
        <f aca="false">SUM(AL47:AL49)</f>
        <v>0</v>
      </c>
      <c r="AM46" s="76" t="n">
        <f aca="false">SUM(AM47:AM49)</f>
        <v>0</v>
      </c>
      <c r="AN46" s="76" t="n">
        <f aca="false">SUM(AN47:AN49)</f>
        <v>0</v>
      </c>
      <c r="AO46" s="76" t="n">
        <f aca="false">SUM(AO47:AO49)</f>
        <v>0</v>
      </c>
      <c r="AP46" s="76" t="n">
        <f aca="false">SUM(AP47:AP49)</f>
        <v>0</v>
      </c>
      <c r="AQ46" s="76" t="n">
        <f aca="false">SUM(AQ47:AQ49)</f>
        <v>0</v>
      </c>
      <c r="AR46" s="76" t="n">
        <f aca="false">SUM(AR47:AR49)</f>
        <v>0</v>
      </c>
      <c r="AS46" s="76" t="n">
        <f aca="false">SUM(AS47:AS49)</f>
        <v>0</v>
      </c>
      <c r="AT46" s="76" t="n">
        <f aca="false">SUM(AT47:AT49)</f>
        <v>0</v>
      </c>
      <c r="AU46" s="76" t="n">
        <f aca="false">SUM(AU47:AU49)</f>
        <v>2413.409</v>
      </c>
      <c r="AV46" s="76" t="n">
        <f aca="false">SUM(AV47:AV49)</f>
        <v>3246.012</v>
      </c>
      <c r="AW46" s="76" t="n">
        <f aca="false">SUM(AW47:AW49)</f>
        <v>4188.58</v>
      </c>
      <c r="AX46" s="76" t="n">
        <f aca="false">SUM(AX47:AX49)</f>
        <v>4875.194016</v>
      </c>
      <c r="AY46" s="76" t="n">
        <f aca="false">SUM(AY47:AY49)</f>
        <v>5444.681346</v>
      </c>
      <c r="AZ46" s="76" t="n">
        <f aca="false">SUM(AZ47:AZ49)</f>
        <v>5810.330946</v>
      </c>
      <c r="BA46" s="76" t="n">
        <f aca="false">SUM(BA47:BA49)</f>
        <v>5678.812129</v>
      </c>
      <c r="BB46" s="76" t="n">
        <f aca="false">SUM(BB47:BB49)</f>
        <v>5659.85512395</v>
      </c>
      <c r="BC46" s="76" t="n">
        <f aca="false">SUM(BC47:BC49)</f>
        <v>5719.36125142923</v>
      </c>
      <c r="BD46" s="76" t="n">
        <f aca="false">SUM(BD47:BD49)</f>
        <v>5904.09933019706</v>
      </c>
      <c r="BE46" s="76" t="n">
        <f aca="false">SUM(BE47:BE49)</f>
        <v>6306.20571585181</v>
      </c>
      <c r="BF46" s="76" t="n">
        <f aca="false">SUM(BF47:BF49)</f>
        <v>7231.03446588315</v>
      </c>
      <c r="BG46" s="76" t="n">
        <f aca="false">SUM(BG47:BG49)</f>
        <v>7313.98175512929</v>
      </c>
      <c r="BH46" s="76" t="n">
        <f aca="false">SUM(BH47:BH49)</f>
        <v>7957.40078339977</v>
      </c>
      <c r="BI46" s="76" t="n">
        <f aca="false">SUM(BI47:BI49)</f>
        <v>8665.619819</v>
      </c>
      <c r="BJ46" s="76" t="n">
        <f aca="false">SUM(BJ47:BJ49)</f>
        <v>9470.815241</v>
      </c>
      <c r="BK46" s="76" t="n">
        <f aca="false">SUM(BK47:BK49)</f>
        <v>10277.921192</v>
      </c>
      <c r="BL46" s="76" t="n">
        <f aca="false">SUM(BL47:BL49)</f>
        <v>11735.410251</v>
      </c>
      <c r="BM46" s="76" t="n">
        <f aca="false">SUM(BM47:BM49)</f>
        <v>14513.9306113881</v>
      </c>
      <c r="BN46" s="76" t="n">
        <f aca="false">SUM(BN47:BN49)</f>
        <v>16023.746843</v>
      </c>
      <c r="BO46" s="76" t="n">
        <f aca="false">SUM(BO47:BO49)</f>
        <v>17231.2828346592</v>
      </c>
      <c r="BP46" s="76" t="n">
        <f aca="false">SUM(BP47:BP49)</f>
        <v>17862.7900445219</v>
      </c>
      <c r="BQ46" s="76" t="n">
        <f aca="false">SUM(BQ47:BQ49)</f>
        <v>17662.3355975245</v>
      </c>
      <c r="BR46" s="76" t="n">
        <f aca="false">SUM(BR47:BR49)</f>
        <v>17836.3152970214</v>
      </c>
      <c r="BS46" s="76" t="n">
        <f aca="false">SUM(BS47:BS49)</f>
        <v>18017.0905434926</v>
      </c>
      <c r="BT46" s="76" t="n">
        <f aca="false">SUM(BT47:BT49)</f>
        <v>18236.8225191447</v>
      </c>
    </row>
    <row r="47" s="100" customFormat="true" ht="15" hidden="false" customHeight="false" outlineLevel="0" collapsed="false">
      <c r="B47" s="74" t="s">
        <v>303</v>
      </c>
      <c r="D47" s="92" t="s">
        <v>231</v>
      </c>
      <c r="E47" s="92" t="s">
        <v>231</v>
      </c>
      <c r="F47" s="92" t="s">
        <v>231</v>
      </c>
      <c r="G47" s="92" t="s">
        <v>231</v>
      </c>
      <c r="H47" s="92" t="s">
        <v>231</v>
      </c>
      <c r="I47" s="92" t="s">
        <v>231</v>
      </c>
      <c r="J47" s="92" t="s">
        <v>231</v>
      </c>
      <c r="K47" s="76" t="s">
        <v>231</v>
      </c>
      <c r="L47" s="76" t="s">
        <v>231</v>
      </c>
      <c r="M47" s="76" t="s">
        <v>231</v>
      </c>
      <c r="N47" s="76" t="s">
        <v>231</v>
      </c>
      <c r="O47" s="76" t="s">
        <v>231</v>
      </c>
      <c r="P47" s="76" t="s">
        <v>231</v>
      </c>
      <c r="Q47" s="76" t="s">
        <v>231</v>
      </c>
      <c r="R47" s="76" t="s">
        <v>231</v>
      </c>
      <c r="S47" s="76" t="s">
        <v>231</v>
      </c>
      <c r="T47" s="76" t="s">
        <v>231</v>
      </c>
      <c r="U47" s="76" t="s">
        <v>231</v>
      </c>
      <c r="V47" s="76" t="s">
        <v>231</v>
      </c>
      <c r="W47" s="76" t="s">
        <v>231</v>
      </c>
      <c r="X47" s="76" t="s">
        <v>231</v>
      </c>
      <c r="Y47" s="76" t="s">
        <v>231</v>
      </c>
      <c r="Z47" s="76" t="s">
        <v>231</v>
      </c>
      <c r="AA47" s="76" t="s">
        <v>231</v>
      </c>
      <c r="AB47" s="76" t="s">
        <v>231</v>
      </c>
      <c r="AC47" s="76" t="s">
        <v>231</v>
      </c>
      <c r="AD47" s="76" t="s">
        <v>231</v>
      </c>
      <c r="AE47" s="76" t="s">
        <v>231</v>
      </c>
      <c r="AF47" s="76" t="s">
        <v>231</v>
      </c>
      <c r="AG47" s="76" t="s">
        <v>231</v>
      </c>
      <c r="AH47" s="76" t="s">
        <v>231</v>
      </c>
      <c r="AI47" s="76" t="s">
        <v>231</v>
      </c>
      <c r="AJ47" s="76" t="s">
        <v>231</v>
      </c>
      <c r="AK47" s="76" t="s">
        <v>231</v>
      </c>
      <c r="AL47" s="76" t="s">
        <v>231</v>
      </c>
      <c r="AM47" s="76" t="s">
        <v>231</v>
      </c>
      <c r="AN47" s="76" t="s">
        <v>231</v>
      </c>
      <c r="AO47" s="76" t="s">
        <v>231</v>
      </c>
      <c r="AP47" s="76" t="s">
        <v>231</v>
      </c>
      <c r="AQ47" s="76" t="s">
        <v>231</v>
      </c>
      <c r="AR47" s="76" t="s">
        <v>231</v>
      </c>
      <c r="AS47" s="76" t="s">
        <v>231</v>
      </c>
      <c r="AT47" s="76" t="s">
        <v>231</v>
      </c>
      <c r="AU47" s="76" t="n">
        <v>2167.15475489991</v>
      </c>
      <c r="AV47" s="76" t="n">
        <v>2933.9340063666</v>
      </c>
      <c r="AW47" s="76" t="n">
        <v>3808.90990080254</v>
      </c>
      <c r="AX47" s="76" t="n">
        <v>4431.805301</v>
      </c>
      <c r="AY47" s="76" t="n">
        <v>4945.924707</v>
      </c>
      <c r="AZ47" s="76" t="n">
        <v>5272.425893</v>
      </c>
      <c r="BA47" s="76" t="n">
        <v>5125.39319</v>
      </c>
      <c r="BB47" s="76" t="n">
        <v>5085.62801373</v>
      </c>
      <c r="BC47" s="76" t="n">
        <v>5127.75753890686</v>
      </c>
      <c r="BD47" s="76" t="n">
        <v>5286.44827493331</v>
      </c>
      <c r="BE47" s="76" t="n">
        <v>5644.50866985181</v>
      </c>
      <c r="BF47" s="76" t="n">
        <v>6440.97616488315</v>
      </c>
      <c r="BG47" s="76" t="n">
        <v>6436.38926212929</v>
      </c>
      <c r="BH47" s="76" t="n">
        <v>7040.16736839977</v>
      </c>
      <c r="BI47" s="76" t="n">
        <v>7712.802793</v>
      </c>
      <c r="BJ47" s="76" t="n">
        <v>8463.067073</v>
      </c>
      <c r="BK47" s="76" t="n">
        <v>9198.685075</v>
      </c>
      <c r="BL47" s="76" t="n">
        <v>10489.469894</v>
      </c>
      <c r="BM47" s="76" t="n">
        <v>13007.8421264166</v>
      </c>
      <c r="BN47" s="76" t="n">
        <v>14366.663037</v>
      </c>
      <c r="BO47" s="76" t="n">
        <v>15454.4926771835</v>
      </c>
      <c r="BP47" s="76" t="n">
        <v>15999.8323930387</v>
      </c>
      <c r="BQ47" s="76" t="n">
        <v>15810.9384032317</v>
      </c>
      <c r="BR47" s="76" t="n">
        <v>15953.6498919112</v>
      </c>
      <c r="BS47" s="76" t="n">
        <v>16100.8316839273</v>
      </c>
      <c r="BT47" s="76" t="n">
        <v>16281.6450116045</v>
      </c>
    </row>
    <row r="48" s="100" customFormat="true" ht="15" hidden="false" customHeight="false" outlineLevel="0" collapsed="false">
      <c r="B48" s="74" t="s">
        <v>304</v>
      </c>
      <c r="D48" s="92" t="s">
        <v>231</v>
      </c>
      <c r="E48" s="92" t="s">
        <v>231</v>
      </c>
      <c r="F48" s="92" t="s">
        <v>231</v>
      </c>
      <c r="G48" s="92" t="s">
        <v>231</v>
      </c>
      <c r="H48" s="92" t="s">
        <v>231</v>
      </c>
      <c r="I48" s="92" t="s">
        <v>231</v>
      </c>
      <c r="J48" s="92" t="s">
        <v>231</v>
      </c>
      <c r="K48" s="76" t="s">
        <v>231</v>
      </c>
      <c r="L48" s="76" t="s">
        <v>231</v>
      </c>
      <c r="M48" s="76" t="s">
        <v>231</v>
      </c>
      <c r="N48" s="76" t="s">
        <v>231</v>
      </c>
      <c r="O48" s="76" t="s">
        <v>231</v>
      </c>
      <c r="P48" s="76" t="s">
        <v>231</v>
      </c>
      <c r="Q48" s="76" t="s">
        <v>231</v>
      </c>
      <c r="R48" s="76" t="s">
        <v>231</v>
      </c>
      <c r="S48" s="76" t="s">
        <v>231</v>
      </c>
      <c r="T48" s="76" t="s">
        <v>231</v>
      </c>
      <c r="U48" s="76" t="s">
        <v>231</v>
      </c>
      <c r="V48" s="76" t="s">
        <v>231</v>
      </c>
      <c r="W48" s="76" t="s">
        <v>231</v>
      </c>
      <c r="X48" s="76" t="s">
        <v>231</v>
      </c>
      <c r="Y48" s="76" t="s">
        <v>231</v>
      </c>
      <c r="Z48" s="76" t="s">
        <v>231</v>
      </c>
      <c r="AA48" s="76" t="s">
        <v>231</v>
      </c>
      <c r="AB48" s="76" t="s">
        <v>231</v>
      </c>
      <c r="AC48" s="76" t="s">
        <v>231</v>
      </c>
      <c r="AD48" s="76" t="s">
        <v>231</v>
      </c>
      <c r="AE48" s="76" t="s">
        <v>231</v>
      </c>
      <c r="AF48" s="76" t="s">
        <v>231</v>
      </c>
      <c r="AG48" s="76" t="s">
        <v>231</v>
      </c>
      <c r="AH48" s="76" t="s">
        <v>231</v>
      </c>
      <c r="AI48" s="76" t="s">
        <v>231</v>
      </c>
      <c r="AJ48" s="76" t="s">
        <v>231</v>
      </c>
      <c r="AK48" s="76" t="s">
        <v>231</v>
      </c>
      <c r="AL48" s="76" t="s">
        <v>231</v>
      </c>
      <c r="AM48" s="76" t="s">
        <v>231</v>
      </c>
      <c r="AN48" s="76" t="s">
        <v>231</v>
      </c>
      <c r="AO48" s="76" t="s">
        <v>231</v>
      </c>
      <c r="AP48" s="76" t="s">
        <v>231</v>
      </c>
      <c r="AQ48" s="76" t="s">
        <v>231</v>
      </c>
      <c r="AR48" s="76" t="s">
        <v>231</v>
      </c>
      <c r="AS48" s="76" t="s">
        <v>231</v>
      </c>
      <c r="AT48" s="76" t="s">
        <v>231</v>
      </c>
      <c r="AU48" s="76" t="n">
        <v>109.798602879626</v>
      </c>
      <c r="AV48" s="76" t="n">
        <v>141.662020514504</v>
      </c>
      <c r="AW48" s="76" t="n">
        <v>175.663934158496</v>
      </c>
      <c r="AX48" s="76" t="n">
        <v>202.48892</v>
      </c>
      <c r="AY48" s="76" t="n">
        <v>222.720608</v>
      </c>
      <c r="AZ48" s="76" t="n">
        <v>236.104332</v>
      </c>
      <c r="BA48" s="76" t="n">
        <v>233.494112</v>
      </c>
      <c r="BB48" s="76" t="n">
        <v>233.80841372</v>
      </c>
      <c r="BC48" s="76" t="n">
        <v>239.145583522365</v>
      </c>
      <c r="BD48" s="76" t="n">
        <v>245.024181475344</v>
      </c>
      <c r="BE48" s="76" t="n">
        <v>256.919403</v>
      </c>
      <c r="BF48" s="76" t="n">
        <v>289.459926</v>
      </c>
      <c r="BG48" s="76" t="n">
        <v>266.684211</v>
      </c>
      <c r="BH48" s="76" t="n">
        <v>285.196403</v>
      </c>
      <c r="BI48" s="76" t="n">
        <v>301.4845</v>
      </c>
      <c r="BJ48" s="76" t="n">
        <v>324.248106</v>
      </c>
      <c r="BK48" s="76" t="n">
        <v>357.632318</v>
      </c>
      <c r="BL48" s="76" t="n">
        <v>446.538697</v>
      </c>
      <c r="BM48" s="76" t="n">
        <v>585.253304971505</v>
      </c>
      <c r="BN48" s="76" t="n">
        <v>660.260445</v>
      </c>
      <c r="BO48" s="76" t="n">
        <v>725.964567844913</v>
      </c>
      <c r="BP48" s="76" t="n">
        <v>758.776469756637</v>
      </c>
      <c r="BQ48" s="76" t="n">
        <v>753.97056575774</v>
      </c>
      <c r="BR48" s="76" t="n">
        <v>765.975314427706</v>
      </c>
      <c r="BS48" s="76" t="n">
        <v>778.710602104945</v>
      </c>
      <c r="BT48" s="76" t="n">
        <v>793.481362989689</v>
      </c>
    </row>
    <row r="49" s="100" customFormat="true" ht="15" hidden="false" customHeight="false" outlineLevel="0" collapsed="false">
      <c r="B49" s="74" t="s">
        <v>305</v>
      </c>
      <c r="D49" s="92" t="s">
        <v>231</v>
      </c>
      <c r="E49" s="92" t="s">
        <v>231</v>
      </c>
      <c r="F49" s="92" t="s">
        <v>231</v>
      </c>
      <c r="G49" s="92" t="s">
        <v>231</v>
      </c>
      <c r="H49" s="92" t="s">
        <v>231</v>
      </c>
      <c r="I49" s="92" t="s">
        <v>231</v>
      </c>
      <c r="J49" s="92" t="s">
        <v>231</v>
      </c>
      <c r="K49" s="76" t="s">
        <v>231</v>
      </c>
      <c r="L49" s="76" t="s">
        <v>231</v>
      </c>
      <c r="M49" s="76" t="s">
        <v>231</v>
      </c>
      <c r="N49" s="76" t="s">
        <v>231</v>
      </c>
      <c r="O49" s="76" t="s">
        <v>231</v>
      </c>
      <c r="P49" s="76" t="s">
        <v>231</v>
      </c>
      <c r="Q49" s="76" t="s">
        <v>231</v>
      </c>
      <c r="R49" s="76" t="s">
        <v>231</v>
      </c>
      <c r="S49" s="76" t="s">
        <v>231</v>
      </c>
      <c r="T49" s="76" t="s">
        <v>231</v>
      </c>
      <c r="U49" s="76" t="s">
        <v>231</v>
      </c>
      <c r="V49" s="76" t="s">
        <v>231</v>
      </c>
      <c r="W49" s="76" t="s">
        <v>231</v>
      </c>
      <c r="X49" s="76" t="s">
        <v>231</v>
      </c>
      <c r="Y49" s="76" t="s">
        <v>231</v>
      </c>
      <c r="Z49" s="76" t="s">
        <v>231</v>
      </c>
      <c r="AA49" s="76" t="s">
        <v>231</v>
      </c>
      <c r="AB49" s="76" t="s">
        <v>231</v>
      </c>
      <c r="AC49" s="76" t="s">
        <v>231</v>
      </c>
      <c r="AD49" s="76" t="s">
        <v>231</v>
      </c>
      <c r="AE49" s="76" t="s">
        <v>231</v>
      </c>
      <c r="AF49" s="76" t="s">
        <v>231</v>
      </c>
      <c r="AG49" s="76" t="s">
        <v>231</v>
      </c>
      <c r="AH49" s="76" t="s">
        <v>231</v>
      </c>
      <c r="AI49" s="76" t="s">
        <v>231</v>
      </c>
      <c r="AJ49" s="76" t="s">
        <v>231</v>
      </c>
      <c r="AK49" s="76" t="s">
        <v>231</v>
      </c>
      <c r="AL49" s="76" t="s">
        <v>231</v>
      </c>
      <c r="AM49" s="76" t="s">
        <v>231</v>
      </c>
      <c r="AN49" s="76" t="s">
        <v>231</v>
      </c>
      <c r="AO49" s="76" t="s">
        <v>231</v>
      </c>
      <c r="AP49" s="76" t="s">
        <v>231</v>
      </c>
      <c r="AQ49" s="76" t="s">
        <v>231</v>
      </c>
      <c r="AR49" s="76" t="s">
        <v>231</v>
      </c>
      <c r="AS49" s="76" t="s">
        <v>231</v>
      </c>
      <c r="AT49" s="76" t="s">
        <v>231</v>
      </c>
      <c r="AU49" s="76" t="n">
        <v>136.455642220464</v>
      </c>
      <c r="AV49" s="76" t="n">
        <v>170.4159731189</v>
      </c>
      <c r="AW49" s="76" t="n">
        <v>204.006165038968</v>
      </c>
      <c r="AX49" s="76" t="n">
        <v>240.899795</v>
      </c>
      <c r="AY49" s="76" t="n">
        <v>276.036031</v>
      </c>
      <c r="AZ49" s="76" t="n">
        <v>301.800721</v>
      </c>
      <c r="BA49" s="76" t="n">
        <v>319.924827</v>
      </c>
      <c r="BB49" s="76" t="n">
        <v>340.4186965</v>
      </c>
      <c r="BC49" s="76" t="n">
        <v>352.458129</v>
      </c>
      <c r="BD49" s="76" t="n">
        <v>372.626873788413</v>
      </c>
      <c r="BE49" s="76" t="n">
        <v>404.777643</v>
      </c>
      <c r="BF49" s="76" t="n">
        <v>500.598375</v>
      </c>
      <c r="BG49" s="76" t="n">
        <v>610.908282</v>
      </c>
      <c r="BH49" s="76" t="n">
        <v>632.037012</v>
      </c>
      <c r="BI49" s="76" t="n">
        <v>651.332526</v>
      </c>
      <c r="BJ49" s="76" t="n">
        <v>683.500062</v>
      </c>
      <c r="BK49" s="76" t="n">
        <v>721.603799</v>
      </c>
      <c r="BL49" s="76" t="n">
        <v>799.40166</v>
      </c>
      <c r="BM49" s="76" t="n">
        <v>920.83518</v>
      </c>
      <c r="BN49" s="76" t="n">
        <v>996.823361</v>
      </c>
      <c r="BO49" s="76" t="n">
        <v>1050.82558963078</v>
      </c>
      <c r="BP49" s="76" t="n">
        <v>1104.1811817265</v>
      </c>
      <c r="BQ49" s="76" t="n">
        <v>1097.42662853512</v>
      </c>
      <c r="BR49" s="76" t="n">
        <v>1116.69009068246</v>
      </c>
      <c r="BS49" s="76" t="n">
        <v>1137.54825746039</v>
      </c>
      <c r="BT49" s="76" t="n">
        <v>1161.69614455048</v>
      </c>
    </row>
    <row r="50" s="100" customFormat="true" ht="15" hidden="false" customHeight="false" outlineLevel="0" collapsed="false">
      <c r="D50" s="92"/>
      <c r="E50" s="92"/>
      <c r="F50" s="92"/>
      <c r="G50" s="92"/>
      <c r="H50" s="92"/>
      <c r="I50" s="92"/>
      <c r="J50" s="92"/>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row>
    <row r="51" s="100" customFormat="true" ht="15" hidden="false" customHeight="false" outlineLevel="0" collapsed="false">
      <c r="A51" s="100" t="s">
        <v>308</v>
      </c>
      <c r="D51" s="92" t="n">
        <f aca="false">SUM(D52,D56)</f>
        <v>0</v>
      </c>
      <c r="E51" s="92" t="n">
        <f aca="false">SUM(E52,E56)</f>
        <v>0</v>
      </c>
      <c r="F51" s="92" t="n">
        <f aca="false">SUM(F52,F56)</f>
        <v>0</v>
      </c>
      <c r="G51" s="92" t="n">
        <f aca="false">SUM(G52,G56)</f>
        <v>0</v>
      </c>
      <c r="H51" s="92" t="n">
        <f aca="false">SUM(H52,H56)</f>
        <v>0</v>
      </c>
      <c r="I51" s="92" t="n">
        <f aca="false">SUM(I52,I56)</f>
        <v>0</v>
      </c>
      <c r="J51" s="92" t="n">
        <f aca="false">SUM(J52,J56)</f>
        <v>0</v>
      </c>
      <c r="K51" s="76" t="n">
        <f aca="false">SUM(K52,K56)</f>
        <v>0</v>
      </c>
      <c r="L51" s="76" t="n">
        <f aca="false">SUM(L52,L56)</f>
        <v>0</v>
      </c>
      <c r="M51" s="76" t="n">
        <f aca="false">SUM(M52,M56)</f>
        <v>0</v>
      </c>
      <c r="N51" s="76" t="n">
        <f aca="false">SUM(N52,N56)</f>
        <v>0</v>
      </c>
      <c r="O51" s="76" t="n">
        <f aca="false">SUM(O52,O56)</f>
        <v>0</v>
      </c>
      <c r="P51" s="76" t="n">
        <f aca="false">SUM(P52,P56)</f>
        <v>0</v>
      </c>
      <c r="Q51" s="76" t="n">
        <f aca="false">SUM(Q52,Q56)</f>
        <v>0</v>
      </c>
      <c r="R51" s="76" t="n">
        <f aca="false">SUM(R52,R56)</f>
        <v>0</v>
      </c>
      <c r="S51" s="76" t="n">
        <f aca="false">SUM(S52,S56)</f>
        <v>0</v>
      </c>
      <c r="T51" s="76" t="n">
        <f aca="false">SUM(T52,T56)</f>
        <v>0</v>
      </c>
      <c r="U51" s="76" t="n">
        <f aca="false">SUM(U52,U56)</f>
        <v>0</v>
      </c>
      <c r="V51" s="76" t="n">
        <f aca="false">SUM(V52,V56)</f>
        <v>0</v>
      </c>
      <c r="W51" s="76" t="n">
        <f aca="false">SUM(W52,W56)</f>
        <v>0</v>
      </c>
      <c r="X51" s="76" t="n">
        <f aca="false">SUM(X52,X56)</f>
        <v>0</v>
      </c>
      <c r="Y51" s="76" t="n">
        <f aca="false">SUM(Y52,Y56)</f>
        <v>0</v>
      </c>
      <c r="Z51" s="76" t="n">
        <f aca="false">SUM(Z52,Z56)</f>
        <v>0</v>
      </c>
      <c r="AA51" s="76" t="n">
        <f aca="false">SUM(AA52,AA56)</f>
        <v>0</v>
      </c>
      <c r="AB51" s="76" t="n">
        <f aca="false">SUM(AB52,AB56)</f>
        <v>0</v>
      </c>
      <c r="AC51" s="76" t="n">
        <f aca="false">SUM(AC52,AC56)</f>
        <v>0</v>
      </c>
      <c r="AD51" s="76" t="n">
        <f aca="false">SUM(AD52,AD56)</f>
        <v>0</v>
      </c>
      <c r="AE51" s="76" t="n">
        <f aca="false">SUM(AE52,AE56)</f>
        <v>0</v>
      </c>
      <c r="AF51" s="76" t="n">
        <f aca="false">SUM(AF52,AF56)</f>
        <v>0</v>
      </c>
      <c r="AG51" s="76" t="n">
        <f aca="false">SUM(AG52,AG56)</f>
        <v>0</v>
      </c>
      <c r="AH51" s="76" t="n">
        <f aca="false">SUM(AH52,AH56)</f>
        <v>0</v>
      </c>
      <c r="AI51" s="76" t="n">
        <f aca="false">SUM(AI52,AI56)</f>
        <v>0</v>
      </c>
      <c r="AJ51" s="76" t="n">
        <f aca="false">SUM(AJ52,AJ56)</f>
        <v>0</v>
      </c>
      <c r="AK51" s="76" t="n">
        <f aca="false">SUM(AK52,AK56)</f>
        <v>0</v>
      </c>
      <c r="AL51" s="76" t="n">
        <f aca="false">SUM(AL52,AL56)</f>
        <v>0</v>
      </c>
      <c r="AM51" s="76" t="n">
        <f aca="false">SUM(AM52,AM56)</f>
        <v>0</v>
      </c>
      <c r="AN51" s="76" t="n">
        <f aca="false">SUM(AN52,AN56)</f>
        <v>0</v>
      </c>
      <c r="AO51" s="76" t="n">
        <f aca="false">SUM(AO52,AO56)</f>
        <v>0</v>
      </c>
      <c r="AP51" s="76" t="n">
        <f aca="false">SUM(AP52,AP56)</f>
        <v>0</v>
      </c>
      <c r="AQ51" s="76" t="n">
        <f aca="false">SUM(AQ52,AQ56)</f>
        <v>0</v>
      </c>
      <c r="AR51" s="76" t="n">
        <f aca="false">SUM(AR52,AR56)</f>
        <v>0</v>
      </c>
      <c r="AS51" s="76" t="n">
        <f aca="false">SUM(AS52,AS56)</f>
        <v>0</v>
      </c>
      <c r="AT51" s="76" t="n">
        <f aca="false">SUM(AT52,AT56)</f>
        <v>0</v>
      </c>
      <c r="AU51" s="76" t="n">
        <f aca="false">SUM(AU52,AU56)</f>
        <v>6358.652</v>
      </c>
      <c r="AV51" s="76" t="n">
        <f aca="false">SUM(AV52,AV56)</f>
        <v>7812.096</v>
      </c>
      <c r="AW51" s="76" t="n">
        <f aca="false">SUM(AW52,AW56)</f>
        <v>9216.845</v>
      </c>
      <c r="AX51" s="76" t="n">
        <f aca="false">SUM(AX52,AX56)</f>
        <v>10103.23592</v>
      </c>
      <c r="AY51" s="76" t="n">
        <f aca="false">SUM(AY52,AY56)</f>
        <v>10874.666694</v>
      </c>
      <c r="AZ51" s="76" t="n">
        <f aca="false">SUM(AZ52,AZ56)</f>
        <v>11379.761965</v>
      </c>
      <c r="BA51" s="76" t="n">
        <f aca="false">SUM(BA52,BA56)</f>
        <v>11176.396123</v>
      </c>
      <c r="BB51" s="76" t="n">
        <f aca="false">SUM(BB52,BB56)</f>
        <v>11064.80422</v>
      </c>
      <c r="BC51" s="76" t="n">
        <f aca="false">SUM(BC52,BC56)</f>
        <v>11064.0790801039</v>
      </c>
      <c r="BD51" s="76" t="n">
        <f aca="false">SUM(BD52,BD56)</f>
        <v>11162.3447265266</v>
      </c>
      <c r="BE51" s="76" t="n">
        <f aca="false">SUM(BE52,BE56)</f>
        <v>11588.6665373649</v>
      </c>
      <c r="BF51" s="76" t="n">
        <f aca="false">SUM(BF52,BF56)</f>
        <v>12636.290711681</v>
      </c>
      <c r="BG51" s="76" t="n">
        <f aca="false">SUM(BG52,BG56)</f>
        <v>12341.4662000367</v>
      </c>
      <c r="BH51" s="76" t="n">
        <f aca="false">SUM(BH52,BH56)</f>
        <v>13157.6082571736</v>
      </c>
      <c r="BI51" s="76" t="n">
        <f aca="false">SUM(BI52,BI56)</f>
        <v>13928.205135</v>
      </c>
      <c r="BJ51" s="76" t="n">
        <f aca="false">SUM(BJ52,BJ56)</f>
        <v>14840.547586</v>
      </c>
      <c r="BK51" s="76" t="n">
        <f aca="false">SUM(BK52,BK56)</f>
        <v>15731.800595</v>
      </c>
      <c r="BL51" s="76" t="n">
        <f aca="false">SUM(BL52,BL56)</f>
        <v>17103.441162</v>
      </c>
      <c r="BM51" s="76" t="n">
        <f aca="false">SUM(BM52,BM56)</f>
        <v>19989.231178</v>
      </c>
      <c r="BN51" s="76" t="n">
        <f aca="false">SUM(BN52,BN56)</f>
        <v>21429.496505</v>
      </c>
      <c r="BO51" s="76" t="n">
        <f aca="false">SUM(BO52,BO56)</f>
        <v>22868.9194944262</v>
      </c>
      <c r="BP51" s="76" t="n">
        <f aca="false">SUM(BP52,BP56)</f>
        <v>23816.9032236402</v>
      </c>
      <c r="BQ51" s="76" t="n">
        <f aca="false">SUM(BQ52,BQ56)</f>
        <v>23502.1623246686</v>
      </c>
      <c r="BR51" s="76" t="n">
        <f aca="false">SUM(BR52,BR56)</f>
        <v>23735.194638759</v>
      </c>
      <c r="BS51" s="76" t="n">
        <f aca="false">SUM(BS52,BS56)</f>
        <v>23992.9171040845</v>
      </c>
      <c r="BT51" s="76" t="n">
        <f aca="false">SUM(BT52,BT56)</f>
        <v>24247.7859181681</v>
      </c>
    </row>
    <row r="52" s="100" customFormat="true" ht="15" hidden="false" customHeight="false" outlineLevel="0" collapsed="false">
      <c r="B52" s="77" t="s">
        <v>309</v>
      </c>
      <c r="D52" s="92" t="n">
        <f aca="false">SUM(D53:D55)</f>
        <v>0</v>
      </c>
      <c r="E52" s="92" t="n">
        <f aca="false">SUM(E53:E55)</f>
        <v>0</v>
      </c>
      <c r="F52" s="92" t="n">
        <f aca="false">SUM(F53:F55)</f>
        <v>0</v>
      </c>
      <c r="G52" s="92" t="n">
        <f aca="false">SUM(G53:G55)</f>
        <v>0</v>
      </c>
      <c r="H52" s="92" t="n">
        <f aca="false">SUM(H53:H55)</f>
        <v>0</v>
      </c>
      <c r="I52" s="92" t="n">
        <f aca="false">SUM(I53:I55)</f>
        <v>0</v>
      </c>
      <c r="J52" s="92" t="n">
        <f aca="false">SUM(J53:J55)</f>
        <v>0</v>
      </c>
      <c r="K52" s="76" t="n">
        <f aca="false">SUM(K53:K55)</f>
        <v>0</v>
      </c>
      <c r="L52" s="76" t="n">
        <f aca="false">SUM(L53:L55)</f>
        <v>0</v>
      </c>
      <c r="M52" s="76" t="n">
        <f aca="false">SUM(M53:M55)</f>
        <v>0</v>
      </c>
      <c r="N52" s="76" t="n">
        <f aca="false">SUM(N53:N55)</f>
        <v>0</v>
      </c>
      <c r="O52" s="76" t="n">
        <f aca="false">SUM(O53:O55)</f>
        <v>0</v>
      </c>
      <c r="P52" s="76" t="n">
        <f aca="false">SUM(P53:P55)</f>
        <v>0</v>
      </c>
      <c r="Q52" s="76" t="n">
        <f aca="false">SUM(Q53:Q55)</f>
        <v>0</v>
      </c>
      <c r="R52" s="76" t="n">
        <f aca="false">SUM(R53:R55)</f>
        <v>0</v>
      </c>
      <c r="S52" s="76" t="n">
        <f aca="false">SUM(S53:S55)</f>
        <v>0</v>
      </c>
      <c r="T52" s="76" t="n">
        <f aca="false">SUM(T53:T55)</f>
        <v>0</v>
      </c>
      <c r="U52" s="76" t="n">
        <f aca="false">SUM(U53:U55)</f>
        <v>0</v>
      </c>
      <c r="V52" s="76" t="n">
        <f aca="false">SUM(V53:V55)</f>
        <v>0</v>
      </c>
      <c r="W52" s="76" t="n">
        <f aca="false">SUM(W53:W55)</f>
        <v>0</v>
      </c>
      <c r="X52" s="76" t="n">
        <f aca="false">SUM(X53:X55)</f>
        <v>0</v>
      </c>
      <c r="Y52" s="76" t="n">
        <f aca="false">SUM(Y53:Y55)</f>
        <v>0</v>
      </c>
      <c r="Z52" s="76" t="n">
        <f aca="false">SUM(Z53:Z55)</f>
        <v>0</v>
      </c>
      <c r="AA52" s="76" t="n">
        <f aca="false">SUM(AA53:AA55)</f>
        <v>0</v>
      </c>
      <c r="AB52" s="76" t="n">
        <f aca="false">SUM(AB53:AB55)</f>
        <v>0</v>
      </c>
      <c r="AC52" s="76" t="n">
        <f aca="false">SUM(AC53:AC55)</f>
        <v>0</v>
      </c>
      <c r="AD52" s="76" t="n">
        <f aca="false">SUM(AD53:AD55)</f>
        <v>0</v>
      </c>
      <c r="AE52" s="76" t="n">
        <f aca="false">SUM(AE53:AE55)</f>
        <v>0</v>
      </c>
      <c r="AF52" s="76" t="n">
        <f aca="false">SUM(AF53:AF55)</f>
        <v>0</v>
      </c>
      <c r="AG52" s="76" t="n">
        <f aca="false">SUM(AG53:AG55)</f>
        <v>0</v>
      </c>
      <c r="AH52" s="76" t="n">
        <f aca="false">SUM(AH53:AH55)</f>
        <v>0</v>
      </c>
      <c r="AI52" s="76" t="n">
        <f aca="false">SUM(AI53:AI55)</f>
        <v>0</v>
      </c>
      <c r="AJ52" s="76" t="n">
        <f aca="false">SUM(AJ53:AJ55)</f>
        <v>0</v>
      </c>
      <c r="AK52" s="76" t="n">
        <f aca="false">SUM(AK53:AK55)</f>
        <v>0</v>
      </c>
      <c r="AL52" s="76" t="n">
        <f aca="false">SUM(AL53:AL55)</f>
        <v>0</v>
      </c>
      <c r="AM52" s="76" t="n">
        <f aca="false">SUM(AM53:AM55)</f>
        <v>0</v>
      </c>
      <c r="AN52" s="76" t="n">
        <f aca="false">SUM(AN53:AN55)</f>
        <v>0</v>
      </c>
      <c r="AO52" s="76" t="n">
        <f aca="false">SUM(AO53:AO55)</f>
        <v>0</v>
      </c>
      <c r="AP52" s="76" t="n">
        <f aca="false">SUM(AP53:AP55)</f>
        <v>0</v>
      </c>
      <c r="AQ52" s="76" t="n">
        <f aca="false">SUM(AQ53:AQ55)</f>
        <v>0</v>
      </c>
      <c r="AR52" s="76" t="n">
        <f aca="false">SUM(AR53:AR55)</f>
        <v>0</v>
      </c>
      <c r="AS52" s="76" t="n">
        <f aca="false">SUM(AS53:AS55)</f>
        <v>0</v>
      </c>
      <c r="AT52" s="76" t="n">
        <f aca="false">SUM(AT53:AT55)</f>
        <v>0</v>
      </c>
      <c r="AU52" s="76" t="n">
        <v>2708.66</v>
      </c>
      <c r="AV52" s="76" t="n">
        <v>3535.244</v>
      </c>
      <c r="AW52" s="76" t="n">
        <v>4454.216</v>
      </c>
      <c r="AX52" s="76" t="n">
        <f aca="false">SUM(AX53:AX55)</f>
        <v>5113.35467707519</v>
      </c>
      <c r="AY52" s="76" t="n">
        <f aca="false">SUM(AY53:AY55)</f>
        <v>5651.44394074748</v>
      </c>
      <c r="AZ52" s="76" t="n">
        <f aca="false">SUM(AZ53:AZ55)</f>
        <v>6028.88794808054</v>
      </c>
      <c r="BA52" s="76" t="n">
        <f aca="false">SUM(BA53:BA55)</f>
        <v>5953.70604483943</v>
      </c>
      <c r="BB52" s="76" t="n">
        <f aca="false">SUM(BB53:BB55)</f>
        <v>5958.67799892291</v>
      </c>
      <c r="BC52" s="76" t="n">
        <f aca="false">SUM(BC53:BC55)</f>
        <v>6007.0621828336</v>
      </c>
      <c r="BD52" s="76" t="n">
        <f aca="false">SUM(BD53:BD55)</f>
        <v>6181.01542545085</v>
      </c>
      <c r="BE52" s="76" t="n">
        <f aca="false">SUM(BE53:BE55)</f>
        <v>6626.96799223694</v>
      </c>
      <c r="BF52" s="76" t="n">
        <f aca="false">SUM(BF53:BF55)</f>
        <v>7599.988377787</v>
      </c>
      <c r="BG52" s="76" t="n">
        <f aca="false">SUM(BG53:BG55)</f>
        <v>7549.91885253063</v>
      </c>
      <c r="BH52" s="76" t="n">
        <f aca="false">SUM(BH53:BH55)</f>
        <v>12804.7713921453</v>
      </c>
      <c r="BI52" s="76" t="n">
        <f aca="false">SUM(BI53:BI55)</f>
        <v>13557.3413</v>
      </c>
      <c r="BJ52" s="76" t="n">
        <f aca="false">SUM(BJ53:BJ55)</f>
        <v>14497.841268</v>
      </c>
      <c r="BK52" s="76" t="n">
        <f aca="false">SUM(BK53:BK55)</f>
        <v>15410.146448</v>
      </c>
      <c r="BL52" s="76" t="n">
        <f aca="false">SUM(BL53:BL55)</f>
        <v>16755.20216</v>
      </c>
      <c r="BM52" s="76" t="n">
        <f aca="false">SUM(BM53:BM55)</f>
        <v>19603.200417</v>
      </c>
      <c r="BN52" s="76" t="n">
        <f aca="false">SUM(BN53:BN55)</f>
        <v>21028.82057</v>
      </c>
      <c r="BO52" s="76" t="n">
        <f aca="false">SUM(BO53:BO55)</f>
        <v>22438.4550389704</v>
      </c>
      <c r="BP52" s="76" t="n">
        <f aca="false">SUM(BP53:BP55)</f>
        <v>23366.29056385</v>
      </c>
      <c r="BQ52" s="76" t="n">
        <f aca="false">SUM(BQ53:BQ55)</f>
        <v>23043.6288305888</v>
      </c>
      <c r="BR52" s="76" t="n">
        <f aca="false">SUM(BR53:BR55)</f>
        <v>23271.2138838875</v>
      </c>
      <c r="BS52" s="76" t="n">
        <f aca="false">SUM(BS53:BS55)</f>
        <v>23525.5377584283</v>
      </c>
      <c r="BT52" s="76" t="n">
        <f aca="false">SUM(BT53:BT55)</f>
        <v>23776.4320734087</v>
      </c>
    </row>
    <row r="53" s="100" customFormat="true" ht="15" hidden="false" customHeight="false" outlineLevel="0" collapsed="false">
      <c r="B53" s="74" t="s">
        <v>326</v>
      </c>
      <c r="D53" s="92" t="s">
        <v>231</v>
      </c>
      <c r="E53" s="92" t="s">
        <v>231</v>
      </c>
      <c r="F53" s="92" t="s">
        <v>231</v>
      </c>
      <c r="G53" s="92" t="s">
        <v>231</v>
      </c>
      <c r="H53" s="92" t="s">
        <v>231</v>
      </c>
      <c r="I53" s="92" t="s">
        <v>231</v>
      </c>
      <c r="J53" s="92" t="s">
        <v>231</v>
      </c>
      <c r="K53" s="76" t="s">
        <v>231</v>
      </c>
      <c r="L53" s="76" t="s">
        <v>231</v>
      </c>
      <c r="M53" s="76" t="s">
        <v>231</v>
      </c>
      <c r="N53" s="76" t="s">
        <v>231</v>
      </c>
      <c r="O53" s="76" t="s">
        <v>231</v>
      </c>
      <c r="P53" s="76" t="s">
        <v>231</v>
      </c>
      <c r="Q53" s="76" t="s">
        <v>231</v>
      </c>
      <c r="R53" s="76" t="s">
        <v>231</v>
      </c>
      <c r="S53" s="76" t="s">
        <v>231</v>
      </c>
      <c r="T53" s="76" t="s">
        <v>231</v>
      </c>
      <c r="U53" s="76" t="s">
        <v>231</v>
      </c>
      <c r="V53" s="76" t="s">
        <v>231</v>
      </c>
      <c r="W53" s="76" t="s">
        <v>231</v>
      </c>
      <c r="X53" s="76" t="s">
        <v>231</v>
      </c>
      <c r="Y53" s="76" t="s">
        <v>231</v>
      </c>
      <c r="Z53" s="76" t="s">
        <v>231</v>
      </c>
      <c r="AA53" s="76" t="s">
        <v>231</v>
      </c>
      <c r="AB53" s="76" t="s">
        <v>231</v>
      </c>
      <c r="AC53" s="76" t="s">
        <v>231</v>
      </c>
      <c r="AD53" s="76" t="s">
        <v>231</v>
      </c>
      <c r="AE53" s="76" t="s">
        <v>231</v>
      </c>
      <c r="AF53" s="76" t="s">
        <v>231</v>
      </c>
      <c r="AG53" s="76" t="s">
        <v>231</v>
      </c>
      <c r="AH53" s="76" t="s">
        <v>231</v>
      </c>
      <c r="AI53" s="76" t="s">
        <v>231</v>
      </c>
      <c r="AJ53" s="76" t="s">
        <v>231</v>
      </c>
      <c r="AK53" s="76" t="s">
        <v>231</v>
      </c>
      <c r="AL53" s="76" t="s">
        <v>231</v>
      </c>
      <c r="AM53" s="76" t="s">
        <v>231</v>
      </c>
      <c r="AN53" s="76" t="s">
        <v>231</v>
      </c>
      <c r="AO53" s="76" t="s">
        <v>231</v>
      </c>
      <c r="AP53" s="76" t="s">
        <v>231</v>
      </c>
      <c r="AQ53" s="76" t="s">
        <v>231</v>
      </c>
      <c r="AR53" s="76" t="s">
        <v>231</v>
      </c>
      <c r="AS53" s="76" t="s">
        <v>231</v>
      </c>
      <c r="AT53" s="76" t="s">
        <v>231</v>
      </c>
      <c r="AU53" s="76" t="s">
        <v>231</v>
      </c>
      <c r="AV53" s="76" t="s">
        <v>231</v>
      </c>
      <c r="AW53" s="76" t="s">
        <v>231</v>
      </c>
      <c r="AX53" s="76" t="n">
        <v>4429.41541686893</v>
      </c>
      <c r="AY53" s="76" t="n">
        <v>4968.59652393015</v>
      </c>
      <c r="AZ53" s="76" t="n">
        <v>5313.847407</v>
      </c>
      <c r="BA53" s="76" t="n">
        <v>5219.43216185483</v>
      </c>
      <c r="BB53" s="76" t="n">
        <v>5207.4534479526</v>
      </c>
      <c r="BC53" s="76" t="n">
        <v>5247.56549942923</v>
      </c>
      <c r="BD53" s="76" t="n">
        <v>5411.03524739706</v>
      </c>
      <c r="BE53" s="76" t="n">
        <v>5803.91061385181</v>
      </c>
      <c r="BF53" s="76" t="n">
        <v>6684.27529288315</v>
      </c>
      <c r="BG53" s="76" t="n">
        <v>6757.04240578929</v>
      </c>
      <c r="BH53" s="76" t="n">
        <v>7812.83873687977</v>
      </c>
      <c r="BI53" s="76" t="n">
        <v>8496.752713</v>
      </c>
      <c r="BJ53" s="76" t="n">
        <v>9293.834127</v>
      </c>
      <c r="BK53" s="76" t="n">
        <v>10107.739526</v>
      </c>
      <c r="BL53" s="76" t="n">
        <v>11544.045436</v>
      </c>
      <c r="BM53" s="76" t="n">
        <v>14280.365132</v>
      </c>
      <c r="BN53" s="76" t="n">
        <v>15756.239673</v>
      </c>
      <c r="BO53" s="76" t="n">
        <v>16943.1264985485</v>
      </c>
      <c r="BP53" s="76" t="n">
        <v>17562.6619184211</v>
      </c>
      <c r="BQ53" s="76" t="n">
        <v>17356.7038732422</v>
      </c>
      <c r="BR53" s="76" t="n">
        <v>17527.8973699316</v>
      </c>
      <c r="BS53" s="76" t="n">
        <v>17706.5347408368</v>
      </c>
      <c r="BT53" s="76" t="n">
        <v>17923.3980316689</v>
      </c>
    </row>
    <row r="54" s="100" customFormat="true" ht="15" hidden="false" customHeight="false" outlineLevel="0" collapsed="false">
      <c r="B54" s="74" t="s">
        <v>327</v>
      </c>
      <c r="D54" s="92" t="s">
        <v>231</v>
      </c>
      <c r="E54" s="92" t="s">
        <v>231</v>
      </c>
      <c r="F54" s="92" t="s">
        <v>231</v>
      </c>
      <c r="G54" s="92" t="s">
        <v>231</v>
      </c>
      <c r="H54" s="92" t="s">
        <v>231</v>
      </c>
      <c r="I54" s="92" t="s">
        <v>231</v>
      </c>
      <c r="J54" s="92" t="s">
        <v>231</v>
      </c>
      <c r="K54" s="76" t="s">
        <v>231</v>
      </c>
      <c r="L54" s="76" t="s">
        <v>231</v>
      </c>
      <c r="M54" s="76" t="s">
        <v>231</v>
      </c>
      <c r="N54" s="76" t="s">
        <v>231</v>
      </c>
      <c r="O54" s="76" t="s">
        <v>231</v>
      </c>
      <c r="P54" s="76" t="s">
        <v>231</v>
      </c>
      <c r="Q54" s="76" t="s">
        <v>231</v>
      </c>
      <c r="R54" s="76" t="s">
        <v>231</v>
      </c>
      <c r="S54" s="76" t="s">
        <v>231</v>
      </c>
      <c r="T54" s="76" t="s">
        <v>231</v>
      </c>
      <c r="U54" s="76" t="s">
        <v>231</v>
      </c>
      <c r="V54" s="76" t="s">
        <v>231</v>
      </c>
      <c r="W54" s="76" t="s">
        <v>231</v>
      </c>
      <c r="X54" s="76" t="s">
        <v>231</v>
      </c>
      <c r="Y54" s="76" t="s">
        <v>231</v>
      </c>
      <c r="Z54" s="76" t="s">
        <v>231</v>
      </c>
      <c r="AA54" s="76" t="s">
        <v>231</v>
      </c>
      <c r="AB54" s="76" t="s">
        <v>231</v>
      </c>
      <c r="AC54" s="76" t="s">
        <v>231</v>
      </c>
      <c r="AD54" s="76" t="s">
        <v>231</v>
      </c>
      <c r="AE54" s="76" t="s">
        <v>231</v>
      </c>
      <c r="AF54" s="76" t="s">
        <v>231</v>
      </c>
      <c r="AG54" s="76" t="s">
        <v>231</v>
      </c>
      <c r="AH54" s="76" t="s">
        <v>231</v>
      </c>
      <c r="AI54" s="76" t="s">
        <v>231</v>
      </c>
      <c r="AJ54" s="76" t="s">
        <v>231</v>
      </c>
      <c r="AK54" s="76" t="s">
        <v>231</v>
      </c>
      <c r="AL54" s="76" t="s">
        <v>231</v>
      </c>
      <c r="AM54" s="76" t="s">
        <v>231</v>
      </c>
      <c r="AN54" s="76" t="s">
        <v>231</v>
      </c>
      <c r="AO54" s="76" t="s">
        <v>231</v>
      </c>
      <c r="AP54" s="76" t="s">
        <v>231</v>
      </c>
      <c r="AQ54" s="76" t="s">
        <v>231</v>
      </c>
      <c r="AR54" s="76" t="s">
        <v>231</v>
      </c>
      <c r="AS54" s="76" t="s">
        <v>231</v>
      </c>
      <c r="AT54" s="76" t="s">
        <v>231</v>
      </c>
      <c r="AU54" s="76" t="s">
        <v>231</v>
      </c>
      <c r="AV54" s="76" t="s">
        <v>231</v>
      </c>
      <c r="AW54" s="76" t="s">
        <v>231</v>
      </c>
      <c r="AX54" s="76" t="n">
        <v>97.8359343612544</v>
      </c>
      <c r="AY54" s="76" t="n">
        <v>92.9614790523315</v>
      </c>
      <c r="AZ54" s="76" t="n">
        <v>95.6574036455443</v>
      </c>
      <c r="BA54" s="76" t="n">
        <v>90.4248038794328</v>
      </c>
      <c r="BB54" s="76" t="n">
        <v>106.588024313856</v>
      </c>
      <c r="BC54" s="76" t="n">
        <v>116.472497829376</v>
      </c>
      <c r="BD54" s="76" t="n">
        <v>125.774550343793</v>
      </c>
      <c r="BE54" s="76" t="n">
        <v>168.560669030132</v>
      </c>
      <c r="BF54" s="76" t="n">
        <v>232.543569903852</v>
      </c>
      <c r="BG54" s="76" t="n">
        <v>301.144368741335</v>
      </c>
      <c r="BH54" s="76" t="n">
        <v>446.749663265567</v>
      </c>
      <c r="BI54" s="76" t="n">
        <v>543.66435</v>
      </c>
      <c r="BJ54" s="76" t="n">
        <v>611.695547</v>
      </c>
      <c r="BK54" s="76" t="n">
        <v>646.66086</v>
      </c>
      <c r="BL54" s="76" t="n">
        <v>596.972224</v>
      </c>
      <c r="BM54" s="76" t="n">
        <v>527.914802</v>
      </c>
      <c r="BN54" s="76" t="n">
        <v>415.472118</v>
      </c>
      <c r="BO54" s="76" t="n">
        <v>445.096395693107</v>
      </c>
      <c r="BP54" s="76" t="n">
        <v>470.303451328596</v>
      </c>
      <c r="BQ54" s="76" t="n">
        <v>478.06563196005</v>
      </c>
      <c r="BR54" s="76" t="n">
        <v>486.777340490121</v>
      </c>
      <c r="BS54" s="76" t="n">
        <v>490.48747354269</v>
      </c>
      <c r="BT54" s="76" t="n">
        <v>494.018351408402</v>
      </c>
    </row>
    <row r="55" s="100" customFormat="true" ht="15" hidden="false" customHeight="false" outlineLevel="0" collapsed="false">
      <c r="B55" s="74" t="s">
        <v>328</v>
      </c>
      <c r="D55" s="92" t="s">
        <v>231</v>
      </c>
      <c r="E55" s="92" t="s">
        <v>231</v>
      </c>
      <c r="F55" s="92" t="s">
        <v>231</v>
      </c>
      <c r="G55" s="92" t="s">
        <v>231</v>
      </c>
      <c r="H55" s="92" t="s">
        <v>231</v>
      </c>
      <c r="I55" s="92" t="s">
        <v>231</v>
      </c>
      <c r="J55" s="92" t="s">
        <v>231</v>
      </c>
      <c r="K55" s="76" t="s">
        <v>231</v>
      </c>
      <c r="L55" s="76" t="s">
        <v>231</v>
      </c>
      <c r="M55" s="76" t="s">
        <v>231</v>
      </c>
      <c r="N55" s="76" t="s">
        <v>231</v>
      </c>
      <c r="O55" s="76" t="s">
        <v>231</v>
      </c>
      <c r="P55" s="76" t="s">
        <v>231</v>
      </c>
      <c r="Q55" s="76" t="s">
        <v>231</v>
      </c>
      <c r="R55" s="76" t="s">
        <v>231</v>
      </c>
      <c r="S55" s="76" t="s">
        <v>231</v>
      </c>
      <c r="T55" s="76" t="s">
        <v>231</v>
      </c>
      <c r="U55" s="76" t="s">
        <v>231</v>
      </c>
      <c r="V55" s="76" t="s">
        <v>231</v>
      </c>
      <c r="W55" s="76" t="s">
        <v>231</v>
      </c>
      <c r="X55" s="76" t="s">
        <v>231</v>
      </c>
      <c r="Y55" s="76" t="s">
        <v>231</v>
      </c>
      <c r="Z55" s="76" t="s">
        <v>231</v>
      </c>
      <c r="AA55" s="76" t="s">
        <v>231</v>
      </c>
      <c r="AB55" s="76" t="s">
        <v>231</v>
      </c>
      <c r="AC55" s="76" t="s">
        <v>231</v>
      </c>
      <c r="AD55" s="76" t="s">
        <v>231</v>
      </c>
      <c r="AE55" s="76" t="s">
        <v>231</v>
      </c>
      <c r="AF55" s="76" t="s">
        <v>231</v>
      </c>
      <c r="AG55" s="76" t="s">
        <v>231</v>
      </c>
      <c r="AH55" s="76" t="s">
        <v>231</v>
      </c>
      <c r="AI55" s="76" t="s">
        <v>231</v>
      </c>
      <c r="AJ55" s="76" t="s">
        <v>231</v>
      </c>
      <c r="AK55" s="76" t="s">
        <v>231</v>
      </c>
      <c r="AL55" s="76" t="s">
        <v>231</v>
      </c>
      <c r="AM55" s="76" t="s">
        <v>231</v>
      </c>
      <c r="AN55" s="76" t="s">
        <v>231</v>
      </c>
      <c r="AO55" s="76" t="s">
        <v>231</v>
      </c>
      <c r="AP55" s="76" t="s">
        <v>231</v>
      </c>
      <c r="AQ55" s="76" t="s">
        <v>231</v>
      </c>
      <c r="AR55" s="76" t="s">
        <v>231</v>
      </c>
      <c r="AS55" s="76" t="s">
        <v>231</v>
      </c>
      <c r="AT55" s="76" t="s">
        <v>231</v>
      </c>
      <c r="AU55" s="76" t="s">
        <v>231</v>
      </c>
      <c r="AV55" s="76" t="s">
        <v>231</v>
      </c>
      <c r="AW55" s="76" t="s">
        <v>231</v>
      </c>
      <c r="AX55" s="76" t="n">
        <v>586.103325845</v>
      </c>
      <c r="AY55" s="76" t="n">
        <v>589.885937765</v>
      </c>
      <c r="AZ55" s="76" t="n">
        <v>619.383137435</v>
      </c>
      <c r="BA55" s="76" t="n">
        <v>643.84907910517</v>
      </c>
      <c r="BB55" s="76" t="n">
        <v>644.636526656455</v>
      </c>
      <c r="BC55" s="76" t="n">
        <v>643.024185575</v>
      </c>
      <c r="BD55" s="76" t="n">
        <v>644.20562771</v>
      </c>
      <c r="BE55" s="76" t="n">
        <v>654.496709355</v>
      </c>
      <c r="BF55" s="76" t="n">
        <v>683.169515</v>
      </c>
      <c r="BG55" s="76" t="n">
        <v>491.732078</v>
      </c>
      <c r="BH55" s="76" t="n">
        <v>4545.182992</v>
      </c>
      <c r="BI55" s="76" t="n">
        <v>4516.924237</v>
      </c>
      <c r="BJ55" s="76" t="n">
        <v>4592.311594</v>
      </c>
      <c r="BK55" s="76" t="n">
        <v>4655.746062</v>
      </c>
      <c r="BL55" s="76" t="n">
        <v>4614.1845</v>
      </c>
      <c r="BM55" s="76" t="n">
        <v>4794.920483</v>
      </c>
      <c r="BN55" s="76" t="n">
        <v>4857.108779</v>
      </c>
      <c r="BO55" s="76" t="n">
        <v>5050.23214472874</v>
      </c>
      <c r="BP55" s="76" t="n">
        <v>5333.32519410028</v>
      </c>
      <c r="BQ55" s="76" t="n">
        <v>5208.85932538656</v>
      </c>
      <c r="BR55" s="76" t="n">
        <v>5256.5391734658</v>
      </c>
      <c r="BS55" s="76" t="n">
        <v>5328.51554404875</v>
      </c>
      <c r="BT55" s="76" t="n">
        <v>5359.01569033135</v>
      </c>
    </row>
    <row r="56" s="100" customFormat="true" ht="15" hidden="false" customHeight="false" outlineLevel="0" collapsed="false">
      <c r="B56" s="77" t="s">
        <v>310</v>
      </c>
      <c r="D56" s="92" t="n">
        <f aca="false">SUM(D57:D59)</f>
        <v>0</v>
      </c>
      <c r="E56" s="92" t="n">
        <f aca="false">SUM(E57:E59)</f>
        <v>0</v>
      </c>
      <c r="F56" s="92" t="n">
        <f aca="false">SUM(F57:F59)</f>
        <v>0</v>
      </c>
      <c r="G56" s="92" t="n">
        <f aca="false">SUM(G57:G59)</f>
        <v>0</v>
      </c>
      <c r="H56" s="92" t="n">
        <f aca="false">SUM(H57:H59)</f>
        <v>0</v>
      </c>
      <c r="I56" s="92" t="n">
        <f aca="false">SUM(I57:I59)</f>
        <v>0</v>
      </c>
      <c r="J56" s="92" t="n">
        <f aca="false">SUM(J57:J59)</f>
        <v>0</v>
      </c>
      <c r="K56" s="76" t="n">
        <f aca="false">SUM(K57:K59)</f>
        <v>0</v>
      </c>
      <c r="L56" s="76" t="n">
        <f aca="false">SUM(L57:L59)</f>
        <v>0</v>
      </c>
      <c r="M56" s="76" t="n">
        <f aca="false">SUM(M57:M59)</f>
        <v>0</v>
      </c>
      <c r="N56" s="76" t="n">
        <f aca="false">SUM(N57:N59)</f>
        <v>0</v>
      </c>
      <c r="O56" s="76" t="n">
        <f aca="false">SUM(O57:O59)</f>
        <v>0</v>
      </c>
      <c r="P56" s="76" t="n">
        <f aca="false">SUM(P57:P59)</f>
        <v>0</v>
      </c>
      <c r="Q56" s="76" t="n">
        <f aca="false">SUM(Q57:Q59)</f>
        <v>0</v>
      </c>
      <c r="R56" s="76" t="n">
        <f aca="false">SUM(R57:R59)</f>
        <v>0</v>
      </c>
      <c r="S56" s="76" t="n">
        <f aca="false">SUM(S57:S59)</f>
        <v>0</v>
      </c>
      <c r="T56" s="76" t="n">
        <f aca="false">SUM(T57:T59)</f>
        <v>0</v>
      </c>
      <c r="U56" s="76" t="n">
        <f aca="false">SUM(U57:U59)</f>
        <v>0</v>
      </c>
      <c r="V56" s="76" t="n">
        <f aca="false">SUM(V57:V59)</f>
        <v>0</v>
      </c>
      <c r="W56" s="76" t="n">
        <f aca="false">SUM(W57:W59)</f>
        <v>0</v>
      </c>
      <c r="X56" s="76" t="n">
        <f aca="false">SUM(X57:X59)</f>
        <v>0</v>
      </c>
      <c r="Y56" s="76" t="n">
        <f aca="false">SUM(Y57:Y59)</f>
        <v>0</v>
      </c>
      <c r="Z56" s="76" t="n">
        <f aca="false">SUM(Z57:Z59)</f>
        <v>0</v>
      </c>
      <c r="AA56" s="76" t="n">
        <f aca="false">SUM(AA57:AA59)</f>
        <v>0</v>
      </c>
      <c r="AB56" s="76" t="n">
        <f aca="false">SUM(AB57:AB59)</f>
        <v>0</v>
      </c>
      <c r="AC56" s="76" t="n">
        <f aca="false">SUM(AC57:AC59)</f>
        <v>0</v>
      </c>
      <c r="AD56" s="76" t="n">
        <f aca="false">SUM(AD57:AD59)</f>
        <v>0</v>
      </c>
      <c r="AE56" s="76" t="n">
        <f aca="false">SUM(AE57:AE59)</f>
        <v>0</v>
      </c>
      <c r="AF56" s="76" t="n">
        <f aca="false">SUM(AF57:AF59)</f>
        <v>0</v>
      </c>
      <c r="AG56" s="76" t="n">
        <f aca="false">SUM(AG57:AG59)</f>
        <v>0</v>
      </c>
      <c r="AH56" s="76" t="n">
        <f aca="false">SUM(AH57:AH59)</f>
        <v>0</v>
      </c>
      <c r="AI56" s="76" t="n">
        <f aca="false">SUM(AI57:AI59)</f>
        <v>0</v>
      </c>
      <c r="AJ56" s="76" t="n">
        <f aca="false">SUM(AJ57:AJ59)</f>
        <v>0</v>
      </c>
      <c r="AK56" s="76" t="n">
        <f aca="false">SUM(AK57:AK59)</f>
        <v>0</v>
      </c>
      <c r="AL56" s="76" t="n">
        <f aca="false">SUM(AL57:AL59)</f>
        <v>0</v>
      </c>
      <c r="AM56" s="76" t="n">
        <f aca="false">SUM(AM57:AM59)</f>
        <v>0</v>
      </c>
      <c r="AN56" s="76" t="n">
        <f aca="false">SUM(AN57:AN59)</f>
        <v>0</v>
      </c>
      <c r="AO56" s="76" t="n">
        <f aca="false">SUM(AO57:AO59)</f>
        <v>0</v>
      </c>
      <c r="AP56" s="76" t="n">
        <f aca="false">SUM(AP57:AP59)</f>
        <v>0</v>
      </c>
      <c r="AQ56" s="76" t="n">
        <f aca="false">SUM(AQ57:AQ59)</f>
        <v>0</v>
      </c>
      <c r="AR56" s="76" t="n">
        <f aca="false">SUM(AR57:AR59)</f>
        <v>0</v>
      </c>
      <c r="AS56" s="76" t="n">
        <f aca="false">SUM(AS57:AS59)</f>
        <v>0</v>
      </c>
      <c r="AT56" s="76" t="n">
        <f aca="false">SUM(AT57:AT59)</f>
        <v>0</v>
      </c>
      <c r="AU56" s="76" t="n">
        <f aca="false">SUM(AU57:AU59)</f>
        <v>3649.992</v>
      </c>
      <c r="AV56" s="76" t="n">
        <f aca="false">SUM(AV57:AV59)</f>
        <v>4276.852</v>
      </c>
      <c r="AW56" s="76" t="n">
        <f aca="false">SUM(AW57:AW59)</f>
        <v>4762.629</v>
      </c>
      <c r="AX56" s="76" t="n">
        <f aca="false">SUM(AX57:AX59)</f>
        <v>4989.88124292482</v>
      </c>
      <c r="AY56" s="76" t="n">
        <f aca="false">SUM(AY57:AY59)</f>
        <v>5223.22275325253</v>
      </c>
      <c r="AZ56" s="76" t="n">
        <f aca="false">SUM(AZ57:AZ59)</f>
        <v>5350.87401691945</v>
      </c>
      <c r="BA56" s="76" t="n">
        <f aca="false">SUM(BA57:BA59)</f>
        <v>5222.69007816057</v>
      </c>
      <c r="BB56" s="76" t="n">
        <f aca="false">SUM(BB57:BB59)</f>
        <v>5106.1262210771</v>
      </c>
      <c r="BC56" s="76" t="n">
        <f aca="false">SUM(BC57:BC59)</f>
        <v>5057.01689727026</v>
      </c>
      <c r="BD56" s="76" t="n">
        <f aca="false">SUM(BD57:BD59)</f>
        <v>4981.32930107573</v>
      </c>
      <c r="BE56" s="76" t="n">
        <f aca="false">SUM(BE57:BE59)</f>
        <v>4961.69854512793</v>
      </c>
      <c r="BF56" s="76" t="n">
        <f aca="false">SUM(BF57:BF59)</f>
        <v>5036.30233389396</v>
      </c>
      <c r="BG56" s="76" t="n">
        <f aca="false">SUM(BG57:BG59)</f>
        <v>4791.54734750606</v>
      </c>
      <c r="BH56" s="76" t="n">
        <f aca="false">SUM(BH57:BH59)</f>
        <v>352.836865028268</v>
      </c>
      <c r="BI56" s="76" t="n">
        <f aca="false">SUM(BI57:BI59)</f>
        <v>370.863834999999</v>
      </c>
      <c r="BJ56" s="76" t="n">
        <f aca="false">SUM(BJ57:BJ59)</f>
        <v>342.706318000004</v>
      </c>
      <c r="BK56" s="76" t="n">
        <f aca="false">SUM(BK57:BK59)</f>
        <v>321.654146999997</v>
      </c>
      <c r="BL56" s="76" t="n">
        <f aca="false">SUM(BL57:BL59)</f>
        <v>348.239002000006</v>
      </c>
      <c r="BM56" s="76" t="n">
        <f aca="false">SUM(BM57:BM59)</f>
        <v>386.030761000002</v>
      </c>
      <c r="BN56" s="76" t="n">
        <f aca="false">SUM(BN57:BN59)</f>
        <v>400.675935000007</v>
      </c>
      <c r="BO56" s="76" t="n">
        <f aca="false">SUM(BO57:BO59)</f>
        <v>430.464455455804</v>
      </c>
      <c r="BP56" s="76" t="n">
        <f aca="false">SUM(BP57:BP59)</f>
        <v>450.6126597902</v>
      </c>
      <c r="BQ56" s="76" t="n">
        <f aca="false">SUM(BQ57:BQ59)</f>
        <v>458.533494079729</v>
      </c>
      <c r="BR56" s="76" t="n">
        <f aca="false">SUM(BR57:BR59)</f>
        <v>463.980754871474</v>
      </c>
      <c r="BS56" s="76" t="n">
        <f aca="false">SUM(BS57:BS59)</f>
        <v>467.379345656202</v>
      </c>
      <c r="BT56" s="76" t="n">
        <f aca="false">SUM(BT57:BT59)</f>
        <v>471.353844759433</v>
      </c>
    </row>
    <row r="57" s="100" customFormat="true" ht="15" hidden="false" customHeight="false" outlineLevel="0" collapsed="false">
      <c r="B57" s="74" t="s">
        <v>329</v>
      </c>
      <c r="D57" s="92" t="s">
        <v>231</v>
      </c>
      <c r="E57" s="92" t="s">
        <v>231</v>
      </c>
      <c r="F57" s="92" t="s">
        <v>231</v>
      </c>
      <c r="G57" s="92" t="s">
        <v>231</v>
      </c>
      <c r="H57" s="92" t="s">
        <v>231</v>
      </c>
      <c r="I57" s="92" t="s">
        <v>231</v>
      </c>
      <c r="J57" s="92" t="s">
        <v>231</v>
      </c>
      <c r="K57" s="76" t="s">
        <v>231</v>
      </c>
      <c r="L57" s="76" t="s">
        <v>231</v>
      </c>
      <c r="M57" s="76" t="s">
        <v>231</v>
      </c>
      <c r="N57" s="76" t="s">
        <v>231</v>
      </c>
      <c r="O57" s="76" t="s">
        <v>231</v>
      </c>
      <c r="P57" s="76" t="s">
        <v>231</v>
      </c>
      <c r="Q57" s="76" t="s">
        <v>231</v>
      </c>
      <c r="R57" s="76" t="s">
        <v>231</v>
      </c>
      <c r="S57" s="76" t="s">
        <v>231</v>
      </c>
      <c r="T57" s="76" t="s">
        <v>231</v>
      </c>
      <c r="U57" s="76" t="s">
        <v>231</v>
      </c>
      <c r="V57" s="76" t="s">
        <v>231</v>
      </c>
      <c r="W57" s="76" t="s">
        <v>231</v>
      </c>
      <c r="X57" s="76" t="s">
        <v>231</v>
      </c>
      <c r="Y57" s="76" t="s">
        <v>231</v>
      </c>
      <c r="Z57" s="76" t="s">
        <v>231</v>
      </c>
      <c r="AA57" s="76" t="s">
        <v>231</v>
      </c>
      <c r="AB57" s="76" t="s">
        <v>231</v>
      </c>
      <c r="AC57" s="76" t="s">
        <v>231</v>
      </c>
      <c r="AD57" s="76" t="s">
        <v>231</v>
      </c>
      <c r="AE57" s="76" t="s">
        <v>231</v>
      </c>
      <c r="AF57" s="76" t="s">
        <v>231</v>
      </c>
      <c r="AG57" s="76" t="s">
        <v>231</v>
      </c>
      <c r="AH57" s="76" t="s">
        <v>231</v>
      </c>
      <c r="AI57" s="76" t="s">
        <v>231</v>
      </c>
      <c r="AJ57" s="76" t="s">
        <v>231</v>
      </c>
      <c r="AK57" s="76" t="s">
        <v>231</v>
      </c>
      <c r="AL57" s="76" t="s">
        <v>231</v>
      </c>
      <c r="AM57" s="76" t="s">
        <v>231</v>
      </c>
      <c r="AN57" s="76" t="s">
        <v>231</v>
      </c>
      <c r="AO57" s="76" t="s">
        <v>231</v>
      </c>
      <c r="AP57" s="76" t="s">
        <v>231</v>
      </c>
      <c r="AQ57" s="76" t="s">
        <v>231</v>
      </c>
      <c r="AR57" s="76" t="s">
        <v>231</v>
      </c>
      <c r="AS57" s="76" t="s">
        <v>231</v>
      </c>
      <c r="AT57" s="76" t="s">
        <v>231</v>
      </c>
      <c r="AU57" s="76" t="n">
        <v>3114.155</v>
      </c>
      <c r="AV57" s="76" t="n">
        <v>3633.512</v>
      </c>
      <c r="AW57" s="76" t="n">
        <v>4037.981</v>
      </c>
      <c r="AX57" s="76" t="n">
        <v>4226.30269813932</v>
      </c>
      <c r="AY57" s="76" t="n">
        <v>4421.06040066043</v>
      </c>
      <c r="AZ57" s="76" t="n">
        <v>4534.56303794934</v>
      </c>
      <c r="BA57" s="76" t="n">
        <v>4441.31200640287</v>
      </c>
      <c r="BB57" s="76" t="n">
        <v>4315.84048021994</v>
      </c>
      <c r="BC57" s="76" t="n">
        <v>4240.86783598977</v>
      </c>
      <c r="BD57" s="76" t="n">
        <v>4129.94070280601</v>
      </c>
      <c r="BE57" s="76" t="n">
        <v>4079.05316449134</v>
      </c>
      <c r="BF57" s="76" t="n">
        <v>4096.7528282307</v>
      </c>
      <c r="BG57" s="76" t="n">
        <v>3844.87260733355</v>
      </c>
      <c r="BH57" s="76" t="s">
        <v>231</v>
      </c>
      <c r="BI57" s="76" t="s">
        <v>231</v>
      </c>
      <c r="BJ57" s="76" t="s">
        <v>231</v>
      </c>
      <c r="BK57" s="76" t="s">
        <v>231</v>
      </c>
      <c r="BL57" s="76" t="s">
        <v>231</v>
      </c>
      <c r="BM57" s="76" t="s">
        <v>231</v>
      </c>
      <c r="BN57" s="76" t="s">
        <v>231</v>
      </c>
      <c r="BO57" s="76" t="s">
        <v>231</v>
      </c>
      <c r="BP57" s="76" t="s">
        <v>231</v>
      </c>
      <c r="BQ57" s="76" t="s">
        <v>231</v>
      </c>
      <c r="BR57" s="76" t="s">
        <v>231</v>
      </c>
      <c r="BS57" s="76" t="s">
        <v>231</v>
      </c>
      <c r="BT57" s="76" t="s">
        <v>231</v>
      </c>
    </row>
    <row r="58" s="100" customFormat="true" ht="15" hidden="false" customHeight="false" outlineLevel="0" collapsed="false">
      <c r="B58" s="74" t="s">
        <v>330</v>
      </c>
      <c r="D58" s="92" t="s">
        <v>231</v>
      </c>
      <c r="E58" s="92" t="s">
        <v>231</v>
      </c>
      <c r="F58" s="92" t="s">
        <v>231</v>
      </c>
      <c r="G58" s="92" t="s">
        <v>231</v>
      </c>
      <c r="H58" s="92" t="s">
        <v>231</v>
      </c>
      <c r="I58" s="92" t="s">
        <v>231</v>
      </c>
      <c r="J58" s="92" t="s">
        <v>231</v>
      </c>
      <c r="K58" s="76" t="s">
        <v>231</v>
      </c>
      <c r="L58" s="76" t="s">
        <v>231</v>
      </c>
      <c r="M58" s="76" t="s">
        <v>231</v>
      </c>
      <c r="N58" s="76" t="s">
        <v>231</v>
      </c>
      <c r="O58" s="76" t="s">
        <v>231</v>
      </c>
      <c r="P58" s="76" t="s">
        <v>231</v>
      </c>
      <c r="Q58" s="76" t="s">
        <v>231</v>
      </c>
      <c r="R58" s="76" t="s">
        <v>231</v>
      </c>
      <c r="S58" s="76" t="s">
        <v>231</v>
      </c>
      <c r="T58" s="76" t="s">
        <v>231</v>
      </c>
      <c r="U58" s="76" t="s">
        <v>231</v>
      </c>
      <c r="V58" s="76" t="s">
        <v>231</v>
      </c>
      <c r="W58" s="76" t="s">
        <v>231</v>
      </c>
      <c r="X58" s="76" t="s">
        <v>231</v>
      </c>
      <c r="Y58" s="76" t="s">
        <v>231</v>
      </c>
      <c r="Z58" s="76" t="s">
        <v>231</v>
      </c>
      <c r="AA58" s="76" t="s">
        <v>231</v>
      </c>
      <c r="AB58" s="76" t="s">
        <v>231</v>
      </c>
      <c r="AC58" s="76" t="s">
        <v>231</v>
      </c>
      <c r="AD58" s="76" t="s">
        <v>231</v>
      </c>
      <c r="AE58" s="76" t="s">
        <v>231</v>
      </c>
      <c r="AF58" s="76" t="s">
        <v>231</v>
      </c>
      <c r="AG58" s="76" t="s">
        <v>231</v>
      </c>
      <c r="AH58" s="76" t="s">
        <v>231</v>
      </c>
      <c r="AI58" s="76" t="s">
        <v>231</v>
      </c>
      <c r="AJ58" s="76" t="s">
        <v>231</v>
      </c>
      <c r="AK58" s="76" t="s">
        <v>231</v>
      </c>
      <c r="AL58" s="76" t="s">
        <v>231</v>
      </c>
      <c r="AM58" s="76" t="s">
        <v>231</v>
      </c>
      <c r="AN58" s="76" t="s">
        <v>231</v>
      </c>
      <c r="AO58" s="76" t="s">
        <v>231</v>
      </c>
      <c r="AP58" s="76" t="s">
        <v>231</v>
      </c>
      <c r="AQ58" s="76" t="s">
        <v>231</v>
      </c>
      <c r="AR58" s="76" t="s">
        <v>231</v>
      </c>
      <c r="AS58" s="76" t="s">
        <v>231</v>
      </c>
      <c r="AT58" s="76" t="s">
        <v>231</v>
      </c>
      <c r="AU58" s="76" t="n">
        <v>181.965</v>
      </c>
      <c r="AV58" s="76" t="n">
        <v>214.066</v>
      </c>
      <c r="AW58" s="76" t="n">
        <v>231.856</v>
      </c>
      <c r="AX58" s="76" t="n">
        <v>248.251387324707</v>
      </c>
      <c r="AY58" s="76" t="n">
        <v>260.59597526855</v>
      </c>
      <c r="AZ58" s="76" t="n">
        <v>269.422702679791</v>
      </c>
      <c r="BA58" s="76" t="n">
        <v>266.824218895585</v>
      </c>
      <c r="BB58" s="76" t="n">
        <v>265.205665952066</v>
      </c>
      <c r="BC58" s="76" t="n">
        <v>266.91377756118</v>
      </c>
      <c r="BD58" s="76" t="n">
        <v>268.837577819301</v>
      </c>
      <c r="BE58" s="76" t="n">
        <v>272.360021851108</v>
      </c>
      <c r="BF58" s="76" t="n">
        <v>282.064068160958</v>
      </c>
      <c r="BG58" s="76" t="n">
        <v>289.399013455214</v>
      </c>
      <c r="BH58" s="76" t="s">
        <v>231</v>
      </c>
      <c r="BI58" s="76" t="s">
        <v>231</v>
      </c>
      <c r="BJ58" s="76" t="s">
        <v>231</v>
      </c>
      <c r="BK58" s="76" t="s">
        <v>231</v>
      </c>
      <c r="BL58" s="76" t="s">
        <v>231</v>
      </c>
      <c r="BM58" s="76" t="s">
        <v>231</v>
      </c>
      <c r="BN58" s="76" t="s">
        <v>231</v>
      </c>
      <c r="BO58" s="76" t="s">
        <v>231</v>
      </c>
      <c r="BP58" s="76" t="s">
        <v>231</v>
      </c>
      <c r="BQ58" s="76" t="s">
        <v>231</v>
      </c>
      <c r="BR58" s="76" t="s">
        <v>231</v>
      </c>
      <c r="BS58" s="76" t="s">
        <v>231</v>
      </c>
      <c r="BT58" s="76" t="s">
        <v>231</v>
      </c>
    </row>
    <row r="59" s="102" customFormat="true" ht="15.75" hidden="false" customHeight="false" outlineLevel="0" collapsed="false">
      <c r="B59" s="118" t="s">
        <v>331</v>
      </c>
      <c r="D59" s="93" t="s">
        <v>231</v>
      </c>
      <c r="E59" s="93" t="s">
        <v>231</v>
      </c>
      <c r="F59" s="93" t="s">
        <v>231</v>
      </c>
      <c r="G59" s="93" t="s">
        <v>231</v>
      </c>
      <c r="H59" s="93" t="s">
        <v>231</v>
      </c>
      <c r="I59" s="93" t="s">
        <v>231</v>
      </c>
      <c r="J59" s="93" t="s">
        <v>231</v>
      </c>
      <c r="K59" s="82" t="s">
        <v>231</v>
      </c>
      <c r="L59" s="82" t="s">
        <v>231</v>
      </c>
      <c r="M59" s="82" t="s">
        <v>231</v>
      </c>
      <c r="N59" s="82" t="s">
        <v>231</v>
      </c>
      <c r="O59" s="82" t="s">
        <v>231</v>
      </c>
      <c r="P59" s="82" t="s">
        <v>231</v>
      </c>
      <c r="Q59" s="82" t="s">
        <v>231</v>
      </c>
      <c r="R59" s="82" t="s">
        <v>231</v>
      </c>
      <c r="S59" s="82" t="s">
        <v>231</v>
      </c>
      <c r="T59" s="82" t="s">
        <v>231</v>
      </c>
      <c r="U59" s="82" t="s">
        <v>231</v>
      </c>
      <c r="V59" s="82" t="s">
        <v>231</v>
      </c>
      <c r="W59" s="82" t="s">
        <v>231</v>
      </c>
      <c r="X59" s="82" t="s">
        <v>231</v>
      </c>
      <c r="Y59" s="82" t="s">
        <v>231</v>
      </c>
      <c r="Z59" s="82" t="s">
        <v>231</v>
      </c>
      <c r="AA59" s="82" t="s">
        <v>231</v>
      </c>
      <c r="AB59" s="82" t="s">
        <v>231</v>
      </c>
      <c r="AC59" s="82" t="s">
        <v>231</v>
      </c>
      <c r="AD59" s="82" t="s">
        <v>231</v>
      </c>
      <c r="AE59" s="82" t="s">
        <v>231</v>
      </c>
      <c r="AF59" s="82" t="s">
        <v>231</v>
      </c>
      <c r="AG59" s="82" t="s">
        <v>231</v>
      </c>
      <c r="AH59" s="82" t="s">
        <v>231</v>
      </c>
      <c r="AI59" s="82" t="s">
        <v>231</v>
      </c>
      <c r="AJ59" s="82" t="s">
        <v>231</v>
      </c>
      <c r="AK59" s="82" t="s">
        <v>231</v>
      </c>
      <c r="AL59" s="82" t="s">
        <v>231</v>
      </c>
      <c r="AM59" s="82" t="s">
        <v>231</v>
      </c>
      <c r="AN59" s="82" t="s">
        <v>231</v>
      </c>
      <c r="AO59" s="82" t="s">
        <v>231</v>
      </c>
      <c r="AP59" s="82" t="s">
        <v>231</v>
      </c>
      <c r="AQ59" s="82" t="s">
        <v>231</v>
      </c>
      <c r="AR59" s="82" t="s">
        <v>231</v>
      </c>
      <c r="AS59" s="82" t="s">
        <v>231</v>
      </c>
      <c r="AT59" s="82" t="s">
        <v>231</v>
      </c>
      <c r="AU59" s="82" t="n">
        <v>353.871999999999</v>
      </c>
      <c r="AV59" s="82" t="n">
        <v>429.273999999999</v>
      </c>
      <c r="AW59" s="82" t="n">
        <v>492.792000000001</v>
      </c>
      <c r="AX59" s="82" t="n">
        <v>515.327157460789</v>
      </c>
      <c r="AY59" s="82" t="n">
        <v>541.566377323545</v>
      </c>
      <c r="AZ59" s="82" t="n">
        <v>546.888276290318</v>
      </c>
      <c r="BA59" s="82" t="n">
        <v>514.553852862112</v>
      </c>
      <c r="BB59" s="82" t="n">
        <v>525.080074905095</v>
      </c>
      <c r="BC59" s="82" t="n">
        <v>549.235283719312</v>
      </c>
      <c r="BD59" s="82" t="n">
        <v>582.551020450422</v>
      </c>
      <c r="BE59" s="82" t="n">
        <v>610.285358785488</v>
      </c>
      <c r="BF59" s="82" t="n">
        <v>657.485437502298</v>
      </c>
      <c r="BG59" s="82" t="n">
        <v>657.275726717296</v>
      </c>
      <c r="BH59" s="82" t="n">
        <v>352.836865028268</v>
      </c>
      <c r="BI59" s="82" t="n">
        <v>370.863834999999</v>
      </c>
      <c r="BJ59" s="82" t="n">
        <v>342.706318000004</v>
      </c>
      <c r="BK59" s="82" t="n">
        <v>321.654146999997</v>
      </c>
      <c r="BL59" s="82" t="n">
        <v>348.239002000006</v>
      </c>
      <c r="BM59" s="82" t="n">
        <v>386.030761000002</v>
      </c>
      <c r="BN59" s="82" t="n">
        <v>400.675935000007</v>
      </c>
      <c r="BO59" s="82" t="n">
        <v>430.464455455804</v>
      </c>
      <c r="BP59" s="82" t="n">
        <v>450.6126597902</v>
      </c>
      <c r="BQ59" s="82" t="n">
        <v>458.533494079729</v>
      </c>
      <c r="BR59" s="82" t="n">
        <v>463.980754871474</v>
      </c>
      <c r="BS59" s="82" t="n">
        <v>467.379345656202</v>
      </c>
      <c r="BT59" s="82" t="n">
        <v>471.353844759433</v>
      </c>
    </row>
  </sheetData>
  <mergeCells count="1">
    <mergeCell ref="A2:A4"/>
  </mergeCells>
  <conditionalFormatting sqref="D6:BT6 D15:BT15 D30:BT30 D27:BT27 D39:BT39 D37:BK37">
    <cfRule type="cellIs" priority="2" operator="equal" aboveAverage="0" equalAverage="0" bottom="0" percent="0" rank="0" text="" dxfId="4">
      <formula>TRUE()</formula>
    </cfRule>
    <cfRule type="cellIs" priority="3" operator="notEqual" aboveAverage="0" equalAverage="0" bottom="0" percent="0" rank="0" text="" dxfId="5">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P4" activePane="bottomRight" state="frozen"/>
      <selection pane="topLeft" activeCell="A1" activeCellId="0" sqref="A1"/>
      <selection pane="topRight" activeCell="BP1" activeCellId="0" sqref="BP1"/>
      <selection pane="bottomLeft" activeCell="A4" activeCellId="0" sqref="A4"/>
      <selection pane="bottomRight" activeCell="BP13" activeCellId="0" sqref="BP13"/>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86.99"/>
    <col collapsed="false" customWidth="true" hidden="false" outlineLevel="0" max="3" min="3" style="60" width="14.7"/>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315</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7</v>
      </c>
      <c r="C3" s="66"/>
      <c r="D3" s="114" t="s">
        <v>107</v>
      </c>
      <c r="E3" s="114" t="s">
        <v>107</v>
      </c>
      <c r="F3" s="114" t="s">
        <v>107</v>
      </c>
      <c r="G3" s="114" t="s">
        <v>107</v>
      </c>
      <c r="H3" s="114" t="s">
        <v>107</v>
      </c>
      <c r="I3" s="114" t="s">
        <v>107</v>
      </c>
      <c r="J3" s="114" t="s">
        <v>107</v>
      </c>
      <c r="K3" s="114" t="s">
        <v>107</v>
      </c>
      <c r="L3" s="114" t="s">
        <v>107</v>
      </c>
      <c r="M3" s="114" t="s">
        <v>107</v>
      </c>
      <c r="N3" s="114" t="s">
        <v>107</v>
      </c>
      <c r="O3" s="114" t="s">
        <v>107</v>
      </c>
      <c r="P3" s="114" t="s">
        <v>107</v>
      </c>
      <c r="Q3" s="114" t="s">
        <v>107</v>
      </c>
      <c r="R3" s="114" t="s">
        <v>107</v>
      </c>
      <c r="S3" s="114" t="s">
        <v>107</v>
      </c>
      <c r="T3" s="114" t="s">
        <v>107</v>
      </c>
      <c r="U3" s="114" t="s">
        <v>107</v>
      </c>
      <c r="V3" s="114" t="s">
        <v>107</v>
      </c>
      <c r="W3" s="114" t="s">
        <v>107</v>
      </c>
      <c r="X3" s="114" t="s">
        <v>107</v>
      </c>
      <c r="Y3" s="114" t="s">
        <v>107</v>
      </c>
      <c r="Z3" s="114" t="s">
        <v>107</v>
      </c>
      <c r="AA3" s="114" t="s">
        <v>107</v>
      </c>
      <c r="AB3" s="114" t="s">
        <v>107</v>
      </c>
      <c r="AC3" s="114" t="s">
        <v>107</v>
      </c>
      <c r="AD3" s="114" t="s">
        <v>107</v>
      </c>
      <c r="AE3" s="114" t="s">
        <v>107</v>
      </c>
      <c r="AF3" s="114" t="s">
        <v>107</v>
      </c>
      <c r="AG3" s="114" t="s">
        <v>107</v>
      </c>
      <c r="AH3" s="114" t="s">
        <v>107</v>
      </c>
      <c r="AI3" s="114" t="s">
        <v>107</v>
      </c>
      <c r="AJ3" s="114" t="s">
        <v>107</v>
      </c>
      <c r="AK3" s="114" t="s">
        <v>107</v>
      </c>
      <c r="AL3" s="114" t="s">
        <v>107</v>
      </c>
      <c r="AM3" s="114" t="s">
        <v>107</v>
      </c>
      <c r="AN3" s="114" t="s">
        <v>107</v>
      </c>
      <c r="AO3" s="114" t="s">
        <v>107</v>
      </c>
      <c r="AP3" s="114" t="s">
        <v>107</v>
      </c>
      <c r="AQ3" s="114" t="s">
        <v>107</v>
      </c>
      <c r="AR3" s="114" t="s">
        <v>107</v>
      </c>
      <c r="AS3" s="114" t="s">
        <v>107</v>
      </c>
      <c r="AT3" s="114" t="s">
        <v>107</v>
      </c>
      <c r="AU3" s="114" t="s">
        <v>107</v>
      </c>
      <c r="AV3" s="114" t="s">
        <v>107</v>
      </c>
      <c r="AW3" s="114" t="s">
        <v>107</v>
      </c>
      <c r="AX3" s="114" t="s">
        <v>107</v>
      </c>
      <c r="AY3" s="114" t="s">
        <v>107</v>
      </c>
      <c r="AZ3" s="114" t="s">
        <v>107</v>
      </c>
      <c r="BA3" s="114" t="s">
        <v>107</v>
      </c>
      <c r="BB3" s="114" t="s">
        <v>107</v>
      </c>
      <c r="BC3" s="114" t="s">
        <v>107</v>
      </c>
      <c r="BD3" s="114" t="s">
        <v>107</v>
      </c>
      <c r="BE3" s="114" t="s">
        <v>107</v>
      </c>
      <c r="BF3" s="114" t="s">
        <v>107</v>
      </c>
      <c r="BG3" s="114" t="s">
        <v>107</v>
      </c>
      <c r="BH3" s="114" t="s">
        <v>107</v>
      </c>
      <c r="BI3" s="114" t="s">
        <v>107</v>
      </c>
      <c r="BJ3" s="114" t="s">
        <v>107</v>
      </c>
      <c r="BK3" s="114" t="s">
        <v>107</v>
      </c>
      <c r="BL3" s="114" t="s">
        <v>107</v>
      </c>
      <c r="BM3" s="114" t="s">
        <v>107</v>
      </c>
      <c r="BN3" s="114" t="s">
        <v>107</v>
      </c>
      <c r="BO3" s="114" t="s">
        <v>108</v>
      </c>
      <c r="BP3" s="114" t="s">
        <v>108</v>
      </c>
      <c r="BQ3" s="114" t="s">
        <v>108</v>
      </c>
      <c r="BR3" s="114" t="s">
        <v>108</v>
      </c>
      <c r="BS3" s="114" t="s">
        <v>108</v>
      </c>
      <c r="BT3" s="115" t="s">
        <v>108</v>
      </c>
    </row>
    <row r="4" s="60" customFormat="true" ht="15" hidden="false" customHeight="true" outlineLevel="0" collapsed="false">
      <c r="A4" s="63"/>
      <c r="C4" s="66"/>
      <c r="D4" s="114"/>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6"/>
    </row>
    <row r="5" s="73" customFormat="true" ht="24" hidden="false" customHeight="true" outlineLevel="0" collapsed="false">
      <c r="A5" s="94"/>
      <c r="B5" s="71" t="s">
        <v>116</v>
      </c>
      <c r="C5" s="71"/>
      <c r="D5" s="119" t="n">
        <v>0</v>
      </c>
      <c r="E5" s="119" t="n">
        <v>0</v>
      </c>
      <c r="F5" s="119" t="n">
        <v>0</v>
      </c>
      <c r="G5" s="119" t="n">
        <v>0</v>
      </c>
      <c r="H5" s="119" t="n">
        <v>0</v>
      </c>
      <c r="I5" s="119" t="n">
        <v>0</v>
      </c>
      <c r="J5" s="119" t="n">
        <v>0</v>
      </c>
      <c r="K5" s="119" t="n">
        <v>0</v>
      </c>
      <c r="L5" s="119" t="n">
        <v>0</v>
      </c>
      <c r="M5" s="119" t="n">
        <v>0</v>
      </c>
      <c r="N5" s="119" t="n">
        <v>0</v>
      </c>
      <c r="O5" s="119" t="n">
        <v>0</v>
      </c>
      <c r="P5" s="119" t="n">
        <v>0</v>
      </c>
      <c r="Q5" s="119" t="n">
        <v>0</v>
      </c>
      <c r="R5" s="119" t="n">
        <v>0</v>
      </c>
      <c r="S5" s="119" t="n">
        <v>0</v>
      </c>
      <c r="T5" s="119" t="n">
        <v>0</v>
      </c>
      <c r="U5" s="119" t="n">
        <v>0</v>
      </c>
      <c r="V5" s="119" t="n">
        <v>0</v>
      </c>
      <c r="W5" s="119" t="n">
        <v>0</v>
      </c>
      <c r="X5" s="119" t="n">
        <v>0</v>
      </c>
      <c r="Y5" s="119" t="n">
        <v>0</v>
      </c>
      <c r="Z5" s="119" t="n">
        <v>258.692764149475</v>
      </c>
      <c r="AA5" s="119" t="n">
        <v>215.925757040071</v>
      </c>
      <c r="AB5" s="119" t="n">
        <v>1044.59187430886</v>
      </c>
      <c r="AC5" s="119" t="n">
        <v>2087.44336926961</v>
      </c>
      <c r="AD5" s="119" t="n">
        <v>1070.31840470067</v>
      </c>
      <c r="AE5" s="119" t="n">
        <v>1199.64030795173</v>
      </c>
      <c r="AF5" s="119" t="n">
        <v>1094.41088357256</v>
      </c>
      <c r="AG5" s="119" t="n">
        <v>3275.6767671632</v>
      </c>
      <c r="AH5" s="119" t="n">
        <v>3110.70398402375</v>
      </c>
      <c r="AI5" s="119" t="n">
        <v>2926.37520909098</v>
      </c>
      <c r="AJ5" s="119" t="n">
        <v>3193.58027042587</v>
      </c>
      <c r="AK5" s="119" t="n">
        <v>4711.20698421389</v>
      </c>
      <c r="AL5" s="119" t="n">
        <v>5661.42869747095</v>
      </c>
      <c r="AM5" s="119" t="n">
        <v>6396.50900653472</v>
      </c>
      <c r="AN5" s="119" t="n">
        <v>6836.90377974511</v>
      </c>
      <c r="AO5" s="119" t="n">
        <v>7259.07688007158</v>
      </c>
      <c r="AP5" s="119" t="n">
        <v>7560.6333251429</v>
      </c>
      <c r="AQ5" s="119" t="n">
        <v>7403.63958894385</v>
      </c>
      <c r="AR5" s="119" t="n">
        <v>7300.95644588616</v>
      </c>
      <c r="AS5" s="119" t="n">
        <v>7747.17309687874</v>
      </c>
      <c r="AT5" s="119" t="n">
        <v>8645.31590370198</v>
      </c>
      <c r="AU5" s="119" t="n">
        <v>10185.3881109911</v>
      </c>
      <c r="AV5" s="119" t="n">
        <v>12139.1166118842</v>
      </c>
      <c r="AW5" s="119" t="n">
        <v>13940.495523426</v>
      </c>
      <c r="AX5" s="119" t="n">
        <v>15045.6558343882</v>
      </c>
      <c r="AY5" s="119" t="n">
        <v>15740.5824507491</v>
      </c>
      <c r="AZ5" s="119" t="n">
        <v>15886.8196012953</v>
      </c>
      <c r="BA5" s="119" t="n">
        <v>15185.7983452068</v>
      </c>
      <c r="BB5" s="119" t="n">
        <v>14823.9595046239</v>
      </c>
      <c r="BC5" s="119" t="n">
        <v>14525.2614856982</v>
      </c>
      <c r="BD5" s="119" t="n">
        <v>14597.8677136816</v>
      </c>
      <c r="BE5" s="119" t="n">
        <v>14880.9870562771</v>
      </c>
      <c r="BF5" s="119" t="n">
        <v>15810.9582297673</v>
      </c>
      <c r="BG5" s="119" t="n">
        <v>15126.6711506385</v>
      </c>
      <c r="BH5" s="119" t="n">
        <v>15676.9978837415</v>
      </c>
      <c r="BI5" s="119" t="n">
        <v>16263.7915341256</v>
      </c>
      <c r="BJ5" s="119" t="n">
        <v>16773.5171049125</v>
      </c>
      <c r="BK5" s="119" t="n">
        <v>17380.573381322</v>
      </c>
      <c r="BL5" s="119" t="n">
        <v>18344.7418008406</v>
      </c>
      <c r="BM5" s="119" t="n">
        <v>21076.055339002</v>
      </c>
      <c r="BN5" s="119" t="n">
        <v>21990.6741658306</v>
      </c>
      <c r="BO5" s="119" t="n">
        <v>22868.9194944262</v>
      </c>
      <c r="BP5" s="119" t="n">
        <v>23186.2253701749</v>
      </c>
      <c r="BQ5" s="119" t="n">
        <v>22325.1002277895</v>
      </c>
      <c r="BR5" s="119" t="n">
        <v>21995.8741648003</v>
      </c>
      <c r="BS5" s="119" t="n">
        <v>21691.7325609255</v>
      </c>
      <c r="BT5" s="119" t="n">
        <v>21386.8087170209</v>
      </c>
    </row>
    <row r="6" s="100" customFormat="true" ht="15" hidden="false" customHeight="false" outlineLevel="0" collapsed="false">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row>
    <row r="7" s="100" customFormat="true" ht="15" hidden="false" customHeight="false" outlineLevel="0" collapsed="false">
      <c r="A7" s="100" t="s">
        <v>316</v>
      </c>
      <c r="D7" s="120" t="n">
        <v>0</v>
      </c>
      <c r="E7" s="120" t="n">
        <v>0</v>
      </c>
      <c r="F7" s="120" t="n">
        <v>0</v>
      </c>
      <c r="G7" s="120" t="n">
        <v>0</v>
      </c>
      <c r="H7" s="120" t="n">
        <v>0</v>
      </c>
      <c r="I7" s="120" t="n">
        <v>0</v>
      </c>
      <c r="J7" s="120" t="n">
        <v>0</v>
      </c>
      <c r="K7" s="120" t="n">
        <v>0</v>
      </c>
      <c r="L7" s="120" t="n">
        <v>0</v>
      </c>
      <c r="M7" s="120" t="n">
        <v>0</v>
      </c>
      <c r="N7" s="120" t="n">
        <v>0</v>
      </c>
      <c r="O7" s="120" t="n">
        <v>0</v>
      </c>
      <c r="P7" s="120" t="n">
        <v>0</v>
      </c>
      <c r="Q7" s="120" t="n">
        <v>0</v>
      </c>
      <c r="R7" s="120" t="n">
        <v>0</v>
      </c>
      <c r="S7" s="120" t="n">
        <v>0</v>
      </c>
      <c r="T7" s="120" t="n">
        <v>0</v>
      </c>
      <c r="U7" s="120" t="n">
        <v>0</v>
      </c>
      <c r="V7" s="120" t="n">
        <v>0</v>
      </c>
      <c r="W7" s="120" t="n">
        <v>0</v>
      </c>
      <c r="X7" s="120" t="n">
        <v>0</v>
      </c>
      <c r="Y7" s="120" t="n">
        <v>0</v>
      </c>
      <c r="Z7" s="120" t="n">
        <v>258.692764149475</v>
      </c>
      <c r="AA7" s="120" t="n">
        <v>215.925757040071</v>
      </c>
      <c r="AB7" s="120" t="n">
        <v>1044.59187430886</v>
      </c>
      <c r="AC7" s="120" t="n">
        <v>2087.44336926961</v>
      </c>
      <c r="AD7" s="120" t="n">
        <v>1070.31840470067</v>
      </c>
      <c r="AE7" s="120" t="n">
        <v>1199.64030795173</v>
      </c>
      <c r="AF7" s="120" t="n">
        <v>1094.41088357256</v>
      </c>
      <c r="AG7" s="120" t="n">
        <v>3275.6767671632</v>
      </c>
      <c r="AH7" s="120" t="n">
        <v>3110.70398402375</v>
      </c>
      <c r="AI7" s="120" t="n">
        <v>2926.37520909098</v>
      </c>
      <c r="AJ7" s="120" t="n">
        <v>3193.58027042587</v>
      </c>
      <c r="AK7" s="120" t="n">
        <v>4711.20698421389</v>
      </c>
      <c r="AL7" s="120" t="n">
        <v>5661.42869747095</v>
      </c>
      <c r="AM7" s="120" t="n">
        <v>6396.50900653472</v>
      </c>
      <c r="AN7" s="120" t="n">
        <v>6836.90377974511</v>
      </c>
      <c r="AO7" s="120" t="n">
        <v>7259.07688007158</v>
      </c>
      <c r="AP7" s="120" t="n">
        <v>7560.6333251429</v>
      </c>
      <c r="AQ7" s="120" t="n">
        <v>7403.63958894385</v>
      </c>
      <c r="AR7" s="120" t="n">
        <v>7300.95644588616</v>
      </c>
      <c r="AS7" s="120" t="n">
        <v>7747.17309687874</v>
      </c>
      <c r="AT7" s="120" t="n">
        <v>8645.31590370198</v>
      </c>
      <c r="AU7" s="120" t="n">
        <v>10185.3881109911</v>
      </c>
      <c r="AV7" s="120" t="n">
        <v>12139.1166118842</v>
      </c>
      <c r="AW7" s="120" t="n">
        <v>13940.495523426</v>
      </c>
      <c r="AX7" s="120" t="n">
        <v>15045.6558343882</v>
      </c>
      <c r="AY7" s="120" t="n">
        <v>15740.582450749</v>
      </c>
      <c r="AZ7" s="120" t="n">
        <v>15886.8196012953</v>
      </c>
      <c r="BA7" s="120" t="n">
        <v>15185.7983452068</v>
      </c>
      <c r="BB7" s="120" t="n">
        <v>14823.9595046239</v>
      </c>
      <c r="BC7" s="120" t="n">
        <v>14525.2614856982</v>
      </c>
      <c r="BD7" s="120" t="n">
        <v>14597.8677136816</v>
      </c>
      <c r="BE7" s="120" t="n">
        <v>14880.9870562771</v>
      </c>
      <c r="BF7" s="120" t="n">
        <v>15810.9582297673</v>
      </c>
      <c r="BG7" s="120" t="n">
        <v>15126.6711506385</v>
      </c>
      <c r="BH7" s="120" t="n">
        <v>15676.9978837415</v>
      </c>
      <c r="BI7" s="120" t="n">
        <v>16263.7915341256</v>
      </c>
      <c r="BJ7" s="120" t="n">
        <v>16773.5171049125</v>
      </c>
      <c r="BK7" s="120" t="n">
        <v>17380.573381322</v>
      </c>
      <c r="BL7" s="120" t="n">
        <v>18344.7418008406</v>
      </c>
      <c r="BM7" s="120" t="n">
        <v>21076.055339002</v>
      </c>
      <c r="BN7" s="120" t="n">
        <v>21990.6741658306</v>
      </c>
      <c r="BO7" s="120" t="n">
        <v>22868.9194944262</v>
      </c>
      <c r="BP7" s="120" t="n">
        <v>23186.2253701749</v>
      </c>
      <c r="BQ7" s="120" t="n">
        <v>22325.1002277895</v>
      </c>
      <c r="BR7" s="120" t="n">
        <v>21995.8741648003</v>
      </c>
      <c r="BS7" s="120" t="n">
        <v>21691.7325609255</v>
      </c>
      <c r="BT7" s="120" t="n">
        <v>21386.8087170209</v>
      </c>
    </row>
    <row r="8" s="100" customFormat="true" ht="15" hidden="false" customHeight="false" outlineLevel="0" collapsed="false">
      <c r="B8" s="77" t="s">
        <v>317</v>
      </c>
      <c r="D8" s="120" t="s">
        <v>231</v>
      </c>
      <c r="E8" s="120" t="s">
        <v>231</v>
      </c>
      <c r="F8" s="120" t="s">
        <v>231</v>
      </c>
      <c r="G8" s="120" t="s">
        <v>231</v>
      </c>
      <c r="H8" s="120" t="s">
        <v>231</v>
      </c>
      <c r="I8" s="120" t="s">
        <v>231</v>
      </c>
      <c r="J8" s="120" t="s">
        <v>231</v>
      </c>
      <c r="K8" s="120" t="s">
        <v>231</v>
      </c>
      <c r="L8" s="120" t="s">
        <v>231</v>
      </c>
      <c r="M8" s="120" t="s">
        <v>231</v>
      </c>
      <c r="N8" s="120" t="s">
        <v>231</v>
      </c>
      <c r="O8" s="120" t="s">
        <v>231</v>
      </c>
      <c r="P8" s="120" t="s">
        <v>231</v>
      </c>
      <c r="Q8" s="120" t="s">
        <v>231</v>
      </c>
      <c r="R8" s="120" t="s">
        <v>231</v>
      </c>
      <c r="S8" s="120" t="s">
        <v>231</v>
      </c>
      <c r="T8" s="120" t="s">
        <v>231</v>
      </c>
      <c r="U8" s="120" t="s">
        <v>231</v>
      </c>
      <c r="V8" s="120" t="s">
        <v>231</v>
      </c>
      <c r="W8" s="120" t="s">
        <v>231</v>
      </c>
      <c r="X8" s="120" t="s">
        <v>231</v>
      </c>
      <c r="Y8" s="120" t="s">
        <v>231</v>
      </c>
      <c r="Z8" s="120" t="n">
        <v>258.692764149475</v>
      </c>
      <c r="AA8" s="120" t="n">
        <v>215.925757040071</v>
      </c>
      <c r="AB8" s="120" t="n">
        <v>895.364463693306</v>
      </c>
      <c r="AC8" s="120" t="n">
        <v>1818.39511278597</v>
      </c>
      <c r="AD8" s="120" t="n">
        <v>946.223517199142</v>
      </c>
      <c r="AE8" s="120" t="n">
        <v>1001.76149426897</v>
      </c>
      <c r="AF8" s="120" t="n">
        <v>947.400466376247</v>
      </c>
      <c r="AG8" s="120" t="n">
        <v>2590.84960677674</v>
      </c>
      <c r="AH8" s="120" t="n">
        <v>2476.48278339755</v>
      </c>
      <c r="AI8" s="120" t="n">
        <v>2347.00458131383</v>
      </c>
      <c r="AJ8" s="120" t="n">
        <v>2622.85254631656</v>
      </c>
      <c r="AK8" s="120" t="n">
        <v>3942.88982684632</v>
      </c>
      <c r="AL8" s="120" t="n">
        <v>4727.61221588622</v>
      </c>
      <c r="AM8" s="120" t="n">
        <v>5033.81869353686</v>
      </c>
      <c r="AN8" s="120" t="n">
        <v>5178.96064642888</v>
      </c>
      <c r="AO8" s="120" t="n">
        <v>5246.09396180181</v>
      </c>
      <c r="AP8" s="120" t="n">
        <v>5355.54085315393</v>
      </c>
      <c r="AQ8" s="120" t="n">
        <v>5247.03642813724</v>
      </c>
      <c r="AR8" s="120" t="n">
        <v>5201.48359538136</v>
      </c>
      <c r="AS8" s="120" t="n">
        <v>5248.02737349984</v>
      </c>
      <c r="AT8" s="120" t="n">
        <v>5647.58229252004</v>
      </c>
      <c r="AU8" s="120" t="n">
        <v>6319.55187155564</v>
      </c>
      <c r="AV8" s="120" t="n">
        <v>7095.17985130476</v>
      </c>
      <c r="AW8" s="120" t="n">
        <v>7605.260338337</v>
      </c>
      <c r="AX8" s="120" t="n">
        <v>7785.55700353708</v>
      </c>
      <c r="AY8" s="120" t="n">
        <v>7859.65533304218</v>
      </c>
      <c r="AZ8" s="120" t="n">
        <v>7775.25453984409</v>
      </c>
      <c r="BA8" s="120" t="n">
        <v>7469.77836146266</v>
      </c>
      <c r="BB8" s="120" t="n">
        <v>7241.22586638941</v>
      </c>
      <c r="BC8" s="120" t="n">
        <v>7016.70906965746</v>
      </c>
      <c r="BD8" s="120" t="n">
        <v>6876.61710709224</v>
      </c>
      <c r="BE8" s="120" t="n">
        <v>6783.19898642119</v>
      </c>
      <c r="BF8" s="120" t="n">
        <v>6763.24110243024</v>
      </c>
      <c r="BG8" s="120" t="n">
        <v>6162.08015161428</v>
      </c>
      <c r="BH8" s="120" t="n">
        <v>6195.90308937022</v>
      </c>
      <c r="BI8" s="120" t="n">
        <v>6145.05528030298</v>
      </c>
      <c r="BJ8" s="120" t="n">
        <v>6069.13571185387</v>
      </c>
      <c r="BK8" s="120" t="n">
        <v>6025.47372783566</v>
      </c>
      <c r="BL8" s="120" t="n">
        <v>5757.62152823468</v>
      </c>
      <c r="BM8" s="120" t="n">
        <v>5766.98322789846</v>
      </c>
      <c r="BN8" s="120" t="n">
        <v>5547.31089511852</v>
      </c>
      <c r="BO8" s="120" t="n">
        <v>5637.63665976701</v>
      </c>
      <c r="BP8" s="120" t="n">
        <v>5796.44669813904</v>
      </c>
      <c r="BQ8" s="120" t="n">
        <v>5547.34986489177</v>
      </c>
      <c r="BR8" s="120" t="n">
        <v>5466.60811882792</v>
      </c>
      <c r="BS8" s="120" t="n">
        <v>5402.67909152099</v>
      </c>
      <c r="BT8" s="120" t="n">
        <v>5301.73455233309</v>
      </c>
    </row>
    <row r="9" s="100" customFormat="true" ht="15" hidden="false" customHeight="false" outlineLevel="0" collapsed="false">
      <c r="B9" s="77" t="s">
        <v>318</v>
      </c>
      <c r="D9" s="120" t="s">
        <v>231</v>
      </c>
      <c r="E9" s="120" t="s">
        <v>231</v>
      </c>
      <c r="F9" s="120" t="s">
        <v>231</v>
      </c>
      <c r="G9" s="120" t="s">
        <v>231</v>
      </c>
      <c r="H9" s="120" t="s">
        <v>231</v>
      </c>
      <c r="I9" s="120" t="s">
        <v>231</v>
      </c>
      <c r="J9" s="120" t="s">
        <v>231</v>
      </c>
      <c r="K9" s="120" t="s">
        <v>231</v>
      </c>
      <c r="L9" s="120" t="s">
        <v>231</v>
      </c>
      <c r="M9" s="120" t="s">
        <v>231</v>
      </c>
      <c r="N9" s="120" t="s">
        <v>231</v>
      </c>
      <c r="O9" s="120" t="s">
        <v>231</v>
      </c>
      <c r="P9" s="120" t="s">
        <v>231</v>
      </c>
      <c r="Q9" s="120" t="s">
        <v>231</v>
      </c>
      <c r="R9" s="120" t="s">
        <v>231</v>
      </c>
      <c r="S9" s="120" t="s">
        <v>231</v>
      </c>
      <c r="T9" s="120" t="s">
        <v>231</v>
      </c>
      <c r="U9" s="120" t="s">
        <v>231</v>
      </c>
      <c r="V9" s="120" t="s">
        <v>231</v>
      </c>
      <c r="W9" s="120" t="s">
        <v>231</v>
      </c>
      <c r="X9" s="120" t="s">
        <v>231</v>
      </c>
      <c r="Y9" s="120" t="s">
        <v>231</v>
      </c>
      <c r="Z9" s="120" t="s">
        <v>231</v>
      </c>
      <c r="AA9" s="120" t="s">
        <v>231</v>
      </c>
      <c r="AB9" s="120" t="n">
        <v>149.227410615551</v>
      </c>
      <c r="AC9" s="120" t="n">
        <v>269.048256483638</v>
      </c>
      <c r="AD9" s="120" t="n">
        <v>124.094887501527</v>
      </c>
      <c r="AE9" s="120" t="n">
        <v>197.87881368276</v>
      </c>
      <c r="AF9" s="120" t="n">
        <v>147.010417196314</v>
      </c>
      <c r="AG9" s="120" t="n">
        <v>684.827160386458</v>
      </c>
      <c r="AH9" s="120" t="n">
        <v>634.221200626201</v>
      </c>
      <c r="AI9" s="120" t="n">
        <v>579.370627777155</v>
      </c>
      <c r="AJ9" s="120" t="n">
        <v>570.727724109311</v>
      </c>
      <c r="AK9" s="120" t="n">
        <v>768.317157367571</v>
      </c>
      <c r="AL9" s="120" t="n">
        <v>933.816481584728</v>
      </c>
      <c r="AM9" s="120" t="n">
        <v>1362.69031299786</v>
      </c>
      <c r="AN9" s="120" t="n">
        <v>1657.94313331623</v>
      </c>
      <c r="AO9" s="120" t="n">
        <v>2012.98291826977</v>
      </c>
      <c r="AP9" s="120" t="n">
        <v>2205.09247198897</v>
      </c>
      <c r="AQ9" s="120" t="n">
        <v>2156.60316080661</v>
      </c>
      <c r="AR9" s="120" t="n">
        <v>2099.47285050479</v>
      </c>
      <c r="AS9" s="120" t="n">
        <v>2499.14572337889</v>
      </c>
      <c r="AT9" s="120" t="n">
        <v>2997.73361118195</v>
      </c>
      <c r="AU9" s="120" t="n">
        <v>3865.8362394355</v>
      </c>
      <c r="AV9" s="120" t="n">
        <v>5043.93676057941</v>
      </c>
      <c r="AW9" s="120" t="n">
        <v>6335.23518508901</v>
      </c>
      <c r="AX9" s="120" t="n">
        <v>1948.7019150786</v>
      </c>
      <c r="AY9" s="120" t="n">
        <v>2374.22587750051</v>
      </c>
      <c r="AZ9" s="120" t="n">
        <v>2779.18727386247</v>
      </c>
      <c r="BA9" s="120" t="n">
        <v>3046.58370463308</v>
      </c>
      <c r="BB9" s="120" t="n">
        <v>3322.81287167618</v>
      </c>
      <c r="BC9" s="120" t="n">
        <v>3614.19361865726</v>
      </c>
      <c r="BD9" s="120" t="n">
        <v>3992.70373056377</v>
      </c>
      <c r="BE9" s="120" t="n">
        <v>4471.15729258643</v>
      </c>
      <c r="BF9" s="120" t="n">
        <v>5254.43633990301</v>
      </c>
      <c r="BG9" s="120" t="n">
        <v>5259.8955144556</v>
      </c>
      <c r="BH9" s="120" t="n">
        <v>5484.85888211094</v>
      </c>
      <c r="BI9" s="120" t="n">
        <v>5779.55931903377</v>
      </c>
      <c r="BJ9" s="120" t="n">
        <v>5871.68240145696</v>
      </c>
      <c r="BK9" s="120" t="n">
        <v>6164.4817829801</v>
      </c>
      <c r="BL9" s="120" t="n">
        <v>6555.38422598643</v>
      </c>
      <c r="BM9" s="120" t="n">
        <v>7324.88614451218</v>
      </c>
      <c r="BN9" s="120" t="n">
        <v>7537.68355955131</v>
      </c>
      <c r="BO9" s="120" t="n">
        <v>7910.19674072851</v>
      </c>
      <c r="BP9" s="120" t="n">
        <v>8265.11917980999</v>
      </c>
      <c r="BQ9" s="120" t="n">
        <v>7945.02732222597</v>
      </c>
      <c r="BR9" s="120" t="n">
        <v>7879.63983892561</v>
      </c>
      <c r="BS9" s="120" t="n">
        <v>7840.99564177893</v>
      </c>
      <c r="BT9" s="120" t="n">
        <v>7829.94479761076</v>
      </c>
    </row>
    <row r="10" s="100" customFormat="true" ht="15" hidden="false" customHeight="false" outlineLevel="0" collapsed="false">
      <c r="B10" s="77" t="s">
        <v>319</v>
      </c>
      <c r="D10" s="120" t="s">
        <v>231</v>
      </c>
      <c r="E10" s="120" t="s">
        <v>231</v>
      </c>
      <c r="F10" s="120" t="s">
        <v>231</v>
      </c>
      <c r="G10" s="120" t="s">
        <v>231</v>
      </c>
      <c r="H10" s="120" t="s">
        <v>231</v>
      </c>
      <c r="I10" s="120" t="s">
        <v>231</v>
      </c>
      <c r="J10" s="120" t="s">
        <v>231</v>
      </c>
      <c r="K10" s="120" t="s">
        <v>231</v>
      </c>
      <c r="L10" s="120" t="s">
        <v>231</v>
      </c>
      <c r="M10" s="120" t="s">
        <v>231</v>
      </c>
      <c r="N10" s="120" t="s">
        <v>231</v>
      </c>
      <c r="O10" s="120" t="s">
        <v>231</v>
      </c>
      <c r="P10" s="120" t="s">
        <v>231</v>
      </c>
      <c r="Q10" s="120" t="s">
        <v>231</v>
      </c>
      <c r="R10" s="120" t="s">
        <v>231</v>
      </c>
      <c r="S10" s="120" t="s">
        <v>231</v>
      </c>
      <c r="T10" s="120" t="s">
        <v>231</v>
      </c>
      <c r="U10" s="120" t="s">
        <v>231</v>
      </c>
      <c r="V10" s="120" t="s">
        <v>231</v>
      </c>
      <c r="W10" s="120" t="s">
        <v>231</v>
      </c>
      <c r="X10" s="120" t="s">
        <v>231</v>
      </c>
      <c r="Y10" s="120" t="s">
        <v>231</v>
      </c>
      <c r="Z10" s="120" t="s">
        <v>231</v>
      </c>
      <c r="AA10" s="120" t="s">
        <v>231</v>
      </c>
      <c r="AB10" s="120" t="s">
        <v>231</v>
      </c>
      <c r="AC10" s="120" t="s">
        <v>231</v>
      </c>
      <c r="AD10" s="120" t="s">
        <v>231</v>
      </c>
      <c r="AE10" s="120" t="s">
        <v>231</v>
      </c>
      <c r="AF10" s="120" t="s">
        <v>231</v>
      </c>
      <c r="AG10" s="120" t="s">
        <v>231</v>
      </c>
      <c r="AH10" s="120" t="s">
        <v>231</v>
      </c>
      <c r="AI10" s="120" t="s">
        <v>231</v>
      </c>
      <c r="AJ10" s="120" t="s">
        <v>231</v>
      </c>
      <c r="AK10" s="120" t="s">
        <v>231</v>
      </c>
      <c r="AL10" s="120" t="s">
        <v>231</v>
      </c>
      <c r="AM10" s="120" t="s">
        <v>231</v>
      </c>
      <c r="AN10" s="120" t="s">
        <v>231</v>
      </c>
      <c r="AO10" s="120" t="s">
        <v>231</v>
      </c>
      <c r="AP10" s="120" t="s">
        <v>231</v>
      </c>
      <c r="AQ10" s="120" t="s">
        <v>231</v>
      </c>
      <c r="AR10" s="120" t="s">
        <v>231</v>
      </c>
      <c r="AS10" s="120" t="s">
        <v>231</v>
      </c>
      <c r="AT10" s="120" t="s">
        <v>231</v>
      </c>
      <c r="AU10" s="120" t="s">
        <v>231</v>
      </c>
      <c r="AV10" s="120" t="s">
        <v>231</v>
      </c>
      <c r="AW10" s="120" t="s">
        <v>231</v>
      </c>
      <c r="AX10" s="120" t="n">
        <v>5311.39691577248</v>
      </c>
      <c r="AY10" s="120" t="n">
        <v>5506.70124020636</v>
      </c>
      <c r="AZ10" s="120" t="n">
        <v>5332.37778758875</v>
      </c>
      <c r="BA10" s="120" t="n">
        <v>4669.43627911105</v>
      </c>
      <c r="BB10" s="120" t="n">
        <v>4259.9207665583</v>
      </c>
      <c r="BC10" s="120" t="n">
        <v>3894.35879738348</v>
      </c>
      <c r="BD10" s="120" t="n">
        <v>3728.54687602557</v>
      </c>
      <c r="BE10" s="120" t="n">
        <v>3626.63077726944</v>
      </c>
      <c r="BF10" s="120" t="n">
        <v>3793.28078743408</v>
      </c>
      <c r="BG10" s="120" t="n">
        <v>3704.69548456864</v>
      </c>
      <c r="BH10" s="120" t="n">
        <v>3996.2359122603</v>
      </c>
      <c r="BI10" s="120" t="n">
        <v>4339.1769347889</v>
      </c>
      <c r="BJ10" s="120" t="n">
        <v>4832.69899160166</v>
      </c>
      <c r="BK10" s="120" t="n">
        <v>5190.61787050619</v>
      </c>
      <c r="BL10" s="120" t="n">
        <v>6031.73604661953</v>
      </c>
      <c r="BM10" s="120" t="n">
        <v>7984.18596659134</v>
      </c>
      <c r="BN10" s="120" t="n">
        <v>8905.67971116075</v>
      </c>
      <c r="BO10" s="120" t="n">
        <v>9321.08609393066</v>
      </c>
      <c r="BP10" s="120" t="n">
        <v>9124.6594922259</v>
      </c>
      <c r="BQ10" s="120" t="n">
        <v>8832.72304067173</v>
      </c>
      <c r="BR10" s="120" t="n">
        <v>8649.62620704679</v>
      </c>
      <c r="BS10" s="120" t="n">
        <v>8448.05782762559</v>
      </c>
      <c r="BT10" s="120" t="n">
        <v>8255.12936707708</v>
      </c>
    </row>
    <row r="11" s="100" customFormat="true" ht="15" hidden="false" customHeight="false" outlineLevel="0" collapsed="false">
      <c r="B11" s="74" t="s">
        <v>320</v>
      </c>
      <c r="D11" s="120" t="s">
        <v>231</v>
      </c>
      <c r="E11" s="120" t="s">
        <v>231</v>
      </c>
      <c r="F11" s="120" t="s">
        <v>231</v>
      </c>
      <c r="G11" s="120" t="s">
        <v>231</v>
      </c>
      <c r="H11" s="120" t="s">
        <v>231</v>
      </c>
      <c r="I11" s="120" t="s">
        <v>231</v>
      </c>
      <c r="J11" s="120" t="s">
        <v>231</v>
      </c>
      <c r="K11" s="120" t="s">
        <v>231</v>
      </c>
      <c r="L11" s="120" t="s">
        <v>231</v>
      </c>
      <c r="M11" s="120" t="s">
        <v>231</v>
      </c>
      <c r="N11" s="120" t="s">
        <v>231</v>
      </c>
      <c r="O11" s="120" t="s">
        <v>231</v>
      </c>
      <c r="P11" s="120" t="s">
        <v>231</v>
      </c>
      <c r="Q11" s="120" t="s">
        <v>231</v>
      </c>
      <c r="R11" s="120" t="s">
        <v>231</v>
      </c>
      <c r="S11" s="120" t="s">
        <v>231</v>
      </c>
      <c r="T11" s="120" t="s">
        <v>231</v>
      </c>
      <c r="U11" s="120" t="s">
        <v>231</v>
      </c>
      <c r="V11" s="120" t="s">
        <v>231</v>
      </c>
      <c r="W11" s="120" t="s">
        <v>231</v>
      </c>
      <c r="X11" s="120" t="s">
        <v>231</v>
      </c>
      <c r="Y11" s="120" t="s">
        <v>231</v>
      </c>
      <c r="Z11" s="120" t="s">
        <v>231</v>
      </c>
      <c r="AA11" s="120" t="s">
        <v>231</v>
      </c>
      <c r="AB11" s="120" t="s">
        <v>231</v>
      </c>
      <c r="AC11" s="120" t="s">
        <v>231</v>
      </c>
      <c r="AD11" s="120" t="s">
        <v>231</v>
      </c>
      <c r="AE11" s="120" t="s">
        <v>231</v>
      </c>
      <c r="AF11" s="120" t="s">
        <v>231</v>
      </c>
      <c r="AG11" s="120" t="s">
        <v>231</v>
      </c>
      <c r="AH11" s="120" t="s">
        <v>231</v>
      </c>
      <c r="AI11" s="120" t="s">
        <v>231</v>
      </c>
      <c r="AJ11" s="120" t="s">
        <v>231</v>
      </c>
      <c r="AK11" s="120" t="s">
        <v>231</v>
      </c>
      <c r="AL11" s="120" t="s">
        <v>231</v>
      </c>
      <c r="AM11" s="120" t="s">
        <v>231</v>
      </c>
      <c r="AN11" s="120" t="s">
        <v>231</v>
      </c>
      <c r="AO11" s="120" t="s">
        <v>231</v>
      </c>
      <c r="AP11" s="120" t="s">
        <v>231</v>
      </c>
      <c r="AQ11" s="120" t="s">
        <v>231</v>
      </c>
      <c r="AR11" s="120" t="s">
        <v>231</v>
      </c>
      <c r="AS11" s="120" t="s">
        <v>231</v>
      </c>
      <c r="AT11" s="120" t="s">
        <v>231</v>
      </c>
      <c r="AU11" s="120" t="s">
        <v>231</v>
      </c>
      <c r="AV11" s="120" t="s">
        <v>231</v>
      </c>
      <c r="AW11" s="120" t="s">
        <v>231</v>
      </c>
      <c r="AX11" s="120" t="s">
        <v>231</v>
      </c>
      <c r="AY11" s="120" t="s">
        <v>231</v>
      </c>
      <c r="AZ11" s="120" t="s">
        <v>231</v>
      </c>
      <c r="BA11" s="120" t="s">
        <v>231</v>
      </c>
      <c r="BB11" s="120" t="s">
        <v>231</v>
      </c>
      <c r="BC11" s="120" t="s">
        <v>231</v>
      </c>
      <c r="BD11" s="120" t="s">
        <v>231</v>
      </c>
      <c r="BE11" s="120" t="s">
        <v>231</v>
      </c>
      <c r="BF11" s="120" t="s">
        <v>231</v>
      </c>
      <c r="BG11" s="120" t="s">
        <v>231</v>
      </c>
      <c r="BH11" s="120" t="s">
        <v>231</v>
      </c>
      <c r="BI11" s="120" t="s">
        <v>231</v>
      </c>
      <c r="BJ11" s="120" t="s">
        <v>231</v>
      </c>
      <c r="BK11" s="120" t="n">
        <v>465.872052910802</v>
      </c>
      <c r="BL11" s="120" t="n">
        <v>1998.43860308091</v>
      </c>
      <c r="BM11" s="120" t="n">
        <v>5027.88506955289</v>
      </c>
      <c r="BN11" s="120" t="n">
        <v>6870.13546821484</v>
      </c>
      <c r="BO11" s="120" t="n">
        <v>7605.30548251851</v>
      </c>
      <c r="BP11" s="120" t="n">
        <v>7781.51027253536</v>
      </c>
      <c r="BQ11" s="120" t="n">
        <v>7906.192482985</v>
      </c>
      <c r="BR11" s="120" t="n">
        <v>7873.74094516855</v>
      </c>
      <c r="BS11" s="120" t="n">
        <v>7752.73001530057</v>
      </c>
      <c r="BT11" s="120" t="n">
        <v>7612.81880329387</v>
      </c>
    </row>
    <row r="12" s="100" customFormat="true" ht="15" hidden="false" customHeight="false" outlineLevel="0" collapsed="false">
      <c r="B12" s="74"/>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row>
    <row r="13" s="100" customFormat="true" ht="15" hidden="false" customHeight="false" outlineLevel="0" collapsed="false">
      <c r="B13" s="99" t="s">
        <v>321</v>
      </c>
      <c r="D13" s="120" t="n">
        <v>0</v>
      </c>
      <c r="E13" s="120" t="n">
        <v>0</v>
      </c>
      <c r="F13" s="120" t="n">
        <v>0</v>
      </c>
      <c r="G13" s="120" t="n">
        <v>0</v>
      </c>
      <c r="H13" s="120" t="n">
        <v>0</v>
      </c>
      <c r="I13" s="120" t="n">
        <v>0</v>
      </c>
      <c r="J13" s="120" t="n">
        <v>0</v>
      </c>
      <c r="K13" s="120" t="n">
        <v>0</v>
      </c>
      <c r="L13" s="120" t="n">
        <v>0</v>
      </c>
      <c r="M13" s="120" t="n">
        <v>0</v>
      </c>
      <c r="N13" s="120" t="n">
        <v>0</v>
      </c>
      <c r="O13" s="120" t="n">
        <v>0</v>
      </c>
      <c r="P13" s="120" t="n">
        <v>0</v>
      </c>
      <c r="Q13" s="120" t="n">
        <v>0</v>
      </c>
      <c r="R13" s="120" t="n">
        <v>0</v>
      </c>
      <c r="S13" s="120" t="n">
        <v>0</v>
      </c>
      <c r="T13" s="120" t="n">
        <v>0</v>
      </c>
      <c r="U13" s="120" t="n">
        <v>0</v>
      </c>
      <c r="V13" s="120" t="n">
        <v>0</v>
      </c>
      <c r="W13" s="120" t="n">
        <v>0</v>
      </c>
      <c r="X13" s="120" t="n">
        <v>0</v>
      </c>
      <c r="Y13" s="120" t="n">
        <v>0</v>
      </c>
      <c r="Z13" s="120" t="n">
        <v>258.692764149475</v>
      </c>
      <c r="AA13" s="120" t="n">
        <v>215.925757040071</v>
      </c>
      <c r="AB13" s="120" t="n">
        <v>1044.59187430886</v>
      </c>
      <c r="AC13" s="120" t="n">
        <v>2087.44336926961</v>
      </c>
      <c r="AD13" s="120" t="n">
        <v>1070.31840470067</v>
      </c>
      <c r="AE13" s="120" t="n">
        <v>1199.64030795173</v>
      </c>
      <c r="AF13" s="120" t="n">
        <v>1094.41088357256</v>
      </c>
      <c r="AG13" s="120" t="n">
        <v>3275.6767671632</v>
      </c>
      <c r="AH13" s="120" t="n">
        <v>3110.70398402375</v>
      </c>
      <c r="AI13" s="120" t="n">
        <v>2926.37520909098</v>
      </c>
      <c r="AJ13" s="120" t="n">
        <v>3193.58027042587</v>
      </c>
      <c r="AK13" s="120" t="n">
        <v>4711.20698421389</v>
      </c>
      <c r="AL13" s="120" t="n">
        <v>5661.42869747095</v>
      </c>
      <c r="AM13" s="120" t="n">
        <v>6396.50900653472</v>
      </c>
      <c r="AN13" s="120" t="n">
        <v>6836.90377974511</v>
      </c>
      <c r="AO13" s="120" t="n">
        <v>7259.07688007158</v>
      </c>
      <c r="AP13" s="120" t="n">
        <v>7560.6333251429</v>
      </c>
      <c r="AQ13" s="120" t="n">
        <v>7403.63958894385</v>
      </c>
      <c r="AR13" s="120" t="n">
        <v>7300.95644588616</v>
      </c>
      <c r="AS13" s="120" t="n">
        <v>7747.17309687874</v>
      </c>
      <c r="AT13" s="120" t="n">
        <v>8645.31590370198</v>
      </c>
      <c r="AU13" s="120" t="n">
        <v>10185.3881109911</v>
      </c>
      <c r="AV13" s="120" t="n">
        <v>12139.1166118842</v>
      </c>
      <c r="AW13" s="120" t="n">
        <v>13940.495523426</v>
      </c>
      <c r="AX13" s="120" t="n">
        <v>9734.25891861569</v>
      </c>
      <c r="AY13" s="120" t="n">
        <v>10233.8812105427</v>
      </c>
      <c r="AZ13" s="120" t="n">
        <v>10554.4418137066</v>
      </c>
      <c r="BA13" s="120" t="n">
        <v>10516.3620660957</v>
      </c>
      <c r="BB13" s="120" t="n">
        <v>10564.0387380656</v>
      </c>
      <c r="BC13" s="120" t="n">
        <v>10630.9026883147</v>
      </c>
      <c r="BD13" s="120" t="n">
        <v>10869.320837656</v>
      </c>
      <c r="BE13" s="120" t="n">
        <v>11254.3562790076</v>
      </c>
      <c r="BF13" s="120" t="n">
        <v>12017.6774423333</v>
      </c>
      <c r="BG13" s="120" t="n">
        <v>11421.9756660699</v>
      </c>
      <c r="BH13" s="120" t="n">
        <v>11680.7619714812</v>
      </c>
      <c r="BI13" s="120" t="n">
        <v>11924.6145993367</v>
      </c>
      <c r="BJ13" s="120" t="n">
        <v>11940.8181133108</v>
      </c>
      <c r="BK13" s="120" t="n">
        <v>12189.9555108158</v>
      </c>
      <c r="BL13" s="120" t="n">
        <v>12313.0057542211</v>
      </c>
      <c r="BM13" s="120" t="n">
        <v>13091.8693724106</v>
      </c>
      <c r="BN13" s="120" t="n">
        <v>13084.9944546698</v>
      </c>
      <c r="BO13" s="120" t="n">
        <v>13547.8334004955</v>
      </c>
      <c r="BP13" s="120" t="n">
        <v>14061.565877949</v>
      </c>
      <c r="BQ13" s="120" t="n">
        <v>13492.3771871177</v>
      </c>
      <c r="BR13" s="120" t="n">
        <v>13346.2479577535</v>
      </c>
      <c r="BS13" s="120" t="n">
        <v>13243.6747332999</v>
      </c>
      <c r="BT13" s="120" t="n">
        <v>13131.6793499438</v>
      </c>
    </row>
    <row r="14" s="100" customFormat="true" ht="15" hidden="false" customHeight="false" outlineLevel="0" collapsed="false">
      <c r="B14" s="99" t="s">
        <v>322</v>
      </c>
      <c r="D14" s="120" t="n">
        <v>0</v>
      </c>
      <c r="E14" s="120" t="n">
        <v>0</v>
      </c>
      <c r="F14" s="120" t="n">
        <v>0</v>
      </c>
      <c r="G14" s="120" t="n">
        <v>0</v>
      </c>
      <c r="H14" s="120" t="n">
        <v>0</v>
      </c>
      <c r="I14" s="120" t="n">
        <v>0</v>
      </c>
      <c r="J14" s="120" t="n">
        <v>0</v>
      </c>
      <c r="K14" s="120" t="n">
        <v>0</v>
      </c>
      <c r="L14" s="120" t="n">
        <v>0</v>
      </c>
      <c r="M14" s="120" t="n">
        <v>0</v>
      </c>
      <c r="N14" s="120" t="n">
        <v>0</v>
      </c>
      <c r="O14" s="120" t="n">
        <v>0</v>
      </c>
      <c r="P14" s="120" t="n">
        <v>0</v>
      </c>
      <c r="Q14" s="120" t="n">
        <v>0</v>
      </c>
      <c r="R14" s="120" t="n">
        <v>0</v>
      </c>
      <c r="S14" s="120" t="n">
        <v>0</v>
      </c>
      <c r="T14" s="120" t="n">
        <v>0</v>
      </c>
      <c r="U14" s="120" t="n">
        <v>0</v>
      </c>
      <c r="V14" s="120" t="n">
        <v>0</v>
      </c>
      <c r="W14" s="120" t="n">
        <v>0</v>
      </c>
      <c r="X14" s="120" t="n">
        <v>0</v>
      </c>
      <c r="Y14" s="120" t="n">
        <v>0</v>
      </c>
      <c r="Z14" s="120" t="n">
        <v>0</v>
      </c>
      <c r="AA14" s="120" t="n">
        <v>0</v>
      </c>
      <c r="AB14" s="120" t="n">
        <v>149.227410615551</v>
      </c>
      <c r="AC14" s="120" t="n">
        <v>269.048256483638</v>
      </c>
      <c r="AD14" s="120" t="n">
        <v>124.094887501527</v>
      </c>
      <c r="AE14" s="120" t="n">
        <v>197.87881368276</v>
      </c>
      <c r="AF14" s="120" t="n">
        <v>147.010417196314</v>
      </c>
      <c r="AG14" s="120" t="n">
        <v>684.827160386458</v>
      </c>
      <c r="AH14" s="120" t="n">
        <v>634.221200626201</v>
      </c>
      <c r="AI14" s="120" t="n">
        <v>579.370627777155</v>
      </c>
      <c r="AJ14" s="120" t="n">
        <v>570.727724109311</v>
      </c>
      <c r="AK14" s="120" t="n">
        <v>768.317157367571</v>
      </c>
      <c r="AL14" s="120" t="n">
        <v>933.816481584728</v>
      </c>
      <c r="AM14" s="120" t="n">
        <v>1362.69031299786</v>
      </c>
      <c r="AN14" s="120" t="n">
        <v>1657.94313331623</v>
      </c>
      <c r="AO14" s="120" t="n">
        <v>2012.98291826977</v>
      </c>
      <c r="AP14" s="120" t="n">
        <v>2205.09247198897</v>
      </c>
      <c r="AQ14" s="120" t="n">
        <v>2156.60316080661</v>
      </c>
      <c r="AR14" s="120" t="n">
        <v>2099.47285050479</v>
      </c>
      <c r="AS14" s="120" t="n">
        <v>2499.14572337889</v>
      </c>
      <c r="AT14" s="120" t="n">
        <v>2997.73361118195</v>
      </c>
      <c r="AU14" s="120" t="n">
        <v>3865.8362394355</v>
      </c>
      <c r="AV14" s="120" t="n">
        <v>5043.93676057941</v>
      </c>
      <c r="AW14" s="120" t="n">
        <v>6335.23518508901</v>
      </c>
      <c r="AX14" s="120" t="n">
        <v>7260.09883085109</v>
      </c>
      <c r="AY14" s="120" t="n">
        <v>7880.92711770687</v>
      </c>
      <c r="AZ14" s="120" t="n">
        <v>8111.56506145122</v>
      </c>
      <c r="BA14" s="120" t="n">
        <v>7716.01998374414</v>
      </c>
      <c r="BB14" s="120" t="n">
        <v>7582.73363823448</v>
      </c>
      <c r="BC14" s="120" t="n">
        <v>7508.55241604074</v>
      </c>
      <c r="BD14" s="120" t="n">
        <v>7721.25060658935</v>
      </c>
      <c r="BE14" s="120" t="n">
        <v>8097.78806985587</v>
      </c>
      <c r="BF14" s="120" t="n">
        <v>9047.71712733709</v>
      </c>
      <c r="BG14" s="120" t="n">
        <v>8964.59099902424</v>
      </c>
      <c r="BH14" s="120" t="n">
        <v>9481.09479437124</v>
      </c>
      <c r="BI14" s="120" t="n">
        <v>10118.7362538227</v>
      </c>
      <c r="BJ14" s="120" t="n">
        <v>10704.3813930586</v>
      </c>
      <c r="BK14" s="120" t="n">
        <v>11355.0996534863</v>
      </c>
      <c r="BL14" s="120" t="n">
        <v>12587.120272606</v>
      </c>
      <c r="BM14" s="120" t="n">
        <v>15309.0721111035</v>
      </c>
      <c r="BN14" s="120" t="n">
        <v>16443.3632707121</v>
      </c>
      <c r="BO14" s="120" t="n">
        <v>17231.2828346592</v>
      </c>
      <c r="BP14" s="120" t="n">
        <v>17389.7786720359</v>
      </c>
      <c r="BQ14" s="120" t="n">
        <v>16777.7503628977</v>
      </c>
      <c r="BR14" s="120" t="n">
        <v>16529.2660459724</v>
      </c>
      <c r="BS14" s="120" t="n">
        <v>16289.0534694045</v>
      </c>
      <c r="BT14" s="120" t="n">
        <v>16085.0741646878</v>
      </c>
    </row>
    <row r="15" s="100" customFormat="true" ht="15" hidden="false" customHeight="false" outlineLevel="0" collapsed="false">
      <c r="B15" s="74"/>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E15" s="120"/>
      <c r="BF15" s="120"/>
      <c r="BG15" s="120"/>
      <c r="BH15" s="120"/>
      <c r="BI15" s="120"/>
      <c r="BJ15" s="120"/>
      <c r="BK15" s="120"/>
      <c r="BL15" s="120"/>
      <c r="BM15" s="120"/>
      <c r="BN15" s="120"/>
      <c r="BO15" s="120"/>
      <c r="BP15" s="120"/>
      <c r="BQ15" s="120"/>
      <c r="BR15" s="120"/>
      <c r="BS15" s="120"/>
      <c r="BT15" s="120"/>
    </row>
    <row r="16" s="100" customFormat="true" ht="15" hidden="false" customHeight="false" outlineLevel="0" collapsed="false">
      <c r="A16" s="97" t="s">
        <v>281</v>
      </c>
      <c r="D16" s="120" t="n">
        <v>0</v>
      </c>
      <c r="E16" s="120" t="n">
        <v>0</v>
      </c>
      <c r="F16" s="120" t="n">
        <v>0</v>
      </c>
      <c r="G16" s="120" t="n">
        <v>0</v>
      </c>
      <c r="H16" s="120" t="n">
        <v>0</v>
      </c>
      <c r="I16" s="120" t="n">
        <v>0</v>
      </c>
      <c r="J16" s="120" t="n">
        <v>0</v>
      </c>
      <c r="K16" s="120" t="n">
        <v>0</v>
      </c>
      <c r="L16" s="120" t="n">
        <v>0</v>
      </c>
      <c r="M16" s="120" t="n">
        <v>0</v>
      </c>
      <c r="N16" s="120" t="n">
        <v>0</v>
      </c>
      <c r="O16" s="120" t="n">
        <v>0</v>
      </c>
      <c r="P16" s="120" t="n">
        <v>0</v>
      </c>
      <c r="Q16" s="120" t="n">
        <v>0</v>
      </c>
      <c r="R16" s="120" t="n">
        <v>0</v>
      </c>
      <c r="S16" s="120" t="n">
        <v>0</v>
      </c>
      <c r="T16" s="120" t="n">
        <v>0</v>
      </c>
      <c r="U16" s="120" t="n">
        <v>0</v>
      </c>
      <c r="V16" s="120" t="n">
        <v>0</v>
      </c>
      <c r="W16" s="120" t="n">
        <v>0</v>
      </c>
      <c r="X16" s="120" t="n">
        <v>0</v>
      </c>
      <c r="Y16" s="120" t="n">
        <v>0</v>
      </c>
      <c r="Z16" s="120" t="n">
        <v>258.692764149475</v>
      </c>
      <c r="AA16" s="120" t="n">
        <v>215.925757040071</v>
      </c>
      <c r="AB16" s="120" t="n">
        <v>1044.59187430886</v>
      </c>
      <c r="AC16" s="120" t="n">
        <v>2087.44336926961</v>
      </c>
      <c r="AD16" s="120" t="n">
        <v>1070.31840470067</v>
      </c>
      <c r="AE16" s="120" t="n">
        <v>1199.64030795173</v>
      </c>
      <c r="AF16" s="120" t="n">
        <v>1094.41088357256</v>
      </c>
      <c r="AG16" s="120" t="n">
        <v>3275.6767671632</v>
      </c>
      <c r="AH16" s="120" t="n">
        <v>3110.70398402375</v>
      </c>
      <c r="AI16" s="120" t="n">
        <v>2926.37520909098</v>
      </c>
      <c r="AJ16" s="120" t="n">
        <v>3193.58027042587</v>
      </c>
      <c r="AK16" s="120" t="n">
        <v>4711.20698421389</v>
      </c>
      <c r="AL16" s="120" t="n">
        <v>5661.42869747095</v>
      </c>
      <c r="AM16" s="120" t="n">
        <v>6396.50900653472</v>
      </c>
      <c r="AN16" s="120" t="n">
        <v>6836.90377974511</v>
      </c>
      <c r="AO16" s="120" t="n">
        <v>7259.07688007158</v>
      </c>
      <c r="AP16" s="120" t="n">
        <v>7560.6333251429</v>
      </c>
      <c r="AQ16" s="120" t="n">
        <v>7403.63958894385</v>
      </c>
      <c r="AR16" s="120" t="n">
        <v>7300.95644588616</v>
      </c>
      <c r="AS16" s="120" t="n">
        <v>7747.17309687874</v>
      </c>
      <c r="AT16" s="120" t="n">
        <v>8645.31590370198</v>
      </c>
      <c r="AU16" s="120" t="n">
        <v>10185.3881109911</v>
      </c>
      <c r="AV16" s="120" t="n">
        <v>12139.1166118842</v>
      </c>
      <c r="AW16" s="120" t="n">
        <v>13940.495523426</v>
      </c>
      <c r="AX16" s="120" t="n">
        <v>15045.6558343882</v>
      </c>
      <c r="AY16" s="120" t="n">
        <v>15740.5824507491</v>
      </c>
      <c r="AZ16" s="120" t="n">
        <v>15886.8196012953</v>
      </c>
      <c r="BA16" s="120" t="n">
        <v>15185.7983452068</v>
      </c>
      <c r="BB16" s="120" t="n">
        <v>14823.9595046239</v>
      </c>
      <c r="BC16" s="120" t="n">
        <v>14525.2614856982</v>
      </c>
      <c r="BD16" s="120" t="n">
        <v>14597.8677136816</v>
      </c>
      <c r="BE16" s="120" t="n">
        <v>14880.9870562771</v>
      </c>
      <c r="BF16" s="120" t="n">
        <v>15810.9582297673</v>
      </c>
      <c r="BG16" s="120" t="n">
        <v>15126.6711506385</v>
      </c>
      <c r="BH16" s="120" t="n">
        <v>15676.9978837415</v>
      </c>
      <c r="BI16" s="120" t="n">
        <v>16263.7915341256</v>
      </c>
      <c r="BJ16" s="120" t="n">
        <v>16773.5171049125</v>
      </c>
      <c r="BK16" s="120" t="n">
        <v>17380.573381322</v>
      </c>
      <c r="BL16" s="120" t="n">
        <v>18344.7418008406</v>
      </c>
      <c r="BM16" s="120" t="n">
        <v>21076.055339002</v>
      </c>
      <c r="BN16" s="120" t="n">
        <v>21990.6741658306</v>
      </c>
      <c r="BO16" s="120" t="n">
        <v>22868.9194944262</v>
      </c>
      <c r="BP16" s="120" t="n">
        <v>23186.2253701749</v>
      </c>
      <c r="BQ16" s="120" t="n">
        <v>22325.1002277895</v>
      </c>
      <c r="BR16" s="120" t="n">
        <v>21995.8741648003</v>
      </c>
      <c r="BS16" s="120" t="n">
        <v>21691.7325609255</v>
      </c>
      <c r="BT16" s="120" t="n">
        <v>21386.8087170209</v>
      </c>
    </row>
    <row r="17" s="100" customFormat="true" ht="15" hidden="false" customHeight="false" outlineLevel="0" collapsed="false">
      <c r="A17" s="96"/>
      <c r="B17" s="98" t="s">
        <v>282</v>
      </c>
      <c r="D17" s="120" t="s">
        <v>231</v>
      </c>
      <c r="E17" s="120" t="s">
        <v>231</v>
      </c>
      <c r="F17" s="120" t="s">
        <v>231</v>
      </c>
      <c r="G17" s="120" t="s">
        <v>231</v>
      </c>
      <c r="H17" s="120" t="s">
        <v>231</v>
      </c>
      <c r="I17" s="120" t="s">
        <v>231</v>
      </c>
      <c r="J17" s="120" t="s">
        <v>231</v>
      </c>
      <c r="K17" s="120" t="s">
        <v>231</v>
      </c>
      <c r="L17" s="120" t="s">
        <v>231</v>
      </c>
      <c r="M17" s="120" t="s">
        <v>231</v>
      </c>
      <c r="N17" s="120" t="s">
        <v>231</v>
      </c>
      <c r="O17" s="120" t="s">
        <v>231</v>
      </c>
      <c r="P17" s="120" t="s">
        <v>231</v>
      </c>
      <c r="Q17" s="120" t="s">
        <v>231</v>
      </c>
      <c r="R17" s="120" t="s">
        <v>231</v>
      </c>
      <c r="S17" s="120" t="s">
        <v>231</v>
      </c>
      <c r="T17" s="120" t="s">
        <v>231</v>
      </c>
      <c r="U17" s="120" t="s">
        <v>231</v>
      </c>
      <c r="V17" s="120" t="s">
        <v>231</v>
      </c>
      <c r="W17" s="120" t="s">
        <v>231</v>
      </c>
      <c r="X17" s="120" t="s">
        <v>231</v>
      </c>
      <c r="Y17" s="120" t="s">
        <v>231</v>
      </c>
      <c r="Z17" s="120" t="s">
        <v>231</v>
      </c>
      <c r="AA17" s="120" t="s">
        <v>231</v>
      </c>
      <c r="AB17" s="120" t="s">
        <v>231</v>
      </c>
      <c r="AC17" s="120" t="s">
        <v>231</v>
      </c>
      <c r="AD17" s="120" t="s">
        <v>231</v>
      </c>
      <c r="AE17" s="120" t="s">
        <v>231</v>
      </c>
      <c r="AF17" s="120" t="s">
        <v>231</v>
      </c>
      <c r="AG17" s="120" t="s">
        <v>231</v>
      </c>
      <c r="AH17" s="120" t="s">
        <v>231</v>
      </c>
      <c r="AI17" s="120" t="s">
        <v>231</v>
      </c>
      <c r="AJ17" s="120" t="s">
        <v>231</v>
      </c>
      <c r="AK17" s="120" t="s">
        <v>231</v>
      </c>
      <c r="AL17" s="120" t="s">
        <v>231</v>
      </c>
      <c r="AM17" s="120" t="s">
        <v>231</v>
      </c>
      <c r="AN17" s="120" t="s">
        <v>231</v>
      </c>
      <c r="AO17" s="120" t="s">
        <v>231</v>
      </c>
      <c r="AP17" s="120" t="s">
        <v>231</v>
      </c>
      <c r="AQ17" s="120" t="s">
        <v>231</v>
      </c>
      <c r="AR17" s="120" t="s">
        <v>231</v>
      </c>
      <c r="AS17" s="120" t="s">
        <v>231</v>
      </c>
      <c r="AT17" s="120" t="s">
        <v>231</v>
      </c>
      <c r="AU17" s="120" t="s">
        <v>231</v>
      </c>
      <c r="AV17" s="120" t="s">
        <v>231</v>
      </c>
      <c r="AW17" s="120" t="s">
        <v>231</v>
      </c>
      <c r="AX17" s="120" t="s">
        <v>231</v>
      </c>
      <c r="AY17" s="120" t="s">
        <v>231</v>
      </c>
      <c r="AZ17" s="120" t="s">
        <v>231</v>
      </c>
      <c r="BA17" s="120" t="s">
        <v>231</v>
      </c>
      <c r="BB17" s="120" t="s">
        <v>231</v>
      </c>
      <c r="BC17" s="120" t="s">
        <v>231</v>
      </c>
      <c r="BD17" s="120" t="s">
        <v>231</v>
      </c>
      <c r="BE17" s="120" t="s">
        <v>231</v>
      </c>
      <c r="BF17" s="120" t="s">
        <v>231</v>
      </c>
      <c r="BG17" s="120" t="s">
        <v>231</v>
      </c>
      <c r="BH17" s="120" t="s">
        <v>231</v>
      </c>
      <c r="BI17" s="120" t="s">
        <v>231</v>
      </c>
      <c r="BJ17" s="120" t="s">
        <v>231</v>
      </c>
      <c r="BK17" s="120" t="s">
        <v>231</v>
      </c>
      <c r="BL17" s="120" t="n">
        <v>1766.48834717121</v>
      </c>
      <c r="BM17" s="120" t="n">
        <v>2881.29780319559</v>
      </c>
      <c r="BN17" s="120" t="n">
        <v>3152.07840529069</v>
      </c>
      <c r="BO17" s="120" t="n">
        <v>3548.81949383997</v>
      </c>
      <c r="BP17" s="120" t="n">
        <v>3936.60169686578</v>
      </c>
      <c r="BQ17" s="120" t="n">
        <v>3846.26430744521</v>
      </c>
      <c r="BR17" s="120" t="n">
        <v>3514.68832687207</v>
      </c>
      <c r="BS17" s="120" t="n">
        <v>3017.97327598783</v>
      </c>
      <c r="BT17" s="120" t="n">
        <v>2582.8665881354</v>
      </c>
    </row>
    <row r="18" s="100" customFormat="true" ht="15" hidden="false" customHeight="false" outlineLevel="0" collapsed="false">
      <c r="A18" s="96"/>
      <c r="B18" s="98" t="s">
        <v>283</v>
      </c>
      <c r="D18" s="120" t="s">
        <v>231</v>
      </c>
      <c r="E18" s="120" t="s">
        <v>231</v>
      </c>
      <c r="F18" s="120" t="s">
        <v>231</v>
      </c>
      <c r="G18" s="120" t="s">
        <v>231</v>
      </c>
      <c r="H18" s="120" t="s">
        <v>231</v>
      </c>
      <c r="I18" s="120" t="s">
        <v>231</v>
      </c>
      <c r="J18" s="120" t="s">
        <v>231</v>
      </c>
      <c r="K18" s="120" t="s">
        <v>231</v>
      </c>
      <c r="L18" s="120" t="s">
        <v>231</v>
      </c>
      <c r="M18" s="120" t="s">
        <v>231</v>
      </c>
      <c r="N18" s="120" t="s">
        <v>231</v>
      </c>
      <c r="O18" s="120" t="s">
        <v>231</v>
      </c>
      <c r="P18" s="120" t="s">
        <v>231</v>
      </c>
      <c r="Q18" s="120" t="s">
        <v>231</v>
      </c>
      <c r="R18" s="120" t="s">
        <v>231</v>
      </c>
      <c r="S18" s="120" t="s">
        <v>231</v>
      </c>
      <c r="T18" s="120" t="s">
        <v>231</v>
      </c>
      <c r="U18" s="120" t="s">
        <v>231</v>
      </c>
      <c r="V18" s="120" t="s">
        <v>231</v>
      </c>
      <c r="W18" s="120" t="s">
        <v>231</v>
      </c>
      <c r="X18" s="120" t="s">
        <v>231</v>
      </c>
      <c r="Y18" s="120" t="s">
        <v>231</v>
      </c>
      <c r="Z18" s="120" t="s">
        <v>231</v>
      </c>
      <c r="AA18" s="120" t="s">
        <v>231</v>
      </c>
      <c r="AB18" s="120" t="s">
        <v>231</v>
      </c>
      <c r="AC18" s="120" t="s">
        <v>231</v>
      </c>
      <c r="AD18" s="120" t="s">
        <v>231</v>
      </c>
      <c r="AE18" s="120" t="s">
        <v>231</v>
      </c>
      <c r="AF18" s="120" t="s">
        <v>231</v>
      </c>
      <c r="AG18" s="120" t="s">
        <v>231</v>
      </c>
      <c r="AH18" s="120" t="s">
        <v>231</v>
      </c>
      <c r="AI18" s="120" t="s">
        <v>231</v>
      </c>
      <c r="AJ18" s="120" t="s">
        <v>231</v>
      </c>
      <c r="AK18" s="120" t="s">
        <v>231</v>
      </c>
      <c r="AL18" s="120" t="s">
        <v>231</v>
      </c>
      <c r="AM18" s="120" t="s">
        <v>231</v>
      </c>
      <c r="AN18" s="120" t="s">
        <v>231</v>
      </c>
      <c r="AO18" s="120" t="s">
        <v>231</v>
      </c>
      <c r="AP18" s="120" t="s">
        <v>231</v>
      </c>
      <c r="AQ18" s="120" t="s">
        <v>231</v>
      </c>
      <c r="AR18" s="120" t="s">
        <v>231</v>
      </c>
      <c r="AS18" s="120" t="s">
        <v>231</v>
      </c>
      <c r="AT18" s="120" t="s">
        <v>231</v>
      </c>
      <c r="AU18" s="120" t="s">
        <v>231</v>
      </c>
      <c r="AV18" s="120" t="s">
        <v>231</v>
      </c>
      <c r="AW18" s="120" t="s">
        <v>231</v>
      </c>
      <c r="AX18" s="120" t="s">
        <v>231</v>
      </c>
      <c r="AY18" s="120" t="s">
        <v>231</v>
      </c>
      <c r="AZ18" s="120" t="s">
        <v>231</v>
      </c>
      <c r="BA18" s="120" t="s">
        <v>231</v>
      </c>
      <c r="BB18" s="120" t="s">
        <v>231</v>
      </c>
      <c r="BC18" s="120" t="s">
        <v>231</v>
      </c>
      <c r="BD18" s="120" t="s">
        <v>231</v>
      </c>
      <c r="BE18" s="120" t="s">
        <v>231</v>
      </c>
      <c r="BF18" s="120" t="s">
        <v>231</v>
      </c>
      <c r="BG18" s="120" t="s">
        <v>231</v>
      </c>
      <c r="BH18" s="120" t="s">
        <v>231</v>
      </c>
      <c r="BI18" s="120" t="s">
        <v>231</v>
      </c>
      <c r="BJ18" s="120" t="s">
        <v>231</v>
      </c>
      <c r="BK18" s="120" t="s">
        <v>231</v>
      </c>
      <c r="BL18" s="120" t="n">
        <v>4801.8384354954</v>
      </c>
      <c r="BM18" s="120" t="n">
        <v>5344.73981059441</v>
      </c>
      <c r="BN18" s="120" t="n">
        <v>5521.22601093345</v>
      </c>
      <c r="BO18" s="120" t="n">
        <v>5759.33476816572</v>
      </c>
      <c r="BP18" s="120" t="n">
        <v>5755.68194884806</v>
      </c>
      <c r="BQ18" s="120" t="n">
        <v>5398.87291960258</v>
      </c>
      <c r="BR18" s="120" t="n">
        <v>5279.66371679342</v>
      </c>
      <c r="BS18" s="120" t="n">
        <v>5312.46821913281</v>
      </c>
      <c r="BT18" s="120" t="n">
        <v>5335.61188884558</v>
      </c>
    </row>
    <row r="19" s="100" customFormat="true" ht="15" hidden="false" customHeight="false" outlineLevel="0" collapsed="false">
      <c r="A19" s="96"/>
      <c r="B19" s="98" t="s">
        <v>284</v>
      </c>
      <c r="D19" s="120" t="s">
        <v>231</v>
      </c>
      <c r="E19" s="120" t="s">
        <v>231</v>
      </c>
      <c r="F19" s="120" t="s">
        <v>231</v>
      </c>
      <c r="G19" s="120" t="s">
        <v>231</v>
      </c>
      <c r="H19" s="120" t="s">
        <v>231</v>
      </c>
      <c r="I19" s="120" t="s">
        <v>231</v>
      </c>
      <c r="J19" s="120" t="s">
        <v>231</v>
      </c>
      <c r="K19" s="120" t="s">
        <v>231</v>
      </c>
      <c r="L19" s="120" t="s">
        <v>231</v>
      </c>
      <c r="M19" s="120" t="s">
        <v>231</v>
      </c>
      <c r="N19" s="120" t="s">
        <v>231</v>
      </c>
      <c r="O19" s="120" t="s">
        <v>231</v>
      </c>
      <c r="P19" s="120" t="s">
        <v>231</v>
      </c>
      <c r="Q19" s="120" t="s">
        <v>231</v>
      </c>
      <c r="R19" s="120" t="s">
        <v>231</v>
      </c>
      <c r="S19" s="120" t="s">
        <v>231</v>
      </c>
      <c r="T19" s="120" t="s">
        <v>231</v>
      </c>
      <c r="U19" s="120" t="s">
        <v>231</v>
      </c>
      <c r="V19" s="120" t="s">
        <v>231</v>
      </c>
      <c r="W19" s="120" t="s">
        <v>231</v>
      </c>
      <c r="X19" s="120" t="s">
        <v>231</v>
      </c>
      <c r="Y19" s="120" t="s">
        <v>231</v>
      </c>
      <c r="Z19" s="120" t="s">
        <v>231</v>
      </c>
      <c r="AA19" s="120" t="s">
        <v>231</v>
      </c>
      <c r="AB19" s="120" t="s">
        <v>231</v>
      </c>
      <c r="AC19" s="120" t="s">
        <v>231</v>
      </c>
      <c r="AD19" s="120" t="s">
        <v>231</v>
      </c>
      <c r="AE19" s="120" t="s">
        <v>231</v>
      </c>
      <c r="AF19" s="120" t="s">
        <v>231</v>
      </c>
      <c r="AG19" s="120" t="s">
        <v>231</v>
      </c>
      <c r="AH19" s="120" t="s">
        <v>231</v>
      </c>
      <c r="AI19" s="120" t="s">
        <v>231</v>
      </c>
      <c r="AJ19" s="120" t="s">
        <v>231</v>
      </c>
      <c r="AK19" s="120" t="s">
        <v>231</v>
      </c>
      <c r="AL19" s="120" t="s">
        <v>231</v>
      </c>
      <c r="AM19" s="120" t="s">
        <v>231</v>
      </c>
      <c r="AN19" s="120" t="s">
        <v>231</v>
      </c>
      <c r="AO19" s="120" t="s">
        <v>231</v>
      </c>
      <c r="AP19" s="120" t="s">
        <v>231</v>
      </c>
      <c r="AQ19" s="120" t="s">
        <v>231</v>
      </c>
      <c r="AR19" s="120" t="s">
        <v>231</v>
      </c>
      <c r="AS19" s="120" t="s">
        <v>231</v>
      </c>
      <c r="AT19" s="120" t="s">
        <v>231</v>
      </c>
      <c r="AU19" s="120" t="s">
        <v>231</v>
      </c>
      <c r="AV19" s="120" t="s">
        <v>231</v>
      </c>
      <c r="AW19" s="120" t="s">
        <v>231</v>
      </c>
      <c r="AX19" s="120" t="s">
        <v>231</v>
      </c>
      <c r="AY19" s="120" t="s">
        <v>231</v>
      </c>
      <c r="AZ19" s="120" t="s">
        <v>231</v>
      </c>
      <c r="BA19" s="120" t="s">
        <v>231</v>
      </c>
      <c r="BB19" s="120" t="s">
        <v>231</v>
      </c>
      <c r="BC19" s="120" t="s">
        <v>231</v>
      </c>
      <c r="BD19" s="120" t="s">
        <v>231</v>
      </c>
      <c r="BE19" s="120" t="s">
        <v>231</v>
      </c>
      <c r="BF19" s="120" t="s">
        <v>231</v>
      </c>
      <c r="BG19" s="120" t="s">
        <v>231</v>
      </c>
      <c r="BH19" s="120" t="s">
        <v>231</v>
      </c>
      <c r="BI19" s="120" t="s">
        <v>231</v>
      </c>
      <c r="BJ19" s="120" t="s">
        <v>231</v>
      </c>
      <c r="BK19" s="120" t="s">
        <v>231</v>
      </c>
      <c r="BL19" s="120" t="n">
        <v>3516.62527634601</v>
      </c>
      <c r="BM19" s="120" t="n">
        <v>3600.3584236488</v>
      </c>
      <c r="BN19" s="120" t="n">
        <v>3338.35193785176</v>
      </c>
      <c r="BO19" s="120" t="n">
        <v>2949.95673330721</v>
      </c>
      <c r="BP19" s="120" t="n">
        <v>2531.39977553329</v>
      </c>
      <c r="BQ19" s="120" t="n">
        <v>2124.27457762928</v>
      </c>
      <c r="BR19" s="120" t="n">
        <v>2100.5836561623</v>
      </c>
      <c r="BS19" s="120" t="n">
        <v>2101.46474238813</v>
      </c>
      <c r="BT19" s="120" t="n">
        <v>2099.84028084924</v>
      </c>
    </row>
    <row r="20" s="100" customFormat="true" ht="15" hidden="false" customHeight="false" outlineLevel="0" collapsed="false">
      <c r="A20" s="96"/>
      <c r="B20" s="98" t="s">
        <v>285</v>
      </c>
      <c r="D20" s="120" t="s">
        <v>231</v>
      </c>
      <c r="E20" s="120" t="s">
        <v>231</v>
      </c>
      <c r="F20" s="120" t="s">
        <v>231</v>
      </c>
      <c r="G20" s="120" t="s">
        <v>231</v>
      </c>
      <c r="H20" s="120" t="s">
        <v>231</v>
      </c>
      <c r="I20" s="120" t="s">
        <v>231</v>
      </c>
      <c r="J20" s="120" t="s">
        <v>231</v>
      </c>
      <c r="K20" s="120" t="s">
        <v>231</v>
      </c>
      <c r="L20" s="120" t="s">
        <v>231</v>
      </c>
      <c r="M20" s="120" t="s">
        <v>231</v>
      </c>
      <c r="N20" s="120" t="s">
        <v>231</v>
      </c>
      <c r="O20" s="120" t="s">
        <v>231</v>
      </c>
      <c r="P20" s="120" t="s">
        <v>231</v>
      </c>
      <c r="Q20" s="120" t="s">
        <v>231</v>
      </c>
      <c r="R20" s="120" t="s">
        <v>231</v>
      </c>
      <c r="S20" s="120" t="s">
        <v>231</v>
      </c>
      <c r="T20" s="120" t="s">
        <v>231</v>
      </c>
      <c r="U20" s="120" t="s">
        <v>231</v>
      </c>
      <c r="V20" s="120" t="s">
        <v>231</v>
      </c>
      <c r="W20" s="120" t="s">
        <v>231</v>
      </c>
      <c r="X20" s="120" t="s">
        <v>231</v>
      </c>
      <c r="Y20" s="120" t="s">
        <v>231</v>
      </c>
      <c r="Z20" s="120" t="s">
        <v>231</v>
      </c>
      <c r="AA20" s="120" t="s">
        <v>231</v>
      </c>
      <c r="AB20" s="120" t="s">
        <v>231</v>
      </c>
      <c r="AC20" s="120" t="s">
        <v>231</v>
      </c>
      <c r="AD20" s="120" t="s">
        <v>231</v>
      </c>
      <c r="AE20" s="120" t="s">
        <v>231</v>
      </c>
      <c r="AF20" s="120" t="s">
        <v>231</v>
      </c>
      <c r="AG20" s="120" t="s">
        <v>231</v>
      </c>
      <c r="AH20" s="120" t="s">
        <v>231</v>
      </c>
      <c r="AI20" s="120" t="s">
        <v>231</v>
      </c>
      <c r="AJ20" s="120" t="s">
        <v>231</v>
      </c>
      <c r="AK20" s="120" t="s">
        <v>231</v>
      </c>
      <c r="AL20" s="120" t="s">
        <v>231</v>
      </c>
      <c r="AM20" s="120" t="s">
        <v>231</v>
      </c>
      <c r="AN20" s="120" t="s">
        <v>231</v>
      </c>
      <c r="AO20" s="120" t="s">
        <v>231</v>
      </c>
      <c r="AP20" s="120" t="s">
        <v>231</v>
      </c>
      <c r="AQ20" s="120" t="s">
        <v>231</v>
      </c>
      <c r="AR20" s="120" t="s">
        <v>231</v>
      </c>
      <c r="AS20" s="120" t="s">
        <v>231</v>
      </c>
      <c r="AT20" s="120" t="s">
        <v>231</v>
      </c>
      <c r="AU20" s="120" t="s">
        <v>231</v>
      </c>
      <c r="AV20" s="120" t="s">
        <v>231</v>
      </c>
      <c r="AW20" s="120" t="s">
        <v>231</v>
      </c>
      <c r="AX20" s="120" t="s">
        <v>231</v>
      </c>
      <c r="AY20" s="120" t="s">
        <v>231</v>
      </c>
      <c r="AZ20" s="120" t="s">
        <v>231</v>
      </c>
      <c r="BA20" s="120" t="s">
        <v>231</v>
      </c>
      <c r="BB20" s="120" t="s">
        <v>231</v>
      </c>
      <c r="BC20" s="120" t="s">
        <v>231</v>
      </c>
      <c r="BD20" s="120" t="s">
        <v>231</v>
      </c>
      <c r="BE20" s="120" t="s">
        <v>231</v>
      </c>
      <c r="BF20" s="120" t="s">
        <v>231</v>
      </c>
      <c r="BG20" s="120" t="s">
        <v>231</v>
      </c>
      <c r="BH20" s="120" t="s">
        <v>231</v>
      </c>
      <c r="BI20" s="120" t="s">
        <v>231</v>
      </c>
      <c r="BJ20" s="120" t="s">
        <v>231</v>
      </c>
      <c r="BK20" s="120" t="s">
        <v>231</v>
      </c>
      <c r="BL20" s="120" t="n">
        <v>338.212078260262</v>
      </c>
      <c r="BM20" s="120" t="n">
        <v>413.24390670731</v>
      </c>
      <c r="BN20" s="120" t="n">
        <v>477.030786897507</v>
      </c>
      <c r="BO20" s="120" t="n">
        <v>541.344965212305</v>
      </c>
      <c r="BP20" s="120" t="n">
        <v>593.562623893718</v>
      </c>
      <c r="BQ20" s="120" t="n">
        <v>611.123101959197</v>
      </c>
      <c r="BR20" s="120" t="n">
        <v>646.231297683373</v>
      </c>
      <c r="BS20" s="120" t="n">
        <v>676.021022149129</v>
      </c>
      <c r="BT20" s="120" t="n">
        <v>702.600031474838</v>
      </c>
    </row>
    <row r="21" s="100" customFormat="true" ht="15" hidden="false" customHeight="false" outlineLevel="0" collapsed="false">
      <c r="A21" s="96"/>
      <c r="B21" s="98" t="s">
        <v>286</v>
      </c>
      <c r="D21" s="120" t="s">
        <v>231</v>
      </c>
      <c r="E21" s="120" t="s">
        <v>231</v>
      </c>
      <c r="F21" s="120" t="s">
        <v>231</v>
      </c>
      <c r="G21" s="120" t="s">
        <v>231</v>
      </c>
      <c r="H21" s="120" t="s">
        <v>231</v>
      </c>
      <c r="I21" s="120" t="s">
        <v>231</v>
      </c>
      <c r="J21" s="120" t="s">
        <v>231</v>
      </c>
      <c r="K21" s="120" t="s">
        <v>231</v>
      </c>
      <c r="L21" s="120" t="s">
        <v>231</v>
      </c>
      <c r="M21" s="120" t="s">
        <v>231</v>
      </c>
      <c r="N21" s="120" t="s">
        <v>231</v>
      </c>
      <c r="O21" s="120" t="s">
        <v>231</v>
      </c>
      <c r="P21" s="120" t="s">
        <v>231</v>
      </c>
      <c r="Q21" s="120" t="s">
        <v>231</v>
      </c>
      <c r="R21" s="120" t="s">
        <v>231</v>
      </c>
      <c r="S21" s="120" t="s">
        <v>231</v>
      </c>
      <c r="T21" s="120" t="s">
        <v>231</v>
      </c>
      <c r="U21" s="120" t="s">
        <v>231</v>
      </c>
      <c r="V21" s="120" t="s">
        <v>231</v>
      </c>
      <c r="W21" s="120" t="s">
        <v>231</v>
      </c>
      <c r="X21" s="120" t="s">
        <v>231</v>
      </c>
      <c r="Y21" s="120" t="s">
        <v>231</v>
      </c>
      <c r="Z21" s="120" t="s">
        <v>231</v>
      </c>
      <c r="AA21" s="120" t="s">
        <v>231</v>
      </c>
      <c r="AB21" s="120" t="s">
        <v>231</v>
      </c>
      <c r="AC21" s="120" t="s">
        <v>231</v>
      </c>
      <c r="AD21" s="120" t="s">
        <v>231</v>
      </c>
      <c r="AE21" s="120" t="s">
        <v>231</v>
      </c>
      <c r="AF21" s="120" t="s">
        <v>231</v>
      </c>
      <c r="AG21" s="120" t="s">
        <v>231</v>
      </c>
      <c r="AH21" s="120" t="s">
        <v>231</v>
      </c>
      <c r="AI21" s="120" t="s">
        <v>231</v>
      </c>
      <c r="AJ21" s="120" t="s">
        <v>231</v>
      </c>
      <c r="AK21" s="120" t="s">
        <v>231</v>
      </c>
      <c r="AL21" s="120" t="s">
        <v>231</v>
      </c>
      <c r="AM21" s="120" t="s">
        <v>231</v>
      </c>
      <c r="AN21" s="120" t="s">
        <v>231</v>
      </c>
      <c r="AO21" s="120" t="s">
        <v>231</v>
      </c>
      <c r="AP21" s="120" t="s">
        <v>231</v>
      </c>
      <c r="AQ21" s="120" t="s">
        <v>231</v>
      </c>
      <c r="AR21" s="120" t="s">
        <v>231</v>
      </c>
      <c r="AS21" s="120" t="s">
        <v>231</v>
      </c>
      <c r="AT21" s="120" t="s">
        <v>231</v>
      </c>
      <c r="AU21" s="120" t="s">
        <v>231</v>
      </c>
      <c r="AV21" s="120" t="s">
        <v>231</v>
      </c>
      <c r="AW21" s="120" t="s">
        <v>231</v>
      </c>
      <c r="AX21" s="120" t="s">
        <v>231</v>
      </c>
      <c r="AY21" s="120" t="s">
        <v>231</v>
      </c>
      <c r="AZ21" s="120" t="s">
        <v>231</v>
      </c>
      <c r="BA21" s="120" t="s">
        <v>231</v>
      </c>
      <c r="BB21" s="120" t="s">
        <v>231</v>
      </c>
      <c r="BC21" s="120" t="s">
        <v>231</v>
      </c>
      <c r="BD21" s="120" t="s">
        <v>231</v>
      </c>
      <c r="BE21" s="120" t="s">
        <v>231</v>
      </c>
      <c r="BF21" s="120" t="s">
        <v>231</v>
      </c>
      <c r="BG21" s="120" t="s">
        <v>231</v>
      </c>
      <c r="BH21" s="120" t="s">
        <v>231</v>
      </c>
      <c r="BI21" s="120" t="s">
        <v>231</v>
      </c>
      <c r="BJ21" s="120" t="s">
        <v>231</v>
      </c>
      <c r="BK21" s="120" t="s">
        <v>231</v>
      </c>
      <c r="BL21" s="120" t="n">
        <v>695.456911830651</v>
      </c>
      <c r="BM21" s="120" t="n">
        <v>714.40665018002</v>
      </c>
      <c r="BN21" s="120" t="n">
        <v>680.893075861642</v>
      </c>
      <c r="BO21" s="120" t="n">
        <v>608.043223920076</v>
      </c>
      <c r="BP21" s="120" t="n">
        <v>569.516072437813</v>
      </c>
      <c r="BQ21" s="120" t="n">
        <v>524.439347012059</v>
      </c>
      <c r="BR21" s="120" t="n">
        <v>491.511472266295</v>
      </c>
      <c r="BS21" s="120" t="n">
        <v>464.586624118371</v>
      </c>
      <c r="BT21" s="120" t="n">
        <v>433.859904520175</v>
      </c>
    </row>
    <row r="22" s="100" customFormat="true" ht="15" hidden="false" customHeight="false" outlineLevel="0" collapsed="false">
      <c r="A22" s="96"/>
      <c r="B22" s="98" t="s">
        <v>287</v>
      </c>
      <c r="D22" s="120" t="s">
        <v>231</v>
      </c>
      <c r="E22" s="120" t="s">
        <v>231</v>
      </c>
      <c r="F22" s="120" t="s">
        <v>231</v>
      </c>
      <c r="G22" s="120" t="s">
        <v>231</v>
      </c>
      <c r="H22" s="120" t="s">
        <v>231</v>
      </c>
      <c r="I22" s="120" t="s">
        <v>231</v>
      </c>
      <c r="J22" s="120" t="s">
        <v>231</v>
      </c>
      <c r="K22" s="120" t="s">
        <v>231</v>
      </c>
      <c r="L22" s="120" t="s">
        <v>231</v>
      </c>
      <c r="M22" s="120" t="s">
        <v>231</v>
      </c>
      <c r="N22" s="120" t="s">
        <v>231</v>
      </c>
      <c r="O22" s="120" t="s">
        <v>231</v>
      </c>
      <c r="P22" s="120" t="s">
        <v>231</v>
      </c>
      <c r="Q22" s="120" t="s">
        <v>231</v>
      </c>
      <c r="R22" s="120" t="s">
        <v>231</v>
      </c>
      <c r="S22" s="120" t="s">
        <v>231</v>
      </c>
      <c r="T22" s="120" t="s">
        <v>231</v>
      </c>
      <c r="U22" s="120" t="s">
        <v>231</v>
      </c>
      <c r="V22" s="120" t="s">
        <v>231</v>
      </c>
      <c r="W22" s="120" t="s">
        <v>231</v>
      </c>
      <c r="X22" s="120" t="s">
        <v>231</v>
      </c>
      <c r="Y22" s="120" t="s">
        <v>231</v>
      </c>
      <c r="Z22" s="120" t="s">
        <v>231</v>
      </c>
      <c r="AA22" s="120" t="s">
        <v>231</v>
      </c>
      <c r="AB22" s="120" t="s">
        <v>231</v>
      </c>
      <c r="AC22" s="120" t="s">
        <v>231</v>
      </c>
      <c r="AD22" s="120" t="s">
        <v>231</v>
      </c>
      <c r="AE22" s="120" t="s">
        <v>231</v>
      </c>
      <c r="AF22" s="120" t="s">
        <v>231</v>
      </c>
      <c r="AG22" s="120" t="s">
        <v>231</v>
      </c>
      <c r="AH22" s="120" t="s">
        <v>231</v>
      </c>
      <c r="AI22" s="120" t="s">
        <v>231</v>
      </c>
      <c r="AJ22" s="120" t="s">
        <v>231</v>
      </c>
      <c r="AK22" s="120" t="s">
        <v>231</v>
      </c>
      <c r="AL22" s="120" t="s">
        <v>231</v>
      </c>
      <c r="AM22" s="120" t="s">
        <v>231</v>
      </c>
      <c r="AN22" s="120" t="s">
        <v>231</v>
      </c>
      <c r="AO22" s="120" t="s">
        <v>231</v>
      </c>
      <c r="AP22" s="120" t="s">
        <v>231</v>
      </c>
      <c r="AQ22" s="120" t="s">
        <v>231</v>
      </c>
      <c r="AR22" s="120" t="s">
        <v>231</v>
      </c>
      <c r="AS22" s="120" t="s">
        <v>231</v>
      </c>
      <c r="AT22" s="120" t="s">
        <v>231</v>
      </c>
      <c r="AU22" s="120" t="s">
        <v>231</v>
      </c>
      <c r="AV22" s="120" t="s">
        <v>231</v>
      </c>
      <c r="AW22" s="120" t="s">
        <v>231</v>
      </c>
      <c r="AX22" s="120" t="s">
        <v>231</v>
      </c>
      <c r="AY22" s="120" t="s">
        <v>231</v>
      </c>
      <c r="AZ22" s="120" t="s">
        <v>231</v>
      </c>
      <c r="BA22" s="120" t="s">
        <v>231</v>
      </c>
      <c r="BB22" s="120" t="s">
        <v>231</v>
      </c>
      <c r="BC22" s="120" t="s">
        <v>231</v>
      </c>
      <c r="BD22" s="120" t="s">
        <v>231</v>
      </c>
      <c r="BE22" s="120" t="s">
        <v>231</v>
      </c>
      <c r="BF22" s="120" t="s">
        <v>231</v>
      </c>
      <c r="BG22" s="120" t="s">
        <v>231</v>
      </c>
      <c r="BH22" s="120" t="s">
        <v>231</v>
      </c>
      <c r="BI22" s="120" t="s">
        <v>231</v>
      </c>
      <c r="BJ22" s="120" t="s">
        <v>231</v>
      </c>
      <c r="BK22" s="120" t="s">
        <v>231</v>
      </c>
      <c r="BL22" s="120" t="n">
        <v>4453.95728729763</v>
      </c>
      <c r="BM22" s="120" t="n">
        <v>4547.75137256894</v>
      </c>
      <c r="BN22" s="120" t="n">
        <v>4548.26876304639</v>
      </c>
      <c r="BO22" s="120" t="n">
        <v>4547.67372405297</v>
      </c>
      <c r="BP22" s="120" t="n">
        <v>4612.22703012789</v>
      </c>
      <c r="BQ22" s="120" t="n">
        <v>4562.00270157727</v>
      </c>
      <c r="BR22" s="120" t="n">
        <v>4550.03280451055</v>
      </c>
      <c r="BS22" s="120" t="n">
        <v>4548.66653124064</v>
      </c>
      <c r="BT22" s="120" t="n">
        <v>4526.92224184182</v>
      </c>
    </row>
    <row r="23" s="100" customFormat="true" ht="15" hidden="false" customHeight="false" outlineLevel="0" collapsed="false">
      <c r="A23" s="96"/>
      <c r="B23" s="98" t="s">
        <v>288</v>
      </c>
      <c r="D23" s="120" t="s">
        <v>231</v>
      </c>
      <c r="E23" s="120" t="s">
        <v>231</v>
      </c>
      <c r="F23" s="120" t="s">
        <v>231</v>
      </c>
      <c r="G23" s="120" t="s">
        <v>231</v>
      </c>
      <c r="H23" s="120" t="s">
        <v>231</v>
      </c>
      <c r="I23" s="120" t="s">
        <v>231</v>
      </c>
      <c r="J23" s="120" t="s">
        <v>231</v>
      </c>
      <c r="K23" s="120" t="s">
        <v>231</v>
      </c>
      <c r="L23" s="120" t="s">
        <v>231</v>
      </c>
      <c r="M23" s="120" t="s">
        <v>231</v>
      </c>
      <c r="N23" s="120" t="s">
        <v>231</v>
      </c>
      <c r="O23" s="120" t="s">
        <v>231</v>
      </c>
      <c r="P23" s="120" t="s">
        <v>231</v>
      </c>
      <c r="Q23" s="120" t="s">
        <v>231</v>
      </c>
      <c r="R23" s="120" t="s">
        <v>231</v>
      </c>
      <c r="S23" s="120" t="s">
        <v>231</v>
      </c>
      <c r="T23" s="120" t="s">
        <v>231</v>
      </c>
      <c r="U23" s="120" t="s">
        <v>231</v>
      </c>
      <c r="V23" s="120" t="s">
        <v>231</v>
      </c>
      <c r="W23" s="120" t="s">
        <v>231</v>
      </c>
      <c r="X23" s="120" t="s">
        <v>231</v>
      </c>
      <c r="Y23" s="120" t="s">
        <v>231</v>
      </c>
      <c r="Z23" s="120" t="s">
        <v>231</v>
      </c>
      <c r="AA23" s="120" t="s">
        <v>231</v>
      </c>
      <c r="AB23" s="120" t="s">
        <v>231</v>
      </c>
      <c r="AC23" s="120" t="s">
        <v>231</v>
      </c>
      <c r="AD23" s="120" t="s">
        <v>231</v>
      </c>
      <c r="AE23" s="120" t="s">
        <v>231</v>
      </c>
      <c r="AF23" s="120" t="s">
        <v>231</v>
      </c>
      <c r="AG23" s="120" t="s">
        <v>231</v>
      </c>
      <c r="AH23" s="120" t="s">
        <v>231</v>
      </c>
      <c r="AI23" s="120" t="s">
        <v>231</v>
      </c>
      <c r="AJ23" s="120" t="s">
        <v>231</v>
      </c>
      <c r="AK23" s="120" t="s">
        <v>231</v>
      </c>
      <c r="AL23" s="120" t="s">
        <v>231</v>
      </c>
      <c r="AM23" s="120" t="s">
        <v>231</v>
      </c>
      <c r="AN23" s="120" t="s">
        <v>231</v>
      </c>
      <c r="AO23" s="120" t="s">
        <v>231</v>
      </c>
      <c r="AP23" s="120" t="s">
        <v>231</v>
      </c>
      <c r="AQ23" s="120" t="s">
        <v>231</v>
      </c>
      <c r="AR23" s="120" t="s">
        <v>231</v>
      </c>
      <c r="AS23" s="120" t="s">
        <v>231</v>
      </c>
      <c r="AT23" s="120" t="s">
        <v>231</v>
      </c>
      <c r="AU23" s="120" t="s">
        <v>231</v>
      </c>
      <c r="AV23" s="120" t="s">
        <v>231</v>
      </c>
      <c r="AW23" s="120" t="s">
        <v>231</v>
      </c>
      <c r="AX23" s="120" t="s">
        <v>231</v>
      </c>
      <c r="AY23" s="120" t="s">
        <v>231</v>
      </c>
      <c r="AZ23" s="120" t="s">
        <v>231</v>
      </c>
      <c r="BA23" s="120" t="s">
        <v>231</v>
      </c>
      <c r="BB23" s="120" t="s">
        <v>231</v>
      </c>
      <c r="BC23" s="120" t="s">
        <v>231</v>
      </c>
      <c r="BD23" s="120" t="s">
        <v>231</v>
      </c>
      <c r="BE23" s="120" t="s">
        <v>231</v>
      </c>
      <c r="BF23" s="120" t="s">
        <v>231</v>
      </c>
      <c r="BG23" s="120" t="s">
        <v>231</v>
      </c>
      <c r="BH23" s="120" t="s">
        <v>231</v>
      </c>
      <c r="BI23" s="120" t="s">
        <v>231</v>
      </c>
      <c r="BJ23" s="120" t="s">
        <v>231</v>
      </c>
      <c r="BK23" s="120" t="s">
        <v>231</v>
      </c>
      <c r="BL23" s="120" t="n">
        <v>106.678351025831</v>
      </c>
      <c r="BM23" s="120" t="n">
        <v>132.960193700866</v>
      </c>
      <c r="BN23" s="120" t="n">
        <v>156.996075346215</v>
      </c>
      <c r="BO23" s="120" t="n">
        <v>188.452459087679</v>
      </c>
      <c r="BP23" s="120" t="n">
        <v>216.680285170362</v>
      </c>
      <c r="BQ23" s="120" t="n">
        <v>229.170832146867</v>
      </c>
      <c r="BR23" s="120" t="n">
        <v>239.688048438828</v>
      </c>
      <c r="BS23" s="120" t="n">
        <v>248.860887442511</v>
      </c>
      <c r="BT23" s="120" t="n">
        <v>255.922392367924</v>
      </c>
    </row>
    <row r="24" s="100" customFormat="true" ht="15" hidden="false" customHeight="false" outlineLevel="0" collapsed="false">
      <c r="A24" s="96"/>
      <c r="B24" s="98" t="s">
        <v>289</v>
      </c>
      <c r="D24" s="120" t="s">
        <v>231</v>
      </c>
      <c r="E24" s="120" t="s">
        <v>231</v>
      </c>
      <c r="F24" s="120" t="s">
        <v>231</v>
      </c>
      <c r="G24" s="120" t="s">
        <v>231</v>
      </c>
      <c r="H24" s="120" t="s">
        <v>231</v>
      </c>
      <c r="I24" s="120" t="s">
        <v>231</v>
      </c>
      <c r="J24" s="120" t="s">
        <v>231</v>
      </c>
      <c r="K24" s="120" t="s">
        <v>231</v>
      </c>
      <c r="L24" s="120" t="s">
        <v>231</v>
      </c>
      <c r="M24" s="120" t="s">
        <v>231</v>
      </c>
      <c r="N24" s="120" t="s">
        <v>231</v>
      </c>
      <c r="O24" s="120" t="s">
        <v>231</v>
      </c>
      <c r="P24" s="120" t="s">
        <v>231</v>
      </c>
      <c r="Q24" s="120" t="s">
        <v>231</v>
      </c>
      <c r="R24" s="120" t="s">
        <v>231</v>
      </c>
      <c r="S24" s="120" t="s">
        <v>231</v>
      </c>
      <c r="T24" s="120" t="s">
        <v>231</v>
      </c>
      <c r="U24" s="120" t="s">
        <v>231</v>
      </c>
      <c r="V24" s="120" t="s">
        <v>231</v>
      </c>
      <c r="W24" s="120" t="s">
        <v>231</v>
      </c>
      <c r="X24" s="120" t="s">
        <v>231</v>
      </c>
      <c r="Y24" s="120" t="s">
        <v>231</v>
      </c>
      <c r="Z24" s="120" t="s">
        <v>231</v>
      </c>
      <c r="AA24" s="120" t="s">
        <v>231</v>
      </c>
      <c r="AB24" s="120" t="s">
        <v>231</v>
      </c>
      <c r="AC24" s="120" t="s">
        <v>231</v>
      </c>
      <c r="AD24" s="120" t="s">
        <v>231</v>
      </c>
      <c r="AE24" s="120" t="s">
        <v>231</v>
      </c>
      <c r="AF24" s="120" t="s">
        <v>231</v>
      </c>
      <c r="AG24" s="120" t="s">
        <v>231</v>
      </c>
      <c r="AH24" s="120" t="s">
        <v>231</v>
      </c>
      <c r="AI24" s="120" t="s">
        <v>231</v>
      </c>
      <c r="AJ24" s="120" t="s">
        <v>231</v>
      </c>
      <c r="AK24" s="120" t="s">
        <v>231</v>
      </c>
      <c r="AL24" s="120" t="s">
        <v>231</v>
      </c>
      <c r="AM24" s="120" t="s">
        <v>231</v>
      </c>
      <c r="AN24" s="120" t="s">
        <v>231</v>
      </c>
      <c r="AO24" s="120" t="s">
        <v>231</v>
      </c>
      <c r="AP24" s="120" t="s">
        <v>231</v>
      </c>
      <c r="AQ24" s="120" t="s">
        <v>231</v>
      </c>
      <c r="AR24" s="120" t="s">
        <v>231</v>
      </c>
      <c r="AS24" s="120" t="s">
        <v>231</v>
      </c>
      <c r="AT24" s="120" t="s">
        <v>231</v>
      </c>
      <c r="AU24" s="120" t="s">
        <v>231</v>
      </c>
      <c r="AV24" s="120" t="s">
        <v>231</v>
      </c>
      <c r="AW24" s="120" t="s">
        <v>231</v>
      </c>
      <c r="AX24" s="120" t="s">
        <v>231</v>
      </c>
      <c r="AY24" s="120" t="s">
        <v>231</v>
      </c>
      <c r="AZ24" s="120" t="s">
        <v>231</v>
      </c>
      <c r="BA24" s="120" t="s">
        <v>231</v>
      </c>
      <c r="BB24" s="120" t="s">
        <v>231</v>
      </c>
      <c r="BC24" s="120" t="s">
        <v>231</v>
      </c>
      <c r="BD24" s="120" t="s">
        <v>231</v>
      </c>
      <c r="BE24" s="120" t="s">
        <v>231</v>
      </c>
      <c r="BF24" s="120" t="s">
        <v>231</v>
      </c>
      <c r="BG24" s="120" t="s">
        <v>231</v>
      </c>
      <c r="BH24" s="120" t="s">
        <v>231</v>
      </c>
      <c r="BI24" s="120" t="s">
        <v>231</v>
      </c>
      <c r="BJ24" s="120" t="s">
        <v>231</v>
      </c>
      <c r="BK24" s="120" t="s">
        <v>231</v>
      </c>
      <c r="BL24" s="120" t="n">
        <v>24.5738958812177</v>
      </c>
      <c r="BM24" s="120" t="n">
        <v>27.9211989620137</v>
      </c>
      <c r="BN24" s="120" t="n">
        <v>30.1511451529381</v>
      </c>
      <c r="BO24" s="120" t="n">
        <v>31.6763259972673</v>
      </c>
      <c r="BP24" s="120" t="n">
        <v>32.6646226541668</v>
      </c>
      <c r="BQ24" s="120" t="n">
        <v>32.4862848617492</v>
      </c>
      <c r="BR24" s="120" t="n">
        <v>33.2660709970947</v>
      </c>
      <c r="BS24" s="120" t="n">
        <v>34.3812373559331</v>
      </c>
      <c r="BT24" s="120" t="n">
        <v>34.0705941212155</v>
      </c>
    </row>
    <row r="25" s="100" customFormat="true" ht="15" hidden="false" customHeight="false" outlineLevel="0" collapsed="false">
      <c r="A25" s="96"/>
      <c r="B25" s="98" t="s">
        <v>170</v>
      </c>
      <c r="D25" s="120" t="s">
        <v>231</v>
      </c>
      <c r="E25" s="120" t="s">
        <v>231</v>
      </c>
      <c r="F25" s="120" t="s">
        <v>231</v>
      </c>
      <c r="G25" s="120" t="s">
        <v>231</v>
      </c>
      <c r="H25" s="120" t="s">
        <v>231</v>
      </c>
      <c r="I25" s="120" t="s">
        <v>231</v>
      </c>
      <c r="J25" s="120" t="s">
        <v>231</v>
      </c>
      <c r="K25" s="120" t="s">
        <v>231</v>
      </c>
      <c r="L25" s="120" t="s">
        <v>231</v>
      </c>
      <c r="M25" s="120" t="s">
        <v>231</v>
      </c>
      <c r="N25" s="120" t="s">
        <v>231</v>
      </c>
      <c r="O25" s="120" t="s">
        <v>231</v>
      </c>
      <c r="P25" s="120" t="s">
        <v>231</v>
      </c>
      <c r="Q25" s="120" t="s">
        <v>231</v>
      </c>
      <c r="R25" s="120" t="s">
        <v>231</v>
      </c>
      <c r="S25" s="120" t="s">
        <v>231</v>
      </c>
      <c r="T25" s="120" t="s">
        <v>231</v>
      </c>
      <c r="U25" s="120" t="s">
        <v>231</v>
      </c>
      <c r="V25" s="120" t="s">
        <v>231</v>
      </c>
      <c r="W25" s="120" t="s">
        <v>231</v>
      </c>
      <c r="X25" s="120" t="s">
        <v>231</v>
      </c>
      <c r="Y25" s="120" t="s">
        <v>231</v>
      </c>
      <c r="Z25" s="120" t="s">
        <v>231</v>
      </c>
      <c r="AA25" s="120" t="s">
        <v>231</v>
      </c>
      <c r="AB25" s="120" t="s">
        <v>231</v>
      </c>
      <c r="AC25" s="120" t="s">
        <v>231</v>
      </c>
      <c r="AD25" s="120" t="s">
        <v>231</v>
      </c>
      <c r="AE25" s="120" t="s">
        <v>231</v>
      </c>
      <c r="AF25" s="120" t="s">
        <v>231</v>
      </c>
      <c r="AG25" s="120" t="s">
        <v>231</v>
      </c>
      <c r="AH25" s="120" t="s">
        <v>231</v>
      </c>
      <c r="AI25" s="120" t="s">
        <v>231</v>
      </c>
      <c r="AJ25" s="120" t="s">
        <v>231</v>
      </c>
      <c r="AK25" s="120" t="s">
        <v>231</v>
      </c>
      <c r="AL25" s="120" t="s">
        <v>231</v>
      </c>
      <c r="AM25" s="120" t="s">
        <v>231</v>
      </c>
      <c r="AN25" s="120" t="s">
        <v>231</v>
      </c>
      <c r="AO25" s="120" t="s">
        <v>231</v>
      </c>
      <c r="AP25" s="120" t="s">
        <v>231</v>
      </c>
      <c r="AQ25" s="120" t="s">
        <v>231</v>
      </c>
      <c r="AR25" s="120" t="s">
        <v>231</v>
      </c>
      <c r="AS25" s="120" t="s">
        <v>231</v>
      </c>
      <c r="AT25" s="120" t="s">
        <v>231</v>
      </c>
      <c r="AU25" s="120" t="s">
        <v>231</v>
      </c>
      <c r="AV25" s="120" t="s">
        <v>231</v>
      </c>
      <c r="AW25" s="120" t="s">
        <v>231</v>
      </c>
      <c r="AX25" s="120" t="s">
        <v>231</v>
      </c>
      <c r="AY25" s="120" t="s">
        <v>231</v>
      </c>
      <c r="AZ25" s="120" t="s">
        <v>231</v>
      </c>
      <c r="BA25" s="120" t="s">
        <v>231</v>
      </c>
      <c r="BB25" s="120" t="s">
        <v>231</v>
      </c>
      <c r="BC25" s="120" t="s">
        <v>231</v>
      </c>
      <c r="BD25" s="120" t="s">
        <v>231</v>
      </c>
      <c r="BE25" s="120" t="s">
        <v>231</v>
      </c>
      <c r="BF25" s="120" t="s">
        <v>231</v>
      </c>
      <c r="BG25" s="120" t="s">
        <v>231</v>
      </c>
      <c r="BH25" s="120" t="s">
        <v>231</v>
      </c>
      <c r="BI25" s="120" t="s">
        <v>231</v>
      </c>
      <c r="BJ25" s="120" t="s">
        <v>231</v>
      </c>
      <c r="BK25" s="120" t="s">
        <v>231</v>
      </c>
      <c r="BL25" s="120" t="n">
        <v>782.528384109722</v>
      </c>
      <c r="BM25" s="120" t="n">
        <v>855.907796712359</v>
      </c>
      <c r="BN25" s="120" t="n">
        <v>807.713495671527</v>
      </c>
      <c r="BO25" s="120" t="n">
        <v>832.183037646954</v>
      </c>
      <c r="BP25" s="120" t="n">
        <v>847.202358576979</v>
      </c>
      <c r="BQ25" s="120" t="n">
        <v>872.095516123192</v>
      </c>
      <c r="BR25" s="120" t="n">
        <v>899.592224106325</v>
      </c>
      <c r="BS25" s="120" t="n">
        <v>935.495456754427</v>
      </c>
      <c r="BT25" s="120" t="n">
        <v>963.442183060208</v>
      </c>
    </row>
    <row r="26" s="100" customFormat="true" ht="15" hidden="false" customHeight="false" outlineLevel="0" collapsed="false">
      <c r="A26" s="96"/>
      <c r="B26" s="98" t="s">
        <v>290</v>
      </c>
      <c r="D26" s="120" t="s">
        <v>231</v>
      </c>
      <c r="E26" s="120" t="s">
        <v>231</v>
      </c>
      <c r="F26" s="120" t="s">
        <v>231</v>
      </c>
      <c r="G26" s="120" t="s">
        <v>231</v>
      </c>
      <c r="H26" s="120" t="s">
        <v>231</v>
      </c>
      <c r="I26" s="120" t="s">
        <v>231</v>
      </c>
      <c r="J26" s="120" t="s">
        <v>231</v>
      </c>
      <c r="K26" s="120" t="s">
        <v>231</v>
      </c>
      <c r="L26" s="120" t="s">
        <v>231</v>
      </c>
      <c r="M26" s="120" t="s">
        <v>231</v>
      </c>
      <c r="N26" s="120" t="s">
        <v>231</v>
      </c>
      <c r="O26" s="120" t="s">
        <v>231</v>
      </c>
      <c r="P26" s="120" t="s">
        <v>231</v>
      </c>
      <c r="Q26" s="120" t="s">
        <v>231</v>
      </c>
      <c r="R26" s="120" t="s">
        <v>231</v>
      </c>
      <c r="S26" s="120" t="s">
        <v>231</v>
      </c>
      <c r="T26" s="120" t="s">
        <v>231</v>
      </c>
      <c r="U26" s="120" t="s">
        <v>231</v>
      </c>
      <c r="V26" s="120" t="s">
        <v>231</v>
      </c>
      <c r="W26" s="120" t="s">
        <v>231</v>
      </c>
      <c r="X26" s="120" t="s">
        <v>231</v>
      </c>
      <c r="Y26" s="120" t="s">
        <v>231</v>
      </c>
      <c r="Z26" s="120" t="s">
        <v>231</v>
      </c>
      <c r="AA26" s="120" t="s">
        <v>231</v>
      </c>
      <c r="AB26" s="120" t="s">
        <v>231</v>
      </c>
      <c r="AC26" s="120" t="s">
        <v>231</v>
      </c>
      <c r="AD26" s="120" t="s">
        <v>231</v>
      </c>
      <c r="AE26" s="120" t="s">
        <v>231</v>
      </c>
      <c r="AF26" s="120" t="s">
        <v>231</v>
      </c>
      <c r="AG26" s="120" t="s">
        <v>231</v>
      </c>
      <c r="AH26" s="120" t="s">
        <v>231</v>
      </c>
      <c r="AI26" s="120" t="s">
        <v>231</v>
      </c>
      <c r="AJ26" s="120" t="s">
        <v>231</v>
      </c>
      <c r="AK26" s="120" t="s">
        <v>231</v>
      </c>
      <c r="AL26" s="120" t="s">
        <v>231</v>
      </c>
      <c r="AM26" s="120" t="s">
        <v>231</v>
      </c>
      <c r="AN26" s="120" t="s">
        <v>231</v>
      </c>
      <c r="AO26" s="120" t="s">
        <v>231</v>
      </c>
      <c r="AP26" s="120" t="s">
        <v>231</v>
      </c>
      <c r="AQ26" s="120" t="s">
        <v>231</v>
      </c>
      <c r="AR26" s="120" t="s">
        <v>231</v>
      </c>
      <c r="AS26" s="120" t="s">
        <v>231</v>
      </c>
      <c r="AT26" s="120" t="s">
        <v>231</v>
      </c>
      <c r="AU26" s="120" t="s">
        <v>231</v>
      </c>
      <c r="AV26" s="120" t="s">
        <v>231</v>
      </c>
      <c r="AW26" s="120" t="s">
        <v>231</v>
      </c>
      <c r="AX26" s="120" t="s">
        <v>231</v>
      </c>
      <c r="AY26" s="120" t="s">
        <v>231</v>
      </c>
      <c r="AZ26" s="120" t="s">
        <v>231</v>
      </c>
      <c r="BA26" s="120" t="s">
        <v>231</v>
      </c>
      <c r="BB26" s="120" t="s">
        <v>231</v>
      </c>
      <c r="BC26" s="120" t="s">
        <v>231</v>
      </c>
      <c r="BD26" s="120" t="s">
        <v>231</v>
      </c>
      <c r="BE26" s="120" t="s">
        <v>231</v>
      </c>
      <c r="BF26" s="120" t="s">
        <v>231</v>
      </c>
      <c r="BG26" s="120" t="s">
        <v>231</v>
      </c>
      <c r="BH26" s="120" t="s">
        <v>231</v>
      </c>
      <c r="BI26" s="120" t="s">
        <v>231</v>
      </c>
      <c r="BJ26" s="120" t="s">
        <v>231</v>
      </c>
      <c r="BK26" s="120" t="s">
        <v>231</v>
      </c>
      <c r="BL26" s="120" t="n">
        <v>1858.38283342269</v>
      </c>
      <c r="BM26" s="120" t="n">
        <v>2557.46818273168</v>
      </c>
      <c r="BN26" s="120" t="n">
        <v>3277.96446977847</v>
      </c>
      <c r="BO26" s="120" t="n">
        <v>3861.43476319603</v>
      </c>
      <c r="BP26" s="120" t="n">
        <v>4090.68895606688</v>
      </c>
      <c r="BQ26" s="120" t="n">
        <v>4124.37063943206</v>
      </c>
      <c r="BR26" s="120" t="n">
        <v>4240.61654697006</v>
      </c>
      <c r="BS26" s="120" t="n">
        <v>4351.81456435574</v>
      </c>
      <c r="BT26" s="120" t="n">
        <v>4451.67261180452</v>
      </c>
    </row>
    <row r="27" s="100" customFormat="true" ht="15" hidden="false" customHeight="false" outlineLevel="0" collapsed="false">
      <c r="A27" s="96"/>
      <c r="B27" s="74"/>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c r="AU27" s="120"/>
      <c r="AV27" s="120"/>
      <c r="AW27" s="120"/>
      <c r="AX27" s="120"/>
      <c r="AY27" s="120"/>
      <c r="AZ27" s="120"/>
      <c r="BA27" s="120"/>
      <c r="BB27" s="120"/>
      <c r="BC27" s="120"/>
      <c r="BD27" s="120"/>
      <c r="BE27" s="120"/>
      <c r="BF27" s="120"/>
      <c r="BG27" s="120"/>
      <c r="BH27" s="120"/>
      <c r="BI27" s="120"/>
      <c r="BJ27" s="120"/>
      <c r="BK27" s="120"/>
      <c r="BL27" s="120"/>
      <c r="BM27" s="120"/>
      <c r="BN27" s="120"/>
      <c r="BO27" s="120"/>
      <c r="BP27" s="120"/>
      <c r="BQ27" s="120"/>
      <c r="BR27" s="120"/>
      <c r="BS27" s="120"/>
      <c r="BT27" s="120"/>
    </row>
    <row r="28" s="100" customFormat="true" ht="15" hidden="false" customHeight="false" outlineLevel="0" collapsed="false">
      <c r="A28" s="96"/>
      <c r="B28" s="99" t="s">
        <v>291</v>
      </c>
      <c r="D28" s="120" t="s">
        <v>231</v>
      </c>
      <c r="E28" s="120" t="s">
        <v>231</v>
      </c>
      <c r="F28" s="120" t="s">
        <v>231</v>
      </c>
      <c r="G28" s="120" t="s">
        <v>231</v>
      </c>
      <c r="H28" s="120" t="s">
        <v>231</v>
      </c>
      <c r="I28" s="120" t="s">
        <v>231</v>
      </c>
      <c r="J28" s="120" t="s">
        <v>231</v>
      </c>
      <c r="K28" s="120" t="s">
        <v>231</v>
      </c>
      <c r="L28" s="120" t="s">
        <v>231</v>
      </c>
      <c r="M28" s="120" t="s">
        <v>231</v>
      </c>
      <c r="N28" s="120" t="s">
        <v>231</v>
      </c>
      <c r="O28" s="120" t="s">
        <v>231</v>
      </c>
      <c r="P28" s="120" t="s">
        <v>231</v>
      </c>
      <c r="Q28" s="120" t="s">
        <v>231</v>
      </c>
      <c r="R28" s="120" t="s">
        <v>231</v>
      </c>
      <c r="S28" s="120" t="s">
        <v>231</v>
      </c>
      <c r="T28" s="120" t="s">
        <v>231</v>
      </c>
      <c r="U28" s="120" t="s">
        <v>231</v>
      </c>
      <c r="V28" s="120" t="s">
        <v>231</v>
      </c>
      <c r="W28" s="120" t="s">
        <v>231</v>
      </c>
      <c r="X28" s="120" t="s">
        <v>231</v>
      </c>
      <c r="Y28" s="120" t="s">
        <v>231</v>
      </c>
      <c r="Z28" s="120" t="s">
        <v>231</v>
      </c>
      <c r="AA28" s="120" t="s">
        <v>231</v>
      </c>
      <c r="AB28" s="120" t="s">
        <v>231</v>
      </c>
      <c r="AC28" s="120" t="s">
        <v>231</v>
      </c>
      <c r="AD28" s="120" t="s">
        <v>231</v>
      </c>
      <c r="AE28" s="120" t="s">
        <v>231</v>
      </c>
      <c r="AF28" s="120" t="s">
        <v>231</v>
      </c>
      <c r="AG28" s="120" t="s">
        <v>231</v>
      </c>
      <c r="AH28" s="120" t="s">
        <v>231</v>
      </c>
      <c r="AI28" s="120" t="s">
        <v>231</v>
      </c>
      <c r="AJ28" s="120" t="s">
        <v>231</v>
      </c>
      <c r="AK28" s="120" t="s">
        <v>231</v>
      </c>
      <c r="AL28" s="120" t="s">
        <v>231</v>
      </c>
      <c r="AM28" s="120" t="s">
        <v>231</v>
      </c>
      <c r="AN28" s="120" t="s">
        <v>231</v>
      </c>
      <c r="AO28" s="120" t="s">
        <v>231</v>
      </c>
      <c r="AP28" s="120" t="s">
        <v>231</v>
      </c>
      <c r="AQ28" s="120" t="s">
        <v>231</v>
      </c>
      <c r="AR28" s="120" t="n">
        <v>3568.4332506373</v>
      </c>
      <c r="AS28" s="120" t="n">
        <v>3743.10662403527</v>
      </c>
      <c r="AT28" s="120" t="n">
        <v>3942.33956246886</v>
      </c>
      <c r="AU28" s="120" t="n">
        <v>4121.67662882926</v>
      </c>
      <c r="AV28" s="120" t="n">
        <v>4363.04355460605</v>
      </c>
      <c r="AW28" s="120" t="n">
        <v>4823.37610393613</v>
      </c>
      <c r="AX28" s="120" t="n">
        <v>5066.55044098192</v>
      </c>
      <c r="AY28" s="120" t="n">
        <v>5232.32613404303</v>
      </c>
      <c r="AZ28" s="120" t="n">
        <v>5237.90278472701</v>
      </c>
      <c r="BA28" s="120" t="n">
        <v>5146.9208339096</v>
      </c>
      <c r="BB28" s="120" t="n">
        <v>5160.33209677439</v>
      </c>
      <c r="BC28" s="120" t="n">
        <v>5247.74213203286</v>
      </c>
      <c r="BD28" s="120" t="n">
        <v>5502.26852248236</v>
      </c>
      <c r="BE28" s="120" t="n">
        <v>5725.29616226798</v>
      </c>
      <c r="BF28" s="120" t="n">
        <v>5984.41046373286</v>
      </c>
      <c r="BG28" s="120" t="n">
        <v>5441.94279738561</v>
      </c>
      <c r="BH28" s="120" t="n">
        <v>5419.40549592767</v>
      </c>
      <c r="BI28" s="120" t="n">
        <v>5329.25409276135</v>
      </c>
      <c r="BJ28" s="120" t="n">
        <v>5494.68267115792</v>
      </c>
      <c r="BK28" s="120" t="n">
        <v>5439.62133632132</v>
      </c>
      <c r="BL28" s="120" t="n">
        <v>5903.39889313892</v>
      </c>
      <c r="BM28" s="120" t="n">
        <v>6075.7463714359</v>
      </c>
      <c r="BN28" s="120" t="n">
        <v>6090.34327628908</v>
      </c>
      <c r="BO28" s="120" t="n">
        <v>6212.0284924215</v>
      </c>
      <c r="BP28" s="120" t="n">
        <v>6267.82441873765</v>
      </c>
      <c r="BQ28" s="120" t="n">
        <v>6051.88117157395</v>
      </c>
      <c r="BR28" s="120" t="n">
        <v>5885.89997120221</v>
      </c>
      <c r="BS28" s="120" t="n">
        <v>5739.92255824124</v>
      </c>
      <c r="BT28" s="120" t="n">
        <v>5592.91968617343</v>
      </c>
    </row>
    <row r="29" s="100" customFormat="true" ht="15" hidden="false" customHeight="false" outlineLevel="0" collapsed="false">
      <c r="A29" s="96"/>
      <c r="B29" s="99" t="s">
        <v>292</v>
      </c>
      <c r="D29" s="120" t="s">
        <v>231</v>
      </c>
      <c r="E29" s="120" t="s">
        <v>231</v>
      </c>
      <c r="F29" s="120" t="s">
        <v>231</v>
      </c>
      <c r="G29" s="120" t="s">
        <v>231</v>
      </c>
      <c r="H29" s="120" t="s">
        <v>231</v>
      </c>
      <c r="I29" s="120" t="s">
        <v>231</v>
      </c>
      <c r="J29" s="120" t="s">
        <v>231</v>
      </c>
      <c r="K29" s="120" t="s">
        <v>231</v>
      </c>
      <c r="L29" s="120" t="s">
        <v>231</v>
      </c>
      <c r="M29" s="120" t="s">
        <v>231</v>
      </c>
      <c r="N29" s="120" t="s">
        <v>231</v>
      </c>
      <c r="O29" s="120" t="s">
        <v>231</v>
      </c>
      <c r="P29" s="120" t="s">
        <v>231</v>
      </c>
      <c r="Q29" s="120" t="s">
        <v>231</v>
      </c>
      <c r="R29" s="120" t="s">
        <v>231</v>
      </c>
      <c r="S29" s="120" t="s">
        <v>231</v>
      </c>
      <c r="T29" s="120" t="s">
        <v>231</v>
      </c>
      <c r="U29" s="120" t="s">
        <v>231</v>
      </c>
      <c r="V29" s="120" t="s">
        <v>231</v>
      </c>
      <c r="W29" s="120" t="s">
        <v>231</v>
      </c>
      <c r="X29" s="120" t="s">
        <v>231</v>
      </c>
      <c r="Y29" s="120" t="s">
        <v>231</v>
      </c>
      <c r="Z29" s="120" t="s">
        <v>231</v>
      </c>
      <c r="AA29" s="120" t="s">
        <v>231</v>
      </c>
      <c r="AB29" s="120" t="s">
        <v>231</v>
      </c>
      <c r="AC29" s="120" t="s">
        <v>231</v>
      </c>
      <c r="AD29" s="120" t="s">
        <v>231</v>
      </c>
      <c r="AE29" s="120" t="s">
        <v>231</v>
      </c>
      <c r="AF29" s="120" t="s">
        <v>231</v>
      </c>
      <c r="AG29" s="120" t="s">
        <v>231</v>
      </c>
      <c r="AH29" s="120" t="s">
        <v>231</v>
      </c>
      <c r="AI29" s="120" t="s">
        <v>231</v>
      </c>
      <c r="AJ29" s="120" t="s">
        <v>231</v>
      </c>
      <c r="AK29" s="120" t="s">
        <v>231</v>
      </c>
      <c r="AL29" s="120" t="s">
        <v>231</v>
      </c>
      <c r="AM29" s="120" t="s">
        <v>231</v>
      </c>
      <c r="AN29" s="120" t="s">
        <v>231</v>
      </c>
      <c r="AO29" s="120" t="s">
        <v>231</v>
      </c>
      <c r="AP29" s="120" t="s">
        <v>231</v>
      </c>
      <c r="AQ29" s="120" t="s">
        <v>231</v>
      </c>
      <c r="AR29" s="120" t="n">
        <v>3732.52319524886</v>
      </c>
      <c r="AS29" s="120" t="n">
        <v>4004.06647284347</v>
      </c>
      <c r="AT29" s="120" t="n">
        <v>4702.97634123313</v>
      </c>
      <c r="AU29" s="120" t="n">
        <v>6063.71148216188</v>
      </c>
      <c r="AV29" s="120" t="n">
        <v>7776.07305727813</v>
      </c>
      <c r="AW29" s="120" t="n">
        <v>9117.11941948989</v>
      </c>
      <c r="AX29" s="120" t="n">
        <v>9979.10539340625</v>
      </c>
      <c r="AY29" s="120" t="n">
        <v>10508.256316706</v>
      </c>
      <c r="AZ29" s="120" t="n">
        <v>10648.9168165683</v>
      </c>
      <c r="BA29" s="120" t="n">
        <v>10038.8775112972</v>
      </c>
      <c r="BB29" s="120" t="n">
        <v>9663.6274078495</v>
      </c>
      <c r="BC29" s="120" t="n">
        <v>9277.51935366533</v>
      </c>
      <c r="BD29" s="120" t="n">
        <v>9095.59919119923</v>
      </c>
      <c r="BE29" s="120" t="n">
        <v>9155.69089400908</v>
      </c>
      <c r="BF29" s="120" t="n">
        <v>9826.54776603447</v>
      </c>
      <c r="BG29" s="120" t="n">
        <v>9684.72835325292</v>
      </c>
      <c r="BH29" s="120" t="n">
        <v>10257.5923878138</v>
      </c>
      <c r="BI29" s="120" t="n">
        <v>10934.5374413643</v>
      </c>
      <c r="BJ29" s="120" t="n">
        <v>11278.8344337546</v>
      </c>
      <c r="BK29" s="120" t="n">
        <v>11940.9520450006</v>
      </c>
      <c r="BL29" s="120" t="n">
        <v>12441.3429077017</v>
      </c>
      <c r="BM29" s="120" t="n">
        <v>15000.3089675661</v>
      </c>
      <c r="BN29" s="120" t="n">
        <v>15900.3308895415</v>
      </c>
      <c r="BO29" s="120" t="n">
        <v>16656.8910020047</v>
      </c>
      <c r="BP29" s="120" t="n">
        <v>16918.4009514373</v>
      </c>
      <c r="BQ29" s="120" t="n">
        <v>16273.2190562155</v>
      </c>
      <c r="BR29" s="120" t="n">
        <v>16109.9741935981</v>
      </c>
      <c r="BS29" s="120" t="n">
        <v>15951.8100026843</v>
      </c>
      <c r="BT29" s="120" t="n">
        <v>15793.8890308475</v>
      </c>
    </row>
    <row r="30" s="100" customFormat="true" ht="15" hidden="false" customHeight="false" outlineLevel="0" collapsed="false">
      <c r="A30" s="96"/>
      <c r="B30" s="99"/>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c r="AU30" s="120"/>
      <c r="AV30" s="120"/>
      <c r="AW30" s="120"/>
      <c r="AX30" s="120"/>
      <c r="AY30" s="120"/>
      <c r="AZ30" s="120"/>
      <c r="BA30" s="120"/>
      <c r="BB30" s="120"/>
      <c r="BC30" s="120"/>
      <c r="BD30" s="120"/>
      <c r="BE30" s="120"/>
      <c r="BF30" s="120"/>
      <c r="BG30" s="120"/>
      <c r="BH30" s="120"/>
      <c r="BI30" s="120"/>
      <c r="BJ30" s="120"/>
      <c r="BK30" s="120"/>
      <c r="BL30" s="120"/>
      <c r="BM30" s="120"/>
      <c r="BN30" s="120"/>
      <c r="BO30" s="120"/>
      <c r="BP30" s="120"/>
      <c r="BQ30" s="120"/>
      <c r="BR30" s="120"/>
      <c r="BS30" s="120"/>
      <c r="BT30" s="120"/>
    </row>
    <row r="31" s="100" customFormat="true" ht="15" hidden="false" customHeight="false" outlineLevel="0" collapsed="false">
      <c r="A31" s="99" t="s">
        <v>293</v>
      </c>
      <c r="D31" s="120" t="n">
        <v>0</v>
      </c>
      <c r="E31" s="120" t="n">
        <v>0</v>
      </c>
      <c r="F31" s="120" t="n">
        <v>0</v>
      </c>
      <c r="G31" s="120" t="n">
        <v>0</v>
      </c>
      <c r="H31" s="120" t="n">
        <v>0</v>
      </c>
      <c r="I31" s="120" t="n">
        <v>0</v>
      </c>
      <c r="J31" s="120" t="n">
        <v>0</v>
      </c>
      <c r="K31" s="120" t="n">
        <v>0</v>
      </c>
      <c r="L31" s="120" t="n">
        <v>0</v>
      </c>
      <c r="M31" s="120" t="n">
        <v>0</v>
      </c>
      <c r="N31" s="120" t="n">
        <v>0</v>
      </c>
      <c r="O31" s="120" t="n">
        <v>0</v>
      </c>
      <c r="P31" s="120" t="n">
        <v>0</v>
      </c>
      <c r="Q31" s="120" t="n">
        <v>0</v>
      </c>
      <c r="R31" s="120" t="n">
        <v>0</v>
      </c>
      <c r="S31" s="120" t="n">
        <v>0</v>
      </c>
      <c r="T31" s="120" t="n">
        <v>0</v>
      </c>
      <c r="U31" s="120" t="n">
        <v>0</v>
      </c>
      <c r="V31" s="120" t="n">
        <v>0</v>
      </c>
      <c r="W31" s="120" t="n">
        <v>0</v>
      </c>
      <c r="X31" s="120" t="n">
        <v>0</v>
      </c>
      <c r="Y31" s="120" t="n">
        <v>0</v>
      </c>
      <c r="Z31" s="120" t="n">
        <v>258.692764149475</v>
      </c>
      <c r="AA31" s="120" t="n">
        <v>215.925757040071</v>
      </c>
      <c r="AB31" s="120" t="n">
        <v>1044.59187430886</v>
      </c>
      <c r="AC31" s="120" t="n">
        <v>2087.44336926961</v>
      </c>
      <c r="AD31" s="120" t="n">
        <v>1070.31840470067</v>
      </c>
      <c r="AE31" s="120" t="n">
        <v>1199.64030795173</v>
      </c>
      <c r="AF31" s="120" t="n">
        <v>1094.41088357256</v>
      </c>
      <c r="AG31" s="120" t="n">
        <v>3275.6767671632</v>
      </c>
      <c r="AH31" s="120" t="n">
        <v>3110.70398402375</v>
      </c>
      <c r="AI31" s="120" t="n">
        <v>2926.37520909098</v>
      </c>
      <c r="AJ31" s="120" t="n">
        <v>3193.58027042587</v>
      </c>
      <c r="AK31" s="120" t="n">
        <v>4711.20698421389</v>
      </c>
      <c r="AL31" s="120" t="n">
        <v>5661.42869747095</v>
      </c>
      <c r="AM31" s="120" t="n">
        <v>6396.50900653472</v>
      </c>
      <c r="AN31" s="120" t="n">
        <v>6836.90377974511</v>
      </c>
      <c r="AO31" s="120" t="n">
        <v>7259.07688007158</v>
      </c>
      <c r="AP31" s="120" t="n">
        <v>7560.6333251429</v>
      </c>
      <c r="AQ31" s="120" t="n">
        <v>7403.63958894385</v>
      </c>
      <c r="AR31" s="120" t="n">
        <v>7300.95644588616</v>
      </c>
      <c r="AS31" s="120" t="n">
        <v>7747.17309687874</v>
      </c>
      <c r="AT31" s="120" t="n">
        <v>8645.31590370198</v>
      </c>
      <c r="AU31" s="120" t="n">
        <v>10185.3881109911</v>
      </c>
      <c r="AV31" s="120" t="n">
        <v>12139.1166118842</v>
      </c>
      <c r="AW31" s="120" t="n">
        <v>13940.495523426</v>
      </c>
      <c r="AX31" s="120" t="n">
        <v>15045.6558343882</v>
      </c>
      <c r="AY31" s="120" t="n">
        <v>15740.582450749</v>
      </c>
      <c r="AZ31" s="120" t="n">
        <v>15886.8196012953</v>
      </c>
      <c r="BA31" s="120" t="n">
        <v>15185.7983452068</v>
      </c>
      <c r="BB31" s="120" t="n">
        <v>14823.9595046239</v>
      </c>
      <c r="BC31" s="120" t="n">
        <v>14525.2614856982</v>
      </c>
      <c r="BD31" s="120" t="n">
        <v>14597.8677136816</v>
      </c>
      <c r="BE31" s="120" t="n">
        <v>14880.9870562771</v>
      </c>
      <c r="BF31" s="120" t="n">
        <v>15810.9582297673</v>
      </c>
      <c r="BG31" s="120" t="n">
        <v>15126.6711506385</v>
      </c>
      <c r="BH31" s="120" t="n">
        <v>15676.9978837415</v>
      </c>
      <c r="BI31" s="120" t="n">
        <v>16263.7915341256</v>
      </c>
      <c r="BJ31" s="120" t="n">
        <v>16773.5171049125</v>
      </c>
      <c r="BK31" s="120" t="n">
        <v>17380.573381322</v>
      </c>
      <c r="BL31" s="120" t="n">
        <v>0</v>
      </c>
      <c r="BM31" s="120" t="n">
        <v>0</v>
      </c>
      <c r="BN31" s="120" t="n">
        <v>0</v>
      </c>
      <c r="BO31" s="120" t="n">
        <v>0</v>
      </c>
      <c r="BP31" s="120" t="n">
        <v>0</v>
      </c>
      <c r="BQ31" s="120" t="n">
        <v>0</v>
      </c>
      <c r="BR31" s="120" t="n">
        <v>0</v>
      </c>
      <c r="BS31" s="120" t="n">
        <v>0</v>
      </c>
      <c r="BT31" s="120" t="n">
        <v>0</v>
      </c>
    </row>
    <row r="32" s="100" customFormat="true" ht="15" hidden="false" customHeight="false" outlineLevel="0" collapsed="false">
      <c r="B32" s="77" t="s">
        <v>294</v>
      </c>
      <c r="D32" s="120" t="n">
        <v>0</v>
      </c>
      <c r="E32" s="120" t="n">
        <v>0</v>
      </c>
      <c r="F32" s="120" t="n">
        <v>0</v>
      </c>
      <c r="G32" s="120" t="n">
        <v>0</v>
      </c>
      <c r="H32" s="120" t="n">
        <v>0</v>
      </c>
      <c r="I32" s="120" t="n">
        <v>0</v>
      </c>
      <c r="J32" s="120" t="n">
        <v>0</v>
      </c>
      <c r="K32" s="120" t="n">
        <v>0</v>
      </c>
      <c r="L32" s="120" t="n">
        <v>0</v>
      </c>
      <c r="M32" s="120" t="n">
        <v>0</v>
      </c>
      <c r="N32" s="120" t="n">
        <v>0</v>
      </c>
      <c r="O32" s="120" t="n">
        <v>0</v>
      </c>
      <c r="P32" s="120" t="n">
        <v>0</v>
      </c>
      <c r="Q32" s="120" t="n">
        <v>0</v>
      </c>
      <c r="R32" s="120" t="n">
        <v>0</v>
      </c>
      <c r="S32" s="120" t="n">
        <v>0</v>
      </c>
      <c r="T32" s="120" t="n">
        <v>0</v>
      </c>
      <c r="U32" s="120" t="n">
        <v>0</v>
      </c>
      <c r="V32" s="120" t="n">
        <v>0</v>
      </c>
      <c r="W32" s="120" t="n">
        <v>0</v>
      </c>
      <c r="X32" s="120" t="n">
        <v>0</v>
      </c>
      <c r="Y32" s="120" t="n">
        <v>0</v>
      </c>
      <c r="Z32" s="120" t="n">
        <v>0</v>
      </c>
      <c r="AA32" s="120" t="n">
        <v>0</v>
      </c>
      <c r="AB32" s="120" t="n">
        <v>0</v>
      </c>
      <c r="AC32" s="120" t="n">
        <v>0</v>
      </c>
      <c r="AD32" s="120" t="n">
        <v>0</v>
      </c>
      <c r="AE32" s="120" t="n">
        <v>0</v>
      </c>
      <c r="AF32" s="120" t="n">
        <v>0</v>
      </c>
      <c r="AG32" s="120" t="n">
        <v>0</v>
      </c>
      <c r="AH32" s="120" t="n">
        <v>1384.67137486432</v>
      </c>
      <c r="AI32" s="120" t="n">
        <v>1301.76880720681</v>
      </c>
      <c r="AJ32" s="120" t="n">
        <v>1420.12412333352</v>
      </c>
      <c r="AK32" s="120" t="n">
        <v>2095.5296387583</v>
      </c>
      <c r="AL32" s="120" t="n">
        <v>2517.73761870273</v>
      </c>
      <c r="AM32" s="120" t="n">
        <v>2845.09049064485</v>
      </c>
      <c r="AN32" s="120" t="n">
        <v>3041.7397526358</v>
      </c>
      <c r="AO32" s="120" t="n">
        <v>3229.58292310829</v>
      </c>
      <c r="AP32" s="120" t="n">
        <v>3361.64023911636</v>
      </c>
      <c r="AQ32" s="120" t="n">
        <v>3293.13646053001</v>
      </c>
      <c r="AR32" s="120" t="n">
        <v>3568.4332506373</v>
      </c>
      <c r="AS32" s="120" t="n">
        <v>3743.10662403527</v>
      </c>
      <c r="AT32" s="120" t="n">
        <v>3942.33956246886</v>
      </c>
      <c r="AU32" s="120" t="n">
        <v>4121.67662882926</v>
      </c>
      <c r="AV32" s="120" t="n">
        <v>4363.04355460605</v>
      </c>
      <c r="AW32" s="120" t="n">
        <v>4823.37610393613</v>
      </c>
      <c r="AX32" s="120" t="n">
        <v>5066.55044098192</v>
      </c>
      <c r="AY32" s="120" t="n">
        <v>5232.32613404303</v>
      </c>
      <c r="AZ32" s="120" t="n">
        <v>5237.90278472701</v>
      </c>
      <c r="BA32" s="120" t="n">
        <v>5146.9208339096</v>
      </c>
      <c r="BB32" s="120" t="n">
        <v>5160.33209677439</v>
      </c>
      <c r="BC32" s="120" t="n">
        <v>5247.74213203286</v>
      </c>
      <c r="BD32" s="120" t="n">
        <v>5502.26852248236</v>
      </c>
      <c r="BE32" s="120" t="n">
        <v>5725.29616226798</v>
      </c>
      <c r="BF32" s="120" t="n">
        <v>5984.41046373286</v>
      </c>
      <c r="BG32" s="120" t="n">
        <v>5441.94279738561</v>
      </c>
      <c r="BH32" s="120" t="n">
        <v>5419.40549592767</v>
      </c>
      <c r="BI32" s="120" t="n">
        <v>5329.25409276135</v>
      </c>
      <c r="BJ32" s="120" t="n">
        <v>5494.68267115792</v>
      </c>
      <c r="BK32" s="120" t="n">
        <v>5439.62133632132</v>
      </c>
      <c r="BL32" s="120" t="n">
        <v>0</v>
      </c>
      <c r="BM32" s="120" t="n">
        <v>0</v>
      </c>
      <c r="BN32" s="120" t="n">
        <v>0</v>
      </c>
      <c r="BO32" s="120" t="n">
        <v>0</v>
      </c>
      <c r="BP32" s="120" t="n">
        <v>0</v>
      </c>
      <c r="BQ32" s="120" t="n">
        <v>0</v>
      </c>
      <c r="BR32" s="120" t="n">
        <v>0</v>
      </c>
      <c r="BS32" s="120" t="n">
        <v>0</v>
      </c>
      <c r="BT32" s="120" t="n">
        <v>0</v>
      </c>
    </row>
    <row r="33" s="100" customFormat="true" ht="15" hidden="false" customHeight="false" outlineLevel="0" collapsed="false">
      <c r="B33" s="77" t="s">
        <v>295</v>
      </c>
      <c r="D33" s="120" t="n">
        <v>0</v>
      </c>
      <c r="E33" s="120" t="n">
        <v>0</v>
      </c>
      <c r="F33" s="120" t="n">
        <v>0</v>
      </c>
      <c r="G33" s="120" t="n">
        <v>0</v>
      </c>
      <c r="H33" s="120" t="n">
        <v>0</v>
      </c>
      <c r="I33" s="120" t="n">
        <v>0</v>
      </c>
      <c r="J33" s="120" t="n">
        <v>0</v>
      </c>
      <c r="K33" s="120" t="n">
        <v>0</v>
      </c>
      <c r="L33" s="120" t="n">
        <v>0</v>
      </c>
      <c r="M33" s="120" t="n">
        <v>0</v>
      </c>
      <c r="N33" s="120" t="n">
        <v>0</v>
      </c>
      <c r="O33" s="120" t="n">
        <v>0</v>
      </c>
      <c r="P33" s="120" t="n">
        <v>0</v>
      </c>
      <c r="Q33" s="120" t="n">
        <v>0</v>
      </c>
      <c r="R33" s="120" t="n">
        <v>0</v>
      </c>
      <c r="S33" s="120" t="n">
        <v>0</v>
      </c>
      <c r="T33" s="120" t="n">
        <v>0</v>
      </c>
      <c r="U33" s="120" t="n">
        <v>0</v>
      </c>
      <c r="V33" s="120" t="n">
        <v>0</v>
      </c>
      <c r="W33" s="120" t="n">
        <v>0</v>
      </c>
      <c r="X33" s="120" t="n">
        <v>0</v>
      </c>
      <c r="Y33" s="120" t="n">
        <v>0</v>
      </c>
      <c r="Z33" s="120" t="n">
        <v>0</v>
      </c>
      <c r="AA33" s="120" t="n">
        <v>0</v>
      </c>
      <c r="AB33" s="120" t="n">
        <v>0</v>
      </c>
      <c r="AC33" s="120" t="n">
        <v>0</v>
      </c>
      <c r="AD33" s="120" t="n">
        <v>0</v>
      </c>
      <c r="AE33" s="120" t="n">
        <v>0</v>
      </c>
      <c r="AF33" s="120" t="n">
        <v>0</v>
      </c>
      <c r="AG33" s="120" t="n">
        <v>0</v>
      </c>
      <c r="AH33" s="120" t="n">
        <v>222.180943646149</v>
      </c>
      <c r="AI33" s="120" t="n">
        <v>208.182804566494</v>
      </c>
      <c r="AJ33" s="120" t="n">
        <v>226.467935416851</v>
      </c>
      <c r="AK33" s="120" t="n">
        <v>335.176717311495</v>
      </c>
      <c r="AL33" s="120" t="n">
        <v>402.322257465763</v>
      </c>
      <c r="AM33" s="120" t="n">
        <v>454.327744678769</v>
      </c>
      <c r="AN33" s="120" t="n">
        <v>487.006172578765</v>
      </c>
      <c r="AO33" s="120" t="n">
        <v>514.918833189668</v>
      </c>
      <c r="AP33" s="120" t="n">
        <v>537.913861911687</v>
      </c>
      <c r="AQ33" s="120" t="n">
        <v>526.33061757058</v>
      </c>
      <c r="AR33" s="120" t="n">
        <v>430.614289610924</v>
      </c>
      <c r="AS33" s="120" t="n">
        <v>553.336429244452</v>
      </c>
      <c r="AT33" s="120" t="n">
        <v>704.988084985065</v>
      </c>
      <c r="AU33" s="120" t="n">
        <v>880.711867322391</v>
      </c>
      <c r="AV33" s="120" t="n">
        <v>1123.40611806497</v>
      </c>
      <c r="AW33" s="120" t="n">
        <v>1457.34548787283</v>
      </c>
      <c r="AX33" s="120" t="n">
        <v>1843.17572585948</v>
      </c>
      <c r="AY33" s="120" t="n">
        <v>2085.44512982575</v>
      </c>
      <c r="AZ33" s="120" t="n">
        <v>2278.53214324151</v>
      </c>
      <c r="BA33" s="120" t="n">
        <v>2422.90430771656</v>
      </c>
      <c r="BB33" s="120" t="n">
        <v>2634.29750560689</v>
      </c>
      <c r="BC33" s="120" t="n">
        <v>2814.01093669582</v>
      </c>
      <c r="BD33" s="120" t="n">
        <v>3012.0436115562</v>
      </c>
      <c r="BE33" s="120" t="n">
        <v>3250.9562043845</v>
      </c>
      <c r="BF33" s="120" t="n">
        <v>3753.02858977898</v>
      </c>
      <c r="BG33" s="120" t="n">
        <v>3636.18544203751</v>
      </c>
      <c r="BH33" s="120" t="n">
        <v>3814.54310317658</v>
      </c>
      <c r="BI33" s="120" t="n">
        <v>4054.84928997482</v>
      </c>
      <c r="BJ33" s="120" t="n">
        <v>4250.78155607012</v>
      </c>
      <c r="BK33" s="120" t="n">
        <v>4415.2739998452</v>
      </c>
      <c r="BL33" s="120" t="n">
        <v>0</v>
      </c>
      <c r="BM33" s="120" t="n">
        <v>0</v>
      </c>
      <c r="BN33" s="120" t="n">
        <v>0</v>
      </c>
      <c r="BO33" s="120" t="n">
        <v>0</v>
      </c>
      <c r="BP33" s="120" t="n">
        <v>0</v>
      </c>
      <c r="BQ33" s="120" t="n">
        <v>0</v>
      </c>
      <c r="BR33" s="120" t="n">
        <v>0</v>
      </c>
      <c r="BS33" s="120" t="n">
        <v>0</v>
      </c>
      <c r="BT33" s="120" t="n">
        <v>0</v>
      </c>
    </row>
    <row r="34" s="100" customFormat="true" ht="15" hidden="false" customHeight="false" outlineLevel="0" collapsed="false">
      <c r="B34" s="77" t="s">
        <v>296</v>
      </c>
      <c r="D34" s="120" t="n">
        <v>0</v>
      </c>
      <c r="E34" s="120" t="n">
        <v>0</v>
      </c>
      <c r="F34" s="120" t="n">
        <v>0</v>
      </c>
      <c r="G34" s="120" t="n">
        <v>0</v>
      </c>
      <c r="H34" s="120" t="n">
        <v>0</v>
      </c>
      <c r="I34" s="120" t="n">
        <v>0</v>
      </c>
      <c r="J34" s="120" t="n">
        <v>0</v>
      </c>
      <c r="K34" s="120" t="n">
        <v>0</v>
      </c>
      <c r="L34" s="120" t="n">
        <v>0</v>
      </c>
      <c r="M34" s="120" t="n">
        <v>0</v>
      </c>
      <c r="N34" s="120" t="n">
        <v>0</v>
      </c>
      <c r="O34" s="120" t="n">
        <v>0</v>
      </c>
      <c r="P34" s="120" t="n">
        <v>0</v>
      </c>
      <c r="Q34" s="120" t="n">
        <v>0</v>
      </c>
      <c r="R34" s="120" t="n">
        <v>0</v>
      </c>
      <c r="S34" s="120" t="n">
        <v>0</v>
      </c>
      <c r="T34" s="120" t="n">
        <v>0</v>
      </c>
      <c r="U34" s="120" t="n">
        <v>0</v>
      </c>
      <c r="V34" s="120" t="n">
        <v>0</v>
      </c>
      <c r="W34" s="120" t="n">
        <v>0</v>
      </c>
      <c r="X34" s="120" t="n">
        <v>0</v>
      </c>
      <c r="Y34" s="120" t="n">
        <v>0</v>
      </c>
      <c r="Z34" s="120" t="n">
        <v>0</v>
      </c>
      <c r="AA34" s="120" t="n">
        <v>0</v>
      </c>
      <c r="AB34" s="120" t="n">
        <v>0</v>
      </c>
      <c r="AC34" s="120" t="n">
        <v>0</v>
      </c>
      <c r="AD34" s="120" t="n">
        <v>0</v>
      </c>
      <c r="AE34" s="120" t="n">
        <v>0</v>
      </c>
      <c r="AF34" s="120" t="n">
        <v>0</v>
      </c>
      <c r="AG34" s="120" t="n">
        <v>0</v>
      </c>
      <c r="AH34" s="120" t="n">
        <v>725.200893383653</v>
      </c>
      <c r="AI34" s="120" t="n">
        <v>682.688712414577</v>
      </c>
      <c r="AJ34" s="120" t="n">
        <v>746.108753840467</v>
      </c>
      <c r="AK34" s="120" t="n">
        <v>1099.80272840933</v>
      </c>
      <c r="AL34" s="120" t="n">
        <v>1322.3119980534</v>
      </c>
      <c r="AM34" s="120" t="n">
        <v>1493.81934551444</v>
      </c>
      <c r="AN34" s="120" t="n">
        <v>1595.85171821479</v>
      </c>
      <c r="AO34" s="120" t="n">
        <v>1695.09693390797</v>
      </c>
      <c r="AP34" s="120" t="n">
        <v>1765.83792067002</v>
      </c>
      <c r="AQ34" s="120" t="n">
        <v>1728.01845060728</v>
      </c>
      <c r="AR34" s="120" t="n">
        <v>1186.65549859094</v>
      </c>
      <c r="AS34" s="120" t="n">
        <v>1327.90236607602</v>
      </c>
      <c r="AT34" s="120" t="n">
        <v>1601.65179920187</v>
      </c>
      <c r="AU34" s="120" t="n">
        <v>2070.9057256014</v>
      </c>
      <c r="AV34" s="120" t="n">
        <v>2540.55908771887</v>
      </c>
      <c r="AW34" s="120" t="n">
        <v>2948.94763115324</v>
      </c>
      <c r="AX34" s="120" t="n">
        <v>3244.70141808803</v>
      </c>
      <c r="AY34" s="120" t="n">
        <v>3488.85834853929</v>
      </c>
      <c r="AZ34" s="120" t="n">
        <v>3632.64025262344</v>
      </c>
      <c r="BA34" s="120" t="n">
        <v>3550.89408394221</v>
      </c>
      <c r="BB34" s="120" t="n">
        <v>3555.68173019999</v>
      </c>
      <c r="BC34" s="120" t="n">
        <v>3567.26057652819</v>
      </c>
      <c r="BD34" s="120" t="n">
        <v>3441.67759978331</v>
      </c>
      <c r="BE34" s="120" t="n">
        <v>3436.83019606561</v>
      </c>
      <c r="BF34" s="120" t="n">
        <v>3582.64641438306</v>
      </c>
      <c r="BG34" s="120" t="n">
        <v>3673.27628967107</v>
      </c>
      <c r="BH34" s="120" t="n">
        <v>3849.83363272314</v>
      </c>
      <c r="BI34" s="120" t="n">
        <v>4113.58643952957</v>
      </c>
      <c r="BJ34" s="120" t="n">
        <v>4155.35307998671</v>
      </c>
      <c r="BK34" s="120" t="n">
        <v>4342.01538373958</v>
      </c>
      <c r="BL34" s="120" t="n">
        <v>0</v>
      </c>
      <c r="BM34" s="120" t="n">
        <v>0</v>
      </c>
      <c r="BN34" s="120" t="n">
        <v>0</v>
      </c>
      <c r="BO34" s="120" t="n">
        <v>0</v>
      </c>
      <c r="BP34" s="120" t="n">
        <v>0</v>
      </c>
      <c r="BQ34" s="120" t="n">
        <v>0</v>
      </c>
      <c r="BR34" s="120" t="n">
        <v>0</v>
      </c>
      <c r="BS34" s="120" t="n">
        <v>0</v>
      </c>
      <c r="BT34" s="120" t="n">
        <v>0</v>
      </c>
    </row>
    <row r="35" s="100" customFormat="true" ht="15" hidden="false" customHeight="false" outlineLevel="0" collapsed="false">
      <c r="B35" s="77" t="s">
        <v>297</v>
      </c>
      <c r="D35" s="120" t="n">
        <v>0</v>
      </c>
      <c r="E35" s="120" t="n">
        <v>0</v>
      </c>
      <c r="F35" s="120" t="n">
        <v>0</v>
      </c>
      <c r="G35" s="120" t="n">
        <v>0</v>
      </c>
      <c r="H35" s="120" t="n">
        <v>0</v>
      </c>
      <c r="I35" s="120" t="n">
        <v>0</v>
      </c>
      <c r="J35" s="120" t="n">
        <v>0</v>
      </c>
      <c r="K35" s="120" t="n">
        <v>0</v>
      </c>
      <c r="L35" s="120" t="n">
        <v>0</v>
      </c>
      <c r="M35" s="120" t="n">
        <v>0</v>
      </c>
      <c r="N35" s="120" t="n">
        <v>0</v>
      </c>
      <c r="O35" s="120" t="n">
        <v>0</v>
      </c>
      <c r="P35" s="120" t="n">
        <v>0</v>
      </c>
      <c r="Q35" s="120" t="n">
        <v>0</v>
      </c>
      <c r="R35" s="120" t="n">
        <v>0</v>
      </c>
      <c r="S35" s="120" t="n">
        <v>0</v>
      </c>
      <c r="T35" s="120" t="n">
        <v>0</v>
      </c>
      <c r="U35" s="120" t="n">
        <v>0</v>
      </c>
      <c r="V35" s="120" t="n">
        <v>0</v>
      </c>
      <c r="W35" s="120" t="n">
        <v>0</v>
      </c>
      <c r="X35" s="120" t="n">
        <v>0</v>
      </c>
      <c r="Y35" s="120" t="n">
        <v>0</v>
      </c>
      <c r="Z35" s="120" t="n">
        <v>0</v>
      </c>
      <c r="AA35" s="120" t="n">
        <v>0</v>
      </c>
      <c r="AB35" s="120" t="n">
        <v>0</v>
      </c>
      <c r="AC35" s="120" t="n">
        <v>0</v>
      </c>
      <c r="AD35" s="120" t="n">
        <v>0</v>
      </c>
      <c r="AE35" s="120" t="n">
        <v>0</v>
      </c>
      <c r="AF35" s="120" t="n">
        <v>0</v>
      </c>
      <c r="AG35" s="120" t="n">
        <v>0</v>
      </c>
      <c r="AH35" s="120" t="n">
        <v>54.8740631187625</v>
      </c>
      <c r="AI35" s="120" t="n">
        <v>51.6572770900955</v>
      </c>
      <c r="AJ35" s="120" t="n">
        <v>56.4561064737181</v>
      </c>
      <c r="AK35" s="120" t="n">
        <v>83.2192084807503</v>
      </c>
      <c r="AL35" s="120" t="n">
        <v>100.055905482031</v>
      </c>
      <c r="AM35" s="120" t="n">
        <v>113.033419844978</v>
      </c>
      <c r="AN35" s="120" t="n">
        <v>120.75394378641</v>
      </c>
      <c r="AO35" s="120" t="n">
        <v>128.263570815098</v>
      </c>
      <c r="AP35" s="120" t="n">
        <v>133.616357067956</v>
      </c>
      <c r="AQ35" s="120" t="n">
        <v>130.754656253362</v>
      </c>
      <c r="AR35" s="120" t="n">
        <v>492.399246947487</v>
      </c>
      <c r="AS35" s="120" t="n">
        <v>555.878834291723</v>
      </c>
      <c r="AT35" s="120" t="n">
        <v>701.698164342407</v>
      </c>
      <c r="AU35" s="120" t="n">
        <v>794.229841869134</v>
      </c>
      <c r="AV35" s="120" t="n">
        <v>915.205422953624</v>
      </c>
      <c r="AW35" s="120" t="n">
        <v>1184.88944661274</v>
      </c>
      <c r="AX35" s="120" t="n">
        <v>3585.56802611256</v>
      </c>
      <c r="AY35" s="120" t="n">
        <v>3371.55525730626</v>
      </c>
      <c r="AZ35" s="120" t="n">
        <v>3039.52122729207</v>
      </c>
      <c r="BA35" s="120" t="n">
        <v>2328.63926340244</v>
      </c>
      <c r="BB35" s="120" t="n">
        <v>1890.2495558907</v>
      </c>
      <c r="BC35" s="120" t="n">
        <v>1593.8840709034</v>
      </c>
      <c r="BD35" s="120" t="n">
        <v>1419.89923537331</v>
      </c>
      <c r="BE35" s="120" t="n">
        <v>1285.52318005984</v>
      </c>
      <c r="BF35" s="120" t="n">
        <v>1318.3202987147</v>
      </c>
      <c r="BG35" s="120" t="n">
        <v>1172.6940060953</v>
      </c>
      <c r="BH35" s="120" t="n">
        <v>1296.10986441031</v>
      </c>
      <c r="BI35" s="120" t="n">
        <v>1354.7435812127</v>
      </c>
      <c r="BJ35" s="120" t="n">
        <v>1407.3311678323</v>
      </c>
      <c r="BK35" s="120" t="n">
        <v>1453.68596104432</v>
      </c>
      <c r="BL35" s="120" t="n">
        <v>0</v>
      </c>
      <c r="BM35" s="120" t="n">
        <v>0</v>
      </c>
      <c r="BN35" s="120" t="n">
        <v>0</v>
      </c>
      <c r="BO35" s="120" t="n">
        <v>0</v>
      </c>
      <c r="BP35" s="120" t="n">
        <v>0</v>
      </c>
      <c r="BQ35" s="120" t="n">
        <v>0</v>
      </c>
      <c r="BR35" s="120" t="n">
        <v>0</v>
      </c>
      <c r="BS35" s="120" t="n">
        <v>0</v>
      </c>
      <c r="BT35" s="120" t="n">
        <v>0</v>
      </c>
    </row>
    <row r="36" s="100" customFormat="true" ht="15" hidden="false" customHeight="false" outlineLevel="0" collapsed="false">
      <c r="B36" s="77" t="s">
        <v>298</v>
      </c>
      <c r="D36" s="120" t="n">
        <v>0</v>
      </c>
      <c r="E36" s="120" t="n">
        <v>0</v>
      </c>
      <c r="F36" s="120" t="n">
        <v>0</v>
      </c>
      <c r="G36" s="120" t="n">
        <v>0</v>
      </c>
      <c r="H36" s="120" t="n">
        <v>0</v>
      </c>
      <c r="I36" s="120" t="n">
        <v>0</v>
      </c>
      <c r="J36" s="120" t="n">
        <v>0</v>
      </c>
      <c r="K36" s="120" t="n">
        <v>0</v>
      </c>
      <c r="L36" s="120" t="n">
        <v>0</v>
      </c>
      <c r="M36" s="120" t="n">
        <v>0</v>
      </c>
      <c r="N36" s="120" t="n">
        <v>0</v>
      </c>
      <c r="O36" s="120" t="n">
        <v>0</v>
      </c>
      <c r="P36" s="120" t="n">
        <v>0</v>
      </c>
      <c r="Q36" s="120" t="n">
        <v>0</v>
      </c>
      <c r="R36" s="120" t="n">
        <v>0</v>
      </c>
      <c r="S36" s="120" t="n">
        <v>0</v>
      </c>
      <c r="T36" s="120" t="n">
        <v>0</v>
      </c>
      <c r="U36" s="120" t="n">
        <v>0</v>
      </c>
      <c r="V36" s="120" t="n">
        <v>0</v>
      </c>
      <c r="W36" s="120" t="n">
        <v>0</v>
      </c>
      <c r="X36" s="120" t="n">
        <v>0</v>
      </c>
      <c r="Y36" s="120" t="n">
        <v>0</v>
      </c>
      <c r="Z36" s="120" t="n">
        <v>0</v>
      </c>
      <c r="AA36" s="120" t="n">
        <v>0</v>
      </c>
      <c r="AB36" s="120" t="n">
        <v>0</v>
      </c>
      <c r="AC36" s="120" t="n">
        <v>0</v>
      </c>
      <c r="AD36" s="120" t="n">
        <v>0</v>
      </c>
      <c r="AE36" s="120" t="n">
        <v>0</v>
      </c>
      <c r="AF36" s="120" t="n">
        <v>0</v>
      </c>
      <c r="AG36" s="120" t="n">
        <v>0</v>
      </c>
      <c r="AH36" s="120" t="n">
        <v>723.776709010862</v>
      </c>
      <c r="AI36" s="120" t="n">
        <v>682.077607813007</v>
      </c>
      <c r="AJ36" s="120" t="n">
        <v>744.423351361316</v>
      </c>
      <c r="AK36" s="120" t="n">
        <v>1097.47869125402</v>
      </c>
      <c r="AL36" s="120" t="n">
        <v>1319.00091776702</v>
      </c>
      <c r="AM36" s="120" t="n">
        <v>1490.23800585168</v>
      </c>
      <c r="AN36" s="120" t="n">
        <v>1591.55219252935</v>
      </c>
      <c r="AO36" s="120" t="n">
        <v>1691.21461905055</v>
      </c>
      <c r="AP36" s="120" t="n">
        <v>1761.62494637688</v>
      </c>
      <c r="AQ36" s="120" t="n">
        <v>1725.39940398261</v>
      </c>
      <c r="AR36" s="120" t="n">
        <v>1622.8541600995</v>
      </c>
      <c r="AS36" s="120" t="n">
        <v>1566.94884323127</v>
      </c>
      <c r="AT36" s="120" t="n">
        <v>1694.63829270378</v>
      </c>
      <c r="AU36" s="120" t="n">
        <v>2317.86404736896</v>
      </c>
      <c r="AV36" s="120" t="n">
        <v>3196.90242854066</v>
      </c>
      <c r="AW36" s="120" t="n">
        <v>3525.93685385108</v>
      </c>
      <c r="AX36" s="120" t="n">
        <v>1305.66022334618</v>
      </c>
      <c r="AY36" s="120" t="n">
        <v>1562.39758103472</v>
      </c>
      <c r="AZ36" s="120" t="n">
        <v>1698.22319341127</v>
      </c>
      <c r="BA36" s="120" t="n">
        <v>1736.43985623598</v>
      </c>
      <c r="BB36" s="120" t="n">
        <v>1583.39861615192</v>
      </c>
      <c r="BC36" s="120" t="n">
        <v>1302.36376953794</v>
      </c>
      <c r="BD36" s="120" t="n">
        <v>1221.9787444864</v>
      </c>
      <c r="BE36" s="120" t="n">
        <v>1182.38131349913</v>
      </c>
      <c r="BF36" s="120" t="n">
        <v>1172.55246315773</v>
      </c>
      <c r="BG36" s="120" t="n">
        <v>1202.57261544903</v>
      </c>
      <c r="BH36" s="120" t="n">
        <v>1297.10578750376</v>
      </c>
      <c r="BI36" s="120" t="n">
        <v>1411.35813064722</v>
      </c>
      <c r="BJ36" s="120" t="n">
        <v>1465.36862986543</v>
      </c>
      <c r="BK36" s="120" t="n">
        <v>1729.97670037155</v>
      </c>
      <c r="BL36" s="120" t="n">
        <v>0</v>
      </c>
      <c r="BM36" s="120" t="n">
        <v>0</v>
      </c>
      <c r="BN36" s="120" t="n">
        <v>0</v>
      </c>
      <c r="BO36" s="120" t="n">
        <v>0</v>
      </c>
      <c r="BP36" s="120" t="n">
        <v>0</v>
      </c>
      <c r="BQ36" s="120" t="n">
        <v>0</v>
      </c>
      <c r="BR36" s="120" t="n">
        <v>0</v>
      </c>
      <c r="BS36" s="120" t="n">
        <v>0</v>
      </c>
      <c r="BT36" s="120" t="n">
        <v>0</v>
      </c>
    </row>
    <row r="37" s="100" customFormat="true" ht="15" hidden="false" customHeight="false" outlineLevel="0" collapsed="false">
      <c r="B37" s="99"/>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20"/>
      <c r="BE37" s="120"/>
      <c r="BF37" s="120"/>
      <c r="BG37" s="120"/>
      <c r="BH37" s="120"/>
      <c r="BI37" s="120"/>
      <c r="BJ37" s="120"/>
      <c r="BK37" s="120"/>
      <c r="BL37" s="120"/>
      <c r="BM37" s="120"/>
      <c r="BN37" s="120"/>
      <c r="BO37" s="120"/>
      <c r="BP37" s="120"/>
      <c r="BQ37" s="120"/>
      <c r="BR37" s="120"/>
      <c r="BS37" s="120"/>
      <c r="BT37" s="120"/>
    </row>
    <row r="38" s="100" customFormat="true" ht="15" hidden="false" customHeight="false" outlineLevel="0" collapsed="false">
      <c r="B38" s="117" t="s">
        <v>323</v>
      </c>
      <c r="D38" s="120" t="n">
        <v>0</v>
      </c>
      <c r="E38" s="120" t="n">
        <v>0</v>
      </c>
      <c r="F38" s="120" t="n">
        <v>0</v>
      </c>
      <c r="G38" s="120" t="n">
        <v>0</v>
      </c>
      <c r="H38" s="120" t="n">
        <v>0</v>
      </c>
      <c r="I38" s="120" t="n">
        <v>0</v>
      </c>
      <c r="J38" s="120" t="n">
        <v>0</v>
      </c>
      <c r="K38" s="120" t="n">
        <v>0</v>
      </c>
      <c r="L38" s="120" t="n">
        <v>0</v>
      </c>
      <c r="M38" s="120" t="n">
        <v>0</v>
      </c>
      <c r="N38" s="120" t="n">
        <v>0</v>
      </c>
      <c r="O38" s="120" t="n">
        <v>0</v>
      </c>
      <c r="P38" s="120" t="n">
        <v>0</v>
      </c>
      <c r="Q38" s="120" t="n">
        <v>0</v>
      </c>
      <c r="R38" s="120" t="n">
        <v>0</v>
      </c>
      <c r="S38" s="120" t="n">
        <v>0</v>
      </c>
      <c r="T38" s="120" t="n">
        <v>0</v>
      </c>
      <c r="U38" s="120" t="n">
        <v>0</v>
      </c>
      <c r="V38" s="120" t="n">
        <v>0</v>
      </c>
      <c r="W38" s="120" t="n">
        <v>0</v>
      </c>
      <c r="X38" s="120" t="n">
        <v>0</v>
      </c>
      <c r="Y38" s="120" t="n">
        <v>0</v>
      </c>
      <c r="Z38" s="120" t="n">
        <v>0</v>
      </c>
      <c r="AA38" s="120" t="n">
        <v>0</v>
      </c>
      <c r="AB38" s="120" t="n">
        <v>0</v>
      </c>
      <c r="AC38" s="120" t="n">
        <v>0</v>
      </c>
      <c r="AD38" s="120" t="n">
        <v>0</v>
      </c>
      <c r="AE38" s="120" t="n">
        <v>0</v>
      </c>
      <c r="AF38" s="120" t="n">
        <v>0</v>
      </c>
      <c r="AG38" s="120" t="n">
        <v>0</v>
      </c>
      <c r="AH38" s="120" t="n">
        <v>1726.03260915943</v>
      </c>
      <c r="AI38" s="120" t="n">
        <v>1624.60640188417</v>
      </c>
      <c r="AJ38" s="120" t="n">
        <v>1773.45614709235</v>
      </c>
      <c r="AK38" s="120" t="n">
        <v>2615.67734545559</v>
      </c>
      <c r="AL38" s="120" t="n">
        <v>3143.69107876821</v>
      </c>
      <c r="AM38" s="120" t="n">
        <v>3551.41851588987</v>
      </c>
      <c r="AN38" s="120" t="n">
        <v>3795.16402710931</v>
      </c>
      <c r="AO38" s="120" t="n">
        <v>4029.49395696329</v>
      </c>
      <c r="AP38" s="120" t="n">
        <v>4198.99308602654</v>
      </c>
      <c r="AQ38" s="120" t="n">
        <v>4110.50312841384</v>
      </c>
      <c r="AR38" s="120" t="n">
        <v>3732.52319524886</v>
      </c>
      <c r="AS38" s="120" t="n">
        <v>4004.06647284347</v>
      </c>
      <c r="AT38" s="120" t="n">
        <v>4702.97634123313</v>
      </c>
      <c r="AU38" s="120" t="n">
        <v>6063.71148216188</v>
      </c>
      <c r="AV38" s="120" t="n">
        <v>7776.07305727813</v>
      </c>
      <c r="AW38" s="120" t="n">
        <v>9117.11941948989</v>
      </c>
      <c r="AX38" s="120" t="n">
        <v>9979.10539340625</v>
      </c>
      <c r="AY38" s="120" t="n">
        <v>10508.256316706</v>
      </c>
      <c r="AZ38" s="120" t="n">
        <v>10648.9168165683</v>
      </c>
      <c r="BA38" s="120" t="n">
        <v>10038.8775112972</v>
      </c>
      <c r="BB38" s="120" t="n">
        <v>9663.6274078495</v>
      </c>
      <c r="BC38" s="120" t="n">
        <v>9277.51935366533</v>
      </c>
      <c r="BD38" s="120" t="n">
        <v>9095.59919119923</v>
      </c>
      <c r="BE38" s="120" t="n">
        <v>9155.69089400908</v>
      </c>
      <c r="BF38" s="120" t="n">
        <v>9826.54776603447</v>
      </c>
      <c r="BG38" s="120" t="n">
        <v>9684.72835325292</v>
      </c>
      <c r="BH38" s="120" t="n">
        <v>10257.5923878138</v>
      </c>
      <c r="BI38" s="120" t="n">
        <v>10934.5374413643</v>
      </c>
      <c r="BJ38" s="120" t="n">
        <v>11278.8344337546</v>
      </c>
      <c r="BK38" s="120" t="n">
        <v>11940.9520450006</v>
      </c>
      <c r="BL38" s="120" t="n">
        <v>0</v>
      </c>
      <c r="BM38" s="120" t="n">
        <v>0</v>
      </c>
      <c r="BN38" s="120" t="n">
        <v>0</v>
      </c>
      <c r="BO38" s="120" t="n">
        <v>0</v>
      </c>
      <c r="BP38" s="120" t="n">
        <v>0</v>
      </c>
      <c r="BQ38" s="120" t="n">
        <v>0</v>
      </c>
      <c r="BR38" s="120" t="n">
        <v>0</v>
      </c>
      <c r="BS38" s="120" t="n">
        <v>0</v>
      </c>
      <c r="BT38" s="120" t="n">
        <v>0</v>
      </c>
    </row>
    <row r="39" s="100" customFormat="true" ht="15" hidden="false" customHeight="false" outlineLevel="0" collapsed="false">
      <c r="B39" s="99"/>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20"/>
      <c r="BE39" s="120"/>
      <c r="BF39" s="120"/>
      <c r="BG39" s="120"/>
      <c r="BH39" s="120"/>
      <c r="BI39" s="120"/>
      <c r="BJ39" s="120"/>
      <c r="BK39" s="120"/>
      <c r="BL39" s="120"/>
      <c r="BM39" s="120"/>
      <c r="BN39" s="120"/>
      <c r="BO39" s="120"/>
      <c r="BP39" s="120"/>
      <c r="BQ39" s="120"/>
      <c r="BR39" s="120"/>
      <c r="BS39" s="120"/>
      <c r="BT39" s="120"/>
    </row>
    <row r="40" s="100" customFormat="true" ht="15" hidden="false" customHeight="false" outlineLevel="0" collapsed="false">
      <c r="A40" s="99" t="s">
        <v>301</v>
      </c>
      <c r="D40" s="120" t="n">
        <v>0</v>
      </c>
      <c r="E40" s="120" t="n">
        <v>0</v>
      </c>
      <c r="F40" s="120" t="n">
        <v>0</v>
      </c>
      <c r="G40" s="120" t="n">
        <v>0</v>
      </c>
      <c r="H40" s="120" t="n">
        <v>0</v>
      </c>
      <c r="I40" s="120" t="n">
        <v>0</v>
      </c>
      <c r="J40" s="120" t="n">
        <v>0</v>
      </c>
      <c r="K40" s="120" t="n">
        <v>0</v>
      </c>
      <c r="L40" s="120" t="n">
        <v>0</v>
      </c>
      <c r="M40" s="120" t="n">
        <v>0</v>
      </c>
      <c r="N40" s="120" t="n">
        <v>0</v>
      </c>
      <c r="O40" s="120" t="n">
        <v>0</v>
      </c>
      <c r="P40" s="120" t="n">
        <v>0</v>
      </c>
      <c r="Q40" s="120" t="n">
        <v>0</v>
      </c>
      <c r="R40" s="120" t="n">
        <v>0</v>
      </c>
      <c r="S40" s="120" t="n">
        <v>0</v>
      </c>
      <c r="T40" s="120" t="n">
        <v>0</v>
      </c>
      <c r="U40" s="120" t="n">
        <v>0</v>
      </c>
      <c r="V40" s="120" t="n">
        <v>0</v>
      </c>
      <c r="W40" s="120" t="n">
        <v>0</v>
      </c>
      <c r="X40" s="120" t="n">
        <v>0</v>
      </c>
      <c r="Y40" s="120" t="n">
        <v>0</v>
      </c>
      <c r="Z40" s="120" t="n">
        <v>258.692764149475</v>
      </c>
      <c r="AA40" s="120" t="n">
        <v>215.925757040071</v>
      </c>
      <c r="AB40" s="120" t="n">
        <v>1044.59187430886</v>
      </c>
      <c r="AC40" s="120" t="n">
        <v>2087.44336926961</v>
      </c>
      <c r="AD40" s="120" t="n">
        <v>1070.31840470067</v>
      </c>
      <c r="AE40" s="120" t="n">
        <v>1199.64030795173</v>
      </c>
      <c r="AF40" s="120" t="n">
        <v>1094.41088357256</v>
      </c>
      <c r="AG40" s="120" t="n">
        <v>3275.6767671632</v>
      </c>
      <c r="AH40" s="120" t="n">
        <v>3110.70398402375</v>
      </c>
      <c r="AI40" s="120" t="n">
        <v>2926.37520909098</v>
      </c>
      <c r="AJ40" s="120" t="n">
        <v>3193.58027042587</v>
      </c>
      <c r="AK40" s="120" t="n">
        <v>4711.20698421389</v>
      </c>
      <c r="AL40" s="120" t="n">
        <v>5661.42869747095</v>
      </c>
      <c r="AM40" s="120" t="n">
        <v>6396.50900653472</v>
      </c>
      <c r="AN40" s="120" t="n">
        <v>6836.90377974511</v>
      </c>
      <c r="AO40" s="120" t="n">
        <v>7259.07688007158</v>
      </c>
      <c r="AP40" s="120" t="n">
        <v>7560.6333251429</v>
      </c>
      <c r="AQ40" s="120" t="n">
        <v>7403.63958894385</v>
      </c>
      <c r="AR40" s="120" t="n">
        <v>7300.95644588616</v>
      </c>
      <c r="AS40" s="120" t="n">
        <v>7747.17309687874</v>
      </c>
      <c r="AT40" s="120" t="n">
        <v>8645.31590370198</v>
      </c>
      <c r="AU40" s="120" t="n">
        <v>10185.3881109911</v>
      </c>
      <c r="AV40" s="120" t="n">
        <v>12139.1166118842</v>
      </c>
      <c r="AW40" s="120" t="n">
        <v>13940.495523426</v>
      </c>
      <c r="AX40" s="120" t="n">
        <v>15045.6558343882</v>
      </c>
      <c r="AY40" s="120" t="n">
        <v>15740.582450749</v>
      </c>
      <c r="AZ40" s="120" t="n">
        <v>15886.8196012953</v>
      </c>
      <c r="BA40" s="120" t="n">
        <v>15185.7983452068</v>
      </c>
      <c r="BB40" s="120" t="n">
        <v>14823.9595046239</v>
      </c>
      <c r="BC40" s="120" t="n">
        <v>14525.2614856982</v>
      </c>
      <c r="BD40" s="120" t="n">
        <v>14597.8677136816</v>
      </c>
      <c r="BE40" s="120" t="n">
        <v>14880.9870562771</v>
      </c>
      <c r="BF40" s="120" t="n">
        <v>15810.9582297673</v>
      </c>
      <c r="BG40" s="120" t="n">
        <v>15126.6711506385</v>
      </c>
      <c r="BH40" s="120" t="n">
        <v>15676.9978837415</v>
      </c>
      <c r="BI40" s="120" t="n">
        <v>16263.7915341256</v>
      </c>
      <c r="BJ40" s="120" t="n">
        <v>16773.5171049125</v>
      </c>
      <c r="BK40" s="120" t="n">
        <v>17380.573381322</v>
      </c>
      <c r="BL40" s="120" t="n">
        <v>18344.7418008406</v>
      </c>
      <c r="BM40" s="120" t="n">
        <v>21070.0432619791</v>
      </c>
      <c r="BN40" s="120" t="n">
        <v>21990.6741658306</v>
      </c>
      <c r="BO40" s="120" t="n">
        <v>22868.9194944262</v>
      </c>
      <c r="BP40" s="120" t="n">
        <v>23186.2253701749</v>
      </c>
      <c r="BQ40" s="120" t="n">
        <v>22325.1002277895</v>
      </c>
      <c r="BR40" s="120" t="n">
        <v>21995.8741648003</v>
      </c>
      <c r="BS40" s="120" t="n">
        <v>21691.7325609255</v>
      </c>
      <c r="BT40" s="120" t="n">
        <v>21386.8087170209</v>
      </c>
    </row>
    <row r="41" s="100" customFormat="true" ht="15" hidden="false" customHeight="false" outlineLevel="0" collapsed="false">
      <c r="B41" s="77" t="s">
        <v>324</v>
      </c>
      <c r="D41" s="120" t="n">
        <v>0</v>
      </c>
      <c r="E41" s="120" t="n">
        <v>0</v>
      </c>
      <c r="F41" s="120" t="n">
        <v>0</v>
      </c>
      <c r="G41" s="120" t="n">
        <v>0</v>
      </c>
      <c r="H41" s="120" t="n">
        <v>0</v>
      </c>
      <c r="I41" s="120" t="n">
        <v>0</v>
      </c>
      <c r="J41" s="120" t="n">
        <v>0</v>
      </c>
      <c r="K41" s="120" t="n">
        <v>0</v>
      </c>
      <c r="L41" s="120" t="n">
        <v>0</v>
      </c>
      <c r="M41" s="120" t="n">
        <v>0</v>
      </c>
      <c r="N41" s="120" t="n">
        <v>0</v>
      </c>
      <c r="O41" s="120" t="n">
        <v>0</v>
      </c>
      <c r="P41" s="120" t="n">
        <v>0</v>
      </c>
      <c r="Q41" s="120" t="n">
        <v>0</v>
      </c>
      <c r="R41" s="120" t="n">
        <v>0</v>
      </c>
      <c r="S41" s="120" t="n">
        <v>0</v>
      </c>
      <c r="T41" s="120" t="n">
        <v>0</v>
      </c>
      <c r="U41" s="120" t="n">
        <v>0</v>
      </c>
      <c r="V41" s="120" t="n">
        <v>0</v>
      </c>
      <c r="W41" s="120" t="n">
        <v>0</v>
      </c>
      <c r="X41" s="120" t="n">
        <v>0</v>
      </c>
      <c r="Y41" s="120" t="n">
        <v>0</v>
      </c>
      <c r="Z41" s="120" t="n">
        <v>0</v>
      </c>
      <c r="AA41" s="120" t="n">
        <v>0</v>
      </c>
      <c r="AB41" s="120" t="n">
        <v>0</v>
      </c>
      <c r="AC41" s="120" t="n">
        <v>0</v>
      </c>
      <c r="AD41" s="120" t="n">
        <v>0</v>
      </c>
      <c r="AE41" s="120" t="n">
        <v>0</v>
      </c>
      <c r="AF41" s="120" t="n">
        <v>0</v>
      </c>
      <c r="AG41" s="120" t="n">
        <v>0</v>
      </c>
      <c r="AH41" s="120" t="n">
        <v>0</v>
      </c>
      <c r="AI41" s="120" t="n">
        <v>0</v>
      </c>
      <c r="AJ41" s="120" t="n">
        <v>0</v>
      </c>
      <c r="AK41" s="120" t="n">
        <v>0</v>
      </c>
      <c r="AL41" s="120" t="n">
        <v>0</v>
      </c>
      <c r="AM41" s="120" t="n">
        <v>0</v>
      </c>
      <c r="AN41" s="120" t="n">
        <v>0</v>
      </c>
      <c r="AO41" s="120" t="n">
        <v>0</v>
      </c>
      <c r="AP41" s="120" t="n">
        <v>0</v>
      </c>
      <c r="AQ41" s="120" t="n">
        <v>0</v>
      </c>
      <c r="AR41" s="120" t="n">
        <v>0</v>
      </c>
      <c r="AS41" s="120" t="n">
        <v>0</v>
      </c>
      <c r="AT41" s="120" t="n">
        <v>0</v>
      </c>
      <c r="AU41" s="120" t="n">
        <v>6319.55187155564</v>
      </c>
      <c r="AV41" s="120" t="n">
        <v>7095.17985130476</v>
      </c>
      <c r="AW41" s="120" t="n">
        <v>7605.260338337</v>
      </c>
      <c r="AX41" s="120" t="n">
        <v>7785.55700353709</v>
      </c>
      <c r="AY41" s="120" t="n">
        <v>7859.65533304218</v>
      </c>
      <c r="AZ41" s="120" t="n">
        <v>7775.25453984409</v>
      </c>
      <c r="BA41" s="120" t="n">
        <v>7469.77836146266</v>
      </c>
      <c r="BB41" s="120" t="n">
        <v>7241.22586638941</v>
      </c>
      <c r="BC41" s="120" t="n">
        <v>7016.70906965746</v>
      </c>
      <c r="BD41" s="120" t="n">
        <v>6876.61710709224</v>
      </c>
      <c r="BE41" s="120" t="n">
        <v>6783.19898642119</v>
      </c>
      <c r="BF41" s="120" t="n">
        <v>6763.24110243024</v>
      </c>
      <c r="BG41" s="120" t="n">
        <v>6162.08015161429</v>
      </c>
      <c r="BH41" s="120" t="n">
        <v>6195.90308937022</v>
      </c>
      <c r="BI41" s="120" t="n">
        <v>6145.05528030298</v>
      </c>
      <c r="BJ41" s="120" t="n">
        <v>6069.13571185387</v>
      </c>
      <c r="BK41" s="120" t="n">
        <v>6025.47372783566</v>
      </c>
      <c r="BL41" s="120" t="n">
        <v>5757.62152823468</v>
      </c>
      <c r="BM41" s="120" t="n">
        <v>5766.98322789846</v>
      </c>
      <c r="BN41" s="120" t="n">
        <v>5547.31089511852</v>
      </c>
      <c r="BO41" s="120" t="n">
        <v>5637.63665976701</v>
      </c>
      <c r="BP41" s="120" t="n">
        <v>5796.44669813904</v>
      </c>
      <c r="BQ41" s="120" t="n">
        <v>5547.34986489177</v>
      </c>
      <c r="BR41" s="120" t="n">
        <v>5466.60811882792</v>
      </c>
      <c r="BS41" s="120" t="n">
        <v>5402.67909152099</v>
      </c>
      <c r="BT41" s="120" t="n">
        <v>5301.73455233309</v>
      </c>
    </row>
    <row r="42" s="100" customFormat="true" ht="15" hidden="false" customHeight="false" outlineLevel="0" collapsed="false">
      <c r="B42" s="74" t="s">
        <v>303</v>
      </c>
      <c r="D42" s="120" t="s">
        <v>231</v>
      </c>
      <c r="E42" s="120" t="s">
        <v>231</v>
      </c>
      <c r="F42" s="120" t="s">
        <v>231</v>
      </c>
      <c r="G42" s="120" t="s">
        <v>231</v>
      </c>
      <c r="H42" s="120" t="s">
        <v>231</v>
      </c>
      <c r="I42" s="120" t="s">
        <v>231</v>
      </c>
      <c r="J42" s="120" t="s">
        <v>231</v>
      </c>
      <c r="K42" s="120" t="s">
        <v>231</v>
      </c>
      <c r="L42" s="120" t="s">
        <v>231</v>
      </c>
      <c r="M42" s="120" t="s">
        <v>231</v>
      </c>
      <c r="N42" s="120" t="s">
        <v>231</v>
      </c>
      <c r="O42" s="120" t="s">
        <v>231</v>
      </c>
      <c r="P42" s="120" t="s">
        <v>231</v>
      </c>
      <c r="Q42" s="120" t="s">
        <v>231</v>
      </c>
      <c r="R42" s="120" t="s">
        <v>231</v>
      </c>
      <c r="S42" s="120" t="s">
        <v>231</v>
      </c>
      <c r="T42" s="120" t="s">
        <v>231</v>
      </c>
      <c r="U42" s="120" t="s">
        <v>231</v>
      </c>
      <c r="V42" s="120" t="s">
        <v>231</v>
      </c>
      <c r="W42" s="120" t="s">
        <v>231</v>
      </c>
      <c r="X42" s="120" t="s">
        <v>231</v>
      </c>
      <c r="Y42" s="120" t="s">
        <v>231</v>
      </c>
      <c r="Z42" s="120" t="s">
        <v>231</v>
      </c>
      <c r="AA42" s="120" t="s">
        <v>231</v>
      </c>
      <c r="AB42" s="120" t="s">
        <v>231</v>
      </c>
      <c r="AC42" s="120" t="s">
        <v>231</v>
      </c>
      <c r="AD42" s="120" t="s">
        <v>231</v>
      </c>
      <c r="AE42" s="120" t="s">
        <v>231</v>
      </c>
      <c r="AF42" s="120" t="s">
        <v>231</v>
      </c>
      <c r="AG42" s="120" t="s">
        <v>231</v>
      </c>
      <c r="AH42" s="120" t="s">
        <v>231</v>
      </c>
      <c r="AI42" s="120" t="s">
        <v>231</v>
      </c>
      <c r="AJ42" s="120" t="s">
        <v>231</v>
      </c>
      <c r="AK42" s="120" t="s">
        <v>231</v>
      </c>
      <c r="AL42" s="120" t="s">
        <v>231</v>
      </c>
      <c r="AM42" s="120" t="s">
        <v>231</v>
      </c>
      <c r="AN42" s="120" t="s">
        <v>231</v>
      </c>
      <c r="AO42" s="120" t="s">
        <v>231</v>
      </c>
      <c r="AP42" s="120" t="s">
        <v>231</v>
      </c>
      <c r="AQ42" s="120" t="s">
        <v>231</v>
      </c>
      <c r="AR42" s="120" t="s">
        <v>231</v>
      </c>
      <c r="AS42" s="120" t="s">
        <v>231</v>
      </c>
      <c r="AT42" s="120" t="s">
        <v>231</v>
      </c>
      <c r="AU42" s="120" t="n">
        <v>5184.65921591504</v>
      </c>
      <c r="AV42" s="120" t="n">
        <v>5869.28138177384</v>
      </c>
      <c r="AW42" s="120" t="n">
        <v>6324.7397343786</v>
      </c>
      <c r="AX42" s="120" t="n">
        <v>6485.17410975223</v>
      </c>
      <c r="AY42" s="120" t="n">
        <v>6567.77730177225</v>
      </c>
      <c r="AZ42" s="120" t="n">
        <v>6469.56608964174</v>
      </c>
      <c r="BA42" s="120" t="n">
        <v>6163.09750313129</v>
      </c>
      <c r="BB42" s="120" t="n">
        <v>5948.80259456106</v>
      </c>
      <c r="BC42" s="120" t="n">
        <v>5744.47059723294</v>
      </c>
      <c r="BD42" s="120" t="n">
        <v>5606.87092783377</v>
      </c>
      <c r="BE42" s="120" t="n">
        <v>5516.19223673368</v>
      </c>
      <c r="BF42" s="120" t="n">
        <v>5478.79857554192</v>
      </c>
      <c r="BG42" s="120" t="n">
        <v>5167.03500769218</v>
      </c>
      <c r="BH42" s="120" t="n">
        <v>5206.71229657725</v>
      </c>
      <c r="BI42" s="120" t="n">
        <v>5159.6406007887</v>
      </c>
      <c r="BJ42" s="120" t="n">
        <v>5091.35588959159</v>
      </c>
      <c r="BK42" s="120" t="n">
        <v>5061.46096767151</v>
      </c>
      <c r="BL42" s="120" t="n">
        <v>4837.39662748066</v>
      </c>
      <c r="BM42" s="120" t="n">
        <v>4837.96134063573</v>
      </c>
      <c r="BN42" s="120" t="n">
        <v>4627.46733268051</v>
      </c>
      <c r="BO42" s="120" t="n">
        <v>4728.29740253966</v>
      </c>
      <c r="BP42" s="120" t="n">
        <v>4865.86501715573</v>
      </c>
      <c r="BQ42" s="120" t="n">
        <v>4661.57104497109</v>
      </c>
      <c r="BR42" s="120" t="n">
        <v>4597.25175293725</v>
      </c>
      <c r="BS42" s="120" t="n">
        <v>4546.32355051001</v>
      </c>
      <c r="BT42" s="120" t="n">
        <v>4454.47354510781</v>
      </c>
    </row>
    <row r="43" s="100" customFormat="true" ht="15" hidden="false" customHeight="false" outlineLevel="0" collapsed="false">
      <c r="B43" s="74" t="s">
        <v>304</v>
      </c>
      <c r="D43" s="120" t="s">
        <v>231</v>
      </c>
      <c r="E43" s="120" t="s">
        <v>231</v>
      </c>
      <c r="F43" s="120" t="s">
        <v>231</v>
      </c>
      <c r="G43" s="120" t="s">
        <v>231</v>
      </c>
      <c r="H43" s="120" t="s">
        <v>231</v>
      </c>
      <c r="I43" s="120" t="s">
        <v>231</v>
      </c>
      <c r="J43" s="120" t="s">
        <v>231</v>
      </c>
      <c r="K43" s="120" t="s">
        <v>231</v>
      </c>
      <c r="L43" s="120" t="s">
        <v>231</v>
      </c>
      <c r="M43" s="120" t="s">
        <v>231</v>
      </c>
      <c r="N43" s="120" t="s">
        <v>231</v>
      </c>
      <c r="O43" s="120" t="s">
        <v>231</v>
      </c>
      <c r="P43" s="120" t="s">
        <v>231</v>
      </c>
      <c r="Q43" s="120" t="s">
        <v>231</v>
      </c>
      <c r="R43" s="120" t="s">
        <v>231</v>
      </c>
      <c r="S43" s="120" t="s">
        <v>231</v>
      </c>
      <c r="T43" s="120" t="s">
        <v>231</v>
      </c>
      <c r="U43" s="120" t="s">
        <v>231</v>
      </c>
      <c r="V43" s="120" t="s">
        <v>231</v>
      </c>
      <c r="W43" s="120" t="s">
        <v>231</v>
      </c>
      <c r="X43" s="120" t="s">
        <v>231</v>
      </c>
      <c r="Y43" s="120" t="s">
        <v>231</v>
      </c>
      <c r="Z43" s="120" t="s">
        <v>231</v>
      </c>
      <c r="AA43" s="120" t="s">
        <v>231</v>
      </c>
      <c r="AB43" s="120" t="s">
        <v>231</v>
      </c>
      <c r="AC43" s="120" t="s">
        <v>231</v>
      </c>
      <c r="AD43" s="120" t="s">
        <v>231</v>
      </c>
      <c r="AE43" s="120" t="s">
        <v>231</v>
      </c>
      <c r="AF43" s="120" t="s">
        <v>231</v>
      </c>
      <c r="AG43" s="120" t="s">
        <v>231</v>
      </c>
      <c r="AH43" s="120" t="s">
        <v>231</v>
      </c>
      <c r="AI43" s="120" t="s">
        <v>231</v>
      </c>
      <c r="AJ43" s="120" t="s">
        <v>231</v>
      </c>
      <c r="AK43" s="120" t="s">
        <v>231</v>
      </c>
      <c r="AL43" s="120" t="s">
        <v>231</v>
      </c>
      <c r="AM43" s="120" t="s">
        <v>231</v>
      </c>
      <c r="AN43" s="120" t="s">
        <v>231</v>
      </c>
      <c r="AO43" s="120" t="s">
        <v>231</v>
      </c>
      <c r="AP43" s="120" t="s">
        <v>231</v>
      </c>
      <c r="AQ43" s="120" t="s">
        <v>231</v>
      </c>
      <c r="AR43" s="120" t="s">
        <v>231</v>
      </c>
      <c r="AS43" s="120" t="s">
        <v>231</v>
      </c>
      <c r="AT43" s="120" t="s">
        <v>231</v>
      </c>
      <c r="AU43" s="120" t="n">
        <v>294.017276931387</v>
      </c>
      <c r="AV43" s="120" t="n">
        <v>335.274873511914</v>
      </c>
      <c r="AW43" s="120" t="n">
        <v>353.14070366718</v>
      </c>
      <c r="AX43" s="120" t="n">
        <v>371.825923603806</v>
      </c>
      <c r="AY43" s="120" t="n">
        <v>378.477491291592</v>
      </c>
      <c r="AZ43" s="120" t="n">
        <v>377.289615087926</v>
      </c>
      <c r="BA43" s="120" t="n">
        <v>363.880435630121</v>
      </c>
      <c r="BB43" s="120" t="n">
        <v>356.775102401258</v>
      </c>
      <c r="BC43" s="120" t="n">
        <v>351.765989862537</v>
      </c>
      <c r="BD43" s="120" t="n">
        <v>353.177277438836</v>
      </c>
      <c r="BE43" s="120" t="n">
        <v>351.04225658061</v>
      </c>
      <c r="BF43" s="120" t="n">
        <v>355.189912364684</v>
      </c>
      <c r="BG43" s="120" t="n">
        <v>334.462051764685</v>
      </c>
      <c r="BH43" s="120" t="n">
        <v>326.292314668771</v>
      </c>
      <c r="BI43" s="120" t="n">
        <v>328.839002691921</v>
      </c>
      <c r="BJ43" s="120" t="n">
        <v>327.178027251838</v>
      </c>
      <c r="BK43" s="120" t="n">
        <v>329.862692201199</v>
      </c>
      <c r="BL43" s="120" t="n">
        <v>284.934622463474</v>
      </c>
      <c r="BM43" s="120" t="n">
        <v>259.455881023153</v>
      </c>
      <c r="BN43" s="120" t="n">
        <v>238.682926048533</v>
      </c>
      <c r="BO43" s="120" t="n">
        <v>225.834713101395</v>
      </c>
      <c r="BP43" s="120" t="n">
        <v>232.016153081648</v>
      </c>
      <c r="BQ43" s="120" t="n">
        <v>221.527629474228</v>
      </c>
      <c r="BR43" s="120" t="n">
        <v>218.15090361848</v>
      </c>
      <c r="BS43" s="120" t="n">
        <v>215.660276371249</v>
      </c>
      <c r="BT43" s="120" t="n">
        <v>214.161294985416</v>
      </c>
    </row>
    <row r="44" s="100" customFormat="true" ht="15" hidden="false" customHeight="false" outlineLevel="0" collapsed="false">
      <c r="B44" s="74" t="s">
        <v>305</v>
      </c>
      <c r="D44" s="120" t="s">
        <v>231</v>
      </c>
      <c r="E44" s="120" t="s">
        <v>231</v>
      </c>
      <c r="F44" s="120" t="s">
        <v>231</v>
      </c>
      <c r="G44" s="120" t="s">
        <v>231</v>
      </c>
      <c r="H44" s="120" t="s">
        <v>231</v>
      </c>
      <c r="I44" s="120" t="s">
        <v>231</v>
      </c>
      <c r="J44" s="120" t="s">
        <v>231</v>
      </c>
      <c r="K44" s="120" t="s">
        <v>231</v>
      </c>
      <c r="L44" s="120" t="s">
        <v>231</v>
      </c>
      <c r="M44" s="120" t="s">
        <v>231</v>
      </c>
      <c r="N44" s="120" t="s">
        <v>231</v>
      </c>
      <c r="O44" s="120" t="s">
        <v>231</v>
      </c>
      <c r="P44" s="120" t="s">
        <v>231</v>
      </c>
      <c r="Q44" s="120" t="s">
        <v>231</v>
      </c>
      <c r="R44" s="120" t="s">
        <v>231</v>
      </c>
      <c r="S44" s="120" t="s">
        <v>231</v>
      </c>
      <c r="T44" s="120" t="s">
        <v>231</v>
      </c>
      <c r="U44" s="120" t="s">
        <v>231</v>
      </c>
      <c r="V44" s="120" t="s">
        <v>231</v>
      </c>
      <c r="W44" s="120" t="s">
        <v>231</v>
      </c>
      <c r="X44" s="120" t="s">
        <v>231</v>
      </c>
      <c r="Y44" s="120" t="s">
        <v>231</v>
      </c>
      <c r="Z44" s="120" t="s">
        <v>231</v>
      </c>
      <c r="AA44" s="120" t="s">
        <v>231</v>
      </c>
      <c r="AB44" s="120" t="s">
        <v>231</v>
      </c>
      <c r="AC44" s="120" t="s">
        <v>231</v>
      </c>
      <c r="AD44" s="120" t="s">
        <v>231</v>
      </c>
      <c r="AE44" s="120" t="s">
        <v>231</v>
      </c>
      <c r="AF44" s="120" t="s">
        <v>231</v>
      </c>
      <c r="AG44" s="120" t="s">
        <v>231</v>
      </c>
      <c r="AH44" s="120" t="s">
        <v>231</v>
      </c>
      <c r="AI44" s="120" t="s">
        <v>231</v>
      </c>
      <c r="AJ44" s="120" t="s">
        <v>231</v>
      </c>
      <c r="AK44" s="120" t="s">
        <v>231</v>
      </c>
      <c r="AL44" s="120" t="s">
        <v>231</v>
      </c>
      <c r="AM44" s="120" t="s">
        <v>231</v>
      </c>
      <c r="AN44" s="120" t="s">
        <v>231</v>
      </c>
      <c r="AO44" s="120" t="s">
        <v>231</v>
      </c>
      <c r="AP44" s="120" t="s">
        <v>231</v>
      </c>
      <c r="AQ44" s="120" t="s">
        <v>231</v>
      </c>
      <c r="AR44" s="120" t="s">
        <v>231</v>
      </c>
      <c r="AS44" s="120" t="s">
        <v>231</v>
      </c>
      <c r="AT44" s="120" t="s">
        <v>231</v>
      </c>
      <c r="AU44" s="120" t="n">
        <v>840.875378709217</v>
      </c>
      <c r="AV44" s="120" t="n">
        <v>890.623596019007</v>
      </c>
      <c r="AW44" s="120" t="n">
        <v>927.379900291226</v>
      </c>
      <c r="AX44" s="120" t="n">
        <v>928.556970181044</v>
      </c>
      <c r="AY44" s="120" t="n">
        <v>913.400539978336</v>
      </c>
      <c r="AZ44" s="120" t="n">
        <v>928.398835114419</v>
      </c>
      <c r="BA44" s="120" t="n">
        <v>942.800422701255</v>
      </c>
      <c r="BB44" s="120" t="n">
        <v>935.648169427094</v>
      </c>
      <c r="BC44" s="120" t="n">
        <v>920.472482561983</v>
      </c>
      <c r="BD44" s="120" t="n">
        <v>916.568901819643</v>
      </c>
      <c r="BE44" s="120" t="n">
        <v>915.964493106901</v>
      </c>
      <c r="BF44" s="120" t="n">
        <v>929.252614523638</v>
      </c>
      <c r="BG44" s="120" t="n">
        <v>660.583092157417</v>
      </c>
      <c r="BH44" s="120" t="n">
        <v>662.898478124196</v>
      </c>
      <c r="BI44" s="120" t="n">
        <v>656.575676822352</v>
      </c>
      <c r="BJ44" s="120" t="n">
        <v>650.601795010442</v>
      </c>
      <c r="BK44" s="120" t="n">
        <v>634.150067962952</v>
      </c>
      <c r="BL44" s="120" t="n">
        <v>635.290278290542</v>
      </c>
      <c r="BM44" s="120" t="n">
        <v>669.566006239572</v>
      </c>
      <c r="BN44" s="120" t="n">
        <v>681.160636389482</v>
      </c>
      <c r="BO44" s="120" t="n">
        <v>683.504544125953</v>
      </c>
      <c r="BP44" s="120" t="n">
        <v>698.565527901663</v>
      </c>
      <c r="BQ44" s="120" t="n">
        <v>664.251190446443</v>
      </c>
      <c r="BR44" s="120" t="n">
        <v>651.20546227219</v>
      </c>
      <c r="BS44" s="120" t="n">
        <v>640.695264639722</v>
      </c>
      <c r="BT44" s="120" t="n">
        <v>633.09971223986</v>
      </c>
    </row>
    <row r="45" s="100" customFormat="true" ht="15" hidden="false" customHeight="false" outlineLevel="0" collapsed="false">
      <c r="B45" s="77"/>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c r="AN45" s="120"/>
      <c r="AO45" s="120"/>
      <c r="AP45" s="120"/>
      <c r="AQ45" s="120"/>
      <c r="AR45" s="120"/>
      <c r="AS45" s="120"/>
      <c r="AT45" s="120"/>
      <c r="AU45" s="120"/>
      <c r="AV45" s="120"/>
      <c r="AW45" s="120"/>
      <c r="AX45" s="120"/>
      <c r="AY45" s="120"/>
      <c r="AZ45" s="120"/>
      <c r="BA45" s="120"/>
      <c r="BB45" s="120"/>
      <c r="BC45" s="120"/>
      <c r="BD45" s="120"/>
      <c r="BE45" s="120"/>
      <c r="BF45" s="120"/>
      <c r="BG45" s="120"/>
      <c r="BH45" s="120"/>
      <c r="BI45" s="120"/>
      <c r="BJ45" s="120"/>
      <c r="BK45" s="120"/>
      <c r="BL45" s="120"/>
      <c r="BM45" s="120"/>
      <c r="BN45" s="120"/>
      <c r="BO45" s="120"/>
      <c r="BP45" s="120"/>
      <c r="BQ45" s="120"/>
      <c r="BR45" s="120"/>
      <c r="BS45" s="120"/>
      <c r="BT45" s="120"/>
    </row>
    <row r="46" s="100" customFormat="true" ht="15" hidden="false" customHeight="false" outlineLevel="0" collapsed="false">
      <c r="B46" s="77" t="s">
        <v>325</v>
      </c>
      <c r="D46" s="120" t="n">
        <v>0</v>
      </c>
      <c r="E46" s="120" t="n">
        <v>0</v>
      </c>
      <c r="F46" s="120" t="n">
        <v>0</v>
      </c>
      <c r="G46" s="120" t="n">
        <v>0</v>
      </c>
      <c r="H46" s="120" t="n">
        <v>0</v>
      </c>
      <c r="I46" s="120" t="n">
        <v>0</v>
      </c>
      <c r="J46" s="120" t="n">
        <v>0</v>
      </c>
      <c r="K46" s="120" t="n">
        <v>0</v>
      </c>
      <c r="L46" s="120" t="n">
        <v>0</v>
      </c>
      <c r="M46" s="120" t="n">
        <v>0</v>
      </c>
      <c r="N46" s="120" t="n">
        <v>0</v>
      </c>
      <c r="O46" s="120" t="n">
        <v>0</v>
      </c>
      <c r="P46" s="120" t="n">
        <v>0</v>
      </c>
      <c r="Q46" s="120" t="n">
        <v>0</v>
      </c>
      <c r="R46" s="120" t="n">
        <v>0</v>
      </c>
      <c r="S46" s="120" t="n">
        <v>0</v>
      </c>
      <c r="T46" s="120" t="n">
        <v>0</v>
      </c>
      <c r="U46" s="120" t="n">
        <v>0</v>
      </c>
      <c r="V46" s="120" t="n">
        <v>0</v>
      </c>
      <c r="W46" s="120" t="n">
        <v>0</v>
      </c>
      <c r="X46" s="120" t="n">
        <v>0</v>
      </c>
      <c r="Y46" s="120" t="n">
        <v>0</v>
      </c>
      <c r="Z46" s="120" t="n">
        <v>0</v>
      </c>
      <c r="AA46" s="120" t="n">
        <v>0</v>
      </c>
      <c r="AB46" s="120" t="n">
        <v>0</v>
      </c>
      <c r="AC46" s="120" t="n">
        <v>0</v>
      </c>
      <c r="AD46" s="120" t="n">
        <v>0</v>
      </c>
      <c r="AE46" s="120" t="n">
        <v>0</v>
      </c>
      <c r="AF46" s="120" t="n">
        <v>0</v>
      </c>
      <c r="AG46" s="120" t="n">
        <v>0</v>
      </c>
      <c r="AH46" s="120" t="n">
        <v>0</v>
      </c>
      <c r="AI46" s="120" t="n">
        <v>0</v>
      </c>
      <c r="AJ46" s="120" t="n">
        <v>0</v>
      </c>
      <c r="AK46" s="120" t="n">
        <v>0</v>
      </c>
      <c r="AL46" s="120" t="n">
        <v>0</v>
      </c>
      <c r="AM46" s="120" t="n">
        <v>0</v>
      </c>
      <c r="AN46" s="120" t="n">
        <v>0</v>
      </c>
      <c r="AO46" s="120" t="n">
        <v>0</v>
      </c>
      <c r="AP46" s="120" t="n">
        <v>0</v>
      </c>
      <c r="AQ46" s="120" t="n">
        <v>0</v>
      </c>
      <c r="AR46" s="120" t="n">
        <v>0</v>
      </c>
      <c r="AS46" s="120" t="n">
        <v>0</v>
      </c>
      <c r="AT46" s="120" t="n">
        <v>0</v>
      </c>
      <c r="AU46" s="120" t="n">
        <v>3865.8362394355</v>
      </c>
      <c r="AV46" s="120" t="n">
        <v>5043.93676057941</v>
      </c>
      <c r="AW46" s="120" t="n">
        <v>6335.23518508901</v>
      </c>
      <c r="AX46" s="120" t="n">
        <v>7260.09883085109</v>
      </c>
      <c r="AY46" s="120" t="n">
        <v>7880.92711770687</v>
      </c>
      <c r="AZ46" s="120" t="n">
        <v>8111.56506145122</v>
      </c>
      <c r="BA46" s="120" t="n">
        <v>7716.01998374414</v>
      </c>
      <c r="BB46" s="120" t="n">
        <v>7582.73363823448</v>
      </c>
      <c r="BC46" s="120" t="n">
        <v>7508.55241604074</v>
      </c>
      <c r="BD46" s="120" t="n">
        <v>7721.25060658935</v>
      </c>
      <c r="BE46" s="120" t="n">
        <v>8097.78806985587</v>
      </c>
      <c r="BF46" s="120" t="n">
        <v>9047.71712733709</v>
      </c>
      <c r="BG46" s="120" t="n">
        <v>8964.59099902424</v>
      </c>
      <c r="BH46" s="120" t="n">
        <v>9481.09479437124</v>
      </c>
      <c r="BI46" s="120" t="n">
        <v>10118.7362538227</v>
      </c>
      <c r="BJ46" s="120" t="n">
        <v>10704.3813930586</v>
      </c>
      <c r="BK46" s="120" t="n">
        <v>11355.0996534863</v>
      </c>
      <c r="BL46" s="120" t="n">
        <v>12587.120272606</v>
      </c>
      <c r="BM46" s="120" t="n">
        <v>15303.0600340806</v>
      </c>
      <c r="BN46" s="120" t="n">
        <v>16443.3632707121</v>
      </c>
      <c r="BO46" s="120" t="n">
        <v>17231.2828346592</v>
      </c>
      <c r="BP46" s="120" t="n">
        <v>17389.7786720359</v>
      </c>
      <c r="BQ46" s="120" t="n">
        <v>16777.7503628977</v>
      </c>
      <c r="BR46" s="120" t="n">
        <v>16529.2660459724</v>
      </c>
      <c r="BS46" s="120" t="n">
        <v>16289.0534694045</v>
      </c>
      <c r="BT46" s="120" t="n">
        <v>16085.0741646878</v>
      </c>
    </row>
    <row r="47" s="100" customFormat="true" ht="15" hidden="false" customHeight="false" outlineLevel="0" collapsed="false">
      <c r="B47" s="74" t="s">
        <v>303</v>
      </c>
      <c r="D47" s="120" t="s">
        <v>231</v>
      </c>
      <c r="E47" s="120" t="s">
        <v>231</v>
      </c>
      <c r="F47" s="120" t="s">
        <v>231</v>
      </c>
      <c r="G47" s="120" t="s">
        <v>231</v>
      </c>
      <c r="H47" s="120" t="s">
        <v>231</v>
      </c>
      <c r="I47" s="120" t="s">
        <v>231</v>
      </c>
      <c r="J47" s="120" t="s">
        <v>231</v>
      </c>
      <c r="K47" s="120" t="s">
        <v>231</v>
      </c>
      <c r="L47" s="120" t="s">
        <v>231</v>
      </c>
      <c r="M47" s="120" t="s">
        <v>231</v>
      </c>
      <c r="N47" s="120" t="s">
        <v>231</v>
      </c>
      <c r="O47" s="120" t="s">
        <v>231</v>
      </c>
      <c r="P47" s="120" t="s">
        <v>231</v>
      </c>
      <c r="Q47" s="120" t="s">
        <v>231</v>
      </c>
      <c r="R47" s="120" t="s">
        <v>231</v>
      </c>
      <c r="S47" s="120" t="s">
        <v>231</v>
      </c>
      <c r="T47" s="120" t="s">
        <v>231</v>
      </c>
      <c r="U47" s="120" t="s">
        <v>231</v>
      </c>
      <c r="V47" s="120" t="s">
        <v>231</v>
      </c>
      <c r="W47" s="120" t="s">
        <v>231</v>
      </c>
      <c r="X47" s="120" t="s">
        <v>231</v>
      </c>
      <c r="Y47" s="120" t="s">
        <v>231</v>
      </c>
      <c r="Z47" s="120" t="s">
        <v>231</v>
      </c>
      <c r="AA47" s="120" t="s">
        <v>231</v>
      </c>
      <c r="AB47" s="120" t="s">
        <v>231</v>
      </c>
      <c r="AC47" s="120" t="s">
        <v>231</v>
      </c>
      <c r="AD47" s="120" t="s">
        <v>231</v>
      </c>
      <c r="AE47" s="120" t="s">
        <v>231</v>
      </c>
      <c r="AF47" s="120" t="s">
        <v>231</v>
      </c>
      <c r="AG47" s="120" t="s">
        <v>231</v>
      </c>
      <c r="AH47" s="120" t="s">
        <v>231</v>
      </c>
      <c r="AI47" s="120" t="s">
        <v>231</v>
      </c>
      <c r="AJ47" s="120" t="s">
        <v>231</v>
      </c>
      <c r="AK47" s="120" t="s">
        <v>231</v>
      </c>
      <c r="AL47" s="120" t="s">
        <v>231</v>
      </c>
      <c r="AM47" s="120" t="s">
        <v>231</v>
      </c>
      <c r="AN47" s="120" t="s">
        <v>231</v>
      </c>
      <c r="AO47" s="120" t="s">
        <v>231</v>
      </c>
      <c r="AP47" s="120" t="s">
        <v>231</v>
      </c>
      <c r="AQ47" s="120" t="s">
        <v>231</v>
      </c>
      <c r="AR47" s="120" t="s">
        <v>231</v>
      </c>
      <c r="AS47" s="120" t="s">
        <v>231</v>
      </c>
      <c r="AT47" s="120" t="s">
        <v>231</v>
      </c>
      <c r="AU47" s="120" t="n">
        <v>3471.38234255239</v>
      </c>
      <c r="AV47" s="120" t="n">
        <v>4559.00273561111</v>
      </c>
      <c r="AW47" s="120" t="n">
        <v>5760.98344078378</v>
      </c>
      <c r="AX47" s="120" t="n">
        <v>6599.80800328209</v>
      </c>
      <c r="AY47" s="120" t="n">
        <v>7158.99970421018</v>
      </c>
      <c r="AZ47" s="120" t="n">
        <v>7360.61784779954</v>
      </c>
      <c r="BA47" s="120" t="n">
        <v>6964.06843195747</v>
      </c>
      <c r="BB47" s="120" t="n">
        <v>6813.41867711007</v>
      </c>
      <c r="BC47" s="120" t="n">
        <v>6731.87696405938</v>
      </c>
      <c r="BD47" s="120" t="n">
        <v>6913.50020836618</v>
      </c>
      <c r="BE47" s="120" t="n">
        <v>7248.10401475303</v>
      </c>
      <c r="BF47" s="120" t="n">
        <v>8059.16921551636</v>
      </c>
      <c r="BG47" s="120" t="n">
        <v>7888.94465111781</v>
      </c>
      <c r="BH47" s="120" t="n">
        <v>8388.22826761269</v>
      </c>
      <c r="BI47" s="120" t="n">
        <v>9006.14368853306</v>
      </c>
      <c r="BJ47" s="120" t="n">
        <v>9565.374827739</v>
      </c>
      <c r="BK47" s="120" t="n">
        <v>10162.7540974885</v>
      </c>
      <c r="BL47" s="120" t="n">
        <v>11250.7544540598</v>
      </c>
      <c r="BM47" s="120" t="n">
        <v>13715.0847902089</v>
      </c>
      <c r="BN47" s="120" t="n">
        <v>14742.8851453992</v>
      </c>
      <c r="BO47" s="120" t="n">
        <v>15454.4926771835</v>
      </c>
      <c r="BP47" s="120" t="n">
        <v>15576.1526285163</v>
      </c>
      <c r="BQ47" s="120" t="n">
        <v>15019.0769543385</v>
      </c>
      <c r="BR47" s="120" t="n">
        <v>14784.5627909334</v>
      </c>
      <c r="BS47" s="120" t="n">
        <v>14556.5849029992</v>
      </c>
      <c r="BT47" s="120" t="n">
        <v>14360.5865144462</v>
      </c>
    </row>
    <row r="48" s="100" customFormat="true" ht="15" hidden="false" customHeight="false" outlineLevel="0" collapsed="false">
      <c r="B48" s="74" t="s">
        <v>304</v>
      </c>
      <c r="D48" s="120" t="s">
        <v>231</v>
      </c>
      <c r="E48" s="120" t="s">
        <v>231</v>
      </c>
      <c r="F48" s="120" t="s">
        <v>231</v>
      </c>
      <c r="G48" s="120" t="s">
        <v>231</v>
      </c>
      <c r="H48" s="120" t="s">
        <v>231</v>
      </c>
      <c r="I48" s="120" t="s">
        <v>231</v>
      </c>
      <c r="J48" s="120" t="s">
        <v>231</v>
      </c>
      <c r="K48" s="120" t="s">
        <v>231</v>
      </c>
      <c r="L48" s="120" t="s">
        <v>231</v>
      </c>
      <c r="M48" s="120" t="s">
        <v>231</v>
      </c>
      <c r="N48" s="120" t="s">
        <v>231</v>
      </c>
      <c r="O48" s="120" t="s">
        <v>231</v>
      </c>
      <c r="P48" s="120" t="s">
        <v>231</v>
      </c>
      <c r="Q48" s="120" t="s">
        <v>231</v>
      </c>
      <c r="R48" s="120" t="s">
        <v>231</v>
      </c>
      <c r="S48" s="120" t="s">
        <v>231</v>
      </c>
      <c r="T48" s="120" t="s">
        <v>231</v>
      </c>
      <c r="U48" s="120" t="s">
        <v>231</v>
      </c>
      <c r="V48" s="120" t="s">
        <v>231</v>
      </c>
      <c r="W48" s="120" t="s">
        <v>231</v>
      </c>
      <c r="X48" s="120" t="s">
        <v>231</v>
      </c>
      <c r="Y48" s="120" t="s">
        <v>231</v>
      </c>
      <c r="Z48" s="120" t="s">
        <v>231</v>
      </c>
      <c r="AA48" s="120" t="s">
        <v>231</v>
      </c>
      <c r="AB48" s="120" t="s">
        <v>231</v>
      </c>
      <c r="AC48" s="120" t="s">
        <v>231</v>
      </c>
      <c r="AD48" s="120" t="s">
        <v>231</v>
      </c>
      <c r="AE48" s="120" t="s">
        <v>231</v>
      </c>
      <c r="AF48" s="120" t="s">
        <v>231</v>
      </c>
      <c r="AG48" s="120" t="s">
        <v>231</v>
      </c>
      <c r="AH48" s="120" t="s">
        <v>231</v>
      </c>
      <c r="AI48" s="120" t="s">
        <v>231</v>
      </c>
      <c r="AJ48" s="120" t="s">
        <v>231</v>
      </c>
      <c r="AK48" s="120" t="s">
        <v>231</v>
      </c>
      <c r="AL48" s="120" t="s">
        <v>231</v>
      </c>
      <c r="AM48" s="120" t="s">
        <v>231</v>
      </c>
      <c r="AN48" s="120" t="s">
        <v>231</v>
      </c>
      <c r="AO48" s="120" t="s">
        <v>231</v>
      </c>
      <c r="AP48" s="120" t="s">
        <v>231</v>
      </c>
      <c r="AQ48" s="120" t="s">
        <v>231</v>
      </c>
      <c r="AR48" s="120" t="s">
        <v>231</v>
      </c>
      <c r="AS48" s="120" t="s">
        <v>231</v>
      </c>
      <c r="AT48" s="120" t="s">
        <v>231</v>
      </c>
      <c r="AU48" s="120" t="n">
        <v>175.877117410039</v>
      </c>
      <c r="AV48" s="120" t="n">
        <v>220.126811869784</v>
      </c>
      <c r="AW48" s="120" t="n">
        <v>265.692033202676</v>
      </c>
      <c r="AX48" s="120" t="n">
        <v>301.544834221486</v>
      </c>
      <c r="AY48" s="120" t="n">
        <v>322.377889120889</v>
      </c>
      <c r="AZ48" s="120" t="n">
        <v>329.615587839612</v>
      </c>
      <c r="BA48" s="120" t="n">
        <v>317.257411119154</v>
      </c>
      <c r="BB48" s="120" t="n">
        <v>313.242456704365</v>
      </c>
      <c r="BC48" s="120" t="n">
        <v>313.957637925671</v>
      </c>
      <c r="BD48" s="120" t="n">
        <v>320.437208799874</v>
      </c>
      <c r="BE48" s="120" t="n">
        <v>329.909769879252</v>
      </c>
      <c r="BF48" s="120" t="n">
        <v>362.18213901544</v>
      </c>
      <c r="BG48" s="120" t="n">
        <v>326.869133332999</v>
      </c>
      <c r="BH48" s="120" t="n">
        <v>339.806201228115</v>
      </c>
      <c r="BI48" s="120" t="n">
        <v>352.039692928467</v>
      </c>
      <c r="BJ48" s="120" t="n">
        <v>366.481163899721</v>
      </c>
      <c r="BK48" s="120" t="n">
        <v>395.114005481791</v>
      </c>
      <c r="BL48" s="120" t="n">
        <v>478.946723233029</v>
      </c>
      <c r="BM48" s="120" t="n">
        <v>617.073810046725</v>
      </c>
      <c r="BN48" s="120" t="n">
        <v>677.550791134712</v>
      </c>
      <c r="BO48" s="120" t="n">
        <v>725.964567844913</v>
      </c>
      <c r="BP48" s="120" t="n">
        <v>738.683869525928</v>
      </c>
      <c r="BQ48" s="120" t="n">
        <v>716.209352008297</v>
      </c>
      <c r="BR48" s="120" t="n">
        <v>709.844468769695</v>
      </c>
      <c r="BS48" s="120" t="n">
        <v>704.023693740108</v>
      </c>
      <c r="BT48" s="120" t="n">
        <v>699.859120665793</v>
      </c>
    </row>
    <row r="49" s="100" customFormat="true" ht="15" hidden="false" customHeight="false" outlineLevel="0" collapsed="false">
      <c r="B49" s="74" t="s">
        <v>305</v>
      </c>
      <c r="D49" s="120" t="s">
        <v>231</v>
      </c>
      <c r="E49" s="120" t="s">
        <v>231</v>
      </c>
      <c r="F49" s="120" t="s">
        <v>231</v>
      </c>
      <c r="G49" s="120" t="s">
        <v>231</v>
      </c>
      <c r="H49" s="120" t="s">
        <v>231</v>
      </c>
      <c r="I49" s="120" t="s">
        <v>231</v>
      </c>
      <c r="J49" s="120" t="s">
        <v>231</v>
      </c>
      <c r="K49" s="120" t="s">
        <v>231</v>
      </c>
      <c r="L49" s="120" t="s">
        <v>231</v>
      </c>
      <c r="M49" s="120" t="s">
        <v>231</v>
      </c>
      <c r="N49" s="120" t="s">
        <v>231</v>
      </c>
      <c r="O49" s="120" t="s">
        <v>231</v>
      </c>
      <c r="P49" s="120" t="s">
        <v>231</v>
      </c>
      <c r="Q49" s="120" t="s">
        <v>231</v>
      </c>
      <c r="R49" s="120" t="s">
        <v>231</v>
      </c>
      <c r="S49" s="120" t="s">
        <v>231</v>
      </c>
      <c r="T49" s="120" t="s">
        <v>231</v>
      </c>
      <c r="U49" s="120" t="s">
        <v>231</v>
      </c>
      <c r="V49" s="120" t="s">
        <v>231</v>
      </c>
      <c r="W49" s="120" t="s">
        <v>231</v>
      </c>
      <c r="X49" s="120" t="s">
        <v>231</v>
      </c>
      <c r="Y49" s="120" t="s">
        <v>231</v>
      </c>
      <c r="Z49" s="120" t="s">
        <v>231</v>
      </c>
      <c r="AA49" s="120" t="s">
        <v>231</v>
      </c>
      <c r="AB49" s="120" t="s">
        <v>231</v>
      </c>
      <c r="AC49" s="120" t="s">
        <v>231</v>
      </c>
      <c r="AD49" s="120" t="s">
        <v>231</v>
      </c>
      <c r="AE49" s="120" t="s">
        <v>231</v>
      </c>
      <c r="AF49" s="120" t="s">
        <v>231</v>
      </c>
      <c r="AG49" s="120" t="s">
        <v>231</v>
      </c>
      <c r="AH49" s="120" t="s">
        <v>231</v>
      </c>
      <c r="AI49" s="120" t="s">
        <v>231</v>
      </c>
      <c r="AJ49" s="120" t="s">
        <v>231</v>
      </c>
      <c r="AK49" s="120" t="s">
        <v>231</v>
      </c>
      <c r="AL49" s="120" t="s">
        <v>231</v>
      </c>
      <c r="AM49" s="120" t="s">
        <v>231</v>
      </c>
      <c r="AN49" s="120" t="s">
        <v>231</v>
      </c>
      <c r="AO49" s="120" t="s">
        <v>231</v>
      </c>
      <c r="AP49" s="120" t="s">
        <v>231</v>
      </c>
      <c r="AQ49" s="120" t="s">
        <v>231</v>
      </c>
      <c r="AR49" s="120" t="s">
        <v>231</v>
      </c>
      <c r="AS49" s="120" t="s">
        <v>231</v>
      </c>
      <c r="AT49" s="120" t="s">
        <v>231</v>
      </c>
      <c r="AU49" s="120" t="n">
        <v>218.576779473066</v>
      </c>
      <c r="AV49" s="120" t="n">
        <v>264.807213098513</v>
      </c>
      <c r="AW49" s="120" t="n">
        <v>308.559711102556</v>
      </c>
      <c r="AX49" s="120" t="n">
        <v>358.745993347512</v>
      </c>
      <c r="AY49" s="120" t="n">
        <v>399.549524375797</v>
      </c>
      <c r="AZ49" s="120" t="n">
        <v>421.331625812075</v>
      </c>
      <c r="BA49" s="120" t="n">
        <v>434.69414066751</v>
      </c>
      <c r="BB49" s="120" t="n">
        <v>456.072504420042</v>
      </c>
      <c r="BC49" s="120" t="n">
        <v>462.71781405569</v>
      </c>
      <c r="BD49" s="120" t="n">
        <v>487.313189423296</v>
      </c>
      <c r="BE49" s="120" t="n">
        <v>519.774285223587</v>
      </c>
      <c r="BF49" s="120" t="n">
        <v>626.365772805294</v>
      </c>
      <c r="BG49" s="120" t="n">
        <v>748.777214573425</v>
      </c>
      <c r="BH49" s="120" t="n">
        <v>753.060325530433</v>
      </c>
      <c r="BI49" s="120" t="n">
        <v>760.552872361143</v>
      </c>
      <c r="BJ49" s="120" t="n">
        <v>772.525401419897</v>
      </c>
      <c r="BK49" s="120" t="n">
        <v>797.231550515988</v>
      </c>
      <c r="BL49" s="120" t="n">
        <v>857.41909531313</v>
      </c>
      <c r="BM49" s="120" t="n">
        <v>970.901433825013</v>
      </c>
      <c r="BN49" s="120" t="n">
        <v>1022.92733417813</v>
      </c>
      <c r="BO49" s="120" t="n">
        <v>1050.82558963078</v>
      </c>
      <c r="BP49" s="120" t="n">
        <v>1074.94217399367</v>
      </c>
      <c r="BQ49" s="120" t="n">
        <v>1042.4640565509</v>
      </c>
      <c r="BR49" s="120" t="n">
        <v>1034.85878626926</v>
      </c>
      <c r="BS49" s="120" t="n">
        <v>1028.44487266523</v>
      </c>
      <c r="BT49" s="120" t="n">
        <v>1024.62852957582</v>
      </c>
    </row>
    <row r="50" s="100" customFormat="true" ht="15" hidden="false" customHeight="false" outlineLevel="0" collapsed="false">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row>
    <row r="51" s="100" customFormat="true" ht="15" hidden="false" customHeight="false" outlineLevel="0" collapsed="false">
      <c r="A51" s="100" t="s">
        <v>308</v>
      </c>
      <c r="D51" s="120" t="n">
        <v>0</v>
      </c>
      <c r="E51" s="120" t="n">
        <v>0</v>
      </c>
      <c r="F51" s="120" t="n">
        <v>0</v>
      </c>
      <c r="G51" s="120" t="n">
        <v>0</v>
      </c>
      <c r="H51" s="120" t="n">
        <v>0</v>
      </c>
      <c r="I51" s="120" t="n">
        <v>0</v>
      </c>
      <c r="J51" s="120" t="n">
        <v>0</v>
      </c>
      <c r="K51" s="120" t="n">
        <v>0</v>
      </c>
      <c r="L51" s="120" t="n">
        <v>0</v>
      </c>
      <c r="M51" s="120" t="n">
        <v>0</v>
      </c>
      <c r="N51" s="120" t="n">
        <v>0</v>
      </c>
      <c r="O51" s="120" t="n">
        <v>0</v>
      </c>
      <c r="P51" s="120" t="n">
        <v>0</v>
      </c>
      <c r="Q51" s="120" t="n">
        <v>0</v>
      </c>
      <c r="R51" s="120" t="n">
        <v>0</v>
      </c>
      <c r="S51" s="120" t="n">
        <v>0</v>
      </c>
      <c r="T51" s="120" t="n">
        <v>0</v>
      </c>
      <c r="U51" s="120" t="n">
        <v>0</v>
      </c>
      <c r="V51" s="120" t="n">
        <v>0</v>
      </c>
      <c r="W51" s="120" t="n">
        <v>0</v>
      </c>
      <c r="X51" s="120" t="n">
        <v>0</v>
      </c>
      <c r="Y51" s="120" t="n">
        <v>0</v>
      </c>
      <c r="Z51" s="120" t="n">
        <v>0</v>
      </c>
      <c r="AA51" s="120" t="n">
        <v>0</v>
      </c>
      <c r="AB51" s="120" t="n">
        <v>0</v>
      </c>
      <c r="AC51" s="120" t="n">
        <v>0</v>
      </c>
      <c r="AD51" s="120" t="n">
        <v>0</v>
      </c>
      <c r="AE51" s="120" t="n">
        <v>0</v>
      </c>
      <c r="AF51" s="120" t="n">
        <v>0</v>
      </c>
      <c r="AG51" s="120" t="n">
        <v>0</v>
      </c>
      <c r="AH51" s="120" t="n">
        <v>0</v>
      </c>
      <c r="AI51" s="120" t="n">
        <v>0</v>
      </c>
      <c r="AJ51" s="120" t="n">
        <v>0</v>
      </c>
      <c r="AK51" s="120" t="n">
        <v>0</v>
      </c>
      <c r="AL51" s="120" t="n">
        <v>0</v>
      </c>
      <c r="AM51" s="120" t="n">
        <v>0</v>
      </c>
      <c r="AN51" s="120" t="n">
        <v>0</v>
      </c>
      <c r="AO51" s="120" t="n">
        <v>0</v>
      </c>
      <c r="AP51" s="120" t="n">
        <v>0</v>
      </c>
      <c r="AQ51" s="120" t="n">
        <v>0</v>
      </c>
      <c r="AR51" s="120" t="n">
        <v>0</v>
      </c>
      <c r="AS51" s="120" t="n">
        <v>0</v>
      </c>
      <c r="AT51" s="120" t="n">
        <v>0</v>
      </c>
      <c r="AU51" s="120" t="n">
        <v>10185.3881109911</v>
      </c>
      <c r="AV51" s="120" t="n">
        <v>12139.1166118842</v>
      </c>
      <c r="AW51" s="120" t="n">
        <v>13940.495523426</v>
      </c>
      <c r="AX51" s="120" t="n">
        <v>15045.6558343882</v>
      </c>
      <c r="AY51" s="120" t="n">
        <v>15740.5824507491</v>
      </c>
      <c r="AZ51" s="120" t="n">
        <v>15886.8196012953</v>
      </c>
      <c r="BA51" s="120" t="n">
        <v>15185.7983452068</v>
      </c>
      <c r="BB51" s="120" t="n">
        <v>14823.9595046239</v>
      </c>
      <c r="BC51" s="120" t="n">
        <v>14525.2614856982</v>
      </c>
      <c r="BD51" s="120" t="n">
        <v>14597.8677136816</v>
      </c>
      <c r="BE51" s="120" t="n">
        <v>14880.9870562771</v>
      </c>
      <c r="BF51" s="120" t="n">
        <v>15810.9582297673</v>
      </c>
      <c r="BG51" s="120" t="n">
        <v>15126.6711506385</v>
      </c>
      <c r="BH51" s="120" t="n">
        <v>15677.0451242958</v>
      </c>
      <c r="BI51" s="120" t="n">
        <v>16263.7915341256</v>
      </c>
      <c r="BJ51" s="120" t="n">
        <v>16773.5171049125</v>
      </c>
      <c r="BK51" s="120" t="n">
        <v>17380.573381322</v>
      </c>
      <c r="BL51" s="120" t="n">
        <v>18344.7418008406</v>
      </c>
      <c r="BM51" s="120" t="n">
        <v>21076.055339002</v>
      </c>
      <c r="BN51" s="120" t="n">
        <v>21990.6741658306</v>
      </c>
      <c r="BO51" s="120" t="n">
        <v>22868.9194944262</v>
      </c>
      <c r="BP51" s="120" t="n">
        <v>23186.2253701749</v>
      </c>
      <c r="BQ51" s="120" t="n">
        <v>22325.1002277895</v>
      </c>
      <c r="BR51" s="120" t="n">
        <v>21995.8741648003</v>
      </c>
      <c r="BS51" s="120" t="n">
        <v>21691.7325609255</v>
      </c>
      <c r="BT51" s="120" t="n">
        <v>21386.8087170209</v>
      </c>
    </row>
    <row r="52" s="100" customFormat="true" ht="15" hidden="false" customHeight="false" outlineLevel="0" collapsed="false">
      <c r="B52" s="77" t="s">
        <v>309</v>
      </c>
      <c r="D52" s="120" t="n">
        <v>0</v>
      </c>
      <c r="E52" s="120" t="n">
        <v>0</v>
      </c>
      <c r="F52" s="120" t="n">
        <v>0</v>
      </c>
      <c r="G52" s="120" t="n">
        <v>0</v>
      </c>
      <c r="H52" s="120" t="n">
        <v>0</v>
      </c>
      <c r="I52" s="120" t="n">
        <v>0</v>
      </c>
      <c r="J52" s="120" t="n">
        <v>0</v>
      </c>
      <c r="K52" s="120" t="n">
        <v>0</v>
      </c>
      <c r="L52" s="120" t="n">
        <v>0</v>
      </c>
      <c r="M52" s="120" t="n">
        <v>0</v>
      </c>
      <c r="N52" s="120" t="n">
        <v>0</v>
      </c>
      <c r="O52" s="120" t="n">
        <v>0</v>
      </c>
      <c r="P52" s="120" t="n">
        <v>0</v>
      </c>
      <c r="Q52" s="120" t="n">
        <v>0</v>
      </c>
      <c r="R52" s="120" t="n">
        <v>0</v>
      </c>
      <c r="S52" s="120" t="n">
        <v>0</v>
      </c>
      <c r="T52" s="120" t="n">
        <v>0</v>
      </c>
      <c r="U52" s="120" t="n">
        <v>0</v>
      </c>
      <c r="V52" s="120" t="n">
        <v>0</v>
      </c>
      <c r="W52" s="120" t="n">
        <v>0</v>
      </c>
      <c r="X52" s="120" t="n">
        <v>0</v>
      </c>
      <c r="Y52" s="120" t="n">
        <v>0</v>
      </c>
      <c r="Z52" s="120" t="n">
        <v>0</v>
      </c>
      <c r="AA52" s="120" t="n">
        <v>0</v>
      </c>
      <c r="AB52" s="120" t="n">
        <v>0</v>
      </c>
      <c r="AC52" s="120" t="n">
        <v>0</v>
      </c>
      <c r="AD52" s="120" t="n">
        <v>0</v>
      </c>
      <c r="AE52" s="120" t="n">
        <v>0</v>
      </c>
      <c r="AF52" s="120" t="n">
        <v>0</v>
      </c>
      <c r="AG52" s="120" t="n">
        <v>0</v>
      </c>
      <c r="AH52" s="120" t="n">
        <v>0</v>
      </c>
      <c r="AI52" s="120" t="n">
        <v>0</v>
      </c>
      <c r="AJ52" s="120" t="n">
        <v>0</v>
      </c>
      <c r="AK52" s="120" t="n">
        <v>0</v>
      </c>
      <c r="AL52" s="120" t="n">
        <v>0</v>
      </c>
      <c r="AM52" s="120" t="n">
        <v>0</v>
      </c>
      <c r="AN52" s="120" t="n">
        <v>0</v>
      </c>
      <c r="AO52" s="120" t="n">
        <v>0</v>
      </c>
      <c r="AP52" s="120" t="n">
        <v>0</v>
      </c>
      <c r="AQ52" s="120" t="n">
        <v>0</v>
      </c>
      <c r="AR52" s="120" t="n">
        <v>0</v>
      </c>
      <c r="AS52" s="120" t="n">
        <v>0</v>
      </c>
      <c r="AT52" s="120" t="n">
        <v>0</v>
      </c>
      <c r="AU52" s="120" t="n">
        <v>4338.77390376408</v>
      </c>
      <c r="AV52" s="120" t="n">
        <v>5493.37068662032</v>
      </c>
      <c r="AW52" s="120" t="n">
        <v>6737.01013832526</v>
      </c>
      <c r="AX52" s="120" t="n">
        <v>7614.76572848675</v>
      </c>
      <c r="AY52" s="120" t="n">
        <v>8180.20651283069</v>
      </c>
      <c r="AZ52" s="120" t="n">
        <v>8416.68354067185</v>
      </c>
      <c r="BA52" s="120" t="n">
        <v>8089.5288972007</v>
      </c>
      <c r="BB52" s="120" t="n">
        <v>7983.07856161295</v>
      </c>
      <c r="BC52" s="120" t="n">
        <v>7886.25500005808</v>
      </c>
      <c r="BD52" s="120" t="n">
        <v>8083.39535532638</v>
      </c>
      <c r="BE52" s="120" t="n">
        <v>8509.67836522668</v>
      </c>
      <c r="BF52" s="120" t="n">
        <v>9509.36485473771</v>
      </c>
      <c r="BG52" s="120" t="n">
        <v>9253.77405286719</v>
      </c>
      <c r="BH52" s="120" t="n">
        <v>15256.6465726405</v>
      </c>
      <c r="BI52" s="120" t="n">
        <v>15830.738456466</v>
      </c>
      <c r="BJ52" s="120" t="n">
        <v>16386.1735615814</v>
      </c>
      <c r="BK52" s="120" t="n">
        <v>17025.2082423107</v>
      </c>
      <c r="BL52" s="120" t="n">
        <v>17971.2289787037</v>
      </c>
      <c r="BM52" s="120" t="n">
        <v>20669.0358989373</v>
      </c>
      <c r="BN52" s="120" t="n">
        <v>21579.5056658792</v>
      </c>
      <c r="BO52" s="120" t="n">
        <v>22438.4550389704</v>
      </c>
      <c r="BP52" s="120" t="n">
        <v>22747.5450519806</v>
      </c>
      <c r="BQ52" s="120" t="n">
        <v>21889.5315311005</v>
      </c>
      <c r="BR52" s="120" t="n">
        <v>21565.8940254179</v>
      </c>
      <c r="BS52" s="120" t="n">
        <v>21269.1800331735</v>
      </c>
      <c r="BT52" s="120" t="n">
        <v>20971.0695419093</v>
      </c>
    </row>
    <row r="53" s="100" customFormat="true" ht="15" hidden="false" customHeight="false" outlineLevel="0" collapsed="false">
      <c r="B53" s="74" t="s">
        <v>326</v>
      </c>
      <c r="D53" s="120" t="s">
        <v>231</v>
      </c>
      <c r="E53" s="120" t="s">
        <v>231</v>
      </c>
      <c r="F53" s="120" t="s">
        <v>231</v>
      </c>
      <c r="G53" s="120" t="s">
        <v>231</v>
      </c>
      <c r="H53" s="120" t="s">
        <v>231</v>
      </c>
      <c r="I53" s="120" t="s">
        <v>231</v>
      </c>
      <c r="J53" s="120" t="s">
        <v>231</v>
      </c>
      <c r="K53" s="120" t="s">
        <v>231</v>
      </c>
      <c r="L53" s="120" t="s">
        <v>231</v>
      </c>
      <c r="M53" s="120" t="s">
        <v>231</v>
      </c>
      <c r="N53" s="120" t="s">
        <v>231</v>
      </c>
      <c r="O53" s="120" t="s">
        <v>231</v>
      </c>
      <c r="P53" s="120" t="s">
        <v>231</v>
      </c>
      <c r="Q53" s="120" t="s">
        <v>231</v>
      </c>
      <c r="R53" s="120" t="s">
        <v>231</v>
      </c>
      <c r="S53" s="120" t="s">
        <v>231</v>
      </c>
      <c r="T53" s="120" t="s">
        <v>231</v>
      </c>
      <c r="U53" s="120" t="s">
        <v>231</v>
      </c>
      <c r="V53" s="120" t="s">
        <v>231</v>
      </c>
      <c r="W53" s="120" t="s">
        <v>231</v>
      </c>
      <c r="X53" s="120" t="s">
        <v>231</v>
      </c>
      <c r="Y53" s="120" t="s">
        <v>231</v>
      </c>
      <c r="Z53" s="120" t="s">
        <v>231</v>
      </c>
      <c r="AA53" s="120" t="s">
        <v>231</v>
      </c>
      <c r="AB53" s="120" t="s">
        <v>231</v>
      </c>
      <c r="AC53" s="120" t="s">
        <v>231</v>
      </c>
      <c r="AD53" s="120" t="s">
        <v>231</v>
      </c>
      <c r="AE53" s="120" t="s">
        <v>231</v>
      </c>
      <c r="AF53" s="120" t="s">
        <v>231</v>
      </c>
      <c r="AG53" s="120" t="s">
        <v>231</v>
      </c>
      <c r="AH53" s="120" t="s">
        <v>231</v>
      </c>
      <c r="AI53" s="120" t="s">
        <v>231</v>
      </c>
      <c r="AJ53" s="120" t="s">
        <v>231</v>
      </c>
      <c r="AK53" s="120" t="s">
        <v>231</v>
      </c>
      <c r="AL53" s="120" t="s">
        <v>231</v>
      </c>
      <c r="AM53" s="120" t="s">
        <v>231</v>
      </c>
      <c r="AN53" s="120" t="s">
        <v>231</v>
      </c>
      <c r="AO53" s="120" t="s">
        <v>231</v>
      </c>
      <c r="AP53" s="120" t="s">
        <v>231</v>
      </c>
      <c r="AQ53" s="120" t="s">
        <v>231</v>
      </c>
      <c r="AR53" s="120" t="s">
        <v>231</v>
      </c>
      <c r="AS53" s="120" t="s">
        <v>231</v>
      </c>
      <c r="AT53" s="120" t="s">
        <v>231</v>
      </c>
      <c r="AU53" s="120" t="s">
        <v>231</v>
      </c>
      <c r="AV53" s="120" t="s">
        <v>231</v>
      </c>
      <c r="AW53" s="120" t="s">
        <v>231</v>
      </c>
      <c r="AX53" s="120" t="n">
        <v>6596.24900749056</v>
      </c>
      <c r="AY53" s="120" t="n">
        <v>7191.81612182914</v>
      </c>
      <c r="AZ53" s="120" t="n">
        <v>7418.44472700443</v>
      </c>
      <c r="BA53" s="120" t="n">
        <v>7091.84279208768</v>
      </c>
      <c r="BB53" s="120" t="n">
        <v>6976.63307003035</v>
      </c>
      <c r="BC53" s="120" t="n">
        <v>6889.16451976611</v>
      </c>
      <c r="BD53" s="120" t="n">
        <v>7076.43229722668</v>
      </c>
      <c r="BE53" s="120" t="n">
        <v>7452.79178083563</v>
      </c>
      <c r="BF53" s="120" t="n">
        <v>8363.59338855242</v>
      </c>
      <c r="BG53" s="120" t="n">
        <v>8281.9623508745</v>
      </c>
      <c r="BH53" s="120" t="n">
        <v>9308.85180900048</v>
      </c>
      <c r="BI53" s="120" t="n">
        <v>9921.55223891657</v>
      </c>
      <c r="BJ53" s="120" t="n">
        <v>10504.3486297308</v>
      </c>
      <c r="BK53" s="120" t="n">
        <v>11167.0820825664</v>
      </c>
      <c r="BL53" s="120" t="n">
        <v>12381.8669503248</v>
      </c>
      <c r="BM53" s="120" t="n">
        <v>15056.7954866836</v>
      </c>
      <c r="BN53" s="120" t="n">
        <v>16168.8508475611</v>
      </c>
      <c r="BO53" s="120" t="n">
        <v>16943.1264985485</v>
      </c>
      <c r="BP53" s="120" t="n">
        <v>17097.5980175504</v>
      </c>
      <c r="BQ53" s="120" t="n">
        <v>16487.4256351924</v>
      </c>
      <c r="BR53" s="120" t="n">
        <v>16243.4490548887</v>
      </c>
      <c r="BS53" s="120" t="n">
        <v>16008.2833826648</v>
      </c>
      <c r="BT53" s="120" t="n">
        <v>15808.6303861302</v>
      </c>
    </row>
    <row r="54" s="100" customFormat="true" ht="15" hidden="false" customHeight="false" outlineLevel="0" collapsed="false">
      <c r="B54" s="74" t="s">
        <v>327</v>
      </c>
      <c r="D54" s="120" t="s">
        <v>231</v>
      </c>
      <c r="E54" s="120" t="s">
        <v>231</v>
      </c>
      <c r="F54" s="120" t="s">
        <v>231</v>
      </c>
      <c r="G54" s="120" t="s">
        <v>231</v>
      </c>
      <c r="H54" s="120" t="s">
        <v>231</v>
      </c>
      <c r="I54" s="120" t="s">
        <v>231</v>
      </c>
      <c r="J54" s="120" t="s">
        <v>231</v>
      </c>
      <c r="K54" s="120" t="s">
        <v>231</v>
      </c>
      <c r="L54" s="120" t="s">
        <v>231</v>
      </c>
      <c r="M54" s="120" t="s">
        <v>231</v>
      </c>
      <c r="N54" s="120" t="s">
        <v>231</v>
      </c>
      <c r="O54" s="120" t="s">
        <v>231</v>
      </c>
      <c r="P54" s="120" t="s">
        <v>231</v>
      </c>
      <c r="Q54" s="120" t="s">
        <v>231</v>
      </c>
      <c r="R54" s="120" t="s">
        <v>231</v>
      </c>
      <c r="S54" s="120" t="s">
        <v>231</v>
      </c>
      <c r="T54" s="120" t="s">
        <v>231</v>
      </c>
      <c r="U54" s="120" t="s">
        <v>231</v>
      </c>
      <c r="V54" s="120" t="s">
        <v>231</v>
      </c>
      <c r="W54" s="120" t="s">
        <v>231</v>
      </c>
      <c r="X54" s="120" t="s">
        <v>231</v>
      </c>
      <c r="Y54" s="120" t="s">
        <v>231</v>
      </c>
      <c r="Z54" s="120" t="s">
        <v>231</v>
      </c>
      <c r="AA54" s="120" t="s">
        <v>231</v>
      </c>
      <c r="AB54" s="120" t="s">
        <v>231</v>
      </c>
      <c r="AC54" s="120" t="s">
        <v>231</v>
      </c>
      <c r="AD54" s="120" t="s">
        <v>231</v>
      </c>
      <c r="AE54" s="120" t="s">
        <v>231</v>
      </c>
      <c r="AF54" s="120" t="s">
        <v>231</v>
      </c>
      <c r="AG54" s="120" t="s">
        <v>231</v>
      </c>
      <c r="AH54" s="120" t="s">
        <v>231</v>
      </c>
      <c r="AI54" s="120" t="s">
        <v>231</v>
      </c>
      <c r="AJ54" s="120" t="s">
        <v>231</v>
      </c>
      <c r="AK54" s="120" t="s">
        <v>231</v>
      </c>
      <c r="AL54" s="120" t="s">
        <v>231</v>
      </c>
      <c r="AM54" s="120" t="s">
        <v>231</v>
      </c>
      <c r="AN54" s="120" t="s">
        <v>231</v>
      </c>
      <c r="AO54" s="120" t="s">
        <v>231</v>
      </c>
      <c r="AP54" s="120" t="s">
        <v>231</v>
      </c>
      <c r="AQ54" s="120" t="s">
        <v>231</v>
      </c>
      <c r="AR54" s="120" t="s">
        <v>231</v>
      </c>
      <c r="AS54" s="120" t="s">
        <v>231</v>
      </c>
      <c r="AT54" s="120" t="s">
        <v>231</v>
      </c>
      <c r="AU54" s="120" t="s">
        <v>231</v>
      </c>
      <c r="AV54" s="120" t="s">
        <v>231</v>
      </c>
      <c r="AW54" s="120" t="s">
        <v>231</v>
      </c>
      <c r="AX54" s="120" t="n">
        <v>145.696468764161</v>
      </c>
      <c r="AY54" s="120" t="n">
        <v>134.557487318131</v>
      </c>
      <c r="AZ54" s="120" t="n">
        <v>133.543383413385</v>
      </c>
      <c r="BA54" s="120" t="n">
        <v>122.863651395827</v>
      </c>
      <c r="BB54" s="120" t="n">
        <v>142.800227160862</v>
      </c>
      <c r="BC54" s="120" t="n">
        <v>152.9086582458</v>
      </c>
      <c r="BD54" s="120" t="n">
        <v>164.485176963156</v>
      </c>
      <c r="BE54" s="120" t="n">
        <v>216.448469368519</v>
      </c>
      <c r="BF54" s="120" t="n">
        <v>290.966451646449</v>
      </c>
      <c r="BG54" s="120" t="n">
        <v>369.10621161068</v>
      </c>
      <c r="BH54" s="120" t="n">
        <v>532.293901246054</v>
      </c>
      <c r="BI54" s="120" t="n">
        <v>634.830085228776</v>
      </c>
      <c r="BJ54" s="120" t="n">
        <v>691.368405454422</v>
      </c>
      <c r="BK54" s="120" t="n">
        <v>714.434210005874</v>
      </c>
      <c r="BL54" s="120" t="n">
        <v>640.298125261771</v>
      </c>
      <c r="BM54" s="120" t="n">
        <v>556.617784953924</v>
      </c>
      <c r="BN54" s="120" t="n">
        <v>426.352152967932</v>
      </c>
      <c r="BO54" s="120" t="n">
        <v>445.096395693107</v>
      </c>
      <c r="BP54" s="120" t="n">
        <v>457.849692400491</v>
      </c>
      <c r="BQ54" s="120" t="n">
        <v>454.122603764296</v>
      </c>
      <c r="BR54" s="120" t="n">
        <v>451.106186010054</v>
      </c>
      <c r="BS54" s="120" t="n">
        <v>443.444332109197</v>
      </c>
      <c r="BT54" s="120" t="n">
        <v>435.72951443592</v>
      </c>
    </row>
    <row r="55" s="100" customFormat="true" ht="15" hidden="false" customHeight="false" outlineLevel="0" collapsed="false">
      <c r="B55" s="74" t="s">
        <v>328</v>
      </c>
      <c r="D55" s="120" t="s">
        <v>231</v>
      </c>
      <c r="E55" s="120" t="s">
        <v>231</v>
      </c>
      <c r="F55" s="120" t="s">
        <v>231</v>
      </c>
      <c r="G55" s="120" t="s">
        <v>231</v>
      </c>
      <c r="H55" s="120" t="s">
        <v>231</v>
      </c>
      <c r="I55" s="120" t="s">
        <v>231</v>
      </c>
      <c r="J55" s="120" t="s">
        <v>231</v>
      </c>
      <c r="K55" s="120" t="s">
        <v>231</v>
      </c>
      <c r="L55" s="120" t="s">
        <v>231</v>
      </c>
      <c r="M55" s="120" t="s">
        <v>231</v>
      </c>
      <c r="N55" s="120" t="s">
        <v>231</v>
      </c>
      <c r="O55" s="120" t="s">
        <v>231</v>
      </c>
      <c r="P55" s="120" t="s">
        <v>231</v>
      </c>
      <c r="Q55" s="120" t="s">
        <v>231</v>
      </c>
      <c r="R55" s="120" t="s">
        <v>231</v>
      </c>
      <c r="S55" s="120" t="s">
        <v>231</v>
      </c>
      <c r="T55" s="120" t="s">
        <v>231</v>
      </c>
      <c r="U55" s="120" t="s">
        <v>231</v>
      </c>
      <c r="V55" s="120" t="s">
        <v>231</v>
      </c>
      <c r="W55" s="120" t="s">
        <v>231</v>
      </c>
      <c r="X55" s="120" t="s">
        <v>231</v>
      </c>
      <c r="Y55" s="120" t="s">
        <v>231</v>
      </c>
      <c r="Z55" s="120" t="s">
        <v>231</v>
      </c>
      <c r="AA55" s="120" t="s">
        <v>231</v>
      </c>
      <c r="AB55" s="120" t="s">
        <v>231</v>
      </c>
      <c r="AC55" s="120" t="s">
        <v>231</v>
      </c>
      <c r="AD55" s="120" t="s">
        <v>231</v>
      </c>
      <c r="AE55" s="120" t="s">
        <v>231</v>
      </c>
      <c r="AF55" s="120" t="s">
        <v>231</v>
      </c>
      <c r="AG55" s="120" t="s">
        <v>231</v>
      </c>
      <c r="AH55" s="120" t="s">
        <v>231</v>
      </c>
      <c r="AI55" s="120" t="s">
        <v>231</v>
      </c>
      <c r="AJ55" s="120" t="s">
        <v>231</v>
      </c>
      <c r="AK55" s="120" t="s">
        <v>231</v>
      </c>
      <c r="AL55" s="120" t="s">
        <v>231</v>
      </c>
      <c r="AM55" s="120" t="s">
        <v>231</v>
      </c>
      <c r="AN55" s="120" t="s">
        <v>231</v>
      </c>
      <c r="AO55" s="120" t="s">
        <v>231</v>
      </c>
      <c r="AP55" s="120" t="s">
        <v>231</v>
      </c>
      <c r="AQ55" s="120" t="s">
        <v>231</v>
      </c>
      <c r="AR55" s="120" t="s">
        <v>231</v>
      </c>
      <c r="AS55" s="120" t="s">
        <v>231</v>
      </c>
      <c r="AT55" s="120" t="s">
        <v>231</v>
      </c>
      <c r="AU55" s="120" t="s">
        <v>231</v>
      </c>
      <c r="AV55" s="120" t="s">
        <v>231</v>
      </c>
      <c r="AW55" s="120" t="s">
        <v>231</v>
      </c>
      <c r="AX55" s="120" t="n">
        <v>872.820252232033</v>
      </c>
      <c r="AY55" s="120" t="n">
        <v>853.832903683421</v>
      </c>
      <c r="AZ55" s="120" t="n">
        <v>864.695430254032</v>
      </c>
      <c r="BA55" s="120" t="n">
        <v>874.822453717196</v>
      </c>
      <c r="BB55" s="120" t="n">
        <v>863.64526442174</v>
      </c>
      <c r="BC55" s="120" t="n">
        <v>844.181822046171</v>
      </c>
      <c r="BD55" s="120" t="n">
        <v>842.477881136544</v>
      </c>
      <c r="BE55" s="120" t="n">
        <v>840.438115022537</v>
      </c>
      <c r="BF55" s="120" t="n">
        <v>854.805014538836</v>
      </c>
      <c r="BG55" s="120" t="n">
        <v>602.705490382011</v>
      </c>
      <c r="BH55" s="120" t="n">
        <v>5415.50086239397</v>
      </c>
      <c r="BI55" s="120" t="n">
        <v>5274.35613232068</v>
      </c>
      <c r="BJ55" s="120" t="n">
        <v>5190.45652639619</v>
      </c>
      <c r="BK55" s="120" t="n">
        <v>5143.69194973843</v>
      </c>
      <c r="BL55" s="120" t="n">
        <v>4949.06390311708</v>
      </c>
      <c r="BM55" s="120" t="n">
        <v>5055.62262729974</v>
      </c>
      <c r="BN55" s="120" t="n">
        <v>4984.3026653502</v>
      </c>
      <c r="BO55" s="120" t="n">
        <v>5050.23214472874</v>
      </c>
      <c r="BP55" s="120" t="n">
        <v>5192.09734202971</v>
      </c>
      <c r="BQ55" s="120" t="n">
        <v>4947.98329214377</v>
      </c>
      <c r="BR55" s="120" t="n">
        <v>4871.33878451913</v>
      </c>
      <c r="BS55" s="120" t="n">
        <v>4817.45231839955</v>
      </c>
      <c r="BT55" s="120" t="n">
        <v>4726.70964134317</v>
      </c>
    </row>
    <row r="56" s="100" customFormat="true" ht="15" hidden="false" customHeight="false" outlineLevel="0" collapsed="false">
      <c r="B56" s="77" t="s">
        <v>310</v>
      </c>
      <c r="D56" s="120" t="n">
        <v>0</v>
      </c>
      <c r="E56" s="120" t="n">
        <v>0</v>
      </c>
      <c r="F56" s="120" t="n">
        <v>0</v>
      </c>
      <c r="G56" s="120" t="n">
        <v>0</v>
      </c>
      <c r="H56" s="120" t="n">
        <v>0</v>
      </c>
      <c r="I56" s="120" t="n">
        <v>0</v>
      </c>
      <c r="J56" s="120" t="n">
        <v>0</v>
      </c>
      <c r="K56" s="120" t="n">
        <v>0</v>
      </c>
      <c r="L56" s="120" t="n">
        <v>0</v>
      </c>
      <c r="M56" s="120" t="n">
        <v>0</v>
      </c>
      <c r="N56" s="120" t="n">
        <v>0</v>
      </c>
      <c r="O56" s="120" t="n">
        <v>0</v>
      </c>
      <c r="P56" s="120" t="n">
        <v>0</v>
      </c>
      <c r="Q56" s="120" t="n">
        <v>0</v>
      </c>
      <c r="R56" s="120" t="n">
        <v>0</v>
      </c>
      <c r="S56" s="120" t="n">
        <v>0</v>
      </c>
      <c r="T56" s="120" t="n">
        <v>0</v>
      </c>
      <c r="U56" s="120" t="n">
        <v>0</v>
      </c>
      <c r="V56" s="120" t="n">
        <v>0</v>
      </c>
      <c r="W56" s="120" t="n">
        <v>0</v>
      </c>
      <c r="X56" s="120" t="n">
        <v>0</v>
      </c>
      <c r="Y56" s="120" t="n">
        <v>0</v>
      </c>
      <c r="Z56" s="120" t="n">
        <v>0</v>
      </c>
      <c r="AA56" s="120" t="n">
        <v>0</v>
      </c>
      <c r="AB56" s="120" t="n">
        <v>0</v>
      </c>
      <c r="AC56" s="120" t="n">
        <v>0</v>
      </c>
      <c r="AD56" s="120" t="n">
        <v>0</v>
      </c>
      <c r="AE56" s="120" t="n">
        <v>0</v>
      </c>
      <c r="AF56" s="120" t="n">
        <v>0</v>
      </c>
      <c r="AG56" s="120" t="n">
        <v>0</v>
      </c>
      <c r="AH56" s="120" t="n">
        <v>0</v>
      </c>
      <c r="AI56" s="120" t="n">
        <v>0</v>
      </c>
      <c r="AJ56" s="120" t="n">
        <v>0</v>
      </c>
      <c r="AK56" s="120" t="n">
        <v>0</v>
      </c>
      <c r="AL56" s="120" t="n">
        <v>0</v>
      </c>
      <c r="AM56" s="120" t="n">
        <v>0</v>
      </c>
      <c r="AN56" s="120" t="n">
        <v>0</v>
      </c>
      <c r="AO56" s="120" t="n">
        <v>0</v>
      </c>
      <c r="AP56" s="120" t="n">
        <v>0</v>
      </c>
      <c r="AQ56" s="120" t="n">
        <v>0</v>
      </c>
      <c r="AR56" s="120" t="n">
        <v>0</v>
      </c>
      <c r="AS56" s="120" t="n">
        <v>0</v>
      </c>
      <c r="AT56" s="120" t="n">
        <v>0</v>
      </c>
      <c r="AU56" s="120" t="n">
        <v>5846.61420722706</v>
      </c>
      <c r="AV56" s="120" t="n">
        <v>6645.74592526385</v>
      </c>
      <c r="AW56" s="120" t="n">
        <v>7203.48538510075</v>
      </c>
      <c r="AX56" s="120" t="n">
        <v>7430.89010590142</v>
      </c>
      <c r="AY56" s="120" t="n">
        <v>7560.37593791836</v>
      </c>
      <c r="AZ56" s="120" t="n">
        <v>7470.13606062345</v>
      </c>
      <c r="BA56" s="120" t="n">
        <v>7096.2694480061</v>
      </c>
      <c r="BB56" s="120" t="n">
        <v>6840.88094301095</v>
      </c>
      <c r="BC56" s="120" t="n">
        <v>6639.00648564012</v>
      </c>
      <c r="BD56" s="120" t="n">
        <v>6514.47235835521</v>
      </c>
      <c r="BE56" s="120" t="n">
        <v>6371.30869105037</v>
      </c>
      <c r="BF56" s="120" t="n">
        <v>6301.59337502962</v>
      </c>
      <c r="BG56" s="120" t="n">
        <v>5872.89709777133</v>
      </c>
      <c r="BH56" s="120" t="n">
        <v>420.39855165527</v>
      </c>
      <c r="BI56" s="120" t="n">
        <v>433.053077659626</v>
      </c>
      <c r="BJ56" s="120" t="n">
        <v>387.343543331073</v>
      </c>
      <c r="BK56" s="120" t="n">
        <v>355.365139011284</v>
      </c>
      <c r="BL56" s="120" t="n">
        <v>373.512822136987</v>
      </c>
      <c r="BM56" s="120" t="n">
        <v>407.019440064684</v>
      </c>
      <c r="BN56" s="120" t="n">
        <v>411.168499951402</v>
      </c>
      <c r="BO56" s="120" t="n">
        <v>430.464455455804</v>
      </c>
      <c r="BP56" s="120" t="n">
        <v>438.680318194309</v>
      </c>
      <c r="BQ56" s="120" t="n">
        <v>435.568696688969</v>
      </c>
      <c r="BR56" s="120" t="n">
        <v>429.980139382401</v>
      </c>
      <c r="BS56" s="120" t="n">
        <v>422.552527751984</v>
      </c>
      <c r="BT56" s="120" t="n">
        <v>415.73917511162</v>
      </c>
    </row>
    <row r="57" s="100" customFormat="true" ht="15" hidden="false" customHeight="false" outlineLevel="0" collapsed="false">
      <c r="B57" s="74" t="s">
        <v>329</v>
      </c>
      <c r="D57" s="120" t="s">
        <v>231</v>
      </c>
      <c r="E57" s="120" t="s">
        <v>231</v>
      </c>
      <c r="F57" s="120" t="s">
        <v>231</v>
      </c>
      <c r="G57" s="120" t="s">
        <v>231</v>
      </c>
      <c r="H57" s="120" t="s">
        <v>231</v>
      </c>
      <c r="I57" s="120" t="s">
        <v>231</v>
      </c>
      <c r="J57" s="120" t="s">
        <v>231</v>
      </c>
      <c r="K57" s="120" t="s">
        <v>231</v>
      </c>
      <c r="L57" s="120" t="s">
        <v>231</v>
      </c>
      <c r="M57" s="120" t="s">
        <v>231</v>
      </c>
      <c r="N57" s="120" t="s">
        <v>231</v>
      </c>
      <c r="O57" s="120" t="s">
        <v>231</v>
      </c>
      <c r="P57" s="120" t="s">
        <v>231</v>
      </c>
      <c r="Q57" s="120" t="s">
        <v>231</v>
      </c>
      <c r="R57" s="120" t="s">
        <v>231</v>
      </c>
      <c r="S57" s="120" t="s">
        <v>231</v>
      </c>
      <c r="T57" s="120" t="s">
        <v>231</v>
      </c>
      <c r="U57" s="120" t="s">
        <v>231</v>
      </c>
      <c r="V57" s="120" t="s">
        <v>231</v>
      </c>
      <c r="W57" s="120" t="s">
        <v>231</v>
      </c>
      <c r="X57" s="120" t="s">
        <v>231</v>
      </c>
      <c r="Y57" s="120" t="s">
        <v>231</v>
      </c>
      <c r="Z57" s="120" t="s">
        <v>231</v>
      </c>
      <c r="AA57" s="120" t="s">
        <v>231</v>
      </c>
      <c r="AB57" s="120" t="s">
        <v>231</v>
      </c>
      <c r="AC57" s="120" t="s">
        <v>231</v>
      </c>
      <c r="AD57" s="120" t="s">
        <v>231</v>
      </c>
      <c r="AE57" s="120" t="s">
        <v>231</v>
      </c>
      <c r="AF57" s="120" t="s">
        <v>231</v>
      </c>
      <c r="AG57" s="120" t="s">
        <v>231</v>
      </c>
      <c r="AH57" s="120" t="s">
        <v>231</v>
      </c>
      <c r="AI57" s="120" t="s">
        <v>231</v>
      </c>
      <c r="AJ57" s="120" t="s">
        <v>231</v>
      </c>
      <c r="AK57" s="120" t="s">
        <v>231</v>
      </c>
      <c r="AL57" s="120" t="s">
        <v>231</v>
      </c>
      <c r="AM57" s="120" t="s">
        <v>231</v>
      </c>
      <c r="AN57" s="120" t="s">
        <v>231</v>
      </c>
      <c r="AO57" s="120" t="s">
        <v>231</v>
      </c>
      <c r="AP57" s="120" t="s">
        <v>231</v>
      </c>
      <c r="AQ57" s="120" t="s">
        <v>231</v>
      </c>
      <c r="AR57" s="120" t="s">
        <v>231</v>
      </c>
      <c r="AS57" s="120" t="s">
        <v>231</v>
      </c>
      <c r="AT57" s="120" t="s">
        <v>231</v>
      </c>
      <c r="AU57" s="120" t="n">
        <v>4988.30212956828</v>
      </c>
      <c r="AV57" s="120" t="n">
        <v>5646.06808194376</v>
      </c>
      <c r="AW57" s="120" t="n">
        <v>6107.45391228553</v>
      </c>
      <c r="AX57" s="120" t="n">
        <v>6293.77521733159</v>
      </c>
      <c r="AY57" s="120" t="n">
        <v>6399.28263684006</v>
      </c>
      <c r="AZ57" s="120" t="n">
        <v>6330.5177363262</v>
      </c>
      <c r="BA57" s="120" t="n">
        <v>6034.58107382078</v>
      </c>
      <c r="BB57" s="120" t="n">
        <v>5782.10361748243</v>
      </c>
      <c r="BC57" s="120" t="n">
        <v>5567.54103057804</v>
      </c>
      <c r="BD57" s="120" t="n">
        <v>5401.04516765551</v>
      </c>
      <c r="BE57" s="120" t="n">
        <v>5237.90525397792</v>
      </c>
      <c r="BF57" s="120" t="n">
        <v>5125.99696562538</v>
      </c>
      <c r="BG57" s="120" t="n">
        <v>4712.57811710086</v>
      </c>
      <c r="BH57" s="120" t="s">
        <v>231</v>
      </c>
      <c r="BI57" s="120" t="s">
        <v>231</v>
      </c>
      <c r="BJ57" s="120" t="s">
        <v>231</v>
      </c>
      <c r="BK57" s="120" t="s">
        <v>231</v>
      </c>
      <c r="BL57" s="120" t="s">
        <v>231</v>
      </c>
      <c r="BM57" s="120" t="s">
        <v>231</v>
      </c>
      <c r="BN57" s="120" t="s">
        <v>231</v>
      </c>
      <c r="BO57" s="120" t="s">
        <v>231</v>
      </c>
      <c r="BP57" s="120" t="s">
        <v>231</v>
      </c>
      <c r="BQ57" s="120" t="s">
        <v>231</v>
      </c>
      <c r="BR57" s="120" t="s">
        <v>231</v>
      </c>
      <c r="BS57" s="120" t="s">
        <v>231</v>
      </c>
      <c r="BT57" s="120" t="s">
        <v>231</v>
      </c>
    </row>
    <row r="58" s="100" customFormat="true" ht="15" hidden="false" customHeight="false" outlineLevel="0" collapsed="false">
      <c r="B58" s="74" t="s">
        <v>330</v>
      </c>
      <c r="D58" s="120" t="s">
        <v>231</v>
      </c>
      <c r="E58" s="120" t="s">
        <v>231</v>
      </c>
      <c r="F58" s="120" t="s">
        <v>231</v>
      </c>
      <c r="G58" s="120" t="s">
        <v>231</v>
      </c>
      <c r="H58" s="120" t="s">
        <v>231</v>
      </c>
      <c r="I58" s="120" t="s">
        <v>231</v>
      </c>
      <c r="J58" s="120" t="s">
        <v>231</v>
      </c>
      <c r="K58" s="120" t="s">
        <v>231</v>
      </c>
      <c r="L58" s="120" t="s">
        <v>231</v>
      </c>
      <c r="M58" s="120" t="s">
        <v>231</v>
      </c>
      <c r="N58" s="120" t="s">
        <v>231</v>
      </c>
      <c r="O58" s="120" t="s">
        <v>231</v>
      </c>
      <c r="P58" s="120" t="s">
        <v>231</v>
      </c>
      <c r="Q58" s="120" t="s">
        <v>231</v>
      </c>
      <c r="R58" s="120" t="s">
        <v>231</v>
      </c>
      <c r="S58" s="120" t="s">
        <v>231</v>
      </c>
      <c r="T58" s="120" t="s">
        <v>231</v>
      </c>
      <c r="U58" s="120" t="s">
        <v>231</v>
      </c>
      <c r="V58" s="120" t="s">
        <v>231</v>
      </c>
      <c r="W58" s="120" t="s">
        <v>231</v>
      </c>
      <c r="X58" s="120" t="s">
        <v>231</v>
      </c>
      <c r="Y58" s="120" t="s">
        <v>231</v>
      </c>
      <c r="Z58" s="120" t="s">
        <v>231</v>
      </c>
      <c r="AA58" s="120" t="s">
        <v>231</v>
      </c>
      <c r="AB58" s="120" t="s">
        <v>231</v>
      </c>
      <c r="AC58" s="120" t="s">
        <v>231</v>
      </c>
      <c r="AD58" s="120" t="s">
        <v>231</v>
      </c>
      <c r="AE58" s="120" t="s">
        <v>231</v>
      </c>
      <c r="AF58" s="120" t="s">
        <v>231</v>
      </c>
      <c r="AG58" s="120" t="s">
        <v>231</v>
      </c>
      <c r="AH58" s="120" t="s">
        <v>231</v>
      </c>
      <c r="AI58" s="120" t="s">
        <v>231</v>
      </c>
      <c r="AJ58" s="120" t="s">
        <v>231</v>
      </c>
      <c r="AK58" s="120" t="s">
        <v>231</v>
      </c>
      <c r="AL58" s="120" t="s">
        <v>231</v>
      </c>
      <c r="AM58" s="120" t="s">
        <v>231</v>
      </c>
      <c r="AN58" s="120" t="s">
        <v>231</v>
      </c>
      <c r="AO58" s="120" t="s">
        <v>231</v>
      </c>
      <c r="AP58" s="120" t="s">
        <v>231</v>
      </c>
      <c r="AQ58" s="120" t="s">
        <v>231</v>
      </c>
      <c r="AR58" s="120" t="s">
        <v>231</v>
      </c>
      <c r="AS58" s="120" t="s">
        <v>231</v>
      </c>
      <c r="AT58" s="120" t="s">
        <v>231</v>
      </c>
      <c r="AU58" s="120" t="n">
        <v>291.474379729619</v>
      </c>
      <c r="AV58" s="120" t="n">
        <v>332.634434681755</v>
      </c>
      <c r="AW58" s="120" t="n">
        <v>350.682639241461</v>
      </c>
      <c r="AX58" s="120" t="n">
        <v>369.693924171666</v>
      </c>
      <c r="AY58" s="120" t="n">
        <v>377.200750190457</v>
      </c>
      <c r="AZ58" s="120" t="n">
        <v>376.130000533562</v>
      </c>
      <c r="BA58" s="120" t="n">
        <v>362.544306516405</v>
      </c>
      <c r="BB58" s="120" t="n">
        <v>355.306607717839</v>
      </c>
      <c r="BC58" s="120" t="n">
        <v>350.412572536966</v>
      </c>
      <c r="BD58" s="120" t="n">
        <v>351.579842194492</v>
      </c>
      <c r="BE58" s="120" t="n">
        <v>349.737042372028</v>
      </c>
      <c r="BF58" s="120" t="n">
        <v>352.928189257992</v>
      </c>
      <c r="BG58" s="120" t="n">
        <v>354.710180857053</v>
      </c>
      <c r="BH58" s="120" t="s">
        <v>231</v>
      </c>
      <c r="BI58" s="120" t="s">
        <v>231</v>
      </c>
      <c r="BJ58" s="120" t="s">
        <v>231</v>
      </c>
      <c r="BK58" s="120" t="s">
        <v>231</v>
      </c>
      <c r="BL58" s="120" t="s">
        <v>231</v>
      </c>
      <c r="BM58" s="120" t="s">
        <v>231</v>
      </c>
      <c r="BN58" s="120" t="s">
        <v>231</v>
      </c>
      <c r="BO58" s="120" t="s">
        <v>231</v>
      </c>
      <c r="BP58" s="120" t="s">
        <v>231</v>
      </c>
      <c r="BQ58" s="120" t="s">
        <v>231</v>
      </c>
      <c r="BR58" s="120" t="s">
        <v>231</v>
      </c>
      <c r="BS58" s="120" t="s">
        <v>231</v>
      </c>
      <c r="BT58" s="120" t="s">
        <v>231</v>
      </c>
    </row>
    <row r="59" s="102" customFormat="true" ht="15.75" hidden="false" customHeight="false" outlineLevel="0" collapsed="false">
      <c r="B59" s="118" t="s">
        <v>331</v>
      </c>
      <c r="D59" s="121" t="s">
        <v>231</v>
      </c>
      <c r="E59" s="121" t="s">
        <v>231</v>
      </c>
      <c r="F59" s="121" t="s">
        <v>231</v>
      </c>
      <c r="G59" s="121" t="s">
        <v>231</v>
      </c>
      <c r="H59" s="121" t="s">
        <v>231</v>
      </c>
      <c r="I59" s="121" t="s">
        <v>231</v>
      </c>
      <c r="J59" s="121" t="s">
        <v>231</v>
      </c>
      <c r="K59" s="121" t="s">
        <v>231</v>
      </c>
      <c r="L59" s="121" t="s">
        <v>231</v>
      </c>
      <c r="M59" s="121" t="s">
        <v>231</v>
      </c>
      <c r="N59" s="121" t="s">
        <v>231</v>
      </c>
      <c r="O59" s="121" t="s">
        <v>231</v>
      </c>
      <c r="P59" s="121" t="s">
        <v>231</v>
      </c>
      <c r="Q59" s="121" t="s">
        <v>231</v>
      </c>
      <c r="R59" s="121" t="s">
        <v>231</v>
      </c>
      <c r="S59" s="121" t="s">
        <v>231</v>
      </c>
      <c r="T59" s="121" t="s">
        <v>231</v>
      </c>
      <c r="U59" s="121" t="s">
        <v>231</v>
      </c>
      <c r="V59" s="121" t="s">
        <v>231</v>
      </c>
      <c r="W59" s="121" t="s">
        <v>231</v>
      </c>
      <c r="X59" s="121" t="s">
        <v>231</v>
      </c>
      <c r="Y59" s="121" t="s">
        <v>231</v>
      </c>
      <c r="Z59" s="121" t="s">
        <v>231</v>
      </c>
      <c r="AA59" s="121" t="s">
        <v>231</v>
      </c>
      <c r="AB59" s="121" t="s">
        <v>231</v>
      </c>
      <c r="AC59" s="121" t="s">
        <v>231</v>
      </c>
      <c r="AD59" s="121" t="s">
        <v>231</v>
      </c>
      <c r="AE59" s="121" t="s">
        <v>231</v>
      </c>
      <c r="AF59" s="121" t="s">
        <v>231</v>
      </c>
      <c r="AG59" s="121" t="s">
        <v>231</v>
      </c>
      <c r="AH59" s="121" t="s">
        <v>231</v>
      </c>
      <c r="AI59" s="121" t="s">
        <v>231</v>
      </c>
      <c r="AJ59" s="121" t="s">
        <v>231</v>
      </c>
      <c r="AK59" s="121" t="s">
        <v>231</v>
      </c>
      <c r="AL59" s="121" t="s">
        <v>231</v>
      </c>
      <c r="AM59" s="121" t="s">
        <v>231</v>
      </c>
      <c r="AN59" s="121" t="s">
        <v>231</v>
      </c>
      <c r="AO59" s="121" t="s">
        <v>231</v>
      </c>
      <c r="AP59" s="121" t="s">
        <v>231</v>
      </c>
      <c r="AQ59" s="121" t="s">
        <v>231</v>
      </c>
      <c r="AR59" s="121" t="s">
        <v>231</v>
      </c>
      <c r="AS59" s="121" t="s">
        <v>231</v>
      </c>
      <c r="AT59" s="121" t="s">
        <v>231</v>
      </c>
      <c r="AU59" s="121" t="n">
        <v>566.83769792916</v>
      </c>
      <c r="AV59" s="121" t="n">
        <v>667.043408638341</v>
      </c>
      <c r="AW59" s="121" t="n">
        <v>745.348833573763</v>
      </c>
      <c r="AX59" s="121" t="n">
        <v>767.420964398166</v>
      </c>
      <c r="AY59" s="121" t="n">
        <v>783.892550887843</v>
      </c>
      <c r="AZ59" s="121" t="n">
        <v>763.488323763689</v>
      </c>
      <c r="BA59" s="121" t="n">
        <v>699.144067668908</v>
      </c>
      <c r="BB59" s="121" t="n">
        <v>703.470717810677</v>
      </c>
      <c r="BC59" s="121" t="n">
        <v>721.052882525109</v>
      </c>
      <c r="BD59" s="121" t="n">
        <v>761.847348505217</v>
      </c>
      <c r="BE59" s="121" t="n">
        <v>783.66639470043</v>
      </c>
      <c r="BF59" s="121" t="n">
        <v>822.668220146248</v>
      </c>
      <c r="BG59" s="121" t="n">
        <v>805.608799813423</v>
      </c>
      <c r="BH59" s="121" t="n">
        <v>420.39855165527</v>
      </c>
      <c r="BI59" s="121" t="n">
        <v>433.053077659626</v>
      </c>
      <c r="BJ59" s="121" t="n">
        <v>387.343543331073</v>
      </c>
      <c r="BK59" s="121" t="n">
        <v>355.365139011284</v>
      </c>
      <c r="BL59" s="121" t="n">
        <v>373.512822136987</v>
      </c>
      <c r="BM59" s="121" t="n">
        <v>407.019440064684</v>
      </c>
      <c r="BN59" s="121" t="n">
        <v>411.168499951402</v>
      </c>
      <c r="BO59" s="121" t="n">
        <v>430.464455455804</v>
      </c>
      <c r="BP59" s="121" t="n">
        <v>438.680318194309</v>
      </c>
      <c r="BQ59" s="121" t="n">
        <v>435.568696688969</v>
      </c>
      <c r="BR59" s="121" t="n">
        <v>429.980139382401</v>
      </c>
      <c r="BS59" s="121" t="n">
        <v>422.552527751984</v>
      </c>
      <c r="BT59" s="121" t="n">
        <v>415.73917511162</v>
      </c>
    </row>
    <row r="60" s="100" customFormat="true" ht="15" hidden="false" customHeight="false" outlineLevel="0" collapsed="false">
      <c r="D60" s="64"/>
      <c r="E60" s="64"/>
      <c r="F60" s="64"/>
      <c r="G60" s="64"/>
      <c r="H60" s="64"/>
      <c r="I60" s="64"/>
      <c r="J60" s="64"/>
      <c r="K60" s="64"/>
      <c r="L60" s="64"/>
      <c r="M60" s="64"/>
      <c r="N60" s="64"/>
      <c r="O60" s="64"/>
      <c r="P60" s="64"/>
      <c r="Q60" s="64"/>
      <c r="R60" s="64"/>
      <c r="S60" s="64"/>
      <c r="T60" s="64"/>
      <c r="U60" s="64"/>
      <c r="V60" s="64"/>
      <c r="W60" s="64"/>
      <c r="X60" s="64"/>
      <c r="Y60" s="64"/>
      <c r="Z60" s="64"/>
      <c r="AA60" s="64"/>
      <c r="AB60" s="64"/>
      <c r="AC60" s="64"/>
      <c r="AD60" s="64"/>
      <c r="AE60" s="64"/>
      <c r="AF60" s="64"/>
      <c r="AG60" s="64"/>
      <c r="AH60" s="64"/>
      <c r="AI60" s="64"/>
      <c r="AJ60" s="64"/>
      <c r="AK60" s="64"/>
      <c r="AL60" s="64"/>
      <c r="AM60" s="64"/>
      <c r="AN60" s="64"/>
      <c r="AO60" s="64"/>
      <c r="AP60" s="64"/>
      <c r="AQ60" s="64"/>
      <c r="AR60" s="64"/>
      <c r="AS60" s="64"/>
      <c r="AT60" s="64"/>
      <c r="AU60" s="64"/>
      <c r="AV60" s="64"/>
      <c r="AW60" s="64"/>
      <c r="AX60" s="64"/>
      <c r="AY60" s="64"/>
      <c r="AZ60" s="64"/>
      <c r="BA60" s="64"/>
      <c r="BB60" s="64"/>
      <c r="BC60" s="64"/>
      <c r="BD60" s="64"/>
      <c r="BE60" s="64"/>
      <c r="BF60" s="64"/>
      <c r="BG60" s="64"/>
      <c r="BH60" s="64"/>
      <c r="BI60" s="64"/>
      <c r="BJ60" s="64"/>
      <c r="BK60" s="64"/>
      <c r="BL60" s="64"/>
      <c r="BM60" s="64"/>
      <c r="BN60" s="64"/>
      <c r="BO60" s="64"/>
      <c r="BP60" s="64"/>
      <c r="BQ60" s="64"/>
      <c r="BR60" s="64"/>
      <c r="BS60" s="64"/>
      <c r="BT60" s="64"/>
    </row>
  </sheetData>
  <mergeCells count="1">
    <mergeCell ref="A2:A4"/>
  </mergeCells>
  <conditionalFormatting sqref="D6:BT6 D15:BT15 D30:BT30 D27:BT27 D39:BT39 D37:BT37">
    <cfRule type="cellIs" priority="2" operator="equal" aboveAverage="0" equalAverage="0" bottom="0" percent="0" rank="0" text="" dxfId="6">
      <formula>TRUE()</formula>
    </cfRule>
    <cfRule type="cellIs" priority="3" operator="notEqual" aboveAverage="0" equalAverage="0" bottom="0" percent="0" rank="0" text="" dxfId="7">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P29" activePane="bottomRight" state="frozen"/>
      <selection pane="topLeft" activeCell="A1" activeCellId="0" sqref="A1"/>
      <selection pane="topRight" activeCell="BP1" activeCellId="0" sqref="BP1"/>
      <selection pane="bottomLeft" activeCell="A29" activeCellId="0" sqref="A29"/>
      <selection pane="bottomRight" activeCell="BQ46" activeCellId="0" sqref="BQ46"/>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76.28"/>
    <col collapsed="false" customWidth="true" hidden="false" outlineLevel="0" max="3" min="3" style="60" width="14.7"/>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332</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70"/>
      <c r="B5" s="71" t="s">
        <v>116</v>
      </c>
      <c r="C5" s="71"/>
      <c r="D5" s="122" t="n">
        <f aca="false">SUM(D6,D16,D27,D35,D38,D42)</f>
        <v>43.5</v>
      </c>
      <c r="E5" s="122" t="n">
        <f aca="false">SUM(E6,E16,E27,E35,E38,E42)</f>
        <v>65.5</v>
      </c>
      <c r="F5" s="122" t="n">
        <f aca="false">SUM(F6,F16,F27,F35,F38,F42)</f>
        <v>68.6</v>
      </c>
      <c r="G5" s="122" t="n">
        <f aca="false">SUM(G6,G16,G27,G35,G38,G42)</f>
        <v>63.3</v>
      </c>
      <c r="H5" s="122" t="n">
        <f aca="false">SUM(H6,H16,H27,H35,H38,H42)</f>
        <v>79.2</v>
      </c>
      <c r="I5" s="122" t="n">
        <f aca="false">SUM(I6,I16,I27,I35,I38,I42)</f>
        <v>84.9</v>
      </c>
      <c r="J5" s="122" t="n">
        <f aca="false">SUM(J6,J16,J27,J35,J38,J42)</f>
        <v>84.5</v>
      </c>
      <c r="K5" s="122" t="n">
        <f aca="false">SUM(K6,K16,K27,K35,K38,K42)</f>
        <v>99.6</v>
      </c>
      <c r="L5" s="122" t="n">
        <f aca="false">SUM(L6,L16,L27,L35,L38,L42)</f>
        <v>96.7</v>
      </c>
      <c r="M5" s="122" t="n">
        <f aca="false">SUM(M6,M16,M27,M35,M38,M42)</f>
        <v>111.4</v>
      </c>
      <c r="N5" s="122" t="n">
        <f aca="false">SUM(N6,N16,N27,N35,N38,N42)</f>
        <v>133.5</v>
      </c>
      <c r="O5" s="122" t="n">
        <f aca="false">SUM(O6,O16,O27,O35,O38,O42)</f>
        <v>130.6</v>
      </c>
      <c r="P5" s="122" t="n">
        <f aca="false">SUM(P6,P16,P27,P35,P38,P42)</f>
        <v>135</v>
      </c>
      <c r="Q5" s="122" t="n">
        <f aca="false">SUM(Q6,Q16,Q27,Q35,Q38,Q42)</f>
        <v>154.6</v>
      </c>
      <c r="R5" s="122" t="n">
        <f aca="false">SUM(R6,R16,R27,R35,R38,R42)</f>
        <v>161.5</v>
      </c>
      <c r="S5" s="122" t="n">
        <f aca="false">SUM(S6,S16,S27,S35,S38,S42)</f>
        <v>191.4</v>
      </c>
      <c r="T5" s="122" t="n">
        <f aca="false">SUM(T6,T16,T27,T35,T38,T42)</f>
        <v>200.9</v>
      </c>
      <c r="U5" s="122" t="n">
        <f aca="false">SUM(U6,U16,U27,U35,U38,U42)</f>
        <v>248.5</v>
      </c>
      <c r="V5" s="122" t="n">
        <f aca="false">SUM(V6,V16,V27,V35,V38,V42)</f>
        <v>261.8</v>
      </c>
      <c r="W5" s="122" t="n">
        <f aca="false">SUM(W6,W16,W27,W35,W38,W42)</f>
        <v>322.9</v>
      </c>
      <c r="X5" s="122" t="n">
        <f aca="false">SUM(X6,X16,X27,X35,X38,X42)</f>
        <v>348.4</v>
      </c>
      <c r="Y5" s="122" t="n">
        <f aca="false">SUM(Y6,Y16,Y27,Y35,Y38,Y42)</f>
        <v>382.7</v>
      </c>
      <c r="Z5" s="122" t="n">
        <f aca="false">SUM(Z6,Z16,Z27,Z35,Z38,Z42)</f>
        <v>373.7</v>
      </c>
      <c r="AA5" s="122" t="n">
        <f aca="false">SUM(AA6,AA16,AA27,AA35,AA38,AA42)</f>
        <v>413.7</v>
      </c>
      <c r="AB5" s="122" t="n">
        <f aca="false">SUM(AB6,AB16,AB27,AB35,AB38,AB42)</f>
        <v>486.6</v>
      </c>
      <c r="AC5" s="122" t="n">
        <f aca="false">SUM(AC6,AC16,AC27,AC35,AC38,AC42)</f>
        <v>547.809</v>
      </c>
      <c r="AD5" s="122" t="n">
        <f aca="false">SUM(AD6,AD16,AD27,AD35,AD38,AD42)</f>
        <v>664.905</v>
      </c>
      <c r="AE5" s="122" t="n">
        <f aca="false">SUM(AE6,AE16,AE27,AE35,AE38,AE42)</f>
        <v>884.994</v>
      </c>
      <c r="AF5" s="122" t="n">
        <f aca="false">SUM(AF6,AF16,AF27,AF35,AF38,AF42)</f>
        <v>1092.85</v>
      </c>
      <c r="AG5" s="122" t="n">
        <f aca="false">SUM(AG6,AG16,AG27,AG35,AG38,AG42)</f>
        <v>1331.094</v>
      </c>
      <c r="AH5" s="122" t="n">
        <f aca="false">SUM(AH6,AH16,AH27,AH35,AH38,AH42)</f>
        <v>1735</v>
      </c>
      <c r="AI5" s="122" t="n">
        <f aca="false">SUM(AI6,AI16,AI27,AI35,AI38,AI42)</f>
        <v>1881</v>
      </c>
      <c r="AJ5" s="122" t="n">
        <f aca="false">SUM(AJ6,AJ16,AJ27,AJ35,AJ38,AJ42)</f>
        <v>2084</v>
      </c>
      <c r="AK5" s="122" t="n">
        <f aca="false">SUM(AK6,AK16,AK27,AK35,AK38,AK42)</f>
        <v>2378</v>
      </c>
      <c r="AL5" s="122" t="n">
        <f aca="false">SUM(AL6,AL16,AL27,AL35,AL38,AL42)</f>
        <v>2560</v>
      </c>
      <c r="AM5" s="122" t="n">
        <f aca="false">SUM(AM6,AM16,AM27,AM35,AM38,AM42)</f>
        <v>2624</v>
      </c>
      <c r="AN5" s="122" t="n">
        <f aca="false">SUM(AN6,AN16,AN27,AN35,AN38,AN42)</f>
        <v>3010</v>
      </c>
      <c r="AO5" s="122" t="n">
        <f aca="false">SUM(AO6,AO16,AO27,AO35,AO38,AO42)</f>
        <v>3323</v>
      </c>
      <c r="AP5" s="122" t="n">
        <f aca="false">SUM(AP6,AP16,AP27,AP35,AP38,AP42)</f>
        <v>3676.838</v>
      </c>
      <c r="AQ5" s="122" t="n">
        <f aca="false">SUM(AQ6,AQ16,AQ27,AQ35,AQ38,AQ42)</f>
        <v>4043.576</v>
      </c>
      <c r="AR5" s="122" t="n">
        <f aca="false">SUM(AR6,AR16,AR27,AR35,AR38,AR42)</f>
        <v>4639.542</v>
      </c>
      <c r="AS5" s="122" t="n">
        <f aca="false">SUM(AS6,AS16,AS27,AS35,AS38,AS42)</f>
        <v>5288.322</v>
      </c>
      <c r="AT5" s="122" t="n">
        <f aca="false">SUM(AT6,AT16,AT27,AT35,AT38,AT42)</f>
        <v>6158.041</v>
      </c>
      <c r="AU5" s="122" t="n">
        <f aca="false">SUM(AU6,AU16,AU27,AU35,AU38,AU42)</f>
        <v>7754.139</v>
      </c>
      <c r="AV5" s="122" t="n">
        <f aca="false">SUM(AV6,AV16,AV27,AV35,AV38,AV42)</f>
        <v>9112.717</v>
      </c>
      <c r="AW5" s="122" t="n">
        <f aca="false">SUM(AW6,AW16,AW27,AW35,AW38,AW42)</f>
        <v>10494.067</v>
      </c>
      <c r="AX5" s="122" t="n">
        <f aca="false">SUM(AX6,AX16,AX27,AX35,AX38,AX42)</f>
        <v>11580.524</v>
      </c>
      <c r="AY5" s="122" t="n">
        <f aca="false">SUM(AY6,AY16,AY27,AY35,AY38,AY42)</f>
        <v>11948.352</v>
      </c>
      <c r="AZ5" s="122" t="n">
        <f aca="false">SUM(AZ6,AZ16,AZ27,AZ35,AZ38,AZ42)</f>
        <v>12074.405</v>
      </c>
      <c r="BA5" s="122" t="n">
        <f aca="false">SUM(BA6,BA16,BA27,BA35,BA38,BA42)</f>
        <v>12090.098</v>
      </c>
      <c r="BB5" s="122" t="n">
        <f aca="false">SUM(BB6,BB16,BB27,BB35,BB38,BB42)</f>
        <v>12082.812</v>
      </c>
      <c r="BC5" s="122" t="n">
        <f aca="false">SUM(BC6,BC16,BC27,BC35,BC38,BC42)</f>
        <v>11847.279</v>
      </c>
      <c r="BD5" s="122" t="n">
        <f aca="false">SUM(BD6,BD16,BD27,BD35,BD38,BD45)</f>
        <v>12401.7960478363</v>
      </c>
      <c r="BE5" s="122" t="n">
        <f aca="false">SUM(BE6,BE16,BE27,BE35,BE38,BE45)</f>
        <v>12841.6183433962</v>
      </c>
      <c r="BF5" s="122" t="n">
        <f aca="false">SUM(BF6,BF16,BF27,BF35,BF38,BF45)</f>
        <v>12753.9988878947</v>
      </c>
      <c r="BG5" s="122" t="n">
        <f aca="false">SUM(BG6,BG16,BG27,BG35,BG38,BG45)</f>
        <v>12710.8670204844</v>
      </c>
      <c r="BH5" s="122" t="n">
        <f aca="false">SUM(BH6,BH16,BH27,BH35,BH38,BH45)</f>
        <v>12297.0700675994</v>
      </c>
      <c r="BI5" s="122" t="n">
        <f aca="false">SUM(BI6,BI16,BI27,BI35,BI38,BI45)</f>
        <v>12082.3323278951</v>
      </c>
      <c r="BJ5" s="122" t="n">
        <f aca="false">SUM(BJ6,BJ16,BJ27,BJ35,BJ38,BJ45)</f>
        <v>12043.92169726</v>
      </c>
      <c r="BK5" s="122" t="n">
        <f aca="false">SUM(BK6,BK16,BK27,BK35,BK38,BK45)</f>
        <v>12612.1904496575</v>
      </c>
      <c r="BL5" s="122" t="n">
        <f aca="false">SUM(BL6,BL16,BL27,BL35,BL38,BL45)</f>
        <v>12631.0125638599</v>
      </c>
      <c r="BM5" s="122" t="n">
        <f aca="false">SUM(BM6,BM16,BM27,BM35,BM38,BM45)</f>
        <v>13268.7431353129</v>
      </c>
      <c r="BN5" s="122" t="n">
        <f aca="false">SUM(BN6,BN16,BN27,BN35,BN38,BN45)</f>
        <v>13289.9868963677</v>
      </c>
      <c r="BO5" s="122" t="n">
        <f aca="false">SUM(BO6,BO16,BO27,BO35,BO38,BO45)</f>
        <v>13172.3173995441</v>
      </c>
      <c r="BP5" s="122" t="n">
        <f aca="false">SUM(BP6,BP16,BP27,BP35,BP38,BP45)</f>
        <v>12358.1426602224</v>
      </c>
      <c r="BQ5" s="122" t="n">
        <f aca="false">SUM(BQ6,BQ16,BQ27,BQ35,BQ38,BQ45)</f>
        <v>11336.6994331791</v>
      </c>
      <c r="BR5" s="122" t="n">
        <f aca="false">SUM(BR6,BR16,BR27,BR35,BR38,BR45)</f>
        <v>11056.8205510274</v>
      </c>
      <c r="BS5" s="122" t="n">
        <f aca="false">SUM(BS6,BS16,BS27,BS35,BS38,BS45)</f>
        <v>11181.8877231247</v>
      </c>
      <c r="BT5" s="122" t="n">
        <f aca="false">SUM(BT6,BT16,BT27,BT35,BT38,BT45)</f>
        <v>11440.4730898225</v>
      </c>
    </row>
    <row r="6" customFormat="false" ht="25.5" hidden="false" customHeight="true" outlineLevel="0" collapsed="false">
      <c r="B6" s="100" t="s">
        <v>333</v>
      </c>
      <c r="C6" s="100"/>
      <c r="D6" s="85" t="n">
        <v>0</v>
      </c>
      <c r="E6" s="85" t="n">
        <v>0</v>
      </c>
      <c r="F6" s="85" t="n">
        <v>0</v>
      </c>
      <c r="G6" s="85" t="n">
        <v>0</v>
      </c>
      <c r="H6" s="85" t="n">
        <v>0</v>
      </c>
      <c r="I6" s="85" t="n">
        <v>0</v>
      </c>
      <c r="J6" s="85" t="n">
        <v>0</v>
      </c>
      <c r="K6" s="85" t="n">
        <v>0</v>
      </c>
      <c r="L6" s="85" t="n">
        <v>0</v>
      </c>
      <c r="M6" s="85" t="n">
        <v>0</v>
      </c>
      <c r="N6" s="85" t="n">
        <v>0</v>
      </c>
      <c r="O6" s="85" t="n">
        <v>0</v>
      </c>
      <c r="P6" s="85" t="n">
        <v>0</v>
      </c>
      <c r="Q6" s="85" t="n">
        <v>0</v>
      </c>
      <c r="R6" s="85" t="n">
        <v>0</v>
      </c>
      <c r="S6" s="85" t="n">
        <v>0</v>
      </c>
      <c r="T6" s="85" t="n">
        <v>0</v>
      </c>
      <c r="U6" s="85" t="n">
        <v>0</v>
      </c>
      <c r="V6" s="85" t="n">
        <v>0</v>
      </c>
      <c r="W6" s="85" t="n">
        <v>0</v>
      </c>
      <c r="X6" s="85" t="n">
        <v>0</v>
      </c>
      <c r="Y6" s="85" t="n">
        <v>0</v>
      </c>
      <c r="Z6" s="85" t="n">
        <v>0</v>
      </c>
      <c r="AA6" s="85" t="n">
        <v>0</v>
      </c>
      <c r="AB6" s="85" t="n">
        <v>0</v>
      </c>
      <c r="AC6" s="85" t="n">
        <v>0</v>
      </c>
      <c r="AD6" s="85" t="n">
        <v>0</v>
      </c>
      <c r="AE6" s="85" t="n">
        <v>0</v>
      </c>
      <c r="AF6" s="85" t="n">
        <v>0</v>
      </c>
      <c r="AG6" s="85" t="n">
        <v>0</v>
      </c>
      <c r="AH6" s="85" t="n">
        <v>0</v>
      </c>
      <c r="AI6" s="85" t="n">
        <v>0</v>
      </c>
      <c r="AJ6" s="85" t="n">
        <v>0</v>
      </c>
      <c r="AK6" s="85" t="n">
        <v>0</v>
      </c>
      <c r="AL6" s="85" t="n">
        <v>0</v>
      </c>
      <c r="AM6" s="85" t="n">
        <v>0</v>
      </c>
      <c r="AN6" s="85" t="n">
        <v>0</v>
      </c>
      <c r="AO6" s="85" t="n">
        <v>0</v>
      </c>
      <c r="AP6" s="85" t="n">
        <v>0</v>
      </c>
      <c r="AQ6" s="85" t="n">
        <v>0</v>
      </c>
      <c r="AR6" s="85" t="n">
        <v>0</v>
      </c>
      <c r="AS6" s="85" t="n">
        <v>0</v>
      </c>
      <c r="AT6" s="85" t="n">
        <v>0</v>
      </c>
      <c r="AU6" s="85" t="n">
        <v>0</v>
      </c>
      <c r="AV6" s="85" t="n">
        <v>0</v>
      </c>
      <c r="AW6" s="85" t="n">
        <v>0</v>
      </c>
      <c r="AX6" s="85" t="n">
        <v>0</v>
      </c>
      <c r="AY6" s="85" t="n">
        <v>0</v>
      </c>
      <c r="AZ6" s="85" t="n">
        <v>0</v>
      </c>
      <c r="BA6" s="85" t="n">
        <v>0</v>
      </c>
      <c r="BB6" s="85" t="n">
        <v>0</v>
      </c>
      <c r="BC6" s="85" t="n">
        <v>0</v>
      </c>
      <c r="BD6" s="85" t="n">
        <v>0</v>
      </c>
      <c r="BE6" s="85" t="n">
        <v>0</v>
      </c>
      <c r="BF6" s="85" t="n">
        <v>0</v>
      </c>
      <c r="BG6" s="85" t="n">
        <v>0</v>
      </c>
      <c r="BH6" s="85" t="n">
        <v>0</v>
      </c>
      <c r="BI6" s="85" t="n">
        <v>0</v>
      </c>
      <c r="BJ6" s="85" t="n">
        <v>0</v>
      </c>
      <c r="BK6" s="85" t="n">
        <v>0</v>
      </c>
      <c r="BL6" s="85" t="n">
        <v>127.18792895</v>
      </c>
      <c r="BM6" s="85" t="n">
        <v>1267.39930023</v>
      </c>
      <c r="BN6" s="85" t="n">
        <v>2241.24729553026</v>
      </c>
      <c r="BO6" s="85" t="n">
        <v>3666.23751723783</v>
      </c>
      <c r="BP6" s="85" t="n">
        <v>6774.07843746846</v>
      </c>
      <c r="BQ6" s="85" t="n">
        <v>9352.91755617704</v>
      </c>
      <c r="BR6" s="85" t="n">
        <v>10881.6975495701</v>
      </c>
      <c r="BS6" s="85" t="n">
        <v>11019.8265900446</v>
      </c>
      <c r="BT6" s="85" t="n">
        <v>11283.8603129183</v>
      </c>
    </row>
    <row r="7" customFormat="false" ht="15" hidden="false" customHeight="false" outlineLevel="0" collapsed="false">
      <c r="B7" s="100" t="s">
        <v>334</v>
      </c>
      <c r="C7" s="100"/>
      <c r="D7" s="85" t="n">
        <v>0</v>
      </c>
      <c r="E7" s="85" t="n">
        <v>0</v>
      </c>
      <c r="F7" s="85" t="n">
        <v>0</v>
      </c>
      <c r="G7" s="85" t="n">
        <v>0</v>
      </c>
      <c r="H7" s="85" t="n">
        <v>0</v>
      </c>
      <c r="I7" s="85" t="n">
        <v>0</v>
      </c>
      <c r="J7" s="85" t="n">
        <v>0</v>
      </c>
      <c r="K7" s="85" t="n">
        <v>0</v>
      </c>
      <c r="L7" s="85" t="n">
        <v>0</v>
      </c>
      <c r="M7" s="85" t="n">
        <v>0</v>
      </c>
      <c r="N7" s="85" t="n">
        <v>0</v>
      </c>
      <c r="O7" s="85" t="n">
        <v>0</v>
      </c>
      <c r="P7" s="85" t="n">
        <v>0</v>
      </c>
      <c r="Q7" s="85" t="n">
        <v>0</v>
      </c>
      <c r="R7" s="85" t="n">
        <v>0</v>
      </c>
      <c r="S7" s="85" t="n">
        <v>0</v>
      </c>
      <c r="T7" s="85" t="n">
        <v>0</v>
      </c>
      <c r="U7" s="85" t="n">
        <v>0</v>
      </c>
      <c r="V7" s="85" t="n">
        <v>0</v>
      </c>
      <c r="W7" s="85" t="n">
        <v>0</v>
      </c>
      <c r="X7" s="85" t="n">
        <v>0</v>
      </c>
      <c r="Y7" s="85" t="n">
        <v>0</v>
      </c>
      <c r="Z7" s="85" t="n">
        <v>0</v>
      </c>
      <c r="AA7" s="85" t="n">
        <v>0</v>
      </c>
      <c r="AB7" s="85" t="n">
        <v>0</v>
      </c>
      <c r="AC7" s="85" t="n">
        <v>0</v>
      </c>
      <c r="AD7" s="85" t="n">
        <v>0</v>
      </c>
      <c r="AE7" s="85" t="n">
        <v>0</v>
      </c>
      <c r="AF7" s="85" t="n">
        <v>0</v>
      </c>
      <c r="AG7" s="85" t="n">
        <v>0</v>
      </c>
      <c r="AH7" s="85" t="n">
        <v>0</v>
      </c>
      <c r="AI7" s="85" t="n">
        <v>0</v>
      </c>
      <c r="AJ7" s="85" t="n">
        <v>0</v>
      </c>
      <c r="AK7" s="85" t="n">
        <v>0</v>
      </c>
      <c r="AL7" s="85" t="n">
        <v>0</v>
      </c>
      <c r="AM7" s="85" t="n">
        <v>0</v>
      </c>
      <c r="AN7" s="85" t="n">
        <v>0</v>
      </c>
      <c r="AO7" s="85" t="n">
        <v>0</v>
      </c>
      <c r="AP7" s="85" t="n">
        <v>0</v>
      </c>
      <c r="AQ7" s="85" t="n">
        <v>0</v>
      </c>
      <c r="AR7" s="85" t="n">
        <v>0</v>
      </c>
      <c r="AS7" s="85" t="n">
        <v>0</v>
      </c>
      <c r="AT7" s="85" t="n">
        <v>0</v>
      </c>
      <c r="AU7" s="85" t="n">
        <v>0</v>
      </c>
      <c r="AV7" s="85" t="n">
        <v>0</v>
      </c>
      <c r="AW7" s="85" t="n">
        <v>0</v>
      </c>
      <c r="AX7" s="85" t="n">
        <v>0</v>
      </c>
      <c r="AY7" s="85" t="n">
        <v>0</v>
      </c>
      <c r="AZ7" s="85" t="n">
        <v>0</v>
      </c>
      <c r="BA7" s="85" t="n">
        <v>0</v>
      </c>
      <c r="BB7" s="85" t="n">
        <v>0</v>
      </c>
      <c r="BC7" s="85" t="n">
        <v>0</v>
      </c>
      <c r="BD7" s="85" t="n">
        <v>0</v>
      </c>
      <c r="BE7" s="85" t="n">
        <v>0</v>
      </c>
      <c r="BF7" s="85" t="n">
        <v>0</v>
      </c>
      <c r="BG7" s="85" t="n">
        <v>0</v>
      </c>
      <c r="BH7" s="85" t="n">
        <v>0</v>
      </c>
      <c r="BI7" s="85" t="n">
        <v>0</v>
      </c>
      <c r="BJ7" s="85" t="n">
        <v>0</v>
      </c>
      <c r="BK7" s="85" t="n">
        <v>0</v>
      </c>
      <c r="BL7" s="85" t="n">
        <v>62.80816487</v>
      </c>
      <c r="BM7" s="85" t="n">
        <v>686.43735637</v>
      </c>
      <c r="BN7" s="85" t="n">
        <v>1281.06585381718</v>
      </c>
      <c r="BO7" s="85" t="n">
        <v>2181.47275919623</v>
      </c>
      <c r="BP7" s="85" t="n">
        <v>4243.48480801475</v>
      </c>
      <c r="BQ7" s="85" t="n">
        <v>6071.28595578796</v>
      </c>
      <c r="BR7" s="85" t="n">
        <v>7239.91470941304</v>
      </c>
      <c r="BS7" s="85" t="n">
        <v>7908.69025025054</v>
      </c>
      <c r="BT7" s="85" t="n">
        <v>8132.1915152924</v>
      </c>
    </row>
    <row r="8" customFormat="false" ht="15" hidden="false" customHeight="false" outlineLevel="0" collapsed="false">
      <c r="B8" s="110" t="s">
        <v>335</v>
      </c>
      <c r="C8" s="110"/>
      <c r="D8" s="85" t="n">
        <v>0</v>
      </c>
      <c r="E8" s="85" t="n">
        <v>0</v>
      </c>
      <c r="F8" s="85" t="n">
        <v>0</v>
      </c>
      <c r="G8" s="85" t="n">
        <v>0</v>
      </c>
      <c r="H8" s="85" t="n">
        <v>0</v>
      </c>
      <c r="I8" s="85" t="n">
        <v>0</v>
      </c>
      <c r="J8" s="85" t="n">
        <v>0</v>
      </c>
      <c r="K8" s="85" t="n">
        <v>0</v>
      </c>
      <c r="L8" s="85" t="n">
        <v>0</v>
      </c>
      <c r="M8" s="85" t="n">
        <v>0</v>
      </c>
      <c r="N8" s="85" t="n">
        <v>0</v>
      </c>
      <c r="O8" s="85" t="n">
        <v>0</v>
      </c>
      <c r="P8" s="85" t="n">
        <v>0</v>
      </c>
      <c r="Q8" s="85" t="n">
        <v>0</v>
      </c>
      <c r="R8" s="85" t="n">
        <v>0</v>
      </c>
      <c r="S8" s="85" t="n">
        <v>0</v>
      </c>
      <c r="T8" s="85" t="n">
        <v>0</v>
      </c>
      <c r="U8" s="85" t="n">
        <v>0</v>
      </c>
      <c r="V8" s="85" t="n">
        <v>0</v>
      </c>
      <c r="W8" s="85" t="n">
        <v>0</v>
      </c>
      <c r="X8" s="85" t="n">
        <v>0</v>
      </c>
      <c r="Y8" s="85" t="n">
        <v>0</v>
      </c>
      <c r="Z8" s="85" t="n">
        <v>0</v>
      </c>
      <c r="AA8" s="85" t="n">
        <v>0</v>
      </c>
      <c r="AB8" s="85" t="n">
        <v>0</v>
      </c>
      <c r="AC8" s="85" t="n">
        <v>0</v>
      </c>
      <c r="AD8" s="85" t="n">
        <v>0</v>
      </c>
      <c r="AE8" s="85" t="n">
        <v>0</v>
      </c>
      <c r="AF8" s="85" t="n">
        <v>0</v>
      </c>
      <c r="AG8" s="85" t="n">
        <v>0</v>
      </c>
      <c r="AH8" s="85" t="n">
        <v>0</v>
      </c>
      <c r="AI8" s="85" t="n">
        <v>0</v>
      </c>
      <c r="AJ8" s="85" t="n">
        <v>0</v>
      </c>
      <c r="AK8" s="85" t="n">
        <v>0</v>
      </c>
      <c r="AL8" s="85" t="n">
        <v>0</v>
      </c>
      <c r="AM8" s="85" t="n">
        <v>0</v>
      </c>
      <c r="AN8" s="85" t="n">
        <v>0</v>
      </c>
      <c r="AO8" s="85" t="n">
        <v>0</v>
      </c>
      <c r="AP8" s="85" t="n">
        <v>0</v>
      </c>
      <c r="AQ8" s="85" t="n">
        <v>0</v>
      </c>
      <c r="AR8" s="85" t="n">
        <v>0</v>
      </c>
      <c r="AS8" s="85" t="n">
        <v>0</v>
      </c>
      <c r="AT8" s="85" t="n">
        <v>0</v>
      </c>
      <c r="AU8" s="85" t="n">
        <v>0</v>
      </c>
      <c r="AV8" s="85" t="n">
        <v>0</v>
      </c>
      <c r="AW8" s="85" t="n">
        <v>0</v>
      </c>
      <c r="AX8" s="85" t="n">
        <v>0</v>
      </c>
      <c r="AY8" s="85" t="n">
        <v>0</v>
      </c>
      <c r="AZ8" s="85" t="n">
        <v>0</v>
      </c>
      <c r="BA8" s="85" t="n">
        <v>0</v>
      </c>
      <c r="BB8" s="85" t="n">
        <v>0</v>
      </c>
      <c r="BC8" s="85" t="n">
        <v>0</v>
      </c>
      <c r="BD8" s="85" t="n">
        <v>0</v>
      </c>
      <c r="BE8" s="85" t="n">
        <v>0</v>
      </c>
      <c r="BF8" s="85" t="n">
        <v>0</v>
      </c>
      <c r="BG8" s="85" t="n">
        <v>0</v>
      </c>
      <c r="BH8" s="85" t="n">
        <v>0</v>
      </c>
      <c r="BI8" s="85" t="n">
        <v>0</v>
      </c>
      <c r="BJ8" s="85" t="n">
        <v>0</v>
      </c>
      <c r="BK8" s="85" t="n">
        <v>0</v>
      </c>
      <c r="BL8" s="85" t="n">
        <v>60.1739188112013</v>
      </c>
      <c r="BM8" s="85" t="n">
        <v>461.86859451803</v>
      </c>
      <c r="BN8" s="85" t="n">
        <v>588.134720821119</v>
      </c>
      <c r="BO8" s="85" t="n">
        <v>814.953826849777</v>
      </c>
      <c r="BP8" s="85" t="n">
        <v>1010.78697890044</v>
      </c>
      <c r="BQ8" s="85" t="n">
        <v>1046.67270826853</v>
      </c>
      <c r="BR8" s="85" t="n">
        <v>1056.7795540659</v>
      </c>
      <c r="BS8" s="85" t="n">
        <v>1060.27903139731</v>
      </c>
      <c r="BT8" s="85" t="n">
        <v>1058.6963078373</v>
      </c>
    </row>
    <row r="9" customFormat="false" ht="15" hidden="false" customHeight="false" outlineLevel="0" collapsed="false">
      <c r="B9" s="110" t="s">
        <v>336</v>
      </c>
      <c r="C9" s="110"/>
      <c r="D9" s="85" t="n">
        <v>0</v>
      </c>
      <c r="E9" s="85" t="n">
        <v>0</v>
      </c>
      <c r="F9" s="85" t="n">
        <v>0</v>
      </c>
      <c r="G9" s="85" t="n">
        <v>0</v>
      </c>
      <c r="H9" s="85" t="n">
        <v>0</v>
      </c>
      <c r="I9" s="85" t="n">
        <v>0</v>
      </c>
      <c r="J9" s="85" t="n">
        <v>0</v>
      </c>
      <c r="K9" s="85" t="n">
        <v>0</v>
      </c>
      <c r="L9" s="85" t="n">
        <v>0</v>
      </c>
      <c r="M9" s="85" t="n">
        <v>0</v>
      </c>
      <c r="N9" s="85" t="n">
        <v>0</v>
      </c>
      <c r="O9" s="85" t="n">
        <v>0</v>
      </c>
      <c r="P9" s="85" t="n">
        <v>0</v>
      </c>
      <c r="Q9" s="85" t="n">
        <v>0</v>
      </c>
      <c r="R9" s="85" t="n">
        <v>0</v>
      </c>
      <c r="S9" s="85" t="n">
        <v>0</v>
      </c>
      <c r="T9" s="85" t="n">
        <v>0</v>
      </c>
      <c r="U9" s="85" t="n">
        <v>0</v>
      </c>
      <c r="V9" s="85" t="n">
        <v>0</v>
      </c>
      <c r="W9" s="85" t="n">
        <v>0</v>
      </c>
      <c r="X9" s="85" t="n">
        <v>0</v>
      </c>
      <c r="Y9" s="85" t="n">
        <v>0</v>
      </c>
      <c r="Z9" s="85" t="n">
        <v>0</v>
      </c>
      <c r="AA9" s="85" t="n">
        <v>0</v>
      </c>
      <c r="AB9" s="85" t="n">
        <v>0</v>
      </c>
      <c r="AC9" s="85" t="n">
        <v>0</v>
      </c>
      <c r="AD9" s="85" t="n">
        <v>0</v>
      </c>
      <c r="AE9" s="85" t="n">
        <v>0</v>
      </c>
      <c r="AF9" s="85" t="n">
        <v>0</v>
      </c>
      <c r="AG9" s="85" t="n">
        <v>0</v>
      </c>
      <c r="AH9" s="85" t="n">
        <v>0</v>
      </c>
      <c r="AI9" s="85" t="n">
        <v>0</v>
      </c>
      <c r="AJ9" s="85" t="n">
        <v>0</v>
      </c>
      <c r="AK9" s="85" t="n">
        <v>0</v>
      </c>
      <c r="AL9" s="85" t="n">
        <v>0</v>
      </c>
      <c r="AM9" s="85" t="n">
        <v>0</v>
      </c>
      <c r="AN9" s="85" t="n">
        <v>0</v>
      </c>
      <c r="AO9" s="85" t="n">
        <v>0</v>
      </c>
      <c r="AP9" s="85" t="n">
        <v>0</v>
      </c>
      <c r="AQ9" s="85" t="n">
        <v>0</v>
      </c>
      <c r="AR9" s="85" t="n">
        <v>0</v>
      </c>
      <c r="AS9" s="85" t="n">
        <v>0</v>
      </c>
      <c r="AT9" s="85" t="n">
        <v>0</v>
      </c>
      <c r="AU9" s="85" t="n">
        <v>0</v>
      </c>
      <c r="AV9" s="85" t="n">
        <v>0</v>
      </c>
      <c r="AW9" s="85" t="n">
        <v>0</v>
      </c>
      <c r="AX9" s="85" t="n">
        <v>0</v>
      </c>
      <c r="AY9" s="85" t="n">
        <v>0</v>
      </c>
      <c r="AZ9" s="85" t="n">
        <v>0</v>
      </c>
      <c r="BA9" s="85" t="n">
        <v>0</v>
      </c>
      <c r="BB9" s="85" t="n">
        <v>0</v>
      </c>
      <c r="BC9" s="85" t="n">
        <v>0</v>
      </c>
      <c r="BD9" s="85" t="n">
        <v>0</v>
      </c>
      <c r="BE9" s="85" t="n">
        <v>0</v>
      </c>
      <c r="BF9" s="85" t="n">
        <v>0</v>
      </c>
      <c r="BG9" s="85" t="n">
        <v>0</v>
      </c>
      <c r="BH9" s="85" t="n">
        <v>0</v>
      </c>
      <c r="BI9" s="85" t="n">
        <v>0</v>
      </c>
      <c r="BJ9" s="85" t="n">
        <v>0</v>
      </c>
      <c r="BK9" s="85" t="n">
        <v>0</v>
      </c>
      <c r="BL9" s="85" t="n">
        <v>1.21895836541301</v>
      </c>
      <c r="BM9" s="85" t="n">
        <v>67.6016065155319</v>
      </c>
      <c r="BN9" s="85" t="n">
        <v>177.688881140174</v>
      </c>
      <c r="BO9" s="85" t="n">
        <v>446.930550795963</v>
      </c>
      <c r="BP9" s="85" t="n">
        <v>1024.17875191466</v>
      </c>
      <c r="BQ9" s="85" t="n">
        <v>1579.80639812456</v>
      </c>
      <c r="BR9" s="85" t="n">
        <v>1907.11269084869</v>
      </c>
      <c r="BS9" s="85" t="n">
        <v>2055.23624074423</v>
      </c>
      <c r="BT9" s="85" t="n">
        <v>2153.87841938464</v>
      </c>
    </row>
    <row r="10" customFormat="false" ht="15" hidden="false" customHeight="false" outlineLevel="0" collapsed="false">
      <c r="B10" s="110" t="s">
        <v>337</v>
      </c>
      <c r="C10" s="110"/>
      <c r="D10" s="85" t="n">
        <v>0</v>
      </c>
      <c r="E10" s="85" t="n">
        <v>0</v>
      </c>
      <c r="F10" s="85" t="n">
        <v>0</v>
      </c>
      <c r="G10" s="85" t="n">
        <v>0</v>
      </c>
      <c r="H10" s="85" t="n">
        <v>0</v>
      </c>
      <c r="I10" s="85" t="n">
        <v>0</v>
      </c>
      <c r="J10" s="85" t="n">
        <v>0</v>
      </c>
      <c r="K10" s="85" t="n">
        <v>0</v>
      </c>
      <c r="L10" s="85" t="n">
        <v>0</v>
      </c>
      <c r="M10" s="85" t="n">
        <v>0</v>
      </c>
      <c r="N10" s="85" t="n">
        <v>0</v>
      </c>
      <c r="O10" s="85" t="n">
        <v>0</v>
      </c>
      <c r="P10" s="85" t="n">
        <v>0</v>
      </c>
      <c r="Q10" s="85" t="n">
        <v>0</v>
      </c>
      <c r="R10" s="85" t="n">
        <v>0</v>
      </c>
      <c r="S10" s="85" t="n">
        <v>0</v>
      </c>
      <c r="T10" s="85" t="n">
        <v>0</v>
      </c>
      <c r="U10" s="85" t="n">
        <v>0</v>
      </c>
      <c r="V10" s="85" t="n">
        <v>0</v>
      </c>
      <c r="W10" s="85" t="n">
        <v>0</v>
      </c>
      <c r="X10" s="85" t="n">
        <v>0</v>
      </c>
      <c r="Y10" s="85" t="n">
        <v>0</v>
      </c>
      <c r="Z10" s="85" t="n">
        <v>0</v>
      </c>
      <c r="AA10" s="85" t="n">
        <v>0</v>
      </c>
      <c r="AB10" s="85" t="n">
        <v>0</v>
      </c>
      <c r="AC10" s="85" t="n">
        <v>0</v>
      </c>
      <c r="AD10" s="85" t="n">
        <v>0</v>
      </c>
      <c r="AE10" s="85" t="n">
        <v>0</v>
      </c>
      <c r="AF10" s="85" t="n">
        <v>0</v>
      </c>
      <c r="AG10" s="85" t="n">
        <v>0</v>
      </c>
      <c r="AH10" s="85" t="n">
        <v>0</v>
      </c>
      <c r="AI10" s="85" t="n">
        <v>0</v>
      </c>
      <c r="AJ10" s="85" t="n">
        <v>0</v>
      </c>
      <c r="AK10" s="85" t="n">
        <v>0</v>
      </c>
      <c r="AL10" s="85" t="n">
        <v>0</v>
      </c>
      <c r="AM10" s="85" t="n">
        <v>0</v>
      </c>
      <c r="AN10" s="85" t="n">
        <v>0</v>
      </c>
      <c r="AO10" s="85" t="n">
        <v>0</v>
      </c>
      <c r="AP10" s="85" t="n">
        <v>0</v>
      </c>
      <c r="AQ10" s="85" t="n">
        <v>0</v>
      </c>
      <c r="AR10" s="85" t="n">
        <v>0</v>
      </c>
      <c r="AS10" s="85" t="n">
        <v>0</v>
      </c>
      <c r="AT10" s="85" t="n">
        <v>0</v>
      </c>
      <c r="AU10" s="85" t="n">
        <v>0</v>
      </c>
      <c r="AV10" s="85" t="n">
        <v>0</v>
      </c>
      <c r="AW10" s="85" t="n">
        <v>0</v>
      </c>
      <c r="AX10" s="85" t="n">
        <v>0</v>
      </c>
      <c r="AY10" s="85" t="n">
        <v>0</v>
      </c>
      <c r="AZ10" s="85" t="n">
        <v>0</v>
      </c>
      <c r="BA10" s="85" t="n">
        <v>0</v>
      </c>
      <c r="BB10" s="85" t="n">
        <v>0</v>
      </c>
      <c r="BC10" s="85" t="n">
        <v>0</v>
      </c>
      <c r="BD10" s="85" t="n">
        <v>0</v>
      </c>
      <c r="BE10" s="85" t="n">
        <v>0</v>
      </c>
      <c r="BF10" s="85" t="n">
        <v>0</v>
      </c>
      <c r="BG10" s="85" t="n">
        <v>0</v>
      </c>
      <c r="BH10" s="85" t="n">
        <v>0</v>
      </c>
      <c r="BI10" s="85" t="n">
        <v>0</v>
      </c>
      <c r="BJ10" s="85" t="n">
        <v>0</v>
      </c>
      <c r="BK10" s="85" t="n">
        <v>0</v>
      </c>
      <c r="BL10" s="85" t="n">
        <v>1.41528769338568</v>
      </c>
      <c r="BM10" s="85" t="n">
        <v>156.967155336439</v>
      </c>
      <c r="BN10" s="85" t="n">
        <v>515.242251855887</v>
      </c>
      <c r="BO10" s="85" t="n">
        <v>919.588381550492</v>
      </c>
      <c r="BP10" s="85" t="n">
        <v>2208.51907719965</v>
      </c>
      <c r="BQ10" s="85" t="n">
        <v>3444.80684939486</v>
      </c>
      <c r="BR10" s="85" t="n">
        <v>4276.02246449846</v>
      </c>
      <c r="BS10" s="85" t="n">
        <v>4793.174978109</v>
      </c>
      <c r="BT10" s="85" t="n">
        <v>4919.61678807046</v>
      </c>
    </row>
    <row r="11" customFormat="false" ht="15" hidden="false" customHeight="false" outlineLevel="0" collapsed="false">
      <c r="B11" s="100" t="s">
        <v>338</v>
      </c>
      <c r="C11" s="100"/>
      <c r="D11" s="85" t="n">
        <v>0</v>
      </c>
      <c r="E11" s="85" t="n">
        <v>0</v>
      </c>
      <c r="F11" s="85" t="n">
        <v>0</v>
      </c>
      <c r="G11" s="85" t="n">
        <v>0</v>
      </c>
      <c r="H11" s="85" t="n">
        <v>0</v>
      </c>
      <c r="I11" s="85" t="n">
        <v>0</v>
      </c>
      <c r="J11" s="85" t="n">
        <v>0</v>
      </c>
      <c r="K11" s="85" t="n">
        <v>0</v>
      </c>
      <c r="L11" s="85" t="n">
        <v>0</v>
      </c>
      <c r="M11" s="85" t="n">
        <v>0</v>
      </c>
      <c r="N11" s="85" t="n">
        <v>0</v>
      </c>
      <c r="O11" s="85" t="n">
        <v>0</v>
      </c>
      <c r="P11" s="85" t="n">
        <v>0</v>
      </c>
      <c r="Q11" s="85" t="n">
        <v>0</v>
      </c>
      <c r="R11" s="85" t="n">
        <v>0</v>
      </c>
      <c r="S11" s="85" t="n">
        <v>0</v>
      </c>
      <c r="T11" s="85" t="n">
        <v>0</v>
      </c>
      <c r="U11" s="85" t="n">
        <v>0</v>
      </c>
      <c r="V11" s="85" t="n">
        <v>0</v>
      </c>
      <c r="W11" s="85" t="n">
        <v>0</v>
      </c>
      <c r="X11" s="85" t="n">
        <v>0</v>
      </c>
      <c r="Y11" s="85" t="n">
        <v>0</v>
      </c>
      <c r="Z11" s="85" t="n">
        <v>0</v>
      </c>
      <c r="AA11" s="85" t="n">
        <v>0</v>
      </c>
      <c r="AB11" s="85" t="n">
        <v>0</v>
      </c>
      <c r="AC11" s="85" t="n">
        <v>0</v>
      </c>
      <c r="AD11" s="85" t="n">
        <v>0</v>
      </c>
      <c r="AE11" s="85" t="n">
        <v>0</v>
      </c>
      <c r="AF11" s="85" t="n">
        <v>0</v>
      </c>
      <c r="AG11" s="85" t="n">
        <v>0</v>
      </c>
      <c r="AH11" s="85" t="n">
        <v>0</v>
      </c>
      <c r="AI11" s="85" t="n">
        <v>0</v>
      </c>
      <c r="AJ11" s="85" t="n">
        <v>0</v>
      </c>
      <c r="AK11" s="85" t="n">
        <v>0</v>
      </c>
      <c r="AL11" s="85" t="n">
        <v>0</v>
      </c>
      <c r="AM11" s="85" t="n">
        <v>0</v>
      </c>
      <c r="AN11" s="85" t="n">
        <v>0</v>
      </c>
      <c r="AO11" s="85" t="n">
        <v>0</v>
      </c>
      <c r="AP11" s="85" t="n">
        <v>0</v>
      </c>
      <c r="AQ11" s="85" t="n">
        <v>0</v>
      </c>
      <c r="AR11" s="85" t="n">
        <v>0</v>
      </c>
      <c r="AS11" s="85" t="n">
        <v>0</v>
      </c>
      <c r="AT11" s="85" t="n">
        <v>0</v>
      </c>
      <c r="AU11" s="85" t="n">
        <v>0</v>
      </c>
      <c r="AV11" s="85" t="n">
        <v>0</v>
      </c>
      <c r="AW11" s="85" t="n">
        <v>0</v>
      </c>
      <c r="AX11" s="85" t="n">
        <v>0</v>
      </c>
      <c r="AY11" s="85" t="n">
        <v>0</v>
      </c>
      <c r="AZ11" s="85" t="n">
        <v>0</v>
      </c>
      <c r="BA11" s="85" t="n">
        <v>0</v>
      </c>
      <c r="BB11" s="85" t="n">
        <v>0</v>
      </c>
      <c r="BC11" s="85" t="n">
        <v>0</v>
      </c>
      <c r="BD11" s="85" t="n">
        <v>0</v>
      </c>
      <c r="BE11" s="85" t="n">
        <v>0</v>
      </c>
      <c r="BF11" s="85" t="n">
        <v>0</v>
      </c>
      <c r="BG11" s="85" t="n">
        <v>0</v>
      </c>
      <c r="BH11" s="85" t="n">
        <v>0</v>
      </c>
      <c r="BI11" s="85" t="n">
        <v>0</v>
      </c>
      <c r="BJ11" s="85" t="n">
        <v>0</v>
      </c>
      <c r="BK11" s="85" t="n">
        <v>0</v>
      </c>
      <c r="BL11" s="85" t="n">
        <v>64.37976408</v>
      </c>
      <c r="BM11" s="85" t="n">
        <v>580.96194386</v>
      </c>
      <c r="BN11" s="85" t="n">
        <v>960.181441713083</v>
      </c>
      <c r="BO11" s="85" t="n">
        <v>1484.76475804159</v>
      </c>
      <c r="BP11" s="85" t="n">
        <v>2530.59362945371</v>
      </c>
      <c r="BQ11" s="85" t="n">
        <v>3281.63160038908</v>
      </c>
      <c r="BR11" s="85" t="n">
        <v>3641.78284015708</v>
      </c>
      <c r="BS11" s="85" t="n">
        <v>3111.13633979403</v>
      </c>
      <c r="BT11" s="85" t="n">
        <v>3151.66879762595</v>
      </c>
    </row>
    <row r="12" customFormat="false" ht="15" hidden="false" customHeight="false" outlineLevel="0" collapsed="false">
      <c r="B12" s="110" t="s">
        <v>335</v>
      </c>
      <c r="C12" s="110"/>
      <c r="D12" s="85" t="n">
        <v>0</v>
      </c>
      <c r="E12" s="85" t="n">
        <v>0</v>
      </c>
      <c r="F12" s="85" t="n">
        <v>0</v>
      </c>
      <c r="G12" s="85" t="n">
        <v>0</v>
      </c>
      <c r="H12" s="85" t="n">
        <v>0</v>
      </c>
      <c r="I12" s="85" t="n">
        <v>0</v>
      </c>
      <c r="J12" s="85" t="n">
        <v>0</v>
      </c>
      <c r="K12" s="85" t="n">
        <v>0</v>
      </c>
      <c r="L12" s="85" t="n">
        <v>0</v>
      </c>
      <c r="M12" s="85" t="n">
        <v>0</v>
      </c>
      <c r="N12" s="85" t="n">
        <v>0</v>
      </c>
      <c r="O12" s="85" t="n">
        <v>0</v>
      </c>
      <c r="P12" s="85" t="n">
        <v>0</v>
      </c>
      <c r="Q12" s="85" t="n">
        <v>0</v>
      </c>
      <c r="R12" s="85" t="n">
        <v>0</v>
      </c>
      <c r="S12" s="85" t="n">
        <v>0</v>
      </c>
      <c r="T12" s="85" t="n">
        <v>0</v>
      </c>
      <c r="U12" s="85" t="n">
        <v>0</v>
      </c>
      <c r="V12" s="85" t="n">
        <v>0</v>
      </c>
      <c r="W12" s="85" t="n">
        <v>0</v>
      </c>
      <c r="X12" s="85" t="n">
        <v>0</v>
      </c>
      <c r="Y12" s="85" t="n">
        <v>0</v>
      </c>
      <c r="Z12" s="85" t="n">
        <v>0</v>
      </c>
      <c r="AA12" s="85" t="n">
        <v>0</v>
      </c>
      <c r="AB12" s="85" t="n">
        <v>0</v>
      </c>
      <c r="AC12" s="85" t="n">
        <v>0</v>
      </c>
      <c r="AD12" s="85" t="n">
        <v>0</v>
      </c>
      <c r="AE12" s="85" t="n">
        <v>0</v>
      </c>
      <c r="AF12" s="85" t="n">
        <v>0</v>
      </c>
      <c r="AG12" s="85" t="n">
        <v>0</v>
      </c>
      <c r="AH12" s="85" t="n">
        <v>0</v>
      </c>
      <c r="AI12" s="85" t="n">
        <v>0</v>
      </c>
      <c r="AJ12" s="85" t="n">
        <v>0</v>
      </c>
      <c r="AK12" s="85" t="n">
        <v>0</v>
      </c>
      <c r="AL12" s="85" t="n">
        <v>0</v>
      </c>
      <c r="AM12" s="85" t="n">
        <v>0</v>
      </c>
      <c r="AN12" s="85" t="n">
        <v>0</v>
      </c>
      <c r="AO12" s="85" t="n">
        <v>0</v>
      </c>
      <c r="AP12" s="85" t="n">
        <v>0</v>
      </c>
      <c r="AQ12" s="85" t="n">
        <v>0</v>
      </c>
      <c r="AR12" s="85" t="n">
        <v>0</v>
      </c>
      <c r="AS12" s="85" t="n">
        <v>0</v>
      </c>
      <c r="AT12" s="85" t="n">
        <v>0</v>
      </c>
      <c r="AU12" s="85" t="n">
        <v>0</v>
      </c>
      <c r="AV12" s="85" t="n">
        <v>0</v>
      </c>
      <c r="AW12" s="85" t="n">
        <v>0</v>
      </c>
      <c r="AX12" s="85" t="n">
        <v>0</v>
      </c>
      <c r="AY12" s="85" t="n">
        <v>0</v>
      </c>
      <c r="AZ12" s="85" t="n">
        <v>0</v>
      </c>
      <c r="BA12" s="85" t="n">
        <v>0</v>
      </c>
      <c r="BB12" s="85" t="n">
        <v>0</v>
      </c>
      <c r="BC12" s="85" t="n">
        <v>0</v>
      </c>
      <c r="BD12" s="85" t="n">
        <v>0</v>
      </c>
      <c r="BE12" s="85" t="n">
        <v>0</v>
      </c>
      <c r="BF12" s="85" t="n">
        <v>0</v>
      </c>
      <c r="BG12" s="85" t="n">
        <v>0</v>
      </c>
      <c r="BH12" s="85" t="n">
        <v>0</v>
      </c>
      <c r="BI12" s="85" t="n">
        <v>0</v>
      </c>
      <c r="BJ12" s="85" t="n">
        <v>0</v>
      </c>
      <c r="BK12" s="85" t="n">
        <v>0</v>
      </c>
      <c r="BL12" s="85" t="n">
        <v>60.6458152634672</v>
      </c>
      <c r="BM12" s="85" t="n">
        <v>365.917877087375</v>
      </c>
      <c r="BN12" s="85" t="n">
        <v>401.622115135241</v>
      </c>
      <c r="BO12" s="85" t="n">
        <v>437.63208726341</v>
      </c>
      <c r="BP12" s="85" t="n">
        <v>530.685923179161</v>
      </c>
      <c r="BQ12" s="85" t="n">
        <v>540.878910181618</v>
      </c>
      <c r="BR12" s="85" t="n">
        <v>514.128943053455</v>
      </c>
      <c r="BS12" s="85" t="n">
        <v>483.250217474387</v>
      </c>
      <c r="BT12" s="85" t="n">
        <v>466.146982254048</v>
      </c>
    </row>
    <row r="13" customFormat="false" ht="15" hidden="false" customHeight="false" outlineLevel="0" collapsed="false">
      <c r="B13" s="110" t="s">
        <v>336</v>
      </c>
      <c r="C13" s="110"/>
      <c r="D13" s="85" t="n">
        <v>0</v>
      </c>
      <c r="E13" s="85" t="n">
        <v>0</v>
      </c>
      <c r="F13" s="85" t="n">
        <v>0</v>
      </c>
      <c r="G13" s="85" t="n">
        <v>0</v>
      </c>
      <c r="H13" s="85" t="n">
        <v>0</v>
      </c>
      <c r="I13" s="85" t="n">
        <v>0</v>
      </c>
      <c r="J13" s="85" t="n">
        <v>0</v>
      </c>
      <c r="K13" s="85" t="n">
        <v>0</v>
      </c>
      <c r="L13" s="85" t="n">
        <v>0</v>
      </c>
      <c r="M13" s="85" t="n">
        <v>0</v>
      </c>
      <c r="N13" s="85" t="n">
        <v>0</v>
      </c>
      <c r="O13" s="85" t="n">
        <v>0</v>
      </c>
      <c r="P13" s="85" t="n">
        <v>0</v>
      </c>
      <c r="Q13" s="85" t="n">
        <v>0</v>
      </c>
      <c r="R13" s="85" t="n">
        <v>0</v>
      </c>
      <c r="S13" s="85" t="n">
        <v>0</v>
      </c>
      <c r="T13" s="85" t="n">
        <v>0</v>
      </c>
      <c r="U13" s="85" t="n">
        <v>0</v>
      </c>
      <c r="V13" s="85" t="n">
        <v>0</v>
      </c>
      <c r="W13" s="85" t="n">
        <v>0</v>
      </c>
      <c r="X13" s="85" t="n">
        <v>0</v>
      </c>
      <c r="Y13" s="85" t="n">
        <v>0</v>
      </c>
      <c r="Z13" s="85" t="n">
        <v>0</v>
      </c>
      <c r="AA13" s="85" t="n">
        <v>0</v>
      </c>
      <c r="AB13" s="85" t="n">
        <v>0</v>
      </c>
      <c r="AC13" s="85" t="n">
        <v>0</v>
      </c>
      <c r="AD13" s="85" t="n">
        <v>0</v>
      </c>
      <c r="AE13" s="85" t="n">
        <v>0</v>
      </c>
      <c r="AF13" s="85" t="n">
        <v>0</v>
      </c>
      <c r="AG13" s="85" t="n">
        <v>0</v>
      </c>
      <c r="AH13" s="85" t="n">
        <v>0</v>
      </c>
      <c r="AI13" s="85" t="n">
        <v>0</v>
      </c>
      <c r="AJ13" s="85" t="n">
        <v>0</v>
      </c>
      <c r="AK13" s="85" t="n">
        <v>0</v>
      </c>
      <c r="AL13" s="85" t="n">
        <v>0</v>
      </c>
      <c r="AM13" s="85" t="n">
        <v>0</v>
      </c>
      <c r="AN13" s="85" t="n">
        <v>0</v>
      </c>
      <c r="AO13" s="85" t="n">
        <v>0</v>
      </c>
      <c r="AP13" s="85" t="n">
        <v>0</v>
      </c>
      <c r="AQ13" s="85" t="n">
        <v>0</v>
      </c>
      <c r="AR13" s="85" t="n">
        <v>0</v>
      </c>
      <c r="AS13" s="85" t="n">
        <v>0</v>
      </c>
      <c r="AT13" s="85" t="n">
        <v>0</v>
      </c>
      <c r="AU13" s="85" t="n">
        <v>0</v>
      </c>
      <c r="AV13" s="85" t="n">
        <v>0</v>
      </c>
      <c r="AW13" s="85" t="n">
        <v>0</v>
      </c>
      <c r="AX13" s="85" t="n">
        <v>0</v>
      </c>
      <c r="AY13" s="85" t="n">
        <v>0</v>
      </c>
      <c r="AZ13" s="85" t="n">
        <v>0</v>
      </c>
      <c r="BA13" s="85" t="n">
        <v>0</v>
      </c>
      <c r="BB13" s="85" t="n">
        <v>0</v>
      </c>
      <c r="BC13" s="85" t="n">
        <v>0</v>
      </c>
      <c r="BD13" s="85" t="n">
        <v>0</v>
      </c>
      <c r="BE13" s="85" t="n">
        <v>0</v>
      </c>
      <c r="BF13" s="85" t="n">
        <v>0</v>
      </c>
      <c r="BG13" s="85" t="n">
        <v>0</v>
      </c>
      <c r="BH13" s="85" t="n">
        <v>0</v>
      </c>
      <c r="BI13" s="85" t="n">
        <v>0</v>
      </c>
      <c r="BJ13" s="85" t="n">
        <v>0</v>
      </c>
      <c r="BK13" s="85" t="n">
        <v>0</v>
      </c>
      <c r="BL13" s="85" t="n">
        <v>2.06785514306268</v>
      </c>
      <c r="BM13" s="85" t="n">
        <v>57.7466844695811</v>
      </c>
      <c r="BN13" s="85" t="n">
        <v>134.927114918426</v>
      </c>
      <c r="BO13" s="85" t="n">
        <v>355.971129389129</v>
      </c>
      <c r="BP13" s="85" t="n">
        <v>1062.13063830563</v>
      </c>
      <c r="BQ13" s="85" t="n">
        <v>1728.48745683222</v>
      </c>
      <c r="BR13" s="85" t="n">
        <v>2265.99913385338</v>
      </c>
      <c r="BS13" s="85" t="n">
        <v>2348.40386952445</v>
      </c>
      <c r="BT13" s="85" t="n">
        <v>2417.71200731251</v>
      </c>
    </row>
    <row r="14" customFormat="false" ht="15" hidden="false" customHeight="false" outlineLevel="0" collapsed="false">
      <c r="B14" s="110" t="s">
        <v>337</v>
      </c>
      <c r="C14" s="110"/>
      <c r="D14" s="85" t="n">
        <v>0</v>
      </c>
      <c r="E14" s="85" t="n">
        <v>0</v>
      </c>
      <c r="F14" s="85" t="n">
        <v>0</v>
      </c>
      <c r="G14" s="85" t="n">
        <v>0</v>
      </c>
      <c r="H14" s="85" t="n">
        <v>0</v>
      </c>
      <c r="I14" s="85" t="n">
        <v>0</v>
      </c>
      <c r="J14" s="85" t="n">
        <v>0</v>
      </c>
      <c r="K14" s="85" t="n">
        <v>0</v>
      </c>
      <c r="L14" s="85" t="n">
        <v>0</v>
      </c>
      <c r="M14" s="85" t="n">
        <v>0</v>
      </c>
      <c r="N14" s="85" t="n">
        <v>0</v>
      </c>
      <c r="O14" s="85" t="n">
        <v>0</v>
      </c>
      <c r="P14" s="85" t="n">
        <v>0</v>
      </c>
      <c r="Q14" s="85" t="n">
        <v>0</v>
      </c>
      <c r="R14" s="85" t="n">
        <v>0</v>
      </c>
      <c r="S14" s="85" t="n">
        <v>0</v>
      </c>
      <c r="T14" s="85" t="n">
        <v>0</v>
      </c>
      <c r="U14" s="85" t="n">
        <v>0</v>
      </c>
      <c r="V14" s="85" t="n">
        <v>0</v>
      </c>
      <c r="W14" s="85" t="n">
        <v>0</v>
      </c>
      <c r="X14" s="85" t="n">
        <v>0</v>
      </c>
      <c r="Y14" s="85" t="n">
        <v>0</v>
      </c>
      <c r="Z14" s="85" t="n">
        <v>0</v>
      </c>
      <c r="AA14" s="85" t="n">
        <v>0</v>
      </c>
      <c r="AB14" s="85" t="n">
        <v>0</v>
      </c>
      <c r="AC14" s="85" t="n">
        <v>0</v>
      </c>
      <c r="AD14" s="85" t="n">
        <v>0</v>
      </c>
      <c r="AE14" s="85" t="n">
        <v>0</v>
      </c>
      <c r="AF14" s="85" t="n">
        <v>0</v>
      </c>
      <c r="AG14" s="85" t="n">
        <v>0</v>
      </c>
      <c r="AH14" s="85" t="n">
        <v>0</v>
      </c>
      <c r="AI14" s="85" t="n">
        <v>0</v>
      </c>
      <c r="AJ14" s="85" t="n">
        <v>0</v>
      </c>
      <c r="AK14" s="85" t="n">
        <v>0</v>
      </c>
      <c r="AL14" s="85" t="n">
        <v>0</v>
      </c>
      <c r="AM14" s="85" t="n">
        <v>0</v>
      </c>
      <c r="AN14" s="85" t="n">
        <v>0</v>
      </c>
      <c r="AO14" s="85" t="n">
        <v>0</v>
      </c>
      <c r="AP14" s="85" t="n">
        <v>0</v>
      </c>
      <c r="AQ14" s="85" t="n">
        <v>0</v>
      </c>
      <c r="AR14" s="85" t="n">
        <v>0</v>
      </c>
      <c r="AS14" s="85" t="n">
        <v>0</v>
      </c>
      <c r="AT14" s="85" t="n">
        <v>0</v>
      </c>
      <c r="AU14" s="85" t="n">
        <v>0</v>
      </c>
      <c r="AV14" s="85" t="n">
        <v>0</v>
      </c>
      <c r="AW14" s="85" t="n">
        <v>0</v>
      </c>
      <c r="AX14" s="85" t="n">
        <v>0</v>
      </c>
      <c r="AY14" s="85" t="n">
        <v>0</v>
      </c>
      <c r="AZ14" s="85" t="n">
        <v>0</v>
      </c>
      <c r="BA14" s="85" t="n">
        <v>0</v>
      </c>
      <c r="BB14" s="85" t="n">
        <v>0</v>
      </c>
      <c r="BC14" s="85" t="n">
        <v>0</v>
      </c>
      <c r="BD14" s="85" t="n">
        <v>0</v>
      </c>
      <c r="BE14" s="85" t="n">
        <v>0</v>
      </c>
      <c r="BF14" s="85" t="n">
        <v>0</v>
      </c>
      <c r="BG14" s="85" t="n">
        <v>0</v>
      </c>
      <c r="BH14" s="85" t="n">
        <v>0</v>
      </c>
      <c r="BI14" s="85" t="n">
        <v>0</v>
      </c>
      <c r="BJ14" s="85" t="n">
        <v>0</v>
      </c>
      <c r="BK14" s="85" t="n">
        <v>0</v>
      </c>
      <c r="BL14" s="85" t="n">
        <v>1.66609367347017</v>
      </c>
      <c r="BM14" s="85" t="n">
        <v>157.297382303044</v>
      </c>
      <c r="BN14" s="85" t="n">
        <v>423.632211659416</v>
      </c>
      <c r="BO14" s="85" t="n">
        <v>691.161541389056</v>
      </c>
      <c r="BP14" s="85" t="n">
        <v>937.777067968919</v>
      </c>
      <c r="BQ14" s="85" t="n">
        <v>1012.26523337525</v>
      </c>
      <c r="BR14" s="85" t="n">
        <v>861.654763250248</v>
      </c>
      <c r="BS14" s="85" t="n">
        <v>279.482252795194</v>
      </c>
      <c r="BT14" s="85" t="n">
        <v>267.80980805939</v>
      </c>
    </row>
    <row r="15" customFormat="false" ht="15" hidden="false" customHeight="false" outlineLevel="0" collapsed="false">
      <c r="B15" s="110"/>
      <c r="C15" s="110"/>
      <c r="D15" s="85" t="n">
        <f aca="false">D6-'Table 1a'!D18</f>
        <v>0</v>
      </c>
      <c r="E15" s="85" t="n">
        <f aca="false">E6-'Table 1a'!E18</f>
        <v>0</v>
      </c>
      <c r="F15" s="85" t="n">
        <f aca="false">F6-'Table 1a'!F18</f>
        <v>0</v>
      </c>
      <c r="G15" s="85" t="n">
        <f aca="false">G6-'Table 1a'!G18</f>
        <v>0</v>
      </c>
      <c r="H15" s="85" t="n">
        <f aca="false">H6-'Table 1a'!H18</f>
        <v>0</v>
      </c>
      <c r="I15" s="85" t="n">
        <f aca="false">I6-'Table 1a'!I18</f>
        <v>0</v>
      </c>
      <c r="J15" s="85" t="n">
        <f aca="false">J6-'Table 1a'!J18</f>
        <v>0</v>
      </c>
      <c r="K15" s="85" t="n">
        <f aca="false">K6-'Table 1a'!K18</f>
        <v>0</v>
      </c>
      <c r="L15" s="85" t="n">
        <f aca="false">L6-'Table 1a'!L18</f>
        <v>0</v>
      </c>
      <c r="M15" s="85" t="n">
        <f aca="false">M6-'Table 1a'!M18</f>
        <v>0</v>
      </c>
      <c r="N15" s="85" t="n">
        <f aca="false">N6-'Table 1a'!N18</f>
        <v>0</v>
      </c>
      <c r="O15" s="85" t="n">
        <f aca="false">O6-'Table 1a'!O18</f>
        <v>0</v>
      </c>
      <c r="P15" s="85" t="n">
        <f aca="false">P6-'Table 1a'!P18</f>
        <v>0</v>
      </c>
      <c r="Q15" s="85" t="n">
        <f aca="false">Q6-'Table 1a'!Q18</f>
        <v>0</v>
      </c>
      <c r="R15" s="85" t="n">
        <f aca="false">R6-'Table 1a'!R18</f>
        <v>0</v>
      </c>
      <c r="S15" s="85" t="n">
        <f aca="false">S6-'Table 1a'!S18</f>
        <v>0</v>
      </c>
      <c r="T15" s="85" t="n">
        <f aca="false">T6-'Table 1a'!T18</f>
        <v>0</v>
      </c>
      <c r="U15" s="85" t="n">
        <f aca="false">U6-'Table 1a'!U18</f>
        <v>0</v>
      </c>
      <c r="V15" s="85" t="n">
        <f aca="false">V6-'Table 1a'!V18</f>
        <v>0</v>
      </c>
      <c r="W15" s="85" t="n">
        <f aca="false">W6-'Table 1a'!W18</f>
        <v>0</v>
      </c>
      <c r="X15" s="85" t="n">
        <f aca="false">X6-'Table 1a'!X18</f>
        <v>0</v>
      </c>
      <c r="Y15" s="85" t="n">
        <f aca="false">Y6-'Table 1a'!Y18</f>
        <v>0</v>
      </c>
      <c r="Z15" s="85" t="n">
        <f aca="false">Z6-'Table 1a'!Z18</f>
        <v>0</v>
      </c>
      <c r="AA15" s="85" t="n">
        <f aca="false">AA6-'Table 1a'!AA18</f>
        <v>0</v>
      </c>
      <c r="AB15" s="85" t="n">
        <f aca="false">AB6-'Table 1a'!AB18</f>
        <v>0</v>
      </c>
      <c r="AC15" s="85" t="n">
        <f aca="false">AC6-'Table 1a'!AC18</f>
        <v>0</v>
      </c>
      <c r="AD15" s="85" t="n">
        <f aca="false">AD6-'Table 1a'!AD18</f>
        <v>0</v>
      </c>
      <c r="AE15" s="85" t="n">
        <f aca="false">AE6-'Table 1a'!AE18</f>
        <v>0</v>
      </c>
      <c r="AF15" s="85" t="n">
        <f aca="false">AF6-'Table 1a'!AF18</f>
        <v>0</v>
      </c>
      <c r="AG15" s="85" t="n">
        <f aca="false">AG6-'Table 1a'!AG18</f>
        <v>0</v>
      </c>
      <c r="AH15" s="85" t="n">
        <f aca="false">AH6-'Table 1a'!AH18</f>
        <v>0</v>
      </c>
      <c r="AI15" s="85" t="n">
        <f aca="false">AI6-'Table 1a'!AI18</f>
        <v>0</v>
      </c>
      <c r="AJ15" s="85" t="n">
        <f aca="false">AJ6-'Table 1a'!AJ18</f>
        <v>0</v>
      </c>
      <c r="AK15" s="85" t="n">
        <f aca="false">AK6-'Table 1a'!AK18</f>
        <v>0</v>
      </c>
      <c r="AL15" s="85" t="n">
        <f aca="false">AL6-'Table 1a'!AL18</f>
        <v>0</v>
      </c>
      <c r="AM15" s="85" t="n">
        <f aca="false">AM6-'Table 1a'!AM18</f>
        <v>0</v>
      </c>
      <c r="AN15" s="85" t="n">
        <f aca="false">AN6-'Table 1a'!AN18</f>
        <v>0</v>
      </c>
      <c r="AO15" s="85" t="n">
        <f aca="false">AO6-'Table 1a'!AO18</f>
        <v>0</v>
      </c>
      <c r="AP15" s="85" t="n">
        <f aca="false">AP6-'Table 1a'!AP18</f>
        <v>0</v>
      </c>
      <c r="AQ15" s="85" t="n">
        <f aca="false">AQ6-'Table 1a'!AQ18</f>
        <v>0</v>
      </c>
      <c r="AR15" s="85" t="n">
        <f aca="false">AR6-'Table 1a'!AR18</f>
        <v>0</v>
      </c>
      <c r="AS15" s="85" t="n">
        <f aca="false">AS6-'Table 1a'!AS18</f>
        <v>0</v>
      </c>
      <c r="AT15" s="85" t="n">
        <f aca="false">AT6-'Table 1a'!AT18</f>
        <v>0</v>
      </c>
      <c r="AU15" s="85" t="n">
        <f aca="false">AU6-'Table 1a'!AU18</f>
        <v>0</v>
      </c>
      <c r="AV15" s="85" t="n">
        <f aca="false">AV6-'Table 1a'!AV18</f>
        <v>0</v>
      </c>
      <c r="AW15" s="85" t="n">
        <f aca="false">AW6-'Table 1a'!AW18</f>
        <v>0</v>
      </c>
      <c r="AX15" s="85" t="n">
        <f aca="false">AX6-'Table 1a'!AX18</f>
        <v>0</v>
      </c>
      <c r="AY15" s="85" t="n">
        <f aca="false">AY6-'Table 1a'!AY18</f>
        <v>0</v>
      </c>
      <c r="AZ15" s="85" t="n">
        <f aca="false">AZ6-'Table 1a'!AZ18</f>
        <v>0</v>
      </c>
      <c r="BA15" s="85" t="n">
        <f aca="false">BA6-'Table 1a'!BA18</f>
        <v>0</v>
      </c>
      <c r="BB15" s="85" t="n">
        <f aca="false">BB6-'Table 1a'!BB18</f>
        <v>0</v>
      </c>
      <c r="BC15" s="85" t="n">
        <f aca="false">BC6-'Table 1a'!BC18</f>
        <v>0</v>
      </c>
      <c r="BD15" s="85" t="n">
        <f aca="false">BD6-'Table 1a'!BD18</f>
        <v>0</v>
      </c>
      <c r="BE15" s="85" t="n">
        <f aca="false">BE6-'Table 1a'!BE18</f>
        <v>0</v>
      </c>
      <c r="BF15" s="85" t="n">
        <f aca="false">BF6-'Table 1a'!BF18</f>
        <v>0</v>
      </c>
      <c r="BG15" s="85" t="n">
        <f aca="false">BG6-'Table 1a'!BG18</f>
        <v>0</v>
      </c>
      <c r="BH15" s="85" t="n">
        <f aca="false">BH6-'Table 1a'!BH18</f>
        <v>0</v>
      </c>
      <c r="BI15" s="85" t="n">
        <f aca="false">BI6-'Table 1a'!BI18</f>
        <v>0</v>
      </c>
      <c r="BJ15" s="85" t="n">
        <f aca="false">BJ6-'Table 1a'!BJ18</f>
        <v>0</v>
      </c>
      <c r="BK15" s="85" t="n">
        <f aca="false">BK6-'Table 1a'!BK18</f>
        <v>0</v>
      </c>
      <c r="BL15" s="85" t="n">
        <f aca="false">BL6-'Table 1a'!BL18</f>
        <v>0</v>
      </c>
      <c r="BM15" s="85" t="n">
        <f aca="false">BM6-'Table 1a'!BM18</f>
        <v>0</v>
      </c>
      <c r="BN15" s="85" t="n">
        <f aca="false">BN6-'Table 1a'!BN18</f>
        <v>0</v>
      </c>
      <c r="BO15" s="85" t="n">
        <f aca="false">BO6-'Table 1a'!BO18</f>
        <v>0</v>
      </c>
      <c r="BP15" s="85" t="n">
        <f aca="false">BP6-'Table 1a'!BP18</f>
        <v>0</v>
      </c>
      <c r="BQ15" s="85" t="n">
        <f aca="false">BQ6-'Table 1a'!BQ18</f>
        <v>0</v>
      </c>
      <c r="BR15" s="85" t="n">
        <f aca="false">BR6-'Table 1a'!BR18</f>
        <v>0</v>
      </c>
      <c r="BS15" s="85" t="n">
        <f aca="false">BS6-'Table 1a'!BS18</f>
        <v>0</v>
      </c>
      <c r="BT15" s="85" t="n">
        <f aca="false">BT6-'Table 1a'!BT18</f>
        <v>0</v>
      </c>
    </row>
    <row r="16" s="60" customFormat="true" ht="25.5" hidden="false" customHeight="true" outlineLevel="0" collapsed="false">
      <c r="B16" s="97" t="s">
        <v>339</v>
      </c>
      <c r="C16" s="98"/>
      <c r="D16" s="85" t="n">
        <v>0</v>
      </c>
      <c r="E16" s="85" t="n">
        <v>0</v>
      </c>
      <c r="F16" s="85" t="n">
        <v>0</v>
      </c>
      <c r="G16" s="85" t="n">
        <v>0</v>
      </c>
      <c r="H16" s="85" t="n">
        <v>0</v>
      </c>
      <c r="I16" s="85" t="n">
        <v>0</v>
      </c>
      <c r="J16" s="85" t="n">
        <v>0</v>
      </c>
      <c r="K16" s="85" t="n">
        <v>0</v>
      </c>
      <c r="L16" s="85" t="n">
        <v>0</v>
      </c>
      <c r="M16" s="85" t="n">
        <v>0</v>
      </c>
      <c r="N16" s="85" t="n">
        <v>0</v>
      </c>
      <c r="O16" s="85" t="n">
        <v>0</v>
      </c>
      <c r="P16" s="85" t="n">
        <v>0</v>
      </c>
      <c r="Q16" s="85" t="n">
        <v>0</v>
      </c>
      <c r="R16" s="85" t="n">
        <v>0</v>
      </c>
      <c r="S16" s="85" t="n">
        <v>0</v>
      </c>
      <c r="T16" s="85" t="n">
        <v>0</v>
      </c>
      <c r="U16" s="85" t="n">
        <v>0</v>
      </c>
      <c r="V16" s="85" t="n">
        <v>0</v>
      </c>
      <c r="W16" s="85" t="n">
        <v>0</v>
      </c>
      <c r="X16" s="85" t="n">
        <v>0</v>
      </c>
      <c r="Y16" s="85" t="n">
        <v>0</v>
      </c>
      <c r="Z16" s="85" t="n">
        <v>0</v>
      </c>
      <c r="AA16" s="85" t="n">
        <v>0</v>
      </c>
      <c r="AB16" s="85" t="n">
        <v>0</v>
      </c>
      <c r="AC16" s="85" t="n">
        <v>0</v>
      </c>
      <c r="AD16" s="85" t="n">
        <v>0</v>
      </c>
      <c r="AE16" s="85" t="n">
        <v>0</v>
      </c>
      <c r="AF16" s="85" t="n">
        <v>0</v>
      </c>
      <c r="AG16" s="85" t="n">
        <v>0</v>
      </c>
      <c r="AH16" s="85" t="n">
        <v>0</v>
      </c>
      <c r="AI16" s="85" t="n">
        <v>0</v>
      </c>
      <c r="AJ16" s="85" t="n">
        <v>0</v>
      </c>
      <c r="AK16" s="85" t="n">
        <v>0</v>
      </c>
      <c r="AL16" s="85" t="n">
        <v>0</v>
      </c>
      <c r="AM16" s="85" t="n">
        <v>0</v>
      </c>
      <c r="AN16" s="85" t="n">
        <v>0</v>
      </c>
      <c r="AO16" s="85" t="n">
        <v>0</v>
      </c>
      <c r="AP16" s="85" t="n">
        <v>0</v>
      </c>
      <c r="AQ16" s="85" t="n">
        <v>0</v>
      </c>
      <c r="AR16" s="85" t="n">
        <v>0</v>
      </c>
      <c r="AS16" s="85" t="n">
        <v>0</v>
      </c>
      <c r="AT16" s="85" t="n">
        <v>0</v>
      </c>
      <c r="AU16" s="85" t="n">
        <v>0</v>
      </c>
      <c r="AV16" s="85" t="n">
        <v>0</v>
      </c>
      <c r="AW16" s="85" t="n">
        <v>0</v>
      </c>
      <c r="AX16" s="85" t="n">
        <v>0</v>
      </c>
      <c r="AY16" s="85" t="n">
        <v>7622.94</v>
      </c>
      <c r="AZ16" s="85" t="n">
        <v>7661.624</v>
      </c>
      <c r="BA16" s="85" t="n">
        <v>7412.272</v>
      </c>
      <c r="BB16" s="85" t="n">
        <v>7250.59</v>
      </c>
      <c r="BC16" s="85" t="n">
        <v>6790.04</v>
      </c>
      <c r="BD16" s="85" t="n">
        <v>6766.183</v>
      </c>
      <c r="BE16" s="85" t="n">
        <v>6749.04335285709</v>
      </c>
      <c r="BF16" s="85" t="n">
        <v>6757.95450895201</v>
      </c>
      <c r="BG16" s="85" t="n">
        <v>6724.1235550024</v>
      </c>
      <c r="BH16" s="85" t="n">
        <v>6662.027</v>
      </c>
      <c r="BI16" s="85" t="n">
        <v>6649.93060752</v>
      </c>
      <c r="BJ16" s="85" t="n">
        <v>6566.16932093</v>
      </c>
      <c r="BK16" s="85" t="n">
        <v>6657.00018173937</v>
      </c>
      <c r="BL16" s="85" t="n">
        <v>6515.84360226</v>
      </c>
      <c r="BM16" s="85" t="n">
        <v>6108.34235659</v>
      </c>
      <c r="BN16" s="85" t="n">
        <v>5539.61924757367</v>
      </c>
      <c r="BO16" s="85" t="n">
        <v>4763.51271999141</v>
      </c>
      <c r="BP16" s="85" t="n">
        <v>2593.92210858281</v>
      </c>
      <c r="BQ16" s="85" t="n">
        <v>626.203161223313</v>
      </c>
      <c r="BR16" s="85" t="n">
        <v>-16.7664925041853</v>
      </c>
      <c r="BS16" s="85" t="n">
        <v>-7.8710748959392</v>
      </c>
      <c r="BT16" s="85" t="n">
        <v>-0.421411125604112</v>
      </c>
    </row>
    <row r="17" customFormat="false" ht="15" hidden="false" customHeight="false" outlineLevel="0" collapsed="false">
      <c r="B17" s="100" t="s">
        <v>340</v>
      </c>
      <c r="C17" s="100"/>
      <c r="D17" s="85" t="n">
        <v>0</v>
      </c>
      <c r="E17" s="85" t="n">
        <v>0</v>
      </c>
      <c r="F17" s="85" t="n">
        <v>0</v>
      </c>
      <c r="G17" s="85" t="n">
        <v>0</v>
      </c>
      <c r="H17" s="85" t="n">
        <v>0</v>
      </c>
      <c r="I17" s="85" t="n">
        <v>0</v>
      </c>
      <c r="J17" s="85" t="n">
        <v>0</v>
      </c>
      <c r="K17" s="85" t="n">
        <v>0</v>
      </c>
      <c r="L17" s="85" t="n">
        <v>0</v>
      </c>
      <c r="M17" s="85" t="n">
        <v>0</v>
      </c>
      <c r="N17" s="85" t="n">
        <v>0</v>
      </c>
      <c r="O17" s="85" t="n">
        <v>0</v>
      </c>
      <c r="P17" s="85" t="n">
        <v>0</v>
      </c>
      <c r="Q17" s="85" t="n">
        <v>0</v>
      </c>
      <c r="R17" s="85" t="n">
        <v>0</v>
      </c>
      <c r="S17" s="85" t="n">
        <v>0</v>
      </c>
      <c r="T17" s="85" t="n">
        <v>0</v>
      </c>
      <c r="U17" s="85" t="n">
        <v>0</v>
      </c>
      <c r="V17" s="85" t="n">
        <v>0</v>
      </c>
      <c r="W17" s="85" t="n">
        <v>0</v>
      </c>
      <c r="X17" s="85" t="n">
        <v>0</v>
      </c>
      <c r="Y17" s="85" t="n">
        <v>0</v>
      </c>
      <c r="Z17" s="85" t="n">
        <v>0</v>
      </c>
      <c r="AA17" s="85" t="n">
        <v>0</v>
      </c>
      <c r="AB17" s="85" t="n">
        <v>0</v>
      </c>
      <c r="AC17" s="85" t="n">
        <v>0</v>
      </c>
      <c r="AD17" s="85" t="n">
        <v>0</v>
      </c>
      <c r="AE17" s="85" t="n">
        <v>0</v>
      </c>
      <c r="AF17" s="85" t="n">
        <v>0</v>
      </c>
      <c r="AG17" s="85" t="n">
        <v>0</v>
      </c>
      <c r="AH17" s="85" t="n">
        <v>0</v>
      </c>
      <c r="AI17" s="85" t="n">
        <v>0</v>
      </c>
      <c r="AJ17" s="85" t="n">
        <v>0</v>
      </c>
      <c r="AK17" s="85" t="n">
        <v>0</v>
      </c>
      <c r="AL17" s="85" t="n">
        <v>0</v>
      </c>
      <c r="AM17" s="85" t="n">
        <v>0</v>
      </c>
      <c r="AN17" s="85" t="n">
        <v>0</v>
      </c>
      <c r="AO17" s="85" t="n">
        <v>0</v>
      </c>
      <c r="AP17" s="85" t="n">
        <v>0</v>
      </c>
      <c r="AQ17" s="85" t="n">
        <v>0</v>
      </c>
      <c r="AR17" s="85" t="n">
        <v>0</v>
      </c>
      <c r="AS17" s="85" t="n">
        <v>0</v>
      </c>
      <c r="AT17" s="85" t="n">
        <v>0</v>
      </c>
      <c r="AU17" s="85" t="n">
        <v>0</v>
      </c>
      <c r="AV17" s="85" t="n">
        <v>0</v>
      </c>
      <c r="AW17" s="85" t="n">
        <v>0</v>
      </c>
      <c r="AX17" s="85" t="n">
        <v>0</v>
      </c>
      <c r="AY17" s="85" t="n">
        <v>278.34</v>
      </c>
      <c r="AZ17" s="85" t="n">
        <v>312.73</v>
      </c>
      <c r="BA17" s="85" t="n">
        <v>317.797</v>
      </c>
      <c r="BB17" s="85" t="n">
        <v>282.728</v>
      </c>
      <c r="BC17" s="85" t="n">
        <v>330.15090755271</v>
      </c>
      <c r="BD17" s="85" t="n">
        <v>333.251742930934</v>
      </c>
      <c r="BE17" s="85" t="n">
        <v>333.041371544386</v>
      </c>
      <c r="BF17" s="85" t="n">
        <v>382.887210967404</v>
      </c>
      <c r="BG17" s="85" t="n">
        <v>327.370315246537</v>
      </c>
      <c r="BH17" s="85" t="n">
        <v>304.441390588786</v>
      </c>
      <c r="BI17" s="85" t="n">
        <v>278.061562620406</v>
      </c>
      <c r="BJ17" s="85" t="n">
        <v>289.99861489744</v>
      </c>
      <c r="BK17" s="85" t="n">
        <v>275.243743489271</v>
      </c>
      <c r="BL17" s="85" t="n">
        <v>233.615042648135</v>
      </c>
      <c r="BM17" s="85" t="n">
        <v>25.6612827484181</v>
      </c>
      <c r="BN17" s="85" t="n">
        <v>12.0518026770539</v>
      </c>
      <c r="BO17" s="85" t="n">
        <v>0.060727130937685</v>
      </c>
      <c r="BP17" s="85" t="n">
        <v>0</v>
      </c>
      <c r="BQ17" s="85" t="n">
        <v>0</v>
      </c>
      <c r="BR17" s="85" t="n">
        <v>0</v>
      </c>
      <c r="BS17" s="85" t="n">
        <v>0</v>
      </c>
      <c r="BT17" s="85" t="n">
        <v>0</v>
      </c>
    </row>
    <row r="18" customFormat="false" ht="15" hidden="false" customHeight="false" outlineLevel="0" collapsed="false">
      <c r="B18" s="100" t="s">
        <v>341</v>
      </c>
      <c r="C18" s="100"/>
      <c r="D18" s="85" t="n">
        <v>0</v>
      </c>
      <c r="E18" s="85" t="n">
        <v>0</v>
      </c>
      <c r="F18" s="85" t="n">
        <v>0</v>
      </c>
      <c r="G18" s="85" t="n">
        <v>0</v>
      </c>
      <c r="H18" s="85" t="n">
        <v>0</v>
      </c>
      <c r="I18" s="85" t="n">
        <v>0</v>
      </c>
      <c r="J18" s="85" t="n">
        <v>0</v>
      </c>
      <c r="K18" s="85" t="n">
        <v>0</v>
      </c>
      <c r="L18" s="85" t="n">
        <v>0</v>
      </c>
      <c r="M18" s="85" t="n">
        <v>0</v>
      </c>
      <c r="N18" s="85" t="n">
        <v>0</v>
      </c>
      <c r="O18" s="85" t="n">
        <v>0</v>
      </c>
      <c r="P18" s="85" t="n">
        <v>0</v>
      </c>
      <c r="Q18" s="85" t="n">
        <v>0</v>
      </c>
      <c r="R18" s="85" t="n">
        <v>0</v>
      </c>
      <c r="S18" s="85" t="n">
        <v>0</v>
      </c>
      <c r="T18" s="85" t="n">
        <v>0</v>
      </c>
      <c r="U18" s="85" t="n">
        <v>0</v>
      </c>
      <c r="V18" s="85" t="n">
        <v>0</v>
      </c>
      <c r="W18" s="85" t="n">
        <v>0</v>
      </c>
      <c r="X18" s="85" t="n">
        <v>0</v>
      </c>
      <c r="Y18" s="85" t="n">
        <v>0</v>
      </c>
      <c r="Z18" s="85" t="n">
        <v>0</v>
      </c>
      <c r="AA18" s="85" t="n">
        <v>0</v>
      </c>
      <c r="AB18" s="85" t="n">
        <v>0</v>
      </c>
      <c r="AC18" s="85" t="n">
        <v>0</v>
      </c>
      <c r="AD18" s="85" t="n">
        <v>0</v>
      </c>
      <c r="AE18" s="85" t="n">
        <v>0</v>
      </c>
      <c r="AF18" s="85" t="n">
        <v>0</v>
      </c>
      <c r="AG18" s="85" t="n">
        <v>0</v>
      </c>
      <c r="AH18" s="85" t="n">
        <v>0</v>
      </c>
      <c r="AI18" s="85" t="n">
        <v>0</v>
      </c>
      <c r="AJ18" s="85" t="n">
        <v>0</v>
      </c>
      <c r="AK18" s="85" t="n">
        <v>0</v>
      </c>
      <c r="AL18" s="85" t="n">
        <v>0</v>
      </c>
      <c r="AM18" s="85" t="n">
        <v>0</v>
      </c>
      <c r="AN18" s="85" t="n">
        <v>0</v>
      </c>
      <c r="AO18" s="85" t="n">
        <v>0</v>
      </c>
      <c r="AP18" s="85" t="n">
        <v>0</v>
      </c>
      <c r="AQ18" s="85" t="n">
        <v>0</v>
      </c>
      <c r="AR18" s="85" t="n">
        <v>0</v>
      </c>
      <c r="AS18" s="85" t="n">
        <v>0</v>
      </c>
      <c r="AT18" s="85" t="n">
        <v>0</v>
      </c>
      <c r="AU18" s="85" t="n">
        <v>0</v>
      </c>
      <c r="AV18" s="85" t="n">
        <v>0</v>
      </c>
      <c r="AW18" s="85" t="n">
        <v>0</v>
      </c>
      <c r="AX18" s="85" t="n">
        <v>0</v>
      </c>
      <c r="AY18" s="85" t="n">
        <v>255.893</v>
      </c>
      <c r="AZ18" s="85" t="n">
        <v>296.484</v>
      </c>
      <c r="BA18" s="85" t="n">
        <v>316.825</v>
      </c>
      <c r="BB18" s="85" t="n">
        <v>304.512</v>
      </c>
      <c r="BC18" s="85" t="n">
        <v>389.092904502786</v>
      </c>
      <c r="BD18" s="85" t="n">
        <v>388.422244784905</v>
      </c>
      <c r="BE18" s="85" t="n">
        <v>403.020543306467</v>
      </c>
      <c r="BF18" s="85" t="n">
        <v>434.436692738993</v>
      </c>
      <c r="BG18" s="85" t="n">
        <v>395.209755486245</v>
      </c>
      <c r="BH18" s="85" t="n">
        <v>385.52086790841</v>
      </c>
      <c r="BI18" s="85" t="n">
        <v>338.429951652291</v>
      </c>
      <c r="BJ18" s="85" t="n">
        <v>343.23821262673</v>
      </c>
      <c r="BK18" s="85" t="n">
        <v>333.675203437412</v>
      </c>
      <c r="BL18" s="85" t="n">
        <v>304.200859391225</v>
      </c>
      <c r="BM18" s="85" t="n">
        <v>89.2579822234043</v>
      </c>
      <c r="BN18" s="85" t="n">
        <v>16.8001072249193</v>
      </c>
      <c r="BO18" s="85" t="n">
        <v>1.59524301436696</v>
      </c>
      <c r="BP18" s="85" t="n">
        <v>0</v>
      </c>
      <c r="BQ18" s="85" t="n">
        <v>0</v>
      </c>
      <c r="BR18" s="85" t="n">
        <v>0</v>
      </c>
      <c r="BS18" s="85" t="n">
        <v>0</v>
      </c>
      <c r="BT18" s="85" t="n">
        <v>0</v>
      </c>
    </row>
    <row r="19" customFormat="false" ht="15" hidden="false" customHeight="false" outlineLevel="0" collapsed="false">
      <c r="B19" s="100" t="s">
        <v>342</v>
      </c>
      <c r="C19" s="100"/>
      <c r="D19" s="85" t="n">
        <v>0</v>
      </c>
      <c r="E19" s="85" t="n">
        <v>0</v>
      </c>
      <c r="F19" s="85" t="n">
        <v>0</v>
      </c>
      <c r="G19" s="85" t="n">
        <v>0</v>
      </c>
      <c r="H19" s="85" t="n">
        <v>0</v>
      </c>
      <c r="I19" s="85" t="n">
        <v>0</v>
      </c>
      <c r="J19" s="85" t="n">
        <v>0</v>
      </c>
      <c r="K19" s="85" t="n">
        <v>0</v>
      </c>
      <c r="L19" s="85" t="n">
        <v>0</v>
      </c>
      <c r="M19" s="85" t="n">
        <v>0</v>
      </c>
      <c r="N19" s="85" t="n">
        <v>0</v>
      </c>
      <c r="O19" s="85" t="n">
        <v>0</v>
      </c>
      <c r="P19" s="85" t="n">
        <v>0</v>
      </c>
      <c r="Q19" s="85" t="n">
        <v>0</v>
      </c>
      <c r="R19" s="85" t="n">
        <v>0</v>
      </c>
      <c r="S19" s="85" t="n">
        <v>0</v>
      </c>
      <c r="T19" s="85" t="n">
        <v>0</v>
      </c>
      <c r="U19" s="85" t="n">
        <v>0</v>
      </c>
      <c r="V19" s="85" t="n">
        <v>0</v>
      </c>
      <c r="W19" s="85" t="n">
        <v>0</v>
      </c>
      <c r="X19" s="85" t="n">
        <v>0</v>
      </c>
      <c r="Y19" s="85" t="n">
        <v>0</v>
      </c>
      <c r="Z19" s="85" t="n">
        <v>0</v>
      </c>
      <c r="AA19" s="85" t="n">
        <v>0</v>
      </c>
      <c r="AB19" s="85" t="n">
        <v>0</v>
      </c>
      <c r="AC19" s="85" t="n">
        <v>0</v>
      </c>
      <c r="AD19" s="85" t="n">
        <v>0</v>
      </c>
      <c r="AE19" s="85" t="n">
        <v>0</v>
      </c>
      <c r="AF19" s="85" t="n">
        <v>0</v>
      </c>
      <c r="AG19" s="85" t="n">
        <v>0</v>
      </c>
      <c r="AH19" s="85" t="n">
        <v>0</v>
      </c>
      <c r="AI19" s="85" t="n">
        <v>0</v>
      </c>
      <c r="AJ19" s="85" t="n">
        <v>0</v>
      </c>
      <c r="AK19" s="85" t="n">
        <v>0</v>
      </c>
      <c r="AL19" s="85" t="n">
        <v>0</v>
      </c>
      <c r="AM19" s="85" t="n">
        <v>0</v>
      </c>
      <c r="AN19" s="85" t="n">
        <v>0</v>
      </c>
      <c r="AO19" s="85" t="n">
        <v>0</v>
      </c>
      <c r="AP19" s="85" t="n">
        <v>0</v>
      </c>
      <c r="AQ19" s="85" t="n">
        <v>0</v>
      </c>
      <c r="AR19" s="85" t="n">
        <v>0</v>
      </c>
      <c r="AS19" s="85" t="n">
        <v>0</v>
      </c>
      <c r="AT19" s="85" t="n">
        <v>0</v>
      </c>
      <c r="AU19" s="85" t="n">
        <v>0</v>
      </c>
      <c r="AV19" s="85" t="n">
        <v>0</v>
      </c>
      <c r="AW19" s="85" t="n">
        <v>0</v>
      </c>
      <c r="AX19" s="85" t="n">
        <v>0</v>
      </c>
      <c r="AY19" s="85" t="n">
        <v>5708.995</v>
      </c>
      <c r="AZ19" s="85" t="n">
        <v>5792.478</v>
      </c>
      <c r="BA19" s="85" t="n">
        <v>5715.956</v>
      </c>
      <c r="BB19" s="85" t="n">
        <v>5743.789</v>
      </c>
      <c r="BC19" s="85" t="n">
        <v>5318.2371879445</v>
      </c>
      <c r="BD19" s="85" t="n">
        <v>5349.21001228416</v>
      </c>
      <c r="BE19" s="85" t="n">
        <v>5496.59208514915</v>
      </c>
      <c r="BF19" s="85" t="n">
        <v>5467.9550307962</v>
      </c>
      <c r="BG19" s="85" t="n">
        <v>5553.81234181072</v>
      </c>
      <c r="BH19" s="85" t="n">
        <v>5590.51974150281</v>
      </c>
      <c r="BI19" s="85" t="n">
        <v>5720.7396083745</v>
      </c>
      <c r="BJ19" s="85" t="n">
        <v>5649.44616244543</v>
      </c>
      <c r="BK19" s="85" t="n">
        <v>5801.35906555269</v>
      </c>
      <c r="BL19" s="85" t="n">
        <v>5764.19693674828</v>
      </c>
      <c r="BM19" s="85" t="n">
        <v>5816.72699226884</v>
      </c>
      <c r="BN19" s="85" t="n">
        <v>5353.8135212527</v>
      </c>
      <c r="BO19" s="85" t="n">
        <v>4639.8462109414</v>
      </c>
      <c r="BP19" s="85" t="n">
        <v>2528.35125021199</v>
      </c>
      <c r="BQ19" s="85" t="n">
        <v>610.510758174619</v>
      </c>
      <c r="BR19" s="85" t="n">
        <v>-16.3468693000728</v>
      </c>
      <c r="BS19" s="85" t="n">
        <v>-7.67382887844506</v>
      </c>
      <c r="BT19" s="85" t="n">
        <v>-0.410850729806581</v>
      </c>
    </row>
    <row r="20" customFormat="false" ht="15" hidden="false" customHeight="false" outlineLevel="0" collapsed="false">
      <c r="B20" s="100" t="s">
        <v>343</v>
      </c>
      <c r="C20" s="100"/>
      <c r="D20" s="85" t="n">
        <v>0</v>
      </c>
      <c r="E20" s="85" t="n">
        <v>0</v>
      </c>
      <c r="F20" s="85" t="n">
        <v>0</v>
      </c>
      <c r="G20" s="85" t="n">
        <v>0</v>
      </c>
      <c r="H20" s="85" t="n">
        <v>0</v>
      </c>
      <c r="I20" s="85" t="n">
        <v>0</v>
      </c>
      <c r="J20" s="85" t="n">
        <v>0</v>
      </c>
      <c r="K20" s="85" t="n">
        <v>0</v>
      </c>
      <c r="L20" s="85" t="n">
        <v>0</v>
      </c>
      <c r="M20" s="85" t="n">
        <v>0</v>
      </c>
      <c r="N20" s="85" t="n">
        <v>0</v>
      </c>
      <c r="O20" s="85" t="n">
        <v>0</v>
      </c>
      <c r="P20" s="85" t="n">
        <v>0</v>
      </c>
      <c r="Q20" s="85" t="n">
        <v>0</v>
      </c>
      <c r="R20" s="85" t="n">
        <v>0</v>
      </c>
      <c r="S20" s="85" t="n">
        <v>0</v>
      </c>
      <c r="T20" s="85" t="n">
        <v>0</v>
      </c>
      <c r="U20" s="85" t="n">
        <v>0</v>
      </c>
      <c r="V20" s="85" t="n">
        <v>0</v>
      </c>
      <c r="W20" s="85" t="n">
        <v>0</v>
      </c>
      <c r="X20" s="85" t="n">
        <v>0</v>
      </c>
      <c r="Y20" s="85" t="n">
        <v>0</v>
      </c>
      <c r="Z20" s="85" t="n">
        <v>0</v>
      </c>
      <c r="AA20" s="85" t="n">
        <v>0</v>
      </c>
      <c r="AB20" s="85" t="n">
        <v>0</v>
      </c>
      <c r="AC20" s="85" t="n">
        <v>0</v>
      </c>
      <c r="AD20" s="85" t="n">
        <v>0</v>
      </c>
      <c r="AE20" s="85" t="n">
        <v>0</v>
      </c>
      <c r="AF20" s="85" t="n">
        <v>0</v>
      </c>
      <c r="AG20" s="85" t="n">
        <v>0</v>
      </c>
      <c r="AH20" s="85" t="n">
        <v>0</v>
      </c>
      <c r="AI20" s="85" t="n">
        <v>0</v>
      </c>
      <c r="AJ20" s="85" t="n">
        <v>0</v>
      </c>
      <c r="AK20" s="85" t="n">
        <v>0</v>
      </c>
      <c r="AL20" s="85" t="n">
        <v>0</v>
      </c>
      <c r="AM20" s="85" t="n">
        <v>0</v>
      </c>
      <c r="AN20" s="85" t="n">
        <v>0</v>
      </c>
      <c r="AO20" s="85" t="n">
        <v>0</v>
      </c>
      <c r="AP20" s="85" t="n">
        <v>0</v>
      </c>
      <c r="AQ20" s="85" t="n">
        <v>0</v>
      </c>
      <c r="AR20" s="85" t="n">
        <v>0</v>
      </c>
      <c r="AS20" s="85" t="n">
        <v>0</v>
      </c>
      <c r="AT20" s="85" t="n">
        <v>0</v>
      </c>
      <c r="AU20" s="85" t="n">
        <v>0</v>
      </c>
      <c r="AV20" s="85" t="n">
        <v>0</v>
      </c>
      <c r="AW20" s="85" t="n">
        <v>0</v>
      </c>
      <c r="AX20" s="85" t="n">
        <v>0</v>
      </c>
      <c r="AY20" s="85" t="n">
        <v>6243.228</v>
      </c>
      <c r="AZ20" s="85" t="n">
        <v>6401.692</v>
      </c>
      <c r="BA20" s="85" t="n">
        <v>6350.578</v>
      </c>
      <c r="BB20" s="85" t="n">
        <v>6331.029</v>
      </c>
      <c r="BC20" s="85" t="n">
        <v>6037.481</v>
      </c>
      <c r="BD20" s="85" t="n">
        <v>6070.884</v>
      </c>
      <c r="BE20" s="85" t="n">
        <v>6232.654</v>
      </c>
      <c r="BF20" s="85" t="n">
        <v>6285.2789345026</v>
      </c>
      <c r="BG20" s="85" t="n">
        <v>6276.3924125435</v>
      </c>
      <c r="BH20" s="85" t="n">
        <v>6280.482</v>
      </c>
      <c r="BI20" s="85" t="n">
        <v>6337.2311226472</v>
      </c>
      <c r="BJ20" s="85" t="n">
        <v>6282.6829899696</v>
      </c>
      <c r="BK20" s="85" t="n">
        <v>6410.27801247937</v>
      </c>
      <c r="BL20" s="85" t="n">
        <v>6302.01283878764</v>
      </c>
      <c r="BM20" s="85" t="n">
        <v>5931.64625724066</v>
      </c>
      <c r="BN20" s="85" t="n">
        <v>5382.66543115467</v>
      </c>
      <c r="BO20" s="85" t="n">
        <v>4641.5021810867</v>
      </c>
      <c r="BP20" s="85" t="n">
        <v>2528.35125021199</v>
      </c>
      <c r="BQ20" s="85" t="n">
        <v>610.510758174619</v>
      </c>
      <c r="BR20" s="85" t="n">
        <v>-16.3468693000728</v>
      </c>
      <c r="BS20" s="85" t="n">
        <v>-7.67382887844506</v>
      </c>
      <c r="BT20" s="85" t="n">
        <v>-0.410850729806581</v>
      </c>
    </row>
    <row r="21" customFormat="false" ht="15" hidden="false" customHeight="false" outlineLevel="0" collapsed="false">
      <c r="B21" s="110" t="s">
        <v>266</v>
      </c>
      <c r="C21" s="110"/>
      <c r="D21" s="85" t="n">
        <v>0</v>
      </c>
      <c r="E21" s="85" t="n">
        <v>0</v>
      </c>
      <c r="F21" s="85" t="n">
        <v>0</v>
      </c>
      <c r="G21" s="85" t="n">
        <v>0</v>
      </c>
      <c r="H21" s="85" t="n">
        <v>0</v>
      </c>
      <c r="I21" s="85" t="n">
        <v>0</v>
      </c>
      <c r="J21" s="85" t="n">
        <v>0</v>
      </c>
      <c r="K21" s="85" t="n">
        <v>0</v>
      </c>
      <c r="L21" s="85" t="n">
        <v>0</v>
      </c>
      <c r="M21" s="85" t="n">
        <v>0</v>
      </c>
      <c r="N21" s="85" t="n">
        <v>0</v>
      </c>
      <c r="O21" s="85" t="n">
        <v>0</v>
      </c>
      <c r="P21" s="85" t="n">
        <v>0</v>
      </c>
      <c r="Q21" s="85" t="n">
        <v>0</v>
      </c>
      <c r="R21" s="85" t="n">
        <v>0</v>
      </c>
      <c r="S21" s="85" t="n">
        <v>0</v>
      </c>
      <c r="T21" s="85" t="n">
        <v>0</v>
      </c>
      <c r="U21" s="85" t="n">
        <v>0</v>
      </c>
      <c r="V21" s="85" t="n">
        <v>0</v>
      </c>
      <c r="W21" s="85" t="n">
        <v>0</v>
      </c>
      <c r="X21" s="85" t="n">
        <v>0</v>
      </c>
      <c r="Y21" s="85" t="n">
        <v>0</v>
      </c>
      <c r="Z21" s="85" t="n">
        <v>0</v>
      </c>
      <c r="AA21" s="85" t="n">
        <v>0</v>
      </c>
      <c r="AB21" s="85" t="n">
        <v>0</v>
      </c>
      <c r="AC21" s="85" t="n">
        <v>0</v>
      </c>
      <c r="AD21" s="85" t="n">
        <v>0</v>
      </c>
      <c r="AE21" s="85" t="n">
        <v>0</v>
      </c>
      <c r="AF21" s="85" t="n">
        <v>0</v>
      </c>
      <c r="AG21" s="85" t="n">
        <v>0</v>
      </c>
      <c r="AH21" s="85" t="n">
        <v>0</v>
      </c>
      <c r="AI21" s="85" t="n">
        <v>0</v>
      </c>
      <c r="AJ21" s="85" t="n">
        <v>0</v>
      </c>
      <c r="AK21" s="85" t="n">
        <v>0</v>
      </c>
      <c r="AL21" s="85" t="n">
        <v>0</v>
      </c>
      <c r="AM21" s="85" t="n">
        <v>0</v>
      </c>
      <c r="AN21" s="85" t="n">
        <v>0</v>
      </c>
      <c r="AO21" s="85" t="n">
        <v>0</v>
      </c>
      <c r="AP21" s="85" t="n">
        <v>0</v>
      </c>
      <c r="AQ21" s="85" t="n">
        <v>0</v>
      </c>
      <c r="AR21" s="85" t="n">
        <v>0</v>
      </c>
      <c r="AS21" s="85" t="n">
        <v>0</v>
      </c>
      <c r="AT21" s="85" t="n">
        <v>0</v>
      </c>
      <c r="AU21" s="85" t="n">
        <v>0</v>
      </c>
      <c r="AV21" s="85" t="n">
        <v>0</v>
      </c>
      <c r="AW21" s="85" t="n">
        <v>0</v>
      </c>
      <c r="AX21" s="85" t="n">
        <v>0</v>
      </c>
      <c r="AY21" s="85" t="n">
        <v>5326.54793097601</v>
      </c>
      <c r="AZ21" s="85" t="n">
        <v>5634.0700627549</v>
      </c>
      <c r="BA21" s="85" t="n">
        <v>5761.31660071322</v>
      </c>
      <c r="BB21" s="85" t="n">
        <v>5954.23569854932</v>
      </c>
      <c r="BC21" s="85" t="n">
        <v>5897.00275503171</v>
      </c>
      <c r="BD21" s="85" t="n">
        <v>6067.8</v>
      </c>
      <c r="BE21" s="85" t="n">
        <v>6232.654</v>
      </c>
      <c r="BF21" s="85" t="n">
        <v>6285.2789345026</v>
      </c>
      <c r="BG21" s="85" t="n">
        <v>6276.3924125435</v>
      </c>
      <c r="BH21" s="85" t="n">
        <v>6280.482</v>
      </c>
      <c r="BI21" s="85" t="n">
        <v>6337.2311226472</v>
      </c>
      <c r="BJ21" s="85" t="n">
        <v>6282.6829899696</v>
      </c>
      <c r="BK21" s="85" t="n">
        <v>6410.27801247937</v>
      </c>
      <c r="BL21" s="85" t="n">
        <v>6302.01283878764</v>
      </c>
      <c r="BM21" s="85" t="n">
        <v>5931.64625724066</v>
      </c>
      <c r="BN21" s="85" t="n">
        <v>5382.66543115467</v>
      </c>
      <c r="BO21" s="85" t="n">
        <v>4641.5021810867</v>
      </c>
      <c r="BP21" s="85" t="n">
        <v>2528.35125021199</v>
      </c>
      <c r="BQ21" s="85" t="n">
        <v>610.510758174619</v>
      </c>
      <c r="BR21" s="85" t="n">
        <v>-16.3468693000728</v>
      </c>
      <c r="BS21" s="85" t="n">
        <v>-7.67382887844506</v>
      </c>
      <c r="BT21" s="85" t="n">
        <v>-0.410850729806581</v>
      </c>
    </row>
    <row r="22" customFormat="false" ht="15" hidden="false" customHeight="false" outlineLevel="0" collapsed="false">
      <c r="B22" s="110" t="s">
        <v>265</v>
      </c>
      <c r="C22" s="110"/>
      <c r="D22" s="85" t="n">
        <v>0</v>
      </c>
      <c r="E22" s="85" t="n">
        <v>0</v>
      </c>
      <c r="F22" s="85" t="n">
        <v>0</v>
      </c>
      <c r="G22" s="85" t="n">
        <v>0</v>
      </c>
      <c r="H22" s="85" t="n">
        <v>0</v>
      </c>
      <c r="I22" s="85" t="n">
        <v>0</v>
      </c>
      <c r="J22" s="85" t="n">
        <v>0</v>
      </c>
      <c r="K22" s="85" t="n">
        <v>0</v>
      </c>
      <c r="L22" s="85" t="n">
        <v>0</v>
      </c>
      <c r="M22" s="85" t="n">
        <v>0</v>
      </c>
      <c r="N22" s="85" t="n">
        <v>0</v>
      </c>
      <c r="O22" s="85" t="n">
        <v>0</v>
      </c>
      <c r="P22" s="85" t="n">
        <v>0</v>
      </c>
      <c r="Q22" s="85" t="n">
        <v>0</v>
      </c>
      <c r="R22" s="85" t="n">
        <v>0</v>
      </c>
      <c r="S22" s="85" t="n">
        <v>0</v>
      </c>
      <c r="T22" s="85" t="n">
        <v>0</v>
      </c>
      <c r="U22" s="85" t="n">
        <v>0</v>
      </c>
      <c r="V22" s="85" t="n">
        <v>0</v>
      </c>
      <c r="W22" s="85" t="n">
        <v>0</v>
      </c>
      <c r="X22" s="85" t="n">
        <v>0</v>
      </c>
      <c r="Y22" s="85" t="n">
        <v>0</v>
      </c>
      <c r="Z22" s="85" t="n">
        <v>0</v>
      </c>
      <c r="AA22" s="85" t="n">
        <v>0</v>
      </c>
      <c r="AB22" s="85" t="n">
        <v>0</v>
      </c>
      <c r="AC22" s="85" t="n">
        <v>0</v>
      </c>
      <c r="AD22" s="85" t="n">
        <v>0</v>
      </c>
      <c r="AE22" s="85" t="n">
        <v>0</v>
      </c>
      <c r="AF22" s="85" t="n">
        <v>0</v>
      </c>
      <c r="AG22" s="85" t="n">
        <v>0</v>
      </c>
      <c r="AH22" s="85" t="n">
        <v>0</v>
      </c>
      <c r="AI22" s="85" t="n">
        <v>0</v>
      </c>
      <c r="AJ22" s="85" t="n">
        <v>0</v>
      </c>
      <c r="AK22" s="85" t="n">
        <v>0</v>
      </c>
      <c r="AL22" s="85" t="n">
        <v>0</v>
      </c>
      <c r="AM22" s="85" t="n">
        <v>0</v>
      </c>
      <c r="AN22" s="85" t="n">
        <v>0</v>
      </c>
      <c r="AO22" s="85" t="n">
        <v>0</v>
      </c>
      <c r="AP22" s="85" t="n">
        <v>0</v>
      </c>
      <c r="AQ22" s="85" t="n">
        <v>0</v>
      </c>
      <c r="AR22" s="85" t="n">
        <v>0</v>
      </c>
      <c r="AS22" s="85" t="n">
        <v>0</v>
      </c>
      <c r="AT22" s="85" t="n">
        <v>0</v>
      </c>
      <c r="AU22" s="85" t="n">
        <v>0</v>
      </c>
      <c r="AV22" s="85" t="n">
        <v>0</v>
      </c>
      <c r="AW22" s="85" t="n">
        <v>0</v>
      </c>
      <c r="AX22" s="85" t="n">
        <v>0</v>
      </c>
      <c r="AY22" s="85" t="n">
        <v>916.680069023989</v>
      </c>
      <c r="AZ22" s="85" t="n">
        <v>767.621937245103</v>
      </c>
      <c r="BA22" s="85" t="n">
        <v>589.261399286783</v>
      </c>
      <c r="BB22" s="85" t="n">
        <v>376.793301450684</v>
      </c>
      <c r="BC22" s="85" t="n">
        <v>140.478244968295</v>
      </c>
      <c r="BD22" s="85" t="n">
        <v>3.084</v>
      </c>
      <c r="BE22" s="85" t="n">
        <v>0</v>
      </c>
      <c r="BF22" s="85" t="n">
        <v>0</v>
      </c>
      <c r="BG22" s="85" t="n">
        <v>0</v>
      </c>
      <c r="BH22" s="85" t="n">
        <v>0</v>
      </c>
      <c r="BI22" s="85" t="n">
        <v>0</v>
      </c>
      <c r="BJ22" s="85" t="n">
        <v>0</v>
      </c>
      <c r="BK22" s="85" t="n">
        <v>0</v>
      </c>
      <c r="BL22" s="85" t="n">
        <v>0</v>
      </c>
      <c r="BM22" s="85" t="n">
        <v>0</v>
      </c>
      <c r="BN22" s="85" t="n">
        <v>0</v>
      </c>
      <c r="BO22" s="85" t="n">
        <v>0</v>
      </c>
      <c r="BP22" s="85" t="n">
        <v>0</v>
      </c>
      <c r="BQ22" s="85" t="n">
        <v>0</v>
      </c>
      <c r="BR22" s="85" t="n">
        <v>0</v>
      </c>
      <c r="BS22" s="85" t="n">
        <v>0</v>
      </c>
      <c r="BT22" s="85" t="n">
        <v>0</v>
      </c>
    </row>
    <row r="23" customFormat="false" ht="15" hidden="false" customHeight="false" outlineLevel="0" collapsed="false">
      <c r="B23" s="100" t="s">
        <v>344</v>
      </c>
      <c r="C23" s="100"/>
      <c r="D23" s="85" t="n">
        <v>0</v>
      </c>
      <c r="E23" s="85" t="n">
        <v>0</v>
      </c>
      <c r="F23" s="85" t="n">
        <v>0</v>
      </c>
      <c r="G23" s="85" t="n">
        <v>0</v>
      </c>
      <c r="H23" s="85" t="n">
        <v>0</v>
      </c>
      <c r="I23" s="85" t="n">
        <v>0</v>
      </c>
      <c r="J23" s="85" t="n">
        <v>0</v>
      </c>
      <c r="K23" s="85" t="n">
        <v>0</v>
      </c>
      <c r="L23" s="85" t="n">
        <v>0</v>
      </c>
      <c r="M23" s="85" t="n">
        <v>0</v>
      </c>
      <c r="N23" s="85" t="n">
        <v>0</v>
      </c>
      <c r="O23" s="85" t="n">
        <v>0</v>
      </c>
      <c r="P23" s="85" t="n">
        <v>0</v>
      </c>
      <c r="Q23" s="85" t="n">
        <v>0</v>
      </c>
      <c r="R23" s="85" t="n">
        <v>0</v>
      </c>
      <c r="S23" s="85" t="n">
        <v>0</v>
      </c>
      <c r="T23" s="85" t="n">
        <v>0</v>
      </c>
      <c r="U23" s="85" t="n">
        <v>0</v>
      </c>
      <c r="V23" s="85" t="n">
        <v>0</v>
      </c>
      <c r="W23" s="85" t="n">
        <v>0</v>
      </c>
      <c r="X23" s="85" t="n">
        <v>0</v>
      </c>
      <c r="Y23" s="85" t="n">
        <v>0</v>
      </c>
      <c r="Z23" s="85" t="n">
        <v>0</v>
      </c>
      <c r="AA23" s="85" t="n">
        <v>0</v>
      </c>
      <c r="AB23" s="85" t="n">
        <v>0</v>
      </c>
      <c r="AC23" s="85" t="n">
        <v>0</v>
      </c>
      <c r="AD23" s="85" t="n">
        <v>0</v>
      </c>
      <c r="AE23" s="85" t="n">
        <v>0</v>
      </c>
      <c r="AF23" s="85" t="n">
        <v>0</v>
      </c>
      <c r="AG23" s="85" t="n">
        <v>0</v>
      </c>
      <c r="AH23" s="85" t="n">
        <v>0</v>
      </c>
      <c r="AI23" s="85" t="n">
        <v>0</v>
      </c>
      <c r="AJ23" s="85" t="n">
        <v>0</v>
      </c>
      <c r="AK23" s="85" t="n">
        <v>0</v>
      </c>
      <c r="AL23" s="85" t="n">
        <v>0</v>
      </c>
      <c r="AM23" s="85" t="n">
        <v>0</v>
      </c>
      <c r="AN23" s="85" t="n">
        <v>0</v>
      </c>
      <c r="AO23" s="85" t="n">
        <v>0</v>
      </c>
      <c r="AP23" s="85" t="n">
        <v>0</v>
      </c>
      <c r="AQ23" s="85" t="n">
        <v>0</v>
      </c>
      <c r="AR23" s="85" t="n">
        <v>0</v>
      </c>
      <c r="AS23" s="85" t="n">
        <v>0</v>
      </c>
      <c r="AT23" s="85" t="n">
        <v>0</v>
      </c>
      <c r="AU23" s="85" t="n">
        <v>0</v>
      </c>
      <c r="AV23" s="85" t="n">
        <v>0</v>
      </c>
      <c r="AW23" s="85" t="n">
        <v>0</v>
      </c>
      <c r="AX23" s="85" t="n">
        <v>0</v>
      </c>
      <c r="AY23" s="85" t="n">
        <v>1379.712</v>
      </c>
      <c r="AZ23" s="85" t="n">
        <v>1259.932</v>
      </c>
      <c r="BA23" s="85" t="n">
        <v>1061.694</v>
      </c>
      <c r="BB23" s="85" t="n">
        <v>919.561</v>
      </c>
      <c r="BC23" s="85" t="n">
        <v>752.559</v>
      </c>
      <c r="BD23" s="85" t="n">
        <v>695.299</v>
      </c>
      <c r="BE23" s="85" t="n">
        <v>516.389352857085</v>
      </c>
      <c r="BF23" s="85" t="n">
        <v>472.675574449407</v>
      </c>
      <c r="BG23" s="85" t="n">
        <v>447.7311424589</v>
      </c>
      <c r="BH23" s="85" t="n">
        <v>381.545</v>
      </c>
      <c r="BI23" s="85" t="n">
        <v>312.6994848728</v>
      </c>
      <c r="BJ23" s="85" t="n">
        <v>283.4863309604</v>
      </c>
      <c r="BK23" s="85" t="n">
        <v>246.72216926</v>
      </c>
      <c r="BL23" s="85" t="n">
        <v>213.830763472358</v>
      </c>
      <c r="BM23" s="85" t="n">
        <v>176.696099349336</v>
      </c>
      <c r="BN23" s="85" t="n">
        <v>156.953816418994</v>
      </c>
      <c r="BO23" s="85" t="n">
        <v>122.010538904704</v>
      </c>
      <c r="BP23" s="85" t="n">
        <v>65.5708583708183</v>
      </c>
      <c r="BQ23" s="85" t="n">
        <v>15.6924030486937</v>
      </c>
      <c r="BR23" s="85" t="n">
        <v>-0.419623204112483</v>
      </c>
      <c r="BS23" s="85" t="n">
        <v>-0.197246017494131</v>
      </c>
      <c r="BT23" s="85" t="n">
        <v>-0.0105603957975313</v>
      </c>
    </row>
    <row r="24" customFormat="false" ht="15" hidden="false" customHeight="false" outlineLevel="0" collapsed="false">
      <c r="B24" s="110" t="s">
        <v>266</v>
      </c>
      <c r="C24" s="100"/>
      <c r="D24" s="85" t="n">
        <v>0</v>
      </c>
      <c r="E24" s="85" t="n">
        <v>0</v>
      </c>
      <c r="F24" s="85" t="n">
        <v>0</v>
      </c>
      <c r="G24" s="85" t="n">
        <v>0</v>
      </c>
      <c r="H24" s="85" t="n">
        <v>0</v>
      </c>
      <c r="I24" s="85" t="n">
        <v>0</v>
      </c>
      <c r="J24" s="85" t="n">
        <v>0</v>
      </c>
      <c r="K24" s="85" t="n">
        <v>0</v>
      </c>
      <c r="L24" s="85" t="n">
        <v>0</v>
      </c>
      <c r="M24" s="85" t="n">
        <v>0</v>
      </c>
      <c r="N24" s="85" t="n">
        <v>0</v>
      </c>
      <c r="O24" s="85" t="n">
        <v>0</v>
      </c>
      <c r="P24" s="85" t="n">
        <v>0</v>
      </c>
      <c r="Q24" s="85" t="n">
        <v>0</v>
      </c>
      <c r="R24" s="85" t="n">
        <v>0</v>
      </c>
      <c r="S24" s="85" t="n">
        <v>0</v>
      </c>
      <c r="T24" s="85" t="n">
        <v>0</v>
      </c>
      <c r="U24" s="85" t="n">
        <v>0</v>
      </c>
      <c r="V24" s="85" t="n">
        <v>0</v>
      </c>
      <c r="W24" s="85" t="n">
        <v>0</v>
      </c>
      <c r="X24" s="85" t="n">
        <v>0</v>
      </c>
      <c r="Y24" s="85" t="n">
        <v>0</v>
      </c>
      <c r="Z24" s="85" t="n">
        <v>0</v>
      </c>
      <c r="AA24" s="85" t="n">
        <v>0</v>
      </c>
      <c r="AB24" s="85" t="n">
        <v>0</v>
      </c>
      <c r="AC24" s="85" t="n">
        <v>0</v>
      </c>
      <c r="AD24" s="85" t="n">
        <v>0</v>
      </c>
      <c r="AE24" s="85" t="n">
        <v>0</v>
      </c>
      <c r="AF24" s="85" t="n">
        <v>0</v>
      </c>
      <c r="AG24" s="85" t="n">
        <v>0</v>
      </c>
      <c r="AH24" s="85" t="n">
        <v>0</v>
      </c>
      <c r="AI24" s="85" t="n">
        <v>0</v>
      </c>
      <c r="AJ24" s="85" t="n">
        <v>0</v>
      </c>
      <c r="AK24" s="85" t="n">
        <v>0</v>
      </c>
      <c r="AL24" s="85" t="n">
        <v>0</v>
      </c>
      <c r="AM24" s="85" t="n">
        <v>0</v>
      </c>
      <c r="AN24" s="85" t="n">
        <v>0</v>
      </c>
      <c r="AO24" s="85" t="n">
        <v>0</v>
      </c>
      <c r="AP24" s="85" t="n">
        <v>0</v>
      </c>
      <c r="AQ24" s="85" t="n">
        <v>0</v>
      </c>
      <c r="AR24" s="85" t="n">
        <v>0</v>
      </c>
      <c r="AS24" s="85" t="n">
        <v>0</v>
      </c>
      <c r="AT24" s="85" t="n">
        <v>0</v>
      </c>
      <c r="AU24" s="85" t="n">
        <v>0</v>
      </c>
      <c r="AV24" s="85" t="n">
        <v>0</v>
      </c>
      <c r="AW24" s="85" t="n">
        <v>0</v>
      </c>
      <c r="AX24" s="85" t="n">
        <v>0</v>
      </c>
      <c r="AY24" s="85" t="n">
        <v>1268.17044464268</v>
      </c>
      <c r="AZ24" s="85" t="n">
        <v>1158.65906880859</v>
      </c>
      <c r="BA24" s="85" t="n">
        <v>983.027516232291</v>
      </c>
      <c r="BB24" s="85" t="n">
        <v>865.606044540692</v>
      </c>
      <c r="BC24" s="85" t="n">
        <v>732.304714108807</v>
      </c>
      <c r="BD24" s="85" t="n">
        <v>695.299</v>
      </c>
      <c r="BE24" s="85" t="n">
        <v>516.389352857085</v>
      </c>
      <c r="BF24" s="85" t="n">
        <v>472.675574449407</v>
      </c>
      <c r="BG24" s="85" t="n">
        <v>447.7311424589</v>
      </c>
      <c r="BH24" s="85" t="n">
        <v>381.545</v>
      </c>
      <c r="BI24" s="85" t="n">
        <v>312.6994848728</v>
      </c>
      <c r="BJ24" s="85" t="n">
        <v>283.4863309604</v>
      </c>
      <c r="BK24" s="85" t="n">
        <v>246.72216926</v>
      </c>
      <c r="BL24" s="85" t="n">
        <v>213.830763472358</v>
      </c>
      <c r="BM24" s="85" t="n">
        <v>176.696099349336</v>
      </c>
      <c r="BN24" s="85" t="n">
        <v>156.953816418994</v>
      </c>
      <c r="BO24" s="85" t="n">
        <v>122.010538904704</v>
      </c>
      <c r="BP24" s="85" t="n">
        <v>65.5708583708183</v>
      </c>
      <c r="BQ24" s="85" t="n">
        <v>15.6924030486937</v>
      </c>
      <c r="BR24" s="85" t="n">
        <v>-0.419623204112483</v>
      </c>
      <c r="BS24" s="85" t="n">
        <v>-0.197246017494131</v>
      </c>
      <c r="BT24" s="85" t="n">
        <v>-0.0105603957975313</v>
      </c>
    </row>
    <row r="25" customFormat="false" ht="15" hidden="false" customHeight="false" outlineLevel="0" collapsed="false">
      <c r="B25" s="110" t="s">
        <v>265</v>
      </c>
      <c r="C25" s="100"/>
      <c r="D25" s="85" t="n">
        <v>0</v>
      </c>
      <c r="E25" s="85" t="n">
        <v>0</v>
      </c>
      <c r="F25" s="85" t="n">
        <v>0</v>
      </c>
      <c r="G25" s="85" t="n">
        <v>0</v>
      </c>
      <c r="H25" s="85" t="n">
        <v>0</v>
      </c>
      <c r="I25" s="85" t="n">
        <v>0</v>
      </c>
      <c r="J25" s="85" t="n">
        <v>0</v>
      </c>
      <c r="K25" s="85" t="n">
        <v>0</v>
      </c>
      <c r="L25" s="85" t="n">
        <v>0</v>
      </c>
      <c r="M25" s="85" t="n">
        <v>0</v>
      </c>
      <c r="N25" s="85" t="n">
        <v>0</v>
      </c>
      <c r="O25" s="85" t="n">
        <v>0</v>
      </c>
      <c r="P25" s="85" t="n">
        <v>0</v>
      </c>
      <c r="Q25" s="85" t="n">
        <v>0</v>
      </c>
      <c r="R25" s="85" t="n">
        <v>0</v>
      </c>
      <c r="S25" s="85" t="n">
        <v>0</v>
      </c>
      <c r="T25" s="85" t="n">
        <v>0</v>
      </c>
      <c r="U25" s="85" t="n">
        <v>0</v>
      </c>
      <c r="V25" s="85" t="n">
        <v>0</v>
      </c>
      <c r="W25" s="85" t="n">
        <v>0</v>
      </c>
      <c r="X25" s="85" t="n">
        <v>0</v>
      </c>
      <c r="Y25" s="85" t="n">
        <v>0</v>
      </c>
      <c r="Z25" s="85" t="n">
        <v>0</v>
      </c>
      <c r="AA25" s="85" t="n">
        <v>0</v>
      </c>
      <c r="AB25" s="85" t="n">
        <v>0</v>
      </c>
      <c r="AC25" s="85" t="n">
        <v>0</v>
      </c>
      <c r="AD25" s="85" t="n">
        <v>0</v>
      </c>
      <c r="AE25" s="85" t="n">
        <v>0</v>
      </c>
      <c r="AF25" s="85" t="n">
        <v>0</v>
      </c>
      <c r="AG25" s="85" t="n">
        <v>0</v>
      </c>
      <c r="AH25" s="85" t="n">
        <v>0</v>
      </c>
      <c r="AI25" s="85" t="n">
        <v>0</v>
      </c>
      <c r="AJ25" s="85" t="n">
        <v>0</v>
      </c>
      <c r="AK25" s="85" t="n">
        <v>0</v>
      </c>
      <c r="AL25" s="85" t="n">
        <v>0</v>
      </c>
      <c r="AM25" s="85" t="n">
        <v>0</v>
      </c>
      <c r="AN25" s="85" t="n">
        <v>0</v>
      </c>
      <c r="AO25" s="85" t="n">
        <v>0</v>
      </c>
      <c r="AP25" s="85" t="n">
        <v>0</v>
      </c>
      <c r="AQ25" s="85" t="n">
        <v>0</v>
      </c>
      <c r="AR25" s="85" t="n">
        <v>0</v>
      </c>
      <c r="AS25" s="85" t="n">
        <v>0</v>
      </c>
      <c r="AT25" s="85" t="n">
        <v>0</v>
      </c>
      <c r="AU25" s="85" t="n">
        <v>0</v>
      </c>
      <c r="AV25" s="85" t="n">
        <v>0</v>
      </c>
      <c r="AW25" s="85" t="n">
        <v>0</v>
      </c>
      <c r="AX25" s="85" t="n">
        <v>0</v>
      </c>
      <c r="AY25" s="85" t="n">
        <v>111.541555357324</v>
      </c>
      <c r="AZ25" s="85" t="n">
        <v>101.272931191405</v>
      </c>
      <c r="BA25" s="85" t="n">
        <v>78.6664837677094</v>
      </c>
      <c r="BB25" s="85" t="n">
        <v>53.9549554593079</v>
      </c>
      <c r="BC25" s="85" t="n">
        <v>20.2542858911935</v>
      </c>
      <c r="BD25" s="85" t="n">
        <v>0</v>
      </c>
      <c r="BE25" s="85" t="n">
        <v>0</v>
      </c>
      <c r="BF25" s="85" t="n">
        <v>0</v>
      </c>
      <c r="BG25" s="85" t="n">
        <v>0</v>
      </c>
      <c r="BH25" s="85" t="n">
        <v>0</v>
      </c>
      <c r="BI25" s="85" t="n">
        <v>0</v>
      </c>
      <c r="BJ25" s="85" t="n">
        <v>0</v>
      </c>
      <c r="BK25" s="85" t="n">
        <v>0</v>
      </c>
      <c r="BL25" s="85" t="n">
        <v>0</v>
      </c>
      <c r="BM25" s="85" t="n">
        <v>0</v>
      </c>
      <c r="BN25" s="85" t="n">
        <v>0</v>
      </c>
      <c r="BO25" s="85" t="n">
        <v>0</v>
      </c>
      <c r="BP25" s="85" t="n">
        <v>0</v>
      </c>
      <c r="BQ25" s="85" t="n">
        <v>0</v>
      </c>
      <c r="BR25" s="85" t="n">
        <v>0</v>
      </c>
      <c r="BS25" s="85" t="n">
        <v>0</v>
      </c>
      <c r="BT25" s="85" t="n">
        <v>0</v>
      </c>
    </row>
    <row r="26" customFormat="false" ht="15" hidden="false" customHeight="false" outlineLevel="0" collapsed="false">
      <c r="B26" s="110"/>
      <c r="C26" s="110"/>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row>
    <row r="27" customFormat="false" ht="15" hidden="false" customHeight="false" outlineLevel="0" collapsed="false">
      <c r="A27" s="123"/>
      <c r="B27" s="100" t="s">
        <v>345</v>
      </c>
      <c r="C27" s="100"/>
      <c r="D27" s="85" t="n">
        <f aca="false">SUM(D28,D31)</f>
        <v>0</v>
      </c>
      <c r="E27" s="85" t="n">
        <f aca="false">SUM(E28,E31)</f>
        <v>0</v>
      </c>
      <c r="F27" s="85" t="n">
        <f aca="false">SUM(F28,F31)</f>
        <v>0</v>
      </c>
      <c r="G27" s="85" t="n">
        <f aca="false">SUM(G28,G31)</f>
        <v>0</v>
      </c>
      <c r="H27" s="85" t="n">
        <f aca="false">SUM(H28,H31)</f>
        <v>0</v>
      </c>
      <c r="I27" s="85" t="n">
        <f aca="false">SUM(I28,I31)</f>
        <v>0</v>
      </c>
      <c r="J27" s="85" t="n">
        <f aca="false">SUM(J28,J31)</f>
        <v>0</v>
      </c>
      <c r="K27" s="85" t="n">
        <f aca="false">SUM(K28,K31)</f>
        <v>0</v>
      </c>
      <c r="L27" s="85" t="n">
        <f aca="false">SUM(L28,L31)</f>
        <v>0</v>
      </c>
      <c r="M27" s="85" t="n">
        <f aca="false">SUM(M28,M31)</f>
        <v>0</v>
      </c>
      <c r="N27" s="85" t="n">
        <f aca="false">SUM(N28,N31)</f>
        <v>0</v>
      </c>
      <c r="O27" s="85" t="n">
        <f aca="false">SUM(O28,O31)</f>
        <v>0</v>
      </c>
      <c r="P27" s="85" t="n">
        <f aca="false">SUM(P28,P31)</f>
        <v>0</v>
      </c>
      <c r="Q27" s="85" t="n">
        <f aca="false">SUM(Q28,Q31)</f>
        <v>0</v>
      </c>
      <c r="R27" s="85" t="n">
        <f aca="false">SUM(R28,R31)</f>
        <v>0</v>
      </c>
      <c r="S27" s="85" t="n">
        <f aca="false">SUM(S28,S31)</f>
        <v>0</v>
      </c>
      <c r="T27" s="85" t="n">
        <f aca="false">SUM(T28,T31)</f>
        <v>0</v>
      </c>
      <c r="U27" s="85" t="n">
        <f aca="false">SUM(U28,U31)</f>
        <v>0</v>
      </c>
      <c r="V27" s="85" t="n">
        <f aca="false">SUM(V28,V31)</f>
        <v>0</v>
      </c>
      <c r="W27" s="85" t="n">
        <f aca="false">SUM(W28,W31)</f>
        <v>0</v>
      </c>
      <c r="X27" s="85" t="n">
        <f aca="false">SUM(X28,X31)</f>
        <v>0</v>
      </c>
      <c r="Y27" s="85" t="n">
        <f aca="false">SUM(Y28,Y31)</f>
        <v>0</v>
      </c>
      <c r="Z27" s="85" t="n">
        <f aca="false">SUM(Z28,Z31)</f>
        <v>0</v>
      </c>
      <c r="AA27" s="85" t="n">
        <f aca="false">SUM(AA28,AA31)</f>
        <v>91</v>
      </c>
      <c r="AB27" s="85" t="n">
        <f aca="false">SUM(AB28,AB31)</f>
        <v>196</v>
      </c>
      <c r="AC27" s="85" t="n">
        <f aca="false">SUM(AC28,AC31)</f>
        <v>241.541</v>
      </c>
      <c r="AD27" s="85" t="n">
        <f aca="false">SUM(AD28,AD31)</f>
        <v>319.585</v>
      </c>
      <c r="AE27" s="85" t="n">
        <f aca="false">SUM(AE28,AE31)</f>
        <v>448.238</v>
      </c>
      <c r="AF27" s="85" t="n">
        <f aca="false">SUM(AF28,AF31)</f>
        <v>562.808</v>
      </c>
      <c r="AG27" s="85" t="n">
        <f aca="false">SUM(AG28,AG31)</f>
        <v>701.219</v>
      </c>
      <c r="AH27" s="85" t="n">
        <f aca="false">SUM(AH28,AH31)</f>
        <v>840</v>
      </c>
      <c r="AI27" s="85" t="n">
        <f aca="false">SUM(AI28,AI31)</f>
        <v>995</v>
      </c>
      <c r="AJ27" s="85" t="n">
        <f aca="false">SUM(AJ28,AJ31)</f>
        <v>1150</v>
      </c>
      <c r="AK27" s="85" t="n">
        <f aca="false">SUM(AK28,AK31)</f>
        <v>1370</v>
      </c>
      <c r="AL27" s="85" t="n">
        <f aca="false">SUM(AL28,AL31)</f>
        <v>1593</v>
      </c>
      <c r="AM27" s="85" t="n">
        <f aca="false">SUM(AM28,AM31)</f>
        <v>1872</v>
      </c>
      <c r="AN27" s="85" t="n">
        <f aca="false">SUM(AN28,AN31)</f>
        <v>2142</v>
      </c>
      <c r="AO27" s="85" t="n">
        <f aca="false">SUM(AO28,AO31)</f>
        <v>2349</v>
      </c>
      <c r="AP27" s="85" t="n">
        <f aca="false">SUM(AP28,AP31)</f>
        <v>2673.838</v>
      </c>
      <c r="AQ27" s="85" t="n">
        <f aca="false">SUM(AQ28,AQ31)</f>
        <v>2968.405</v>
      </c>
      <c r="AR27" s="85" t="n">
        <f aca="false">SUM(AR28,AR31)</f>
        <v>3359.358</v>
      </c>
      <c r="AS27" s="85" t="n">
        <f aca="false">SUM(AS28,AS31)</f>
        <v>3836.636</v>
      </c>
      <c r="AT27" s="85" t="n">
        <f aca="false">SUM(AT28,AT31)</f>
        <v>4431.019</v>
      </c>
      <c r="AU27" s="85" t="n">
        <f aca="false">SUM(AU28,AU31)</f>
        <v>5485.418</v>
      </c>
      <c r="AV27" s="85" t="n">
        <f aca="false">SUM(AV28,AV31)</f>
        <v>6209.602</v>
      </c>
      <c r="AW27" s="85" t="n">
        <f aca="false">SUM(AW28,AW31)</f>
        <v>7067.828</v>
      </c>
      <c r="AX27" s="85" t="n">
        <f aca="false">SUM(AX28,AX31)</f>
        <v>7705.134</v>
      </c>
      <c r="AY27" s="85" t="n">
        <f aca="false">SUM(AY28,AY31)</f>
        <v>271</v>
      </c>
      <c r="AZ27" s="85" t="n">
        <f aca="false">SUM(AZ28,AZ31)</f>
        <v>0</v>
      </c>
      <c r="BA27" s="85" t="n">
        <f aca="false">SUM(BA28,BA31)</f>
        <v>0</v>
      </c>
      <c r="BB27" s="85" t="n">
        <f aca="false">SUM(BB28,BB31)</f>
        <v>0</v>
      </c>
      <c r="BC27" s="85" t="n">
        <f aca="false">SUM(BC28,BC31)</f>
        <v>0</v>
      </c>
      <c r="BD27" s="85" t="n">
        <f aca="false">SUM(BD28,BD31)</f>
        <v>0</v>
      </c>
      <c r="BE27" s="85" t="n">
        <f aca="false">SUM(BE28,BE31)</f>
        <v>0</v>
      </c>
      <c r="BF27" s="85" t="n">
        <f aca="false">SUM(BF28,BF31)</f>
        <v>0</v>
      </c>
      <c r="BG27" s="85" t="n">
        <f aca="false">SUM(BG28,BG31)</f>
        <v>0</v>
      </c>
      <c r="BH27" s="85" t="n">
        <f aca="false">SUM(BH28,BH31)</f>
        <v>0</v>
      </c>
      <c r="BI27" s="85" t="n">
        <f aca="false">SUM(BI28,BI31)</f>
        <v>0</v>
      </c>
      <c r="BJ27" s="85" t="n">
        <f aca="false">SUM(BJ28,BJ31)</f>
        <v>0</v>
      </c>
      <c r="BK27" s="85" t="n">
        <f aca="false">SUM(BK28,BK31)</f>
        <v>0</v>
      </c>
      <c r="BL27" s="85" t="n">
        <f aca="false">SUM(BL28,BL31)</f>
        <v>0</v>
      </c>
      <c r="BM27" s="85" t="n">
        <f aca="false">SUM(BM28,BM31)</f>
        <v>0</v>
      </c>
      <c r="BN27" s="85" t="n">
        <f aca="false">SUM(BN28,BN31)</f>
        <v>0</v>
      </c>
      <c r="BO27" s="85" t="n">
        <f aca="false">SUM(BO28,BO31)</f>
        <v>0</v>
      </c>
      <c r="BP27" s="85" t="n">
        <f aca="false">SUM(BP28,BP31)</f>
        <v>0</v>
      </c>
      <c r="BQ27" s="85" t="n">
        <f aca="false">SUM(BQ28,BQ31)</f>
        <v>0</v>
      </c>
      <c r="BR27" s="85" t="n">
        <f aca="false">SUM(BR28,BR31)</f>
        <v>0</v>
      </c>
      <c r="BS27" s="85" t="n">
        <f aca="false">SUM(BS28,BS31)</f>
        <v>0</v>
      </c>
      <c r="BT27" s="85" t="n">
        <f aca="false">SUM(BT28,BT31)</f>
        <v>0</v>
      </c>
    </row>
    <row r="28" customFormat="false" ht="15" hidden="false" customHeight="false" outlineLevel="0" collapsed="false">
      <c r="B28" s="99" t="s">
        <v>346</v>
      </c>
      <c r="C28" s="77"/>
      <c r="D28" s="85" t="n">
        <v>0</v>
      </c>
      <c r="E28" s="85" t="n">
        <v>0</v>
      </c>
      <c r="F28" s="85" t="n">
        <v>0</v>
      </c>
      <c r="G28" s="85" t="n">
        <v>0</v>
      </c>
      <c r="H28" s="85" t="n">
        <v>0</v>
      </c>
      <c r="I28" s="85" t="n">
        <v>0</v>
      </c>
      <c r="J28" s="85" t="n">
        <v>0</v>
      </c>
      <c r="K28" s="85" t="n">
        <v>0</v>
      </c>
      <c r="L28" s="85" t="n">
        <v>0</v>
      </c>
      <c r="M28" s="85" t="n">
        <v>0</v>
      </c>
      <c r="N28" s="85" t="n">
        <v>0</v>
      </c>
      <c r="O28" s="85" t="n">
        <v>0</v>
      </c>
      <c r="P28" s="85" t="n">
        <v>0</v>
      </c>
      <c r="Q28" s="85" t="n">
        <v>0</v>
      </c>
      <c r="R28" s="85" t="n">
        <v>0</v>
      </c>
      <c r="S28" s="85" t="n">
        <v>0</v>
      </c>
      <c r="T28" s="85" t="n">
        <v>0</v>
      </c>
      <c r="U28" s="85" t="n">
        <v>0</v>
      </c>
      <c r="V28" s="85" t="n">
        <v>0</v>
      </c>
      <c r="W28" s="85" t="n">
        <v>0</v>
      </c>
      <c r="X28" s="85" t="n">
        <v>0</v>
      </c>
      <c r="Y28" s="85" t="n">
        <v>0</v>
      </c>
      <c r="Z28" s="85" t="n">
        <v>0</v>
      </c>
      <c r="AA28" s="85" t="n">
        <v>91</v>
      </c>
      <c r="AB28" s="85" t="n">
        <v>196</v>
      </c>
      <c r="AC28" s="85" t="n">
        <v>241.541</v>
      </c>
      <c r="AD28" s="85" t="n">
        <v>319.585</v>
      </c>
      <c r="AE28" s="85" t="n">
        <v>448.238</v>
      </c>
      <c r="AF28" s="85" t="n">
        <v>562.808</v>
      </c>
      <c r="AG28" s="85" t="n">
        <v>701.219</v>
      </c>
      <c r="AH28" s="85" t="n">
        <v>840</v>
      </c>
      <c r="AI28" s="85" t="n">
        <v>992</v>
      </c>
      <c r="AJ28" s="85" t="n">
        <v>1140</v>
      </c>
      <c r="AK28" s="85" t="n">
        <v>1344</v>
      </c>
      <c r="AL28" s="85" t="n">
        <v>1540</v>
      </c>
      <c r="AM28" s="85" t="n">
        <v>1805</v>
      </c>
      <c r="AN28" s="85" t="n">
        <v>2042</v>
      </c>
      <c r="AO28" s="85" t="n">
        <v>2222</v>
      </c>
      <c r="AP28" s="85" t="n">
        <v>2480.392</v>
      </c>
      <c r="AQ28" s="85" t="n">
        <v>2707.195</v>
      </c>
      <c r="AR28" s="85" t="n">
        <v>3026.149</v>
      </c>
      <c r="AS28" s="85" t="n">
        <v>3400.954</v>
      </c>
      <c r="AT28" s="85" t="n">
        <v>3859.952</v>
      </c>
      <c r="AU28" s="85" t="n">
        <v>4694.459</v>
      </c>
      <c r="AV28" s="85" t="n">
        <v>5219.825</v>
      </c>
      <c r="AW28" s="85" t="n">
        <v>5832.932</v>
      </c>
      <c r="AX28" s="85" t="n">
        <v>6262.348</v>
      </c>
      <c r="AY28" s="85" t="n">
        <v>219.97</v>
      </c>
      <c r="AZ28" s="85" t="n">
        <v>0</v>
      </c>
      <c r="BA28" s="85" t="n">
        <v>0</v>
      </c>
      <c r="BB28" s="85" t="n">
        <v>0</v>
      </c>
      <c r="BC28" s="85" t="n">
        <v>0</v>
      </c>
      <c r="BD28" s="85" t="n">
        <v>0</v>
      </c>
      <c r="BE28" s="85" t="n">
        <v>0</v>
      </c>
      <c r="BF28" s="85" t="n">
        <v>0</v>
      </c>
      <c r="BG28" s="85" t="n">
        <v>0</v>
      </c>
      <c r="BH28" s="85" t="n">
        <v>0</v>
      </c>
      <c r="BI28" s="85" t="n">
        <v>0</v>
      </c>
      <c r="BJ28" s="85" t="n">
        <v>0</v>
      </c>
      <c r="BK28" s="85" t="n">
        <v>0</v>
      </c>
      <c r="BL28" s="85" t="n">
        <v>0</v>
      </c>
      <c r="BM28" s="85" t="n">
        <v>0</v>
      </c>
      <c r="BN28" s="85" t="n">
        <v>0</v>
      </c>
      <c r="BO28" s="85" t="n">
        <v>0</v>
      </c>
      <c r="BP28" s="85" t="n">
        <v>0</v>
      </c>
      <c r="BQ28" s="85" t="n">
        <v>0</v>
      </c>
      <c r="BR28" s="85" t="n">
        <v>0</v>
      </c>
      <c r="BS28" s="85" t="n">
        <v>0</v>
      </c>
      <c r="BT28" s="85" t="n">
        <v>0</v>
      </c>
    </row>
    <row r="29" customFormat="false" ht="15" hidden="false" customHeight="false" outlineLevel="0" collapsed="false">
      <c r="B29" s="110" t="s">
        <v>266</v>
      </c>
      <c r="C29" s="77"/>
      <c r="D29" s="85" t="n">
        <v>0</v>
      </c>
      <c r="E29" s="85" t="n">
        <v>0</v>
      </c>
      <c r="F29" s="85" t="n">
        <v>0</v>
      </c>
      <c r="G29" s="85" t="n">
        <v>0</v>
      </c>
      <c r="H29" s="85" t="n">
        <v>0</v>
      </c>
      <c r="I29" s="85" t="n">
        <v>0</v>
      </c>
      <c r="J29" s="85" t="n">
        <v>0</v>
      </c>
      <c r="K29" s="85" t="n">
        <v>0</v>
      </c>
      <c r="L29" s="85" t="n">
        <v>0</v>
      </c>
      <c r="M29" s="85" t="n">
        <v>0</v>
      </c>
      <c r="N29" s="85" t="n">
        <v>0</v>
      </c>
      <c r="O29" s="85" t="n">
        <v>0</v>
      </c>
      <c r="P29" s="85" t="n">
        <v>0</v>
      </c>
      <c r="Q29" s="85" t="n">
        <v>0</v>
      </c>
      <c r="R29" s="85" t="n">
        <v>0</v>
      </c>
      <c r="S29" s="85" t="n">
        <v>0</v>
      </c>
      <c r="T29" s="85" t="n">
        <v>0</v>
      </c>
      <c r="U29" s="85" t="n">
        <v>0</v>
      </c>
      <c r="V29" s="85" t="n">
        <v>0</v>
      </c>
      <c r="W29" s="85" t="n">
        <v>0</v>
      </c>
      <c r="X29" s="85" t="n">
        <v>0</v>
      </c>
      <c r="Y29" s="85" t="n">
        <v>0</v>
      </c>
      <c r="Z29" s="85" t="n">
        <v>0</v>
      </c>
      <c r="AA29" s="85" t="n">
        <v>0</v>
      </c>
      <c r="AB29" s="85" t="n">
        <v>0</v>
      </c>
      <c r="AC29" s="85" t="n">
        <v>0</v>
      </c>
      <c r="AD29" s="85" t="n">
        <v>0</v>
      </c>
      <c r="AE29" s="85" t="n">
        <v>0</v>
      </c>
      <c r="AF29" s="85" t="n">
        <v>0</v>
      </c>
      <c r="AG29" s="85" t="n">
        <v>0</v>
      </c>
      <c r="AH29" s="85" t="n">
        <v>772.812103620201</v>
      </c>
      <c r="AI29" s="85" t="n">
        <v>912.654293799094</v>
      </c>
      <c r="AJ29" s="85" t="n">
        <v>1049.58100055819</v>
      </c>
      <c r="AK29" s="85" t="n">
        <v>1237.29385358088</v>
      </c>
      <c r="AL29" s="85" t="n">
        <v>1415.08857963938</v>
      </c>
      <c r="AM29" s="85" t="n">
        <v>1655.27398864961</v>
      </c>
      <c r="AN29" s="85" t="n">
        <v>1856.87681231298</v>
      </c>
      <c r="AO29" s="85" t="n">
        <v>1989.22951296259</v>
      </c>
      <c r="AP29" s="85" t="n">
        <v>2178.84805270781</v>
      </c>
      <c r="AQ29" s="85" t="n">
        <v>2332.75797873635</v>
      </c>
      <c r="AR29" s="85" t="n">
        <v>2568.72010341718</v>
      </c>
      <c r="AS29" s="85" t="n">
        <v>2839.32564432849</v>
      </c>
      <c r="AT29" s="85" t="n">
        <v>3168.14537382083</v>
      </c>
      <c r="AU29" s="85" t="n">
        <v>3823.42110650452</v>
      </c>
      <c r="AV29" s="85" t="n">
        <v>4244.00944118307</v>
      </c>
      <c r="AW29" s="85" t="n">
        <v>4760.06213349197</v>
      </c>
      <c r="AX29" s="85" t="n">
        <v>5131.46752377468</v>
      </c>
      <c r="AY29" s="85" t="n">
        <v>180.246915566608</v>
      </c>
      <c r="AZ29" s="85" t="n">
        <v>0</v>
      </c>
      <c r="BA29" s="85" t="n">
        <v>0</v>
      </c>
      <c r="BB29" s="85" t="n">
        <v>0</v>
      </c>
      <c r="BC29" s="85" t="n">
        <v>0</v>
      </c>
      <c r="BD29" s="85" t="n">
        <v>0</v>
      </c>
      <c r="BE29" s="85" t="n">
        <v>0</v>
      </c>
      <c r="BF29" s="85" t="n">
        <v>0</v>
      </c>
      <c r="BG29" s="85" t="n">
        <v>0</v>
      </c>
      <c r="BH29" s="85" t="n">
        <v>0</v>
      </c>
      <c r="BI29" s="85" t="n">
        <v>0</v>
      </c>
      <c r="BJ29" s="85" t="n">
        <v>0</v>
      </c>
      <c r="BK29" s="85" t="n">
        <v>0</v>
      </c>
      <c r="BL29" s="85" t="n">
        <v>0</v>
      </c>
      <c r="BM29" s="85" t="n">
        <v>0</v>
      </c>
      <c r="BN29" s="85" t="n">
        <v>0</v>
      </c>
      <c r="BO29" s="85" t="n">
        <v>0</v>
      </c>
      <c r="BP29" s="85" t="n">
        <v>0</v>
      </c>
      <c r="BQ29" s="85" t="n">
        <v>0</v>
      </c>
      <c r="BR29" s="85" t="n">
        <v>0</v>
      </c>
      <c r="BS29" s="85" t="n">
        <v>0</v>
      </c>
      <c r="BT29" s="85" t="n">
        <v>0</v>
      </c>
    </row>
    <row r="30" customFormat="false" ht="15" hidden="false" customHeight="false" outlineLevel="0" collapsed="false">
      <c r="B30" s="110" t="s">
        <v>265</v>
      </c>
      <c r="C30" s="77"/>
      <c r="D30" s="85" t="n">
        <v>0</v>
      </c>
      <c r="E30" s="85" t="n">
        <v>0</v>
      </c>
      <c r="F30" s="85" t="n">
        <v>0</v>
      </c>
      <c r="G30" s="85" t="n">
        <v>0</v>
      </c>
      <c r="H30" s="85" t="n">
        <v>0</v>
      </c>
      <c r="I30" s="85" t="n">
        <v>0</v>
      </c>
      <c r="J30" s="85" t="n">
        <v>0</v>
      </c>
      <c r="K30" s="85" t="n">
        <v>0</v>
      </c>
      <c r="L30" s="85" t="n">
        <v>0</v>
      </c>
      <c r="M30" s="85" t="n">
        <v>0</v>
      </c>
      <c r="N30" s="85" t="n">
        <v>0</v>
      </c>
      <c r="O30" s="85" t="n">
        <v>0</v>
      </c>
      <c r="P30" s="85" t="n">
        <v>0</v>
      </c>
      <c r="Q30" s="85" t="n">
        <v>0</v>
      </c>
      <c r="R30" s="85" t="n">
        <v>0</v>
      </c>
      <c r="S30" s="85" t="n">
        <v>0</v>
      </c>
      <c r="T30" s="85" t="n">
        <v>0</v>
      </c>
      <c r="U30" s="85" t="n">
        <v>0</v>
      </c>
      <c r="V30" s="85" t="n">
        <v>0</v>
      </c>
      <c r="W30" s="85" t="n">
        <v>0</v>
      </c>
      <c r="X30" s="85" t="n">
        <v>0</v>
      </c>
      <c r="Y30" s="85" t="n">
        <v>0</v>
      </c>
      <c r="Z30" s="85" t="n">
        <v>0</v>
      </c>
      <c r="AA30" s="85" t="n">
        <v>0</v>
      </c>
      <c r="AB30" s="85" t="n">
        <v>0</v>
      </c>
      <c r="AC30" s="85" t="n">
        <v>0</v>
      </c>
      <c r="AD30" s="85" t="n">
        <v>0</v>
      </c>
      <c r="AE30" s="85" t="n">
        <v>0</v>
      </c>
      <c r="AF30" s="85" t="n">
        <v>0</v>
      </c>
      <c r="AG30" s="85" t="n">
        <v>0</v>
      </c>
      <c r="AH30" s="85" t="n">
        <v>67.1878963797992</v>
      </c>
      <c r="AI30" s="85" t="n">
        <v>79.3457062009057</v>
      </c>
      <c r="AJ30" s="85" t="n">
        <v>90.4189994418128</v>
      </c>
      <c r="AK30" s="85" t="n">
        <v>106.706146419121</v>
      </c>
      <c r="AL30" s="85" t="n">
        <v>124.911420360621</v>
      </c>
      <c r="AM30" s="85" t="n">
        <v>149.726011350391</v>
      </c>
      <c r="AN30" s="85" t="n">
        <v>185.123187687023</v>
      </c>
      <c r="AO30" s="85" t="n">
        <v>232.770487037407</v>
      </c>
      <c r="AP30" s="85" t="n">
        <v>301.543947292187</v>
      </c>
      <c r="AQ30" s="85" t="n">
        <v>374.437021263655</v>
      </c>
      <c r="AR30" s="85" t="n">
        <v>457.428896582823</v>
      </c>
      <c r="AS30" s="85" t="n">
        <v>561.628355671509</v>
      </c>
      <c r="AT30" s="85" t="n">
        <v>691.806626179172</v>
      </c>
      <c r="AU30" s="85" t="n">
        <v>871.037893495479</v>
      </c>
      <c r="AV30" s="85" t="n">
        <v>975.815558816925</v>
      </c>
      <c r="AW30" s="85" t="n">
        <v>1072.86986650803</v>
      </c>
      <c r="AX30" s="85" t="n">
        <v>1130.88047622532</v>
      </c>
      <c r="AY30" s="85" t="n">
        <v>39.723084433392</v>
      </c>
      <c r="AZ30" s="85" t="n">
        <v>0</v>
      </c>
      <c r="BA30" s="85" t="n">
        <v>0</v>
      </c>
      <c r="BB30" s="85" t="n">
        <v>0</v>
      </c>
      <c r="BC30" s="85" t="n">
        <v>0</v>
      </c>
      <c r="BD30" s="85" t="n">
        <v>0</v>
      </c>
      <c r="BE30" s="85" t="n">
        <v>0</v>
      </c>
      <c r="BF30" s="85" t="n">
        <v>0</v>
      </c>
      <c r="BG30" s="85" t="n">
        <v>0</v>
      </c>
      <c r="BH30" s="85" t="n">
        <v>0</v>
      </c>
      <c r="BI30" s="85" t="n">
        <v>0</v>
      </c>
      <c r="BJ30" s="85" t="n">
        <v>0</v>
      </c>
      <c r="BK30" s="85" t="n">
        <v>0</v>
      </c>
      <c r="BL30" s="85" t="n">
        <v>0</v>
      </c>
      <c r="BM30" s="85" t="n">
        <v>0</v>
      </c>
      <c r="BN30" s="85" t="n">
        <v>0</v>
      </c>
      <c r="BO30" s="85" t="n">
        <v>0</v>
      </c>
      <c r="BP30" s="85" t="n">
        <v>0</v>
      </c>
      <c r="BQ30" s="85" t="n">
        <v>0</v>
      </c>
      <c r="BR30" s="85" t="n">
        <v>0</v>
      </c>
      <c r="BS30" s="85" t="n">
        <v>0</v>
      </c>
      <c r="BT30" s="85" t="n">
        <v>0</v>
      </c>
    </row>
    <row r="31" s="60" customFormat="true" ht="15" hidden="false" customHeight="false" outlineLevel="0" collapsed="false">
      <c r="B31" s="97" t="s">
        <v>347</v>
      </c>
      <c r="C31" s="98"/>
      <c r="D31" s="85" t="n">
        <v>0</v>
      </c>
      <c r="E31" s="85" t="n">
        <v>0</v>
      </c>
      <c r="F31" s="85" t="n">
        <v>0</v>
      </c>
      <c r="G31" s="85" t="n">
        <v>0</v>
      </c>
      <c r="H31" s="85" t="n">
        <v>0</v>
      </c>
      <c r="I31" s="85" t="n">
        <v>0</v>
      </c>
      <c r="J31" s="85" t="n">
        <v>0</v>
      </c>
      <c r="K31" s="85" t="n">
        <v>0</v>
      </c>
      <c r="L31" s="85" t="n">
        <v>0</v>
      </c>
      <c r="M31" s="85" t="n">
        <v>0</v>
      </c>
      <c r="N31" s="85" t="n">
        <v>0</v>
      </c>
      <c r="O31" s="85" t="n">
        <v>0</v>
      </c>
      <c r="P31" s="85" t="n">
        <v>0</v>
      </c>
      <c r="Q31" s="85" t="n">
        <v>0</v>
      </c>
      <c r="R31" s="85" t="n">
        <v>0</v>
      </c>
      <c r="S31" s="85" t="n">
        <v>0</v>
      </c>
      <c r="T31" s="85" t="n">
        <v>0</v>
      </c>
      <c r="U31" s="85" t="n">
        <v>0</v>
      </c>
      <c r="V31" s="85" t="n">
        <v>0</v>
      </c>
      <c r="W31" s="85" t="n">
        <v>0</v>
      </c>
      <c r="X31" s="85" t="n">
        <v>0</v>
      </c>
      <c r="Y31" s="85" t="n">
        <v>0</v>
      </c>
      <c r="Z31" s="85" t="n">
        <v>0</v>
      </c>
      <c r="AA31" s="85" t="n">
        <v>0</v>
      </c>
      <c r="AB31" s="85" t="n">
        <v>0</v>
      </c>
      <c r="AC31" s="85" t="n">
        <v>0</v>
      </c>
      <c r="AD31" s="85" t="n">
        <v>0</v>
      </c>
      <c r="AE31" s="85" t="n">
        <v>0</v>
      </c>
      <c r="AF31" s="85" t="n">
        <v>0</v>
      </c>
      <c r="AG31" s="85" t="n">
        <v>0</v>
      </c>
      <c r="AH31" s="85" t="n">
        <v>0</v>
      </c>
      <c r="AI31" s="85" t="n">
        <v>3</v>
      </c>
      <c r="AJ31" s="85" t="n">
        <v>10</v>
      </c>
      <c r="AK31" s="85" t="n">
        <v>26</v>
      </c>
      <c r="AL31" s="85" t="n">
        <v>53</v>
      </c>
      <c r="AM31" s="85" t="n">
        <v>67</v>
      </c>
      <c r="AN31" s="85" t="n">
        <v>100</v>
      </c>
      <c r="AO31" s="85" t="n">
        <v>127</v>
      </c>
      <c r="AP31" s="85" t="n">
        <v>193.446</v>
      </c>
      <c r="AQ31" s="85" t="n">
        <v>261.21</v>
      </c>
      <c r="AR31" s="85" t="n">
        <v>333.209</v>
      </c>
      <c r="AS31" s="85" t="n">
        <v>435.682</v>
      </c>
      <c r="AT31" s="85" t="n">
        <v>571.067</v>
      </c>
      <c r="AU31" s="85" t="n">
        <v>790.959</v>
      </c>
      <c r="AV31" s="85" t="n">
        <v>989.777</v>
      </c>
      <c r="AW31" s="85" t="n">
        <v>1234.896</v>
      </c>
      <c r="AX31" s="85" t="n">
        <v>1442.786</v>
      </c>
      <c r="AY31" s="85" t="n">
        <v>51.03</v>
      </c>
      <c r="AZ31" s="85" t="n">
        <v>0</v>
      </c>
      <c r="BA31" s="85" t="n">
        <v>0</v>
      </c>
      <c r="BB31" s="85" t="n">
        <v>0</v>
      </c>
      <c r="BC31" s="85" t="n">
        <v>0</v>
      </c>
      <c r="BD31" s="85" t="n">
        <v>0</v>
      </c>
      <c r="BE31" s="85" t="n">
        <v>0</v>
      </c>
      <c r="BF31" s="85" t="n">
        <v>0</v>
      </c>
      <c r="BG31" s="85" t="n">
        <v>0</v>
      </c>
      <c r="BH31" s="85" t="n">
        <v>0</v>
      </c>
      <c r="BI31" s="85" t="n">
        <v>0</v>
      </c>
      <c r="BJ31" s="85" t="n">
        <v>0</v>
      </c>
      <c r="BK31" s="85" t="n">
        <v>0</v>
      </c>
      <c r="BL31" s="85" t="n">
        <v>0</v>
      </c>
      <c r="BM31" s="85" t="n">
        <v>0</v>
      </c>
      <c r="BN31" s="85" t="n">
        <v>0</v>
      </c>
      <c r="BO31" s="85" t="n">
        <v>0</v>
      </c>
      <c r="BP31" s="85" t="n">
        <v>0</v>
      </c>
      <c r="BQ31" s="85" t="n">
        <v>0</v>
      </c>
      <c r="BR31" s="85" t="n">
        <v>0</v>
      </c>
      <c r="BS31" s="85" t="n">
        <v>0</v>
      </c>
      <c r="BT31" s="85" t="n">
        <v>0</v>
      </c>
    </row>
    <row r="32" s="60" customFormat="true" ht="15" hidden="false" customHeight="false" outlineLevel="0" collapsed="false">
      <c r="B32" s="110" t="s">
        <v>266</v>
      </c>
      <c r="C32" s="98"/>
      <c r="D32" s="85" t="n">
        <v>0</v>
      </c>
      <c r="E32" s="85" t="n">
        <v>0</v>
      </c>
      <c r="F32" s="85" t="n">
        <v>0</v>
      </c>
      <c r="G32" s="85" t="n">
        <v>0</v>
      </c>
      <c r="H32" s="85" t="n">
        <v>0</v>
      </c>
      <c r="I32" s="85" t="n">
        <v>0</v>
      </c>
      <c r="J32" s="85" t="n">
        <v>0</v>
      </c>
      <c r="K32" s="85" t="n">
        <v>0</v>
      </c>
      <c r="L32" s="85" t="n">
        <v>0</v>
      </c>
      <c r="M32" s="85" t="n">
        <v>0</v>
      </c>
      <c r="N32" s="85" t="n">
        <v>0</v>
      </c>
      <c r="O32" s="85" t="n">
        <v>0</v>
      </c>
      <c r="P32" s="85" t="n">
        <v>0</v>
      </c>
      <c r="Q32" s="85" t="n">
        <v>0</v>
      </c>
      <c r="R32" s="85" t="n">
        <v>0</v>
      </c>
      <c r="S32" s="85" t="n">
        <v>0</v>
      </c>
      <c r="T32" s="85" t="n">
        <v>0</v>
      </c>
      <c r="U32" s="85" t="n">
        <v>0</v>
      </c>
      <c r="V32" s="85" t="n">
        <v>0</v>
      </c>
      <c r="W32" s="85" t="n">
        <v>0</v>
      </c>
      <c r="X32" s="85" t="n">
        <v>0</v>
      </c>
      <c r="Y32" s="85" t="n">
        <v>0</v>
      </c>
      <c r="Z32" s="85" t="n">
        <v>0</v>
      </c>
      <c r="AA32" s="85" t="n">
        <v>0</v>
      </c>
      <c r="AB32" s="85" t="n">
        <v>0</v>
      </c>
      <c r="AC32" s="85" t="n">
        <v>0</v>
      </c>
      <c r="AD32" s="85" t="n">
        <v>0</v>
      </c>
      <c r="AE32" s="85" t="n">
        <v>0</v>
      </c>
      <c r="AF32" s="85" t="n">
        <v>0</v>
      </c>
      <c r="AG32" s="85" t="n">
        <v>0</v>
      </c>
      <c r="AH32" s="85" t="n">
        <v>0</v>
      </c>
      <c r="AI32" s="85" t="n">
        <v>2.89743686259877</v>
      </c>
      <c r="AJ32" s="85" t="n">
        <v>9.66098951483724</v>
      </c>
      <c r="AK32" s="85" t="n">
        <v>25.1176887833501</v>
      </c>
      <c r="AL32" s="85" t="n">
        <v>51.1625497865879</v>
      </c>
      <c r="AM32" s="85" t="n">
        <v>64.6245103816422</v>
      </c>
      <c r="AN32" s="85" t="n">
        <v>96.1250744101634</v>
      </c>
      <c r="AO32" s="85" t="n">
        <v>121.313489221744</v>
      </c>
      <c r="AP32" s="85" t="n">
        <v>183.489111820158</v>
      </c>
      <c r="AQ32" s="85" t="n">
        <v>245.985251689763</v>
      </c>
      <c r="AR32" s="85" t="n">
        <v>311.65002502752</v>
      </c>
      <c r="AS32" s="85" t="n">
        <v>404.557306171435</v>
      </c>
      <c r="AT32" s="85" t="n">
        <v>526.742893993715</v>
      </c>
      <c r="AU32" s="85" t="n">
        <v>727.27916232282</v>
      </c>
      <c r="AV32" s="85" t="n">
        <v>911.301178160567</v>
      </c>
      <c r="AW32" s="85" t="n">
        <v>1137.0936137205</v>
      </c>
      <c r="AX32" s="85" t="n">
        <v>1326.73051000979</v>
      </c>
      <c r="AY32" s="85" t="n">
        <v>46.9252251725479</v>
      </c>
      <c r="AZ32" s="85" t="n">
        <v>0</v>
      </c>
      <c r="BA32" s="85" t="n">
        <v>0</v>
      </c>
      <c r="BB32" s="85" t="n">
        <v>0</v>
      </c>
      <c r="BC32" s="85" t="n">
        <v>0</v>
      </c>
      <c r="BD32" s="85" t="n">
        <v>0</v>
      </c>
      <c r="BE32" s="85" t="n">
        <v>0</v>
      </c>
      <c r="BF32" s="85" t="n">
        <v>0</v>
      </c>
      <c r="BG32" s="85" t="n">
        <v>0</v>
      </c>
      <c r="BH32" s="85" t="n">
        <v>0</v>
      </c>
      <c r="BI32" s="85" t="n">
        <v>0</v>
      </c>
      <c r="BJ32" s="85" t="n">
        <v>0</v>
      </c>
      <c r="BK32" s="85" t="n">
        <v>0</v>
      </c>
      <c r="BL32" s="85" t="n">
        <v>0</v>
      </c>
      <c r="BM32" s="85" t="n">
        <v>0</v>
      </c>
      <c r="BN32" s="85" t="n">
        <v>0</v>
      </c>
      <c r="BO32" s="85" t="n">
        <v>0</v>
      </c>
      <c r="BP32" s="85" t="n">
        <v>0</v>
      </c>
      <c r="BQ32" s="85" t="n">
        <v>0</v>
      </c>
      <c r="BR32" s="85" t="n">
        <v>0</v>
      </c>
      <c r="BS32" s="85" t="n">
        <v>0</v>
      </c>
      <c r="BT32" s="85" t="n">
        <v>0</v>
      </c>
    </row>
    <row r="33" s="60" customFormat="true" ht="15" hidden="false" customHeight="false" outlineLevel="0" collapsed="false">
      <c r="B33" s="110" t="s">
        <v>265</v>
      </c>
      <c r="C33" s="98"/>
      <c r="D33" s="85" t="n">
        <v>0</v>
      </c>
      <c r="E33" s="85" t="n">
        <v>0</v>
      </c>
      <c r="F33" s="85" t="n">
        <v>0</v>
      </c>
      <c r="G33" s="85" t="n">
        <v>0</v>
      </c>
      <c r="H33" s="85" t="n">
        <v>0</v>
      </c>
      <c r="I33" s="85" t="n">
        <v>0</v>
      </c>
      <c r="J33" s="85" t="n">
        <v>0</v>
      </c>
      <c r="K33" s="85" t="n">
        <v>0</v>
      </c>
      <c r="L33" s="85" t="n">
        <v>0</v>
      </c>
      <c r="M33" s="85" t="n">
        <v>0</v>
      </c>
      <c r="N33" s="85" t="n">
        <v>0</v>
      </c>
      <c r="O33" s="85" t="n">
        <v>0</v>
      </c>
      <c r="P33" s="85" t="n">
        <v>0</v>
      </c>
      <c r="Q33" s="85" t="n">
        <v>0</v>
      </c>
      <c r="R33" s="85" t="n">
        <v>0</v>
      </c>
      <c r="S33" s="85" t="n">
        <v>0</v>
      </c>
      <c r="T33" s="85" t="n">
        <v>0</v>
      </c>
      <c r="U33" s="85" t="n">
        <v>0</v>
      </c>
      <c r="V33" s="85" t="n">
        <v>0</v>
      </c>
      <c r="W33" s="85" t="n">
        <v>0</v>
      </c>
      <c r="X33" s="85" t="n">
        <v>0</v>
      </c>
      <c r="Y33" s="85" t="n">
        <v>0</v>
      </c>
      <c r="Z33" s="85" t="n">
        <v>0</v>
      </c>
      <c r="AA33" s="85" t="n">
        <v>0</v>
      </c>
      <c r="AB33" s="85" t="n">
        <v>0</v>
      </c>
      <c r="AC33" s="85" t="n">
        <v>0</v>
      </c>
      <c r="AD33" s="85" t="n">
        <v>0</v>
      </c>
      <c r="AE33" s="85" t="n">
        <v>0</v>
      </c>
      <c r="AF33" s="85" t="n">
        <v>0</v>
      </c>
      <c r="AG33" s="85" t="n">
        <v>0</v>
      </c>
      <c r="AH33" s="85" t="n">
        <v>0</v>
      </c>
      <c r="AI33" s="85" t="n">
        <v>0.102563137401229</v>
      </c>
      <c r="AJ33" s="85" t="n">
        <v>0.339010485162763</v>
      </c>
      <c r="AK33" s="85" t="n">
        <v>0.882311216649902</v>
      </c>
      <c r="AL33" s="85" t="n">
        <v>1.83745021341209</v>
      </c>
      <c r="AM33" s="85" t="n">
        <v>2.37548961835784</v>
      </c>
      <c r="AN33" s="85" t="n">
        <v>3.87492558983656</v>
      </c>
      <c r="AO33" s="85" t="n">
        <v>5.68651077825609</v>
      </c>
      <c r="AP33" s="85" t="n">
        <v>9.95688817984179</v>
      </c>
      <c r="AQ33" s="85" t="n">
        <v>15.2247483102371</v>
      </c>
      <c r="AR33" s="85" t="n">
        <v>21.5589749724802</v>
      </c>
      <c r="AS33" s="85" t="n">
        <v>31.1246938285647</v>
      </c>
      <c r="AT33" s="85" t="n">
        <v>44.324106006285</v>
      </c>
      <c r="AU33" s="85" t="n">
        <v>63.6798376771796</v>
      </c>
      <c r="AV33" s="85" t="n">
        <v>78.4758218394329</v>
      </c>
      <c r="AW33" s="85" t="n">
        <v>97.8023862795033</v>
      </c>
      <c r="AX33" s="85" t="n">
        <v>116.055489990207</v>
      </c>
      <c r="AY33" s="85" t="n">
        <v>4.10477482745209</v>
      </c>
      <c r="AZ33" s="85" t="n">
        <v>0</v>
      </c>
      <c r="BA33" s="85" t="n">
        <v>0</v>
      </c>
      <c r="BB33" s="85" t="n">
        <v>0</v>
      </c>
      <c r="BC33" s="85" t="n">
        <v>0</v>
      </c>
      <c r="BD33" s="85" t="n">
        <v>0</v>
      </c>
      <c r="BE33" s="85" t="n">
        <v>0</v>
      </c>
      <c r="BF33" s="85" t="n">
        <v>0</v>
      </c>
      <c r="BG33" s="85" t="n">
        <v>0</v>
      </c>
      <c r="BH33" s="85" t="n">
        <v>0</v>
      </c>
      <c r="BI33" s="85" t="n">
        <v>0</v>
      </c>
      <c r="BJ33" s="85" t="n">
        <v>0</v>
      </c>
      <c r="BK33" s="85" t="n">
        <v>0</v>
      </c>
      <c r="BL33" s="85" t="n">
        <v>0</v>
      </c>
      <c r="BM33" s="85" t="n">
        <v>0</v>
      </c>
      <c r="BN33" s="85" t="n">
        <v>0</v>
      </c>
      <c r="BO33" s="85" t="n">
        <v>0</v>
      </c>
      <c r="BP33" s="85" t="n">
        <v>0</v>
      </c>
      <c r="BQ33" s="85" t="n">
        <v>0</v>
      </c>
      <c r="BR33" s="85" t="n">
        <v>0</v>
      </c>
      <c r="BS33" s="85" t="n">
        <v>0</v>
      </c>
      <c r="BT33" s="85" t="n">
        <v>0</v>
      </c>
    </row>
    <row r="34" s="60" customFormat="true" ht="15" hidden="false" customHeight="false" outlineLevel="0" collapsed="false">
      <c r="B34" s="98"/>
      <c r="C34" s="98"/>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row>
    <row r="35" s="60" customFormat="true" ht="15" hidden="false" customHeight="false" outlineLevel="0" collapsed="false">
      <c r="B35" s="97" t="s">
        <v>167</v>
      </c>
      <c r="C35" s="98"/>
      <c r="D35" s="85" t="n">
        <v>43.5</v>
      </c>
      <c r="E35" s="85" t="n">
        <v>65.5</v>
      </c>
      <c r="F35" s="85" t="n">
        <v>68.6</v>
      </c>
      <c r="G35" s="85" t="n">
        <v>63.3</v>
      </c>
      <c r="H35" s="85" t="n">
        <v>79.2</v>
      </c>
      <c r="I35" s="85" t="n">
        <v>84.9</v>
      </c>
      <c r="J35" s="85" t="n">
        <v>84.5</v>
      </c>
      <c r="K35" s="85" t="n">
        <v>99.6</v>
      </c>
      <c r="L35" s="85" t="n">
        <v>96.7</v>
      </c>
      <c r="M35" s="85" t="n">
        <v>111.4</v>
      </c>
      <c r="N35" s="85" t="n">
        <v>133.5</v>
      </c>
      <c r="O35" s="85" t="n">
        <v>130.6</v>
      </c>
      <c r="P35" s="85" t="n">
        <v>135</v>
      </c>
      <c r="Q35" s="85" t="n">
        <v>154.6</v>
      </c>
      <c r="R35" s="85" t="n">
        <v>161.5</v>
      </c>
      <c r="S35" s="85" t="n">
        <v>191.4</v>
      </c>
      <c r="T35" s="85" t="n">
        <v>200.9</v>
      </c>
      <c r="U35" s="85" t="n">
        <v>248.5</v>
      </c>
      <c r="V35" s="85" t="n">
        <v>261.8</v>
      </c>
      <c r="W35" s="85" t="n">
        <v>322.9</v>
      </c>
      <c r="X35" s="85" t="n">
        <v>348.4</v>
      </c>
      <c r="Y35" s="85" t="n">
        <v>382.7</v>
      </c>
      <c r="Z35" s="85" t="n">
        <v>373.7</v>
      </c>
      <c r="AA35" s="85" t="n">
        <v>322.7</v>
      </c>
      <c r="AB35" s="85" t="n">
        <v>290.6</v>
      </c>
      <c r="AC35" s="85" t="n">
        <v>306.268</v>
      </c>
      <c r="AD35" s="85" t="n">
        <v>345.32</v>
      </c>
      <c r="AE35" s="85" t="n">
        <v>425.156</v>
      </c>
      <c r="AF35" s="85" t="n">
        <v>496.142</v>
      </c>
      <c r="AG35" s="85" t="n">
        <v>585.375</v>
      </c>
      <c r="AH35" s="85" t="n">
        <v>696</v>
      </c>
      <c r="AI35" s="85" t="n">
        <v>655</v>
      </c>
      <c r="AJ35" s="85" t="n">
        <v>654</v>
      </c>
      <c r="AK35" s="85" t="n">
        <v>680</v>
      </c>
      <c r="AL35" s="85" t="n">
        <v>554</v>
      </c>
      <c r="AM35" s="85" t="n">
        <v>265</v>
      </c>
      <c r="AN35" s="85" t="n">
        <v>279</v>
      </c>
      <c r="AO35" s="85" t="n">
        <v>276</v>
      </c>
      <c r="AP35" s="85" t="n">
        <v>179</v>
      </c>
      <c r="AQ35" s="85" t="n">
        <v>193.001</v>
      </c>
      <c r="AR35" s="85" t="n">
        <v>191.96</v>
      </c>
      <c r="AS35" s="85" t="n">
        <v>203.692</v>
      </c>
      <c r="AT35" s="85" t="n">
        <v>216.292</v>
      </c>
      <c r="AU35" s="85" t="n">
        <v>273.512</v>
      </c>
      <c r="AV35" s="85" t="n">
        <v>364</v>
      </c>
      <c r="AW35" s="85" t="n">
        <v>365</v>
      </c>
      <c r="AX35" s="85" t="n">
        <v>341.84</v>
      </c>
      <c r="AY35" s="85" t="n">
        <v>12</v>
      </c>
      <c r="AZ35" s="85" t="n">
        <v>0</v>
      </c>
      <c r="BA35" s="85" t="n">
        <v>0</v>
      </c>
      <c r="BB35" s="85" t="n">
        <v>0</v>
      </c>
      <c r="BC35" s="85" t="n">
        <v>0</v>
      </c>
      <c r="BD35" s="85" t="n">
        <v>0</v>
      </c>
      <c r="BE35" s="85" t="n">
        <v>0</v>
      </c>
      <c r="BF35" s="85" t="n">
        <v>0</v>
      </c>
      <c r="BG35" s="85" t="n">
        <v>0</v>
      </c>
      <c r="BH35" s="85" t="n">
        <v>0</v>
      </c>
      <c r="BI35" s="85" t="n">
        <v>0</v>
      </c>
      <c r="BJ35" s="85" t="n">
        <v>0</v>
      </c>
      <c r="BK35" s="85" t="n">
        <v>0</v>
      </c>
      <c r="BL35" s="85" t="n">
        <v>0</v>
      </c>
      <c r="BM35" s="85" t="n">
        <v>0</v>
      </c>
      <c r="BN35" s="85" t="n">
        <v>0</v>
      </c>
      <c r="BO35" s="85" t="n">
        <v>0</v>
      </c>
      <c r="BP35" s="85" t="n">
        <v>0</v>
      </c>
      <c r="BQ35" s="85" t="n">
        <v>0</v>
      </c>
      <c r="BR35" s="85" t="n">
        <v>0</v>
      </c>
      <c r="BS35" s="85" t="n">
        <v>0</v>
      </c>
      <c r="BT35" s="85" t="n">
        <v>0</v>
      </c>
    </row>
    <row r="36" s="60" customFormat="true" ht="15" hidden="false" customHeight="false" outlineLevel="0" collapsed="false">
      <c r="B36" s="110" t="s">
        <v>266</v>
      </c>
      <c r="C36" s="98"/>
      <c r="D36" s="85" t="n">
        <v>0</v>
      </c>
      <c r="E36" s="85" t="n">
        <v>0</v>
      </c>
      <c r="F36" s="85" t="n">
        <v>0</v>
      </c>
      <c r="G36" s="85" t="n">
        <v>0</v>
      </c>
      <c r="H36" s="85" t="n">
        <v>0</v>
      </c>
      <c r="I36" s="85" t="n">
        <v>0</v>
      </c>
      <c r="J36" s="85" t="n">
        <v>0</v>
      </c>
      <c r="K36" s="85" t="n">
        <v>0</v>
      </c>
      <c r="L36" s="85" t="n">
        <v>0</v>
      </c>
      <c r="M36" s="85" t="n">
        <v>0</v>
      </c>
      <c r="N36" s="85" t="n">
        <v>0</v>
      </c>
      <c r="O36" s="85" t="n">
        <v>0</v>
      </c>
      <c r="P36" s="85" t="n">
        <v>0</v>
      </c>
      <c r="Q36" s="85" t="n">
        <v>0</v>
      </c>
      <c r="R36" s="85" t="n">
        <v>0</v>
      </c>
      <c r="S36" s="85" t="n">
        <v>0</v>
      </c>
      <c r="T36" s="85" t="n">
        <v>0</v>
      </c>
      <c r="U36" s="85" t="n">
        <v>0</v>
      </c>
      <c r="V36" s="85" t="n">
        <v>0</v>
      </c>
      <c r="W36" s="85" t="n">
        <v>0</v>
      </c>
      <c r="X36" s="85" t="n">
        <v>0</v>
      </c>
      <c r="Y36" s="85" t="n">
        <v>0</v>
      </c>
      <c r="Z36" s="85" t="n">
        <v>0</v>
      </c>
      <c r="AA36" s="85" t="n">
        <v>0</v>
      </c>
      <c r="AB36" s="85" t="n">
        <v>0</v>
      </c>
      <c r="AC36" s="85" t="n">
        <v>0</v>
      </c>
      <c r="AD36" s="85" t="n">
        <v>0</v>
      </c>
      <c r="AE36" s="85" t="n">
        <v>0</v>
      </c>
      <c r="AF36" s="85" t="n">
        <v>0</v>
      </c>
      <c r="AG36" s="85" t="n">
        <v>0</v>
      </c>
      <c r="AH36" s="85" t="n">
        <v>692.06779661017</v>
      </c>
      <c r="AI36" s="85" t="n">
        <v>651.102842514124</v>
      </c>
      <c r="AJ36" s="85" t="n">
        <v>650.387904676259</v>
      </c>
      <c r="AK36" s="85" t="n">
        <v>676.925567825994</v>
      </c>
      <c r="AL36" s="85" t="n">
        <v>552.134724466838</v>
      </c>
      <c r="AM36" s="85" t="n">
        <v>263.61462111752</v>
      </c>
      <c r="AN36" s="85" t="n">
        <v>276.691021322436</v>
      </c>
      <c r="AO36" s="85" t="n">
        <v>274.815450643777</v>
      </c>
      <c r="AP36" s="85" t="n">
        <v>178.54797979798</v>
      </c>
      <c r="AQ36" s="85" t="n">
        <v>192.060569746763</v>
      </c>
      <c r="AR36" s="85" t="n">
        <v>190.636844216816</v>
      </c>
      <c r="AS36" s="85" t="n">
        <v>201.852710232369</v>
      </c>
      <c r="AT36" s="85" t="n">
        <v>214.420864050822</v>
      </c>
      <c r="AU36" s="85" t="n">
        <v>271.858246365915</v>
      </c>
      <c r="AV36" s="85" t="n">
        <v>362.038596491228</v>
      </c>
      <c r="AW36" s="85" t="n">
        <v>362.420365861272</v>
      </c>
      <c r="AX36" s="85" t="n">
        <v>340.623487544484</v>
      </c>
      <c r="AY36" s="85" t="n">
        <v>11.9572953736655</v>
      </c>
      <c r="AZ36" s="85" t="n">
        <v>0</v>
      </c>
      <c r="BA36" s="85" t="n">
        <v>0</v>
      </c>
      <c r="BB36" s="85" t="n">
        <v>0</v>
      </c>
      <c r="BC36" s="85" t="n">
        <v>0</v>
      </c>
      <c r="BD36" s="85" t="n">
        <v>0</v>
      </c>
      <c r="BE36" s="85" t="n">
        <v>0</v>
      </c>
      <c r="BF36" s="85" t="n">
        <v>0</v>
      </c>
      <c r="BG36" s="85" t="n">
        <v>0</v>
      </c>
      <c r="BH36" s="85" t="n">
        <v>0</v>
      </c>
      <c r="BI36" s="85" t="n">
        <v>0</v>
      </c>
      <c r="BJ36" s="85" t="n">
        <v>0</v>
      </c>
      <c r="BK36" s="85" t="n">
        <v>0</v>
      </c>
      <c r="BL36" s="85" t="n">
        <v>0</v>
      </c>
      <c r="BM36" s="85" t="n">
        <v>0</v>
      </c>
      <c r="BN36" s="85" t="n">
        <v>0</v>
      </c>
      <c r="BO36" s="85" t="n">
        <v>0</v>
      </c>
      <c r="BP36" s="85" t="n">
        <v>0</v>
      </c>
      <c r="BQ36" s="85" t="n">
        <v>0</v>
      </c>
      <c r="BR36" s="85" t="n">
        <v>0</v>
      </c>
      <c r="BS36" s="85" t="n">
        <v>0</v>
      </c>
      <c r="BT36" s="85" t="n">
        <v>0</v>
      </c>
    </row>
    <row r="37" s="60" customFormat="true" ht="15" hidden="false" customHeight="false" outlineLevel="0" collapsed="false">
      <c r="B37" s="110" t="s">
        <v>265</v>
      </c>
      <c r="C37" s="98"/>
      <c r="D37" s="85" t="n">
        <v>0</v>
      </c>
      <c r="E37" s="85" t="n">
        <v>0</v>
      </c>
      <c r="F37" s="85" t="n">
        <v>0</v>
      </c>
      <c r="G37" s="85" t="n">
        <v>0</v>
      </c>
      <c r="H37" s="85" t="n">
        <v>0</v>
      </c>
      <c r="I37" s="85" t="n">
        <v>0</v>
      </c>
      <c r="J37" s="85" t="n">
        <v>0</v>
      </c>
      <c r="K37" s="85" t="n">
        <v>0</v>
      </c>
      <c r="L37" s="85" t="n">
        <v>0</v>
      </c>
      <c r="M37" s="85" t="n">
        <v>0</v>
      </c>
      <c r="N37" s="85" t="n">
        <v>0</v>
      </c>
      <c r="O37" s="85" t="n">
        <v>0</v>
      </c>
      <c r="P37" s="85" t="n">
        <v>0</v>
      </c>
      <c r="Q37" s="85" t="n">
        <v>0</v>
      </c>
      <c r="R37" s="85" t="n">
        <v>0</v>
      </c>
      <c r="S37" s="85" t="n">
        <v>0</v>
      </c>
      <c r="T37" s="85" t="n">
        <v>0</v>
      </c>
      <c r="U37" s="85" t="n">
        <v>0</v>
      </c>
      <c r="V37" s="85" t="n">
        <v>0</v>
      </c>
      <c r="W37" s="85" t="n">
        <v>0</v>
      </c>
      <c r="X37" s="85" t="n">
        <v>0</v>
      </c>
      <c r="Y37" s="85" t="n">
        <v>0</v>
      </c>
      <c r="Z37" s="85" t="n">
        <v>0</v>
      </c>
      <c r="AA37" s="85" t="n">
        <v>0</v>
      </c>
      <c r="AB37" s="85" t="n">
        <v>0</v>
      </c>
      <c r="AC37" s="85" t="n">
        <v>0</v>
      </c>
      <c r="AD37" s="85" t="n">
        <v>0</v>
      </c>
      <c r="AE37" s="85" t="n">
        <v>0</v>
      </c>
      <c r="AF37" s="85" t="n">
        <v>0</v>
      </c>
      <c r="AG37" s="85" t="n">
        <v>0</v>
      </c>
      <c r="AH37" s="85" t="n">
        <v>3.93220338983051</v>
      </c>
      <c r="AI37" s="85" t="n">
        <v>3.89715748587571</v>
      </c>
      <c r="AJ37" s="85" t="n">
        <v>3.61209532374101</v>
      </c>
      <c r="AK37" s="85" t="n">
        <v>3.07443217400602</v>
      </c>
      <c r="AL37" s="85" t="n">
        <v>1.86527553316221</v>
      </c>
      <c r="AM37" s="85" t="n">
        <v>1.38537888248003</v>
      </c>
      <c r="AN37" s="85" t="n">
        <v>2.30897867756442</v>
      </c>
      <c r="AO37" s="85" t="n">
        <v>1.18454935622318</v>
      </c>
      <c r="AP37" s="85" t="n">
        <v>0.452020202020202</v>
      </c>
      <c r="AQ37" s="85" t="n">
        <v>0.940430253236591</v>
      </c>
      <c r="AR37" s="85" t="n">
        <v>1.32315578318395</v>
      </c>
      <c r="AS37" s="85" t="n">
        <v>1.83928976763147</v>
      </c>
      <c r="AT37" s="85" t="n">
        <v>1.87113594917788</v>
      </c>
      <c r="AU37" s="85" t="n">
        <v>1.65375363408521</v>
      </c>
      <c r="AV37" s="85" t="n">
        <v>1.96140350877193</v>
      </c>
      <c r="AW37" s="85" t="n">
        <v>2.5796341387276</v>
      </c>
      <c r="AX37" s="85" t="n">
        <v>1.21651245551601</v>
      </c>
      <c r="AY37" s="85" t="n">
        <v>0.0427046263345196</v>
      </c>
      <c r="AZ37" s="85" t="n">
        <v>0</v>
      </c>
      <c r="BA37" s="85" t="n">
        <v>0</v>
      </c>
      <c r="BB37" s="85" t="n">
        <v>0</v>
      </c>
      <c r="BC37" s="85" t="n">
        <v>0</v>
      </c>
      <c r="BD37" s="85" t="n">
        <v>0</v>
      </c>
      <c r="BE37" s="85" t="n">
        <v>0</v>
      </c>
      <c r="BF37" s="85" t="n">
        <v>0</v>
      </c>
      <c r="BG37" s="85" t="n">
        <v>0</v>
      </c>
      <c r="BH37" s="85" t="n">
        <v>0</v>
      </c>
      <c r="BI37" s="85" t="n">
        <v>0</v>
      </c>
      <c r="BJ37" s="85" t="n">
        <v>0</v>
      </c>
      <c r="BK37" s="85" t="n">
        <v>0</v>
      </c>
      <c r="BL37" s="85" t="n">
        <v>0</v>
      </c>
      <c r="BM37" s="85" t="n">
        <v>0</v>
      </c>
      <c r="BN37" s="85" t="n">
        <v>0</v>
      </c>
      <c r="BO37" s="85" t="n">
        <v>0</v>
      </c>
      <c r="BP37" s="85" t="n">
        <v>0</v>
      </c>
      <c r="BQ37" s="85" t="n">
        <v>0</v>
      </c>
      <c r="BR37" s="85" t="n">
        <v>0</v>
      </c>
      <c r="BS37" s="85" t="n">
        <v>0</v>
      </c>
      <c r="BT37" s="85" t="n">
        <v>0</v>
      </c>
    </row>
    <row r="38" customFormat="false" ht="25.5" hidden="false" customHeight="true" outlineLevel="0" collapsed="false">
      <c r="B38" s="100" t="s">
        <v>348</v>
      </c>
      <c r="C38" s="100"/>
      <c r="D38" s="85" t="n">
        <v>0</v>
      </c>
      <c r="E38" s="85" t="n">
        <v>0</v>
      </c>
      <c r="F38" s="85" t="n">
        <v>0</v>
      </c>
      <c r="G38" s="85" t="n">
        <v>0</v>
      </c>
      <c r="H38" s="85" t="n">
        <v>0</v>
      </c>
      <c r="I38" s="85" t="n">
        <v>0</v>
      </c>
      <c r="J38" s="85" t="n">
        <v>0</v>
      </c>
      <c r="K38" s="85" t="n">
        <v>0</v>
      </c>
      <c r="L38" s="85" t="n">
        <v>0</v>
      </c>
      <c r="M38" s="85" t="n">
        <v>0</v>
      </c>
      <c r="N38" s="85" t="n">
        <v>0</v>
      </c>
      <c r="O38" s="85" t="n">
        <v>0</v>
      </c>
      <c r="P38" s="85" t="n">
        <v>0</v>
      </c>
      <c r="Q38" s="85" t="n">
        <v>0</v>
      </c>
      <c r="R38" s="85" t="n">
        <v>0</v>
      </c>
      <c r="S38" s="85" t="n">
        <v>0</v>
      </c>
      <c r="T38" s="85" t="n">
        <v>0</v>
      </c>
      <c r="U38" s="85" t="n">
        <v>0</v>
      </c>
      <c r="V38" s="85" t="n">
        <v>0</v>
      </c>
      <c r="W38" s="85" t="n">
        <v>0</v>
      </c>
      <c r="X38" s="85" t="n">
        <v>0</v>
      </c>
      <c r="Y38" s="85" t="n">
        <v>0</v>
      </c>
      <c r="Z38" s="85" t="n">
        <v>0</v>
      </c>
      <c r="AA38" s="85" t="n">
        <v>0</v>
      </c>
      <c r="AB38" s="85" t="n">
        <v>0</v>
      </c>
      <c r="AC38" s="85" t="n">
        <v>0</v>
      </c>
      <c r="AD38" s="85" t="n">
        <v>0</v>
      </c>
      <c r="AE38" s="85" t="n">
        <v>11.6</v>
      </c>
      <c r="AF38" s="85" t="n">
        <v>33.9</v>
      </c>
      <c r="AG38" s="85" t="n">
        <v>44.5</v>
      </c>
      <c r="AH38" s="85" t="n">
        <v>69</v>
      </c>
      <c r="AI38" s="85" t="n">
        <v>85</v>
      </c>
      <c r="AJ38" s="85" t="n">
        <v>108</v>
      </c>
      <c r="AK38" s="85" t="n">
        <v>130</v>
      </c>
      <c r="AL38" s="85" t="n">
        <v>154</v>
      </c>
      <c r="AM38" s="85" t="n">
        <v>182</v>
      </c>
      <c r="AN38" s="85" t="n">
        <v>236</v>
      </c>
      <c r="AO38" s="85" t="n">
        <v>266</v>
      </c>
      <c r="AP38" s="85" t="n">
        <v>285</v>
      </c>
      <c r="AQ38" s="85" t="n">
        <v>295.17</v>
      </c>
      <c r="AR38" s="85" t="n">
        <v>316.224</v>
      </c>
      <c r="AS38" s="85" t="n">
        <v>345.994</v>
      </c>
      <c r="AT38" s="85" t="n">
        <v>428.738</v>
      </c>
      <c r="AU38" s="85" t="n">
        <v>596.209</v>
      </c>
      <c r="AV38" s="85" t="n">
        <v>640.115</v>
      </c>
      <c r="AW38" s="85" t="n">
        <v>703.239</v>
      </c>
      <c r="AX38" s="85" t="n">
        <v>775.55</v>
      </c>
      <c r="AY38" s="85" t="n">
        <v>820.412</v>
      </c>
      <c r="AZ38" s="85" t="n">
        <v>905.781</v>
      </c>
      <c r="BA38" s="85" t="n">
        <v>998.826</v>
      </c>
      <c r="BB38" s="85" t="n">
        <v>984.222</v>
      </c>
      <c r="BC38" s="85" t="n">
        <v>1006.239</v>
      </c>
      <c r="BD38" s="85" t="n">
        <v>1014.208</v>
      </c>
      <c r="BE38" s="85" t="n">
        <v>1039.66098603512</v>
      </c>
      <c r="BF38" s="85" t="n">
        <v>957.644439939862</v>
      </c>
      <c r="BG38" s="85" t="n">
        <v>936.046118065092</v>
      </c>
      <c r="BH38" s="85" t="n">
        <v>918.404</v>
      </c>
      <c r="BI38" s="85" t="n">
        <v>900.21167601</v>
      </c>
      <c r="BJ38" s="85" t="n">
        <v>903.50131326</v>
      </c>
      <c r="BK38" s="85" t="n">
        <v>898.331862942872</v>
      </c>
      <c r="BL38" s="85" t="n">
        <v>887.43066768</v>
      </c>
      <c r="BM38" s="85" t="n">
        <v>906.54925574</v>
      </c>
      <c r="BN38" s="85" t="n">
        <v>888.436831030369</v>
      </c>
      <c r="BO38" s="85" t="n">
        <v>873.692720827417</v>
      </c>
      <c r="BP38" s="85" t="n">
        <v>880.591602098366</v>
      </c>
      <c r="BQ38" s="85" t="n">
        <v>813.370576272622</v>
      </c>
      <c r="BR38" s="85" t="n">
        <v>192.131722437475</v>
      </c>
      <c r="BS38" s="85" t="n">
        <v>171.054605492913</v>
      </c>
      <c r="BT38" s="85" t="n">
        <v>157.248649279232</v>
      </c>
    </row>
    <row r="39" customFormat="false" ht="15" hidden="false" customHeight="false" outlineLevel="0" collapsed="false">
      <c r="B39" s="110" t="s">
        <v>266</v>
      </c>
      <c r="C39" s="110"/>
      <c r="D39" s="85" t="n">
        <v>0</v>
      </c>
      <c r="E39" s="85" t="n">
        <v>0</v>
      </c>
      <c r="F39" s="85" t="n">
        <v>0</v>
      </c>
      <c r="G39" s="85" t="n">
        <v>0</v>
      </c>
      <c r="H39" s="85" t="n">
        <v>0</v>
      </c>
      <c r="I39" s="85" t="n">
        <v>0</v>
      </c>
      <c r="J39" s="85" t="n">
        <v>0</v>
      </c>
      <c r="K39" s="85" t="n">
        <v>0</v>
      </c>
      <c r="L39" s="85" t="n">
        <v>0</v>
      </c>
      <c r="M39" s="85" t="n">
        <v>0</v>
      </c>
      <c r="N39" s="85" t="n">
        <v>0</v>
      </c>
      <c r="O39" s="85" t="n">
        <v>0</v>
      </c>
      <c r="P39" s="85" t="n">
        <v>0</v>
      </c>
      <c r="Q39" s="85" t="n">
        <v>0</v>
      </c>
      <c r="R39" s="85" t="n">
        <v>0</v>
      </c>
      <c r="S39" s="85" t="n">
        <v>0</v>
      </c>
      <c r="T39" s="85" t="n">
        <v>0</v>
      </c>
      <c r="U39" s="85" t="n">
        <v>0</v>
      </c>
      <c r="V39" s="85" t="n">
        <v>0</v>
      </c>
      <c r="W39" s="85" t="n">
        <v>0</v>
      </c>
      <c r="X39" s="85" t="n">
        <v>0</v>
      </c>
      <c r="Y39" s="85" t="n">
        <v>0</v>
      </c>
      <c r="Z39" s="85" t="n">
        <v>0</v>
      </c>
      <c r="AA39" s="85" t="n">
        <v>0</v>
      </c>
      <c r="AB39" s="85" t="n">
        <v>0</v>
      </c>
      <c r="AC39" s="85" t="n">
        <v>0</v>
      </c>
      <c r="AD39" s="85" t="n">
        <v>0</v>
      </c>
      <c r="AE39" s="85" t="n">
        <v>0</v>
      </c>
      <c r="AF39" s="85" t="n">
        <v>0</v>
      </c>
      <c r="AG39" s="85" t="n">
        <v>0</v>
      </c>
      <c r="AH39" s="85" t="n">
        <v>65.0636150774559</v>
      </c>
      <c r="AI39" s="85" t="n">
        <v>79.4797397000425</v>
      </c>
      <c r="AJ39" s="85" t="n">
        <v>99.5808348402513</v>
      </c>
      <c r="AK39" s="85" t="n">
        <v>118.591129851159</v>
      </c>
      <c r="AL39" s="85" t="n">
        <v>139.739200847203</v>
      </c>
      <c r="AM39" s="85" t="n">
        <v>164.503136140777</v>
      </c>
      <c r="AN39" s="85" t="n">
        <v>212.712841197279</v>
      </c>
      <c r="AO39" s="85" t="n">
        <v>238.918161661579</v>
      </c>
      <c r="AP39" s="85" t="n">
        <v>254.250786245051</v>
      </c>
      <c r="AQ39" s="85" t="n">
        <v>261.228743434828</v>
      </c>
      <c r="AR39" s="85" t="n">
        <v>277.40848838548</v>
      </c>
      <c r="AS39" s="85" t="n">
        <v>301.454989626259</v>
      </c>
      <c r="AT39" s="85" t="n">
        <v>371.691125734569</v>
      </c>
      <c r="AU39" s="85" t="n">
        <v>518.375122512399</v>
      </c>
      <c r="AV39" s="85" t="n">
        <v>547.650256160517</v>
      </c>
      <c r="AW39" s="85" t="n">
        <v>599.389523823565</v>
      </c>
      <c r="AX39" s="85" t="n">
        <v>668.199735325697</v>
      </c>
      <c r="AY39" s="85" t="n">
        <v>709.369480302541</v>
      </c>
      <c r="AZ39" s="85" t="n">
        <v>801.06839642781</v>
      </c>
      <c r="BA39" s="85" t="n">
        <v>862.44303435482</v>
      </c>
      <c r="BB39" s="85" t="n">
        <v>840.040331762037</v>
      </c>
      <c r="BC39" s="85" t="n">
        <v>861.993892556072</v>
      </c>
      <c r="BD39" s="85" t="n">
        <v>851.156</v>
      </c>
      <c r="BE39" s="85" t="n">
        <v>874.173986035122</v>
      </c>
      <c r="BF39" s="85" t="n">
        <v>794.993191018268</v>
      </c>
      <c r="BG39" s="85" t="n">
        <v>766.143129363708</v>
      </c>
      <c r="BH39" s="85" t="n">
        <v>794.121</v>
      </c>
      <c r="BI39" s="85" t="n">
        <v>771.951119371187</v>
      </c>
      <c r="BJ39" s="85" t="n">
        <v>768.33523924276</v>
      </c>
      <c r="BK39" s="85" t="n">
        <v>697.577442776396</v>
      </c>
      <c r="BL39" s="85" t="n">
        <v>711.895627804021</v>
      </c>
      <c r="BM39" s="85" t="n">
        <v>723.369842633924</v>
      </c>
      <c r="BN39" s="85" t="n">
        <v>698.842316430615</v>
      </c>
      <c r="BO39" s="85" t="n">
        <v>680.753962447002</v>
      </c>
      <c r="BP39" s="85" t="n">
        <v>691.756406365092</v>
      </c>
      <c r="BQ39" s="85" t="n">
        <v>627.124232764761</v>
      </c>
      <c r="BR39" s="85" t="n">
        <v>12.4712977870704</v>
      </c>
      <c r="BS39" s="85" t="n">
        <v>0.471781467326508</v>
      </c>
      <c r="BT39" s="85" t="n">
        <v>-3.87831857565121</v>
      </c>
    </row>
    <row r="40" customFormat="false" ht="15" hidden="false" customHeight="false" outlineLevel="0" collapsed="false">
      <c r="B40" s="110" t="s">
        <v>265</v>
      </c>
      <c r="C40" s="110"/>
      <c r="D40" s="85" t="n">
        <v>0</v>
      </c>
      <c r="E40" s="85" t="n">
        <v>0</v>
      </c>
      <c r="F40" s="85" t="n">
        <v>0</v>
      </c>
      <c r="G40" s="85" t="n">
        <v>0</v>
      </c>
      <c r="H40" s="85" t="n">
        <v>0</v>
      </c>
      <c r="I40" s="85" t="n">
        <v>0</v>
      </c>
      <c r="J40" s="85" t="n">
        <v>0</v>
      </c>
      <c r="K40" s="85" t="n">
        <v>0</v>
      </c>
      <c r="L40" s="85" t="n">
        <v>0</v>
      </c>
      <c r="M40" s="85" t="n">
        <v>0</v>
      </c>
      <c r="N40" s="85" t="n">
        <v>0</v>
      </c>
      <c r="O40" s="85" t="n">
        <v>0</v>
      </c>
      <c r="P40" s="85" t="n">
        <v>0</v>
      </c>
      <c r="Q40" s="85" t="n">
        <v>0</v>
      </c>
      <c r="R40" s="85" t="n">
        <v>0</v>
      </c>
      <c r="S40" s="85" t="n">
        <v>0</v>
      </c>
      <c r="T40" s="85" t="n">
        <v>0</v>
      </c>
      <c r="U40" s="85" t="n">
        <v>0</v>
      </c>
      <c r="V40" s="85" t="n">
        <v>0</v>
      </c>
      <c r="W40" s="85" t="n">
        <v>0</v>
      </c>
      <c r="X40" s="85" t="n">
        <v>0</v>
      </c>
      <c r="Y40" s="85" t="n">
        <v>0</v>
      </c>
      <c r="Z40" s="85" t="n">
        <v>0</v>
      </c>
      <c r="AA40" s="85" t="n">
        <v>0</v>
      </c>
      <c r="AB40" s="85" t="n">
        <v>0</v>
      </c>
      <c r="AC40" s="85" t="n">
        <v>0</v>
      </c>
      <c r="AD40" s="85" t="n">
        <v>0</v>
      </c>
      <c r="AE40" s="85" t="n">
        <v>0</v>
      </c>
      <c r="AF40" s="85" t="n">
        <v>0</v>
      </c>
      <c r="AG40" s="85" t="n">
        <v>0</v>
      </c>
      <c r="AH40" s="85" t="n">
        <v>3.9363849225441</v>
      </c>
      <c r="AI40" s="85" t="n">
        <v>5.52026029995752</v>
      </c>
      <c r="AJ40" s="85" t="n">
        <v>8.41916515974866</v>
      </c>
      <c r="AK40" s="85" t="n">
        <v>11.4088701488405</v>
      </c>
      <c r="AL40" s="85" t="n">
        <v>14.2607991527975</v>
      </c>
      <c r="AM40" s="85" t="n">
        <v>17.4968638592232</v>
      </c>
      <c r="AN40" s="85" t="n">
        <v>23.2871588027215</v>
      </c>
      <c r="AO40" s="85" t="n">
        <v>27.0818383384215</v>
      </c>
      <c r="AP40" s="85" t="n">
        <v>30.7492137549488</v>
      </c>
      <c r="AQ40" s="85" t="n">
        <v>33.9412565651718</v>
      </c>
      <c r="AR40" s="85" t="n">
        <v>38.8155116145195</v>
      </c>
      <c r="AS40" s="85" t="n">
        <v>44.5390103737411</v>
      </c>
      <c r="AT40" s="85" t="n">
        <v>57.0468742654313</v>
      </c>
      <c r="AU40" s="85" t="n">
        <v>77.8338774876009</v>
      </c>
      <c r="AV40" s="85" t="n">
        <v>92.4647438394832</v>
      </c>
      <c r="AW40" s="85" t="n">
        <v>103.849476176435</v>
      </c>
      <c r="AX40" s="85" t="n">
        <v>107.350264674303</v>
      </c>
      <c r="AY40" s="85" t="n">
        <v>111.042519697459</v>
      </c>
      <c r="AZ40" s="85" t="n">
        <v>104.71260357219</v>
      </c>
      <c r="BA40" s="85" t="n">
        <v>136.38296564518</v>
      </c>
      <c r="BB40" s="85" t="n">
        <v>144.181668237963</v>
      </c>
      <c r="BC40" s="85" t="n">
        <v>144.245107443928</v>
      </c>
      <c r="BD40" s="85" t="n">
        <v>163.052</v>
      </c>
      <c r="BE40" s="85" t="n">
        <v>165.487</v>
      </c>
      <c r="BF40" s="85" t="n">
        <v>162.651248921595</v>
      </c>
      <c r="BG40" s="85" t="n">
        <v>169.902988701384</v>
      </c>
      <c r="BH40" s="85" t="n">
        <v>124.283</v>
      </c>
      <c r="BI40" s="85" t="n">
        <v>128.260556638813</v>
      </c>
      <c r="BJ40" s="85" t="n">
        <v>135.16607401724</v>
      </c>
      <c r="BK40" s="85" t="n">
        <v>200.754420166476</v>
      </c>
      <c r="BL40" s="85" t="n">
        <v>175.535039875979</v>
      </c>
      <c r="BM40" s="85" t="n">
        <v>183.179413106076</v>
      </c>
      <c r="BN40" s="85" t="n">
        <v>189.594514599754</v>
      </c>
      <c r="BO40" s="85" t="n">
        <v>192.938758380416</v>
      </c>
      <c r="BP40" s="85" t="n">
        <v>188.835195733275</v>
      </c>
      <c r="BQ40" s="85" t="n">
        <v>186.246343507861</v>
      </c>
      <c r="BR40" s="85" t="n">
        <v>179.660424650404</v>
      </c>
      <c r="BS40" s="85" t="n">
        <v>170.582824025586</v>
      </c>
      <c r="BT40" s="85" t="n">
        <v>161.126967854884</v>
      </c>
    </row>
    <row r="41" s="60" customFormat="true" ht="15" hidden="false" customHeight="false" outlineLevel="0" collapsed="false">
      <c r="B41" s="111"/>
      <c r="C41" s="111"/>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row>
    <row r="42" s="60" customFormat="true" ht="15" hidden="false" customHeight="false" outlineLevel="0" collapsed="false">
      <c r="B42" s="112" t="s">
        <v>148</v>
      </c>
      <c r="C42" s="111"/>
      <c r="D42" s="85" t="n">
        <f aca="false">SUM(D43:D44)</f>
        <v>0</v>
      </c>
      <c r="E42" s="85" t="n">
        <f aca="false">SUM(E43:E44)</f>
        <v>0</v>
      </c>
      <c r="F42" s="85" t="n">
        <f aca="false">SUM(F43:F44)</f>
        <v>0</v>
      </c>
      <c r="G42" s="85" t="n">
        <f aca="false">SUM(G43:G44)</f>
        <v>0</v>
      </c>
      <c r="H42" s="85" t="n">
        <f aca="false">SUM(H43:H44)</f>
        <v>0</v>
      </c>
      <c r="I42" s="85" t="n">
        <f aca="false">SUM(I43:I44)</f>
        <v>0</v>
      </c>
      <c r="J42" s="85" t="n">
        <f aca="false">SUM(J43:J44)</f>
        <v>0</v>
      </c>
      <c r="K42" s="85" t="n">
        <f aca="false">SUM(K43:K44)</f>
        <v>0</v>
      </c>
      <c r="L42" s="85" t="n">
        <f aca="false">SUM(L43:L44)</f>
        <v>0</v>
      </c>
      <c r="M42" s="85" t="n">
        <f aca="false">SUM(M43:M44)</f>
        <v>0</v>
      </c>
      <c r="N42" s="85" t="n">
        <f aca="false">SUM(N43:N44)</f>
        <v>0</v>
      </c>
      <c r="O42" s="85" t="n">
        <f aca="false">SUM(O43:O44)</f>
        <v>0</v>
      </c>
      <c r="P42" s="85" t="n">
        <f aca="false">SUM(P43:P44)</f>
        <v>0</v>
      </c>
      <c r="Q42" s="85" t="n">
        <f aca="false">SUM(Q43:Q44)</f>
        <v>0</v>
      </c>
      <c r="R42" s="85" t="n">
        <f aca="false">SUM(R43:R44)</f>
        <v>0</v>
      </c>
      <c r="S42" s="85" t="n">
        <f aca="false">SUM(S43:S44)</f>
        <v>0</v>
      </c>
      <c r="T42" s="85" t="n">
        <f aca="false">SUM(T43:T44)</f>
        <v>0</v>
      </c>
      <c r="U42" s="85" t="n">
        <f aca="false">SUM(U43:U44)</f>
        <v>0</v>
      </c>
      <c r="V42" s="85" t="n">
        <f aca="false">SUM(V43:V44)</f>
        <v>0</v>
      </c>
      <c r="W42" s="85" t="n">
        <f aca="false">SUM(W43:W44)</f>
        <v>0</v>
      </c>
      <c r="X42" s="85" t="n">
        <f aca="false">SUM(X43:X44)</f>
        <v>0</v>
      </c>
      <c r="Y42" s="85" t="n">
        <f aca="false">SUM(Y43:Y44)</f>
        <v>0</v>
      </c>
      <c r="Z42" s="85" t="n">
        <f aca="false">SUM(Z43:Z44)</f>
        <v>0</v>
      </c>
      <c r="AA42" s="85" t="n">
        <f aca="false">SUM(AA43:AA44)</f>
        <v>0</v>
      </c>
      <c r="AB42" s="85" t="n">
        <f aca="false">SUM(AB43:AB44)</f>
        <v>0</v>
      </c>
      <c r="AC42" s="85" t="n">
        <f aca="false">SUM(AC43:AC44)</f>
        <v>0</v>
      </c>
      <c r="AD42" s="85" t="n">
        <f aca="false">SUM(AD43:AD44)</f>
        <v>0</v>
      </c>
      <c r="AE42" s="85" t="n">
        <f aca="false">SUM(AE43:AE44)</f>
        <v>0</v>
      </c>
      <c r="AF42" s="85" t="n">
        <f aca="false">SUM(AF43:AF44)</f>
        <v>0</v>
      </c>
      <c r="AG42" s="85" t="n">
        <f aca="false">SUM(AG43:AG44)</f>
        <v>0</v>
      </c>
      <c r="AH42" s="85" t="n">
        <f aca="false">SUM(AH43:AH44)</f>
        <v>130</v>
      </c>
      <c r="AI42" s="85" t="n">
        <f aca="false">SUM(AI43:AI44)</f>
        <v>146</v>
      </c>
      <c r="AJ42" s="85" t="n">
        <f aca="false">SUM(AJ43:AJ44)</f>
        <v>172</v>
      </c>
      <c r="AK42" s="85" t="n">
        <f aca="false">SUM(AK43:AK44)</f>
        <v>198</v>
      </c>
      <c r="AL42" s="85" t="n">
        <f aca="false">SUM(AL43:AL44)</f>
        <v>259</v>
      </c>
      <c r="AM42" s="85" t="n">
        <f aca="false">SUM(AM43:AM44)</f>
        <v>305</v>
      </c>
      <c r="AN42" s="85" t="n">
        <f aca="false">SUM(AN43:AN44)</f>
        <v>353</v>
      </c>
      <c r="AO42" s="85" t="n">
        <f aca="false">SUM(AO43:AO44)</f>
        <v>432</v>
      </c>
      <c r="AP42" s="85" t="n">
        <f aca="false">SUM(AP43:AP44)</f>
        <v>539</v>
      </c>
      <c r="AQ42" s="85" t="n">
        <f aca="false">SUM(AQ43:AQ44)</f>
        <v>587</v>
      </c>
      <c r="AR42" s="85" t="n">
        <f aca="false">SUM(AR43:AR44)</f>
        <v>772</v>
      </c>
      <c r="AS42" s="85" t="n">
        <f aca="false">SUM(AS43:AS44)</f>
        <v>902</v>
      </c>
      <c r="AT42" s="85" t="n">
        <f aca="false">SUM(AT43:AT44)</f>
        <v>1081.992</v>
      </c>
      <c r="AU42" s="85" t="n">
        <f aca="false">SUM(AU43:AU44)</f>
        <v>1399</v>
      </c>
      <c r="AV42" s="85" t="n">
        <f aca="false">SUM(AV43:AV44)</f>
        <v>1899</v>
      </c>
      <c r="AW42" s="85" t="n">
        <f aca="false">SUM(AW43:AW44)</f>
        <v>2358</v>
      </c>
      <c r="AX42" s="85" t="n">
        <f aca="false">SUM(AX43:AX44)</f>
        <v>2758</v>
      </c>
      <c r="AY42" s="85" t="n">
        <f aca="false">SUM(AY43:AY44)</f>
        <v>3222</v>
      </c>
      <c r="AZ42" s="85" t="n">
        <f aca="false">SUM(AZ43:AZ44)</f>
        <v>3507</v>
      </c>
      <c r="BA42" s="85" t="n">
        <f aca="false">SUM(BA43:BA44)</f>
        <v>3679</v>
      </c>
      <c r="BB42" s="85" t="n">
        <f aca="false">SUM(BB43:BB44)</f>
        <v>3848</v>
      </c>
      <c r="BC42" s="85" t="n">
        <f aca="false">SUM(BC43:BC44)</f>
        <v>4051</v>
      </c>
      <c r="BD42" s="85" t="n">
        <f aca="false">SUM(BD43:BD44)</f>
        <v>4400</v>
      </c>
      <c r="BE42" s="85" t="n">
        <f aca="false">SUM(BE43:BE44)</f>
        <v>4769</v>
      </c>
      <c r="BF42" s="85" t="n">
        <f aca="false">SUM(BF43:BF44)</f>
        <v>4773</v>
      </c>
      <c r="BG42" s="85" t="n">
        <f aca="false">SUM(BG43:BG44)</f>
        <v>5005</v>
      </c>
      <c r="BH42" s="85" t="n">
        <f aca="false">SUM(BH43:BH44)</f>
        <v>5066</v>
      </c>
      <c r="BI42" s="85" t="n">
        <f aca="false">SUM(BI43:BI44)</f>
        <v>5028</v>
      </c>
      <c r="BJ42" s="85" t="n">
        <f aca="false">SUM(BJ43:BJ44)</f>
        <v>5094</v>
      </c>
      <c r="BK42" s="85" t="n">
        <f aca="false">SUM(BK43:BK44)</f>
        <v>5397</v>
      </c>
      <c r="BL42" s="85" t="n">
        <f aca="false">SUM(BL43:BL44)</f>
        <v>5322</v>
      </c>
      <c r="BM42" s="85" t="n">
        <f aca="false">SUM(BM43:BM44)</f>
        <v>5211</v>
      </c>
      <c r="BN42" s="85" t="n">
        <f aca="false">SUM(BN43:BN44)</f>
        <v>0</v>
      </c>
      <c r="BO42" s="85" t="n">
        <f aca="false">SUM(BO43:BO44)</f>
        <v>0</v>
      </c>
      <c r="BP42" s="85" t="n">
        <f aca="false">SUM(BP43:BP44)</f>
        <v>0</v>
      </c>
      <c r="BQ42" s="85" t="n">
        <f aca="false">SUM(BQ43:BQ44)</f>
        <v>0</v>
      </c>
      <c r="BR42" s="85" t="n">
        <f aca="false">SUM(BR43:BR44)</f>
        <v>0</v>
      </c>
      <c r="BS42" s="85" t="n">
        <f aca="false">SUM(BS43:BS44)</f>
        <v>0</v>
      </c>
      <c r="BT42" s="85" t="n">
        <f aca="false">SUM(BT43:BT44)</f>
        <v>0</v>
      </c>
    </row>
    <row r="43" s="60" customFormat="true" ht="15" hidden="false" customHeight="false" outlineLevel="0" collapsed="false">
      <c r="B43" s="111" t="s">
        <v>349</v>
      </c>
      <c r="C43" s="111"/>
      <c r="D43" s="85" t="n">
        <f aca="false">'Income Support'!D26</f>
        <v>0</v>
      </c>
      <c r="E43" s="85" t="n">
        <f aca="false">'Income Support'!E26</f>
        <v>0</v>
      </c>
      <c r="F43" s="85" t="n">
        <f aca="false">'Income Support'!F26</f>
        <v>0</v>
      </c>
      <c r="G43" s="85" t="n">
        <f aca="false">'Income Support'!G26</f>
        <v>0</v>
      </c>
      <c r="H43" s="85" t="n">
        <f aca="false">'Income Support'!H26</f>
        <v>0</v>
      </c>
      <c r="I43" s="85" t="n">
        <f aca="false">'Income Support'!I26</f>
        <v>0</v>
      </c>
      <c r="J43" s="85" t="n">
        <f aca="false">'Income Support'!J26</f>
        <v>0</v>
      </c>
      <c r="K43" s="85" t="n">
        <f aca="false">'Income Support'!K26</f>
        <v>0</v>
      </c>
      <c r="L43" s="85" t="n">
        <f aca="false">'Income Support'!L26</f>
        <v>0</v>
      </c>
      <c r="M43" s="85" t="n">
        <f aca="false">'Income Support'!M26</f>
        <v>0</v>
      </c>
      <c r="N43" s="85" t="n">
        <f aca="false">'Income Support'!N26</f>
        <v>0</v>
      </c>
      <c r="O43" s="85" t="n">
        <f aca="false">'Income Support'!O26</f>
        <v>0</v>
      </c>
      <c r="P43" s="85" t="n">
        <f aca="false">'Income Support'!P26</f>
        <v>0</v>
      </c>
      <c r="Q43" s="85" t="n">
        <f aca="false">'Income Support'!Q26</f>
        <v>0</v>
      </c>
      <c r="R43" s="85" t="n">
        <f aca="false">'Income Support'!R26</f>
        <v>0</v>
      </c>
      <c r="S43" s="85" t="n">
        <f aca="false">'Income Support'!S26</f>
        <v>0</v>
      </c>
      <c r="T43" s="85" t="n">
        <f aca="false">'Income Support'!T26</f>
        <v>0</v>
      </c>
      <c r="U43" s="85" t="n">
        <f aca="false">'Income Support'!U26</f>
        <v>0</v>
      </c>
      <c r="V43" s="85" t="n">
        <f aca="false">'Income Support'!V26</f>
        <v>0</v>
      </c>
      <c r="W43" s="85" t="n">
        <f aca="false">'Income Support'!W26</f>
        <v>0</v>
      </c>
      <c r="X43" s="85" t="n">
        <f aca="false">'Income Support'!X26</f>
        <v>0</v>
      </c>
      <c r="Y43" s="85" t="n">
        <f aca="false">'Income Support'!Y26</f>
        <v>0</v>
      </c>
      <c r="Z43" s="85" t="n">
        <f aca="false">'Income Support'!Z26</f>
        <v>0</v>
      </c>
      <c r="AA43" s="85" t="n">
        <f aca="false">'Income Support'!AA26</f>
        <v>0</v>
      </c>
      <c r="AB43" s="85" t="n">
        <f aca="false">'Income Support'!AB26</f>
        <v>0</v>
      </c>
      <c r="AC43" s="85" t="n">
        <f aca="false">'Income Support'!AC26</f>
        <v>0</v>
      </c>
      <c r="AD43" s="85" t="n">
        <f aca="false">'Income Support'!AD26</f>
        <v>0</v>
      </c>
      <c r="AE43" s="85" t="n">
        <f aca="false">'Income Support'!AE26</f>
        <v>0</v>
      </c>
      <c r="AF43" s="85" t="n">
        <f aca="false">'Income Support'!AF26</f>
        <v>0</v>
      </c>
      <c r="AG43" s="85" t="n">
        <f aca="false">'Income Support'!AG26</f>
        <v>0</v>
      </c>
      <c r="AH43" s="85" t="n">
        <f aca="false">'Income Support'!AH26</f>
        <v>99</v>
      </c>
      <c r="AI43" s="85" t="n">
        <f aca="false">'Income Support'!AI26</f>
        <v>112</v>
      </c>
      <c r="AJ43" s="85" t="n">
        <f aca="false">'Income Support'!AJ26</f>
        <v>131</v>
      </c>
      <c r="AK43" s="85" t="n">
        <f aca="false">'Income Support'!AK26</f>
        <v>151</v>
      </c>
      <c r="AL43" s="85" t="n">
        <f aca="false">'Income Support'!AL26</f>
        <v>198</v>
      </c>
      <c r="AM43" s="85" t="n">
        <f aca="false">'Income Support'!AM26</f>
        <v>233</v>
      </c>
      <c r="AN43" s="85" t="n">
        <f aca="false">'Income Support'!AN26</f>
        <v>270</v>
      </c>
      <c r="AO43" s="85" t="n">
        <f aca="false">'Income Support'!AO26</f>
        <v>331</v>
      </c>
      <c r="AP43" s="85" t="n">
        <f aca="false">'Income Support'!AP26</f>
        <v>412</v>
      </c>
      <c r="AQ43" s="85" t="n">
        <f aca="false">'Income Support'!AQ26</f>
        <v>449</v>
      </c>
      <c r="AR43" s="85" t="n">
        <f aca="false">'Income Support'!AR26</f>
        <v>590</v>
      </c>
      <c r="AS43" s="85" t="n">
        <f aca="false">'Income Support'!AS26</f>
        <v>704</v>
      </c>
      <c r="AT43" s="85" t="n">
        <f aca="false">'Income Support'!AT26</f>
        <v>918.399</v>
      </c>
      <c r="AU43" s="85" t="n">
        <f aca="false">'Income Support'!AU26</f>
        <v>1130</v>
      </c>
      <c r="AV43" s="85" t="n">
        <f aca="false">'Income Support'!AV26</f>
        <v>1632</v>
      </c>
      <c r="AW43" s="85" t="n">
        <f aca="false">'Income Support'!AW26</f>
        <v>2094</v>
      </c>
      <c r="AX43" s="85" t="n">
        <f aca="false">'Income Support'!AX26</f>
        <v>2473</v>
      </c>
      <c r="AY43" s="85" t="n">
        <f aca="false">'Income Support'!AY26</f>
        <v>2858</v>
      </c>
      <c r="AZ43" s="85" t="n">
        <f aca="false">'Income Support'!AZ26</f>
        <v>3010</v>
      </c>
      <c r="BA43" s="85" t="n">
        <f aca="false">'Income Support'!BA26</f>
        <v>3163</v>
      </c>
      <c r="BB43" s="85" t="n">
        <f aca="false">'Income Support'!BB26</f>
        <v>3396</v>
      </c>
      <c r="BC43" s="85" t="n">
        <f aca="false">'Income Support'!BC26</f>
        <v>3604</v>
      </c>
      <c r="BD43" s="85" t="n">
        <f aca="false">'Income Support'!BD26</f>
        <v>3952</v>
      </c>
      <c r="BE43" s="85" t="n">
        <f aca="false">'Income Support'!BE26</f>
        <v>4332</v>
      </c>
      <c r="BF43" s="85" t="n">
        <f aca="false">'Income Support'!BF26</f>
        <v>4346</v>
      </c>
      <c r="BG43" s="85" t="n">
        <f aca="false">'Income Support'!BG26</f>
        <v>4567</v>
      </c>
      <c r="BH43" s="85" t="n">
        <f aca="false">'Income Support'!BH26</f>
        <v>4659</v>
      </c>
      <c r="BI43" s="85" t="n">
        <f aca="false">'Income Support'!BI26</f>
        <v>4720</v>
      </c>
      <c r="BJ43" s="85" t="n">
        <f aca="false">'Income Support'!BJ26</f>
        <v>4790</v>
      </c>
      <c r="BK43" s="85" t="n">
        <f aca="false">'Income Support'!BK26</f>
        <v>5049</v>
      </c>
      <c r="BL43" s="85" t="n">
        <f aca="false">'Income Support'!BL26</f>
        <v>5055</v>
      </c>
      <c r="BM43" s="85" t="n">
        <f aca="false">'Income Support'!BM26</f>
        <v>5136</v>
      </c>
      <c r="BN43" s="85" t="n">
        <f aca="false">'Income Support'!BN26</f>
        <v>0</v>
      </c>
      <c r="BO43" s="85" t="n">
        <f aca="false">'Income Support'!BO26</f>
        <v>0</v>
      </c>
      <c r="BP43" s="85" t="n">
        <f aca="false">'Income Support'!BP26</f>
        <v>0</v>
      </c>
      <c r="BQ43" s="85" t="n">
        <f aca="false">'Income Support'!BQ26</f>
        <v>0</v>
      </c>
      <c r="BR43" s="85" t="n">
        <f aca="false">'Income Support'!BR26</f>
        <v>0</v>
      </c>
      <c r="BS43" s="85" t="n">
        <f aca="false">'Income Support'!BS26</f>
        <v>0</v>
      </c>
      <c r="BT43" s="85" t="n">
        <f aca="false">'Income Support'!BT26</f>
        <v>0</v>
      </c>
    </row>
    <row r="44" s="60" customFormat="true" ht="15" hidden="false" customHeight="false" outlineLevel="0" collapsed="false">
      <c r="B44" s="111" t="s">
        <v>350</v>
      </c>
      <c r="C44" s="111"/>
      <c r="D44" s="85" t="n">
        <f aca="false">'Income Support'!D28</f>
        <v>0</v>
      </c>
      <c r="E44" s="85" t="n">
        <f aca="false">'Income Support'!E28</f>
        <v>0</v>
      </c>
      <c r="F44" s="85" t="n">
        <f aca="false">'Income Support'!F28</f>
        <v>0</v>
      </c>
      <c r="G44" s="85" t="n">
        <f aca="false">'Income Support'!G28</f>
        <v>0</v>
      </c>
      <c r="H44" s="85" t="n">
        <f aca="false">'Income Support'!H28</f>
        <v>0</v>
      </c>
      <c r="I44" s="85" t="n">
        <f aca="false">'Income Support'!I28</f>
        <v>0</v>
      </c>
      <c r="J44" s="85" t="n">
        <f aca="false">'Income Support'!J28</f>
        <v>0</v>
      </c>
      <c r="K44" s="85" t="n">
        <f aca="false">'Income Support'!K28</f>
        <v>0</v>
      </c>
      <c r="L44" s="85" t="n">
        <f aca="false">'Income Support'!L28</f>
        <v>0</v>
      </c>
      <c r="M44" s="85" t="n">
        <f aca="false">'Income Support'!M28</f>
        <v>0</v>
      </c>
      <c r="N44" s="85" t="n">
        <f aca="false">'Income Support'!N28</f>
        <v>0</v>
      </c>
      <c r="O44" s="85" t="n">
        <f aca="false">'Income Support'!O28</f>
        <v>0</v>
      </c>
      <c r="P44" s="85" t="n">
        <f aca="false">'Income Support'!P28</f>
        <v>0</v>
      </c>
      <c r="Q44" s="85" t="n">
        <f aca="false">'Income Support'!Q28</f>
        <v>0</v>
      </c>
      <c r="R44" s="85" t="n">
        <f aca="false">'Income Support'!R28</f>
        <v>0</v>
      </c>
      <c r="S44" s="85" t="n">
        <f aca="false">'Income Support'!S28</f>
        <v>0</v>
      </c>
      <c r="T44" s="85" t="n">
        <f aca="false">'Income Support'!T28</f>
        <v>0</v>
      </c>
      <c r="U44" s="85" t="n">
        <f aca="false">'Income Support'!U28</f>
        <v>0</v>
      </c>
      <c r="V44" s="85" t="n">
        <f aca="false">'Income Support'!V28</f>
        <v>0</v>
      </c>
      <c r="W44" s="85" t="n">
        <f aca="false">'Income Support'!W28</f>
        <v>0</v>
      </c>
      <c r="X44" s="85" t="n">
        <f aca="false">'Income Support'!X28</f>
        <v>0</v>
      </c>
      <c r="Y44" s="85" t="n">
        <f aca="false">'Income Support'!Y28</f>
        <v>0</v>
      </c>
      <c r="Z44" s="85" t="n">
        <f aca="false">'Income Support'!Z28</f>
        <v>0</v>
      </c>
      <c r="AA44" s="85" t="n">
        <f aca="false">'Income Support'!AA28</f>
        <v>0</v>
      </c>
      <c r="AB44" s="85" t="n">
        <f aca="false">'Income Support'!AB28</f>
        <v>0</v>
      </c>
      <c r="AC44" s="85" t="n">
        <f aca="false">'Income Support'!AC28</f>
        <v>0</v>
      </c>
      <c r="AD44" s="85" t="n">
        <f aca="false">'Income Support'!AD28</f>
        <v>0</v>
      </c>
      <c r="AE44" s="85" t="n">
        <f aca="false">'Income Support'!AE28</f>
        <v>0</v>
      </c>
      <c r="AF44" s="85" t="n">
        <f aca="false">'Income Support'!AF28</f>
        <v>0</v>
      </c>
      <c r="AG44" s="85" t="n">
        <f aca="false">'Income Support'!AG28</f>
        <v>0</v>
      </c>
      <c r="AH44" s="85" t="n">
        <f aca="false">'Income Support'!AH28</f>
        <v>31</v>
      </c>
      <c r="AI44" s="85" t="n">
        <f aca="false">'Income Support'!AI28</f>
        <v>34</v>
      </c>
      <c r="AJ44" s="85" t="n">
        <f aca="false">'Income Support'!AJ28</f>
        <v>41</v>
      </c>
      <c r="AK44" s="85" t="n">
        <f aca="false">'Income Support'!AK28</f>
        <v>47</v>
      </c>
      <c r="AL44" s="85" t="n">
        <f aca="false">'Income Support'!AL28</f>
        <v>61</v>
      </c>
      <c r="AM44" s="85" t="n">
        <f aca="false">'Income Support'!AM28</f>
        <v>72</v>
      </c>
      <c r="AN44" s="85" t="n">
        <f aca="false">'Income Support'!AN28</f>
        <v>83</v>
      </c>
      <c r="AO44" s="85" t="n">
        <f aca="false">'Income Support'!AO28</f>
        <v>101</v>
      </c>
      <c r="AP44" s="85" t="n">
        <f aca="false">'Income Support'!AP28</f>
        <v>127</v>
      </c>
      <c r="AQ44" s="85" t="n">
        <f aca="false">'Income Support'!AQ28</f>
        <v>138</v>
      </c>
      <c r="AR44" s="85" t="n">
        <f aca="false">'Income Support'!AR28</f>
        <v>182</v>
      </c>
      <c r="AS44" s="85" t="n">
        <f aca="false">'Income Support'!AS28</f>
        <v>198</v>
      </c>
      <c r="AT44" s="85" t="n">
        <f aca="false">'Income Support'!AT28</f>
        <v>163.593</v>
      </c>
      <c r="AU44" s="85" t="n">
        <f aca="false">'Income Support'!AU28</f>
        <v>269</v>
      </c>
      <c r="AV44" s="85" t="n">
        <f aca="false">'Income Support'!AV28</f>
        <v>267</v>
      </c>
      <c r="AW44" s="85" t="n">
        <f aca="false">'Income Support'!AW28</f>
        <v>264</v>
      </c>
      <c r="AX44" s="85" t="n">
        <f aca="false">'Income Support'!AX28</f>
        <v>285</v>
      </c>
      <c r="AY44" s="85" t="n">
        <f aca="false">'Income Support'!AY28</f>
        <v>364</v>
      </c>
      <c r="AZ44" s="85" t="n">
        <f aca="false">'Income Support'!AZ28</f>
        <v>497</v>
      </c>
      <c r="BA44" s="85" t="n">
        <f aca="false">'Income Support'!BA28</f>
        <v>516</v>
      </c>
      <c r="BB44" s="85" t="n">
        <f aca="false">'Income Support'!BB28</f>
        <v>452</v>
      </c>
      <c r="BC44" s="85" t="n">
        <f aca="false">'Income Support'!BC28</f>
        <v>447</v>
      </c>
      <c r="BD44" s="85" t="n">
        <f aca="false">'Income Support'!BD28</f>
        <v>448</v>
      </c>
      <c r="BE44" s="85" t="n">
        <f aca="false">'Income Support'!BE28</f>
        <v>437</v>
      </c>
      <c r="BF44" s="85" t="n">
        <f aca="false">'Income Support'!BF28</f>
        <v>427</v>
      </c>
      <c r="BG44" s="85" t="n">
        <f aca="false">'Income Support'!BG28</f>
        <v>438</v>
      </c>
      <c r="BH44" s="85" t="n">
        <f aca="false">'Income Support'!BH28</f>
        <v>407</v>
      </c>
      <c r="BI44" s="85" t="n">
        <f aca="false">'Income Support'!BI28</f>
        <v>308</v>
      </c>
      <c r="BJ44" s="85" t="n">
        <f aca="false">'Income Support'!BJ28</f>
        <v>304</v>
      </c>
      <c r="BK44" s="85" t="n">
        <f aca="false">'Income Support'!BK28</f>
        <v>348</v>
      </c>
      <c r="BL44" s="85" t="n">
        <f aca="false">'Income Support'!BL28</f>
        <v>267</v>
      </c>
      <c r="BM44" s="85" t="n">
        <f aca="false">'Income Support'!BM28</f>
        <v>75</v>
      </c>
      <c r="BN44" s="85" t="n">
        <f aca="false">'Income Support'!BN28</f>
        <v>0</v>
      </c>
      <c r="BO44" s="85" t="n">
        <f aca="false">'Income Support'!BO28</f>
        <v>0</v>
      </c>
      <c r="BP44" s="85" t="n">
        <f aca="false">'Income Support'!BP28</f>
        <v>0</v>
      </c>
      <c r="BQ44" s="85" t="n">
        <f aca="false">'Income Support'!BQ28</f>
        <v>0</v>
      </c>
      <c r="BR44" s="85" t="n">
        <f aca="false">'Income Support'!BR28</f>
        <v>0</v>
      </c>
      <c r="BS44" s="85" t="n">
        <f aca="false">'Income Support'!BS28</f>
        <v>0</v>
      </c>
      <c r="BT44" s="85" t="n">
        <f aca="false">'Income Support'!BT28</f>
        <v>0</v>
      </c>
    </row>
    <row r="45" s="60" customFormat="true" ht="25.5" hidden="false" customHeight="true" outlineLevel="0" collapsed="false">
      <c r="B45" s="111" t="s">
        <v>351</v>
      </c>
      <c r="C45" s="111"/>
      <c r="D45" s="85" t="n">
        <f aca="false">'Income Support'!D7</f>
        <v>0</v>
      </c>
      <c r="E45" s="85" t="n">
        <f aca="false">'Income Support'!E7</f>
        <v>0</v>
      </c>
      <c r="F45" s="85" t="n">
        <f aca="false">'Income Support'!F7</f>
        <v>0</v>
      </c>
      <c r="G45" s="85" t="n">
        <f aca="false">'Income Support'!G7</f>
        <v>0</v>
      </c>
      <c r="H45" s="85" t="n">
        <f aca="false">'Income Support'!H7</f>
        <v>0</v>
      </c>
      <c r="I45" s="85" t="n">
        <f aca="false">'Income Support'!I7</f>
        <v>0</v>
      </c>
      <c r="J45" s="85" t="n">
        <f aca="false">'Income Support'!J7</f>
        <v>0</v>
      </c>
      <c r="K45" s="85" t="n">
        <f aca="false">'Income Support'!K7</f>
        <v>0</v>
      </c>
      <c r="L45" s="85" t="n">
        <f aca="false">'Income Support'!L7</f>
        <v>0</v>
      </c>
      <c r="M45" s="85" t="n">
        <f aca="false">'Income Support'!M7</f>
        <v>0</v>
      </c>
      <c r="N45" s="85" t="n">
        <f aca="false">'Income Support'!N7</f>
        <v>0</v>
      </c>
      <c r="O45" s="85" t="n">
        <f aca="false">'Income Support'!O7</f>
        <v>0</v>
      </c>
      <c r="P45" s="85" t="n">
        <f aca="false">'Income Support'!P7</f>
        <v>0</v>
      </c>
      <c r="Q45" s="85" t="n">
        <f aca="false">'Income Support'!Q7</f>
        <v>0</v>
      </c>
      <c r="R45" s="85" t="n">
        <f aca="false">'Income Support'!R7</f>
        <v>0</v>
      </c>
      <c r="S45" s="85" t="n">
        <f aca="false">'Income Support'!S7</f>
        <v>0</v>
      </c>
      <c r="T45" s="85" t="n">
        <f aca="false">'Income Support'!T7</f>
        <v>0</v>
      </c>
      <c r="U45" s="85" t="n">
        <f aca="false">'Income Support'!U7</f>
        <v>0</v>
      </c>
      <c r="V45" s="85" t="n">
        <f aca="false">'Income Support'!V7</f>
        <v>0</v>
      </c>
      <c r="W45" s="85" t="n">
        <f aca="false">'Income Support'!W7</f>
        <v>0</v>
      </c>
      <c r="X45" s="85" t="n">
        <f aca="false">'Income Support'!X7</f>
        <v>0</v>
      </c>
      <c r="Y45" s="85" t="n">
        <f aca="false">'Income Support'!Y7</f>
        <v>0</v>
      </c>
      <c r="Z45" s="85" t="n">
        <f aca="false">'Income Support'!Z7</f>
        <v>0</v>
      </c>
      <c r="AA45" s="85" t="n">
        <f aca="false">'Income Support'!AA7</f>
        <v>0</v>
      </c>
      <c r="AB45" s="85" t="n">
        <f aca="false">'Income Support'!AB7</f>
        <v>0</v>
      </c>
      <c r="AC45" s="85" t="n">
        <f aca="false">'Income Support'!AC7</f>
        <v>0</v>
      </c>
      <c r="AD45" s="85" t="n">
        <f aca="false">'Income Support'!AD7</f>
        <v>0</v>
      </c>
      <c r="AE45" s="85" t="n">
        <f aca="false">'Income Support'!AE7</f>
        <v>0</v>
      </c>
      <c r="AF45" s="85" t="n">
        <f aca="false">'Income Support'!AF7</f>
        <v>0</v>
      </c>
      <c r="AG45" s="85" t="n">
        <f aca="false">'Income Support'!AG7</f>
        <v>0</v>
      </c>
      <c r="AH45" s="85" t="n">
        <f aca="false">'Income Support'!AH7</f>
        <v>0</v>
      </c>
      <c r="AI45" s="85" t="n">
        <f aca="false">'Income Support'!AI7</f>
        <v>0</v>
      </c>
      <c r="AJ45" s="85" t="n">
        <f aca="false">'Income Support'!AJ7</f>
        <v>0</v>
      </c>
      <c r="AK45" s="85" t="n">
        <f aca="false">'Income Support'!AK7</f>
        <v>0</v>
      </c>
      <c r="AL45" s="85" t="n">
        <f aca="false">'Income Support'!AL7</f>
        <v>0</v>
      </c>
      <c r="AM45" s="85" t="n">
        <f aca="false">'Income Support'!AM7</f>
        <v>0</v>
      </c>
      <c r="AN45" s="85" t="n">
        <f aca="false">'Income Support'!AN7</f>
        <v>0</v>
      </c>
      <c r="AO45" s="85" t="n">
        <f aca="false">'Income Support'!AO7</f>
        <v>0</v>
      </c>
      <c r="AP45" s="85" t="n">
        <f aca="false">'Income Support'!AP7</f>
        <v>0</v>
      </c>
      <c r="AQ45" s="85" t="n">
        <f aca="false">'Income Support'!AQ7</f>
        <v>0</v>
      </c>
      <c r="AR45" s="85" t="str">
        <f aca="false">'Income Support'!AR7</f>
        <v>-</v>
      </c>
      <c r="AS45" s="85" t="str">
        <f aca="false">'Income Support'!AS7</f>
        <v>-</v>
      </c>
      <c r="AT45" s="85" t="str">
        <f aca="false">'Income Support'!AT7</f>
        <v>-</v>
      </c>
      <c r="AU45" s="85" t="str">
        <f aca="false">'Income Support'!AU7</f>
        <v>-</v>
      </c>
      <c r="AV45" s="85" t="str">
        <f aca="false">'Income Support'!AV7</f>
        <v>-</v>
      </c>
      <c r="AW45" s="85" t="str">
        <f aca="false">'Income Support'!AW7</f>
        <v>-</v>
      </c>
      <c r="AX45" s="85" t="str">
        <f aca="false">'Income Support'!AX7</f>
        <v>-</v>
      </c>
      <c r="AY45" s="85" t="str">
        <f aca="false">'Income Support'!AY7</f>
        <v>-</v>
      </c>
      <c r="AZ45" s="85" t="str">
        <f aca="false">'Income Support'!AZ7</f>
        <v>-</v>
      </c>
      <c r="BA45" s="85" t="str">
        <f aca="false">'Income Support'!BA7</f>
        <v>-</v>
      </c>
      <c r="BB45" s="85" t="str">
        <f aca="false">'Income Support'!BB7</f>
        <v>-</v>
      </c>
      <c r="BC45" s="85" t="str">
        <f aca="false">'Income Support'!BC7</f>
        <v>-</v>
      </c>
      <c r="BD45" s="85" t="n">
        <f aca="false">'Income Support'!BD7</f>
        <v>4621.40504783633</v>
      </c>
      <c r="BE45" s="85" t="n">
        <f aca="false">'Income Support'!BE7</f>
        <v>5052.91400450403</v>
      </c>
      <c r="BF45" s="85" t="n">
        <f aca="false">'Income Support'!BF7</f>
        <v>5038.39993900287</v>
      </c>
      <c r="BG45" s="85" t="n">
        <f aca="false">'Income Support'!BG7</f>
        <v>5050.6973474169</v>
      </c>
      <c r="BH45" s="85" t="n">
        <f aca="false">'Income Support'!BH7</f>
        <v>4716.63906759938</v>
      </c>
      <c r="BI45" s="85" t="n">
        <f aca="false">'Income Support'!BI7</f>
        <v>4532.19004436508</v>
      </c>
      <c r="BJ45" s="85" t="n">
        <f aca="false">'Income Support'!BJ7</f>
        <v>4574.25106307002</v>
      </c>
      <c r="BK45" s="85" t="n">
        <f aca="false">'Income Support'!BK7</f>
        <v>5056.85840497522</v>
      </c>
      <c r="BL45" s="85" t="n">
        <f aca="false">'Income Support'!BL7</f>
        <v>5100.55036496991</v>
      </c>
      <c r="BM45" s="85" t="n">
        <f aca="false">'Income Support'!BM7</f>
        <v>4986.45222275288</v>
      </c>
      <c r="BN45" s="85" t="n">
        <f aca="false">'Income Support'!BN7</f>
        <v>4620.68352223337</v>
      </c>
      <c r="BO45" s="85" t="n">
        <f aca="false">'Income Support'!BO7</f>
        <v>3868.87444148742</v>
      </c>
      <c r="BP45" s="85" t="n">
        <f aca="false">'Income Support'!BP7</f>
        <v>2109.55051207274</v>
      </c>
      <c r="BQ45" s="85" t="n">
        <f aca="false">'Income Support'!BQ7</f>
        <v>544.208139506175</v>
      </c>
      <c r="BR45" s="85" t="n">
        <f aca="false">'Income Support'!BR7</f>
        <v>-0.242228475969883</v>
      </c>
      <c r="BS45" s="85" t="n">
        <f aca="false">'Income Support'!BS7</f>
        <v>-1.12239751689175</v>
      </c>
      <c r="BT45" s="85" t="n">
        <f aca="false">'Income Support'!BT7</f>
        <v>-0.214461249485828</v>
      </c>
    </row>
    <row r="46" customFormat="false" ht="25.5" hidden="false" customHeight="true" outlineLevel="0" collapsed="false">
      <c r="B46" s="60" t="s">
        <v>352</v>
      </c>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row>
    <row r="47" customFormat="false" ht="15" hidden="false" customHeight="false" outlineLevel="0" collapsed="false">
      <c r="B47" s="77" t="s">
        <v>340</v>
      </c>
      <c r="D47" s="85" t="n">
        <v>0</v>
      </c>
      <c r="E47" s="85" t="n">
        <v>0</v>
      </c>
      <c r="F47" s="85" t="n">
        <v>0</v>
      </c>
      <c r="G47" s="85" t="n">
        <v>0</v>
      </c>
      <c r="H47" s="85" t="n">
        <v>0</v>
      </c>
      <c r="I47" s="85" t="n">
        <v>0</v>
      </c>
      <c r="J47" s="85" t="n">
        <v>0</v>
      </c>
      <c r="K47" s="85" t="n">
        <v>0</v>
      </c>
      <c r="L47" s="85" t="n">
        <v>0</v>
      </c>
      <c r="M47" s="85" t="n">
        <v>0</v>
      </c>
      <c r="N47" s="85" t="n">
        <v>0</v>
      </c>
      <c r="O47" s="85" t="n">
        <v>0</v>
      </c>
      <c r="P47" s="85" t="n">
        <v>0</v>
      </c>
      <c r="Q47" s="85" t="n">
        <v>0</v>
      </c>
      <c r="R47" s="85" t="n">
        <v>0</v>
      </c>
      <c r="S47" s="85" t="n">
        <v>0</v>
      </c>
      <c r="T47" s="85" t="n">
        <v>0</v>
      </c>
      <c r="U47" s="85" t="n">
        <v>0</v>
      </c>
      <c r="V47" s="85" t="n">
        <v>0</v>
      </c>
      <c r="W47" s="85" t="n">
        <v>0</v>
      </c>
      <c r="X47" s="85" t="n">
        <v>0</v>
      </c>
      <c r="Y47" s="85" t="n">
        <v>0</v>
      </c>
      <c r="Z47" s="85" t="n">
        <v>0</v>
      </c>
      <c r="AA47" s="85" t="n">
        <v>0</v>
      </c>
      <c r="AB47" s="85" t="n">
        <v>0</v>
      </c>
      <c r="AC47" s="85" t="n">
        <v>0</v>
      </c>
      <c r="AD47" s="85" t="n">
        <v>0</v>
      </c>
      <c r="AE47" s="85" t="n">
        <v>0</v>
      </c>
      <c r="AF47" s="85" t="n">
        <v>0</v>
      </c>
      <c r="AG47" s="85" t="n">
        <v>0</v>
      </c>
      <c r="AH47" s="85" t="n">
        <v>0</v>
      </c>
      <c r="AI47" s="85" t="n">
        <v>0</v>
      </c>
      <c r="AJ47" s="85" t="n">
        <v>0</v>
      </c>
      <c r="AK47" s="85" t="n">
        <v>0</v>
      </c>
      <c r="AL47" s="85" t="n">
        <v>0</v>
      </c>
      <c r="AM47" s="85" t="n">
        <v>0</v>
      </c>
      <c r="AN47" s="85" t="n">
        <v>0</v>
      </c>
      <c r="AO47" s="85" t="n">
        <v>0</v>
      </c>
      <c r="AP47" s="85" t="n">
        <v>0</v>
      </c>
      <c r="AQ47" s="85" t="n">
        <v>0</v>
      </c>
      <c r="AR47" s="85" t="n">
        <v>0</v>
      </c>
      <c r="AS47" s="85" t="n">
        <v>0</v>
      </c>
      <c r="AT47" s="85" t="n">
        <v>0</v>
      </c>
      <c r="AU47" s="85" t="n">
        <v>0</v>
      </c>
      <c r="AV47" s="85" t="n">
        <v>0</v>
      </c>
      <c r="AW47" s="85" t="n">
        <v>0</v>
      </c>
      <c r="AX47" s="85" t="n">
        <v>0</v>
      </c>
      <c r="AY47" s="85" t="n">
        <v>0</v>
      </c>
      <c r="AZ47" s="85" t="n">
        <v>0</v>
      </c>
      <c r="BA47" s="85" t="n">
        <v>0</v>
      </c>
      <c r="BB47" s="85" t="n">
        <v>0</v>
      </c>
      <c r="BC47" s="85" t="n">
        <v>0</v>
      </c>
      <c r="BD47" s="85" t="n">
        <v>0.657188289493394</v>
      </c>
      <c r="BE47" s="85" t="n">
        <v>0.659617747677409</v>
      </c>
      <c r="BF47" s="85" t="n">
        <v>0.614160106664645</v>
      </c>
      <c r="BG47" s="85" t="n">
        <v>0.643272841022134</v>
      </c>
      <c r="BH47" s="85" t="n">
        <v>0.569096106544586</v>
      </c>
      <c r="BI47" s="85" t="n">
        <v>0.369588248357702</v>
      </c>
      <c r="BJ47" s="85" t="n">
        <v>0.305198881452447</v>
      </c>
      <c r="BK47" s="85" t="n">
        <v>0.235757287429984</v>
      </c>
      <c r="BL47" s="85" t="n">
        <v>0.246689826714905</v>
      </c>
      <c r="BM47" s="85" t="n">
        <v>0.023007021579193</v>
      </c>
      <c r="BN47" s="85" t="n">
        <v>0.0105484816398224</v>
      </c>
      <c r="BO47" s="85" t="n">
        <v>0</v>
      </c>
      <c r="BP47" s="85" t="n">
        <v>0</v>
      </c>
      <c r="BQ47" s="85" t="n">
        <v>0</v>
      </c>
      <c r="BR47" s="85" t="n">
        <v>0</v>
      </c>
      <c r="BS47" s="85" t="n">
        <v>0</v>
      </c>
      <c r="BT47" s="85" t="n">
        <v>0</v>
      </c>
    </row>
    <row r="48" customFormat="false" ht="15" hidden="false" customHeight="false" outlineLevel="0" collapsed="false">
      <c r="B48" s="77" t="s">
        <v>341</v>
      </c>
      <c r="D48" s="85" t="n">
        <v>0</v>
      </c>
      <c r="E48" s="85" t="n">
        <v>0</v>
      </c>
      <c r="F48" s="85" t="n">
        <v>0</v>
      </c>
      <c r="G48" s="85" t="n">
        <v>0</v>
      </c>
      <c r="H48" s="85" t="n">
        <v>0</v>
      </c>
      <c r="I48" s="85" t="n">
        <v>0</v>
      </c>
      <c r="J48" s="85" t="n">
        <v>0</v>
      </c>
      <c r="K48" s="85" t="n">
        <v>0</v>
      </c>
      <c r="L48" s="85" t="n">
        <v>0</v>
      </c>
      <c r="M48" s="85" t="n">
        <v>0</v>
      </c>
      <c r="N48" s="85" t="n">
        <v>0</v>
      </c>
      <c r="O48" s="85" t="n">
        <v>0</v>
      </c>
      <c r="P48" s="85" t="n">
        <v>0</v>
      </c>
      <c r="Q48" s="85" t="n">
        <v>0</v>
      </c>
      <c r="R48" s="85" t="n">
        <v>0</v>
      </c>
      <c r="S48" s="85" t="n">
        <v>0</v>
      </c>
      <c r="T48" s="85" t="n">
        <v>0</v>
      </c>
      <c r="U48" s="85" t="n">
        <v>0</v>
      </c>
      <c r="V48" s="85" t="n">
        <v>0</v>
      </c>
      <c r="W48" s="85" t="n">
        <v>0</v>
      </c>
      <c r="X48" s="85" t="n">
        <v>0</v>
      </c>
      <c r="Y48" s="85" t="n">
        <v>0</v>
      </c>
      <c r="Z48" s="85" t="n">
        <v>0</v>
      </c>
      <c r="AA48" s="85" t="n">
        <v>0</v>
      </c>
      <c r="AB48" s="85" t="n">
        <v>0</v>
      </c>
      <c r="AC48" s="85" t="n">
        <v>0</v>
      </c>
      <c r="AD48" s="85" t="n">
        <v>0</v>
      </c>
      <c r="AE48" s="85" t="n">
        <v>0</v>
      </c>
      <c r="AF48" s="85" t="n">
        <v>0</v>
      </c>
      <c r="AG48" s="85" t="n">
        <v>0</v>
      </c>
      <c r="AH48" s="85" t="n">
        <v>0</v>
      </c>
      <c r="AI48" s="85" t="n">
        <v>0</v>
      </c>
      <c r="AJ48" s="85" t="n">
        <v>0</v>
      </c>
      <c r="AK48" s="85" t="n">
        <v>0</v>
      </c>
      <c r="AL48" s="85" t="n">
        <v>0</v>
      </c>
      <c r="AM48" s="85" t="n">
        <v>0</v>
      </c>
      <c r="AN48" s="85" t="n">
        <v>0</v>
      </c>
      <c r="AO48" s="85" t="n">
        <v>0</v>
      </c>
      <c r="AP48" s="85" t="n">
        <v>0</v>
      </c>
      <c r="AQ48" s="85" t="n">
        <v>0</v>
      </c>
      <c r="AR48" s="85" t="n">
        <v>0</v>
      </c>
      <c r="AS48" s="85" t="n">
        <v>0</v>
      </c>
      <c r="AT48" s="85" t="n">
        <v>0</v>
      </c>
      <c r="AU48" s="85" t="n">
        <v>0</v>
      </c>
      <c r="AV48" s="85" t="n">
        <v>0</v>
      </c>
      <c r="AW48" s="85" t="n">
        <v>0</v>
      </c>
      <c r="AX48" s="85" t="n">
        <v>0</v>
      </c>
      <c r="AY48" s="85" t="n">
        <v>0</v>
      </c>
      <c r="AZ48" s="85" t="n">
        <v>0</v>
      </c>
      <c r="BA48" s="85" t="n">
        <v>0</v>
      </c>
      <c r="BB48" s="85" t="n">
        <v>0</v>
      </c>
      <c r="BC48" s="85" t="n">
        <v>0</v>
      </c>
      <c r="BD48" s="85" t="n">
        <v>0.834905847533428</v>
      </c>
      <c r="BE48" s="85" t="n">
        <v>0.968710663957312</v>
      </c>
      <c r="BF48" s="85" t="n">
        <v>0.866459639359696</v>
      </c>
      <c r="BG48" s="85" t="n">
        <v>0.932907043191786</v>
      </c>
      <c r="BH48" s="85" t="n">
        <v>0.861721845500052</v>
      </c>
      <c r="BI48" s="85" t="n">
        <v>0.753559446559367</v>
      </c>
      <c r="BJ48" s="85" t="n">
        <v>0.616064203914321</v>
      </c>
      <c r="BK48" s="85" t="n">
        <v>0.594961928693332</v>
      </c>
      <c r="BL48" s="85" t="n">
        <v>0.507842106718513</v>
      </c>
      <c r="BM48" s="85" t="n">
        <v>0.171531264972958</v>
      </c>
      <c r="BN48" s="85" t="n">
        <v>0.0182251061958968</v>
      </c>
      <c r="BO48" s="85" t="n">
        <v>0</v>
      </c>
      <c r="BP48" s="85" t="n">
        <v>0</v>
      </c>
      <c r="BQ48" s="85" t="n">
        <v>0</v>
      </c>
      <c r="BR48" s="85" t="n">
        <v>0</v>
      </c>
      <c r="BS48" s="85" t="n">
        <v>0</v>
      </c>
      <c r="BT48" s="85" t="n">
        <v>0</v>
      </c>
    </row>
    <row r="49" customFormat="false" ht="15" hidden="false" customHeight="false" outlineLevel="0" collapsed="false">
      <c r="B49" s="77" t="s">
        <v>342</v>
      </c>
      <c r="D49" s="85" t="n">
        <v>0</v>
      </c>
      <c r="E49" s="85" t="n">
        <v>0</v>
      </c>
      <c r="F49" s="85" t="n">
        <v>0</v>
      </c>
      <c r="G49" s="85" t="n">
        <v>0</v>
      </c>
      <c r="H49" s="85" t="n">
        <v>0</v>
      </c>
      <c r="I49" s="85" t="n">
        <v>0</v>
      </c>
      <c r="J49" s="85" t="n">
        <v>0</v>
      </c>
      <c r="K49" s="85" t="n">
        <v>0</v>
      </c>
      <c r="L49" s="85" t="n">
        <v>0</v>
      </c>
      <c r="M49" s="85" t="n">
        <v>0</v>
      </c>
      <c r="N49" s="85" t="n">
        <v>0</v>
      </c>
      <c r="O49" s="85" t="n">
        <v>0</v>
      </c>
      <c r="P49" s="85" t="n">
        <v>0</v>
      </c>
      <c r="Q49" s="85" t="n">
        <v>0</v>
      </c>
      <c r="R49" s="85" t="n">
        <v>0</v>
      </c>
      <c r="S49" s="85" t="n">
        <v>0</v>
      </c>
      <c r="T49" s="85" t="n">
        <v>0</v>
      </c>
      <c r="U49" s="85" t="n">
        <v>0</v>
      </c>
      <c r="V49" s="85" t="n">
        <v>0</v>
      </c>
      <c r="W49" s="85" t="n">
        <v>0</v>
      </c>
      <c r="X49" s="85" t="n">
        <v>0</v>
      </c>
      <c r="Y49" s="85" t="n">
        <v>0</v>
      </c>
      <c r="Z49" s="85" t="n">
        <v>0</v>
      </c>
      <c r="AA49" s="85" t="n">
        <v>0</v>
      </c>
      <c r="AB49" s="85" t="n">
        <v>0</v>
      </c>
      <c r="AC49" s="85" t="n">
        <v>0</v>
      </c>
      <c r="AD49" s="85" t="n">
        <v>0</v>
      </c>
      <c r="AE49" s="85" t="n">
        <v>0</v>
      </c>
      <c r="AF49" s="85" t="n">
        <v>0</v>
      </c>
      <c r="AG49" s="85" t="n">
        <v>0</v>
      </c>
      <c r="AH49" s="85" t="n">
        <v>0</v>
      </c>
      <c r="AI49" s="85" t="n">
        <v>0</v>
      </c>
      <c r="AJ49" s="85" t="n">
        <v>0</v>
      </c>
      <c r="AK49" s="85" t="n">
        <v>0</v>
      </c>
      <c r="AL49" s="85" t="n">
        <v>0</v>
      </c>
      <c r="AM49" s="85" t="n">
        <v>0</v>
      </c>
      <c r="AN49" s="85" t="n">
        <v>0</v>
      </c>
      <c r="AO49" s="85" t="n">
        <v>0</v>
      </c>
      <c r="AP49" s="85" t="n">
        <v>0</v>
      </c>
      <c r="AQ49" s="85" t="n">
        <v>0</v>
      </c>
      <c r="AR49" s="85" t="n">
        <v>0</v>
      </c>
      <c r="AS49" s="85" t="n">
        <v>0</v>
      </c>
      <c r="AT49" s="85" t="n">
        <v>0</v>
      </c>
      <c r="AU49" s="85" t="n">
        <v>0</v>
      </c>
      <c r="AV49" s="85" t="n">
        <v>0</v>
      </c>
      <c r="AW49" s="85" t="n">
        <v>0</v>
      </c>
      <c r="AX49" s="85" t="n">
        <v>0</v>
      </c>
      <c r="AY49" s="85" t="n">
        <v>0</v>
      </c>
      <c r="AZ49" s="85" t="n">
        <v>0</v>
      </c>
      <c r="BA49" s="85" t="n">
        <v>0</v>
      </c>
      <c r="BB49" s="85" t="n">
        <v>0</v>
      </c>
      <c r="BC49" s="85" t="n">
        <v>0</v>
      </c>
      <c r="BD49" s="85" t="n">
        <v>30.7748706604546</v>
      </c>
      <c r="BE49" s="85" t="n">
        <v>31.8930076670634</v>
      </c>
      <c r="BF49" s="85" t="n">
        <v>33.3713624379996</v>
      </c>
      <c r="BG49" s="85" t="n">
        <v>35.2933956549881</v>
      </c>
      <c r="BH49" s="85" t="n">
        <v>37.5475447523468</v>
      </c>
      <c r="BI49" s="85" t="n">
        <v>40.4303791209429</v>
      </c>
      <c r="BJ49" s="85" t="n">
        <v>41.0522929742758</v>
      </c>
      <c r="BK49" s="85" t="n">
        <v>42.8964722134001</v>
      </c>
      <c r="BL49" s="85" t="n">
        <v>42.477261339479</v>
      </c>
      <c r="BM49" s="85" t="n">
        <v>41.7401682592674</v>
      </c>
      <c r="BN49" s="85" t="n">
        <v>37.821181043718</v>
      </c>
      <c r="BO49" s="85" t="n">
        <v>29.473413177212</v>
      </c>
      <c r="BP49" s="85" t="n">
        <v>15.9252677676993</v>
      </c>
      <c r="BQ49" s="85" t="n">
        <v>3.41176031616829</v>
      </c>
      <c r="BR49" s="85" t="n">
        <v>-0.119241558383672</v>
      </c>
      <c r="BS49" s="85" t="n">
        <v>-0.0564097870194937</v>
      </c>
      <c r="BT49" s="85" t="n">
        <v>-0.00365229467869664</v>
      </c>
    </row>
    <row r="50" customFormat="false" ht="15" hidden="false" customHeight="false" outlineLevel="0" collapsed="false">
      <c r="B50" s="98" t="s">
        <v>344</v>
      </c>
      <c r="D50" s="85" t="n">
        <v>0</v>
      </c>
      <c r="E50" s="85" t="n">
        <v>0</v>
      </c>
      <c r="F50" s="85" t="n">
        <v>0</v>
      </c>
      <c r="G50" s="85" t="n">
        <v>0</v>
      </c>
      <c r="H50" s="85" t="n">
        <v>0</v>
      </c>
      <c r="I50" s="85" t="n">
        <v>0</v>
      </c>
      <c r="J50" s="85" t="n">
        <v>0</v>
      </c>
      <c r="K50" s="85" t="n">
        <v>0</v>
      </c>
      <c r="L50" s="85" t="n">
        <v>0</v>
      </c>
      <c r="M50" s="85" t="n">
        <v>0</v>
      </c>
      <c r="N50" s="85" t="n">
        <v>0</v>
      </c>
      <c r="O50" s="85" t="n">
        <v>0</v>
      </c>
      <c r="P50" s="85" t="n">
        <v>0</v>
      </c>
      <c r="Q50" s="85" t="n">
        <v>0</v>
      </c>
      <c r="R50" s="85" t="n">
        <v>0</v>
      </c>
      <c r="S50" s="85" t="n">
        <v>0</v>
      </c>
      <c r="T50" s="85" t="n">
        <v>0</v>
      </c>
      <c r="U50" s="85" t="n">
        <v>0</v>
      </c>
      <c r="V50" s="85" t="n">
        <v>0</v>
      </c>
      <c r="W50" s="85" t="n">
        <v>0</v>
      </c>
      <c r="X50" s="85" t="n">
        <v>0</v>
      </c>
      <c r="Y50" s="85" t="n">
        <v>0</v>
      </c>
      <c r="Z50" s="85" t="n">
        <v>0</v>
      </c>
      <c r="AA50" s="85" t="n">
        <v>0</v>
      </c>
      <c r="AB50" s="85" t="n">
        <v>0</v>
      </c>
      <c r="AC50" s="85" t="n">
        <v>0</v>
      </c>
      <c r="AD50" s="85" t="n">
        <v>0</v>
      </c>
      <c r="AE50" s="85" t="n">
        <v>0</v>
      </c>
      <c r="AF50" s="85" t="n">
        <v>0</v>
      </c>
      <c r="AG50" s="85" t="n">
        <v>0</v>
      </c>
      <c r="AH50" s="85" t="n">
        <v>0</v>
      </c>
      <c r="AI50" s="85" t="n">
        <v>0</v>
      </c>
      <c r="AJ50" s="85" t="n">
        <v>0</v>
      </c>
      <c r="AK50" s="85" t="n">
        <v>0</v>
      </c>
      <c r="AL50" s="85" t="n">
        <v>0</v>
      </c>
      <c r="AM50" s="85" t="n">
        <v>0</v>
      </c>
      <c r="AN50" s="85" t="n">
        <v>0</v>
      </c>
      <c r="AO50" s="85" t="n">
        <v>0</v>
      </c>
      <c r="AP50" s="85" t="n">
        <v>0</v>
      </c>
      <c r="AQ50" s="85" t="n">
        <v>0</v>
      </c>
      <c r="AR50" s="85" t="n">
        <v>0</v>
      </c>
      <c r="AS50" s="85" t="n">
        <v>0</v>
      </c>
      <c r="AT50" s="85" t="n">
        <v>0</v>
      </c>
      <c r="AU50" s="85" t="n">
        <v>0</v>
      </c>
      <c r="AV50" s="85" t="n">
        <v>0</v>
      </c>
      <c r="AW50" s="85" t="n">
        <v>0</v>
      </c>
      <c r="AX50" s="85" t="n">
        <v>0</v>
      </c>
      <c r="AY50" s="85" t="n">
        <v>0</v>
      </c>
      <c r="AZ50" s="85" t="n">
        <v>0</v>
      </c>
      <c r="BA50" s="85" t="n">
        <v>0</v>
      </c>
      <c r="BB50" s="85" t="n">
        <v>0</v>
      </c>
      <c r="BC50" s="85" t="n">
        <v>0</v>
      </c>
      <c r="BD50" s="85" t="n">
        <v>0</v>
      </c>
      <c r="BE50" s="85" t="n">
        <v>0</v>
      </c>
      <c r="BF50" s="85" t="n">
        <v>0</v>
      </c>
      <c r="BG50" s="85" t="n">
        <v>0</v>
      </c>
      <c r="BH50" s="85" t="n">
        <v>0</v>
      </c>
      <c r="BI50" s="85" t="n">
        <v>0</v>
      </c>
      <c r="BJ50" s="85" t="n">
        <v>0</v>
      </c>
      <c r="BK50" s="85" t="s">
        <v>231</v>
      </c>
      <c r="BL50" s="85" t="n">
        <v>0</v>
      </c>
      <c r="BM50" s="85" t="n">
        <v>0</v>
      </c>
      <c r="BN50" s="85" t="n">
        <v>0</v>
      </c>
      <c r="BO50" s="85" t="n">
        <v>0</v>
      </c>
      <c r="BP50" s="85" t="n">
        <v>0</v>
      </c>
      <c r="BQ50" s="85" t="n">
        <v>0</v>
      </c>
      <c r="BR50" s="85" t="n">
        <v>0</v>
      </c>
      <c r="BS50" s="85" t="n">
        <v>0</v>
      </c>
      <c r="BT50" s="85" t="n">
        <v>0</v>
      </c>
    </row>
    <row r="51" s="60" customFormat="true" ht="15" hidden="false" customHeight="false" outlineLevel="0" collapsed="false">
      <c r="B51" s="98" t="s">
        <v>338</v>
      </c>
      <c r="D51" s="85" t="n">
        <v>0</v>
      </c>
      <c r="E51" s="85" t="n">
        <v>0</v>
      </c>
      <c r="F51" s="85" t="n">
        <v>0</v>
      </c>
      <c r="G51" s="85" t="n">
        <v>0</v>
      </c>
      <c r="H51" s="85" t="n">
        <v>0</v>
      </c>
      <c r="I51" s="85" t="n">
        <v>0</v>
      </c>
      <c r="J51" s="85" t="n">
        <v>0</v>
      </c>
      <c r="K51" s="85" t="n">
        <v>0</v>
      </c>
      <c r="L51" s="85" t="n">
        <v>0</v>
      </c>
      <c r="M51" s="85" t="n">
        <v>0</v>
      </c>
      <c r="N51" s="85" t="n">
        <v>0</v>
      </c>
      <c r="O51" s="85" t="n">
        <v>0</v>
      </c>
      <c r="P51" s="85" t="n">
        <v>0</v>
      </c>
      <c r="Q51" s="85" t="n">
        <v>0</v>
      </c>
      <c r="R51" s="85" t="n">
        <v>0</v>
      </c>
      <c r="S51" s="85" t="n">
        <v>0</v>
      </c>
      <c r="T51" s="85" t="n">
        <v>0</v>
      </c>
      <c r="U51" s="85" t="n">
        <v>0</v>
      </c>
      <c r="V51" s="85" t="n">
        <v>0</v>
      </c>
      <c r="W51" s="85" t="n">
        <v>0</v>
      </c>
      <c r="X51" s="85" t="n">
        <v>0</v>
      </c>
      <c r="Y51" s="85" t="n">
        <v>0</v>
      </c>
      <c r="Z51" s="85" t="n">
        <v>0</v>
      </c>
      <c r="AA51" s="85" t="n">
        <v>0</v>
      </c>
      <c r="AB51" s="85" t="n">
        <v>0</v>
      </c>
      <c r="AC51" s="85" t="n">
        <v>0</v>
      </c>
      <c r="AD51" s="85" t="n">
        <v>0</v>
      </c>
      <c r="AE51" s="85" t="n">
        <v>0</v>
      </c>
      <c r="AF51" s="85" t="n">
        <v>0</v>
      </c>
      <c r="AG51" s="85" t="n">
        <v>0</v>
      </c>
      <c r="AH51" s="85" t="n">
        <v>0</v>
      </c>
      <c r="AI51" s="85" t="n">
        <v>0</v>
      </c>
      <c r="AJ51" s="85" t="n">
        <v>0</v>
      </c>
      <c r="AK51" s="85" t="n">
        <v>0</v>
      </c>
      <c r="AL51" s="85" t="n">
        <v>0</v>
      </c>
      <c r="AM51" s="85" t="n">
        <v>0</v>
      </c>
      <c r="AN51" s="85" t="n">
        <v>0</v>
      </c>
      <c r="AO51" s="85" t="n">
        <v>0</v>
      </c>
      <c r="AP51" s="85" t="n">
        <v>0</v>
      </c>
      <c r="AQ51" s="85" t="n">
        <v>0</v>
      </c>
      <c r="AR51" s="85" t="n">
        <v>0</v>
      </c>
      <c r="AS51" s="85" t="n">
        <v>0</v>
      </c>
      <c r="AT51" s="85" t="n">
        <v>0</v>
      </c>
      <c r="AU51" s="85" t="n">
        <v>0</v>
      </c>
      <c r="AV51" s="85" t="n">
        <v>0</v>
      </c>
      <c r="AW51" s="85" t="n">
        <v>0</v>
      </c>
      <c r="AX51" s="85" t="n">
        <v>0</v>
      </c>
      <c r="AY51" s="85" t="n">
        <v>0</v>
      </c>
      <c r="AZ51" s="85" t="n">
        <v>0</v>
      </c>
      <c r="BA51" s="85" t="n">
        <v>0</v>
      </c>
      <c r="BB51" s="85" t="n">
        <v>0</v>
      </c>
      <c r="BC51" s="85" t="n">
        <v>0</v>
      </c>
      <c r="BD51" s="85" t="n">
        <v>0</v>
      </c>
      <c r="BE51" s="85" t="n">
        <v>0</v>
      </c>
      <c r="BF51" s="85" t="n">
        <v>0</v>
      </c>
      <c r="BG51" s="85" t="n">
        <v>0</v>
      </c>
      <c r="BH51" s="85" t="n">
        <v>0</v>
      </c>
      <c r="BI51" s="85" t="n">
        <v>0</v>
      </c>
      <c r="BJ51" s="85" t="n">
        <v>0</v>
      </c>
      <c r="BK51" s="85" t="n">
        <v>0</v>
      </c>
      <c r="BL51" s="85" t="n">
        <v>0.0808197190988472</v>
      </c>
      <c r="BM51" s="85" t="n">
        <v>0.729315830538617</v>
      </c>
      <c r="BN51" s="85" t="n">
        <v>1.20537245689108</v>
      </c>
      <c r="BO51" s="85" t="n">
        <v>1.86391286746059</v>
      </c>
      <c r="BP51" s="85" t="n">
        <v>3.17680359983359</v>
      </c>
      <c r="BQ51" s="85" t="n">
        <v>4.11962590915642</v>
      </c>
      <c r="BR51" s="85" t="n">
        <v>4.57174502526535</v>
      </c>
      <c r="BS51" s="85" t="n">
        <v>3.90559314178166</v>
      </c>
      <c r="BT51" s="85" t="n">
        <v>3.95647592930307</v>
      </c>
    </row>
    <row r="52" s="80" customFormat="true" ht="15.75" hidden="false" customHeight="false" outlineLevel="0" collapsed="false">
      <c r="B52" s="90" t="s">
        <v>348</v>
      </c>
      <c r="D52" s="124" t="n">
        <v>0</v>
      </c>
      <c r="E52" s="124" t="n">
        <v>0</v>
      </c>
      <c r="F52" s="124" t="n">
        <v>0</v>
      </c>
      <c r="G52" s="124" t="n">
        <v>0</v>
      </c>
      <c r="H52" s="124" t="n">
        <v>0</v>
      </c>
      <c r="I52" s="124" t="n">
        <v>0</v>
      </c>
      <c r="J52" s="124" t="n">
        <v>0</v>
      </c>
      <c r="K52" s="124" t="n">
        <v>0</v>
      </c>
      <c r="L52" s="124" t="n">
        <v>0</v>
      </c>
      <c r="M52" s="124" t="n">
        <v>0</v>
      </c>
      <c r="N52" s="124" t="n">
        <v>0</v>
      </c>
      <c r="O52" s="124" t="n">
        <v>0</v>
      </c>
      <c r="P52" s="124" t="n">
        <v>0</v>
      </c>
      <c r="Q52" s="124" t="n">
        <v>0</v>
      </c>
      <c r="R52" s="124" t="n">
        <v>0</v>
      </c>
      <c r="S52" s="124" t="n">
        <v>0</v>
      </c>
      <c r="T52" s="124" t="n">
        <v>0</v>
      </c>
      <c r="U52" s="124" t="n">
        <v>0</v>
      </c>
      <c r="V52" s="124" t="n">
        <v>0</v>
      </c>
      <c r="W52" s="124" t="n">
        <v>0</v>
      </c>
      <c r="X52" s="124" t="n">
        <v>0</v>
      </c>
      <c r="Y52" s="124" t="n">
        <v>0</v>
      </c>
      <c r="Z52" s="124" t="n">
        <v>0</v>
      </c>
      <c r="AA52" s="124" t="n">
        <v>0</v>
      </c>
      <c r="AB52" s="124" t="n">
        <v>0</v>
      </c>
      <c r="AC52" s="124" t="n">
        <v>0</v>
      </c>
      <c r="AD52" s="124" t="n">
        <v>0</v>
      </c>
      <c r="AE52" s="124" t="n">
        <v>0</v>
      </c>
      <c r="AF52" s="124" t="n">
        <v>0</v>
      </c>
      <c r="AG52" s="124" t="n">
        <v>0</v>
      </c>
      <c r="AH52" s="124" t="n">
        <v>0</v>
      </c>
      <c r="AI52" s="124" t="n">
        <v>0</v>
      </c>
      <c r="AJ52" s="124" t="n">
        <v>0</v>
      </c>
      <c r="AK52" s="124" t="n">
        <v>0</v>
      </c>
      <c r="AL52" s="124" t="n">
        <v>0</v>
      </c>
      <c r="AM52" s="124" t="n">
        <v>0</v>
      </c>
      <c r="AN52" s="124" t="n">
        <v>0</v>
      </c>
      <c r="AO52" s="124" t="n">
        <v>0</v>
      </c>
      <c r="AP52" s="124" t="n">
        <v>0</v>
      </c>
      <c r="AQ52" s="124" t="n">
        <v>0</v>
      </c>
      <c r="AR52" s="124" t="n">
        <v>0</v>
      </c>
      <c r="AS52" s="124" t="n">
        <v>0</v>
      </c>
      <c r="AT52" s="124" t="n">
        <v>0</v>
      </c>
      <c r="AU52" s="124" t="n">
        <v>0</v>
      </c>
      <c r="AV52" s="124" t="n">
        <v>0</v>
      </c>
      <c r="AW52" s="124" t="n">
        <v>0</v>
      </c>
      <c r="AX52" s="124" t="n">
        <v>0</v>
      </c>
      <c r="AY52" s="124" t="n">
        <v>0</v>
      </c>
      <c r="AZ52" s="124" t="n">
        <v>0</v>
      </c>
      <c r="BA52" s="124" t="n">
        <v>0</v>
      </c>
      <c r="BB52" s="124" t="n">
        <v>0</v>
      </c>
      <c r="BC52" s="124" t="n">
        <v>0</v>
      </c>
      <c r="BD52" s="124" t="n">
        <v>2.30705769367377</v>
      </c>
      <c r="BE52" s="124" t="n">
        <v>2.10470926061378</v>
      </c>
      <c r="BF52" s="124" t="n">
        <v>1.67926755105645</v>
      </c>
      <c r="BG52" s="124" t="n">
        <v>1.60152183624422</v>
      </c>
      <c r="BH52" s="124" t="n">
        <v>1.66146839818415</v>
      </c>
      <c r="BI52" s="124" t="n">
        <v>1.71044449375535</v>
      </c>
      <c r="BJ52" s="124" t="n">
        <v>1.87823366660654</v>
      </c>
      <c r="BK52" s="124" t="n">
        <v>1.93922568448986</v>
      </c>
      <c r="BL52" s="124" t="n">
        <v>1.95858243744118</v>
      </c>
      <c r="BM52" s="124" t="n">
        <v>1.98664359143787</v>
      </c>
      <c r="BN52" s="124" t="n">
        <v>1.85251996136903</v>
      </c>
      <c r="BO52" s="124" t="n">
        <v>1.82177634796895</v>
      </c>
      <c r="BP52" s="124" t="n">
        <v>1.83616151843821</v>
      </c>
      <c r="BQ52" s="124" t="n">
        <v>1.69599590641437</v>
      </c>
      <c r="BR52" s="124" t="n">
        <v>0.400622575062367</v>
      </c>
      <c r="BS52" s="124" t="n">
        <v>0.356673721858446</v>
      </c>
      <c r="BT52" s="124" t="n">
        <v>0.327886295922977</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BL5" activePane="bottomRight" state="frozen"/>
      <selection pane="topLeft" activeCell="A1" activeCellId="0" sqref="A1"/>
      <selection pane="topRight" activeCell="BL1" activeCellId="0" sqref="BL1"/>
      <selection pane="bottomLeft" activeCell="A5" activeCellId="0" sqref="A5"/>
      <selection pane="bottomRight" activeCell="A1" activeCellId="0" sqref="A1"/>
    </sheetView>
  </sheetViews>
  <sheetFormatPr defaultColWidth="10.70703125" defaultRowHeight="15" zeroHeight="false" outlineLevelRow="0" outlineLevelCol="0"/>
  <cols>
    <col collapsed="false" customWidth="true" hidden="false" outlineLevel="0" max="1" min="1" style="5" width="14.99"/>
    <col collapsed="false" customWidth="true" hidden="false" outlineLevel="0" max="2" min="2" style="5" width="68.41"/>
    <col collapsed="false" customWidth="true" hidden="false" outlineLevel="0" max="3" min="3" style="5" width="9.14"/>
    <col collapsed="false" customWidth="false" hidden="false" outlineLevel="0" max="257" min="4" style="5" width="10.71"/>
  </cols>
  <sheetData>
    <row r="1" customFormat="false" ht="15.75" hidden="false" customHeight="false" outlineLevel="0" collapsed="false">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row>
    <row r="2" customFormat="false" ht="32.25" hidden="false" customHeight="true" outlineLevel="0" collapsed="false">
      <c r="A2" s="7" t="s">
        <v>36</v>
      </c>
      <c r="B2" s="8" t="s">
        <v>37</v>
      </c>
      <c r="C2" s="9"/>
      <c r="D2" s="10" t="s">
        <v>38</v>
      </c>
      <c r="E2" s="10" t="s">
        <v>39</v>
      </c>
      <c r="F2" s="10" t="s">
        <v>40</v>
      </c>
      <c r="G2" s="10" t="s">
        <v>41</v>
      </c>
      <c r="H2" s="10" t="s">
        <v>42</v>
      </c>
      <c r="I2" s="10" t="s">
        <v>43</v>
      </c>
      <c r="J2" s="10" t="s">
        <v>44</v>
      </c>
      <c r="K2" s="10" t="s">
        <v>45</v>
      </c>
      <c r="L2" s="10" t="s">
        <v>46</v>
      </c>
      <c r="M2" s="10" t="s">
        <v>47</v>
      </c>
      <c r="N2" s="10" t="s">
        <v>48</v>
      </c>
      <c r="O2" s="10" t="s">
        <v>49</v>
      </c>
      <c r="P2" s="10" t="s">
        <v>50</v>
      </c>
      <c r="Q2" s="10" t="s">
        <v>51</v>
      </c>
      <c r="R2" s="10" t="s">
        <v>52</v>
      </c>
      <c r="S2" s="10" t="s">
        <v>53</v>
      </c>
      <c r="T2" s="10" t="s">
        <v>54</v>
      </c>
      <c r="U2" s="10" t="s">
        <v>55</v>
      </c>
      <c r="V2" s="10" t="s">
        <v>56</v>
      </c>
      <c r="W2" s="10" t="s">
        <v>57</v>
      </c>
      <c r="X2" s="10" t="s">
        <v>58</v>
      </c>
      <c r="Y2" s="10" t="s">
        <v>59</v>
      </c>
      <c r="Z2" s="10" t="s">
        <v>60</v>
      </c>
      <c r="AA2" s="10" t="s">
        <v>61</v>
      </c>
      <c r="AB2" s="10" t="s">
        <v>62</v>
      </c>
      <c r="AC2" s="10" t="s">
        <v>63</v>
      </c>
      <c r="AD2" s="10" t="s">
        <v>64</v>
      </c>
      <c r="AE2" s="10" t="s">
        <v>65</v>
      </c>
      <c r="AF2" s="10" t="s">
        <v>66</v>
      </c>
      <c r="AG2" s="10" t="s">
        <v>67</v>
      </c>
      <c r="AH2" s="10" t="s">
        <v>68</v>
      </c>
      <c r="AI2" s="10" t="s">
        <v>69</v>
      </c>
      <c r="AJ2" s="10" t="s">
        <v>70</v>
      </c>
      <c r="AK2" s="10" t="s">
        <v>71</v>
      </c>
      <c r="AL2" s="10" t="s">
        <v>72</v>
      </c>
      <c r="AM2" s="10" t="s">
        <v>73</v>
      </c>
      <c r="AN2" s="10" t="s">
        <v>74</v>
      </c>
      <c r="AO2" s="10" t="s">
        <v>75</v>
      </c>
      <c r="AP2" s="10" t="s">
        <v>76</v>
      </c>
      <c r="AQ2" s="10" t="s">
        <v>77</v>
      </c>
      <c r="AR2" s="10" t="s">
        <v>78</v>
      </c>
      <c r="AS2" s="10" t="s">
        <v>79</v>
      </c>
      <c r="AT2" s="10" t="s">
        <v>80</v>
      </c>
      <c r="AU2" s="10" t="s">
        <v>81</v>
      </c>
      <c r="AV2" s="10" t="s">
        <v>82</v>
      </c>
      <c r="AW2" s="10" t="s">
        <v>83</v>
      </c>
      <c r="AX2" s="10" t="s">
        <v>84</v>
      </c>
      <c r="AY2" s="10" t="s">
        <v>85</v>
      </c>
      <c r="AZ2" s="10" t="s">
        <v>86</v>
      </c>
      <c r="BA2" s="10" t="s">
        <v>87</v>
      </c>
      <c r="BB2" s="10" t="s">
        <v>88</v>
      </c>
      <c r="BC2" s="10" t="s">
        <v>89</v>
      </c>
      <c r="BD2" s="10" t="s">
        <v>90</v>
      </c>
      <c r="BE2" s="10" t="s">
        <v>91</v>
      </c>
      <c r="BF2" s="10" t="s">
        <v>92</v>
      </c>
      <c r="BG2" s="10" t="s">
        <v>93</v>
      </c>
      <c r="BH2" s="10" t="s">
        <v>94</v>
      </c>
      <c r="BI2" s="10" t="s">
        <v>95</v>
      </c>
      <c r="BJ2" s="10" t="s">
        <v>96</v>
      </c>
      <c r="BK2" s="10" t="s">
        <v>97</v>
      </c>
      <c r="BL2" s="10" t="s">
        <v>98</v>
      </c>
      <c r="BM2" s="10" t="s">
        <v>99</v>
      </c>
      <c r="BN2" s="10" t="s">
        <v>100</v>
      </c>
      <c r="BO2" s="10" t="s">
        <v>101</v>
      </c>
      <c r="BP2" s="10" t="s">
        <v>102</v>
      </c>
      <c r="BQ2" s="10" t="s">
        <v>103</v>
      </c>
      <c r="BR2" s="10" t="s">
        <v>104</v>
      </c>
      <c r="BS2" s="10" t="s">
        <v>105</v>
      </c>
      <c r="BT2" s="10" t="s">
        <v>106</v>
      </c>
    </row>
    <row r="3" s="11" customFormat="true" ht="31.5" hidden="false" customHeight="false" outlineLevel="0" collapsed="false">
      <c r="B3" s="12"/>
      <c r="D3" s="13" t="s">
        <v>107</v>
      </c>
      <c r="E3" s="13" t="s">
        <v>107</v>
      </c>
      <c r="F3" s="13" t="s">
        <v>107</v>
      </c>
      <c r="G3" s="13" t="s">
        <v>107</v>
      </c>
      <c r="H3" s="13" t="s">
        <v>107</v>
      </c>
      <c r="I3" s="13" t="s">
        <v>107</v>
      </c>
      <c r="J3" s="13" t="s">
        <v>107</v>
      </c>
      <c r="K3" s="13" t="s">
        <v>107</v>
      </c>
      <c r="L3" s="13" t="s">
        <v>107</v>
      </c>
      <c r="M3" s="13" t="s">
        <v>107</v>
      </c>
      <c r="N3" s="13" t="s">
        <v>107</v>
      </c>
      <c r="O3" s="13" t="s">
        <v>107</v>
      </c>
      <c r="P3" s="13" t="s">
        <v>107</v>
      </c>
      <c r="Q3" s="13" t="s">
        <v>107</v>
      </c>
      <c r="R3" s="13" t="s">
        <v>107</v>
      </c>
      <c r="S3" s="13" t="s">
        <v>107</v>
      </c>
      <c r="T3" s="13" t="s">
        <v>107</v>
      </c>
      <c r="U3" s="13" t="s">
        <v>107</v>
      </c>
      <c r="V3" s="13" t="s">
        <v>107</v>
      </c>
      <c r="W3" s="13" t="s">
        <v>107</v>
      </c>
      <c r="X3" s="13" t="s">
        <v>107</v>
      </c>
      <c r="Y3" s="13" t="s">
        <v>107</v>
      </c>
      <c r="Z3" s="13" t="s">
        <v>107</v>
      </c>
      <c r="AA3" s="13" t="s">
        <v>107</v>
      </c>
      <c r="AB3" s="13" t="s">
        <v>107</v>
      </c>
      <c r="AC3" s="13" t="s">
        <v>107</v>
      </c>
      <c r="AD3" s="13" t="s">
        <v>107</v>
      </c>
      <c r="AE3" s="13" t="s">
        <v>107</v>
      </c>
      <c r="AF3" s="13" t="s">
        <v>107</v>
      </c>
      <c r="AG3" s="13" t="s">
        <v>107</v>
      </c>
      <c r="AH3" s="13" t="s">
        <v>107</v>
      </c>
      <c r="AI3" s="13" t="s">
        <v>107</v>
      </c>
      <c r="AJ3" s="13" t="s">
        <v>107</v>
      </c>
      <c r="AK3" s="13" t="s">
        <v>107</v>
      </c>
      <c r="AL3" s="13" t="s">
        <v>107</v>
      </c>
      <c r="AM3" s="13" t="s">
        <v>107</v>
      </c>
      <c r="AN3" s="13" t="s">
        <v>107</v>
      </c>
      <c r="AO3" s="13" t="s">
        <v>107</v>
      </c>
      <c r="AP3" s="13" t="s">
        <v>107</v>
      </c>
      <c r="AQ3" s="13" t="s">
        <v>107</v>
      </c>
      <c r="AR3" s="13" t="s">
        <v>107</v>
      </c>
      <c r="AS3" s="13" t="s">
        <v>107</v>
      </c>
      <c r="AT3" s="13" t="s">
        <v>107</v>
      </c>
      <c r="AU3" s="13" t="s">
        <v>107</v>
      </c>
      <c r="AV3" s="13" t="s">
        <v>107</v>
      </c>
      <c r="AW3" s="13" t="s">
        <v>107</v>
      </c>
      <c r="AX3" s="13" t="s">
        <v>107</v>
      </c>
      <c r="AY3" s="13" t="s">
        <v>107</v>
      </c>
      <c r="AZ3" s="13" t="s">
        <v>107</v>
      </c>
      <c r="BA3" s="13" t="s">
        <v>107</v>
      </c>
      <c r="BB3" s="13" t="s">
        <v>107</v>
      </c>
      <c r="BC3" s="13" t="s">
        <v>107</v>
      </c>
      <c r="BD3" s="13" t="s">
        <v>107</v>
      </c>
      <c r="BE3" s="13" t="s">
        <v>107</v>
      </c>
      <c r="BF3" s="13" t="s">
        <v>107</v>
      </c>
      <c r="BG3" s="13" t="s">
        <v>107</v>
      </c>
      <c r="BH3" s="13" t="s">
        <v>107</v>
      </c>
      <c r="BI3" s="13" t="s">
        <v>107</v>
      </c>
      <c r="BJ3" s="13" t="s">
        <v>107</v>
      </c>
      <c r="BK3" s="13" t="s">
        <v>107</v>
      </c>
      <c r="BL3" s="13" t="s">
        <v>107</v>
      </c>
      <c r="BM3" s="13" t="s">
        <v>107</v>
      </c>
      <c r="BN3" s="13" t="s">
        <v>107</v>
      </c>
      <c r="BO3" s="13" t="s">
        <v>108</v>
      </c>
      <c r="BP3" s="13" t="s">
        <v>108</v>
      </c>
      <c r="BQ3" s="13" t="s">
        <v>108</v>
      </c>
      <c r="BR3" s="13" t="s">
        <v>108</v>
      </c>
      <c r="BS3" s="13" t="s">
        <v>108</v>
      </c>
      <c r="BT3" s="13" t="s">
        <v>108</v>
      </c>
    </row>
    <row r="4" customFormat="false" ht="15.75" hidden="false" customHeight="false" outlineLevel="0" collapsed="false">
      <c r="B4" s="14"/>
      <c r="C4" s="15"/>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5"/>
    </row>
    <row r="5" customFormat="false" ht="12.95" hidden="false" customHeight="true" outlineLevel="0" collapsed="false">
      <c r="B5" s="17" t="s">
        <v>109</v>
      </c>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row>
    <row r="6" customFormat="false" ht="12.95" hidden="false" customHeight="true" outlineLevel="0" collapsed="false">
      <c r="B6" s="5" t="s">
        <v>110</v>
      </c>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9" t="n">
        <f aca="false">'Table 2a'!AH17/1000</f>
        <v>2.1402302398241</v>
      </c>
      <c r="AI6" s="19" t="n">
        <f aca="false">'Table 2a'!AI17/1000</f>
        <v>3.19540361166832</v>
      </c>
      <c r="AJ6" s="19" t="n">
        <f aca="false">'Table 2a'!AJ17/1000</f>
        <v>3.48160231613089</v>
      </c>
      <c r="AK6" s="19" t="n">
        <f aca="false">'Table 2a'!AK17/1000</f>
        <v>4.11496350102356</v>
      </c>
      <c r="AL6" s="19" t="n">
        <f aca="false">'Table 2a'!AL17/1000</f>
        <v>4.63401424187601</v>
      </c>
      <c r="AM6" s="19" t="n">
        <f aca="false">'Table 2a'!AM17/1000</f>
        <v>5.128043640901</v>
      </c>
      <c r="AN6" s="19" t="n">
        <f aca="false">'Table 2a'!AN17/1000</f>
        <v>5.57359949387013</v>
      </c>
      <c r="AO6" s="19" t="n">
        <f aca="false">'Table 2a'!AO17/1000</f>
        <v>5.9417182276071</v>
      </c>
      <c r="AP6" s="19" t="n">
        <f aca="false">'Table 2a'!AP17/1000</f>
        <v>6.09988083252847</v>
      </c>
      <c r="AQ6" s="19" t="n">
        <f aca="false">'Table 2a'!AQ17/1000</f>
        <v>6.26545532408042</v>
      </c>
      <c r="AR6" s="19" t="n">
        <f aca="false">'Table 2a'!AR17/1000</f>
        <v>6.35182342307507</v>
      </c>
      <c r="AS6" s="19" t="n">
        <f aca="false">'Table 2a'!AS17/1000</f>
        <v>6.53173079035458</v>
      </c>
      <c r="AT6" s="19" t="n">
        <f aca="false">'Table 2a'!AT17/1000</f>
        <v>6.86457737054361</v>
      </c>
      <c r="AU6" s="19" t="n">
        <f aca="false">'Table 2a'!AU17/1000</f>
        <v>8.08105078734058</v>
      </c>
      <c r="AV6" s="19" t="n">
        <f aca="false">'Table 2a'!AV17/1000</f>
        <v>9.29415116296937</v>
      </c>
      <c r="AW6" s="19" t="n">
        <f aca="false">'Table 2a'!AW17/1000</f>
        <v>10.170602145994</v>
      </c>
      <c r="AX6" s="19" t="n">
        <f aca="false">'Table 2a'!AX17/1000</f>
        <v>10.304518169157</v>
      </c>
      <c r="AY6" s="19" t="n">
        <f aca="false">'Table 2a'!AY17/1000</f>
        <v>10.6980253423145</v>
      </c>
      <c r="AZ6" s="19" t="n">
        <f aca="false">'Table 2a'!AZ17/1000</f>
        <v>11.060411199033</v>
      </c>
      <c r="BA6" s="19" t="n">
        <f aca="false">'Table 2a'!BA17/1000</f>
        <v>11.1914705688946</v>
      </c>
      <c r="BB6" s="19" t="n">
        <f aca="false">'Table 2a'!BB17/1000</f>
        <v>11.4629579308801</v>
      </c>
      <c r="BC6" s="19" t="n">
        <f aca="false">'Table 2a'!BC17/1000</f>
        <v>12.4824865713924</v>
      </c>
      <c r="BD6" s="19" t="n">
        <f aca="false">'Table 2a'!BD17/1000</f>
        <v>12.5790866152944</v>
      </c>
      <c r="BE6" s="19" t="n">
        <f aca="false">'Table 2a'!BE17/1000</f>
        <v>13.085635952639</v>
      </c>
      <c r="BF6" s="19" t="n">
        <f aca="false">'Table 2a'!BF17/1000</f>
        <v>13.6539431745316</v>
      </c>
      <c r="BG6" s="19" t="n">
        <f aca="false">'Table 2a'!BG17/1000</f>
        <v>4.80274434355025</v>
      </c>
      <c r="BH6" s="19" t="n">
        <f aca="false">'Table 2a'!BH17/1000</f>
        <v>4.26342542148273</v>
      </c>
      <c r="BI6" s="19" t="n">
        <f aca="false">'Table 2a'!BI17/1000</f>
        <v>3.47438836227791</v>
      </c>
      <c r="BJ6" s="19" t="n">
        <f aca="false">'Table 2a'!BJ17/1000</f>
        <v>3.03530448475629</v>
      </c>
      <c r="BK6" s="19" t="n">
        <f aca="false">'Table 2a'!BK17/1000</f>
        <v>2.77753669635417</v>
      </c>
      <c r="BL6" s="19" t="n">
        <f aca="false">'Table 2a'!BL17/1000</f>
        <v>2.56198742200261</v>
      </c>
      <c r="BM6" s="19" t="n">
        <f aca="false">'Table 2a'!BM17/1000</f>
        <v>2.06946532840064</v>
      </c>
      <c r="BN6" s="19" t="n">
        <f aca="false">'Table 2a'!BN17/1000</f>
        <v>1.87250566588406</v>
      </c>
      <c r="BO6" s="19" t="n">
        <f aca="false">'Table 2a'!BO17/1000</f>
        <v>1.69347427053858</v>
      </c>
      <c r="BP6" s="19" t="n">
        <f aca="false">'Table 2a'!BP17/1000</f>
        <v>1.60123870186333</v>
      </c>
      <c r="BQ6" s="19" t="n">
        <f aca="false">'Table 2a'!BQ17/1000</f>
        <v>1.54962648699249</v>
      </c>
      <c r="BR6" s="19" t="n">
        <f aca="false">'Table 2a'!BR17/1000</f>
        <v>1.52227967624331</v>
      </c>
      <c r="BS6" s="19" t="n">
        <f aca="false">'Table 2a'!BS17/1000</f>
        <v>1.49841911130603</v>
      </c>
      <c r="BT6" s="19" t="n">
        <f aca="false">'Table 2a'!BT17/1000</f>
        <v>1.54234293387968</v>
      </c>
    </row>
    <row r="7" customFormat="false" ht="15" hidden="false" customHeight="false" outlineLevel="0" collapsed="false">
      <c r="B7" s="5" t="s">
        <v>111</v>
      </c>
      <c r="AH7" s="19" t="n">
        <f aca="false">'Table 2a'!AH64/1000</f>
        <v>4.39016298775039</v>
      </c>
      <c r="AI7" s="19" t="n">
        <f aca="false">'Table 2a'!AI64/1000</f>
        <v>4.81285086101148</v>
      </c>
      <c r="AJ7" s="19" t="n">
        <f aca="false">'Table 2a'!AJ64/1000</f>
        <v>6.28230507263262</v>
      </c>
      <c r="AK7" s="19" t="n">
        <f aca="false">'Table 2a'!AK64/1000</f>
        <v>8.31785934173093</v>
      </c>
      <c r="AL7" s="19" t="n">
        <f aca="false">'Table 2a'!AL64/1000</f>
        <v>9.84987482328405</v>
      </c>
      <c r="AM7" s="19" t="n">
        <f aca="false">'Table 2a'!AM64/1000</f>
        <v>11.5728969429304</v>
      </c>
      <c r="AN7" s="19" t="n">
        <f aca="false">'Table 2a'!AN64/1000</f>
        <v>12.8265701141342</v>
      </c>
      <c r="AO7" s="19" t="n">
        <f aca="false">'Table 2a'!AO64/1000</f>
        <v>14.0428340717666</v>
      </c>
      <c r="AP7" s="19" t="n">
        <f aca="false">'Table 2a'!AP64/1000</f>
        <v>15.3368363078676</v>
      </c>
      <c r="AQ7" s="19" t="n">
        <f aca="false">'Table 2a'!AQ64/1000</f>
        <v>15.5775102361859</v>
      </c>
      <c r="AR7" s="19" t="n">
        <f aca="false">'Table 2a'!AR64/1000</f>
        <v>14.8753231956272</v>
      </c>
      <c r="AS7" s="19" t="n">
        <f aca="false">'Table 2a'!AS64/1000</f>
        <v>15.2269340454664</v>
      </c>
      <c r="AT7" s="19" t="n">
        <f aca="false">'Table 2a'!AT64/1000</f>
        <v>17.8660949697305</v>
      </c>
      <c r="AU7" s="19" t="n">
        <f aca="false">'Table 2a'!AU64/1000</f>
        <v>22.6867780561341</v>
      </c>
      <c r="AV7" s="19" t="n">
        <f aca="false">'Table 2a'!AV64/1000</f>
        <v>27.210063889007</v>
      </c>
      <c r="AW7" s="19" t="n">
        <f aca="false">'Table 2a'!AW64/1000</f>
        <v>30.5553394777381</v>
      </c>
      <c r="AX7" s="19" t="n">
        <f aca="false">'Table 2a'!AX64/1000</f>
        <v>31.7799216594265</v>
      </c>
      <c r="AY7" s="19" t="n">
        <f aca="false">'Table 2a'!AY64/1000</f>
        <v>33.496569150357</v>
      </c>
      <c r="AZ7" s="19" t="n">
        <f aca="false">'Table 2a'!AZ64/1000</f>
        <v>34.2390110622526</v>
      </c>
      <c r="BA7" s="19" t="n">
        <f aca="false">'Table 2a'!BA64/1000</f>
        <v>33.4059315593437</v>
      </c>
      <c r="BB7" s="19" t="n">
        <f aca="false">'Table 2a'!BB64/1000</f>
        <v>33.3127030896502</v>
      </c>
      <c r="BC7" s="19" t="n">
        <f aca="false">'Table 2a'!BC64/1000</f>
        <v>32.6575418714506</v>
      </c>
      <c r="BD7" s="19" t="n">
        <f aca="false">'Table 2a'!BD64/1000</f>
        <v>31.72590868478</v>
      </c>
      <c r="BE7" s="19" t="n">
        <f aca="false">'Table 2a'!BE64/1000</f>
        <v>32.3818375353971</v>
      </c>
      <c r="BF7" s="19" t="n">
        <f aca="false">'Table 2a'!BF64/1000</f>
        <v>33.3230260142442</v>
      </c>
      <c r="BG7" s="19" t="n">
        <f aca="false">'Table 2a'!BG64/1000</f>
        <v>34.6181136681224</v>
      </c>
      <c r="BH7" s="19" t="n">
        <f aca="false">'Table 2a'!BH64/1000</f>
        <v>35.5696849738141</v>
      </c>
      <c r="BI7" s="19" t="n">
        <f aca="false">'Table 2a'!BI64/1000</f>
        <v>36.8468987712883</v>
      </c>
      <c r="BJ7" s="19" t="n">
        <f aca="false">'Table 2a'!BJ64/1000</f>
        <v>38.1614864399971</v>
      </c>
      <c r="BK7" s="19" t="n">
        <f aca="false">'Table 2a'!BK64/1000</f>
        <v>39.8881735441549</v>
      </c>
      <c r="BL7" s="19" t="n">
        <f aca="false">'Table 2a'!BL64/1000</f>
        <v>42.4238864861884</v>
      </c>
      <c r="BM7" s="19" t="n">
        <f aca="false">'Table 2a'!BM64/1000</f>
        <v>48.9277239356182</v>
      </c>
      <c r="BN7" s="19" t="n">
        <f aca="false">'Table 2a'!BN64/1000</f>
        <v>50.8465091630325</v>
      </c>
      <c r="BO7" s="19" t="n">
        <f aca="false">'Table 2a'!BO64/1000</f>
        <v>52.7417236979686</v>
      </c>
      <c r="BP7" s="19" t="n">
        <f aca="false">'Table 2a'!BP64/1000</f>
        <v>54.4817951443042</v>
      </c>
      <c r="BQ7" s="19" t="n">
        <f aca="false">'Table 2a'!BQ64/1000</f>
        <v>53.2455499471996</v>
      </c>
      <c r="BR7" s="19" t="n">
        <f aca="false">'Table 2a'!BR64/1000</f>
        <v>52.9794394222756</v>
      </c>
      <c r="BS7" s="19" t="n">
        <f aca="false">'Table 2a'!BS64/1000</f>
        <v>53.0136888065225</v>
      </c>
      <c r="BT7" s="19" t="n">
        <f aca="false">'Table 2a'!BT64/1000</f>
        <v>53.4679059210699</v>
      </c>
    </row>
    <row r="8" customFormat="false" ht="15" hidden="false" customHeight="false" outlineLevel="0" collapsed="false">
      <c r="B8" s="5" t="s">
        <v>112</v>
      </c>
      <c r="AH8" s="19" t="n">
        <f aca="false">'Table 2a'!AH103/1000</f>
        <v>9.34260677242552</v>
      </c>
      <c r="AI8" s="19" t="n">
        <f aca="false">'Table 2a'!AI103/1000</f>
        <v>10.7688055273202</v>
      </c>
      <c r="AJ8" s="19" t="n">
        <f aca="false">'Table 2a'!AJ103/1000</f>
        <v>12.8941526112365</v>
      </c>
      <c r="AK8" s="19" t="n">
        <f aca="false">'Table 2a'!AK103/1000</f>
        <v>15.2654871572455</v>
      </c>
      <c r="AL8" s="19" t="n">
        <f aca="false">'Table 2a'!AL103/1000</f>
        <v>17.1441709348399</v>
      </c>
      <c r="AM8" s="19" t="n">
        <f aca="false">'Table 2a'!AM103/1000</f>
        <v>18.6311194161686</v>
      </c>
      <c r="AN8" s="19" t="n">
        <f aca="false">'Table 2a'!AN103/1000</f>
        <v>19.8508903919957</v>
      </c>
      <c r="AO8" s="19" t="n">
        <f aca="false">'Table 2a'!AO103/1000</f>
        <v>21.7835077006263</v>
      </c>
      <c r="AP8" s="19" t="n">
        <f aca="false">'Table 2a'!AP103/1000</f>
        <v>23.4809408596039</v>
      </c>
      <c r="AQ8" s="19" t="n">
        <f aca="false">'Table 2a'!AQ103/1000</f>
        <v>24.8577784397337</v>
      </c>
      <c r="AR8" s="19" t="n">
        <f aca="false">'Table 2a'!AR103/1000</f>
        <v>26.0906038912977</v>
      </c>
      <c r="AS8" s="19" t="n">
        <f aca="false">'Table 2a'!AS103/1000</f>
        <v>28.3495846451791</v>
      </c>
      <c r="AT8" s="19" t="n">
        <f aca="false">'Table 2a'!AT103/1000</f>
        <v>31.7481273754109</v>
      </c>
      <c r="AU8" s="19" t="n">
        <f aca="false">'Table 2a'!AU103/1000</f>
        <v>35.5350596249686</v>
      </c>
      <c r="AV8" s="19" t="n">
        <f aca="false">'Table 2a'!AV103/1000</f>
        <v>38.7532369480236</v>
      </c>
      <c r="AW8" s="19" t="n">
        <f aca="false">'Table 2a'!AW103/1000</f>
        <v>41.7116243762678</v>
      </c>
      <c r="AX8" s="19" t="n">
        <f aca="false">'Table 2a'!AX103/1000</f>
        <v>42.7747703854164</v>
      </c>
      <c r="AY8" s="19" t="n">
        <f aca="false">'Table 2a'!AY103/1000</f>
        <v>44.5120960653285</v>
      </c>
      <c r="AZ8" s="19" t="n">
        <f aca="false">'Table 2a'!AZ103/1000</f>
        <v>46.9130694957145</v>
      </c>
      <c r="BA8" s="19" t="n">
        <f aca="false">'Table 2a'!BA103/1000</f>
        <v>48.7450246287617</v>
      </c>
      <c r="BB8" s="19" t="n">
        <f aca="false">'Table 2a'!BB103/1000</f>
        <v>50.7813598144698</v>
      </c>
      <c r="BC8" s="19" t="n">
        <f aca="false">'Table 2a'!BC103/1000</f>
        <v>53.897969063054</v>
      </c>
      <c r="BD8" s="19" t="n">
        <f aca="false">'Table 2a'!BD103/1000</f>
        <v>57.0569485633974</v>
      </c>
      <c r="BE8" s="19" t="n">
        <f aca="false">'Table 2a'!BE103/1000</f>
        <v>61.2241317139844</v>
      </c>
      <c r="BF8" s="19" t="n">
        <f aca="false">'Table 2a'!BF103/1000</f>
        <v>63.3109379686526</v>
      </c>
      <c r="BG8" s="19" t="n">
        <f aca="false">'Table 2a'!BG103/1000</f>
        <v>66.3390100018539</v>
      </c>
      <c r="BH8" s="19" t="n">
        <f aca="false">'Table 2a'!BH103/1000</f>
        <v>71.2379301762068</v>
      </c>
      <c r="BI8" s="19" t="n">
        <f aca="false">'Table 2a'!BI103/1000</f>
        <v>75.4308361762075</v>
      </c>
      <c r="BJ8" s="19" t="n">
        <f aca="false">'Table 2a'!BJ103/1000</f>
        <v>77.9805439487566</v>
      </c>
      <c r="BK8" s="19" t="n">
        <f aca="false">'Table 2a'!BK103/1000</f>
        <v>83.2471197678862</v>
      </c>
      <c r="BL8" s="19" t="n">
        <f aca="false">'Table 2a'!BL103/1000</f>
        <v>90.3801310185496</v>
      </c>
      <c r="BM8" s="19" t="n">
        <f aca="false">'Table 2a'!BM103/1000</f>
        <v>96.6019328888444</v>
      </c>
      <c r="BN8" s="19" t="n">
        <f aca="false">'Table 2a'!BN103/1000</f>
        <v>100.170273611251</v>
      </c>
      <c r="BO8" s="19" t="n">
        <f aca="false">'Table 2a'!BO103/1000</f>
        <v>104.232717466474</v>
      </c>
      <c r="BP8" s="19" t="n">
        <f aca="false">'Table 2a'!BP103/1000</f>
        <v>110.500959497358</v>
      </c>
      <c r="BQ8" s="19" t="n">
        <f aca="false">'Table 2a'!BQ103/1000</f>
        <v>113.906015229536</v>
      </c>
      <c r="BR8" s="19" t="n">
        <f aca="false">'Table 2a'!BR103/1000</f>
        <v>117.76436586173</v>
      </c>
      <c r="BS8" s="19" t="n">
        <f aca="false">'Table 2a'!BS103/1000</f>
        <v>122.747735696306</v>
      </c>
      <c r="BT8" s="19" t="n">
        <f aca="false">'Table 2a'!BT103/1000</f>
        <v>127.083992513766</v>
      </c>
    </row>
    <row r="9" customFormat="false" ht="26.1" hidden="false" customHeight="true" outlineLevel="0" collapsed="false">
      <c r="B9" s="5" t="s">
        <v>113</v>
      </c>
      <c r="D9" s="20" t="n">
        <f aca="false">'Table 1a'!D64/1000</f>
        <v>0.2508</v>
      </c>
      <c r="E9" s="20" t="n">
        <f aca="false">'Table 1a'!E64/1000</f>
        <v>0.3549</v>
      </c>
      <c r="F9" s="20" t="n">
        <f aca="false">'Table 1a'!F64/1000</f>
        <v>0.3559</v>
      </c>
      <c r="G9" s="20" t="n">
        <f aca="false">'Table 1a'!G64/1000</f>
        <v>0.3773</v>
      </c>
      <c r="H9" s="20" t="n">
        <f aca="false">'Table 1a'!H64/1000</f>
        <v>0.4495</v>
      </c>
      <c r="I9" s="20" t="n">
        <f aca="false">'Table 1a'!I64/1000</f>
        <v>0.4717</v>
      </c>
      <c r="J9" s="20" t="n">
        <f aca="false">'Table 1a'!J64/1000</f>
        <v>0.4803</v>
      </c>
      <c r="K9" s="20" t="n">
        <f aca="false">'Table 1a'!K64/1000</f>
        <v>0.5835</v>
      </c>
      <c r="L9" s="20" t="n">
        <f aca="false">'Table 1a'!L64/1000</f>
        <v>0.6037</v>
      </c>
      <c r="M9" s="20" t="n">
        <f aca="false">'Table 1a'!M64/1000</f>
        <v>0.6627</v>
      </c>
      <c r="N9" s="20" t="n">
        <f aca="false">'Table 1a'!N64/1000</f>
        <v>0.8578</v>
      </c>
      <c r="O9" s="20" t="n">
        <f aca="false">'Table 1a'!O64/1000</f>
        <v>0.891</v>
      </c>
      <c r="P9" s="20" t="n">
        <f aca="false">'Table 1a'!P64/1000</f>
        <v>0.9076</v>
      </c>
      <c r="Q9" s="20" t="n">
        <f aca="false">'Table 1a'!Q64/1000</f>
        <v>1.0548</v>
      </c>
      <c r="R9" s="20" t="n">
        <f aca="false">'Table 1a'!R64/1000</f>
        <v>1.1171</v>
      </c>
      <c r="S9" s="20" t="n">
        <f aca="false">'Table 1a'!S64/1000</f>
        <v>1.3138</v>
      </c>
      <c r="T9" s="20" t="n">
        <f aca="false">'Table 1a'!T64/1000</f>
        <v>1.3685</v>
      </c>
      <c r="U9" s="20" t="n">
        <f aca="false">'Table 1a'!U64/1000</f>
        <v>1.6715</v>
      </c>
      <c r="V9" s="20" t="n">
        <f aca="false">'Table 1a'!V64/1000</f>
        <v>1.7527</v>
      </c>
      <c r="W9" s="20" t="n">
        <f aca="false">'Table 1a'!W64/1000</f>
        <v>1.9772</v>
      </c>
      <c r="X9" s="20" t="n">
        <f aca="false">'Table 1a'!X64/1000</f>
        <v>2.169</v>
      </c>
      <c r="Y9" s="20" t="n">
        <f aca="false">'Table 1a'!Y64/1000</f>
        <v>2.2987</v>
      </c>
      <c r="Z9" s="20" t="n">
        <f aca="false">'Table 1a'!Z64/1000</f>
        <v>2.5216</v>
      </c>
      <c r="AA9" s="20" t="n">
        <f aca="false">'Table 1a'!AA64/1000</f>
        <v>2.9506</v>
      </c>
      <c r="AB9" s="20" t="n">
        <f aca="false">'Table 1a'!AB64/1000</f>
        <v>3.3403</v>
      </c>
      <c r="AC9" s="20" t="n">
        <f aca="false">'Table 1a'!AC64/1000</f>
        <v>3.852599</v>
      </c>
      <c r="AD9" s="20" t="n">
        <f aca="false">'Table 1a'!AD64/1000</f>
        <v>4.918327</v>
      </c>
      <c r="AE9" s="20" t="n">
        <f aca="false">'Table 1a'!AE64/1000</f>
        <v>6.583979</v>
      </c>
      <c r="AF9" s="20" t="n">
        <f aca="false">'Table 1a'!AF64/1000</f>
        <v>7.801296</v>
      </c>
      <c r="AG9" s="20" t="n">
        <f aca="false">'Table 1a'!AG64/1000</f>
        <v>9.08232</v>
      </c>
      <c r="AH9" s="20" t="n">
        <f aca="false">'Table 1a'!AH64/1000</f>
        <v>10.46</v>
      </c>
      <c r="AI9" s="20" t="n">
        <f aca="false">'Table 1a'!AI64/1000</f>
        <v>11.937</v>
      </c>
      <c r="AJ9" s="20" t="n">
        <f aca="false">'Table 1a'!AJ64/1000</f>
        <v>14.529</v>
      </c>
      <c r="AK9" s="20" t="n">
        <f aca="false">'Table 1a'!AK64/1000</f>
        <v>16.863</v>
      </c>
      <c r="AL9" s="20" t="n">
        <f aca="false">'Table 1a'!AL64/1000</f>
        <v>18.21</v>
      </c>
      <c r="AM9" s="20" t="n">
        <f aca="false">'Table 1a'!AM64/1000</f>
        <v>19.798</v>
      </c>
      <c r="AN9" s="20" t="n">
        <f aca="false">'Table 1a'!AN64/1000</f>
        <v>20.863</v>
      </c>
      <c r="AO9" s="20" t="n">
        <f aca="false">'Table 1a'!AO64/1000</f>
        <v>22.448</v>
      </c>
      <c r="AP9" s="20" t="n">
        <f aca="false">'Table 1a'!AP64/1000</f>
        <v>24.257598</v>
      </c>
      <c r="AQ9" s="20" t="n">
        <f aca="false">'Table 1a'!AQ64/1000</f>
        <v>25.406486</v>
      </c>
      <c r="AR9" s="20" t="n">
        <f aca="false">'Table 1a'!AR64/1000</f>
        <v>26.034206</v>
      </c>
      <c r="AS9" s="20" t="n">
        <f aca="false">'Table 1a'!AS64/1000</f>
        <v>27.702068</v>
      </c>
      <c r="AT9" s="20" t="n">
        <f aca="false">'Table 1a'!AT64/1000</f>
        <v>30.508146</v>
      </c>
      <c r="AU9" s="20" t="n">
        <f aca="false">'Table 1a'!AU64/1000</f>
        <v>35.252114</v>
      </c>
      <c r="AV9" s="20" t="n">
        <f aca="false">'Table 1a'!AV64/1000</f>
        <v>37.320297</v>
      </c>
      <c r="AW9" s="20" t="n">
        <f aca="false">'Table 1a'!AW64/1000</f>
        <v>39.538795</v>
      </c>
      <c r="AX9" s="20" t="n">
        <f aca="false">'Table 1a'!AX64/1000</f>
        <v>39.824572</v>
      </c>
      <c r="AY9" s="20" t="n">
        <f aca="false">'Table 1a'!AY64/1000</f>
        <v>40.701778</v>
      </c>
      <c r="AZ9" s="20" t="n">
        <f aca="false">'Table 1a'!AZ64/1000</f>
        <v>42.158667</v>
      </c>
      <c r="BA9" s="20" t="n">
        <f aca="false">'Table 1a'!BA64/1000</f>
        <v>43.119708</v>
      </c>
      <c r="BB9" s="20" t="n">
        <f aca="false">'Table 1a'!BB64/1000</f>
        <v>45.018209</v>
      </c>
      <c r="BC9" s="20" t="n">
        <f aca="false">'Table 1a'!BC64/1000</f>
        <v>46.884318</v>
      </c>
      <c r="BD9" s="20" t="n">
        <f aca="false">'Table 1a'!BD64/1000</f>
        <v>47.796771</v>
      </c>
      <c r="BE9" s="20" t="n">
        <f aca="false">'Table 1a'!BE64/1000</f>
        <v>51.0935959989293</v>
      </c>
      <c r="BF9" s="20" t="n">
        <f aca="false">'Table 1a'!BF64/1000</f>
        <v>53.6865287096147</v>
      </c>
      <c r="BG9" s="20" t="n">
        <f aca="false">'Table 1a'!BG64/1000</f>
        <v>56.0793375404357</v>
      </c>
      <c r="BH9" s="20" t="n">
        <f aca="false">'Table 1a'!BH64/1000</f>
        <v>58.408539</v>
      </c>
      <c r="BI9" s="20" t="n">
        <f aca="false">'Table 1a'!BI64/1000</f>
        <v>60.9148076926827</v>
      </c>
      <c r="BJ9" s="20" t="n">
        <f aca="false">'Table 1a'!BJ64/1000</f>
        <v>63.133866728246</v>
      </c>
      <c r="BK9" s="20" t="n">
        <f aca="false">'Table 1a'!BK64/1000</f>
        <v>67.422708459231</v>
      </c>
      <c r="BL9" s="20" t="n">
        <f aca="false">'Table 1a'!BL64/1000</f>
        <v>72.6783288442907</v>
      </c>
      <c r="BM9" s="20" t="n">
        <f aca="false">'Table 1a'!BM64/1000</f>
        <v>77.8291848294662</v>
      </c>
      <c r="BN9" s="20" t="n">
        <f aca="false">'Table 1a'!BN64/1000</f>
        <v>80.2879897752968</v>
      </c>
      <c r="BO9" s="20" t="n">
        <f aca="false">'Table 1a'!BO64/1000</f>
        <v>84.5144402337707</v>
      </c>
      <c r="BP9" s="20" t="n">
        <f aca="false">'Table 1a'!BP64/1000</f>
        <v>89.2888439095092</v>
      </c>
      <c r="BQ9" s="20" t="n">
        <f aca="false">'Table 1a'!BQ64/1000</f>
        <v>91.7089099765211</v>
      </c>
      <c r="BR9" s="20" t="n">
        <f aca="false">'Table 1a'!BR64/1000</f>
        <v>95.0191375322047</v>
      </c>
      <c r="BS9" s="20" t="n">
        <f aca="false">'Table 1a'!BS64/1000</f>
        <v>99.0407023492745</v>
      </c>
      <c r="BT9" s="20" t="n">
        <f aca="false">'Table 1a'!BT64/1000</f>
        <v>103.190722049173</v>
      </c>
    </row>
    <row r="10" customFormat="false" ht="15" hidden="false" customHeight="false" outlineLevel="0" collapsed="false">
      <c r="B10" s="5" t="s">
        <v>114</v>
      </c>
      <c r="D10" s="20" t="n">
        <f aca="false">'Table 1a'!D65/1000</f>
        <v>0.0625</v>
      </c>
      <c r="E10" s="20" t="n">
        <f aca="false">'Table 1a'!E65/1000</f>
        <v>0.0752</v>
      </c>
      <c r="F10" s="20" t="n">
        <f aca="false">'Table 1a'!F65/1000</f>
        <v>0.0845</v>
      </c>
      <c r="G10" s="20" t="n">
        <f aca="false">'Table 1a'!G65/1000</f>
        <v>0.0946</v>
      </c>
      <c r="H10" s="20" t="n">
        <f aca="false">'Table 1a'!H65/1000</f>
        <v>0.1186</v>
      </c>
      <c r="I10" s="20" t="n">
        <f aca="false">'Table 1a'!I65/1000</f>
        <v>0.1203</v>
      </c>
      <c r="J10" s="20" t="n">
        <f aca="false">'Table 1a'!J65/1000</f>
        <v>0.1254</v>
      </c>
      <c r="K10" s="20" t="n">
        <f aca="false">'Table 1a'!K65/1000</f>
        <v>0.1141</v>
      </c>
      <c r="L10" s="20" t="n">
        <f aca="false">'Table 1a'!L65/1000</f>
        <v>0.1213</v>
      </c>
      <c r="M10" s="20" t="n">
        <f aca="false">'Table 1a'!M65/1000</f>
        <v>0.1196</v>
      </c>
      <c r="N10" s="20" t="n">
        <f aca="false">'Table 1a'!N65/1000</f>
        <v>0.1318</v>
      </c>
      <c r="O10" s="20" t="n">
        <f aca="false">'Table 1a'!O65/1000</f>
        <v>0.1585</v>
      </c>
      <c r="P10" s="20" t="n">
        <f aca="false">'Table 1a'!P65/1000</f>
        <v>0.1795</v>
      </c>
      <c r="Q10" s="20" t="n">
        <f aca="false">'Table 1a'!Q65/1000</f>
        <v>0.1711</v>
      </c>
      <c r="R10" s="20" t="n">
        <f aca="false">'Table 1a'!R65/1000</f>
        <v>0.1998</v>
      </c>
      <c r="S10" s="20" t="n">
        <f aca="false">'Table 1a'!S65/1000</f>
        <v>0.2174</v>
      </c>
      <c r="T10" s="20" t="n">
        <f aca="false">'Table 1a'!T65/1000</f>
        <v>0.2233</v>
      </c>
      <c r="U10" s="20" t="n">
        <f aca="false">'Table 1a'!U65/1000</f>
        <v>0.2459</v>
      </c>
      <c r="V10" s="20" t="n">
        <f aca="false">'Table 1a'!V65/1000</f>
        <v>0.2975</v>
      </c>
      <c r="W10" s="20" t="n">
        <f aca="false">'Table 1a'!W65/1000</f>
        <v>0.3857</v>
      </c>
      <c r="X10" s="20" t="n">
        <f aca="false">'Table 1a'!X65/1000</f>
        <v>0.4289</v>
      </c>
      <c r="Y10" s="20" t="n">
        <f aca="false">'Table 1a'!Y65/1000</f>
        <v>0.4707</v>
      </c>
      <c r="Z10" s="20" t="n">
        <f aca="false">'Table 1a'!Z65/1000</f>
        <v>0.5638</v>
      </c>
      <c r="AA10" s="20" t="n">
        <f aca="false">'Table 1a'!AA65/1000</f>
        <v>0.6861</v>
      </c>
      <c r="AB10" s="20" t="n">
        <f aca="false">'Table 1a'!AB65/1000</f>
        <v>0.8453</v>
      </c>
      <c r="AC10" s="20" t="n">
        <f aca="false">'Table 1a'!AC65/1000</f>
        <v>0.9743</v>
      </c>
      <c r="AD10" s="20" t="n">
        <f aca="false">'Table 1a'!AD65/1000</f>
        <v>1.2082</v>
      </c>
      <c r="AE10" s="20" t="n">
        <f aca="false">'Table 1a'!AE65/1000</f>
        <v>1.6511</v>
      </c>
      <c r="AF10" s="20" t="n">
        <f aca="false">'Table 1a'!AF65/1000</f>
        <v>2.0819</v>
      </c>
      <c r="AG10" s="20" t="n">
        <f aca="false">'Table 1a'!AG65/1000</f>
        <v>2.5093</v>
      </c>
      <c r="AH10" s="20" t="n">
        <f aca="false">'Table 1a'!AH65/1000</f>
        <v>2.692</v>
      </c>
      <c r="AI10" s="20" t="n">
        <f aca="false">'Table 1a'!AI65/1000</f>
        <v>2.94</v>
      </c>
      <c r="AJ10" s="20" t="n">
        <f aca="false">'Table 1a'!AJ65/1000</f>
        <v>3.83</v>
      </c>
      <c r="AK10" s="20" t="n">
        <f aca="false">'Table 1a'!AK65/1000</f>
        <v>5.85725</v>
      </c>
      <c r="AL10" s="20" t="n">
        <f aca="false">'Table 1a'!AL65/1000</f>
        <v>7.917</v>
      </c>
      <c r="AM10" s="20" t="n">
        <f aca="false">'Table 1a'!AM65/1000</f>
        <v>9.449</v>
      </c>
      <c r="AN10" s="20" t="n">
        <f aca="false">'Table 1a'!AN65/1000</f>
        <v>10.783</v>
      </c>
      <c r="AO10" s="20" t="n">
        <f aca="false">'Table 1a'!AO65/1000</f>
        <v>12.232</v>
      </c>
      <c r="AP10" s="20" t="n">
        <f aca="false">'Table 1a'!AP65/1000</f>
        <v>13.176</v>
      </c>
      <c r="AQ10" s="20" t="n">
        <f aca="false">'Table 1a'!AQ65/1000</f>
        <v>13.40169</v>
      </c>
      <c r="AR10" s="20" t="n">
        <f aca="false">'Table 1a'!AR65/1000</f>
        <v>13.25199351</v>
      </c>
      <c r="AS10" s="20" t="n">
        <f aca="false">'Table 1a'!AS65/1000</f>
        <v>13.994272481</v>
      </c>
      <c r="AT10" s="20" t="n">
        <f aca="false">'Table 1a'!AT65/1000</f>
        <v>16.797837</v>
      </c>
      <c r="AU10" s="20" t="n">
        <f aca="false">'Table 1a'!AU65/1000</f>
        <v>20.2954278995117</v>
      </c>
      <c r="AV10" s="20" t="n">
        <f aca="false">'Table 1a'!AV65/1000</f>
        <v>25.526476</v>
      </c>
      <c r="AW10" s="20" t="n">
        <f aca="false">'Table 1a'!AW65/1000</f>
        <v>28.829948</v>
      </c>
      <c r="AX10" s="20" t="n">
        <f aca="false">'Table 1a'!AX65/1000</f>
        <v>30.339205214</v>
      </c>
      <c r="AY10" s="20" t="n">
        <f aca="false">'Table 1a'!AY65/1000</f>
        <v>31.886693626</v>
      </c>
      <c r="AZ10" s="20" t="n">
        <f aca="false">'Table 1a'!AZ65/1000</f>
        <v>32.437416757</v>
      </c>
      <c r="BA10" s="20" t="n">
        <f aca="false">'Table 1a'!BA65/1000</f>
        <v>31.640413748</v>
      </c>
      <c r="BB10" s="20" t="n">
        <f aca="false">'Table 1a'!BB65/1000</f>
        <v>31.212963835</v>
      </c>
      <c r="BC10" s="20" t="n">
        <f aca="false">'Table 1a'!BC65/1000</f>
        <v>30.726559405897</v>
      </c>
      <c r="BD10" s="20" t="n">
        <f aca="false">'Table 1a'!BD65/1000</f>
        <v>29.6665472055447</v>
      </c>
      <c r="BE10" s="20" t="n">
        <f aca="false">'Table 1a'!BE65/1000</f>
        <v>30.917239072175</v>
      </c>
      <c r="BF10" s="20" t="n">
        <f aca="false">'Table 1a'!BF65/1000</f>
        <v>32.3006715818585</v>
      </c>
      <c r="BG10" s="20" t="n">
        <f aca="false">'Table 1a'!BG65/1000</f>
        <v>33.3416342858649</v>
      </c>
      <c r="BH10" s="20" t="n">
        <f aca="false">'Table 1a'!BH65/1000</f>
        <v>35.0271535715037</v>
      </c>
      <c r="BI10" s="20" t="n">
        <f aca="false">'Table 1a'!BI65/1000</f>
        <v>35.715443292642</v>
      </c>
      <c r="BJ10" s="20" t="n">
        <f aca="false">'Table 1a'!BJ65/1000</f>
        <v>37.1706941705342</v>
      </c>
      <c r="BK10" s="20" t="n">
        <f aca="false">'Table 1a'!BK65/1000</f>
        <v>38.3977594995831</v>
      </c>
      <c r="BL10" s="20" t="n">
        <f aca="false">'Table 1a'!BL65/1000</f>
        <v>40.63940935169</v>
      </c>
      <c r="BM10" s="20" t="n">
        <f aca="false">'Table 1a'!BM65/1000</f>
        <v>46.35292413878</v>
      </c>
      <c r="BN10" s="20" t="n">
        <f aca="false">'Table 1a'!BN65/1000</f>
        <v>48.4247658782912</v>
      </c>
      <c r="BO10" s="20" t="n">
        <f aca="false">'Table 1a'!BO65/1000</f>
        <v>49.6617039747056</v>
      </c>
      <c r="BP10" s="20" t="n">
        <f aca="false">'Table 1a'!BP65/1000</f>
        <v>51.3254204840993</v>
      </c>
      <c r="BQ10" s="20" t="n">
        <f aca="false">'Table 1a'!BQ65/1000</f>
        <v>50.4449263646529</v>
      </c>
      <c r="BR10" s="20" t="n">
        <f aca="false">'Table 1a'!BR65/1000</f>
        <v>50.9424196161058</v>
      </c>
      <c r="BS10" s="20" t="n">
        <f aca="false">'Table 1a'!BS65/1000</f>
        <v>51.1658228612168</v>
      </c>
      <c r="BT10" s="20" t="n">
        <f aca="false">'Table 1a'!BT65/1000</f>
        <v>50.9210751824285</v>
      </c>
    </row>
    <row r="11" customFormat="false" ht="15" hidden="false" customHeight="false" outlineLevel="0" collapsed="false">
      <c r="B11" s="5" t="s">
        <v>115</v>
      </c>
      <c r="D11" s="20" t="n">
        <f aca="false">'Table 1a'!D66/1000</f>
        <v>0.158</v>
      </c>
      <c r="E11" s="20" t="n">
        <f aca="false">'Table 1a'!E66/1000</f>
        <v>0.1677</v>
      </c>
      <c r="F11" s="20" t="n">
        <f aca="false">'Table 1a'!F66/1000</f>
        <v>0.1701</v>
      </c>
      <c r="G11" s="20" t="n">
        <f aca="false">'Table 1a'!G66/1000</f>
        <v>0.1702</v>
      </c>
      <c r="H11" s="20" t="n">
        <f aca="false">'Table 1a'!H66/1000</f>
        <v>0.2071</v>
      </c>
      <c r="I11" s="20" t="n">
        <f aca="false">'Table 1a'!I66/1000</f>
        <v>0.2247</v>
      </c>
      <c r="J11" s="20" t="n">
        <f aca="false">'Table 1a'!J66/1000</f>
        <v>0.2335</v>
      </c>
      <c r="K11" s="20" t="n">
        <f aca="false">'Table 1a'!K66/1000</f>
        <v>0.2447</v>
      </c>
      <c r="L11" s="20" t="n">
        <f aca="false">'Table 1a'!L66/1000</f>
        <v>0.2558</v>
      </c>
      <c r="M11" s="20" t="n">
        <f aca="false">'Table 1a'!M66/1000</f>
        <v>0.2688</v>
      </c>
      <c r="N11" s="20" t="n">
        <f aca="false">'Table 1a'!N66/1000</f>
        <v>0.2974</v>
      </c>
      <c r="O11" s="20" t="n">
        <f aca="false">'Table 1a'!O66/1000</f>
        <v>0.3009</v>
      </c>
      <c r="P11" s="20" t="n">
        <f aca="false">'Table 1a'!P66/1000</f>
        <v>0.3027</v>
      </c>
      <c r="Q11" s="20" t="n">
        <f aca="false">'Table 1a'!Q66/1000</f>
        <v>0.3272</v>
      </c>
      <c r="R11" s="20" t="n">
        <f aca="false">'Table 1a'!R66/1000</f>
        <v>0.3289</v>
      </c>
      <c r="S11" s="20" t="n">
        <f aca="false">'Table 1a'!S66/1000</f>
        <v>0.3594</v>
      </c>
      <c r="T11" s="20" t="n">
        <f aca="false">'Table 1a'!T66/1000</f>
        <v>0.3703</v>
      </c>
      <c r="U11" s="20" t="n">
        <f aca="false">'Table 1a'!U66/1000</f>
        <v>0.405</v>
      </c>
      <c r="V11" s="20" t="n">
        <f aca="false">'Table 1a'!V66/1000</f>
        <v>0.4063</v>
      </c>
      <c r="W11" s="20" t="n">
        <f aca="false">'Table 1a'!W66/1000</f>
        <v>0.4267</v>
      </c>
      <c r="X11" s="20" t="n">
        <f aca="false">'Table 1a'!X66/1000</f>
        <v>0.5743</v>
      </c>
      <c r="Y11" s="20" t="n">
        <f aca="false">'Table 1a'!Y66/1000</f>
        <v>0.6227</v>
      </c>
      <c r="Z11" s="20" t="n">
        <f aca="false">'Table 1a'!Z66/1000</f>
        <v>0.5511</v>
      </c>
      <c r="AA11" s="20" t="n">
        <f aca="false">'Table 1a'!AA66/1000</f>
        <v>0.5931</v>
      </c>
      <c r="AB11" s="20" t="n">
        <f aca="false">'Table 1a'!AB66/1000</f>
        <v>0.7121</v>
      </c>
      <c r="AC11" s="20" t="n">
        <f aca="false">'Table 1a'!AC66/1000</f>
        <v>0.6781</v>
      </c>
      <c r="AD11" s="20" t="n">
        <f aca="false">'Table 1a'!AD66/1000</f>
        <v>0.7752</v>
      </c>
      <c r="AE11" s="20" t="n">
        <f aca="false">'Table 1a'!AE66/1000</f>
        <v>1.1025</v>
      </c>
      <c r="AF11" s="20" t="n">
        <f aca="false">'Table 1a'!AF66/1000</f>
        <v>1.231</v>
      </c>
      <c r="AG11" s="20" t="n">
        <f aca="false">'Table 1a'!AG66/1000</f>
        <v>1.7755</v>
      </c>
      <c r="AH11" s="20" t="n">
        <f aca="false">'Table 1a'!AH66/1000</f>
        <v>2.721</v>
      </c>
      <c r="AI11" s="20" t="n">
        <f aca="false">'Table 1a'!AI66/1000</f>
        <v>3.90006</v>
      </c>
      <c r="AJ11" s="20" t="n">
        <f aca="false">'Table 1a'!AJ66/1000</f>
        <v>4.29906</v>
      </c>
      <c r="AK11" s="20" t="n">
        <f aca="false">'Table 1a'!AK66/1000</f>
        <v>4.97806</v>
      </c>
      <c r="AL11" s="20" t="n">
        <f aca="false">'Table 1a'!AL66/1000</f>
        <v>5.50106</v>
      </c>
      <c r="AM11" s="20" t="n">
        <f aca="false">'Table 1a'!AM66/1000</f>
        <v>6.08506</v>
      </c>
      <c r="AN11" s="20" t="n">
        <f aca="false">'Table 1a'!AN66/1000</f>
        <v>6.60506</v>
      </c>
      <c r="AO11" s="20" t="n">
        <f aca="false">'Table 1a'!AO66/1000</f>
        <v>7.08806</v>
      </c>
      <c r="AP11" s="20" t="n">
        <f aca="false">'Table 1a'!AP66/1000</f>
        <v>7.48406</v>
      </c>
      <c r="AQ11" s="20" t="n">
        <f aca="false">'Table 1a'!AQ66/1000</f>
        <v>7.892568</v>
      </c>
      <c r="AR11" s="20" t="n">
        <f aca="false">'Table 1a'!AR66/1000</f>
        <v>8.031551</v>
      </c>
      <c r="AS11" s="20" t="n">
        <f aca="false">'Table 1a'!AS66/1000</f>
        <v>8.411909</v>
      </c>
      <c r="AT11" s="20" t="n">
        <f aca="false">'Table 1a'!AT66/1000</f>
        <v>9.17281671568504</v>
      </c>
      <c r="AU11" s="20" t="n">
        <f aca="false">'Table 1a'!AU66/1000</f>
        <v>10.7553465689316</v>
      </c>
      <c r="AV11" s="20" t="n">
        <f aca="false">'Table 1a'!AV66/1000</f>
        <v>12.410679</v>
      </c>
      <c r="AW11" s="20" t="n">
        <f aca="false">'Table 1a'!AW66/1000</f>
        <v>14.068823</v>
      </c>
      <c r="AX11" s="20" t="n">
        <f aca="false">'Table 1a'!AX66/1000</f>
        <v>14.695433</v>
      </c>
      <c r="AY11" s="20" t="n">
        <f aca="false">'Table 1a'!AY66/1000</f>
        <v>16.118218932</v>
      </c>
      <c r="AZ11" s="20" t="n">
        <f aca="false">'Table 1a'!AZ66/1000</f>
        <v>17.616408</v>
      </c>
      <c r="BA11" s="20" t="n">
        <f aca="false">'Table 1a'!BA66/1000</f>
        <v>18.582305009</v>
      </c>
      <c r="BB11" s="20" t="n">
        <f aca="false">'Table 1a'!BB66/1000</f>
        <v>19.325848</v>
      </c>
      <c r="BC11" s="20" t="n">
        <f aca="false">'Table 1a'!BC66/1000</f>
        <v>21.4271201</v>
      </c>
      <c r="BD11" s="20" t="n">
        <f aca="false">'Table 1a'!BD66/1000</f>
        <v>23.8986256579271</v>
      </c>
      <c r="BE11" s="20" t="n">
        <f aca="false">'Table 1a'!BE66/1000</f>
        <v>24.6807701309161</v>
      </c>
      <c r="BF11" s="20" t="n">
        <f aca="false">'Table 1a'!BF66/1000</f>
        <v>24.3007068659552</v>
      </c>
      <c r="BG11" s="20" t="n">
        <f aca="false">'Table 1a'!BG66/1000</f>
        <v>16.3388961872259</v>
      </c>
      <c r="BH11" s="20" t="n">
        <f aca="false">'Table 1a'!BH66/1000</f>
        <v>17.635348</v>
      </c>
      <c r="BI11" s="20" t="n">
        <f aca="false">'Table 1a'!BI66/1000</f>
        <v>19.121872324449</v>
      </c>
      <c r="BJ11" s="20" t="n">
        <f aca="false">'Table 1a'!BJ66/1000</f>
        <v>18.8727739747298</v>
      </c>
      <c r="BK11" s="20" t="n">
        <f aca="false">'Table 1a'!BK66/1000</f>
        <v>20.0923620495811</v>
      </c>
      <c r="BL11" s="20" t="n">
        <f aca="false">'Table 1a'!BL66/1000</f>
        <v>22.04826673076</v>
      </c>
      <c r="BM11" s="20" t="n">
        <f aca="false">'Table 1a'!BM66/1000</f>
        <v>23.4170131846171</v>
      </c>
      <c r="BN11" s="20" t="n">
        <f aca="false">'Table 1a'!BN66/1000</f>
        <v>24.1765327865791</v>
      </c>
      <c r="BO11" s="20" t="n">
        <f aca="false">'Table 1a'!BO66/1000</f>
        <v>24.4917712265048</v>
      </c>
      <c r="BP11" s="20" t="n">
        <f aca="false">'Table 1a'!BP66/1000</f>
        <v>25.9697289499172</v>
      </c>
      <c r="BQ11" s="20" t="n">
        <f aca="false">'Table 1a'!BQ66/1000</f>
        <v>26.5473553225539</v>
      </c>
      <c r="BR11" s="20" t="n">
        <f aca="false">'Table 1a'!BR66/1000</f>
        <v>26.3045278119384</v>
      </c>
      <c r="BS11" s="20" t="n">
        <f aca="false">'Table 1a'!BS66/1000</f>
        <v>27.053318403643</v>
      </c>
      <c r="BT11" s="20" t="n">
        <f aca="false">'Table 1a'!BT66/1000</f>
        <v>27.9824441371143</v>
      </c>
    </row>
    <row r="12" customFormat="false" ht="26.1" hidden="false" customHeight="true" outlineLevel="0" collapsed="false">
      <c r="B12" s="17" t="s">
        <v>116</v>
      </c>
      <c r="D12" s="21" t="n">
        <f aca="false">SUM(D9:D11)</f>
        <v>0.4713</v>
      </c>
      <c r="E12" s="21" t="n">
        <f aca="false">SUM(E9:E11)</f>
        <v>0.5978</v>
      </c>
      <c r="F12" s="21" t="n">
        <f aca="false">SUM(F9:F11)</f>
        <v>0.6105</v>
      </c>
      <c r="G12" s="21" t="n">
        <f aca="false">SUM(G9:G11)</f>
        <v>0.6421</v>
      </c>
      <c r="H12" s="21" t="n">
        <f aca="false">SUM(H9:H11)</f>
        <v>0.7752</v>
      </c>
      <c r="I12" s="21" t="n">
        <f aca="false">SUM(I9:I11)</f>
        <v>0.8167</v>
      </c>
      <c r="J12" s="21" t="n">
        <f aca="false">SUM(J9:J11)</f>
        <v>0.8392</v>
      </c>
      <c r="K12" s="21" t="n">
        <f aca="false">SUM(K9:K11)</f>
        <v>0.9423</v>
      </c>
      <c r="L12" s="21" t="n">
        <f aca="false">SUM(L9:L11)</f>
        <v>0.9808</v>
      </c>
      <c r="M12" s="21" t="n">
        <f aca="false">SUM(M9:M11)</f>
        <v>1.0511</v>
      </c>
      <c r="N12" s="21" t="n">
        <f aca="false">SUM(N9:N11)</f>
        <v>1.287</v>
      </c>
      <c r="O12" s="21" t="n">
        <f aca="false">SUM(O9:O11)</f>
        <v>1.3504</v>
      </c>
      <c r="P12" s="21" t="n">
        <f aca="false">SUM(P9:P11)</f>
        <v>1.3898</v>
      </c>
      <c r="Q12" s="21" t="n">
        <f aca="false">SUM(Q9:Q11)</f>
        <v>1.5531</v>
      </c>
      <c r="R12" s="21" t="n">
        <f aca="false">SUM(R9:R11)</f>
        <v>1.6458</v>
      </c>
      <c r="S12" s="21" t="n">
        <f aca="false">SUM(S9:S11)</f>
        <v>1.8906</v>
      </c>
      <c r="T12" s="21" t="n">
        <f aca="false">SUM(T9:T11)</f>
        <v>1.9621</v>
      </c>
      <c r="U12" s="21" t="n">
        <f aca="false">SUM(U9:U11)</f>
        <v>2.3224</v>
      </c>
      <c r="V12" s="21" t="n">
        <f aca="false">SUM(V9:V11)</f>
        <v>2.4565</v>
      </c>
      <c r="W12" s="21" t="n">
        <f aca="false">SUM(W9:W11)</f>
        <v>2.7896</v>
      </c>
      <c r="X12" s="21" t="n">
        <f aca="false">SUM(X9:X11)</f>
        <v>3.1722</v>
      </c>
      <c r="Y12" s="21" t="n">
        <f aca="false">SUM(Y9:Y11)</f>
        <v>3.3921</v>
      </c>
      <c r="Z12" s="21" t="n">
        <f aca="false">SUM(Z9:Z11)</f>
        <v>3.6365</v>
      </c>
      <c r="AA12" s="21" t="n">
        <f aca="false">SUM(AA9:AA11)</f>
        <v>4.2298</v>
      </c>
      <c r="AB12" s="21" t="n">
        <f aca="false">SUM(AB9:AB11)</f>
        <v>4.8977</v>
      </c>
      <c r="AC12" s="21" t="n">
        <f aca="false">SUM(AC9:AC11)</f>
        <v>5.504999</v>
      </c>
      <c r="AD12" s="21" t="n">
        <f aca="false">SUM(AD9:AD11)</f>
        <v>6.901727</v>
      </c>
      <c r="AE12" s="21" t="n">
        <f aca="false">SUM(AE9:AE11)</f>
        <v>9.337579</v>
      </c>
      <c r="AF12" s="21" t="n">
        <f aca="false">SUM(AF9:AF11)</f>
        <v>11.114196</v>
      </c>
      <c r="AG12" s="21" t="n">
        <f aca="false">SUM(AG9:AG11)</f>
        <v>13.36712</v>
      </c>
      <c r="AH12" s="21" t="n">
        <f aca="false">SUM(AH9:AH11)</f>
        <v>15.873</v>
      </c>
      <c r="AI12" s="21" t="n">
        <f aca="false">SUM(AI9:AI11)</f>
        <v>18.77706</v>
      </c>
      <c r="AJ12" s="21" t="n">
        <f aca="false">SUM(AJ9:AJ11)</f>
        <v>22.65806</v>
      </c>
      <c r="AK12" s="21" t="n">
        <f aca="false">SUM(AK9:AK11)</f>
        <v>27.69831</v>
      </c>
      <c r="AL12" s="21" t="n">
        <f aca="false">SUM(AL9:AL11)</f>
        <v>31.62806</v>
      </c>
      <c r="AM12" s="21" t="n">
        <f aca="false">SUM(AM9:AM11)</f>
        <v>35.33206</v>
      </c>
      <c r="AN12" s="21" t="n">
        <f aca="false">SUM(AN9:AN11)</f>
        <v>38.25106</v>
      </c>
      <c r="AO12" s="21" t="n">
        <f aca="false">SUM(AO9:AO11)</f>
        <v>41.76806</v>
      </c>
      <c r="AP12" s="21" t="n">
        <f aca="false">SUM(AP9:AP11)</f>
        <v>44.917658</v>
      </c>
      <c r="AQ12" s="21" t="n">
        <f aca="false">SUM(AQ9:AQ11)</f>
        <v>46.700744</v>
      </c>
      <c r="AR12" s="21" t="n">
        <f aca="false">SUM(AR9:AR11)</f>
        <v>47.31775051</v>
      </c>
      <c r="AS12" s="21" t="n">
        <f aca="false">SUM(AS9:AS11)</f>
        <v>50.108249481</v>
      </c>
      <c r="AT12" s="21" t="n">
        <f aca="false">SUM(AT9:AT11)</f>
        <v>56.478799715685</v>
      </c>
      <c r="AU12" s="21" t="n">
        <f aca="false">SUM(AU9:AU11)</f>
        <v>66.3028884684433</v>
      </c>
      <c r="AV12" s="21" t="n">
        <f aca="false">SUM(AV9:AV11)</f>
        <v>75.257452</v>
      </c>
      <c r="AW12" s="21" t="n">
        <f aca="false">SUM(AW9:AW11)</f>
        <v>82.437566</v>
      </c>
      <c r="AX12" s="21" t="n">
        <f aca="false">SUM(AX9:AX11)</f>
        <v>84.859210214</v>
      </c>
      <c r="AY12" s="21" t="n">
        <f aca="false">SUM(AY9:AY11)</f>
        <v>88.706690558</v>
      </c>
      <c r="AZ12" s="21" t="n">
        <f aca="false">SUM(AZ9:AZ11)</f>
        <v>92.212491757</v>
      </c>
      <c r="BA12" s="21" t="n">
        <f aca="false">SUM(BA9:BA11)</f>
        <v>93.342426757</v>
      </c>
      <c r="BB12" s="21" t="n">
        <f aca="false">SUM(BB9:BB11)</f>
        <v>95.557020835</v>
      </c>
      <c r="BC12" s="21" t="n">
        <f aca="false">SUM(BC9:BC11)</f>
        <v>99.037997505897</v>
      </c>
      <c r="BD12" s="21" t="n">
        <f aca="false">SUM(BD9:BD11)</f>
        <v>101.361943863472</v>
      </c>
      <c r="BE12" s="21" t="n">
        <f aca="false">SUM(BE9:BE11)</f>
        <v>106.69160520202</v>
      </c>
      <c r="BF12" s="21" t="n">
        <f aca="false">SUM(BF9:BF11)</f>
        <v>110.287907157428</v>
      </c>
      <c r="BG12" s="21" t="n">
        <f aca="false">SUM(BG9:BG11)</f>
        <v>105.759868013527</v>
      </c>
      <c r="BH12" s="21" t="n">
        <f aca="false">SUM(BH9:BH11)</f>
        <v>111.071040571504</v>
      </c>
      <c r="BI12" s="21" t="n">
        <f aca="false">SUM(BI9:BI11)</f>
        <v>115.752123309774</v>
      </c>
      <c r="BJ12" s="21" t="n">
        <f aca="false">SUM(BJ9:BJ11)</f>
        <v>119.17733487351</v>
      </c>
      <c r="BK12" s="21" t="n">
        <f aca="false">SUM(BK9:BK11)</f>
        <v>125.912830008395</v>
      </c>
      <c r="BL12" s="21" t="n">
        <f aca="false">SUM(BL9:BL11)</f>
        <v>135.366004926741</v>
      </c>
      <c r="BM12" s="21" t="n">
        <f aca="false">SUM(BM9:BM11)</f>
        <v>147.599122152863</v>
      </c>
      <c r="BN12" s="21" t="n">
        <f aca="false">SUM(BN9:BN11)</f>
        <v>152.889288440167</v>
      </c>
      <c r="BO12" s="21" t="n">
        <f aca="false">SUM(BO9:BO11)</f>
        <v>158.667915434981</v>
      </c>
      <c r="BP12" s="21" t="n">
        <f aca="false">SUM(BP9:BP11)</f>
        <v>166.583993343526</v>
      </c>
      <c r="BQ12" s="21" t="n">
        <f aca="false">SUM(BQ9:BQ11)</f>
        <v>168.701191663728</v>
      </c>
      <c r="BR12" s="21" t="n">
        <f aca="false">SUM(BR9:BR11)</f>
        <v>172.266084960249</v>
      </c>
      <c r="BS12" s="21" t="n">
        <f aca="false">SUM(BS9:BS11)</f>
        <v>177.259843614134</v>
      </c>
      <c r="BT12" s="21" t="n">
        <f aca="false">SUM(BT9:BT11)</f>
        <v>182.094241368716</v>
      </c>
    </row>
    <row r="13" customFormat="false" ht="39" hidden="false" customHeight="true" outlineLevel="0" collapsed="false">
      <c r="B13" s="22" t="s">
        <v>117</v>
      </c>
    </row>
    <row r="14" customFormat="false" ht="15" hidden="false" customHeight="false" outlineLevel="0" collapsed="false">
      <c r="B14" s="5" t="s">
        <v>110</v>
      </c>
      <c r="AH14" s="19" t="n">
        <f aca="false">'Table 2a'!AH18/1000</f>
        <v>0.0382120090576486</v>
      </c>
      <c r="AI14" s="19" t="n">
        <f aca="false">'Table 2a'!AI18/1000</f>
        <v>0.0451898291377083</v>
      </c>
      <c r="AJ14" s="19" t="n">
        <f aca="false">'Table 2a'!AJ18/1000</f>
        <v>0.0539992414056137</v>
      </c>
      <c r="AK14" s="19" t="n">
        <f aca="false">'Table 2a'!AK18/1000</f>
        <v>0.0623424145390018</v>
      </c>
      <c r="AL14" s="19" t="n">
        <f aca="false">'Table 2a'!AL18/1000</f>
        <v>0.07185954155132</v>
      </c>
      <c r="AM14" s="19" t="n">
        <f aca="false">'Table 2a'!AM18/1000</f>
        <v>0.0786472729167708</v>
      </c>
      <c r="AN14" s="19" t="n">
        <f aca="false">'Table 2a'!AN18/1000</f>
        <v>0.0840348862282062</v>
      </c>
      <c r="AO14" s="19" t="n">
        <f aca="false">'Table 2a'!AO18/1000</f>
        <v>0.0936759373293771</v>
      </c>
      <c r="AP14" s="19" t="n">
        <f aca="false">'Table 2a'!AP18/1000</f>
        <v>0.100994026334971</v>
      </c>
      <c r="AQ14" s="19" t="n">
        <f aca="false">'Table 2a'!AQ18/1000</f>
        <v>0.11138888622317</v>
      </c>
      <c r="AR14" s="19" t="n">
        <f aca="false">'Table 2a'!AR18/1000</f>
        <v>0.119740974455148</v>
      </c>
      <c r="AS14" s="19" t="n">
        <f aca="false">'Table 2a'!AS18/1000</f>
        <v>0.130079757114999</v>
      </c>
      <c r="AT14" s="19" t="n">
        <f aca="false">'Table 2a'!AT18/1000</f>
        <v>0.151294423296708</v>
      </c>
      <c r="AU14" s="19" t="n">
        <f aca="false">'Table 2a'!AU18/1000</f>
        <v>0.183104520841534</v>
      </c>
      <c r="AV14" s="19" t="n">
        <f aca="false">'Table 2a'!AV18/1000</f>
        <v>0.233441773798182</v>
      </c>
      <c r="AW14" s="19" t="n">
        <f aca="false">'Table 2a'!AW18/1000</f>
        <v>0.325235025881802</v>
      </c>
      <c r="AX14" s="19" t="n">
        <f aca="false">'Table 2a'!AX18/1000</f>
        <v>0.365152452249688</v>
      </c>
      <c r="AY14" s="19" t="n">
        <f aca="false">'Table 2a'!AY18/1000</f>
        <v>0.437391605125255</v>
      </c>
      <c r="AZ14" s="19" t="n">
        <f aca="false">'Table 2a'!AZ18/1000</f>
        <v>0.443271241918234</v>
      </c>
      <c r="BA14" s="19" t="n">
        <f aca="false">'Table 2a'!BA18/1000</f>
        <v>0.488623759189268</v>
      </c>
      <c r="BB14" s="19" t="n">
        <f aca="false">'Table 2a'!BB18/1000</f>
        <v>0.528582932705789</v>
      </c>
      <c r="BC14" s="19" t="n">
        <f aca="false">'Table 2a'!BC18/1000</f>
        <v>0.56642950568822</v>
      </c>
      <c r="BD14" s="19" t="n">
        <f aca="false">'Table 2a'!BD18/1000</f>
        <v>0.667765985482938</v>
      </c>
      <c r="BE14" s="19" t="n">
        <f aca="false">'Table 2a'!BE18/1000</f>
        <v>0.680147945522513</v>
      </c>
      <c r="BF14" s="19" t="n">
        <f aca="false">'Table 2a'!BF18/1000</f>
        <v>0.762798000000001</v>
      </c>
      <c r="BG14" s="19" t="n">
        <f aca="false">'Table 2a'!BG18/1000</f>
        <v>0.794025218235657</v>
      </c>
      <c r="BH14" s="19" t="n">
        <f aca="false">'Table 2a'!BH18/1000</f>
        <v>0.842559</v>
      </c>
      <c r="BI14" s="19" t="n">
        <f aca="false">'Table 2a'!BI18/1000</f>
        <v>0.924264796977839</v>
      </c>
      <c r="BJ14" s="19" t="n">
        <f aca="false">'Table 2a'!BJ18/1000</f>
        <v>0.973079873794396</v>
      </c>
      <c r="BK14" s="19" t="n">
        <f aca="false">'Table 2a'!BK18/1000</f>
        <v>1.04002471587072</v>
      </c>
      <c r="BL14" s="19" t="n">
        <f aca="false">'Table 2a'!BL18/1000</f>
        <v>1.10629734215488</v>
      </c>
      <c r="BM14" s="19" t="n">
        <f aca="false">'Table 2a'!BM18/1000</f>
        <v>1.19231682517238</v>
      </c>
      <c r="BN14" s="19" t="n">
        <f aca="false">'Table 2a'!BN18/1000</f>
        <v>1.24024613810084</v>
      </c>
      <c r="BO14" s="19" t="n">
        <f aca="false">'Table 2a'!BO18/1000</f>
        <v>1.26294623330139</v>
      </c>
      <c r="BP14" s="19" t="n">
        <f aca="false">'Table 2a'!BP18/1000</f>
        <v>1.34567072899211</v>
      </c>
      <c r="BQ14" s="19" t="n">
        <f aca="false">'Table 2a'!BQ18/1000</f>
        <v>1.3947477953055</v>
      </c>
      <c r="BR14" s="19" t="n">
        <f aca="false">'Table 2a'!BR18/1000</f>
        <v>1.43507889654044</v>
      </c>
      <c r="BS14" s="19" t="n">
        <f aca="false">'Table 2a'!BS18/1000</f>
        <v>1.49841911130603</v>
      </c>
      <c r="BT14" s="19" t="n">
        <f aca="false">'Table 2a'!BT18/1000</f>
        <v>1.54234293387968</v>
      </c>
    </row>
    <row r="15" customFormat="false" ht="15" hidden="false" customHeight="false" outlineLevel="0" collapsed="false">
      <c r="B15" s="5" t="s">
        <v>111</v>
      </c>
      <c r="AH15" s="19" t="n">
        <f aca="false">'Table 2a'!AH65/1000</f>
        <v>4.28416695472049</v>
      </c>
      <c r="AI15" s="19" t="n">
        <f aca="false">'Table 2a'!AI65/1000</f>
        <v>4.66173104173723</v>
      </c>
      <c r="AJ15" s="19" t="n">
        <f aca="false">'Table 2a'!AJ65/1000</f>
        <v>6.11178803875531</v>
      </c>
      <c r="AK15" s="19" t="n">
        <f aca="false">'Table 2a'!AK65/1000</f>
        <v>8.12456986236431</v>
      </c>
      <c r="AL15" s="19" t="n">
        <f aca="false">'Table 2a'!AL65/1000</f>
        <v>9.6397742492198</v>
      </c>
      <c r="AM15" s="19" t="n">
        <f aca="false">'Table 2a'!AM65/1000</f>
        <v>11.3266346290441</v>
      </c>
      <c r="AN15" s="19" t="n">
        <f aca="false">'Table 2a'!AN65/1000</f>
        <v>12.572716207929</v>
      </c>
      <c r="AO15" s="19" t="n">
        <f aca="false">'Table 2a'!AO65/1000</f>
        <v>13.765475375321</v>
      </c>
      <c r="AP15" s="19" t="n">
        <f aca="false">'Table 2a'!AP65/1000</f>
        <v>15.0240862627515</v>
      </c>
      <c r="AQ15" s="19" t="n">
        <f aca="false">'Table 2a'!AQ65/1000</f>
        <v>15.2303233575372</v>
      </c>
      <c r="AR15" s="19" t="n">
        <f aca="false">'Table 2a'!AR65/1000</f>
        <v>14.3916056892472</v>
      </c>
      <c r="AS15" s="19" t="n">
        <f aca="false">'Table 2a'!AS65/1000</f>
        <v>14.6907331839357</v>
      </c>
      <c r="AT15" s="19" t="n">
        <f aca="false">'Table 2a'!AT65/1000</f>
        <v>17.2449044100544</v>
      </c>
      <c r="AU15" s="19" t="n">
        <f aca="false">'Table 2a'!AU65/1000</f>
        <v>21.9067730722108</v>
      </c>
      <c r="AV15" s="19" t="n">
        <f aca="false">'Table 2a'!AV65/1000</f>
        <v>26.1183909013742</v>
      </c>
      <c r="AW15" s="19" t="n">
        <f aca="false">'Table 2a'!AW65/1000</f>
        <v>29.1665672398628</v>
      </c>
      <c r="AX15" s="19" t="n">
        <f aca="false">'Table 2a'!AX65/1000</f>
        <v>30.2760420023086</v>
      </c>
      <c r="AY15" s="19" t="n">
        <f aca="false">'Table 2a'!AY65/1000</f>
        <v>31.7802975481495</v>
      </c>
      <c r="AZ15" s="19" t="n">
        <f aca="false">'Table 2a'!AZ65/1000</f>
        <v>32.3120699693873</v>
      </c>
      <c r="BA15" s="19" t="n">
        <f aca="false">'Table 2a'!BA65/1000</f>
        <v>31.3499734523838</v>
      </c>
      <c r="BB15" s="19" t="n">
        <f aca="false">'Table 2a'!BB65/1000</f>
        <v>31.1839489187983</v>
      </c>
      <c r="BC15" s="19" t="n">
        <f aca="false">'Table 2a'!BC65/1000</f>
        <v>30.847995563071</v>
      </c>
      <c r="BD15" s="19" t="n">
        <f aca="false">'Table 2a'!BD65/1000</f>
        <v>30.8973767278319</v>
      </c>
      <c r="BE15" s="19" t="n">
        <f aca="false">'Table 2a'!BE65/1000</f>
        <v>31.5581801738353</v>
      </c>
      <c r="BF15" s="19" t="n">
        <f aca="false">'Table 2a'!BF65/1000</f>
        <v>33.0080760543322</v>
      </c>
      <c r="BG15" s="19" t="n">
        <f aca="false">'Table 2a'!BG65/1000</f>
        <v>34.3639293384247</v>
      </c>
      <c r="BH15" s="19" t="n">
        <f aca="false">'Table 2a'!BH65/1000</f>
        <v>35.3603133952969</v>
      </c>
      <c r="BI15" s="19" t="n">
        <f aca="false">'Table 2a'!BI65/1000</f>
        <v>36.6157853474313</v>
      </c>
      <c r="BJ15" s="19" t="n">
        <f aca="false">'Table 2a'!BJ65/1000</f>
        <v>37.9021706267516</v>
      </c>
      <c r="BK15" s="19" t="n">
        <f aca="false">'Table 2a'!BK65/1000</f>
        <v>39.8881735441549</v>
      </c>
      <c r="BL15" s="19" t="n">
        <f aca="false">'Table 2a'!BL65/1000</f>
        <v>42.4238864861884</v>
      </c>
      <c r="BM15" s="19" t="n">
        <f aca="false">'Table 2a'!BM65/1000</f>
        <v>48.9277239356182</v>
      </c>
      <c r="BN15" s="19" t="n">
        <f aca="false">'Table 2a'!BN65/1000</f>
        <v>50.8465091630325</v>
      </c>
      <c r="BO15" s="19" t="n">
        <f aca="false">'Table 2a'!BO65/1000</f>
        <v>52.7417236979686</v>
      </c>
      <c r="BP15" s="19" t="n">
        <f aca="false">'Table 2a'!BP65/1000</f>
        <v>54.4817951443042</v>
      </c>
      <c r="BQ15" s="19" t="n">
        <f aca="false">'Table 2a'!BQ65/1000</f>
        <v>53.2455499471996</v>
      </c>
      <c r="BR15" s="19" t="n">
        <f aca="false">'Table 2a'!BR65/1000</f>
        <v>52.9794394222756</v>
      </c>
      <c r="BS15" s="19" t="n">
        <f aca="false">'Table 2a'!BS65/1000</f>
        <v>53.0136888065225</v>
      </c>
      <c r="BT15" s="19" t="n">
        <f aca="false">'Table 2a'!BT65/1000</f>
        <v>53.4679059210699</v>
      </c>
    </row>
    <row r="16" customFormat="false" ht="15" hidden="false" customHeight="false" outlineLevel="0" collapsed="false">
      <c r="B16" s="5" t="s">
        <v>112</v>
      </c>
      <c r="AH16" s="19" t="n">
        <f aca="false">'Table 2a'!AH104/1000</f>
        <v>9.09911477242552</v>
      </c>
      <c r="AI16" s="19" t="n">
        <f aca="false">'Table 2a'!AI104/1000</f>
        <v>10.5240586731251</v>
      </c>
      <c r="AJ16" s="19" t="n">
        <f aca="false">'Table 2a'!AJ104/1000</f>
        <v>12.6053870736852</v>
      </c>
      <c r="AK16" s="19" t="n">
        <f aca="false">'Table 2a'!AK104/1000</f>
        <v>14.9290331925967</v>
      </c>
      <c r="AL16" s="19" t="n">
        <f aca="false">'Table 2a'!AL104/1000</f>
        <v>16.7709596034789</v>
      </c>
      <c r="AM16" s="19" t="n">
        <f aca="false">'Table 2a'!AM104/1000</f>
        <v>18.1958155325391</v>
      </c>
      <c r="AN16" s="19" t="n">
        <f aca="false">'Table 2a'!AN104/1000</f>
        <v>19.3055383080928</v>
      </c>
      <c r="AO16" s="19" t="n">
        <f aca="false">'Table 2a'!AO104/1000</f>
        <v>21.0747889746353</v>
      </c>
      <c r="AP16" s="19" t="n">
        <f aca="false">'Table 2a'!AP104/1000</f>
        <v>22.6330021498468</v>
      </c>
      <c r="AQ16" s="19" t="n">
        <f aca="false">'Table 2a'!AQ104/1000</f>
        <v>23.8563981232397</v>
      </c>
      <c r="AR16" s="19" t="n">
        <f aca="false">'Table 2a'!AR104/1000</f>
        <v>24.9051558929643</v>
      </c>
      <c r="AS16" s="19" t="n">
        <f aca="false">'Table 2a'!AS104/1000</f>
        <v>26.950264256616</v>
      </c>
      <c r="AT16" s="19" t="n">
        <f aca="false">'Table 2a'!AT104/1000</f>
        <v>30.0550865751369</v>
      </c>
      <c r="AU16" s="19" t="n">
        <f aca="false">'Table 2a'!AU104/1000</f>
        <v>33.4437670293662</v>
      </c>
      <c r="AV16" s="19" t="n">
        <f aca="false">'Table 2a'!AV104/1000</f>
        <v>36.2465127264003</v>
      </c>
      <c r="AW16" s="19" t="n">
        <f aca="false">'Table 2a'!AW104/1000</f>
        <v>38.9701641951522</v>
      </c>
      <c r="AX16" s="19" t="n">
        <f aca="false">'Table 2a'!AX104/1000</f>
        <v>40.1448580110133</v>
      </c>
      <c r="AY16" s="19" t="n">
        <f aca="false">'Table 2a'!AY104/1000</f>
        <v>41.9986377301547</v>
      </c>
      <c r="AZ16" s="19" t="n">
        <f aca="false">'Table 2a'!AZ104/1000</f>
        <v>44.3744947273466</v>
      </c>
      <c r="BA16" s="19" t="n">
        <f aca="false">'Table 2a'!BA104/1000</f>
        <v>46.3715956498316</v>
      </c>
      <c r="BB16" s="19" t="n">
        <f aca="false">'Table 2a'!BB104/1000</f>
        <v>48.5507444452648</v>
      </c>
      <c r="BC16" s="19" t="n">
        <f aca="false">'Table 2a'!BC104/1000</f>
        <v>51.7448232165931</v>
      </c>
      <c r="BD16" s="19" t="n">
        <f aca="false">'Table 2a'!BD104/1000</f>
        <v>54.7933874821305</v>
      </c>
      <c r="BE16" s="19" t="n">
        <f aca="false">'Table 2a'!BE104/1000</f>
        <v>59.1155034276347</v>
      </c>
      <c r="BF16" s="19" t="n">
        <f aca="false">'Table 2a'!BF104/1000</f>
        <v>62.7030171935406</v>
      </c>
      <c r="BG16" s="19" t="n">
        <f aca="false">'Table 2a'!BG104/1000</f>
        <v>66.0997466738386</v>
      </c>
      <c r="BH16" s="19" t="n">
        <f aca="false">'Table 2a'!BH104/1000</f>
        <v>71.2379301762068</v>
      </c>
      <c r="BI16" s="19" t="n">
        <f aca="false">'Table 2a'!BI104/1000</f>
        <v>75.4308361762075</v>
      </c>
      <c r="BJ16" s="19" t="n">
        <f aca="false">'Table 2a'!BJ104/1000</f>
        <v>77.9805439487566</v>
      </c>
      <c r="BK16" s="19" t="n">
        <f aca="false">'Table 2a'!BK104/1000</f>
        <v>83.2471197678862</v>
      </c>
      <c r="BL16" s="19" t="n">
        <f aca="false">'Table 2a'!BL104/1000</f>
        <v>90.3801310185496</v>
      </c>
      <c r="BM16" s="19" t="n">
        <f aca="false">'Table 2a'!BM104/1000</f>
        <v>96.6019328888444</v>
      </c>
      <c r="BN16" s="19" t="n">
        <f aca="false">'Table 2a'!BN104/1000</f>
        <v>100.170273611251</v>
      </c>
      <c r="BO16" s="19" t="n">
        <f aca="false">'Table 2a'!BO104/1000</f>
        <v>104.232717466474</v>
      </c>
      <c r="BP16" s="19" t="n">
        <f aca="false">'Table 2a'!BP104/1000</f>
        <v>110.500959497358</v>
      </c>
      <c r="BQ16" s="19" t="n">
        <f aca="false">'Table 2a'!BQ104/1000</f>
        <v>113.906015229536</v>
      </c>
      <c r="BR16" s="19" t="n">
        <f aca="false">'Table 2a'!BR104/1000</f>
        <v>117.76436586173</v>
      </c>
      <c r="BS16" s="19" t="n">
        <f aca="false">'Table 2a'!BS104/1000</f>
        <v>122.747735696306</v>
      </c>
      <c r="BT16" s="19" t="n">
        <f aca="false">'Table 2a'!BT104/1000</f>
        <v>127.083992513766</v>
      </c>
    </row>
    <row r="17" customFormat="false" ht="26.1" hidden="false" customHeight="true" outlineLevel="0" collapsed="false">
      <c r="B17" s="17" t="s">
        <v>116</v>
      </c>
      <c r="AH17" s="21" t="n">
        <f aca="false">SUM(AH14:AH16)</f>
        <v>13.4214937362037</v>
      </c>
      <c r="AI17" s="21" t="n">
        <f aca="false">SUM(AI14:AI16)</f>
        <v>15.230979544</v>
      </c>
      <c r="AJ17" s="21" t="n">
        <f aca="false">SUM(AJ14:AJ16)</f>
        <v>18.7711743538462</v>
      </c>
      <c r="AK17" s="21" t="n">
        <f aca="false">SUM(AK14:AK16)</f>
        <v>23.1159454695</v>
      </c>
      <c r="AL17" s="21" t="n">
        <f aca="false">SUM(AL14:AL16)</f>
        <v>26.48259339425</v>
      </c>
      <c r="AM17" s="21" t="n">
        <f aca="false">SUM(AM14:AM16)</f>
        <v>29.6010974345</v>
      </c>
      <c r="AN17" s="21" t="n">
        <f aca="false">SUM(AN14:AN16)</f>
        <v>31.96228940225</v>
      </c>
      <c r="AO17" s="21" t="n">
        <f aca="false">SUM(AO14:AO16)</f>
        <v>34.9339402872857</v>
      </c>
      <c r="AP17" s="21" t="n">
        <f aca="false">SUM(AP14:AP16)</f>
        <v>37.7580824389333</v>
      </c>
      <c r="AQ17" s="21" t="n">
        <f aca="false">SUM(AQ14:AQ16)</f>
        <v>39.198110367</v>
      </c>
      <c r="AR17" s="21" t="n">
        <f aca="false">SUM(AR14:AR16)</f>
        <v>39.4165025566667</v>
      </c>
      <c r="AS17" s="21" t="n">
        <f aca="false">SUM(AS14:AS16)</f>
        <v>41.7710771976667</v>
      </c>
      <c r="AT17" s="21" t="n">
        <f aca="false">SUM(AT14:AT16)</f>
        <v>47.451285408488</v>
      </c>
      <c r="AU17" s="21" t="n">
        <f aca="false">SUM(AU14:AU16)</f>
        <v>55.5336446224185</v>
      </c>
      <c r="AV17" s="21" t="n">
        <f aca="false">SUM(AV14:AV16)</f>
        <v>62.5983454015727</v>
      </c>
      <c r="AW17" s="21" t="n">
        <f aca="false">SUM(AW14:AW16)</f>
        <v>68.4619664608968</v>
      </c>
      <c r="AX17" s="21" t="n">
        <f aca="false">SUM(AX14:AX16)</f>
        <v>70.7860524655716</v>
      </c>
      <c r="AY17" s="21" t="n">
        <f aca="false">SUM(AY14:AY16)</f>
        <v>74.2163268834295</v>
      </c>
      <c r="AZ17" s="21" t="n">
        <f aca="false">SUM(AZ14:AZ16)</f>
        <v>77.1298359386522</v>
      </c>
      <c r="BA17" s="21" t="n">
        <f aca="false">SUM(BA14:BA16)</f>
        <v>78.2101928614047</v>
      </c>
      <c r="BB17" s="21" t="n">
        <f aca="false">SUM(BB14:BB16)</f>
        <v>80.2632762967689</v>
      </c>
      <c r="BC17" s="21" t="n">
        <f aca="false">SUM(BC14:BC16)</f>
        <v>83.1592482853524</v>
      </c>
      <c r="BD17" s="21" t="n">
        <f aca="false">SUM(BD14:BD16)</f>
        <v>86.3585301954453</v>
      </c>
      <c r="BE17" s="21" t="n">
        <f aca="false">SUM(BE14:BE16)</f>
        <v>91.3538315469925</v>
      </c>
      <c r="BF17" s="21" t="n">
        <f aca="false">SUM(BF14:BF16)</f>
        <v>96.4738912478727</v>
      </c>
      <c r="BG17" s="21" t="n">
        <f aca="false">SUM(BG14:BG16)</f>
        <v>101.257701230499</v>
      </c>
      <c r="BH17" s="21" t="n">
        <f aca="false">SUM(BH14:BH16)</f>
        <v>107.440802571504</v>
      </c>
      <c r="BI17" s="21" t="n">
        <f aca="false">SUM(BI14:BI16)</f>
        <v>112.970886320617</v>
      </c>
      <c r="BJ17" s="21" t="n">
        <f aca="false">SUM(BJ14:BJ16)</f>
        <v>116.855794449303</v>
      </c>
      <c r="BK17" s="21" t="n">
        <f aca="false">SUM(BK14:BK16)</f>
        <v>124.175318027912</v>
      </c>
      <c r="BL17" s="21" t="n">
        <f aca="false">SUM(BL14:BL16)</f>
        <v>133.910314846893</v>
      </c>
      <c r="BM17" s="21" t="n">
        <f aca="false">SUM(BM14:BM16)</f>
        <v>146.721973649635</v>
      </c>
      <c r="BN17" s="21" t="n">
        <f aca="false">SUM(BN14:BN16)</f>
        <v>152.257028912384</v>
      </c>
      <c r="BO17" s="21" t="n">
        <f aca="false">SUM(BO14:BO16)</f>
        <v>158.237387397744</v>
      </c>
      <c r="BP17" s="21" t="n">
        <f aca="false">SUM(BP14:BP16)</f>
        <v>166.328425370654</v>
      </c>
      <c r="BQ17" s="21" t="n">
        <f aca="false">SUM(BQ14:BQ16)</f>
        <v>168.546312972041</v>
      </c>
      <c r="BR17" s="21" t="n">
        <f aca="false">SUM(BR14:BR16)</f>
        <v>172.178884180546</v>
      </c>
      <c r="BS17" s="21" t="n">
        <f aca="false">SUM(BS14:BS16)</f>
        <v>177.259843614134</v>
      </c>
      <c r="BT17" s="21" t="n">
        <f aca="false">SUM(BT14:BT16)</f>
        <v>182.094241368716</v>
      </c>
    </row>
    <row r="18" customFormat="false" ht="15.75" hidden="false" customHeight="false" outlineLevel="0" collapsed="false">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row>
    <row r="20" customFormat="false" ht="15.75" hidden="false" customHeight="false" outlineLevel="0" collapsed="false">
      <c r="B20" s="17" t="s">
        <v>118</v>
      </c>
    </row>
    <row r="21" customFormat="false" ht="15" hidden="false" customHeight="false" outlineLevel="0" collapsed="false">
      <c r="B21" s="5" t="s">
        <v>110</v>
      </c>
      <c r="AH21" s="20" t="n">
        <v>9.23387341712749</v>
      </c>
      <c r="AI21" s="20" t="n">
        <v>11.7918662197049</v>
      </c>
      <c r="AJ21" s="20" t="n">
        <v>10.8581801428366</v>
      </c>
      <c r="AK21" s="20" t="n">
        <v>11.7096187399175</v>
      </c>
      <c r="AL21" s="20" t="n">
        <v>12.3285438033111</v>
      </c>
      <c r="AM21" s="20" t="n">
        <v>13.0371928994143</v>
      </c>
      <c r="AN21" s="20" t="n">
        <v>13.4508166065747</v>
      </c>
      <c r="AO21" s="20" t="n">
        <v>13.5761376814361</v>
      </c>
      <c r="AP21" s="20" t="n">
        <v>13.5048205861831</v>
      </c>
      <c r="AQ21" s="20" t="n">
        <v>13.1185444231111</v>
      </c>
      <c r="AR21" s="20" t="n">
        <v>12.4546854714085</v>
      </c>
      <c r="AS21" s="20" t="n">
        <v>11.9555833900777</v>
      </c>
      <c r="AT21" s="20" t="n">
        <v>11.6471969027693</v>
      </c>
      <c r="AU21" s="20" t="n">
        <v>12.9443533965523</v>
      </c>
      <c r="AV21" s="20" t="n">
        <v>14.4420632792741</v>
      </c>
      <c r="AW21" s="20" t="n">
        <v>15.3830550135949</v>
      </c>
      <c r="AX21" s="20" t="n">
        <v>15.345403704315</v>
      </c>
      <c r="AY21" s="20" t="n">
        <v>15.4849021767089</v>
      </c>
      <c r="AZ21" s="20" t="n">
        <v>15.4409870764975</v>
      </c>
      <c r="BA21" s="20" t="n">
        <v>15.2062805733779</v>
      </c>
      <c r="BB21" s="20" t="n">
        <v>15.3573819104206</v>
      </c>
      <c r="BC21" s="20" t="n">
        <v>16.3873902318031</v>
      </c>
      <c r="BD21" s="20" t="n">
        <v>16.4506514417737</v>
      </c>
      <c r="BE21" s="20" t="n">
        <v>16.8032429448654</v>
      </c>
      <c r="BF21" s="20" t="n">
        <v>17.0842797249493</v>
      </c>
      <c r="BG21" s="20" t="n">
        <v>5.88662101633093</v>
      </c>
      <c r="BH21" s="20" t="n">
        <v>5.07979196600674</v>
      </c>
      <c r="BI21" s="20" t="n">
        <v>4.05699998563958</v>
      </c>
      <c r="BJ21" s="20" t="n">
        <v>3.43065047961615</v>
      </c>
      <c r="BK21" s="20" t="n">
        <v>3.06863668140069</v>
      </c>
      <c r="BL21" s="20" t="n">
        <v>2.74792641483519</v>
      </c>
      <c r="BM21" s="20" t="n">
        <v>2.18198315858798</v>
      </c>
      <c r="BN21" s="20" t="n">
        <v>1.9215412719809</v>
      </c>
      <c r="BO21" s="20" t="n">
        <v>1.69347427053858</v>
      </c>
      <c r="BP21" s="20" t="n">
        <v>1.55883748043274</v>
      </c>
      <c r="BQ21" s="20" t="n">
        <v>1.47201632598002</v>
      </c>
      <c r="BR21" s="20" t="n">
        <v>1.41072667453936</v>
      </c>
      <c r="BS21" s="20" t="n">
        <v>1.35470424399111</v>
      </c>
      <c r="BT21" s="20" t="n">
        <v>1.36036310342951</v>
      </c>
    </row>
    <row r="22" customFormat="false" ht="15" hidden="false" customHeight="false" outlineLevel="0" collapsed="false">
      <c r="B22" s="5" t="s">
        <v>111</v>
      </c>
      <c r="AH22" s="20" t="n">
        <v>18.9410506192909</v>
      </c>
      <c r="AI22" s="20" t="n">
        <v>17.7606651257455</v>
      </c>
      <c r="AJ22" s="20" t="n">
        <v>19.592817903082</v>
      </c>
      <c r="AK22" s="20" t="n">
        <v>23.6694594252667</v>
      </c>
      <c r="AL22" s="20" t="n">
        <v>26.2050582664647</v>
      </c>
      <c r="AM22" s="20" t="n">
        <v>29.4221540251003</v>
      </c>
      <c r="AN22" s="20" t="n">
        <v>30.9544743009142</v>
      </c>
      <c r="AO22" s="20" t="n">
        <v>32.0862487066549</v>
      </c>
      <c r="AP22" s="20" t="n">
        <v>33.9549621351466</v>
      </c>
      <c r="AQ22" s="20" t="n">
        <v>32.6160270027727</v>
      </c>
      <c r="AR22" s="20" t="n">
        <v>29.1676042211816</v>
      </c>
      <c r="AS22" s="20" t="n">
        <v>27.8711547672197</v>
      </c>
      <c r="AT22" s="20" t="n">
        <v>30.3135815598723</v>
      </c>
      <c r="AU22" s="20" t="n">
        <v>36.3400355121876</v>
      </c>
      <c r="AV22" s="20" t="n">
        <v>42.2813721906995</v>
      </c>
      <c r="AW22" s="20" t="n">
        <v>46.2150088458871</v>
      </c>
      <c r="AX22" s="20" t="n">
        <v>47.3263979498907</v>
      </c>
      <c r="AY22" s="20" t="n">
        <v>48.4847511528165</v>
      </c>
      <c r="AZ22" s="20" t="n">
        <v>47.7996810254687</v>
      </c>
      <c r="BA22" s="20" t="n">
        <v>45.3899212779337</v>
      </c>
      <c r="BB22" s="20" t="n">
        <v>44.6303569201818</v>
      </c>
      <c r="BC22" s="20" t="n">
        <v>42.8738200195967</v>
      </c>
      <c r="BD22" s="20" t="n">
        <v>41.4904421448445</v>
      </c>
      <c r="BE22" s="20" t="n">
        <v>41.5814626876202</v>
      </c>
      <c r="BF22" s="20" t="n">
        <v>41.6949075026921</v>
      </c>
      <c r="BG22" s="20" t="n">
        <v>42.4306814786363</v>
      </c>
      <c r="BH22" s="20" t="n">
        <v>42.3806170158203</v>
      </c>
      <c r="BI22" s="20" t="n">
        <v>43.0256644331985</v>
      </c>
      <c r="BJ22" s="20" t="n">
        <v>43.1319896951798</v>
      </c>
      <c r="BK22" s="20" t="n">
        <v>44.0686571854612</v>
      </c>
      <c r="BL22" s="20" t="n">
        <v>45.5028456791729</v>
      </c>
      <c r="BM22" s="20" t="n">
        <v>51.5879479353582</v>
      </c>
      <c r="BN22" s="20" t="n">
        <v>52.178034850855</v>
      </c>
      <c r="BO22" s="20" t="n">
        <v>52.7417236979686</v>
      </c>
      <c r="BP22" s="20" t="n">
        <v>53.0391028978815</v>
      </c>
      <c r="BQ22" s="20" t="n">
        <v>50.5788455901904</v>
      </c>
      <c r="BR22" s="20" t="n">
        <v>49.0970940238713</v>
      </c>
      <c r="BS22" s="20" t="n">
        <v>47.9290931848988</v>
      </c>
      <c r="BT22" s="20" t="n">
        <v>47.1592697284908</v>
      </c>
    </row>
    <row r="23" customFormat="false" ht="15" hidden="false" customHeight="false" outlineLevel="0" collapsed="false">
      <c r="B23" s="5" t="s">
        <v>112</v>
      </c>
      <c r="AH23" s="20" t="n">
        <v>40.3080223414027</v>
      </c>
      <c r="AI23" s="20" t="n">
        <v>39.7396791004688</v>
      </c>
      <c r="AJ23" s="20" t="n">
        <v>40.2133900225636</v>
      </c>
      <c r="AK23" s="20" t="n">
        <v>43.4397618462446</v>
      </c>
      <c r="AL23" s="20" t="n">
        <v>45.6111378406251</v>
      </c>
      <c r="AM23" s="20" t="n">
        <v>47.3665036356703</v>
      </c>
      <c r="AN23" s="20" t="n">
        <v>47.9063281158987</v>
      </c>
      <c r="AO23" s="20" t="n">
        <v>49.7727910344593</v>
      </c>
      <c r="AP23" s="20" t="n">
        <v>51.9855882778421</v>
      </c>
      <c r="AQ23" s="20" t="n">
        <v>52.0469549065631</v>
      </c>
      <c r="AR23" s="20" t="n">
        <v>51.1585797622668</v>
      </c>
      <c r="AS23" s="20" t="n">
        <v>51.8906602519524</v>
      </c>
      <c r="AT23" s="20" t="n">
        <v>53.8673644239701</v>
      </c>
      <c r="AU23" s="20" t="n">
        <v>56.9206136501127</v>
      </c>
      <c r="AV23" s="20" t="n">
        <v>60.2181619887975</v>
      </c>
      <c r="AW23" s="20" t="n">
        <v>63.0889108900268</v>
      </c>
      <c r="AX23" s="20" t="n">
        <v>63.6998362415707</v>
      </c>
      <c r="AY23" s="20" t="n">
        <v>64.4292223281234</v>
      </c>
      <c r="AZ23" s="20" t="n">
        <v>65.4934149162096</v>
      </c>
      <c r="BA23" s="20" t="n">
        <v>66.2317357221425</v>
      </c>
      <c r="BB23" s="20" t="n">
        <v>68.0338130266018</v>
      </c>
      <c r="BC23" s="20" t="n">
        <v>70.7589026181817</v>
      </c>
      <c r="BD23" s="20" t="n">
        <v>74.6178162098376</v>
      </c>
      <c r="BE23" s="20" t="n">
        <v>78.6178037507645</v>
      </c>
      <c r="BF23" s="20" t="n">
        <v>79.2168064623923</v>
      </c>
      <c r="BG23" s="20" t="n">
        <v>81.3103056388859</v>
      </c>
      <c r="BH23" s="20" t="n">
        <v>84.8786667079056</v>
      </c>
      <c r="BI23" s="20" t="n">
        <v>88.0796472283306</v>
      </c>
      <c r="BJ23" s="20" t="n">
        <v>88.1374477723971</v>
      </c>
      <c r="BK23" s="20" t="n">
        <v>91.9718416955591</v>
      </c>
      <c r="BL23" s="20" t="n">
        <v>96.939566240339</v>
      </c>
      <c r="BM23" s="20" t="n">
        <v>101.854226672841</v>
      </c>
      <c r="BN23" s="20" t="n">
        <v>102.793448626903</v>
      </c>
      <c r="BO23" s="20" t="n">
        <v>104.232717466474</v>
      </c>
      <c r="BP23" s="20" t="n">
        <v>107.574865064037</v>
      </c>
      <c r="BQ23" s="20" t="n">
        <v>108.20124426927</v>
      </c>
      <c r="BR23" s="20" t="n">
        <v>109.134566285046</v>
      </c>
      <c r="BS23" s="20" t="n">
        <v>110.97487827898</v>
      </c>
      <c r="BT23" s="20" t="n">
        <v>112.089452128113</v>
      </c>
    </row>
    <row r="24" customFormat="false" ht="26.1" hidden="false" customHeight="true" outlineLevel="0" collapsed="false">
      <c r="B24" s="5" t="s">
        <v>113</v>
      </c>
      <c r="D24" s="20" t="n">
        <v>7.03478856940006</v>
      </c>
      <c r="E24" s="20" t="n">
        <v>9.70586244696204</v>
      </c>
      <c r="F24" s="20" t="n">
        <v>9.49581522757709</v>
      </c>
      <c r="G24" s="20" t="n">
        <v>9.38041932743865</v>
      </c>
      <c r="H24" s="20" t="n">
        <v>10.244165421972</v>
      </c>
      <c r="I24" s="20" t="n">
        <v>10.5307164794498</v>
      </c>
      <c r="J24" s="20" t="n">
        <v>10.5082574996356</v>
      </c>
      <c r="K24" s="20" t="n">
        <v>12.2751170162827</v>
      </c>
      <c r="L24" s="20" t="n">
        <v>11.9990158569242</v>
      </c>
      <c r="M24" s="20" t="n">
        <v>12.6029323786627</v>
      </c>
      <c r="N24" s="20" t="n">
        <v>15.8663184234606</v>
      </c>
      <c r="O24" s="20" t="n">
        <v>16.3186285892673</v>
      </c>
      <c r="P24" s="20" t="n">
        <v>16.2741126457832</v>
      </c>
      <c r="Q24" s="20" t="n">
        <v>18.3710491635978</v>
      </c>
      <c r="R24" s="20" t="n">
        <v>18.8328187417106</v>
      </c>
      <c r="S24" s="20" t="n">
        <v>21.7909276102378</v>
      </c>
      <c r="T24" s="20" t="n">
        <v>21.6651824886706</v>
      </c>
      <c r="U24" s="20" t="n">
        <v>25.2245858602428</v>
      </c>
      <c r="V24" s="20" t="n">
        <v>25.3716777530758</v>
      </c>
      <c r="W24" s="20" t="n">
        <v>27.8208865132358</v>
      </c>
      <c r="X24" s="20" t="n">
        <v>29.1220718404049</v>
      </c>
      <c r="Y24" s="20" t="n">
        <v>29.2739690426573</v>
      </c>
      <c r="Z24" s="20" t="n">
        <v>29.6508942763325</v>
      </c>
      <c r="AA24" s="20" t="n">
        <v>31.8555269361217</v>
      </c>
      <c r="AB24" s="20" t="n">
        <v>33.230954645275</v>
      </c>
      <c r="AC24" s="20" t="n">
        <v>35.742587720021</v>
      </c>
      <c r="AD24" s="20" t="n">
        <v>38.1462022350451</v>
      </c>
      <c r="AE24" s="20" t="n">
        <v>40.7134360572564</v>
      </c>
      <c r="AF24" s="20" t="n">
        <v>42.4767325789606</v>
      </c>
      <c r="AG24" s="20" t="n">
        <v>43.4952406665814</v>
      </c>
      <c r="AH24" s="20" t="n">
        <v>45.1289371329936</v>
      </c>
      <c r="AI24" s="20" t="n">
        <v>44.0506190049421</v>
      </c>
      <c r="AJ24" s="20" t="n">
        <v>45.3120388173999</v>
      </c>
      <c r="AK24" s="20" t="n">
        <v>47.9856749062569</v>
      </c>
      <c r="AL24" s="20" t="n">
        <v>48.4467183181137</v>
      </c>
      <c r="AM24" s="20" t="n">
        <v>50.3331022700216</v>
      </c>
      <c r="AN24" s="20" t="n">
        <v>50.3488611213633</v>
      </c>
      <c r="AO24" s="20" t="n">
        <v>51.2910789436093</v>
      </c>
      <c r="AP24" s="20" t="n">
        <v>53.7050670063601</v>
      </c>
      <c r="AQ24" s="20" t="n">
        <v>53.1958330219309</v>
      </c>
      <c r="AR24" s="20" t="n">
        <v>51.0479945097215</v>
      </c>
      <c r="AS24" s="20" t="n">
        <v>50.7054553657784</v>
      </c>
      <c r="AT24" s="20" t="n">
        <v>51.7634756547721</v>
      </c>
      <c r="AU24" s="20" t="n">
        <v>56.4673869277489</v>
      </c>
      <c r="AV24" s="20" t="n">
        <v>57.9915348292124</v>
      </c>
      <c r="AW24" s="20" t="n">
        <v>59.8025023420876</v>
      </c>
      <c r="AX24" s="20" t="n">
        <v>59.3064250709699</v>
      </c>
      <c r="AY24" s="20" t="n">
        <v>58.9139612761251</v>
      </c>
      <c r="AZ24" s="20" t="n">
        <v>58.8559883168068</v>
      </c>
      <c r="BA24" s="20" t="n">
        <v>58.5884021276471</v>
      </c>
      <c r="BB24" s="20" t="n">
        <v>60.3126900320966</v>
      </c>
      <c r="BC24" s="20" t="n">
        <v>61.5511669428735</v>
      </c>
      <c r="BD24" s="20" t="n">
        <v>62.5075606687742</v>
      </c>
      <c r="BE24" s="20" t="n">
        <v>65.609200011687</v>
      </c>
      <c r="BF24" s="20" t="n">
        <v>67.1744171051922</v>
      </c>
      <c r="BG24" s="20" t="n">
        <v>68.7352445463333</v>
      </c>
      <c r="BH24" s="20" t="n">
        <v>69.5926861211998</v>
      </c>
      <c r="BI24" s="20" t="n">
        <v>71.1294616967992</v>
      </c>
      <c r="BJ24" s="20" t="n">
        <v>71.3570026529545</v>
      </c>
      <c r="BK24" s="20" t="n">
        <v>74.4889515263488</v>
      </c>
      <c r="BL24" s="20" t="n">
        <v>77.953036733176</v>
      </c>
      <c r="BM24" s="20" t="n">
        <v>82.0607952276114</v>
      </c>
      <c r="BN24" s="20" t="n">
        <v>82.3905042363518</v>
      </c>
      <c r="BO24" s="20" t="n">
        <v>84.5144402337707</v>
      </c>
      <c r="BP24" s="20" t="n">
        <v>86.924451868845</v>
      </c>
      <c r="BQ24" s="20" t="n">
        <v>87.1158397565033</v>
      </c>
      <c r="BR24" s="20" t="n">
        <v>88.0561134726599</v>
      </c>
      <c r="BS24" s="20" t="n">
        <v>89.5416100796247</v>
      </c>
      <c r="BT24" s="20" t="n">
        <v>91.0153298649574</v>
      </c>
    </row>
    <row r="25" customFormat="false" ht="15" hidden="false" customHeight="false" outlineLevel="0" collapsed="false">
      <c r="B25" s="5" t="s">
        <v>114</v>
      </c>
      <c r="D25" s="20" t="n">
        <v>1.75308726310807</v>
      </c>
      <c r="E25" s="20" t="n">
        <v>2.05658173009734</v>
      </c>
      <c r="F25" s="20" t="n">
        <v>2.25455573680884</v>
      </c>
      <c r="G25" s="20" t="n">
        <v>2.35194187218578</v>
      </c>
      <c r="H25" s="20" t="n">
        <v>2.70290994226002</v>
      </c>
      <c r="I25" s="20" t="n">
        <v>2.68570106524869</v>
      </c>
      <c r="J25" s="20" t="n">
        <v>2.74356754206602</v>
      </c>
      <c r="K25" s="20" t="n">
        <v>2.40032708064757</v>
      </c>
      <c r="L25" s="20" t="n">
        <v>2.41093361511496</v>
      </c>
      <c r="M25" s="20" t="n">
        <v>2.27449933980392</v>
      </c>
      <c r="N25" s="20" t="n">
        <v>2.43784188413629</v>
      </c>
      <c r="O25" s="20" t="n">
        <v>2.90292102289436</v>
      </c>
      <c r="P25" s="20" t="n">
        <v>3.21860204927071</v>
      </c>
      <c r="Q25" s="20" t="n">
        <v>2.97998342045088</v>
      </c>
      <c r="R25" s="20" t="n">
        <v>3.36836199498145</v>
      </c>
      <c r="S25" s="20" t="n">
        <v>3.60583624788073</v>
      </c>
      <c r="T25" s="20" t="n">
        <v>3.53513719380354</v>
      </c>
      <c r="U25" s="20" t="n">
        <v>3.71087386361573</v>
      </c>
      <c r="V25" s="20" t="n">
        <v>4.30654084072576</v>
      </c>
      <c r="W25" s="20" t="n">
        <v>5.42712721432078</v>
      </c>
      <c r="X25" s="20" t="n">
        <v>5.7586245331257</v>
      </c>
      <c r="Y25" s="20" t="n">
        <v>5.9943695255487</v>
      </c>
      <c r="Z25" s="20" t="n">
        <v>6.62959001943063</v>
      </c>
      <c r="AA25" s="20" t="n">
        <v>7.40733309525964</v>
      </c>
      <c r="AB25" s="20" t="n">
        <v>8.40946201288835</v>
      </c>
      <c r="AC25" s="20" t="n">
        <v>9.03909366524168</v>
      </c>
      <c r="AD25" s="20" t="n">
        <v>9.37071519245905</v>
      </c>
      <c r="AE25" s="20" t="n">
        <v>10.2099284147377</v>
      </c>
      <c r="AF25" s="20" t="n">
        <v>11.3355921318891</v>
      </c>
      <c r="AG25" s="20" t="n">
        <v>12.0170405143898</v>
      </c>
      <c r="AH25" s="20" t="n">
        <v>11.6144453883383</v>
      </c>
      <c r="AI25" s="20" t="n">
        <v>10.849360800413</v>
      </c>
      <c r="AJ25" s="20" t="n">
        <v>11.9447387067686</v>
      </c>
      <c r="AK25" s="20" t="n">
        <v>16.6675024814489</v>
      </c>
      <c r="AL25" s="20" t="n">
        <v>21.0627495290778</v>
      </c>
      <c r="AM25" s="20" t="n">
        <v>24.0225014319342</v>
      </c>
      <c r="AN25" s="20" t="n">
        <v>26.0227085975967</v>
      </c>
      <c r="AO25" s="20" t="n">
        <v>27.9487026745469</v>
      </c>
      <c r="AP25" s="20" t="n">
        <v>29.1709823402878</v>
      </c>
      <c r="AQ25" s="20" t="n">
        <v>28.0603174894663</v>
      </c>
      <c r="AR25" s="20" t="n">
        <v>25.9845716800945</v>
      </c>
      <c r="AS25" s="20" t="n">
        <v>25.6149092790432</v>
      </c>
      <c r="AT25" s="20" t="n">
        <v>28.5010576061335</v>
      </c>
      <c r="AU25" s="20" t="n">
        <v>32.5095334726865</v>
      </c>
      <c r="AV25" s="20" t="n">
        <v>39.6652663836265</v>
      </c>
      <c r="AW25" s="20" t="n">
        <v>43.6053509671265</v>
      </c>
      <c r="AX25" s="20" t="n">
        <v>45.180894869049</v>
      </c>
      <c r="AY25" s="20" t="n">
        <v>46.1545299938944</v>
      </c>
      <c r="AZ25" s="20" t="n">
        <v>45.2845490033493</v>
      </c>
      <c r="BA25" s="20" t="n">
        <v>42.9910444698039</v>
      </c>
      <c r="BB25" s="20" t="n">
        <v>41.8172524980591</v>
      </c>
      <c r="BC25" s="20" t="n">
        <v>40.3387671667205</v>
      </c>
      <c r="BD25" s="20" t="n">
        <v>38.7972547200656</v>
      </c>
      <c r="BE25" s="20" t="n">
        <v>39.7007742836887</v>
      </c>
      <c r="BF25" s="20" t="n">
        <v>40.4157027427443</v>
      </c>
      <c r="BG25" s="20" t="n">
        <v>40.8661280023303</v>
      </c>
      <c r="BH25" s="20" t="n">
        <v>41.7342009568279</v>
      </c>
      <c r="BI25" s="20" t="n">
        <v>41.7044779733147</v>
      </c>
      <c r="BJ25" s="20" t="n">
        <v>42.012147520695</v>
      </c>
      <c r="BK25" s="20" t="n">
        <v>42.4220401619486</v>
      </c>
      <c r="BL25" s="20" t="n">
        <v>43.5888581972497</v>
      </c>
      <c r="BM25" s="20" t="n">
        <v>48.8731550290287</v>
      </c>
      <c r="BN25" s="20" t="n">
        <v>49.692872986431</v>
      </c>
      <c r="BO25" s="20" t="n">
        <v>49.6617039747056</v>
      </c>
      <c r="BP25" s="20" t="n">
        <v>49.9663098677793</v>
      </c>
      <c r="BQ25" s="20" t="n">
        <v>47.918486031911</v>
      </c>
      <c r="BR25" s="20" t="n">
        <v>47.2093474934699</v>
      </c>
      <c r="BS25" s="20" t="n">
        <v>46.2584579003219</v>
      </c>
      <c r="BT25" s="20" t="n">
        <v>44.9129375468321</v>
      </c>
    </row>
    <row r="26" customFormat="false" ht="15" hidden="false" customHeight="false" outlineLevel="0" collapsed="false">
      <c r="B26" s="5" t="s">
        <v>115</v>
      </c>
      <c r="D26" s="20" t="n">
        <v>4.4318046011372</v>
      </c>
      <c r="E26" s="20" t="n">
        <v>4.58628665076228</v>
      </c>
      <c r="F26" s="20" t="n">
        <v>4.53846071989566</v>
      </c>
      <c r="G26" s="20" t="n">
        <v>4.23150641274863</v>
      </c>
      <c r="H26" s="20" t="n">
        <v>4.71983683846585</v>
      </c>
      <c r="I26" s="20" t="n">
        <v>5.01643415927998</v>
      </c>
      <c r="J26" s="20" t="n">
        <v>5.10863653167796</v>
      </c>
      <c r="K26" s="20" t="n">
        <v>5.14776543939053</v>
      </c>
      <c r="L26" s="20" t="n">
        <v>5.08422768958291</v>
      </c>
      <c r="M26" s="20" t="n">
        <v>5.1119182486563</v>
      </c>
      <c r="N26" s="20" t="n">
        <v>5.50086628484167</v>
      </c>
      <c r="O26" s="20" t="n">
        <v>5.51097120371553</v>
      </c>
      <c r="P26" s="20" t="n">
        <v>5.42769270370052</v>
      </c>
      <c r="Q26" s="20" t="n">
        <v>5.69871756383125</v>
      </c>
      <c r="R26" s="20" t="n">
        <v>5.54481611686387</v>
      </c>
      <c r="S26" s="20" t="n">
        <v>5.96107427547532</v>
      </c>
      <c r="T26" s="20" t="n">
        <v>5.86234349693439</v>
      </c>
      <c r="U26" s="20" t="n">
        <v>6.11184999904177</v>
      </c>
      <c r="V26" s="20" t="n">
        <v>5.88150434819118</v>
      </c>
      <c r="W26" s="20" t="n">
        <v>6.00403210357966</v>
      </c>
      <c r="X26" s="20" t="n">
        <v>7.71083718669641</v>
      </c>
      <c r="Y26" s="20" t="n">
        <v>7.9300911484155</v>
      </c>
      <c r="Z26" s="20" t="n">
        <v>6.48025374194434</v>
      </c>
      <c r="AA26" s="20" t="n">
        <v>6.40327832502331</v>
      </c>
      <c r="AB26" s="20" t="n">
        <v>7.08432260662226</v>
      </c>
      <c r="AC26" s="20" t="n">
        <v>6.29109043867431</v>
      </c>
      <c r="AD26" s="20" t="n">
        <v>6.01239729944898</v>
      </c>
      <c r="AE26" s="20" t="n">
        <v>6.81754350266384</v>
      </c>
      <c r="AF26" s="20" t="n">
        <v>6.70258605809862</v>
      </c>
      <c r="AG26" s="20" t="n">
        <v>8.50287149137172</v>
      </c>
      <c r="AH26" s="20" t="n">
        <v>11.7395638564891</v>
      </c>
      <c r="AI26" s="20" t="n">
        <v>14.3922306405642</v>
      </c>
      <c r="AJ26" s="20" t="n">
        <v>13.4076105443135</v>
      </c>
      <c r="AK26" s="20" t="n">
        <v>14.165662623723</v>
      </c>
      <c r="AL26" s="20" t="n">
        <v>14.6352720632094</v>
      </c>
      <c r="AM26" s="20" t="n">
        <v>15.470246858229</v>
      </c>
      <c r="AN26" s="20" t="n">
        <v>15.9400493044275</v>
      </c>
      <c r="AO26" s="20" t="n">
        <v>16.1953958043941</v>
      </c>
      <c r="AP26" s="20" t="n">
        <v>16.5693216525239</v>
      </c>
      <c r="AQ26" s="20" t="n">
        <v>16.5253758210496</v>
      </c>
      <c r="AR26" s="20" t="n">
        <v>15.7483032650409</v>
      </c>
      <c r="AS26" s="20" t="n">
        <v>15.3970337644283</v>
      </c>
      <c r="AT26" s="20" t="n">
        <v>15.5636096257062</v>
      </c>
      <c r="AU26" s="20" t="n">
        <v>17.2280821584174</v>
      </c>
      <c r="AV26" s="20" t="n">
        <v>19.2847962459322</v>
      </c>
      <c r="AW26" s="20" t="n">
        <v>21.2791214402947</v>
      </c>
      <c r="AX26" s="20" t="n">
        <v>21.8843179557575</v>
      </c>
      <c r="AY26" s="20" t="n">
        <v>23.3303843876293</v>
      </c>
      <c r="AZ26" s="20" t="n">
        <v>24.5935456980198</v>
      </c>
      <c r="BA26" s="20" t="n">
        <v>25.248490976003</v>
      </c>
      <c r="BB26" s="20" t="n">
        <v>25.8916093270485</v>
      </c>
      <c r="BC26" s="20" t="n">
        <v>28.1301787599875</v>
      </c>
      <c r="BD26" s="20" t="n">
        <v>31.254094407616</v>
      </c>
      <c r="BE26" s="20" t="n">
        <v>31.6925350878743</v>
      </c>
      <c r="BF26" s="20" t="n">
        <v>30.4058738420974</v>
      </c>
      <c r="BG26" s="20" t="n">
        <v>20.0262355851895</v>
      </c>
      <c r="BH26" s="20" t="n">
        <v>21.012188611705</v>
      </c>
      <c r="BI26" s="20" t="n">
        <v>22.3283719770548</v>
      </c>
      <c r="BJ26" s="20" t="n">
        <v>21.3309377735435</v>
      </c>
      <c r="BK26" s="20" t="n">
        <v>22.1981438741236</v>
      </c>
      <c r="BL26" s="20" t="n">
        <v>23.6484434039214</v>
      </c>
      <c r="BM26" s="20" t="n">
        <v>24.6902075101474</v>
      </c>
      <c r="BN26" s="20" t="n">
        <v>24.8096475269558</v>
      </c>
      <c r="BO26" s="20" t="n">
        <v>24.4917712265048</v>
      </c>
      <c r="BP26" s="20" t="n">
        <v>25.2820437057267</v>
      </c>
      <c r="BQ26" s="20" t="n">
        <v>25.2177803970263</v>
      </c>
      <c r="BR26" s="20" t="n">
        <v>24.3769260173271</v>
      </c>
      <c r="BS26" s="20" t="n">
        <v>24.4586077279235</v>
      </c>
      <c r="BT26" s="20" t="n">
        <v>24.680817548244</v>
      </c>
    </row>
    <row r="27" customFormat="false" ht="26.1" hidden="false" customHeight="true" outlineLevel="0" collapsed="false">
      <c r="B27" s="17" t="s">
        <v>116</v>
      </c>
      <c r="D27" s="21" t="n">
        <v>13.2196804336453</v>
      </c>
      <c r="E27" s="21" t="n">
        <v>16.3487308278217</v>
      </c>
      <c r="F27" s="21" t="n">
        <v>16.2888316842816</v>
      </c>
      <c r="G27" s="21" t="n">
        <v>15.9638676123731</v>
      </c>
      <c r="H27" s="21" t="n">
        <v>17.6669122026979</v>
      </c>
      <c r="I27" s="21" t="n">
        <v>18.2328517039785</v>
      </c>
      <c r="J27" s="21" t="n">
        <v>18.3604615733796</v>
      </c>
      <c r="K27" s="21" t="n">
        <v>19.8232095363208</v>
      </c>
      <c r="L27" s="21" t="n">
        <v>19.494177161622</v>
      </c>
      <c r="M27" s="21" t="n">
        <v>19.9893499671229</v>
      </c>
      <c r="N27" s="21" t="n">
        <v>23.8050265924386</v>
      </c>
      <c r="O27" s="21" t="n">
        <v>24.7325208158772</v>
      </c>
      <c r="P27" s="21" t="n">
        <v>24.9204073987545</v>
      </c>
      <c r="Q27" s="21" t="n">
        <v>27.04975014788</v>
      </c>
      <c r="R27" s="21" t="n">
        <v>27.7459968535559</v>
      </c>
      <c r="S27" s="21" t="n">
        <v>31.3578381335939</v>
      </c>
      <c r="T27" s="21" t="n">
        <v>31.0626631794085</v>
      </c>
      <c r="U27" s="21" t="n">
        <v>35.0473097229003</v>
      </c>
      <c r="V27" s="21" t="n">
        <v>35.5597229419927</v>
      </c>
      <c r="W27" s="21" t="n">
        <v>39.2520458311362</v>
      </c>
      <c r="X27" s="21" t="n">
        <v>42.591533560227</v>
      </c>
      <c r="Y27" s="21" t="n">
        <v>43.1984297166215</v>
      </c>
      <c r="Z27" s="21" t="n">
        <v>42.7607380377075</v>
      </c>
      <c r="AA27" s="21" t="n">
        <v>45.6661383564047</v>
      </c>
      <c r="AB27" s="21" t="n">
        <v>48.7247392647856</v>
      </c>
      <c r="AC27" s="21" t="n">
        <v>51.072771823937</v>
      </c>
      <c r="AD27" s="21" t="n">
        <v>53.5293147269532</v>
      </c>
      <c r="AE27" s="21" t="n">
        <v>57.7409079746579</v>
      </c>
      <c r="AF27" s="21" t="n">
        <v>60.5149107689484</v>
      </c>
      <c r="AG27" s="21" t="n">
        <v>64.0151526723429</v>
      </c>
      <c r="AH27" s="21" t="n">
        <v>68.482946377821</v>
      </c>
      <c r="AI27" s="21" t="n">
        <v>69.2922104459192</v>
      </c>
      <c r="AJ27" s="21" t="n">
        <v>70.6643880684821</v>
      </c>
      <c r="AK27" s="21" t="n">
        <v>78.8188400114288</v>
      </c>
      <c r="AL27" s="21" t="n">
        <v>84.1447399104008</v>
      </c>
      <c r="AM27" s="21" t="n">
        <v>89.8258505601848</v>
      </c>
      <c r="AN27" s="21" t="n">
        <v>92.3116190233876</v>
      </c>
      <c r="AO27" s="21" t="n">
        <v>95.4351774225503</v>
      </c>
      <c r="AP27" s="21" t="n">
        <v>99.4453709991718</v>
      </c>
      <c r="AQ27" s="21" t="n">
        <v>97.7815263324468</v>
      </c>
      <c r="AR27" s="21" t="n">
        <v>92.7808694548569</v>
      </c>
      <c r="AS27" s="21" t="n">
        <v>91.7173984092499</v>
      </c>
      <c r="AT27" s="21" t="n">
        <v>95.8281428866117</v>
      </c>
      <c r="AU27" s="21" t="n">
        <v>106.205002558853</v>
      </c>
      <c r="AV27" s="21" t="n">
        <v>116.941597458771</v>
      </c>
      <c r="AW27" s="21" t="n">
        <v>124.686974749509</v>
      </c>
      <c r="AX27" s="21" t="n">
        <v>126.371637895776</v>
      </c>
      <c r="AY27" s="21" t="n">
        <v>128.398875657649</v>
      </c>
      <c r="AZ27" s="21" t="n">
        <v>128.734083018176</v>
      </c>
      <c r="BA27" s="21" t="n">
        <v>126.827937573454</v>
      </c>
      <c r="BB27" s="21" t="n">
        <v>128.021551857204</v>
      </c>
      <c r="BC27" s="21" t="n">
        <v>130.020112869582</v>
      </c>
      <c r="BD27" s="21" t="n">
        <v>132.558909796456</v>
      </c>
      <c r="BE27" s="21" t="n">
        <v>137.00250938325</v>
      </c>
      <c r="BF27" s="21" t="n">
        <v>137.995993690034</v>
      </c>
      <c r="BG27" s="21" t="n">
        <v>129.627608133853</v>
      </c>
      <c r="BH27" s="21" t="n">
        <v>132.339075689733</v>
      </c>
      <c r="BI27" s="21" t="n">
        <v>135.162311647169</v>
      </c>
      <c r="BJ27" s="21" t="n">
        <v>134.700087947193</v>
      </c>
      <c r="BK27" s="21" t="n">
        <v>139.109135562421</v>
      </c>
      <c r="BL27" s="21" t="n">
        <v>145.190338334347</v>
      </c>
      <c r="BM27" s="21" t="n">
        <v>155.624157766788</v>
      </c>
      <c r="BN27" s="21" t="n">
        <v>156.893024749739</v>
      </c>
      <c r="BO27" s="21" t="n">
        <v>158.667915434981</v>
      </c>
      <c r="BP27" s="21" t="n">
        <v>162.172805442351</v>
      </c>
      <c r="BQ27" s="21" t="n">
        <v>160.252106185441</v>
      </c>
      <c r="BR27" s="21" t="n">
        <v>159.642386983457</v>
      </c>
      <c r="BS27" s="21" t="n">
        <v>160.25867570787</v>
      </c>
      <c r="BT27" s="21" t="n">
        <v>160.609084960034</v>
      </c>
    </row>
    <row r="28" customFormat="false" ht="39" hidden="false" customHeight="true" outlineLevel="0" collapsed="false">
      <c r="B28" s="22" t="s">
        <v>119</v>
      </c>
    </row>
    <row r="29" customFormat="false" ht="15" hidden="false" customHeight="false" outlineLevel="0" collapsed="false">
      <c r="B29" s="5" t="s">
        <v>110</v>
      </c>
      <c r="AH29" s="20" t="n">
        <v>0.164863035801913</v>
      </c>
      <c r="AI29" s="20" t="n">
        <v>0.166762163545583</v>
      </c>
      <c r="AJ29" s="20" t="n">
        <v>0.168409093721613</v>
      </c>
      <c r="AK29" s="20" t="n">
        <v>0.177402765637172</v>
      </c>
      <c r="AL29" s="20" t="n">
        <v>0.191178416694431</v>
      </c>
      <c r="AM29" s="20" t="n">
        <v>0.199947531618248</v>
      </c>
      <c r="AN29" s="20" t="n">
        <v>0.20280212893896</v>
      </c>
      <c r="AO29" s="20" t="n">
        <v>0.2140386625391</v>
      </c>
      <c r="AP29" s="20" t="n">
        <v>0.22359554938464</v>
      </c>
      <c r="AQ29" s="20" t="n">
        <v>0.233224877774388</v>
      </c>
      <c r="AR29" s="20" t="n">
        <v>0.234788670204693</v>
      </c>
      <c r="AS29" s="20" t="n">
        <v>0.238096062661672</v>
      </c>
      <c r="AT29" s="20" t="n">
        <v>0.256702757257748</v>
      </c>
      <c r="AU29" s="20" t="n">
        <v>0.293299682015635</v>
      </c>
      <c r="AV29" s="20" t="n">
        <v>0.362742203145125</v>
      </c>
      <c r="AW29" s="20" t="n">
        <v>0.491918592790332</v>
      </c>
      <c r="AX29" s="20" t="n">
        <v>0.543782028563346</v>
      </c>
      <c r="AY29" s="20" t="n">
        <v>0.633104334824178</v>
      </c>
      <c r="AZ29" s="20" t="n">
        <v>0.618832825893569</v>
      </c>
      <c r="BA29" s="20" t="n">
        <v>0.663911854238517</v>
      </c>
      <c r="BB29" s="20" t="n">
        <v>0.70816363610869</v>
      </c>
      <c r="BC29" s="20" t="n">
        <v>0.743625983126915</v>
      </c>
      <c r="BD29" s="20" t="n">
        <v>0.873289596280857</v>
      </c>
      <c r="BE29" s="20" t="n">
        <v>0.873376823902931</v>
      </c>
      <c r="BF29" s="20" t="n">
        <v>0.954438892783725</v>
      </c>
      <c r="BG29" s="20" t="n">
        <v>0.97321972664229</v>
      </c>
      <c r="BH29" s="20" t="n">
        <v>1.00389335240164</v>
      </c>
      <c r="BI29" s="20" t="n">
        <v>1.07925248333719</v>
      </c>
      <c r="BJ29" s="20" t="n">
        <v>1.09982275336888</v>
      </c>
      <c r="BK29" s="20" t="n">
        <v>1.14902460042143</v>
      </c>
      <c r="BL29" s="20" t="n">
        <v>1.18658806169824</v>
      </c>
      <c r="BM29" s="20" t="n">
        <v>1.25714366726687</v>
      </c>
      <c r="BN29" s="20" t="n">
        <v>1.2727246625716</v>
      </c>
      <c r="BO29" s="20" t="n">
        <v>1.26294623330139</v>
      </c>
      <c r="BP29" s="20" t="n">
        <v>1.31003701461444</v>
      </c>
      <c r="BQ29" s="20" t="n">
        <v>1.32489444556343</v>
      </c>
      <c r="BR29" s="20" t="n">
        <v>1.32991598785198</v>
      </c>
      <c r="BS29" s="20" t="n">
        <v>1.35470424399111</v>
      </c>
      <c r="BT29" s="20" t="n">
        <v>1.36036310342951</v>
      </c>
    </row>
    <row r="30" customFormat="false" ht="15" hidden="false" customHeight="false" outlineLevel="0" collapsed="false">
      <c r="B30" s="5" t="s">
        <v>111</v>
      </c>
      <c r="AH30" s="20" t="n">
        <v>18.4837381612648</v>
      </c>
      <c r="AI30" s="20" t="n">
        <v>17.202993886494</v>
      </c>
      <c r="AJ30" s="20" t="n">
        <v>19.0610211890564</v>
      </c>
      <c r="AK30" s="20" t="n">
        <v>23.1194311906888</v>
      </c>
      <c r="AL30" s="20" t="n">
        <v>25.6460970731553</v>
      </c>
      <c r="AM30" s="20" t="n">
        <v>28.7960732982546</v>
      </c>
      <c r="AN30" s="20" t="n">
        <v>30.3418464396936</v>
      </c>
      <c r="AO30" s="20" t="n">
        <v>31.4525162229107</v>
      </c>
      <c r="AP30" s="20" t="n">
        <v>33.2625497153678</v>
      </c>
      <c r="AQ30" s="20" t="n">
        <v>31.8890907698751</v>
      </c>
      <c r="AR30" s="20" t="n">
        <v>28.2191286421706</v>
      </c>
      <c r="AS30" s="20" t="n">
        <v>26.8897006443206</v>
      </c>
      <c r="AT30" s="20" t="n">
        <v>29.2596013405312</v>
      </c>
      <c r="AU30" s="20" t="n">
        <v>35.0906113433912</v>
      </c>
      <c r="AV30" s="20" t="n">
        <v>40.5850354202708</v>
      </c>
      <c r="AW30" s="20" t="n">
        <v>44.1144882051299</v>
      </c>
      <c r="AX30" s="20" t="n">
        <v>45.0868327337065</v>
      </c>
      <c r="AY30" s="20" t="n">
        <v>46.0005265395388</v>
      </c>
      <c r="AZ30" s="20" t="n">
        <v>45.1095574869599</v>
      </c>
      <c r="BA30" s="20" t="n">
        <v>42.5964120934985</v>
      </c>
      <c r="BB30" s="20" t="n">
        <v>41.7783800576388</v>
      </c>
      <c r="BC30" s="20" t="n">
        <v>40.498192268801</v>
      </c>
      <c r="BD30" s="20" t="n">
        <v>40.4069063644681</v>
      </c>
      <c r="BE30" s="20" t="n">
        <v>40.5238056658491</v>
      </c>
      <c r="BF30" s="20" t="n">
        <v>41.3008313632414</v>
      </c>
      <c r="BG30" s="20" t="n">
        <v>42.1191331824564</v>
      </c>
      <c r="BH30" s="20" t="n">
        <v>42.1311546804167</v>
      </c>
      <c r="BI30" s="20" t="n">
        <v>42.7557961687728</v>
      </c>
      <c r="BJ30" s="20" t="n">
        <v>42.8388982035187</v>
      </c>
      <c r="BK30" s="20" t="n">
        <v>44.0686571854612</v>
      </c>
      <c r="BL30" s="20" t="n">
        <v>45.5028456791729</v>
      </c>
      <c r="BM30" s="20" t="n">
        <v>51.5879479353582</v>
      </c>
      <c r="BN30" s="20" t="n">
        <v>52.178034850855</v>
      </c>
      <c r="BO30" s="20" t="n">
        <v>52.7417236979686</v>
      </c>
      <c r="BP30" s="20" t="n">
        <v>53.0391028978815</v>
      </c>
      <c r="BQ30" s="20" t="n">
        <v>50.5788455901904</v>
      </c>
      <c r="BR30" s="20" t="n">
        <v>49.0970940238713</v>
      </c>
      <c r="BS30" s="20" t="n">
        <v>47.9290931848988</v>
      </c>
      <c r="BT30" s="20" t="n">
        <v>47.1592697284908</v>
      </c>
    </row>
    <row r="31" customFormat="false" ht="15" hidden="false" customHeight="false" outlineLevel="0" collapsed="false">
      <c r="B31" s="5" t="s">
        <v>112</v>
      </c>
      <c r="AH31" s="20" t="n">
        <v>39.2574931673695</v>
      </c>
      <c r="AI31" s="20" t="n">
        <v>38.8364998739623</v>
      </c>
      <c r="AJ31" s="20" t="n">
        <v>39.3128080660181</v>
      </c>
      <c r="AK31" s="20" t="n">
        <v>42.4823420177111</v>
      </c>
      <c r="AL31" s="20" t="n">
        <v>44.6182293154424</v>
      </c>
      <c r="AM31" s="20" t="n">
        <v>46.2598163494161</v>
      </c>
      <c r="AN31" s="20" t="n">
        <v>46.5902251424687</v>
      </c>
      <c r="AO31" s="20" t="n">
        <v>48.1534508650182</v>
      </c>
      <c r="AP31" s="20" t="n">
        <v>50.1082958425074</v>
      </c>
      <c r="AQ31" s="20" t="n">
        <v>49.9502753379025</v>
      </c>
      <c r="AR31" s="20" t="n">
        <v>48.834147708895</v>
      </c>
      <c r="AS31" s="20" t="n">
        <v>49.3293649181632</v>
      </c>
      <c r="AT31" s="20" t="n">
        <v>50.9947652090745</v>
      </c>
      <c r="AU31" s="20" t="n">
        <v>53.5707484994718</v>
      </c>
      <c r="AV31" s="20" t="n">
        <v>56.3229951039922</v>
      </c>
      <c r="AW31" s="20" t="n">
        <v>58.9424471725081</v>
      </c>
      <c r="AX31" s="20" t="n">
        <v>59.7833923642642</v>
      </c>
      <c r="AY31" s="20" t="n">
        <v>60.7911063955079</v>
      </c>
      <c r="AZ31" s="20" t="n">
        <v>61.9494146538579</v>
      </c>
      <c r="BA31" s="20" t="n">
        <v>63.0068666799179</v>
      </c>
      <c r="BB31" s="20" t="n">
        <v>65.0453686541548</v>
      </c>
      <c r="BC31" s="20" t="n">
        <v>67.932186882488</v>
      </c>
      <c r="BD31" s="20" t="n">
        <v>71.6575810589156</v>
      </c>
      <c r="BE31" s="20" t="n">
        <v>75.9101177426723</v>
      </c>
      <c r="BF31" s="20" t="n">
        <v>78.4561552395284</v>
      </c>
      <c r="BG31" s="20" t="n">
        <v>81.0170456953239</v>
      </c>
      <c r="BH31" s="20" t="n">
        <v>84.8786667079056</v>
      </c>
      <c r="BI31" s="20" t="n">
        <v>88.0796472283306</v>
      </c>
      <c r="BJ31" s="20" t="n">
        <v>88.1374477723971</v>
      </c>
      <c r="BK31" s="20" t="n">
        <v>91.9718416955591</v>
      </c>
      <c r="BL31" s="20" t="n">
        <v>96.939566240339</v>
      </c>
      <c r="BM31" s="20" t="n">
        <v>101.854226672841</v>
      </c>
      <c r="BN31" s="20" t="n">
        <v>102.793448626903</v>
      </c>
      <c r="BO31" s="20" t="n">
        <v>104.232717466474</v>
      </c>
      <c r="BP31" s="20" t="n">
        <v>107.574865064037</v>
      </c>
      <c r="BQ31" s="20" t="n">
        <v>108.20124426927</v>
      </c>
      <c r="BR31" s="20" t="n">
        <v>109.134566285046</v>
      </c>
      <c r="BS31" s="20" t="n">
        <v>110.97487827898</v>
      </c>
      <c r="BT31" s="20" t="n">
        <v>112.089452128113</v>
      </c>
    </row>
    <row r="32" customFormat="false" ht="26.1" hidden="false" customHeight="true" outlineLevel="0" collapsed="false">
      <c r="B32" s="17" t="s">
        <v>116</v>
      </c>
      <c r="AH32" s="21" t="n">
        <v>57.9060943644362</v>
      </c>
      <c r="AI32" s="21" t="n">
        <v>56.2062559240019</v>
      </c>
      <c r="AJ32" s="21" t="n">
        <v>58.5422383487961</v>
      </c>
      <c r="AK32" s="21" t="n">
        <v>65.7791759740371</v>
      </c>
      <c r="AL32" s="21" t="n">
        <v>70.4555048052921</v>
      </c>
      <c r="AM32" s="21" t="n">
        <v>75.255837179289</v>
      </c>
      <c r="AN32" s="21" t="n">
        <v>77.1348737111013</v>
      </c>
      <c r="AO32" s="21" t="n">
        <v>79.820005750468</v>
      </c>
      <c r="AP32" s="21" t="n">
        <v>83.5944411072598</v>
      </c>
      <c r="AQ32" s="21" t="n">
        <v>82.0725909855519</v>
      </c>
      <c r="AR32" s="21" t="n">
        <v>77.2880650212702</v>
      </c>
      <c r="AS32" s="21" t="n">
        <v>76.4571616251455</v>
      </c>
      <c r="AT32" s="21" t="n">
        <v>80.5110693068634</v>
      </c>
      <c r="AU32" s="21" t="n">
        <v>88.9546595248786</v>
      </c>
      <c r="AV32" s="21" t="n">
        <v>97.2707727274081</v>
      </c>
      <c r="AW32" s="21" t="n">
        <v>103.548853970428</v>
      </c>
      <c r="AX32" s="21" t="n">
        <v>105.414007126534</v>
      </c>
      <c r="AY32" s="21" t="n">
        <v>107.424737269871</v>
      </c>
      <c r="AZ32" s="21" t="n">
        <v>107.677804966711</v>
      </c>
      <c r="BA32" s="21" t="n">
        <v>106.267190627655</v>
      </c>
      <c r="BB32" s="21" t="n">
        <v>107.531912347902</v>
      </c>
      <c r="BC32" s="21" t="n">
        <v>109.174005134416</v>
      </c>
      <c r="BD32" s="21" t="n">
        <v>112.937777019665</v>
      </c>
      <c r="BE32" s="21" t="n">
        <v>117.307300232424</v>
      </c>
      <c r="BF32" s="21" t="n">
        <v>120.711425495553</v>
      </c>
      <c r="BG32" s="21" t="n">
        <v>124.109398604423</v>
      </c>
      <c r="BH32" s="21" t="n">
        <v>128.013714740724</v>
      </c>
      <c r="BI32" s="21" t="n">
        <v>131.914695880441</v>
      </c>
      <c r="BJ32" s="21" t="n">
        <v>132.076168729285</v>
      </c>
      <c r="BK32" s="21" t="n">
        <v>137.189523481442</v>
      </c>
      <c r="BL32" s="21" t="n">
        <v>143.62899998121</v>
      </c>
      <c r="BM32" s="21" t="n">
        <v>154.699318275466</v>
      </c>
      <c r="BN32" s="21" t="n">
        <v>156.244208140329</v>
      </c>
      <c r="BO32" s="21" t="n">
        <v>158.237387397744</v>
      </c>
      <c r="BP32" s="21" t="n">
        <v>161.924004976533</v>
      </c>
      <c r="BQ32" s="21" t="n">
        <v>160.104984305024</v>
      </c>
      <c r="BR32" s="21" t="n">
        <v>159.56157629677</v>
      </c>
      <c r="BS32" s="21" t="n">
        <v>160.25867570787</v>
      </c>
      <c r="BT32" s="21" t="n">
        <v>160.609084960033</v>
      </c>
    </row>
    <row r="33" customFormat="false" ht="15.75" hidden="false" customHeight="false" outlineLevel="0" collapsed="false">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row>
    <row r="35" customFormat="false" ht="15.75" hidden="false" customHeight="false" outlineLevel="0" collapsed="false">
      <c r="B35" s="17" t="s">
        <v>120</v>
      </c>
    </row>
    <row r="36" customFormat="false" ht="15" hidden="false" customHeight="false" outlineLevel="0" collapsed="false">
      <c r="B36" s="5" t="s">
        <v>110</v>
      </c>
      <c r="AH36" s="24" t="n">
        <v>0.0122825969722873</v>
      </c>
      <c r="AI36" s="24" t="n">
        <v>0.0152448098416473</v>
      </c>
      <c r="AJ36" s="24" t="n">
        <v>0.0145698121699485</v>
      </c>
      <c r="AK36" s="24" t="n">
        <v>0.0156558926069425</v>
      </c>
      <c r="AL36" s="24" t="n">
        <v>0.0161375070235759</v>
      </c>
      <c r="AM36" s="24" t="n">
        <v>0.0163900715650052</v>
      </c>
      <c r="AN36" s="24" t="n">
        <v>0.0165589676903724</v>
      </c>
      <c r="AO36" s="24" t="n">
        <v>0.0160625181870475</v>
      </c>
      <c r="AP36" s="24" t="n">
        <v>0.0153980624126672</v>
      </c>
      <c r="AQ36" s="24" t="n">
        <v>0.0142151178057909</v>
      </c>
      <c r="AR36" s="24" t="n">
        <v>0.0129607888978842</v>
      </c>
      <c r="AS36" s="24" t="n">
        <v>0.0121665666224364</v>
      </c>
      <c r="AT36" s="24" t="n">
        <v>0.0119011809516392</v>
      </c>
      <c r="AU36" s="24" t="n">
        <v>0.0133057989395284</v>
      </c>
      <c r="AV36" s="24" t="n">
        <v>0.0148179610456415</v>
      </c>
      <c r="AW36" s="24" t="n">
        <v>0.0152946445536455</v>
      </c>
      <c r="AX36" s="24" t="n">
        <v>0.0146555648511079</v>
      </c>
      <c r="AY36" s="24" t="n">
        <v>0.0143771532313772</v>
      </c>
      <c r="AZ36" s="24" t="n">
        <v>0.0138611023791497</v>
      </c>
      <c r="BA36" s="24" t="n">
        <v>0.0132919747555674</v>
      </c>
      <c r="BB36" s="24" t="n">
        <v>0.0128979880852444</v>
      </c>
      <c r="BC36" s="24" t="n">
        <v>0.0132183522406282</v>
      </c>
      <c r="BD36" s="24" t="n">
        <v>0.012744884821943</v>
      </c>
      <c r="BE36" s="24" t="n">
        <v>0.0126541178788522</v>
      </c>
      <c r="BF36" s="24" t="n">
        <v>0.0124935200456514</v>
      </c>
      <c r="BG36" s="24" t="n">
        <v>0.00416312224225083</v>
      </c>
      <c r="BH36" s="24" t="n">
        <v>0.00350847234276628</v>
      </c>
      <c r="BI36" s="24" t="n">
        <v>0.00272303921339917</v>
      </c>
      <c r="BJ36" s="24" t="n">
        <v>0.00227246178735806</v>
      </c>
      <c r="BK36" s="24" t="n">
        <v>0.00194342602159128</v>
      </c>
      <c r="BL36" s="24" t="n">
        <v>0.00179197553472939</v>
      </c>
      <c r="BM36" s="24" t="n">
        <v>0.00147706273243029</v>
      </c>
      <c r="BN36" s="24" t="n">
        <v>0.00126806567638253</v>
      </c>
      <c r="BO36" s="24" t="n">
        <v>0.00111339531264864</v>
      </c>
      <c r="BP36" s="24" t="n">
        <v>0.0010153701343458</v>
      </c>
      <c r="BQ36" s="24" t="n">
        <v>0.000936896304106707</v>
      </c>
      <c r="BR36" s="24" t="n">
        <v>0.00087336757099444</v>
      </c>
      <c r="BS36" s="24" t="n">
        <v>0.000813474001794803</v>
      </c>
      <c r="BT36" s="24" t="n">
        <v>0.000792978372174642</v>
      </c>
    </row>
    <row r="37" customFormat="false" ht="15" hidden="false" customHeight="false" outlineLevel="0" collapsed="false">
      <c r="B37" s="5" t="s">
        <v>111</v>
      </c>
      <c r="AH37" s="24" t="n">
        <v>0.0251947671880492</v>
      </c>
      <c r="AI37" s="24" t="n">
        <v>0.0229614174260826</v>
      </c>
      <c r="AJ37" s="24" t="n">
        <v>0.0262901953156705</v>
      </c>
      <c r="AK37" s="24" t="n">
        <v>0.0316463347831399</v>
      </c>
      <c r="AL37" s="24" t="n">
        <v>0.0343012377272583</v>
      </c>
      <c r="AM37" s="24" t="n">
        <v>0.0369888835571087</v>
      </c>
      <c r="AN37" s="24" t="n">
        <v>0.0381072878185519</v>
      </c>
      <c r="AO37" s="24" t="n">
        <v>0.0379626345502894</v>
      </c>
      <c r="AP37" s="24" t="n">
        <v>0.0387151108628325</v>
      </c>
      <c r="AQ37" s="24" t="n">
        <v>0.035342386414797</v>
      </c>
      <c r="AR37" s="24" t="n">
        <v>0.0303528468732191</v>
      </c>
      <c r="AS37" s="24" t="n">
        <v>0.0283630041509342</v>
      </c>
      <c r="AT37" s="24" t="n">
        <v>0.0309746132436841</v>
      </c>
      <c r="AU37" s="24" t="n">
        <v>0.0373547593431184</v>
      </c>
      <c r="AV37" s="24" t="n">
        <v>0.0433818709946511</v>
      </c>
      <c r="AW37" s="24" t="n">
        <v>0.0459493990443866</v>
      </c>
      <c r="AX37" s="24" t="n">
        <v>0.0451988821987739</v>
      </c>
      <c r="AY37" s="24" t="n">
        <v>0.0450162802938278</v>
      </c>
      <c r="AZ37" s="24" t="n">
        <v>0.0429089325120403</v>
      </c>
      <c r="BA37" s="24" t="n">
        <v>0.0396758224256195</v>
      </c>
      <c r="BB37" s="24" t="n">
        <v>0.0374830693899793</v>
      </c>
      <c r="BC37" s="24" t="n">
        <v>0.0345827643635706</v>
      </c>
      <c r="BD37" s="24" t="n">
        <v>0.0321440709031592</v>
      </c>
      <c r="BE37" s="24" t="n">
        <v>0.0313139988602632</v>
      </c>
      <c r="BF37" s="24" t="n">
        <v>0.0304909642708401</v>
      </c>
      <c r="BG37" s="24" t="n">
        <v>0.0300077265595181</v>
      </c>
      <c r="BH37" s="24" t="n">
        <v>0.0292711244209205</v>
      </c>
      <c r="BI37" s="24" t="n">
        <v>0.0288786225903038</v>
      </c>
      <c r="BJ37" s="24" t="n">
        <v>0.0285706162657481</v>
      </c>
      <c r="BK37" s="24" t="n">
        <v>0.0279095194390097</v>
      </c>
      <c r="BL37" s="24" t="n">
        <v>0.0296732786501983</v>
      </c>
      <c r="BM37" s="24" t="n">
        <v>0.034921733945546</v>
      </c>
      <c r="BN37" s="24" t="n">
        <v>0.0344333874167853</v>
      </c>
      <c r="BO37" s="24" t="n">
        <v>0.0346756894792693</v>
      </c>
      <c r="BP37" s="24" t="n">
        <v>0.0345477458112265</v>
      </c>
      <c r="BQ37" s="24" t="n">
        <v>0.0321919890853685</v>
      </c>
      <c r="BR37" s="24" t="n">
        <v>0.0303955475744553</v>
      </c>
      <c r="BS37" s="24" t="n">
        <v>0.0287805042380687</v>
      </c>
      <c r="BT37" s="24" t="n">
        <v>0.0274899259234292</v>
      </c>
    </row>
    <row r="38" customFormat="false" ht="15" hidden="false" customHeight="false" outlineLevel="0" collapsed="false">
      <c r="B38" s="5" t="s">
        <v>112</v>
      </c>
      <c r="AH38" s="24" t="n">
        <v>0.053616415430938</v>
      </c>
      <c r="AI38" s="24" t="n">
        <v>0.0513764182672261</v>
      </c>
      <c r="AJ38" s="24" t="n">
        <v>0.0539594602077188</v>
      </c>
      <c r="AK38" s="24" t="n">
        <v>0.0580794525800893</v>
      </c>
      <c r="AL38" s="24" t="n">
        <v>0.05970291942011</v>
      </c>
      <c r="AM38" s="24" t="n">
        <v>0.0595481243824806</v>
      </c>
      <c r="AN38" s="24" t="n">
        <v>0.0589762958367742</v>
      </c>
      <c r="AO38" s="24" t="n">
        <v>0.058888351014907</v>
      </c>
      <c r="AP38" s="24" t="n">
        <v>0.0592734518576583</v>
      </c>
      <c r="AQ38" s="24" t="n">
        <v>0.0563975370717254</v>
      </c>
      <c r="AR38" s="24" t="n">
        <v>0.0532374385636992</v>
      </c>
      <c r="AS38" s="24" t="n">
        <v>0.0528063879811628</v>
      </c>
      <c r="AT38" s="24" t="n">
        <v>0.0550420205607698</v>
      </c>
      <c r="AU38" s="24" t="n">
        <v>0.058510009541666</v>
      </c>
      <c r="AV38" s="24" t="n">
        <v>0.0617855192388399</v>
      </c>
      <c r="AW38" s="24" t="n">
        <v>0.0627263223388862</v>
      </c>
      <c r="AX38" s="24" t="n">
        <v>0.0608362672648869</v>
      </c>
      <c r="AY38" s="24" t="n">
        <v>0.0598201261731684</v>
      </c>
      <c r="AZ38" s="24" t="n">
        <v>0.0587922860641127</v>
      </c>
      <c r="BA38" s="24" t="n">
        <v>0.0578938784529197</v>
      </c>
      <c r="BB38" s="24" t="n">
        <v>0.0571386005068634</v>
      </c>
      <c r="BC38" s="24" t="n">
        <v>0.0570753540214268</v>
      </c>
      <c r="BD38" s="24" t="n">
        <v>0.05780898565782</v>
      </c>
      <c r="BE38" s="24" t="n">
        <v>0.0592051760069707</v>
      </c>
      <c r="BF38" s="24" t="n">
        <v>0.0579302595967841</v>
      </c>
      <c r="BG38" s="24" t="n">
        <v>0.0575040827310546</v>
      </c>
      <c r="BH38" s="24" t="n">
        <v>0.0586233563556073</v>
      </c>
      <c r="BI38" s="24" t="n">
        <v>0.059118642877515</v>
      </c>
      <c r="BJ38" s="24" t="n">
        <v>0.0583822173923265</v>
      </c>
      <c r="BK38" s="24" t="n">
        <v>0.0582475180226408</v>
      </c>
      <c r="BL38" s="24" t="n">
        <v>0.0632161509537313</v>
      </c>
      <c r="BM38" s="24" t="n">
        <v>0.0689487825636189</v>
      </c>
      <c r="BN38" s="24" t="n">
        <v>0.0678355681772012</v>
      </c>
      <c r="BO38" s="24" t="n">
        <v>0.0685290713126062</v>
      </c>
      <c r="BP38" s="24" t="n">
        <v>0.0700703611270502</v>
      </c>
      <c r="BQ38" s="24" t="n">
        <v>0.0688669983249914</v>
      </c>
      <c r="BR38" s="24" t="n">
        <v>0.0675641800698393</v>
      </c>
      <c r="BS38" s="24" t="n">
        <v>0.0666382929947371</v>
      </c>
      <c r="BT38" s="24" t="n">
        <v>0.0653388136317565</v>
      </c>
    </row>
    <row r="39" customFormat="false" ht="26.1" hidden="false" customHeight="true" outlineLevel="0" collapsed="false">
      <c r="B39" s="5" t="s">
        <v>113</v>
      </c>
      <c r="D39" s="20"/>
      <c r="E39" s="20"/>
      <c r="F39" s="20"/>
      <c r="G39" s="20"/>
      <c r="H39" s="20"/>
      <c r="I39" s="20"/>
      <c r="J39" s="20"/>
      <c r="K39" s="24" t="n">
        <v>0.0293895436687821</v>
      </c>
      <c r="L39" s="24" t="n">
        <v>0.0284160979053895</v>
      </c>
      <c r="M39" s="24" t="n">
        <v>0.0295071018300013</v>
      </c>
      <c r="N39" s="24" t="n">
        <v>0.0369821082129769</v>
      </c>
      <c r="O39" s="24" t="n">
        <v>0.0359375630218207</v>
      </c>
      <c r="P39" s="24" t="n">
        <v>0.0345226321795359</v>
      </c>
      <c r="Q39" s="24" t="n">
        <v>0.0382104691179134</v>
      </c>
      <c r="R39" s="24" t="n">
        <v>0.0385087386673101</v>
      </c>
      <c r="S39" s="24" t="n">
        <v>0.0421359846055163</v>
      </c>
      <c r="T39" s="24" t="n">
        <v>0.0402357991297189</v>
      </c>
      <c r="U39" s="24" t="n">
        <v>0.0458523070170626</v>
      </c>
      <c r="V39" s="24" t="n">
        <v>0.0453327470708429</v>
      </c>
      <c r="W39" s="24" t="n">
        <v>0.0482502806383913</v>
      </c>
      <c r="X39" s="24" t="n">
        <v>0.0487382873064737</v>
      </c>
      <c r="Y39" s="24" t="n">
        <v>0.0481413223313577</v>
      </c>
      <c r="Z39" s="24" t="n">
        <v>0.0475110223461582</v>
      </c>
      <c r="AA39" s="24" t="n">
        <v>0.0497412296228864</v>
      </c>
      <c r="AB39" s="24" t="n">
        <v>0.0495093970474892</v>
      </c>
      <c r="AC39" s="24" t="n">
        <v>0.0511375268788659</v>
      </c>
      <c r="AD39" s="24" t="n">
        <v>0.0546839261293515</v>
      </c>
      <c r="AE39" s="24" t="n">
        <v>0.0587388503778248</v>
      </c>
      <c r="AF39" s="24" t="n">
        <v>0.0595759811221334</v>
      </c>
      <c r="AG39" s="24" t="n">
        <v>0.0596007507251322</v>
      </c>
      <c r="AH39" s="24" t="n">
        <v>0.060029038904097</v>
      </c>
      <c r="AI39" s="24" t="n">
        <v>0.0569497056381974</v>
      </c>
      <c r="AJ39" s="24" t="n">
        <v>0.0608009708737864</v>
      </c>
      <c r="AK39" s="24" t="n">
        <v>0.0641573897229472</v>
      </c>
      <c r="AL39" s="24" t="n">
        <v>0.0634145661970065</v>
      </c>
      <c r="AM39" s="24" t="n">
        <v>0.0632776667998402</v>
      </c>
      <c r="AN39" s="24" t="n">
        <v>0.0619832378168163</v>
      </c>
      <c r="AO39" s="24" t="n">
        <v>0.0606847033889141</v>
      </c>
      <c r="AP39" s="24" t="n">
        <v>0.0612339844400802</v>
      </c>
      <c r="AQ39" s="24" t="n">
        <v>0.0576424494055722</v>
      </c>
      <c r="AR39" s="24" t="n">
        <v>0.0531223596147568</v>
      </c>
      <c r="AS39" s="24" t="n">
        <v>0.0516002674817783</v>
      </c>
      <c r="AT39" s="24" t="n">
        <v>0.0528922534405459</v>
      </c>
      <c r="AU39" s="24" t="n">
        <v>0.0580441273568207</v>
      </c>
      <c r="AV39" s="24" t="n">
        <v>0.0595009374671169</v>
      </c>
      <c r="AW39" s="24" t="n">
        <v>0.0594588016445657</v>
      </c>
      <c r="AX39" s="24" t="n">
        <v>0.0566403579509979</v>
      </c>
      <c r="AY39" s="24" t="n">
        <v>0.0546994123093836</v>
      </c>
      <c r="AZ39" s="24" t="n">
        <v>0.0528339850065042</v>
      </c>
      <c r="BA39" s="24" t="n">
        <v>0.0512127576689011</v>
      </c>
      <c r="BB39" s="24" t="n">
        <v>0.0506539696649189</v>
      </c>
      <c r="BC39" s="24" t="n">
        <v>0.0496482352567429</v>
      </c>
      <c r="BD39" s="24" t="n">
        <v>0.0484267546512582</v>
      </c>
      <c r="BE39" s="24" t="n">
        <v>0.0494087095930952</v>
      </c>
      <c r="BF39" s="24" t="n">
        <v>0.0491238109051249</v>
      </c>
      <c r="BG39" s="24" t="n">
        <v>0.048610777660653</v>
      </c>
      <c r="BH39" s="24" t="n">
        <v>0.0480657507529749</v>
      </c>
      <c r="BI39" s="24" t="n">
        <v>0.047741758470286</v>
      </c>
      <c r="BJ39" s="24" t="n">
        <v>0.0472668558784194</v>
      </c>
      <c r="BK39" s="24" t="n">
        <v>0.0471752708930273</v>
      </c>
      <c r="BL39" s="24" t="n">
        <v>0.0508346708010706</v>
      </c>
      <c r="BM39" s="24" t="n">
        <v>0.0555498982415316</v>
      </c>
      <c r="BN39" s="24" t="n">
        <v>0.0543712341782091</v>
      </c>
      <c r="BO39" s="24" t="n">
        <v>0.0555650494633601</v>
      </c>
      <c r="BP39" s="24" t="n">
        <v>0.0566194317752119</v>
      </c>
      <c r="BQ39" s="24" t="n">
        <v>0.0554467412191784</v>
      </c>
      <c r="BR39" s="24" t="n">
        <v>0.054514708853818</v>
      </c>
      <c r="BS39" s="24" t="n">
        <v>0.0537680251624726</v>
      </c>
      <c r="BT39" s="24" t="n">
        <v>0.0530543558093435</v>
      </c>
    </row>
    <row r="40" customFormat="false" ht="15" hidden="false" customHeight="false" outlineLevel="0" collapsed="false">
      <c r="B40" s="5" t="s">
        <v>114</v>
      </c>
      <c r="D40" s="20"/>
      <c r="E40" s="20"/>
      <c r="F40" s="20"/>
      <c r="G40" s="20"/>
      <c r="H40" s="20"/>
      <c r="I40" s="20"/>
      <c r="J40" s="20"/>
      <c r="K40" s="24" t="n">
        <v>0.00574695275511232</v>
      </c>
      <c r="L40" s="24" t="n">
        <v>0.00570957872440574</v>
      </c>
      <c r="M40" s="24" t="n">
        <v>0.00532525936150318</v>
      </c>
      <c r="N40" s="24" t="n">
        <v>0.00568225910756629</v>
      </c>
      <c r="O40" s="24" t="n">
        <v>0.00639293348929133</v>
      </c>
      <c r="P40" s="24" t="n">
        <v>0.00682769113731457</v>
      </c>
      <c r="Q40" s="24" t="n">
        <v>0.00619815250860351</v>
      </c>
      <c r="R40" s="24" t="n">
        <v>0.00688751766693095</v>
      </c>
      <c r="S40" s="24" t="n">
        <v>0.00697241821680565</v>
      </c>
      <c r="T40" s="24" t="n">
        <v>0.0065653298835705</v>
      </c>
      <c r="U40" s="24" t="n">
        <v>0.00674548746365282</v>
      </c>
      <c r="V40" s="24" t="n">
        <v>0.00769469518661252</v>
      </c>
      <c r="W40" s="24" t="n">
        <v>0.00941236761188931</v>
      </c>
      <c r="X40" s="24" t="n">
        <v>0.00963755252454891</v>
      </c>
      <c r="Y40" s="24" t="n">
        <v>0.00985779806906951</v>
      </c>
      <c r="Z40" s="24" t="n">
        <v>0.0106229038700682</v>
      </c>
      <c r="AA40" s="24" t="n">
        <v>0.0115662772467506</v>
      </c>
      <c r="AB40" s="24" t="n">
        <v>0.0125289025908579</v>
      </c>
      <c r="AC40" s="24" t="n">
        <v>0.0129323847195307</v>
      </c>
      <c r="AD40" s="24" t="n">
        <v>0.0134332506865612</v>
      </c>
      <c r="AE40" s="24" t="n">
        <v>0.0147302589906235</v>
      </c>
      <c r="AF40" s="24" t="n">
        <v>0.0158987987506396</v>
      </c>
      <c r="AG40" s="24" t="n">
        <v>0.016466735789377</v>
      </c>
      <c r="AH40" s="24" t="n">
        <v>0.0154491560927179</v>
      </c>
      <c r="AI40" s="24" t="n">
        <v>0.0140263160405714</v>
      </c>
      <c r="AJ40" s="24" t="n">
        <v>0.0160277870773351</v>
      </c>
      <c r="AK40" s="24" t="n">
        <v>0.0222846392074205</v>
      </c>
      <c r="AL40" s="24" t="n">
        <v>0.0275701878408402</v>
      </c>
      <c r="AM40" s="24" t="n">
        <v>0.0302005593288054</v>
      </c>
      <c r="AN40" s="24" t="n">
        <v>0.0320359130220356</v>
      </c>
      <c r="AO40" s="24" t="n">
        <v>0.0330673241203313</v>
      </c>
      <c r="AP40" s="24" t="n">
        <v>0.0332604645761916</v>
      </c>
      <c r="AQ40" s="24" t="n">
        <v>0.0304058671385788</v>
      </c>
      <c r="AR40" s="24" t="n">
        <v>0.0270404699436827</v>
      </c>
      <c r="AS40" s="24" t="n">
        <v>0.0260669421226057</v>
      </c>
      <c r="AT40" s="24" t="n">
        <v>0.0291225645719992</v>
      </c>
      <c r="AU40" s="24" t="n">
        <v>0.0334172980877241</v>
      </c>
      <c r="AV40" s="24" t="n">
        <v>0.0406976732321252</v>
      </c>
      <c r="AW40" s="24" t="n">
        <v>0.0433547395552936</v>
      </c>
      <c r="AX40" s="24" t="n">
        <v>0.0431498282836471</v>
      </c>
      <c r="AY40" s="24" t="n">
        <v>0.0428527569933571</v>
      </c>
      <c r="AZ40" s="24" t="n">
        <v>0.0406511427552742</v>
      </c>
      <c r="BA40" s="24" t="n">
        <v>0.037578938192719</v>
      </c>
      <c r="BB40" s="24" t="n">
        <v>0.0351204669925963</v>
      </c>
      <c r="BC40" s="24" t="n">
        <v>0.0325379469103989</v>
      </c>
      <c r="BD40" s="24" t="n">
        <v>0.0300575660827148</v>
      </c>
      <c r="BE40" s="24" t="n">
        <v>0.0298976976834709</v>
      </c>
      <c r="BF40" s="24" t="n">
        <v>0.0295554978322075</v>
      </c>
      <c r="BG40" s="24" t="n">
        <v>0.0289012467371666</v>
      </c>
      <c r="BH40" s="24" t="n">
        <v>0.0288246626602674</v>
      </c>
      <c r="BI40" s="24" t="n">
        <v>0.0279918484835229</v>
      </c>
      <c r="BJ40" s="24" t="n">
        <v>0.027828833165281</v>
      </c>
      <c r="BK40" s="24" t="n">
        <v>0.0268666855347924</v>
      </c>
      <c r="BL40" s="24" t="n">
        <v>0.0284251306929356</v>
      </c>
      <c r="BM40" s="24" t="n">
        <v>0.0330839931671982</v>
      </c>
      <c r="BN40" s="24" t="n">
        <v>0.0327933766054213</v>
      </c>
      <c r="BO40" s="24" t="n">
        <v>0.0326506929485244</v>
      </c>
      <c r="BP40" s="24" t="n">
        <v>0.0325462400025994</v>
      </c>
      <c r="BQ40" s="24" t="n">
        <v>0.0304987462906003</v>
      </c>
      <c r="BR40" s="24" t="n">
        <v>0.0292268615123957</v>
      </c>
      <c r="BS40" s="24" t="n">
        <v>0.0277773196857854</v>
      </c>
      <c r="BT40" s="24" t="n">
        <v>0.0261805013791406</v>
      </c>
    </row>
    <row r="41" customFormat="false" ht="15" hidden="false" customHeight="false" outlineLevel="0" collapsed="false">
      <c r="B41" s="5" t="s">
        <v>115</v>
      </c>
      <c r="D41" s="20"/>
      <c r="E41" s="20"/>
      <c r="F41" s="20"/>
      <c r="G41" s="20"/>
      <c r="H41" s="20"/>
      <c r="I41" s="20"/>
      <c r="J41" s="20"/>
      <c r="K41" s="24" t="n">
        <v>0.0123249722977737</v>
      </c>
      <c r="L41" s="24" t="n">
        <v>0.0120404801129678</v>
      </c>
      <c r="M41" s="24" t="n">
        <v>0.0119684758893985</v>
      </c>
      <c r="N41" s="24" t="n">
        <v>0.0128217288208666</v>
      </c>
      <c r="O41" s="24" t="n">
        <v>0.0121364901383455</v>
      </c>
      <c r="P41" s="24" t="n">
        <v>0.0115138836059338</v>
      </c>
      <c r="Q41" s="24" t="n">
        <v>0.0118529251947111</v>
      </c>
      <c r="R41" s="24" t="n">
        <v>0.0113378606639319</v>
      </c>
      <c r="S41" s="24" t="n">
        <v>0.0115266196279666</v>
      </c>
      <c r="T41" s="24" t="n">
        <v>0.0108873338821592</v>
      </c>
      <c r="U41" s="24" t="n">
        <v>0.0111098919185823</v>
      </c>
      <c r="V41" s="24" t="n">
        <v>0.0105087551405737</v>
      </c>
      <c r="W41" s="24" t="n">
        <v>0.0104129044853336</v>
      </c>
      <c r="X41" s="24" t="n">
        <v>0.0129047479945172</v>
      </c>
      <c r="Y41" s="24" t="n">
        <v>0.0130411108086033</v>
      </c>
      <c r="Z41" s="24" t="n">
        <v>0.0103836153295399</v>
      </c>
      <c r="AA41" s="24" t="n">
        <v>0.00999848277954787</v>
      </c>
      <c r="AB41" s="24" t="n">
        <v>0.0105546333076421</v>
      </c>
      <c r="AC41" s="24" t="n">
        <v>0.00900076986381375</v>
      </c>
      <c r="AD41" s="24" t="n">
        <v>0.00861898355588664</v>
      </c>
      <c r="AE41" s="24" t="n">
        <v>0.009835933945347</v>
      </c>
      <c r="AF41" s="24" t="n">
        <v>0.00940074992172406</v>
      </c>
      <c r="AG41" s="24" t="n">
        <v>0.011651332799601</v>
      </c>
      <c r="AH41" s="24" t="n">
        <v>0.0156155845944597</v>
      </c>
      <c r="AI41" s="24" t="n">
        <v>0.0186066238561873</v>
      </c>
      <c r="AJ41" s="24" t="n">
        <v>0.0179907097422163</v>
      </c>
      <c r="AK41" s="24" t="n">
        <v>0.018939651039804</v>
      </c>
      <c r="AL41" s="24" t="n">
        <v>0.0191569101330975</v>
      </c>
      <c r="AM41" s="24" t="n">
        <v>0.0194488533759489</v>
      </c>
      <c r="AN41" s="24" t="n">
        <v>0.0196234005068466</v>
      </c>
      <c r="AO41" s="24" t="n">
        <v>0.0191614762429983</v>
      </c>
      <c r="AP41" s="24" t="n">
        <v>0.0188921761168862</v>
      </c>
      <c r="AQ41" s="24" t="n">
        <v>0.0179067247481623</v>
      </c>
      <c r="AR41" s="24" t="n">
        <v>0.016388244776363</v>
      </c>
      <c r="AS41" s="24" t="n">
        <v>0.0156687491501493</v>
      </c>
      <c r="AT41" s="24" t="n">
        <v>0.0159029967435481</v>
      </c>
      <c r="AU41" s="24" t="n">
        <v>0.0177091423797679</v>
      </c>
      <c r="AV41" s="24" t="n">
        <v>0.0197867405798904</v>
      </c>
      <c r="AW41" s="24" t="n">
        <v>0.021156824737059</v>
      </c>
      <c r="AX41" s="24" t="n">
        <v>0.0209005280801237</v>
      </c>
      <c r="AY41" s="24" t="n">
        <v>0.0216613903956328</v>
      </c>
      <c r="AZ41" s="24" t="n">
        <v>0.0220771931935244</v>
      </c>
      <c r="BA41" s="24" t="n">
        <v>0.0220699797724865</v>
      </c>
      <c r="BB41" s="24" t="n">
        <v>0.0217452213245719</v>
      </c>
      <c r="BC41" s="24" t="n">
        <v>0.0226902884584838</v>
      </c>
      <c r="BD41" s="24" t="n">
        <v>0.0242136206489493</v>
      </c>
      <c r="BE41" s="24" t="n">
        <v>0.02386688546952</v>
      </c>
      <c r="BF41" s="24" t="n">
        <v>0.0222354351759433</v>
      </c>
      <c r="BG41" s="24" t="n">
        <v>0.0141629071350039</v>
      </c>
      <c r="BH41" s="24" t="n">
        <v>0.0145125397060518</v>
      </c>
      <c r="BI41" s="24" t="n">
        <v>0.0149866977274091</v>
      </c>
      <c r="BJ41" s="24" t="n">
        <v>0.0141296064017323</v>
      </c>
      <c r="BK41" s="24" t="n">
        <v>0.0140585070554222</v>
      </c>
      <c r="BL41" s="24" t="n">
        <v>0.0154216036446527</v>
      </c>
      <c r="BM41" s="24" t="n">
        <v>0.0167136878328654</v>
      </c>
      <c r="BN41" s="24" t="n">
        <v>0.0163724104867387</v>
      </c>
      <c r="BO41" s="24" t="n">
        <v>0.0161024136926396</v>
      </c>
      <c r="BP41" s="24" t="n">
        <v>0.0164678052948111</v>
      </c>
      <c r="BQ41" s="24" t="n">
        <v>0.016050396204688</v>
      </c>
      <c r="BR41" s="24" t="n">
        <v>0.0150915248490754</v>
      </c>
      <c r="BS41" s="24" t="n">
        <v>0.0146869263863426</v>
      </c>
      <c r="BT41" s="24" t="n">
        <v>0.0143868607388763</v>
      </c>
    </row>
    <row r="42" customFormat="false" ht="15.75" hidden="false" customHeight="false" outlineLevel="0" collapsed="false">
      <c r="B42" s="17" t="s">
        <v>116</v>
      </c>
      <c r="D42" s="21"/>
      <c r="E42" s="21"/>
      <c r="F42" s="21"/>
      <c r="G42" s="21"/>
      <c r="H42" s="21"/>
      <c r="I42" s="21"/>
      <c r="J42" s="21"/>
      <c r="K42" s="25" t="n">
        <v>0.0474614687216682</v>
      </c>
      <c r="L42" s="25" t="n">
        <v>0.046166156742763</v>
      </c>
      <c r="M42" s="25" t="n">
        <v>0.046800837080903</v>
      </c>
      <c r="N42" s="25" t="n">
        <v>0.0554860961414098</v>
      </c>
      <c r="O42" s="25" t="n">
        <v>0.0544669866494575</v>
      </c>
      <c r="P42" s="25" t="n">
        <v>0.0528642069227843</v>
      </c>
      <c r="Q42" s="25" t="n">
        <v>0.056261546821228</v>
      </c>
      <c r="R42" s="25" t="n">
        <v>0.056734116998173</v>
      </c>
      <c r="S42" s="25" t="n">
        <v>0.0606350224502886</v>
      </c>
      <c r="T42" s="25" t="n">
        <v>0.0576884628954487</v>
      </c>
      <c r="U42" s="25" t="n">
        <v>0.0637076863992978</v>
      </c>
      <c r="V42" s="25" t="n">
        <v>0.0635361973980291</v>
      </c>
      <c r="W42" s="25" t="n">
        <v>0.0680755527356142</v>
      </c>
      <c r="X42" s="25" t="n">
        <v>0.0712805878255399</v>
      </c>
      <c r="Y42" s="25" t="n">
        <v>0.0710402312090306</v>
      </c>
      <c r="Z42" s="25" t="n">
        <v>0.0685175415457663</v>
      </c>
      <c r="AA42" s="25" t="n">
        <v>0.0713059896491849</v>
      </c>
      <c r="AB42" s="25" t="n">
        <v>0.0725929329459892</v>
      </c>
      <c r="AC42" s="25" t="n">
        <v>0.0730706814622103</v>
      </c>
      <c r="AD42" s="25" t="n">
        <v>0.0767361603717993</v>
      </c>
      <c r="AE42" s="25" t="n">
        <v>0.0833050433137953</v>
      </c>
      <c r="AF42" s="25" t="n">
        <v>0.084875529794497</v>
      </c>
      <c r="AG42" s="25" t="n">
        <v>0.0877188193141102</v>
      </c>
      <c r="AH42" s="25" t="n">
        <v>0.0910937795912746</v>
      </c>
      <c r="AI42" s="25" t="n">
        <v>0.0895826455349561</v>
      </c>
      <c r="AJ42" s="25" t="n">
        <v>0.0948194676933378</v>
      </c>
      <c r="AK42" s="25" t="n">
        <v>0.105381679970172</v>
      </c>
      <c r="AL42" s="25" t="n">
        <v>0.110141664170944</v>
      </c>
      <c r="AM42" s="25" t="n">
        <v>0.112927079504594</v>
      </c>
      <c r="AN42" s="25" t="n">
        <v>0.113642551345699</v>
      </c>
      <c r="AO42" s="25" t="n">
        <v>0.112913503752244</v>
      </c>
      <c r="AP42" s="25" t="n">
        <v>0.113386625133158</v>
      </c>
      <c r="AQ42" s="25" t="n">
        <v>0.105955041292313</v>
      </c>
      <c r="AR42" s="25" t="n">
        <v>0.0965510743348025</v>
      </c>
      <c r="AS42" s="25" t="n">
        <v>0.0933359587545333</v>
      </c>
      <c r="AT42" s="25" t="n">
        <v>0.0979178147560932</v>
      </c>
      <c r="AU42" s="25" t="n">
        <v>0.109170567824313</v>
      </c>
      <c r="AV42" s="25" t="n">
        <v>0.119985351279132</v>
      </c>
      <c r="AW42" s="25" t="n">
        <v>0.123970365936918</v>
      </c>
      <c r="AX42" s="25" t="n">
        <v>0.120690714314769</v>
      </c>
      <c r="AY42" s="25" t="n">
        <v>0.119213559698373</v>
      </c>
      <c r="AZ42" s="25" t="n">
        <v>0.115562320955303</v>
      </c>
      <c r="BA42" s="25" t="n">
        <v>0.110861675634107</v>
      </c>
      <c r="BB42" s="25" t="n">
        <v>0.107519657982087</v>
      </c>
      <c r="BC42" s="25" t="n">
        <v>0.104876470625626</v>
      </c>
      <c r="BD42" s="25" t="n">
        <v>0.102697941382922</v>
      </c>
      <c r="BE42" s="25" t="n">
        <v>0.103173292746086</v>
      </c>
      <c r="BF42" s="25" t="n">
        <v>0.100914743913276</v>
      </c>
      <c r="BG42" s="25" t="n">
        <v>0.0916749315328235</v>
      </c>
      <c r="BH42" s="25" t="n">
        <v>0.091402953119294</v>
      </c>
      <c r="BI42" s="25" t="n">
        <v>0.090720304681218</v>
      </c>
      <c r="BJ42" s="25" t="n">
        <v>0.0892252954454327</v>
      </c>
      <c r="BK42" s="25" t="n">
        <v>0.0881004634832418</v>
      </c>
      <c r="BL42" s="25" t="n">
        <v>0.0946814051386589</v>
      </c>
      <c r="BM42" s="25" t="n">
        <v>0.105347579241595</v>
      </c>
      <c r="BN42" s="25" t="n">
        <v>0.103537021270369</v>
      </c>
      <c r="BO42" s="25" t="n">
        <v>0.104318156104524</v>
      </c>
      <c r="BP42" s="25" t="n">
        <v>0.105633477072623</v>
      </c>
      <c r="BQ42" s="25" t="n">
        <v>0.101995883714467</v>
      </c>
      <c r="BR42" s="25" t="n">
        <v>0.0988330952152891</v>
      </c>
      <c r="BS42" s="25" t="n">
        <v>0.0962322712346006</v>
      </c>
      <c r="BT42" s="25" t="n">
        <v>0.0936217179273604</v>
      </c>
    </row>
    <row r="43" customFormat="false" ht="39" hidden="false" customHeight="true" outlineLevel="0" collapsed="false">
      <c r="B43" s="22" t="s">
        <v>121</v>
      </c>
    </row>
    <row r="44" customFormat="false" ht="15" hidden="false" customHeight="false" outlineLevel="0" collapsed="false">
      <c r="B44" s="5" t="s">
        <v>110</v>
      </c>
      <c r="AH44" s="24" t="n">
        <v>0.000219295428138174</v>
      </c>
      <c r="AI44" s="24" t="n">
        <v>0.000215594158266979</v>
      </c>
      <c r="AJ44" s="24" t="n">
        <v>0.000225976068821617</v>
      </c>
      <c r="AK44" s="24" t="n">
        <v>0.00023718950280782</v>
      </c>
      <c r="AL44" s="24" t="n">
        <v>0.000250243912937547</v>
      </c>
      <c r="AM44" s="24" t="n">
        <v>0.00025136962977793</v>
      </c>
      <c r="AN44" s="24" t="n">
        <v>0.000249664685711164</v>
      </c>
      <c r="AO44" s="24" t="n">
        <v>0.000253238438681032</v>
      </c>
      <c r="AP44" s="24" t="n">
        <v>0.000254941426481579</v>
      </c>
      <c r="AQ44" s="24" t="n">
        <v>0.000252720043159932</v>
      </c>
      <c r="AR44" s="24" t="n">
        <v>0.0002443294451011</v>
      </c>
      <c r="AS44" s="24" t="n">
        <v>0.000242297804665656</v>
      </c>
      <c r="AT44" s="24" t="n">
        <v>0.000262300533803356</v>
      </c>
      <c r="AU44" s="24" t="n">
        <v>0.0003014894972635</v>
      </c>
      <c r="AV44" s="24" t="n">
        <v>0.000372183650761903</v>
      </c>
      <c r="AW44" s="24" t="n">
        <v>0.00048909140735754</v>
      </c>
      <c r="AX44" s="24" t="n">
        <v>0.00051933679543642</v>
      </c>
      <c r="AY44" s="24" t="n">
        <v>0.000587813725223731</v>
      </c>
      <c r="AZ44" s="24" t="n">
        <v>0.000555515338028179</v>
      </c>
      <c r="BA44" s="24" t="n">
        <v>0.000580332551663556</v>
      </c>
      <c r="BB44" s="24" t="n">
        <v>0.000594755420827003</v>
      </c>
      <c r="BC44" s="24" t="n">
        <v>0.000599821572636917</v>
      </c>
      <c r="BD44" s="24" t="n">
        <v>0.000676567451458968</v>
      </c>
      <c r="BE44" s="24" t="n">
        <v>0.00065771906759834</v>
      </c>
      <c r="BF44" s="24" t="n">
        <v>0.000697969222660817</v>
      </c>
      <c r="BG44" s="24" t="n">
        <v>0.000688278161502425</v>
      </c>
      <c r="BH44" s="24" t="n">
        <v>0.000693361477312003</v>
      </c>
      <c r="BI44" s="24" t="n">
        <v>0.000724389165316276</v>
      </c>
      <c r="BJ44" s="24" t="n">
        <v>0.000728522242282563</v>
      </c>
      <c r="BK44" s="24" t="n">
        <v>0.000727699151040668</v>
      </c>
      <c r="BL44" s="24" t="n">
        <v>0.00077379684000481</v>
      </c>
      <c r="BM44" s="24" t="n">
        <v>0.000851005679362014</v>
      </c>
      <c r="BN44" s="24" t="n">
        <v>0.000839897890108199</v>
      </c>
      <c r="BO44" s="24" t="n">
        <v>0.00083033940387994</v>
      </c>
      <c r="BP44" s="24" t="n">
        <v>0.00085331054470013</v>
      </c>
      <c r="BQ44" s="24" t="n">
        <v>0.000843257433679259</v>
      </c>
      <c r="BR44" s="24" t="n">
        <v>0.000823338437487346</v>
      </c>
      <c r="BS44" s="24" t="n">
        <v>0.000813474001794803</v>
      </c>
      <c r="BT44" s="24" t="n">
        <v>0.000792978372174642</v>
      </c>
    </row>
    <row r="45" customFormat="false" ht="15" hidden="false" customHeight="false" outlineLevel="0" collapsed="false">
      <c r="B45" s="5" t="s">
        <v>111</v>
      </c>
      <c r="AH45" s="24" t="n">
        <v>0.0245864650857135</v>
      </c>
      <c r="AI45" s="24" t="n">
        <v>0.0222404465603906</v>
      </c>
      <c r="AJ45" s="24" t="n">
        <v>0.0255766154952934</v>
      </c>
      <c r="AK45" s="24" t="n">
        <v>0.0309109408166411</v>
      </c>
      <c r="AL45" s="24" t="n">
        <v>0.0335695827705298</v>
      </c>
      <c r="AM45" s="24" t="n">
        <v>0.0362017886665413</v>
      </c>
      <c r="AN45" s="24" t="n">
        <v>0.0373530968086757</v>
      </c>
      <c r="AO45" s="24" t="n">
        <v>0.0372128381218263</v>
      </c>
      <c r="AP45" s="24" t="n">
        <v>0.0379256290931917</v>
      </c>
      <c r="AQ45" s="24" t="n">
        <v>0.0345546859005744</v>
      </c>
      <c r="AR45" s="24" t="n">
        <v>0.0293658294344744</v>
      </c>
      <c r="AS45" s="24" t="n">
        <v>0.0273642300565618</v>
      </c>
      <c r="AT45" s="24" t="n">
        <v>0.029897649454496</v>
      </c>
      <c r="AU45" s="24" t="n">
        <v>0.0360704474682107</v>
      </c>
      <c r="AV45" s="24" t="n">
        <v>0.041641382000909</v>
      </c>
      <c r="AW45" s="24" t="n">
        <v>0.043860950647785</v>
      </c>
      <c r="AX45" s="24" t="n">
        <v>0.0430599946271916</v>
      </c>
      <c r="AY45" s="24" t="n">
        <v>0.0427097705387987</v>
      </c>
      <c r="AZ45" s="24" t="n">
        <v>0.0404940559503867</v>
      </c>
      <c r="BA45" s="24" t="n">
        <v>0.0372339857529512</v>
      </c>
      <c r="BB45" s="24" t="n">
        <v>0.0350878197434551</v>
      </c>
      <c r="BC45" s="24" t="n">
        <v>0.0326665419536296</v>
      </c>
      <c r="BD45" s="24" t="n">
        <v>0.0313046185100289</v>
      </c>
      <c r="BE45" s="24" t="n">
        <v>0.0305175028104946</v>
      </c>
      <c r="BF45" s="24" t="n">
        <v>0.0302027813197876</v>
      </c>
      <c r="BG45" s="24" t="n">
        <v>0.0297873941077153</v>
      </c>
      <c r="BH45" s="24" t="n">
        <v>0.0290988276595211</v>
      </c>
      <c r="BI45" s="24" t="n">
        <v>0.0286974882868568</v>
      </c>
      <c r="BJ45" s="24" t="n">
        <v>0.0283764725548231</v>
      </c>
      <c r="BK45" s="24" t="n">
        <v>0.0279095194390097</v>
      </c>
      <c r="BL45" s="24" t="n">
        <v>0.0296732786501983</v>
      </c>
      <c r="BM45" s="24" t="n">
        <v>0.034921733945546</v>
      </c>
      <c r="BN45" s="24" t="n">
        <v>0.0344333874167853</v>
      </c>
      <c r="BO45" s="24" t="n">
        <v>0.0346756894792693</v>
      </c>
      <c r="BP45" s="24" t="n">
        <v>0.0345477458112265</v>
      </c>
      <c r="BQ45" s="24" t="n">
        <v>0.0321919890853685</v>
      </c>
      <c r="BR45" s="24" t="n">
        <v>0.0303955475744553</v>
      </c>
      <c r="BS45" s="24" t="n">
        <v>0.0287805042380687</v>
      </c>
      <c r="BT45" s="24" t="n">
        <v>0.0274899259234292</v>
      </c>
    </row>
    <row r="46" customFormat="false" ht="15" hidden="false" customHeight="false" outlineLevel="0" collapsed="false">
      <c r="B46" s="5" t="s">
        <v>112</v>
      </c>
      <c r="AH46" s="24" t="n">
        <v>0.0522190358190034</v>
      </c>
      <c r="AI46" s="24" t="n">
        <v>0.0502087663193089</v>
      </c>
      <c r="AJ46" s="24" t="n">
        <v>0.0527510339541565</v>
      </c>
      <c r="AK46" s="24" t="n">
        <v>0.0567993714477993</v>
      </c>
      <c r="AL46" s="24" t="n">
        <v>0.0584032470050595</v>
      </c>
      <c r="AM46" s="24" t="n">
        <v>0.0581568215183033</v>
      </c>
      <c r="AN46" s="24" t="n">
        <v>0.0573560740129499</v>
      </c>
      <c r="AO46" s="24" t="n">
        <v>0.0569724393224209</v>
      </c>
      <c r="AP46" s="24" t="n">
        <v>0.0571329816528422</v>
      </c>
      <c r="AQ46" s="24" t="n">
        <v>0.0541255969762222</v>
      </c>
      <c r="AR46" s="24" t="n">
        <v>0.0508185518547264</v>
      </c>
      <c r="AS46" s="24" t="n">
        <v>0.0501998928147166</v>
      </c>
      <c r="AT46" s="24" t="n">
        <v>0.0521067801468398</v>
      </c>
      <c r="AU46" s="24" t="n">
        <v>0.0550666060124613</v>
      </c>
      <c r="AV46" s="24" t="n">
        <v>0.0577889690195821</v>
      </c>
      <c r="AW46" s="24" t="n">
        <v>0.0586036894380749</v>
      </c>
      <c r="AX46" s="24" t="n">
        <v>0.0570958836076325</v>
      </c>
      <c r="AY46" s="24" t="n">
        <v>0.0564422714318319</v>
      </c>
      <c r="AZ46" s="24" t="n">
        <v>0.0556108993933758</v>
      </c>
      <c r="BA46" s="24" t="n">
        <v>0.0550749854506226</v>
      </c>
      <c r="BB46" s="24" t="n">
        <v>0.0546287378145068</v>
      </c>
      <c r="BC46" s="24" t="n">
        <v>0.0547952762451612</v>
      </c>
      <c r="BD46" s="24" t="n">
        <v>0.0555155897897048</v>
      </c>
      <c r="BE46" s="24" t="n">
        <v>0.0571660828368164</v>
      </c>
      <c r="BF46" s="24" t="n">
        <v>0.0573740048729328</v>
      </c>
      <c r="BG46" s="24" t="n">
        <v>0.0572966841248904</v>
      </c>
      <c r="BH46" s="24" t="n">
        <v>0.0586233563556073</v>
      </c>
      <c r="BI46" s="24" t="n">
        <v>0.059118642877515</v>
      </c>
      <c r="BJ46" s="24" t="n">
        <v>0.0583822173923265</v>
      </c>
      <c r="BK46" s="24" t="n">
        <v>0.0582475180226408</v>
      </c>
      <c r="BL46" s="24" t="n">
        <v>0.0632161509537313</v>
      </c>
      <c r="BM46" s="24" t="n">
        <v>0.0689487825636189</v>
      </c>
      <c r="BN46" s="24" t="n">
        <v>0.0678355681772012</v>
      </c>
      <c r="BO46" s="24" t="n">
        <v>0.0685290713126062</v>
      </c>
      <c r="BP46" s="24" t="n">
        <v>0.0700703611270502</v>
      </c>
      <c r="BQ46" s="24" t="n">
        <v>0.0688669983249914</v>
      </c>
      <c r="BR46" s="24" t="n">
        <v>0.0675641800698393</v>
      </c>
      <c r="BS46" s="24" t="n">
        <v>0.0666382929947371</v>
      </c>
      <c r="BT46" s="24" t="n">
        <v>0.0653388136317565</v>
      </c>
    </row>
    <row r="47" customFormat="false" ht="26.1" hidden="false" customHeight="true" outlineLevel="0" collapsed="false">
      <c r="B47" s="17" t="s">
        <v>116</v>
      </c>
      <c r="AH47" s="25" t="n">
        <v>0.077024796332855</v>
      </c>
      <c r="AI47" s="25" t="n">
        <v>0.0726648070379665</v>
      </c>
      <c r="AJ47" s="25" t="n">
        <v>0.0785536255182715</v>
      </c>
      <c r="AK47" s="25" t="n">
        <v>0.0879475017672483</v>
      </c>
      <c r="AL47" s="25" t="n">
        <v>0.0922230736885269</v>
      </c>
      <c r="AM47" s="25" t="n">
        <v>0.0946099798146225</v>
      </c>
      <c r="AN47" s="25" t="n">
        <v>0.0949588355073368</v>
      </c>
      <c r="AO47" s="25" t="n">
        <v>0.0944385158829281</v>
      </c>
      <c r="AP47" s="25" t="n">
        <v>0.0953135521725155</v>
      </c>
      <c r="AQ47" s="25" t="n">
        <v>0.0889330029199565</v>
      </c>
      <c r="AR47" s="25" t="n">
        <v>0.0804287107343019</v>
      </c>
      <c r="AS47" s="25" t="n">
        <v>0.0778064206759441</v>
      </c>
      <c r="AT47" s="25" t="n">
        <v>0.0822667301351391</v>
      </c>
      <c r="AU47" s="25" t="n">
        <v>0.0914385429779356</v>
      </c>
      <c r="AV47" s="25" t="n">
        <v>0.099802534671253</v>
      </c>
      <c r="AW47" s="25" t="n">
        <v>0.102953731493217</v>
      </c>
      <c r="AX47" s="25" t="n">
        <v>0.100675215030261</v>
      </c>
      <c r="AY47" s="25" t="n">
        <v>0.0997398556958543</v>
      </c>
      <c r="AZ47" s="25" t="n">
        <v>0.0966604706817907</v>
      </c>
      <c r="BA47" s="25" t="n">
        <v>0.0928893037552373</v>
      </c>
      <c r="BB47" s="25" t="n">
        <v>0.0903113129787889</v>
      </c>
      <c r="BC47" s="25" t="n">
        <v>0.0880616397714277</v>
      </c>
      <c r="BD47" s="25" t="n">
        <v>0.0874967757511926</v>
      </c>
      <c r="BE47" s="25" t="n">
        <v>0.0883413047149094</v>
      </c>
      <c r="BF47" s="25" t="n">
        <v>0.0882747554153813</v>
      </c>
      <c r="BG47" s="25" t="n">
        <v>0.0877723563941081</v>
      </c>
      <c r="BH47" s="25" t="n">
        <v>0.0884155454924404</v>
      </c>
      <c r="BI47" s="25" t="n">
        <v>0.0885405203296881</v>
      </c>
      <c r="BJ47" s="25" t="n">
        <v>0.0874872121894322</v>
      </c>
      <c r="BK47" s="25" t="n">
        <v>0.0868847366126912</v>
      </c>
      <c r="BL47" s="25" t="n">
        <v>0.0936632264439343</v>
      </c>
      <c r="BM47" s="25" t="n">
        <v>0.104721522188527</v>
      </c>
      <c r="BN47" s="25" t="n">
        <v>0.103108853484095</v>
      </c>
      <c r="BO47" s="25" t="n">
        <v>0.104035100195755</v>
      </c>
      <c r="BP47" s="25" t="n">
        <v>0.105471417482977</v>
      </c>
      <c r="BQ47" s="25" t="n">
        <v>0.101902244844039</v>
      </c>
      <c r="BR47" s="25" t="n">
        <v>0.098783066081782</v>
      </c>
      <c r="BS47" s="25" t="n">
        <v>0.0962322712346006</v>
      </c>
      <c r="BT47" s="25" t="n">
        <v>0.0936217179273604</v>
      </c>
    </row>
    <row r="48" customFormat="false" ht="15.75" hidden="false" customHeight="false" outlineLevel="0" collapsed="false">
      <c r="B48" s="23"/>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row>
    <row r="49" customFormat="false" ht="15" hidden="false" customHeight="false" outlineLevel="0" collapsed="false">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row>
    <row r="50" customFormat="false" ht="15.75" hidden="false" customHeight="false" outlineLevel="0" collapsed="false">
      <c r="B50" s="17" t="s">
        <v>122</v>
      </c>
    </row>
    <row r="51" customFormat="false" ht="15" hidden="false" customHeight="false" outlineLevel="0" collapsed="false">
      <c r="B51" s="5" t="s">
        <v>110</v>
      </c>
      <c r="AH51" s="24" t="n">
        <v>0.0272293923641742</v>
      </c>
      <c r="AI51" s="24" t="n">
        <v>0.0341389274750889</v>
      </c>
      <c r="AJ51" s="24" t="n">
        <v>0.0309475761433857</v>
      </c>
      <c r="AK51" s="24" t="n">
        <v>0.032762448256557</v>
      </c>
      <c r="AL51" s="24" t="n">
        <v>0.033506972103225</v>
      </c>
      <c r="AM51" s="24" t="n">
        <v>0.0342554685430929</v>
      </c>
      <c r="AN51" s="24" t="n">
        <v>0.0349441974537312</v>
      </c>
      <c r="AO51" s="24" t="n">
        <v>0.0357719339410421</v>
      </c>
      <c r="AP51" s="24" t="n">
        <v>0.035464423444933</v>
      </c>
      <c r="AQ51" s="24" t="n">
        <v>0.0342374607873247</v>
      </c>
      <c r="AR51" s="24" t="n">
        <v>0.0333604171379993</v>
      </c>
      <c r="AS51" s="24" t="n">
        <v>0.0311479770641611</v>
      </c>
      <c r="AT51" s="24" t="n">
        <v>0.0305908082466293</v>
      </c>
      <c r="AU51" s="24" t="n">
        <v>0.0321825997106355</v>
      </c>
      <c r="AV51" s="24" t="n">
        <v>0.0342326009685797</v>
      </c>
      <c r="AW51" s="24" t="n">
        <v>0.0358498489460488</v>
      </c>
      <c r="AX51" s="24" t="n">
        <v>0.0347655808676013</v>
      </c>
      <c r="AY51" s="24" t="n">
        <v>0.0345655099913232</v>
      </c>
      <c r="AZ51" s="24" t="n">
        <v>0.0350790079258895</v>
      </c>
      <c r="BA51" s="24" t="n">
        <v>0.0348643942956219</v>
      </c>
      <c r="BB51" s="24" t="n">
        <v>0.0346417586306439</v>
      </c>
      <c r="BC51" s="24" t="n">
        <v>0.0363708816182762</v>
      </c>
      <c r="BD51" s="24" t="n">
        <v>0.0345294719058314</v>
      </c>
      <c r="BE51" s="24" t="n">
        <v>0.0336132441629565</v>
      </c>
      <c r="BF51" s="24" t="n">
        <v>0.0324244672869428</v>
      </c>
      <c r="BG51" s="24" t="n">
        <v>0.0105438953755219</v>
      </c>
      <c r="BH51" s="24" t="n">
        <v>0.00865845942624437</v>
      </c>
      <c r="BI51" s="24" t="n">
        <v>0.00663051214175173</v>
      </c>
      <c r="BJ51" s="24" t="n">
        <v>0.00551873542682962</v>
      </c>
      <c r="BK51" s="24" t="n">
        <v>0.00476503121693974</v>
      </c>
      <c r="BL51" s="24" t="n">
        <v>0.0040718172631955</v>
      </c>
      <c r="BM51" s="24" t="n">
        <v>0.00309152274932871</v>
      </c>
      <c r="BN51" s="24" t="n">
        <v>0.00271968869409449</v>
      </c>
      <c r="BO51" s="24" t="n">
        <v>0.00241029642832136</v>
      </c>
      <c r="BP51" s="24" t="n">
        <v>0.00224106186404945</v>
      </c>
      <c r="BQ51" s="24" t="n">
        <v>0.00214303206609389</v>
      </c>
      <c r="BR51" s="24" t="n">
        <v>0.00206719130396973</v>
      </c>
      <c r="BS51" s="24" t="n">
        <v>0.00200699050536569</v>
      </c>
      <c r="BT51" s="24" t="n">
        <v>0.00203287588490797</v>
      </c>
    </row>
    <row r="52" customFormat="false" ht="15" hidden="false" customHeight="false" outlineLevel="0" collapsed="false">
      <c r="B52" s="5" t="s">
        <v>111</v>
      </c>
      <c r="AH52" s="24" t="n">
        <v>0.0558544909383001</v>
      </c>
      <c r="AI52" s="24" t="n">
        <v>0.0514193468056782</v>
      </c>
      <c r="AJ52" s="24" t="n">
        <v>0.0558427117567345</v>
      </c>
      <c r="AK52" s="24" t="n">
        <v>0.0662249947590042</v>
      </c>
      <c r="AL52" s="24" t="n">
        <v>0.0712210760902679</v>
      </c>
      <c r="AM52" s="24" t="n">
        <v>0.0773072608078183</v>
      </c>
      <c r="AN52" s="24" t="n">
        <v>0.0804173674867348</v>
      </c>
      <c r="AO52" s="24" t="n">
        <v>0.0845444555795704</v>
      </c>
      <c r="AP52" s="24" t="n">
        <v>0.0891676529527188</v>
      </c>
      <c r="AQ52" s="24" t="n">
        <v>0.0851230067551144</v>
      </c>
      <c r="AR52" s="24" t="n">
        <v>0.0781266974560252</v>
      </c>
      <c r="AS52" s="24" t="n">
        <v>0.0726129425153379</v>
      </c>
      <c r="AT52" s="24" t="n">
        <v>0.0796171790094943</v>
      </c>
      <c r="AU52" s="24" t="n">
        <v>0.090349574098503</v>
      </c>
      <c r="AV52" s="24" t="n">
        <v>0.100221229793764</v>
      </c>
      <c r="AW52" s="24" t="n">
        <v>0.10770299428177</v>
      </c>
      <c r="AX52" s="24" t="n">
        <v>0.107219708702519</v>
      </c>
      <c r="AY52" s="24" t="n">
        <v>0.108228010178859</v>
      </c>
      <c r="AZ52" s="24" t="n">
        <v>0.108591852401689</v>
      </c>
      <c r="BA52" s="24" t="n">
        <v>0.104068322614778</v>
      </c>
      <c r="BB52" s="24" t="n">
        <v>0.100673022331974</v>
      </c>
      <c r="BC52" s="24" t="n">
        <v>0.095156007783947</v>
      </c>
      <c r="BD52" s="24" t="n">
        <v>0.0870873145341204</v>
      </c>
      <c r="BE52" s="24" t="n">
        <v>0.0831796494615901</v>
      </c>
      <c r="BF52" s="24" t="n">
        <v>0.0791332842893475</v>
      </c>
      <c r="BG52" s="24" t="n">
        <v>0.0760002495458231</v>
      </c>
      <c r="BH52" s="24" t="n">
        <v>0.0722373780946672</v>
      </c>
      <c r="BI52" s="24" t="n">
        <v>0.0703185091055119</v>
      </c>
      <c r="BJ52" s="24" t="n">
        <v>0.0693845207999947</v>
      </c>
      <c r="BK52" s="24" t="n">
        <v>0.068430560206133</v>
      </c>
      <c r="BL52" s="24" t="n">
        <v>0.0674251215610115</v>
      </c>
      <c r="BM52" s="24" t="n">
        <v>0.0730919090762149</v>
      </c>
      <c r="BN52" s="24" t="n">
        <v>0.0738511389441285</v>
      </c>
      <c r="BO52" s="24" t="n">
        <v>0.0750665011357367</v>
      </c>
      <c r="BP52" s="24" t="n">
        <v>0.0762516377107126</v>
      </c>
      <c r="BQ52" s="24" t="n">
        <v>0.0736351126361493</v>
      </c>
      <c r="BR52" s="24" t="n">
        <v>0.0719438340878267</v>
      </c>
      <c r="BS52" s="24" t="n">
        <v>0.0710068159744474</v>
      </c>
      <c r="BT52" s="24" t="n">
        <v>0.0704730538039671</v>
      </c>
    </row>
    <row r="53" customFormat="false" ht="15" hidden="false" customHeight="false" outlineLevel="0" collapsed="false">
      <c r="B53" s="5" t="s">
        <v>112</v>
      </c>
      <c r="AH53" s="24" t="n">
        <v>0.118862681583022</v>
      </c>
      <c r="AI53" s="24" t="n">
        <v>0.115051341103848</v>
      </c>
      <c r="AJ53" s="24" t="n">
        <v>0.114614689877658</v>
      </c>
      <c r="AK53" s="24" t="n">
        <v>0.121540502844311</v>
      </c>
      <c r="AL53" s="24" t="n">
        <v>0.123963636549819</v>
      </c>
      <c r="AM53" s="24" t="n">
        <v>0.124456375525508</v>
      </c>
      <c r="AN53" s="24" t="n">
        <v>0.124456993053264</v>
      </c>
      <c r="AO53" s="24" t="n">
        <v>0.131146945819544</v>
      </c>
      <c r="AP53" s="24" t="n">
        <v>0.136517098020953</v>
      </c>
      <c r="AQ53" s="24" t="n">
        <v>0.135834854861933</v>
      </c>
      <c r="AR53" s="24" t="n">
        <v>0.137030482622362</v>
      </c>
      <c r="AS53" s="24" t="n">
        <v>0.135191152337525</v>
      </c>
      <c r="AT53" s="24" t="n">
        <v>0.141480068517874</v>
      </c>
      <c r="AU53" s="24" t="n">
        <v>0.14151756123046</v>
      </c>
      <c r="AV53" s="24" t="n">
        <v>0.142737520987196</v>
      </c>
      <c r="AW53" s="24" t="n">
        <v>0.147027227269185</v>
      </c>
      <c r="AX53" s="24" t="n">
        <v>0.144314340031769</v>
      </c>
      <c r="AY53" s="24" t="n">
        <v>0.14381937339363</v>
      </c>
      <c r="AZ53" s="24" t="n">
        <v>0.148788675850664</v>
      </c>
      <c r="BA53" s="24" t="n">
        <v>0.151853659279631</v>
      </c>
      <c r="BB53" s="24" t="n">
        <v>0.153464369339588</v>
      </c>
      <c r="BC53" s="24" t="n">
        <v>0.157045364402838</v>
      </c>
      <c r="BD53" s="24" t="n">
        <v>0.156620775633811</v>
      </c>
      <c r="BE53" s="24" t="n">
        <v>0.1572672276239</v>
      </c>
      <c r="BF53" s="24" t="n">
        <v>0.150346563687135</v>
      </c>
      <c r="BG53" s="24" t="n">
        <v>0.145639978050173</v>
      </c>
      <c r="BH53" s="24" t="n">
        <v>0.144674919123085</v>
      </c>
      <c r="BI53" s="24" t="n">
        <v>0.143951977435511</v>
      </c>
      <c r="BJ53" s="24" t="n">
        <v>0.141782807179557</v>
      </c>
      <c r="BK53" s="24" t="n">
        <v>0.142815439642968</v>
      </c>
      <c r="BL53" s="24" t="n">
        <v>0.143642929145819</v>
      </c>
      <c r="BM53" s="24" t="n">
        <v>0.144311223317664</v>
      </c>
      <c r="BN53" s="24" t="n">
        <v>0.145490593480393</v>
      </c>
      <c r="BO53" s="24" t="n">
        <v>0.148352857196803</v>
      </c>
      <c r="BP53" s="24" t="n">
        <v>0.154654946812258</v>
      </c>
      <c r="BQ53" s="24" t="n">
        <v>0.157524568150374</v>
      </c>
      <c r="BR53" s="24" t="n">
        <v>0.159919019366825</v>
      </c>
      <c r="BS53" s="24" t="n">
        <v>0.164408968251146</v>
      </c>
      <c r="BT53" s="24" t="n">
        <v>0.167502296709854</v>
      </c>
    </row>
    <row r="54" customFormat="false" ht="26.1" hidden="false" customHeight="true" outlineLevel="0" collapsed="false">
      <c r="B54" s="5" t="s">
        <v>113</v>
      </c>
      <c r="S54" s="24" t="n">
        <v>0.109483333333333</v>
      </c>
      <c r="T54" s="24" t="n">
        <v>0.105269230769231</v>
      </c>
      <c r="U54" s="24" t="n">
        <v>0.115275862068966</v>
      </c>
      <c r="V54" s="24" t="n">
        <v>0.10954375</v>
      </c>
      <c r="W54" s="24" t="n">
        <v>0.108043715846995</v>
      </c>
      <c r="X54" s="24" t="n">
        <v>0.112383419689119</v>
      </c>
      <c r="Y54" s="24" t="n">
        <v>0.11323645320197</v>
      </c>
      <c r="Z54" s="24" t="n">
        <v>0.111083700440529</v>
      </c>
      <c r="AA54" s="24" t="n">
        <v>0.117087301587302</v>
      </c>
      <c r="AB54" s="24" t="n">
        <v>0.118031802120141</v>
      </c>
      <c r="AC54" s="24" t="n">
        <v>0.115347275449102</v>
      </c>
      <c r="AD54" s="24" t="n">
        <v>0.112547528604119</v>
      </c>
      <c r="AE54" s="24" t="n">
        <v>0.118204290843806</v>
      </c>
      <c r="AF54" s="24" t="n">
        <v>0.122661886792453</v>
      </c>
      <c r="AG54" s="24" t="n">
        <v>0.130680863309353</v>
      </c>
      <c r="AH54" s="24" t="n">
        <v>0.133078880407125</v>
      </c>
      <c r="AI54" s="24" t="n">
        <v>0.127532051282051</v>
      </c>
      <c r="AJ54" s="24" t="n">
        <v>0.129146666666667</v>
      </c>
      <c r="AK54" s="24" t="n">
        <v>0.134259554140127</v>
      </c>
      <c r="AL54" s="24" t="n">
        <v>0.131670281995662</v>
      </c>
      <c r="AM54" s="24" t="n">
        <v>0.132251169004676</v>
      </c>
      <c r="AN54" s="24" t="n">
        <v>0.130802507836991</v>
      </c>
      <c r="AO54" s="24" t="n">
        <v>0.135147501505117</v>
      </c>
      <c r="AP54" s="24" t="n">
        <v>0.141032546511628</v>
      </c>
      <c r="AQ54" s="24" t="n">
        <v>0.138833256830601</v>
      </c>
      <c r="AR54" s="24" t="n">
        <v>0.136734275210084</v>
      </c>
      <c r="AS54" s="24" t="n">
        <v>0.132103328564616</v>
      </c>
      <c r="AT54" s="24" t="n">
        <v>0.135954304812834</v>
      </c>
      <c r="AU54" s="24" t="n">
        <v>0.140390736758264</v>
      </c>
      <c r="AV54" s="24" t="n">
        <v>0.137459657458564</v>
      </c>
      <c r="AW54" s="24" t="n">
        <v>0.139368329221008</v>
      </c>
      <c r="AX54" s="24" t="n">
        <v>0.134360904183536</v>
      </c>
      <c r="AY54" s="24" t="n">
        <v>0.131508168012924</v>
      </c>
      <c r="AZ54" s="24" t="n">
        <v>0.133709695528069</v>
      </c>
      <c r="BA54" s="24" t="n">
        <v>0.134329308411215</v>
      </c>
      <c r="BB54" s="24" t="n">
        <v>0.13604777576307</v>
      </c>
      <c r="BC54" s="24" t="n">
        <v>0.136609318181818</v>
      </c>
      <c r="BD54" s="24" t="n">
        <v>0.13120167718913</v>
      </c>
      <c r="BE54" s="24" t="n">
        <v>0.131244788078421</v>
      </c>
      <c r="BF54" s="24" t="n">
        <v>0.127491162929505</v>
      </c>
      <c r="BG54" s="24" t="n">
        <v>0.123115998991077</v>
      </c>
      <c r="BH54" s="24" t="n">
        <v>0.11862010357433</v>
      </c>
      <c r="BI54" s="24" t="n">
        <v>0.116249633001303</v>
      </c>
      <c r="BJ54" s="24" t="n">
        <v>0.114788848596811</v>
      </c>
      <c r="BK54" s="24" t="n">
        <v>0.115667710515064</v>
      </c>
      <c r="BL54" s="24" t="n">
        <v>0.115509104965497</v>
      </c>
      <c r="BM54" s="24" t="n">
        <v>0.11626708220715</v>
      </c>
      <c r="BN54" s="24" t="n">
        <v>0.116612911801448</v>
      </c>
      <c r="BO54" s="24" t="n">
        <v>0.120288130136309</v>
      </c>
      <c r="BP54" s="24" t="n">
        <v>0.124966891405891</v>
      </c>
      <c r="BQ54" s="24" t="n">
        <v>0.126827423560394</v>
      </c>
      <c r="BR54" s="24" t="n">
        <v>0.129031962971489</v>
      </c>
      <c r="BS54" s="24" t="n">
        <v>0.132655642042961</v>
      </c>
      <c r="BT54" s="24" t="n">
        <v>0.136009914391951</v>
      </c>
    </row>
    <row r="55" customFormat="false" ht="15" hidden="false" customHeight="false" outlineLevel="0" collapsed="false">
      <c r="B55" s="5" t="s">
        <v>114</v>
      </c>
      <c r="S55" s="24" t="n">
        <v>0.0181166666666667</v>
      </c>
      <c r="T55" s="24" t="n">
        <v>0.0171769230769231</v>
      </c>
      <c r="U55" s="24" t="n">
        <v>0.0169586206896552</v>
      </c>
      <c r="V55" s="24" t="n">
        <v>0.01859375</v>
      </c>
      <c r="W55" s="24" t="n">
        <v>0.0210765027322404</v>
      </c>
      <c r="X55" s="24" t="n">
        <v>0.0222227979274611</v>
      </c>
      <c r="Y55" s="24" t="n">
        <v>0.0231871921182266</v>
      </c>
      <c r="Z55" s="24" t="n">
        <v>0.0248370044052863</v>
      </c>
      <c r="AA55" s="24" t="n">
        <v>0.0272261904761905</v>
      </c>
      <c r="AB55" s="24" t="n">
        <v>0.02986925795053</v>
      </c>
      <c r="AC55" s="24" t="n">
        <v>0.0291706586826347</v>
      </c>
      <c r="AD55" s="24" t="n">
        <v>0.0276475972540046</v>
      </c>
      <c r="AE55" s="24" t="n">
        <v>0.0296427289048474</v>
      </c>
      <c r="AF55" s="24" t="n">
        <v>0.0327342767295597</v>
      </c>
      <c r="AG55" s="24" t="n">
        <v>0.036105035971223</v>
      </c>
      <c r="AH55" s="24" t="n">
        <v>0.0342493638676845</v>
      </c>
      <c r="AI55" s="24" t="n">
        <v>0.0314102564102564</v>
      </c>
      <c r="AJ55" s="24" t="n">
        <v>0.0340444444444445</v>
      </c>
      <c r="AK55" s="24" t="n">
        <v>0.0466341560509554</v>
      </c>
      <c r="AL55" s="24" t="n">
        <v>0.0572451193058568</v>
      </c>
      <c r="AM55" s="24" t="n">
        <v>0.0631195724782899</v>
      </c>
      <c r="AN55" s="24" t="n">
        <v>0.0676050156739812</v>
      </c>
      <c r="AO55" s="24" t="n">
        <v>0.0736423841059603</v>
      </c>
      <c r="AP55" s="24" t="n">
        <v>0.0766046511627907</v>
      </c>
      <c r="AQ55" s="24" t="n">
        <v>0.0732332786885246</v>
      </c>
      <c r="AR55" s="24" t="n">
        <v>0.06960080625</v>
      </c>
      <c r="AS55" s="24" t="n">
        <v>0.0667347280925131</v>
      </c>
      <c r="AT55" s="24" t="n">
        <v>0.0748566711229947</v>
      </c>
      <c r="AU55" s="24" t="n">
        <v>0.0808260768598635</v>
      </c>
      <c r="AV55" s="24" t="n">
        <v>0.0940201694290976</v>
      </c>
      <c r="AW55" s="24" t="n">
        <v>0.101621247796969</v>
      </c>
      <c r="AX55" s="24" t="n">
        <v>0.102358991950067</v>
      </c>
      <c r="AY55" s="24" t="n">
        <v>0.103026473751212</v>
      </c>
      <c r="AZ55" s="24" t="n">
        <v>0.10287794721535</v>
      </c>
      <c r="BA55" s="24" t="n">
        <v>0.0985682671277259</v>
      </c>
      <c r="BB55" s="24" t="n">
        <v>0.0943274821245089</v>
      </c>
      <c r="BC55" s="24" t="n">
        <v>0.0895296019985342</v>
      </c>
      <c r="BD55" s="24" t="n">
        <v>0.0814343870588656</v>
      </c>
      <c r="BE55" s="24" t="n">
        <v>0.0794175162398536</v>
      </c>
      <c r="BF55" s="24" t="n">
        <v>0.0767054656420293</v>
      </c>
      <c r="BG55" s="24" t="n">
        <v>0.0731978798811524</v>
      </c>
      <c r="BH55" s="24" t="n">
        <v>0.0711355677731594</v>
      </c>
      <c r="BI55" s="24" t="n">
        <v>0.0681592429248893</v>
      </c>
      <c r="BJ55" s="24" t="n">
        <v>0.0675830803100621</v>
      </c>
      <c r="BK55" s="24" t="n">
        <v>0.0658736652935033</v>
      </c>
      <c r="BL55" s="24" t="n">
        <v>0.0645890167700096</v>
      </c>
      <c r="BM55" s="24" t="n">
        <v>0.069245479741231</v>
      </c>
      <c r="BN55" s="24" t="n">
        <v>0.0703337195036909</v>
      </c>
      <c r="BO55" s="24" t="n">
        <v>0.0706827554436459</v>
      </c>
      <c r="BP55" s="24" t="n">
        <v>0.0718340384661992</v>
      </c>
      <c r="BQ55" s="24" t="n">
        <v>0.0697620334181342</v>
      </c>
      <c r="BR55" s="24" t="n">
        <v>0.0691776474960697</v>
      </c>
      <c r="BS55" s="24" t="n">
        <v>0.0685317745261409</v>
      </c>
      <c r="BT55" s="24" t="n">
        <v>0.0671162187721478</v>
      </c>
    </row>
    <row r="56" customFormat="false" ht="15" hidden="false" customHeight="false" outlineLevel="0" collapsed="false">
      <c r="B56" s="5" t="s">
        <v>115</v>
      </c>
      <c r="S56" s="24" t="n">
        <v>0.02995</v>
      </c>
      <c r="T56" s="24" t="n">
        <v>0.0284846153846154</v>
      </c>
      <c r="U56" s="24" t="n">
        <v>0.0279310344827586</v>
      </c>
      <c r="V56" s="24" t="n">
        <v>0.02539375</v>
      </c>
      <c r="W56" s="24" t="n">
        <v>0.0233169398907104</v>
      </c>
      <c r="X56" s="24" t="n">
        <v>0.0297564766839378</v>
      </c>
      <c r="Y56" s="24" t="n">
        <v>0.0306748768472906</v>
      </c>
      <c r="Z56" s="24" t="n">
        <v>0.0242775330396476</v>
      </c>
      <c r="AA56" s="24" t="n">
        <v>0.0235357142857143</v>
      </c>
      <c r="AB56" s="24" t="n">
        <v>0.0251625441696113</v>
      </c>
      <c r="AC56" s="24" t="n">
        <v>0.0203023952095808</v>
      </c>
      <c r="AD56" s="24" t="n">
        <v>0.0177391304347826</v>
      </c>
      <c r="AE56" s="24" t="n">
        <v>0.0197935368043088</v>
      </c>
      <c r="AF56" s="24" t="n">
        <v>0.0193553459119497</v>
      </c>
      <c r="AG56" s="24" t="n">
        <v>0.0255467625899281</v>
      </c>
      <c r="AH56" s="24" t="n">
        <v>0.034618320610687</v>
      </c>
      <c r="AI56" s="24" t="n">
        <v>0.0416673076923077</v>
      </c>
      <c r="AJ56" s="24" t="n">
        <v>0.0382138666666667</v>
      </c>
      <c r="AK56" s="24" t="n">
        <v>0.0396342356687898</v>
      </c>
      <c r="AL56" s="24" t="n">
        <v>0.0397762834417932</v>
      </c>
      <c r="AM56" s="24" t="n">
        <v>0.0406483633934536</v>
      </c>
      <c r="AN56" s="24" t="n">
        <v>0.0414110344827586</v>
      </c>
      <c r="AO56" s="24" t="n">
        <v>0.0426734497290789</v>
      </c>
      <c r="AP56" s="24" t="n">
        <v>0.0435119767441861</v>
      </c>
      <c r="AQ56" s="24" t="n">
        <v>0.0431287868852459</v>
      </c>
      <c r="AR56" s="24" t="n">
        <v>0.0421825157563025</v>
      </c>
      <c r="AS56" s="24" t="n">
        <v>0.0401140152598951</v>
      </c>
      <c r="AT56" s="24" t="n">
        <v>0.0408770798381686</v>
      </c>
      <c r="AU56" s="24" t="n">
        <v>0.0428329214214718</v>
      </c>
      <c r="AV56" s="24" t="n">
        <v>0.0457115248618785</v>
      </c>
      <c r="AW56" s="24" t="n">
        <v>0.0495904934790271</v>
      </c>
      <c r="AX56" s="24" t="n">
        <v>0.0495797334682861</v>
      </c>
      <c r="AY56" s="24" t="n">
        <v>0.0520782517996769</v>
      </c>
      <c r="AZ56" s="24" t="n">
        <v>0.055871893434824</v>
      </c>
      <c r="BA56" s="24" t="n">
        <v>0.0578888006510903</v>
      </c>
      <c r="BB56" s="24" t="n">
        <v>0.0584038924146269</v>
      </c>
      <c r="BC56" s="24" t="n">
        <v>0.0624333336247087</v>
      </c>
      <c r="BD56" s="24" t="n">
        <v>0.0656014978257676</v>
      </c>
      <c r="BE56" s="24" t="n">
        <v>0.0633978169301723</v>
      </c>
      <c r="BF56" s="24" t="n">
        <v>0.0577076866918908</v>
      </c>
      <c r="BG56" s="24" t="n">
        <v>0.0358702440992886</v>
      </c>
      <c r="BH56" s="24" t="n">
        <v>0.0358150852965069</v>
      </c>
      <c r="BI56" s="24" t="n">
        <v>0.0364921227565821</v>
      </c>
      <c r="BJ56" s="24" t="n">
        <v>0.0343141344995087</v>
      </c>
      <c r="BK56" s="24" t="n">
        <v>0.0344696552574732</v>
      </c>
      <c r="BL56" s="24" t="n">
        <v>0.03504174623452</v>
      </c>
      <c r="BM56" s="24" t="n">
        <v>0.0349820931948268</v>
      </c>
      <c r="BN56" s="24" t="n">
        <v>0.0351147898134773</v>
      </c>
      <c r="BO56" s="24" t="n">
        <v>0.0348587691809064</v>
      </c>
      <c r="BP56" s="24" t="n">
        <v>0.0363467165149296</v>
      </c>
      <c r="BQ56" s="24" t="n">
        <v>0.0367132558740892</v>
      </c>
      <c r="BR56" s="24" t="n">
        <v>0.0357204342910625</v>
      </c>
      <c r="BS56" s="24" t="n">
        <v>0.0362353581618578</v>
      </c>
      <c r="BT56" s="24" t="n">
        <v>0.0368820932346307</v>
      </c>
    </row>
    <row r="57" customFormat="false" ht="15.75" hidden="false" customHeight="false" outlineLevel="0" collapsed="false">
      <c r="B57" s="17" t="s">
        <v>116</v>
      </c>
      <c r="S57" s="25" t="n">
        <v>0.15755</v>
      </c>
      <c r="T57" s="25" t="n">
        <v>0.150930769230769</v>
      </c>
      <c r="U57" s="25" t="n">
        <v>0.160165517241379</v>
      </c>
      <c r="V57" s="25" t="n">
        <v>0.15353125</v>
      </c>
      <c r="W57" s="25" t="n">
        <v>0.152437158469945</v>
      </c>
      <c r="X57" s="25" t="n">
        <v>0.164362694300518</v>
      </c>
      <c r="Y57" s="25" t="n">
        <v>0.167098522167488</v>
      </c>
      <c r="Z57" s="25" t="n">
        <v>0.160198237885463</v>
      </c>
      <c r="AA57" s="25" t="n">
        <v>0.167849206349206</v>
      </c>
      <c r="AB57" s="25" t="n">
        <v>0.173063604240283</v>
      </c>
      <c r="AC57" s="25" t="n">
        <v>0.164820329341317</v>
      </c>
      <c r="AD57" s="25" t="n">
        <v>0.157934256292906</v>
      </c>
      <c r="AE57" s="25" t="n">
        <v>0.167640556552962</v>
      </c>
      <c r="AF57" s="25" t="n">
        <v>0.174751509433962</v>
      </c>
      <c r="AG57" s="25" t="n">
        <v>0.192332661870504</v>
      </c>
      <c r="AH57" s="25" t="n">
        <v>0.201946564885496</v>
      </c>
      <c r="AI57" s="25" t="n">
        <v>0.200609615384615</v>
      </c>
      <c r="AJ57" s="25" t="n">
        <v>0.201404977777778</v>
      </c>
      <c r="AK57" s="25" t="n">
        <v>0.220527945859873</v>
      </c>
      <c r="AL57" s="25" t="n">
        <v>0.228691684743312</v>
      </c>
      <c r="AM57" s="25" t="n">
        <v>0.23601910487642</v>
      </c>
      <c r="AN57" s="25" t="n">
        <v>0.23981855799373</v>
      </c>
      <c r="AO57" s="25" t="n">
        <v>0.251463335340157</v>
      </c>
      <c r="AP57" s="25" t="n">
        <v>0.261149174418605</v>
      </c>
      <c r="AQ57" s="25" t="n">
        <v>0.255195322404372</v>
      </c>
      <c r="AR57" s="25" t="n">
        <v>0.248517597216387</v>
      </c>
      <c r="AS57" s="25" t="n">
        <v>0.238952071917024</v>
      </c>
      <c r="AT57" s="25" t="n">
        <v>0.251688055773998</v>
      </c>
      <c r="AU57" s="25" t="n">
        <v>0.264049735039599</v>
      </c>
      <c r="AV57" s="25" t="n">
        <v>0.27719135174954</v>
      </c>
      <c r="AW57" s="25" t="n">
        <v>0.290580070497004</v>
      </c>
      <c r="AX57" s="25" t="n">
        <v>0.286299629601889</v>
      </c>
      <c r="AY57" s="25" t="n">
        <v>0.286612893563813</v>
      </c>
      <c r="AZ57" s="25" t="n">
        <v>0.292459536178243</v>
      </c>
      <c r="BA57" s="25" t="n">
        <v>0.290786376190031</v>
      </c>
      <c r="BB57" s="25" t="n">
        <v>0.288779150302206</v>
      </c>
      <c r="BC57" s="25" t="n">
        <v>0.288572253805061</v>
      </c>
      <c r="BD57" s="25" t="n">
        <v>0.278237562073763</v>
      </c>
      <c r="BE57" s="25" t="n">
        <v>0.274060121248447</v>
      </c>
      <c r="BF57" s="25" t="n">
        <v>0.261904315263426</v>
      </c>
      <c r="BG57" s="25" t="n">
        <v>0.232184122971518</v>
      </c>
      <c r="BH57" s="25" t="n">
        <v>0.225570756643996</v>
      </c>
      <c r="BI57" s="25" t="n">
        <v>0.220900998682774</v>
      </c>
      <c r="BJ57" s="25" t="n">
        <v>0.216686063406382</v>
      </c>
      <c r="BK57" s="25" t="n">
        <v>0.216011031066041</v>
      </c>
      <c r="BL57" s="25" t="n">
        <v>0.215139867970027</v>
      </c>
      <c r="BM57" s="25" t="n">
        <v>0.220494655143208</v>
      </c>
      <c r="BN57" s="25" t="n">
        <v>0.222061421118616</v>
      </c>
      <c r="BO57" s="25" t="n">
        <v>0.225829654760861</v>
      </c>
      <c r="BP57" s="25" t="n">
        <v>0.23314764638702</v>
      </c>
      <c r="BQ57" s="25" t="n">
        <v>0.233302712852618</v>
      </c>
      <c r="BR57" s="25" t="n">
        <v>0.233930044758621</v>
      </c>
      <c r="BS57" s="25" t="n">
        <v>0.237422774730959</v>
      </c>
      <c r="BT57" s="25" t="n">
        <v>0.240008226398729</v>
      </c>
    </row>
    <row r="58" customFormat="false" ht="39" hidden="false" customHeight="true" outlineLevel="0" collapsed="false">
      <c r="B58" s="22" t="s">
        <v>123</v>
      </c>
    </row>
    <row r="59" customFormat="false" ht="15" hidden="false" customHeight="false" outlineLevel="0" collapsed="false">
      <c r="B59" s="5" t="s">
        <v>110</v>
      </c>
      <c r="AH59" s="24" t="n">
        <v>0.000486157876051509</v>
      </c>
      <c r="AI59" s="24" t="n">
        <v>0.000482797319847311</v>
      </c>
      <c r="AJ59" s="24" t="n">
        <v>0.000479993256938789</v>
      </c>
      <c r="AK59" s="24" t="n">
        <v>0.000496356803654473</v>
      </c>
      <c r="AL59" s="24" t="n">
        <v>0.000519591768266956</v>
      </c>
      <c r="AM59" s="24" t="n">
        <v>0.000525365884547561</v>
      </c>
      <c r="AN59" s="24" t="n">
        <v>0.000526864490458973</v>
      </c>
      <c r="AO59" s="24" t="n">
        <v>0.000563973132627201</v>
      </c>
      <c r="AP59" s="24" t="n">
        <v>0.000587174571714952</v>
      </c>
      <c r="AQ59" s="24" t="n">
        <v>0.000608682438377987</v>
      </c>
      <c r="AR59" s="24" t="n">
        <v>0.000628891672558545</v>
      </c>
      <c r="AS59" s="24" t="n">
        <v>0.000620313577086312</v>
      </c>
      <c r="AT59" s="24" t="n">
        <v>0.000674217572623478</v>
      </c>
      <c r="AU59" s="24" t="n">
        <v>0.00072920956129643</v>
      </c>
      <c r="AV59" s="24" t="n">
        <v>0.000859822371264023</v>
      </c>
      <c r="AW59" s="24" t="n">
        <v>0.00114640474403173</v>
      </c>
      <c r="AX59" s="24" t="n">
        <v>0.00123195834092337</v>
      </c>
      <c r="AY59" s="24" t="n">
        <v>0.00141322004886996</v>
      </c>
      <c r="AZ59" s="24" t="n">
        <v>0.00140587136669278</v>
      </c>
      <c r="BA59" s="24" t="n">
        <v>0.00152219239622825</v>
      </c>
      <c r="BB59" s="24" t="n">
        <v>0.00159740989031668</v>
      </c>
      <c r="BC59" s="24" t="n">
        <v>0.00165043562263467</v>
      </c>
      <c r="BD59" s="24" t="n">
        <v>0.00183301121461141</v>
      </c>
      <c r="BE59" s="24" t="n">
        <v>0.00174710492042772</v>
      </c>
      <c r="BF59" s="24" t="n">
        <v>0.00181144146283543</v>
      </c>
      <c r="BG59" s="24" t="n">
        <v>0.00174319477109914</v>
      </c>
      <c r="BH59" s="24" t="n">
        <v>0.00171112713241267</v>
      </c>
      <c r="BI59" s="24" t="n">
        <v>0.00176386411636992</v>
      </c>
      <c r="BJ59" s="24" t="n">
        <v>0.00176923613417163</v>
      </c>
      <c r="BK59" s="24" t="n">
        <v>0.00178422493716027</v>
      </c>
      <c r="BL59" s="24" t="n">
        <v>0.00175826023864411</v>
      </c>
      <c r="BM59" s="24" t="n">
        <v>0.00178117243079232</v>
      </c>
      <c r="BN59" s="24" t="n">
        <v>0.00180137420203463</v>
      </c>
      <c r="BO59" s="24" t="n">
        <v>0.00179753235596554</v>
      </c>
      <c r="BP59" s="24" t="n">
        <v>0.00188337400838643</v>
      </c>
      <c r="BQ59" s="24" t="n">
        <v>0.00192884496654058</v>
      </c>
      <c r="BR59" s="24" t="n">
        <v>0.00194877633968012</v>
      </c>
      <c r="BS59" s="24" t="n">
        <v>0.00200699050536569</v>
      </c>
      <c r="BT59" s="24" t="n">
        <v>0.00203287588490797</v>
      </c>
    </row>
    <row r="60" customFormat="false" ht="15" hidden="false" customHeight="false" outlineLevel="0" collapsed="false">
      <c r="B60" s="5" t="s">
        <v>111</v>
      </c>
      <c r="AH60" s="24" t="n">
        <v>0.0545059408997518</v>
      </c>
      <c r="AI60" s="24" t="n">
        <v>0.049804818821979</v>
      </c>
      <c r="AJ60" s="24" t="n">
        <v>0.0543270047889361</v>
      </c>
      <c r="AK60" s="24" t="n">
        <v>0.0646860657831554</v>
      </c>
      <c r="AL60" s="24" t="n">
        <v>0.0697019106957324</v>
      </c>
      <c r="AM60" s="24" t="n">
        <v>0.0756622219709025</v>
      </c>
      <c r="AN60" s="24" t="n">
        <v>0.078825806946263</v>
      </c>
      <c r="AO60" s="24" t="n">
        <v>0.0828746259802588</v>
      </c>
      <c r="AP60" s="24" t="n">
        <v>0.0873493387369275</v>
      </c>
      <c r="AQ60" s="24" t="n">
        <v>0.0832258106969244</v>
      </c>
      <c r="AR60" s="24" t="n">
        <v>0.0755861643342816</v>
      </c>
      <c r="AS60" s="24" t="n">
        <v>0.0700559522362219</v>
      </c>
      <c r="AT60" s="24" t="n">
        <v>0.0768489501339322</v>
      </c>
      <c r="AU60" s="24" t="n">
        <v>0.0872432221115525</v>
      </c>
      <c r="AV60" s="24" t="n">
        <v>0.0962003348116912</v>
      </c>
      <c r="AW60" s="24" t="n">
        <v>0.102807780189858</v>
      </c>
      <c r="AX60" s="24" t="n">
        <v>0.102145890696048</v>
      </c>
      <c r="AY60" s="24" t="n">
        <v>0.102682706132955</v>
      </c>
      <c r="AZ60" s="24" t="n">
        <v>0.102480399522319</v>
      </c>
      <c r="BA60" s="24" t="n">
        <v>0.0976634686990149</v>
      </c>
      <c r="BB60" s="24" t="n">
        <v>0.0942397972765135</v>
      </c>
      <c r="BC60" s="24" t="n">
        <v>0.0898834369553352</v>
      </c>
      <c r="BD60" s="24" t="n">
        <v>0.0848130022723906</v>
      </c>
      <c r="BE60" s="24" t="n">
        <v>0.0810639100278328</v>
      </c>
      <c r="BF60" s="24" t="n">
        <v>0.0783853622757828</v>
      </c>
      <c r="BG60" s="24" t="n">
        <v>0.075442215891163</v>
      </c>
      <c r="BH60" s="24" t="n">
        <v>0.0718121718019839</v>
      </c>
      <c r="BI60" s="24" t="n">
        <v>0.0698774529531131</v>
      </c>
      <c r="BJ60" s="24" t="n">
        <v>0.0689130375031848</v>
      </c>
      <c r="BK60" s="24" t="n">
        <v>0.068430560206133</v>
      </c>
      <c r="BL60" s="24" t="n">
        <v>0.0674251215610115</v>
      </c>
      <c r="BM60" s="24" t="n">
        <v>0.0730919090762149</v>
      </c>
      <c r="BN60" s="24" t="n">
        <v>0.0738511389441285</v>
      </c>
      <c r="BO60" s="24" t="n">
        <v>0.0750665011357367</v>
      </c>
      <c r="BP60" s="24" t="n">
        <v>0.0762516377107126</v>
      </c>
      <c r="BQ60" s="24" t="n">
        <v>0.0736351126361493</v>
      </c>
      <c r="BR60" s="24" t="n">
        <v>0.0719438340878267</v>
      </c>
      <c r="BS60" s="24" t="n">
        <v>0.0710068159744474</v>
      </c>
      <c r="BT60" s="24" t="n">
        <v>0.0704730538039671</v>
      </c>
    </row>
    <row r="61" customFormat="false" ht="15" hidden="false" customHeight="false" outlineLevel="0" collapsed="false">
      <c r="B61" s="5" t="s">
        <v>112</v>
      </c>
      <c r="AH61" s="24" t="n">
        <v>0.115764818987602</v>
      </c>
      <c r="AI61" s="24" t="n">
        <v>0.112436524285524</v>
      </c>
      <c r="AJ61" s="24" t="n">
        <v>0.112047885099424</v>
      </c>
      <c r="AK61" s="24" t="n">
        <v>0.118861729240419</v>
      </c>
      <c r="AL61" s="24" t="n">
        <v>0.1212650730548</v>
      </c>
      <c r="AM61" s="24" t="n">
        <v>0.121548533951497</v>
      </c>
      <c r="AN61" s="24" t="n">
        <v>0.121037857730989</v>
      </c>
      <c r="AO61" s="24" t="n">
        <v>0.126880126277154</v>
      </c>
      <c r="AP61" s="24" t="n">
        <v>0.131587221801435</v>
      </c>
      <c r="AQ61" s="24" t="n">
        <v>0.130362831274534</v>
      </c>
      <c r="AR61" s="24" t="n">
        <v>0.13080439019414</v>
      </c>
      <c r="AS61" s="24" t="n">
        <v>0.128518189111187</v>
      </c>
      <c r="AT61" s="24" t="n">
        <v>0.133935323418614</v>
      </c>
      <c r="AU61" s="24" t="n">
        <v>0.133189036357492</v>
      </c>
      <c r="AV61" s="24" t="n">
        <v>0.133504650925968</v>
      </c>
      <c r="AW61" s="24" t="n">
        <v>0.137363990818302</v>
      </c>
      <c r="AX61" s="24" t="n">
        <v>0.135441491265227</v>
      </c>
      <c r="AY61" s="24" t="n">
        <v>0.135698344847027</v>
      </c>
      <c r="AZ61" s="24" t="n">
        <v>0.140737376236431</v>
      </c>
      <c r="BA61" s="24" t="n">
        <v>0.144459799532186</v>
      </c>
      <c r="BB61" s="24" t="n">
        <v>0.146723313524523</v>
      </c>
      <c r="BC61" s="24" t="n">
        <v>0.150771629418978</v>
      </c>
      <c r="BD61" s="24" t="n">
        <v>0.150407322212821</v>
      </c>
      <c r="BE61" s="24" t="n">
        <v>0.151850766574967</v>
      </c>
      <c r="BF61" s="24" t="n">
        <v>0.148902914256805</v>
      </c>
      <c r="BG61" s="24" t="n">
        <v>0.145114701808647</v>
      </c>
      <c r="BH61" s="24" t="n">
        <v>0.144674919123085</v>
      </c>
      <c r="BI61" s="24" t="n">
        <v>0.143951977435511</v>
      </c>
      <c r="BJ61" s="24" t="n">
        <v>0.141782807179557</v>
      </c>
      <c r="BK61" s="24" t="n">
        <v>0.142815439642968</v>
      </c>
      <c r="BL61" s="24" t="n">
        <v>0.143642929145819</v>
      </c>
      <c r="BM61" s="24" t="n">
        <v>0.144311223317664</v>
      </c>
      <c r="BN61" s="24" t="n">
        <v>0.145490593480393</v>
      </c>
      <c r="BO61" s="24" t="n">
        <v>0.148352857196803</v>
      </c>
      <c r="BP61" s="24" t="n">
        <v>0.154654946812258</v>
      </c>
      <c r="BQ61" s="24" t="n">
        <v>0.157524568150374</v>
      </c>
      <c r="BR61" s="24" t="n">
        <v>0.159919019366825</v>
      </c>
      <c r="BS61" s="24" t="n">
        <v>0.164408968251146</v>
      </c>
      <c r="BT61" s="24" t="n">
        <v>0.167502296709854</v>
      </c>
    </row>
    <row r="62" customFormat="false" ht="26.1" hidden="false" customHeight="true" outlineLevel="0" collapsed="false">
      <c r="B62" s="17" t="s">
        <v>116</v>
      </c>
      <c r="AH62" s="25" t="n">
        <v>0.170756917763405</v>
      </c>
      <c r="AI62" s="25" t="n">
        <v>0.16272414042735</v>
      </c>
      <c r="AJ62" s="25" t="n">
        <v>0.166854883145299</v>
      </c>
      <c r="AK62" s="25" t="n">
        <v>0.184044151827229</v>
      </c>
      <c r="AL62" s="25" t="n">
        <v>0.1914865755188</v>
      </c>
      <c r="AM62" s="25" t="n">
        <v>0.197736121806947</v>
      </c>
      <c r="AN62" s="25" t="n">
        <v>0.200390529167712</v>
      </c>
      <c r="AO62" s="25" t="n">
        <v>0.21031872539004</v>
      </c>
      <c r="AP62" s="25" t="n">
        <v>0.219523735110078</v>
      </c>
      <c r="AQ62" s="25" t="n">
        <v>0.214197324409836</v>
      </c>
      <c r="AR62" s="25" t="n">
        <v>0.20701944620098</v>
      </c>
      <c r="AS62" s="25" t="n">
        <v>0.199194454924495</v>
      </c>
      <c r="AT62" s="25" t="n">
        <v>0.211458491125169</v>
      </c>
      <c r="AU62" s="25" t="n">
        <v>0.221161468030341</v>
      </c>
      <c r="AV62" s="25" t="n">
        <v>0.230564808108923</v>
      </c>
      <c r="AW62" s="25" t="n">
        <v>0.241318175752192</v>
      </c>
      <c r="AX62" s="25" t="n">
        <v>0.238819340302198</v>
      </c>
      <c r="AY62" s="25" t="n">
        <v>0.239794271028851</v>
      </c>
      <c r="AZ62" s="25" t="n">
        <v>0.244623647125443</v>
      </c>
      <c r="BA62" s="25" t="n">
        <v>0.243645460627429</v>
      </c>
      <c r="BB62" s="25" t="n">
        <v>0.242560520691353</v>
      </c>
      <c r="BC62" s="25" t="n">
        <v>0.242305501996947</v>
      </c>
      <c r="BD62" s="25" t="n">
        <v>0.237053335699822</v>
      </c>
      <c r="BE62" s="25" t="n">
        <v>0.234661781523228</v>
      </c>
      <c r="BF62" s="25" t="n">
        <v>0.229099717995423</v>
      </c>
      <c r="BG62" s="25" t="n">
        <v>0.222300112470909</v>
      </c>
      <c r="BH62" s="25" t="n">
        <v>0.218198218057481</v>
      </c>
      <c r="BI62" s="25" t="n">
        <v>0.215593294504994</v>
      </c>
      <c r="BJ62" s="25" t="n">
        <v>0.212465080816914</v>
      </c>
      <c r="BK62" s="25" t="n">
        <v>0.213030224786261</v>
      </c>
      <c r="BL62" s="25" t="n">
        <v>0.212826310945475</v>
      </c>
      <c r="BM62" s="25" t="n">
        <v>0.219184304824671</v>
      </c>
      <c r="BN62" s="25" t="n">
        <v>0.221143106626556</v>
      </c>
      <c r="BO62" s="25" t="n">
        <v>0.225216890688506</v>
      </c>
      <c r="BP62" s="25" t="n">
        <v>0.232789958531357</v>
      </c>
      <c r="BQ62" s="25" t="n">
        <v>0.233088525753064</v>
      </c>
      <c r="BR62" s="25" t="n">
        <v>0.233811629794332</v>
      </c>
      <c r="BS62" s="25" t="n">
        <v>0.237422774730959</v>
      </c>
      <c r="BT62" s="25" t="n">
        <v>0.240008226398729</v>
      </c>
    </row>
    <row r="63" customFormat="false" ht="15.75" hidden="false" customHeight="false" outlineLevel="0" collapsed="false">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row>
    <row r="64"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O20" activePane="bottomRight" state="frozen"/>
      <selection pane="topLeft" activeCell="A1" activeCellId="0" sqref="A1"/>
      <selection pane="topRight" activeCell="BO1" activeCellId="0" sqref="BO1"/>
      <selection pane="bottomLeft" activeCell="A20" activeCellId="0" sqref="A20"/>
      <selection pane="bottomRight" activeCell="BO20" activeCellId="0" sqref="BO20"/>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76.28"/>
    <col collapsed="false" customWidth="true" hidden="false" outlineLevel="0" max="3" min="3" style="60" width="14.7"/>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332</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70"/>
      <c r="B5" s="71" t="s">
        <v>116</v>
      </c>
      <c r="C5" s="71"/>
      <c r="D5" s="122" t="n">
        <v>1220.14873512322</v>
      </c>
      <c r="E5" s="122" t="n">
        <v>1791.30456544382</v>
      </c>
      <c r="F5" s="122" t="n">
        <v>1830.32572242705</v>
      </c>
      <c r="G5" s="122" t="n">
        <v>1573.76237324905</v>
      </c>
      <c r="H5" s="122" t="n">
        <v>1804.97864609607</v>
      </c>
      <c r="I5" s="122" t="n">
        <v>1895.39501612314</v>
      </c>
      <c r="J5" s="122" t="n">
        <v>1848.73570418324</v>
      </c>
      <c r="K5" s="122" t="n">
        <v>2095.28989686676</v>
      </c>
      <c r="L5" s="122" t="n">
        <v>1921.98912268439</v>
      </c>
      <c r="M5" s="122" t="n">
        <v>2118.55540513509</v>
      </c>
      <c r="N5" s="122" t="n">
        <v>2469.28597520633</v>
      </c>
      <c r="O5" s="122" t="n">
        <v>2391.93366302841</v>
      </c>
      <c r="P5" s="122" t="n">
        <v>2420.67563594176</v>
      </c>
      <c r="Q5" s="122" t="n">
        <v>2692.60921567333</v>
      </c>
      <c r="R5" s="122" t="n">
        <v>2722.67498593346</v>
      </c>
      <c r="S5" s="122" t="n">
        <v>3174.59548226482</v>
      </c>
      <c r="T5" s="122" t="n">
        <v>3180.5152809455</v>
      </c>
      <c r="U5" s="122" t="n">
        <v>3750.11043151081</v>
      </c>
      <c r="V5" s="122" t="n">
        <v>3789.75593983867</v>
      </c>
      <c r="W5" s="122" t="n">
        <v>4543.47777418766</v>
      </c>
      <c r="X5" s="122" t="n">
        <v>4677.7915302891</v>
      </c>
      <c r="Y5" s="122" t="n">
        <v>4873.68858599424</v>
      </c>
      <c r="Z5" s="122" t="n">
        <v>4394.24936193903</v>
      </c>
      <c r="AA5" s="122" t="n">
        <v>4466.42428437387</v>
      </c>
      <c r="AB5" s="122" t="n">
        <v>4840.93720036847</v>
      </c>
      <c r="AC5" s="122" t="n">
        <v>5082.31228744984</v>
      </c>
      <c r="AD5" s="122" t="n">
        <v>5156.95694838767</v>
      </c>
      <c r="AE5" s="122" t="n">
        <v>5472.54883863627</v>
      </c>
      <c r="AF5" s="122" t="n">
        <v>5950.38275677748</v>
      </c>
      <c r="AG5" s="122" t="n">
        <v>6374.61065893323</v>
      </c>
      <c r="AH5" s="122" t="n">
        <v>7485.53593936367</v>
      </c>
      <c r="AI5" s="122" t="n">
        <v>6941.37675699891</v>
      </c>
      <c r="AJ5" s="122" t="n">
        <v>6499.4348472339</v>
      </c>
      <c r="AK5" s="122" t="n">
        <v>6766.88222303735</v>
      </c>
      <c r="AL5" s="122" t="n">
        <v>6810.74129019061</v>
      </c>
      <c r="AM5" s="122" t="n">
        <v>6671.08093527309</v>
      </c>
      <c r="AN5" s="122" t="n">
        <v>7264.0594341803</v>
      </c>
      <c r="AO5" s="122" t="n">
        <v>7592.66996300845</v>
      </c>
      <c r="AP5" s="122" t="n">
        <v>8140.32911096684</v>
      </c>
      <c r="AQ5" s="122" t="n">
        <v>8466.39687627354</v>
      </c>
      <c r="AR5" s="122" t="n">
        <v>9097.23594196122</v>
      </c>
      <c r="AS5" s="122" t="n">
        <v>9679.66633865976</v>
      </c>
      <c r="AT5" s="122" t="n">
        <v>10448.4095947551</v>
      </c>
      <c r="AU5" s="122" t="n">
        <v>12420.7009884442</v>
      </c>
      <c r="AV5" s="122" t="n">
        <v>14160.135041108</v>
      </c>
      <c r="AW5" s="122" t="n">
        <v>15872.2962180695</v>
      </c>
      <c r="AX5" s="122" t="n">
        <v>17245.6210926402</v>
      </c>
      <c r="AY5" s="122" t="n">
        <v>17294.6928028921</v>
      </c>
      <c r="AZ5" s="122" t="n">
        <v>16856.5822921392</v>
      </c>
      <c r="BA5" s="122" t="n">
        <v>16427.2801519589</v>
      </c>
      <c r="BB5" s="122" t="n">
        <v>16187.8251280964</v>
      </c>
      <c r="BC5" s="122" t="n">
        <v>15553.4702999796</v>
      </c>
      <c r="BD5" s="122" t="n">
        <v>16218.7947562795</v>
      </c>
      <c r="BE5" s="122" t="n">
        <v>16489.9003464796</v>
      </c>
      <c r="BF5" s="122" t="n">
        <v>15958.2387173631</v>
      </c>
      <c r="BG5" s="122" t="n">
        <v>15579.4378351733</v>
      </c>
      <c r="BH5" s="122" t="n">
        <v>14651.7299024522</v>
      </c>
      <c r="BI5" s="122" t="n">
        <v>14108.3888643425</v>
      </c>
      <c r="BJ5" s="122" t="n">
        <v>13612.6329185989</v>
      </c>
      <c r="BK5" s="122" t="n">
        <v>13934.0122121272</v>
      </c>
      <c r="BL5" s="122" t="n">
        <v>13547.721886634</v>
      </c>
      <c r="BM5" s="122" t="n">
        <v>13990.1711130662</v>
      </c>
      <c r="BN5" s="122" t="n">
        <v>13638.0139140455</v>
      </c>
      <c r="BO5" s="122" t="n">
        <v>13172.3173995441</v>
      </c>
      <c r="BP5" s="122" t="n">
        <v>12030.8957964055</v>
      </c>
      <c r="BQ5" s="122" t="n">
        <v>10768.921923086</v>
      </c>
      <c r="BR5" s="122" t="n">
        <v>10246.5742204629</v>
      </c>
      <c r="BS5" s="122" t="n">
        <v>10109.4217499307</v>
      </c>
      <c r="BT5" s="122" t="n">
        <v>10090.6206624388</v>
      </c>
    </row>
    <row r="6" customFormat="false" ht="25.5" hidden="false" customHeight="true" outlineLevel="0" collapsed="false">
      <c r="B6" s="100" t="s">
        <v>353</v>
      </c>
      <c r="C6" s="100"/>
      <c r="D6" s="85" t="n">
        <v>0</v>
      </c>
      <c r="E6" s="85" t="n">
        <v>0</v>
      </c>
      <c r="F6" s="85" t="n">
        <v>0</v>
      </c>
      <c r="G6" s="85" t="n">
        <v>0</v>
      </c>
      <c r="H6" s="85" t="n">
        <v>0</v>
      </c>
      <c r="I6" s="85" t="n">
        <v>0</v>
      </c>
      <c r="J6" s="85" t="n">
        <v>0</v>
      </c>
      <c r="K6" s="85" t="n">
        <v>0</v>
      </c>
      <c r="L6" s="85" t="n">
        <v>0</v>
      </c>
      <c r="M6" s="85" t="n">
        <v>0</v>
      </c>
      <c r="N6" s="85" t="n">
        <v>0</v>
      </c>
      <c r="O6" s="85" t="n">
        <v>0</v>
      </c>
      <c r="P6" s="85" t="n">
        <v>0</v>
      </c>
      <c r="Q6" s="85" t="n">
        <v>0</v>
      </c>
      <c r="R6" s="85" t="n">
        <v>0</v>
      </c>
      <c r="S6" s="85" t="n">
        <v>0</v>
      </c>
      <c r="T6" s="85" t="n">
        <v>0</v>
      </c>
      <c r="U6" s="85" t="n">
        <v>0</v>
      </c>
      <c r="V6" s="85" t="n">
        <v>0</v>
      </c>
      <c r="W6" s="85" t="n">
        <v>0</v>
      </c>
      <c r="X6" s="85" t="n">
        <v>0</v>
      </c>
      <c r="Y6" s="85" t="n">
        <v>0</v>
      </c>
      <c r="Z6" s="85" t="n">
        <v>0</v>
      </c>
      <c r="AA6" s="85" t="n">
        <v>0</v>
      </c>
      <c r="AB6" s="85" t="n">
        <v>0</v>
      </c>
      <c r="AC6" s="85" t="n">
        <v>0</v>
      </c>
      <c r="AD6" s="85" t="n">
        <v>0</v>
      </c>
      <c r="AE6" s="85" t="n">
        <v>0</v>
      </c>
      <c r="AF6" s="85" t="n">
        <v>0</v>
      </c>
      <c r="AG6" s="85" t="n">
        <v>0</v>
      </c>
      <c r="AH6" s="85" t="n">
        <v>0</v>
      </c>
      <c r="AI6" s="85" t="n">
        <v>0</v>
      </c>
      <c r="AJ6" s="85" t="n">
        <v>0</v>
      </c>
      <c r="AK6" s="85" t="n">
        <v>0</v>
      </c>
      <c r="AL6" s="85" t="n">
        <v>0</v>
      </c>
      <c r="AM6" s="85" t="n">
        <v>0</v>
      </c>
      <c r="AN6" s="85" t="n">
        <v>0</v>
      </c>
      <c r="AO6" s="85" t="n">
        <v>0</v>
      </c>
      <c r="AP6" s="85" t="n">
        <v>0</v>
      </c>
      <c r="AQ6" s="85" t="n">
        <v>0</v>
      </c>
      <c r="AR6" s="85" t="n">
        <v>0</v>
      </c>
      <c r="AS6" s="85" t="n">
        <v>0</v>
      </c>
      <c r="AT6" s="85" t="n">
        <v>0</v>
      </c>
      <c r="AU6" s="85" t="n">
        <v>0</v>
      </c>
      <c r="AV6" s="85" t="n">
        <v>0</v>
      </c>
      <c r="AW6" s="85" t="n">
        <v>0</v>
      </c>
      <c r="AX6" s="85" t="n">
        <v>0</v>
      </c>
      <c r="AY6" s="85" t="n">
        <v>0</v>
      </c>
      <c r="AZ6" s="85" t="n">
        <v>0</v>
      </c>
      <c r="BA6" s="85" t="n">
        <v>0</v>
      </c>
      <c r="BB6" s="85" t="n">
        <v>0</v>
      </c>
      <c r="BC6" s="85" t="n">
        <v>0</v>
      </c>
      <c r="BD6" s="85" t="n">
        <v>0</v>
      </c>
      <c r="BE6" s="85" t="n">
        <v>0</v>
      </c>
      <c r="BF6" s="85" t="n">
        <v>0</v>
      </c>
      <c r="BG6" s="85" t="n">
        <v>0</v>
      </c>
      <c r="BH6" s="85" t="n">
        <v>0</v>
      </c>
      <c r="BI6" s="85" t="n">
        <v>0</v>
      </c>
      <c r="BJ6" s="85" t="n">
        <v>0</v>
      </c>
      <c r="BK6" s="85" t="n">
        <v>0</v>
      </c>
      <c r="BL6" s="85" t="n">
        <v>136.418729697233</v>
      </c>
      <c r="BM6" s="85" t="n">
        <v>1336.30841278471</v>
      </c>
      <c r="BN6" s="85" t="n">
        <v>2299.93919780408</v>
      </c>
      <c r="BO6" s="85" t="n">
        <v>3666.23751723783</v>
      </c>
      <c r="BP6" s="85" t="n">
        <v>6594.69906106375</v>
      </c>
      <c r="BQ6" s="85" t="n">
        <v>8884.49407247674</v>
      </c>
      <c r="BR6" s="85" t="n">
        <v>10084.2842724746</v>
      </c>
      <c r="BS6" s="85" t="n">
        <v>9962.90406131273</v>
      </c>
      <c r="BT6" s="85" t="n">
        <v>9952.48650398017</v>
      </c>
    </row>
    <row r="7" customFormat="false" ht="15" hidden="false" customHeight="false" outlineLevel="0" collapsed="false">
      <c r="B7" s="100" t="s">
        <v>334</v>
      </c>
      <c r="C7" s="100"/>
      <c r="D7" s="85" t="n">
        <v>0</v>
      </c>
      <c r="E7" s="85" t="n">
        <v>0</v>
      </c>
      <c r="F7" s="85" t="n">
        <v>0</v>
      </c>
      <c r="G7" s="85" t="n">
        <v>0</v>
      </c>
      <c r="H7" s="85" t="n">
        <v>0</v>
      </c>
      <c r="I7" s="85" t="n">
        <v>0</v>
      </c>
      <c r="J7" s="85" t="n">
        <v>0</v>
      </c>
      <c r="K7" s="85" t="n">
        <v>0</v>
      </c>
      <c r="L7" s="85" t="n">
        <v>0</v>
      </c>
      <c r="M7" s="85" t="n">
        <v>0</v>
      </c>
      <c r="N7" s="85" t="n">
        <v>0</v>
      </c>
      <c r="O7" s="85" t="n">
        <v>0</v>
      </c>
      <c r="P7" s="85" t="n">
        <v>0</v>
      </c>
      <c r="Q7" s="85" t="n">
        <v>0</v>
      </c>
      <c r="R7" s="85" t="n">
        <v>0</v>
      </c>
      <c r="S7" s="85" t="n">
        <v>0</v>
      </c>
      <c r="T7" s="85" t="n">
        <v>0</v>
      </c>
      <c r="U7" s="85" t="n">
        <v>0</v>
      </c>
      <c r="V7" s="85" t="n">
        <v>0</v>
      </c>
      <c r="W7" s="85" t="n">
        <v>0</v>
      </c>
      <c r="X7" s="85" t="n">
        <v>0</v>
      </c>
      <c r="Y7" s="85" t="n">
        <v>0</v>
      </c>
      <c r="Z7" s="85" t="n">
        <v>0</v>
      </c>
      <c r="AA7" s="85" t="n">
        <v>0</v>
      </c>
      <c r="AB7" s="85" t="n">
        <v>0</v>
      </c>
      <c r="AC7" s="85" t="n">
        <v>0</v>
      </c>
      <c r="AD7" s="85" t="n">
        <v>0</v>
      </c>
      <c r="AE7" s="85" t="n">
        <v>0</v>
      </c>
      <c r="AF7" s="85" t="n">
        <v>0</v>
      </c>
      <c r="AG7" s="85" t="n">
        <v>0</v>
      </c>
      <c r="AH7" s="85" t="n">
        <v>0</v>
      </c>
      <c r="AI7" s="85" t="n">
        <v>0</v>
      </c>
      <c r="AJ7" s="85" t="n">
        <v>0</v>
      </c>
      <c r="AK7" s="85" t="n">
        <v>0</v>
      </c>
      <c r="AL7" s="85" t="n">
        <v>0</v>
      </c>
      <c r="AM7" s="85" t="n">
        <v>0</v>
      </c>
      <c r="AN7" s="85" t="n">
        <v>0</v>
      </c>
      <c r="AO7" s="85" t="n">
        <v>0</v>
      </c>
      <c r="AP7" s="85" t="n">
        <v>0</v>
      </c>
      <c r="AQ7" s="85" t="n">
        <v>0</v>
      </c>
      <c r="AR7" s="85" t="n">
        <v>0</v>
      </c>
      <c r="AS7" s="85" t="n">
        <v>0</v>
      </c>
      <c r="AT7" s="85" t="n">
        <v>0</v>
      </c>
      <c r="AU7" s="85" t="n">
        <v>0</v>
      </c>
      <c r="AV7" s="85" t="n">
        <v>0</v>
      </c>
      <c r="AW7" s="85" t="n">
        <v>0</v>
      </c>
      <c r="AX7" s="85" t="n">
        <v>0</v>
      </c>
      <c r="AY7" s="85" t="n">
        <v>0</v>
      </c>
      <c r="AZ7" s="85" t="n">
        <v>0</v>
      </c>
      <c r="BA7" s="85" t="n">
        <v>0</v>
      </c>
      <c r="BB7" s="85" t="n">
        <v>0</v>
      </c>
      <c r="BC7" s="85" t="n">
        <v>0</v>
      </c>
      <c r="BD7" s="85" t="n">
        <v>0</v>
      </c>
      <c r="BE7" s="85" t="n">
        <v>0</v>
      </c>
      <c r="BF7" s="85" t="n">
        <v>0</v>
      </c>
      <c r="BG7" s="85" t="n">
        <v>0</v>
      </c>
      <c r="BH7" s="85" t="n">
        <v>0</v>
      </c>
      <c r="BI7" s="85" t="n">
        <v>0</v>
      </c>
      <c r="BJ7" s="85" t="n">
        <v>0</v>
      </c>
      <c r="BK7" s="85" t="n">
        <v>0</v>
      </c>
      <c r="BL7" s="85" t="n">
        <v>67.3665349920756</v>
      </c>
      <c r="BM7" s="85" t="n">
        <v>723.759287227367</v>
      </c>
      <c r="BN7" s="85" t="n">
        <v>1314.61333072814</v>
      </c>
      <c r="BO7" s="85" t="n">
        <v>2181.47275919623</v>
      </c>
      <c r="BP7" s="85" t="n">
        <v>4131.11621564146</v>
      </c>
      <c r="BQ7" s="85" t="n">
        <v>5767.21688847616</v>
      </c>
      <c r="BR7" s="85" t="n">
        <v>6709.37210904889</v>
      </c>
      <c r="BS7" s="85" t="n">
        <v>7150.15990225004</v>
      </c>
      <c r="BT7" s="85" t="n">
        <v>7172.68063049934</v>
      </c>
    </row>
    <row r="8" customFormat="false" ht="15" hidden="false" customHeight="false" outlineLevel="0" collapsed="false">
      <c r="B8" s="110" t="s">
        <v>335</v>
      </c>
      <c r="C8" s="110"/>
      <c r="D8" s="85" t="n">
        <v>0</v>
      </c>
      <c r="E8" s="85" t="n">
        <v>0</v>
      </c>
      <c r="F8" s="85" t="n">
        <v>0</v>
      </c>
      <c r="G8" s="85" t="n">
        <v>0</v>
      </c>
      <c r="H8" s="85" t="n">
        <v>0</v>
      </c>
      <c r="I8" s="85" t="n">
        <v>0</v>
      </c>
      <c r="J8" s="85" t="n">
        <v>0</v>
      </c>
      <c r="K8" s="85" t="n">
        <v>0</v>
      </c>
      <c r="L8" s="85" t="n">
        <v>0</v>
      </c>
      <c r="M8" s="85" t="n">
        <v>0</v>
      </c>
      <c r="N8" s="85" t="n">
        <v>0</v>
      </c>
      <c r="O8" s="85" t="n">
        <v>0</v>
      </c>
      <c r="P8" s="85" t="n">
        <v>0</v>
      </c>
      <c r="Q8" s="85" t="n">
        <v>0</v>
      </c>
      <c r="R8" s="85" t="n">
        <v>0</v>
      </c>
      <c r="S8" s="85" t="n">
        <v>0</v>
      </c>
      <c r="T8" s="85" t="n">
        <v>0</v>
      </c>
      <c r="U8" s="85" t="n">
        <v>0</v>
      </c>
      <c r="V8" s="85" t="n">
        <v>0</v>
      </c>
      <c r="W8" s="85" t="n">
        <v>0</v>
      </c>
      <c r="X8" s="85" t="n">
        <v>0</v>
      </c>
      <c r="Y8" s="85" t="n">
        <v>0</v>
      </c>
      <c r="Z8" s="85" t="n">
        <v>0</v>
      </c>
      <c r="AA8" s="85" t="n">
        <v>0</v>
      </c>
      <c r="AB8" s="85" t="n">
        <v>0</v>
      </c>
      <c r="AC8" s="85" t="n">
        <v>0</v>
      </c>
      <c r="AD8" s="85" t="n">
        <v>0</v>
      </c>
      <c r="AE8" s="85" t="n">
        <v>0</v>
      </c>
      <c r="AF8" s="85" t="n">
        <v>0</v>
      </c>
      <c r="AG8" s="85" t="n">
        <v>0</v>
      </c>
      <c r="AH8" s="85" t="n">
        <v>0</v>
      </c>
      <c r="AI8" s="85" t="n">
        <v>0</v>
      </c>
      <c r="AJ8" s="85" t="n">
        <v>0</v>
      </c>
      <c r="AK8" s="85" t="n">
        <v>0</v>
      </c>
      <c r="AL8" s="85" t="n">
        <v>0</v>
      </c>
      <c r="AM8" s="85" t="n">
        <v>0</v>
      </c>
      <c r="AN8" s="85" t="n">
        <v>0</v>
      </c>
      <c r="AO8" s="85" t="n">
        <v>0</v>
      </c>
      <c r="AP8" s="85" t="n">
        <v>0</v>
      </c>
      <c r="AQ8" s="85" t="n">
        <v>0</v>
      </c>
      <c r="AR8" s="85" t="n">
        <v>0</v>
      </c>
      <c r="AS8" s="85" t="n">
        <v>0</v>
      </c>
      <c r="AT8" s="85" t="n">
        <v>0</v>
      </c>
      <c r="AU8" s="85" t="n">
        <v>0</v>
      </c>
      <c r="AV8" s="85" t="n">
        <v>0</v>
      </c>
      <c r="AW8" s="85" t="n">
        <v>0</v>
      </c>
      <c r="AX8" s="85" t="n">
        <v>0</v>
      </c>
      <c r="AY8" s="85" t="n">
        <v>0</v>
      </c>
      <c r="AZ8" s="85" t="n">
        <v>0</v>
      </c>
      <c r="BA8" s="85" t="n">
        <v>0</v>
      </c>
      <c r="BB8" s="85" t="n">
        <v>0</v>
      </c>
      <c r="BC8" s="85" t="n">
        <v>0</v>
      </c>
      <c r="BD8" s="85" t="n">
        <v>0</v>
      </c>
      <c r="BE8" s="85" t="n">
        <v>0</v>
      </c>
      <c r="BF8" s="85" t="n">
        <v>0</v>
      </c>
      <c r="BG8" s="85" t="n">
        <v>0</v>
      </c>
      <c r="BH8" s="85" t="n">
        <v>0</v>
      </c>
      <c r="BI8" s="85" t="n">
        <v>0</v>
      </c>
      <c r="BJ8" s="85" t="n">
        <v>0</v>
      </c>
      <c r="BK8" s="85" t="n">
        <v>0</v>
      </c>
      <c r="BL8" s="85" t="n">
        <v>64.5411056921573</v>
      </c>
      <c r="BM8" s="85" t="n">
        <v>486.980613247529</v>
      </c>
      <c r="BN8" s="85" t="n">
        <v>603.536299052629</v>
      </c>
      <c r="BO8" s="85" t="n">
        <v>814.953826849777</v>
      </c>
      <c r="BP8" s="85" t="n">
        <v>984.021074190757</v>
      </c>
      <c r="BQ8" s="85" t="n">
        <v>994.252052002044</v>
      </c>
      <c r="BR8" s="85" t="n">
        <v>979.338507433559</v>
      </c>
      <c r="BS8" s="85" t="n">
        <v>958.586614926961</v>
      </c>
      <c r="BT8" s="85" t="n">
        <v>933.7815626361</v>
      </c>
    </row>
    <row r="9" customFormat="false" ht="15" hidden="false" customHeight="false" outlineLevel="0" collapsed="false">
      <c r="B9" s="110" t="s">
        <v>336</v>
      </c>
      <c r="C9" s="110"/>
      <c r="D9" s="85" t="n">
        <v>0</v>
      </c>
      <c r="E9" s="85" t="n">
        <v>0</v>
      </c>
      <c r="F9" s="85" t="n">
        <v>0</v>
      </c>
      <c r="G9" s="85" t="n">
        <v>0</v>
      </c>
      <c r="H9" s="85" t="n">
        <v>0</v>
      </c>
      <c r="I9" s="85" t="n">
        <v>0</v>
      </c>
      <c r="J9" s="85" t="n">
        <v>0</v>
      </c>
      <c r="K9" s="85" t="n">
        <v>0</v>
      </c>
      <c r="L9" s="85" t="n">
        <v>0</v>
      </c>
      <c r="M9" s="85" t="n">
        <v>0</v>
      </c>
      <c r="N9" s="85" t="n">
        <v>0</v>
      </c>
      <c r="O9" s="85" t="n">
        <v>0</v>
      </c>
      <c r="P9" s="85" t="n">
        <v>0</v>
      </c>
      <c r="Q9" s="85" t="n">
        <v>0</v>
      </c>
      <c r="R9" s="85" t="n">
        <v>0</v>
      </c>
      <c r="S9" s="85" t="n">
        <v>0</v>
      </c>
      <c r="T9" s="85" t="n">
        <v>0</v>
      </c>
      <c r="U9" s="85" t="n">
        <v>0</v>
      </c>
      <c r="V9" s="85" t="n">
        <v>0</v>
      </c>
      <c r="W9" s="85" t="n">
        <v>0</v>
      </c>
      <c r="X9" s="85" t="n">
        <v>0</v>
      </c>
      <c r="Y9" s="85" t="n">
        <v>0</v>
      </c>
      <c r="Z9" s="85" t="n">
        <v>0</v>
      </c>
      <c r="AA9" s="85" t="n">
        <v>0</v>
      </c>
      <c r="AB9" s="85" t="n">
        <v>0</v>
      </c>
      <c r="AC9" s="85" t="n">
        <v>0</v>
      </c>
      <c r="AD9" s="85" t="n">
        <v>0</v>
      </c>
      <c r="AE9" s="85" t="n">
        <v>0</v>
      </c>
      <c r="AF9" s="85" t="n">
        <v>0</v>
      </c>
      <c r="AG9" s="85" t="n">
        <v>0</v>
      </c>
      <c r="AH9" s="85" t="n">
        <v>0</v>
      </c>
      <c r="AI9" s="85" t="n">
        <v>0</v>
      </c>
      <c r="AJ9" s="85" t="n">
        <v>0</v>
      </c>
      <c r="AK9" s="85" t="n">
        <v>0</v>
      </c>
      <c r="AL9" s="85" t="n">
        <v>0</v>
      </c>
      <c r="AM9" s="85" t="n">
        <v>0</v>
      </c>
      <c r="AN9" s="85" t="n">
        <v>0</v>
      </c>
      <c r="AO9" s="85" t="n">
        <v>0</v>
      </c>
      <c r="AP9" s="85" t="n">
        <v>0</v>
      </c>
      <c r="AQ9" s="85" t="n">
        <v>0</v>
      </c>
      <c r="AR9" s="85" t="n">
        <v>0</v>
      </c>
      <c r="AS9" s="85" t="n">
        <v>0</v>
      </c>
      <c r="AT9" s="85" t="n">
        <v>0</v>
      </c>
      <c r="AU9" s="85" t="n">
        <v>0</v>
      </c>
      <c r="AV9" s="85" t="n">
        <v>0</v>
      </c>
      <c r="AW9" s="85" t="n">
        <v>0</v>
      </c>
      <c r="AX9" s="85" t="n">
        <v>0</v>
      </c>
      <c r="AY9" s="85" t="n">
        <v>0</v>
      </c>
      <c r="AZ9" s="85" t="n">
        <v>0</v>
      </c>
      <c r="BA9" s="85" t="n">
        <v>0</v>
      </c>
      <c r="BB9" s="85" t="n">
        <v>0</v>
      </c>
      <c r="BC9" s="85" t="n">
        <v>0</v>
      </c>
      <c r="BD9" s="85" t="n">
        <v>0</v>
      </c>
      <c r="BE9" s="85" t="n">
        <v>0</v>
      </c>
      <c r="BF9" s="85" t="n">
        <v>0</v>
      </c>
      <c r="BG9" s="85" t="n">
        <v>0</v>
      </c>
      <c r="BH9" s="85" t="n">
        <v>0</v>
      </c>
      <c r="BI9" s="85" t="n">
        <v>0</v>
      </c>
      <c r="BJ9" s="85" t="n">
        <v>0</v>
      </c>
      <c r="BK9" s="85" t="n">
        <v>0</v>
      </c>
      <c r="BL9" s="85" t="n">
        <v>1.30742557989784</v>
      </c>
      <c r="BM9" s="85" t="n">
        <v>71.2771385372182</v>
      </c>
      <c r="BN9" s="85" t="n">
        <v>182.342048359972</v>
      </c>
      <c r="BO9" s="85" t="n">
        <v>446.930550795963</v>
      </c>
      <c r="BP9" s="85" t="n">
        <v>997.058229537881</v>
      </c>
      <c r="BQ9" s="85" t="n">
        <v>1500.68473238371</v>
      </c>
      <c r="BR9" s="85" t="n">
        <v>1767.3590381054</v>
      </c>
      <c r="BS9" s="85" t="n">
        <v>1858.11648872643</v>
      </c>
      <c r="BT9" s="85" t="n">
        <v>1899.7439976812</v>
      </c>
    </row>
    <row r="10" customFormat="false" ht="15" hidden="false" customHeight="false" outlineLevel="0" collapsed="false">
      <c r="B10" s="110" t="s">
        <v>337</v>
      </c>
      <c r="C10" s="110"/>
      <c r="D10" s="85" t="n">
        <v>0</v>
      </c>
      <c r="E10" s="85" t="n">
        <v>0</v>
      </c>
      <c r="F10" s="85" t="n">
        <v>0</v>
      </c>
      <c r="G10" s="85" t="n">
        <v>0</v>
      </c>
      <c r="H10" s="85" t="n">
        <v>0</v>
      </c>
      <c r="I10" s="85" t="n">
        <v>0</v>
      </c>
      <c r="J10" s="85" t="n">
        <v>0</v>
      </c>
      <c r="K10" s="85" t="n">
        <v>0</v>
      </c>
      <c r="L10" s="85" t="n">
        <v>0</v>
      </c>
      <c r="M10" s="85" t="n">
        <v>0</v>
      </c>
      <c r="N10" s="85" t="n">
        <v>0</v>
      </c>
      <c r="O10" s="85" t="n">
        <v>0</v>
      </c>
      <c r="P10" s="85" t="n">
        <v>0</v>
      </c>
      <c r="Q10" s="85" t="n">
        <v>0</v>
      </c>
      <c r="R10" s="85" t="n">
        <v>0</v>
      </c>
      <c r="S10" s="85" t="n">
        <v>0</v>
      </c>
      <c r="T10" s="85" t="n">
        <v>0</v>
      </c>
      <c r="U10" s="85" t="n">
        <v>0</v>
      </c>
      <c r="V10" s="85" t="n">
        <v>0</v>
      </c>
      <c r="W10" s="85" t="n">
        <v>0</v>
      </c>
      <c r="X10" s="85" t="n">
        <v>0</v>
      </c>
      <c r="Y10" s="85" t="n">
        <v>0</v>
      </c>
      <c r="Z10" s="85" t="n">
        <v>0</v>
      </c>
      <c r="AA10" s="85" t="n">
        <v>0</v>
      </c>
      <c r="AB10" s="85" t="n">
        <v>0</v>
      </c>
      <c r="AC10" s="85" t="n">
        <v>0</v>
      </c>
      <c r="AD10" s="85" t="n">
        <v>0</v>
      </c>
      <c r="AE10" s="85" t="n">
        <v>0</v>
      </c>
      <c r="AF10" s="85" t="n">
        <v>0</v>
      </c>
      <c r="AG10" s="85" t="n">
        <v>0</v>
      </c>
      <c r="AH10" s="85" t="n">
        <v>0</v>
      </c>
      <c r="AI10" s="85" t="n">
        <v>0</v>
      </c>
      <c r="AJ10" s="85" t="n">
        <v>0</v>
      </c>
      <c r="AK10" s="85" t="n">
        <v>0</v>
      </c>
      <c r="AL10" s="85" t="n">
        <v>0</v>
      </c>
      <c r="AM10" s="85" t="n">
        <v>0</v>
      </c>
      <c r="AN10" s="85" t="n">
        <v>0</v>
      </c>
      <c r="AO10" s="85" t="n">
        <v>0</v>
      </c>
      <c r="AP10" s="85" t="n">
        <v>0</v>
      </c>
      <c r="AQ10" s="85" t="n">
        <v>0</v>
      </c>
      <c r="AR10" s="85" t="n">
        <v>0</v>
      </c>
      <c r="AS10" s="85" t="n">
        <v>0</v>
      </c>
      <c r="AT10" s="85" t="n">
        <v>0</v>
      </c>
      <c r="AU10" s="85" t="n">
        <v>0</v>
      </c>
      <c r="AV10" s="85" t="n">
        <v>0</v>
      </c>
      <c r="AW10" s="85" t="n">
        <v>0</v>
      </c>
      <c r="AX10" s="85" t="n">
        <v>0</v>
      </c>
      <c r="AY10" s="85" t="n">
        <v>0</v>
      </c>
      <c r="AZ10" s="85" t="n">
        <v>0</v>
      </c>
      <c r="BA10" s="85" t="n">
        <v>0</v>
      </c>
      <c r="BB10" s="85" t="n">
        <v>0</v>
      </c>
      <c r="BC10" s="85" t="n">
        <v>0</v>
      </c>
      <c r="BD10" s="85" t="n">
        <v>0</v>
      </c>
      <c r="BE10" s="85" t="n">
        <v>0</v>
      </c>
      <c r="BF10" s="85" t="n">
        <v>0</v>
      </c>
      <c r="BG10" s="85" t="n">
        <v>0</v>
      </c>
      <c r="BH10" s="85" t="n">
        <v>0</v>
      </c>
      <c r="BI10" s="85" t="n">
        <v>0</v>
      </c>
      <c r="BJ10" s="85" t="n">
        <v>0</v>
      </c>
      <c r="BK10" s="85" t="n">
        <v>0</v>
      </c>
      <c r="BL10" s="85" t="n">
        <v>1.5180037200205</v>
      </c>
      <c r="BM10" s="85" t="n">
        <v>165.501535442621</v>
      </c>
      <c r="BN10" s="85" t="n">
        <v>528.734983315542</v>
      </c>
      <c r="BO10" s="85" t="n">
        <v>919.588381550492</v>
      </c>
      <c r="BP10" s="85" t="n">
        <v>2150.03691191282</v>
      </c>
      <c r="BQ10" s="85" t="n">
        <v>3272.2801040904</v>
      </c>
      <c r="BR10" s="85" t="n">
        <v>3962.67456350993</v>
      </c>
      <c r="BS10" s="85" t="n">
        <v>4333.45679859665</v>
      </c>
      <c r="BT10" s="85" t="n">
        <v>4339.15507018204</v>
      </c>
    </row>
    <row r="11" customFormat="false" ht="15" hidden="false" customHeight="false" outlineLevel="0" collapsed="false">
      <c r="B11" s="100" t="s">
        <v>338</v>
      </c>
      <c r="C11" s="100"/>
      <c r="D11" s="85" t="n">
        <v>0</v>
      </c>
      <c r="E11" s="85" t="n">
        <v>0</v>
      </c>
      <c r="F11" s="85" t="n">
        <v>0</v>
      </c>
      <c r="G11" s="85" t="n">
        <v>0</v>
      </c>
      <c r="H11" s="85" t="n">
        <v>0</v>
      </c>
      <c r="I11" s="85" t="n">
        <v>0</v>
      </c>
      <c r="J11" s="85" t="n">
        <v>0</v>
      </c>
      <c r="K11" s="85" t="n">
        <v>0</v>
      </c>
      <c r="L11" s="85" t="n">
        <v>0</v>
      </c>
      <c r="M11" s="85" t="n">
        <v>0</v>
      </c>
      <c r="N11" s="85" t="n">
        <v>0</v>
      </c>
      <c r="O11" s="85" t="n">
        <v>0</v>
      </c>
      <c r="P11" s="85" t="n">
        <v>0</v>
      </c>
      <c r="Q11" s="85" t="n">
        <v>0</v>
      </c>
      <c r="R11" s="85" t="n">
        <v>0</v>
      </c>
      <c r="S11" s="85" t="n">
        <v>0</v>
      </c>
      <c r="T11" s="85" t="n">
        <v>0</v>
      </c>
      <c r="U11" s="85" t="n">
        <v>0</v>
      </c>
      <c r="V11" s="85" t="n">
        <v>0</v>
      </c>
      <c r="W11" s="85" t="n">
        <v>0</v>
      </c>
      <c r="X11" s="85" t="n">
        <v>0</v>
      </c>
      <c r="Y11" s="85" t="n">
        <v>0</v>
      </c>
      <c r="Z11" s="85" t="n">
        <v>0</v>
      </c>
      <c r="AA11" s="85" t="n">
        <v>0</v>
      </c>
      <c r="AB11" s="85" t="n">
        <v>0</v>
      </c>
      <c r="AC11" s="85" t="n">
        <v>0</v>
      </c>
      <c r="AD11" s="85" t="n">
        <v>0</v>
      </c>
      <c r="AE11" s="85" t="n">
        <v>0</v>
      </c>
      <c r="AF11" s="85" t="n">
        <v>0</v>
      </c>
      <c r="AG11" s="85" t="n">
        <v>0</v>
      </c>
      <c r="AH11" s="85" t="n">
        <v>0</v>
      </c>
      <c r="AI11" s="85" t="n">
        <v>0</v>
      </c>
      <c r="AJ11" s="85" t="n">
        <v>0</v>
      </c>
      <c r="AK11" s="85" t="n">
        <v>0</v>
      </c>
      <c r="AL11" s="85" t="n">
        <v>0</v>
      </c>
      <c r="AM11" s="85" t="n">
        <v>0</v>
      </c>
      <c r="AN11" s="85" t="n">
        <v>0</v>
      </c>
      <c r="AO11" s="85" t="n">
        <v>0</v>
      </c>
      <c r="AP11" s="85" t="n">
        <v>0</v>
      </c>
      <c r="AQ11" s="85" t="n">
        <v>0</v>
      </c>
      <c r="AR11" s="85" t="n">
        <v>0</v>
      </c>
      <c r="AS11" s="85" t="n">
        <v>0</v>
      </c>
      <c r="AT11" s="85" t="n">
        <v>0</v>
      </c>
      <c r="AU11" s="85" t="n">
        <v>0</v>
      </c>
      <c r="AV11" s="85" t="n">
        <v>0</v>
      </c>
      <c r="AW11" s="85" t="n">
        <v>0</v>
      </c>
      <c r="AX11" s="85" t="n">
        <v>0</v>
      </c>
      <c r="AY11" s="85" t="n">
        <v>0</v>
      </c>
      <c r="AZ11" s="85" t="n">
        <v>0</v>
      </c>
      <c r="BA11" s="85" t="n">
        <v>0</v>
      </c>
      <c r="BB11" s="85" t="n">
        <v>0</v>
      </c>
      <c r="BC11" s="85" t="n">
        <v>0</v>
      </c>
      <c r="BD11" s="85" t="n">
        <v>0</v>
      </c>
      <c r="BE11" s="85" t="n">
        <v>0</v>
      </c>
      <c r="BF11" s="85" t="n">
        <v>0</v>
      </c>
      <c r="BG11" s="85" t="n">
        <v>0</v>
      </c>
      <c r="BH11" s="85" t="n">
        <v>0</v>
      </c>
      <c r="BI11" s="85" t="n">
        <v>0</v>
      </c>
      <c r="BJ11" s="85" t="n">
        <v>0</v>
      </c>
      <c r="BK11" s="85" t="n">
        <v>0</v>
      </c>
      <c r="BL11" s="85" t="n">
        <v>69.0521947051578</v>
      </c>
      <c r="BM11" s="85" t="n">
        <v>612.549125557345</v>
      </c>
      <c r="BN11" s="85" t="n">
        <v>985.325867075935</v>
      </c>
      <c r="BO11" s="85" t="n">
        <v>1484.76475804159</v>
      </c>
      <c r="BP11" s="85" t="n">
        <v>2463.58284542229</v>
      </c>
      <c r="BQ11" s="85" t="n">
        <v>3117.27718400058</v>
      </c>
      <c r="BR11" s="85" t="n">
        <v>3374.91216342571</v>
      </c>
      <c r="BS11" s="85" t="n">
        <v>2812.74415906269</v>
      </c>
      <c r="BT11" s="85" t="n">
        <v>2779.80587348083</v>
      </c>
    </row>
    <row r="12" customFormat="false" ht="15" hidden="false" customHeight="false" outlineLevel="0" collapsed="false">
      <c r="B12" s="110" t="s">
        <v>335</v>
      </c>
      <c r="C12" s="110"/>
      <c r="D12" s="85" t="n">
        <v>0</v>
      </c>
      <c r="E12" s="85" t="n">
        <v>0</v>
      </c>
      <c r="F12" s="85" t="n">
        <v>0</v>
      </c>
      <c r="G12" s="85" t="n">
        <v>0</v>
      </c>
      <c r="H12" s="85" t="n">
        <v>0</v>
      </c>
      <c r="I12" s="85" t="n">
        <v>0</v>
      </c>
      <c r="J12" s="85" t="n">
        <v>0</v>
      </c>
      <c r="K12" s="85" t="n">
        <v>0</v>
      </c>
      <c r="L12" s="85" t="n">
        <v>0</v>
      </c>
      <c r="M12" s="85" t="n">
        <v>0</v>
      </c>
      <c r="N12" s="85" t="n">
        <v>0</v>
      </c>
      <c r="O12" s="85" t="n">
        <v>0</v>
      </c>
      <c r="P12" s="85" t="n">
        <v>0</v>
      </c>
      <c r="Q12" s="85" t="n">
        <v>0</v>
      </c>
      <c r="R12" s="85" t="n">
        <v>0</v>
      </c>
      <c r="S12" s="85" t="n">
        <v>0</v>
      </c>
      <c r="T12" s="85" t="n">
        <v>0</v>
      </c>
      <c r="U12" s="85" t="n">
        <v>0</v>
      </c>
      <c r="V12" s="85" t="n">
        <v>0</v>
      </c>
      <c r="W12" s="85" t="n">
        <v>0</v>
      </c>
      <c r="X12" s="85" t="n">
        <v>0</v>
      </c>
      <c r="Y12" s="85" t="n">
        <v>0</v>
      </c>
      <c r="Z12" s="85" t="n">
        <v>0</v>
      </c>
      <c r="AA12" s="85" t="n">
        <v>0</v>
      </c>
      <c r="AB12" s="85" t="n">
        <v>0</v>
      </c>
      <c r="AC12" s="85" t="n">
        <v>0</v>
      </c>
      <c r="AD12" s="85" t="n">
        <v>0</v>
      </c>
      <c r="AE12" s="85" t="n">
        <v>0</v>
      </c>
      <c r="AF12" s="85" t="n">
        <v>0</v>
      </c>
      <c r="AG12" s="85" t="n">
        <v>0</v>
      </c>
      <c r="AH12" s="85" t="n">
        <v>0</v>
      </c>
      <c r="AI12" s="85" t="n">
        <v>0</v>
      </c>
      <c r="AJ12" s="85" t="n">
        <v>0</v>
      </c>
      <c r="AK12" s="85" t="n">
        <v>0</v>
      </c>
      <c r="AL12" s="85" t="n">
        <v>0</v>
      </c>
      <c r="AM12" s="85" t="n">
        <v>0</v>
      </c>
      <c r="AN12" s="85" t="n">
        <v>0</v>
      </c>
      <c r="AO12" s="85" t="n">
        <v>0</v>
      </c>
      <c r="AP12" s="85" t="n">
        <v>0</v>
      </c>
      <c r="AQ12" s="85" t="n">
        <v>0</v>
      </c>
      <c r="AR12" s="85" t="n">
        <v>0</v>
      </c>
      <c r="AS12" s="85" t="n">
        <v>0</v>
      </c>
      <c r="AT12" s="85" t="n">
        <v>0</v>
      </c>
      <c r="AU12" s="85" t="n">
        <v>0</v>
      </c>
      <c r="AV12" s="85" t="n">
        <v>0</v>
      </c>
      <c r="AW12" s="85" t="n">
        <v>0</v>
      </c>
      <c r="AX12" s="85" t="n">
        <v>0</v>
      </c>
      <c r="AY12" s="85" t="n">
        <v>0</v>
      </c>
      <c r="AZ12" s="85" t="n">
        <v>0</v>
      </c>
      <c r="BA12" s="85" t="n">
        <v>0</v>
      </c>
      <c r="BB12" s="85" t="n">
        <v>0</v>
      </c>
      <c r="BC12" s="85" t="n">
        <v>0</v>
      </c>
      <c r="BD12" s="85" t="n">
        <v>0</v>
      </c>
      <c r="BE12" s="85" t="n">
        <v>0</v>
      </c>
      <c r="BF12" s="85" t="n">
        <v>0</v>
      </c>
      <c r="BG12" s="85" t="n">
        <v>0</v>
      </c>
      <c r="BH12" s="85" t="n">
        <v>0</v>
      </c>
      <c r="BI12" s="85" t="n">
        <v>0</v>
      </c>
      <c r="BJ12" s="85" t="n">
        <v>0</v>
      </c>
      <c r="BK12" s="85" t="n">
        <v>0</v>
      </c>
      <c r="BL12" s="85" t="n">
        <v>65.0472505370194</v>
      </c>
      <c r="BM12" s="85" t="n">
        <v>385.813008932106</v>
      </c>
      <c r="BN12" s="85" t="n">
        <v>412.139457857541</v>
      </c>
      <c r="BO12" s="85" t="n">
        <v>437.63208726341</v>
      </c>
      <c r="BP12" s="85" t="n">
        <v>516.633220535491</v>
      </c>
      <c r="BQ12" s="85" t="n">
        <v>513.789995749783</v>
      </c>
      <c r="BR12" s="85" t="n">
        <v>476.453456902297</v>
      </c>
      <c r="BS12" s="85" t="n">
        <v>436.901208468686</v>
      </c>
      <c r="BT12" s="85" t="n">
        <v>411.146666220528</v>
      </c>
    </row>
    <row r="13" customFormat="false" ht="15" hidden="false" customHeight="false" outlineLevel="0" collapsed="false">
      <c r="B13" s="110" t="s">
        <v>336</v>
      </c>
      <c r="C13" s="110"/>
      <c r="D13" s="85" t="n">
        <v>0</v>
      </c>
      <c r="E13" s="85" t="n">
        <v>0</v>
      </c>
      <c r="F13" s="85" t="n">
        <v>0</v>
      </c>
      <c r="G13" s="85" t="n">
        <v>0</v>
      </c>
      <c r="H13" s="85" t="n">
        <v>0</v>
      </c>
      <c r="I13" s="85" t="n">
        <v>0</v>
      </c>
      <c r="J13" s="85" t="n">
        <v>0</v>
      </c>
      <c r="K13" s="85" t="n">
        <v>0</v>
      </c>
      <c r="L13" s="85" t="n">
        <v>0</v>
      </c>
      <c r="M13" s="85" t="n">
        <v>0</v>
      </c>
      <c r="N13" s="85" t="n">
        <v>0</v>
      </c>
      <c r="O13" s="85" t="n">
        <v>0</v>
      </c>
      <c r="P13" s="85" t="n">
        <v>0</v>
      </c>
      <c r="Q13" s="85" t="n">
        <v>0</v>
      </c>
      <c r="R13" s="85" t="n">
        <v>0</v>
      </c>
      <c r="S13" s="85" t="n">
        <v>0</v>
      </c>
      <c r="T13" s="85" t="n">
        <v>0</v>
      </c>
      <c r="U13" s="85" t="n">
        <v>0</v>
      </c>
      <c r="V13" s="85" t="n">
        <v>0</v>
      </c>
      <c r="W13" s="85" t="n">
        <v>0</v>
      </c>
      <c r="X13" s="85" t="n">
        <v>0</v>
      </c>
      <c r="Y13" s="85" t="n">
        <v>0</v>
      </c>
      <c r="Z13" s="85" t="n">
        <v>0</v>
      </c>
      <c r="AA13" s="85" t="n">
        <v>0</v>
      </c>
      <c r="AB13" s="85" t="n">
        <v>0</v>
      </c>
      <c r="AC13" s="85" t="n">
        <v>0</v>
      </c>
      <c r="AD13" s="85" t="n">
        <v>0</v>
      </c>
      <c r="AE13" s="85" t="n">
        <v>0</v>
      </c>
      <c r="AF13" s="85" t="n">
        <v>0</v>
      </c>
      <c r="AG13" s="85" t="n">
        <v>0</v>
      </c>
      <c r="AH13" s="85" t="n">
        <v>0</v>
      </c>
      <c r="AI13" s="85" t="n">
        <v>0</v>
      </c>
      <c r="AJ13" s="85" t="n">
        <v>0</v>
      </c>
      <c r="AK13" s="85" t="n">
        <v>0</v>
      </c>
      <c r="AL13" s="85" t="n">
        <v>0</v>
      </c>
      <c r="AM13" s="85" t="n">
        <v>0</v>
      </c>
      <c r="AN13" s="85" t="n">
        <v>0</v>
      </c>
      <c r="AO13" s="85" t="n">
        <v>0</v>
      </c>
      <c r="AP13" s="85" t="n">
        <v>0</v>
      </c>
      <c r="AQ13" s="85" t="n">
        <v>0</v>
      </c>
      <c r="AR13" s="85" t="n">
        <v>0</v>
      </c>
      <c r="AS13" s="85" t="n">
        <v>0</v>
      </c>
      <c r="AT13" s="85" t="n">
        <v>0</v>
      </c>
      <c r="AU13" s="85" t="n">
        <v>0</v>
      </c>
      <c r="AV13" s="85" t="n">
        <v>0</v>
      </c>
      <c r="AW13" s="85" t="n">
        <v>0</v>
      </c>
      <c r="AX13" s="85" t="n">
        <v>0</v>
      </c>
      <c r="AY13" s="85" t="n">
        <v>0</v>
      </c>
      <c r="AZ13" s="85" t="n">
        <v>0</v>
      </c>
      <c r="BA13" s="85" t="n">
        <v>0</v>
      </c>
      <c r="BB13" s="85" t="n">
        <v>0</v>
      </c>
      <c r="BC13" s="85" t="n">
        <v>0</v>
      </c>
      <c r="BD13" s="85" t="n">
        <v>0</v>
      </c>
      <c r="BE13" s="85" t="n">
        <v>0</v>
      </c>
      <c r="BF13" s="85" t="n">
        <v>0</v>
      </c>
      <c r="BG13" s="85" t="n">
        <v>0</v>
      </c>
      <c r="BH13" s="85" t="n">
        <v>0</v>
      </c>
      <c r="BI13" s="85" t="n">
        <v>0</v>
      </c>
      <c r="BJ13" s="85" t="n">
        <v>0</v>
      </c>
      <c r="BK13" s="85" t="n">
        <v>0</v>
      </c>
      <c r="BL13" s="85" t="n">
        <v>2.21793195426115</v>
      </c>
      <c r="BM13" s="85" t="n">
        <v>60.8863996162233</v>
      </c>
      <c r="BN13" s="85" t="n">
        <v>138.460472910055</v>
      </c>
      <c r="BO13" s="85" t="n">
        <v>355.971129389129</v>
      </c>
      <c r="BP13" s="85" t="n">
        <v>1034.00514000821</v>
      </c>
      <c r="BQ13" s="85" t="n">
        <v>1641.919376744</v>
      </c>
      <c r="BR13" s="85" t="n">
        <v>2099.9462007526</v>
      </c>
      <c r="BS13" s="85" t="n">
        <v>2123.16611864153</v>
      </c>
      <c r="BT13" s="85" t="n">
        <v>2132.44806794895</v>
      </c>
    </row>
    <row r="14" customFormat="false" ht="15" hidden="false" customHeight="false" outlineLevel="0" collapsed="false">
      <c r="B14" s="110" t="s">
        <v>337</v>
      </c>
      <c r="C14" s="110"/>
      <c r="D14" s="85" t="n">
        <v>0</v>
      </c>
      <c r="E14" s="85" t="n">
        <v>0</v>
      </c>
      <c r="F14" s="85" t="n">
        <v>0</v>
      </c>
      <c r="G14" s="85" t="n">
        <v>0</v>
      </c>
      <c r="H14" s="85" t="n">
        <v>0</v>
      </c>
      <c r="I14" s="85" t="n">
        <v>0</v>
      </c>
      <c r="J14" s="85" t="n">
        <v>0</v>
      </c>
      <c r="K14" s="85" t="n">
        <v>0</v>
      </c>
      <c r="L14" s="85" t="n">
        <v>0</v>
      </c>
      <c r="M14" s="85" t="n">
        <v>0</v>
      </c>
      <c r="N14" s="85" t="n">
        <v>0</v>
      </c>
      <c r="O14" s="85" t="n">
        <v>0</v>
      </c>
      <c r="P14" s="85" t="n">
        <v>0</v>
      </c>
      <c r="Q14" s="85" t="n">
        <v>0</v>
      </c>
      <c r="R14" s="85" t="n">
        <v>0</v>
      </c>
      <c r="S14" s="85" t="n">
        <v>0</v>
      </c>
      <c r="T14" s="85" t="n">
        <v>0</v>
      </c>
      <c r="U14" s="85" t="n">
        <v>0</v>
      </c>
      <c r="V14" s="85" t="n">
        <v>0</v>
      </c>
      <c r="W14" s="85" t="n">
        <v>0</v>
      </c>
      <c r="X14" s="85" t="n">
        <v>0</v>
      </c>
      <c r="Y14" s="85" t="n">
        <v>0</v>
      </c>
      <c r="Z14" s="85" t="n">
        <v>0</v>
      </c>
      <c r="AA14" s="85" t="n">
        <v>0</v>
      </c>
      <c r="AB14" s="85" t="n">
        <v>0</v>
      </c>
      <c r="AC14" s="85" t="n">
        <v>0</v>
      </c>
      <c r="AD14" s="85" t="n">
        <v>0</v>
      </c>
      <c r="AE14" s="85" t="n">
        <v>0</v>
      </c>
      <c r="AF14" s="85" t="n">
        <v>0</v>
      </c>
      <c r="AG14" s="85" t="n">
        <v>0</v>
      </c>
      <c r="AH14" s="85" t="n">
        <v>0</v>
      </c>
      <c r="AI14" s="85" t="n">
        <v>0</v>
      </c>
      <c r="AJ14" s="85" t="n">
        <v>0</v>
      </c>
      <c r="AK14" s="85" t="n">
        <v>0</v>
      </c>
      <c r="AL14" s="85" t="n">
        <v>0</v>
      </c>
      <c r="AM14" s="85" t="n">
        <v>0</v>
      </c>
      <c r="AN14" s="85" t="n">
        <v>0</v>
      </c>
      <c r="AO14" s="85" t="n">
        <v>0</v>
      </c>
      <c r="AP14" s="85" t="n">
        <v>0</v>
      </c>
      <c r="AQ14" s="85" t="n">
        <v>0</v>
      </c>
      <c r="AR14" s="85" t="n">
        <v>0</v>
      </c>
      <c r="AS14" s="85" t="n">
        <v>0</v>
      </c>
      <c r="AT14" s="85" t="n">
        <v>0</v>
      </c>
      <c r="AU14" s="85" t="n">
        <v>0</v>
      </c>
      <c r="AV14" s="85" t="n">
        <v>0</v>
      </c>
      <c r="AW14" s="85" t="n">
        <v>0</v>
      </c>
      <c r="AX14" s="85" t="n">
        <v>0</v>
      </c>
      <c r="AY14" s="85" t="n">
        <v>0</v>
      </c>
      <c r="AZ14" s="85" t="n">
        <v>0</v>
      </c>
      <c r="BA14" s="85" t="n">
        <v>0</v>
      </c>
      <c r="BB14" s="85" t="n">
        <v>0</v>
      </c>
      <c r="BC14" s="85" t="n">
        <v>0</v>
      </c>
      <c r="BD14" s="85" t="n">
        <v>0</v>
      </c>
      <c r="BE14" s="85" t="n">
        <v>0</v>
      </c>
      <c r="BF14" s="85" t="n">
        <v>0</v>
      </c>
      <c r="BG14" s="85" t="n">
        <v>0</v>
      </c>
      <c r="BH14" s="85" t="n">
        <v>0</v>
      </c>
      <c r="BI14" s="85" t="n">
        <v>0</v>
      </c>
      <c r="BJ14" s="85" t="n">
        <v>0</v>
      </c>
      <c r="BK14" s="85" t="n">
        <v>0</v>
      </c>
      <c r="BL14" s="85" t="n">
        <v>1.78701221387722</v>
      </c>
      <c r="BM14" s="85" t="n">
        <v>165.849717009016</v>
      </c>
      <c r="BN14" s="85" t="n">
        <v>434.725936308339</v>
      </c>
      <c r="BO14" s="85" t="n">
        <v>691.161541389056</v>
      </c>
      <c r="BP14" s="85" t="n">
        <v>912.944484878581</v>
      </c>
      <c r="BQ14" s="85" t="n">
        <v>961.567811506798</v>
      </c>
      <c r="BR14" s="85" t="n">
        <v>798.512505770807</v>
      </c>
      <c r="BS14" s="85" t="n">
        <v>252.676831952472</v>
      </c>
      <c r="BT14" s="85" t="n">
        <v>236.211139311353</v>
      </c>
    </row>
    <row r="15" customFormat="false" ht="15" hidden="false" customHeight="false" outlineLevel="0" collapsed="false">
      <c r="B15" s="110"/>
      <c r="C15" s="110"/>
      <c r="D15" s="85" t="n">
        <v>0</v>
      </c>
      <c r="E15" s="85" t="n">
        <v>0</v>
      </c>
      <c r="F15" s="85" t="n">
        <v>0</v>
      </c>
      <c r="G15" s="85" t="n">
        <v>0</v>
      </c>
      <c r="H15" s="85" t="n">
        <v>0</v>
      </c>
      <c r="I15" s="85" t="n">
        <v>0</v>
      </c>
      <c r="J15" s="85" t="n">
        <v>0</v>
      </c>
      <c r="K15" s="85" t="n">
        <v>0</v>
      </c>
      <c r="L15" s="85" t="n">
        <v>0</v>
      </c>
      <c r="M15" s="85" t="n">
        <v>0</v>
      </c>
      <c r="N15" s="85" t="n">
        <v>0</v>
      </c>
      <c r="O15" s="85" t="n">
        <v>0</v>
      </c>
      <c r="P15" s="85" t="n">
        <v>0</v>
      </c>
      <c r="Q15" s="85" t="n">
        <v>0</v>
      </c>
      <c r="R15" s="85" t="n">
        <v>0</v>
      </c>
      <c r="S15" s="85" t="n">
        <v>0</v>
      </c>
      <c r="T15" s="85" t="n">
        <v>0</v>
      </c>
      <c r="U15" s="85" t="n">
        <v>0</v>
      </c>
      <c r="V15" s="85" t="n">
        <v>0</v>
      </c>
      <c r="W15" s="85" t="n">
        <v>0</v>
      </c>
      <c r="X15" s="85" t="n">
        <v>0</v>
      </c>
      <c r="Y15" s="85" t="n">
        <v>0</v>
      </c>
      <c r="Z15" s="85" t="n">
        <v>0</v>
      </c>
      <c r="AA15" s="85" t="n">
        <v>0</v>
      </c>
      <c r="AB15" s="85" t="n">
        <v>0</v>
      </c>
      <c r="AC15" s="85" t="n">
        <v>0</v>
      </c>
      <c r="AD15" s="85" t="n">
        <v>0</v>
      </c>
      <c r="AE15" s="85" t="n">
        <v>0</v>
      </c>
      <c r="AF15" s="85" t="n">
        <v>0</v>
      </c>
      <c r="AG15" s="85" t="n">
        <v>0</v>
      </c>
      <c r="AH15" s="85" t="n">
        <v>0</v>
      </c>
      <c r="AI15" s="85" t="n">
        <v>0</v>
      </c>
      <c r="AJ15" s="85" t="n">
        <v>0</v>
      </c>
      <c r="AK15" s="85" t="n">
        <v>0</v>
      </c>
      <c r="AL15" s="85" t="n">
        <v>0</v>
      </c>
      <c r="AM15" s="85" t="n">
        <v>0</v>
      </c>
      <c r="AN15" s="85" t="n">
        <v>0</v>
      </c>
      <c r="AO15" s="85" t="n">
        <v>0</v>
      </c>
      <c r="AP15" s="85" t="n">
        <v>0</v>
      </c>
      <c r="AQ15" s="85" t="n">
        <v>0</v>
      </c>
      <c r="AR15" s="85" t="n">
        <v>0</v>
      </c>
      <c r="AS15" s="85" t="n">
        <v>0</v>
      </c>
      <c r="AT15" s="85" t="n">
        <v>0</v>
      </c>
      <c r="AU15" s="85" t="n">
        <v>0</v>
      </c>
      <c r="AV15" s="85" t="n">
        <v>0</v>
      </c>
      <c r="AW15" s="85" t="n">
        <v>0</v>
      </c>
      <c r="AX15" s="85" t="n">
        <v>0</v>
      </c>
      <c r="AY15" s="85" t="n">
        <v>0</v>
      </c>
      <c r="AZ15" s="85" t="n">
        <v>0</v>
      </c>
      <c r="BA15" s="85" t="n">
        <v>0</v>
      </c>
      <c r="BB15" s="85" t="n">
        <v>0</v>
      </c>
      <c r="BC15" s="85" t="n">
        <v>0</v>
      </c>
      <c r="BD15" s="85" t="n">
        <v>0</v>
      </c>
      <c r="BE15" s="85" t="n">
        <v>0</v>
      </c>
      <c r="BF15" s="85" t="n">
        <v>0</v>
      </c>
      <c r="BG15" s="85" t="n">
        <v>0</v>
      </c>
      <c r="BH15" s="85" t="n">
        <v>0</v>
      </c>
      <c r="BI15" s="85" t="n">
        <v>0</v>
      </c>
      <c r="BJ15" s="85" t="n">
        <v>0</v>
      </c>
      <c r="BK15" s="85" t="n">
        <v>0</v>
      </c>
      <c r="BL15" s="85" t="n">
        <v>0</v>
      </c>
      <c r="BM15" s="85" t="n">
        <v>0</v>
      </c>
      <c r="BN15" s="85" t="n">
        <v>0</v>
      </c>
      <c r="BO15" s="85" t="n">
        <v>0</v>
      </c>
      <c r="BP15" s="85" t="n">
        <v>0</v>
      </c>
      <c r="BQ15" s="85" t="n">
        <v>0</v>
      </c>
      <c r="BR15" s="85" t="n">
        <v>0</v>
      </c>
      <c r="BS15" s="85" t="n">
        <v>0</v>
      </c>
      <c r="BT15" s="85" t="n">
        <v>0</v>
      </c>
    </row>
    <row r="16" s="60" customFormat="true" ht="25.5" hidden="false" customHeight="true" outlineLevel="0" collapsed="false">
      <c r="B16" s="97" t="s">
        <v>339</v>
      </c>
      <c r="C16" s="98"/>
      <c r="D16" s="85" t="n">
        <v>0</v>
      </c>
      <c r="E16" s="85" t="n">
        <v>0</v>
      </c>
      <c r="F16" s="85" t="n">
        <v>0</v>
      </c>
      <c r="G16" s="85" t="n">
        <v>0</v>
      </c>
      <c r="H16" s="85" t="n">
        <v>0</v>
      </c>
      <c r="I16" s="85" t="n">
        <v>0</v>
      </c>
      <c r="J16" s="85" t="n">
        <v>0</v>
      </c>
      <c r="K16" s="85" t="n">
        <v>0</v>
      </c>
      <c r="L16" s="85" t="n">
        <v>0</v>
      </c>
      <c r="M16" s="85" t="n">
        <v>0</v>
      </c>
      <c r="N16" s="85" t="n">
        <v>0</v>
      </c>
      <c r="O16" s="85" t="n">
        <v>0</v>
      </c>
      <c r="P16" s="85" t="n">
        <v>0</v>
      </c>
      <c r="Q16" s="85" t="n">
        <v>0</v>
      </c>
      <c r="R16" s="85" t="n">
        <v>0</v>
      </c>
      <c r="S16" s="85" t="n">
        <v>0</v>
      </c>
      <c r="T16" s="85" t="n">
        <v>0</v>
      </c>
      <c r="U16" s="85" t="n">
        <v>0</v>
      </c>
      <c r="V16" s="85" t="n">
        <v>0</v>
      </c>
      <c r="W16" s="85" t="n">
        <v>0</v>
      </c>
      <c r="X16" s="85" t="n">
        <v>0</v>
      </c>
      <c r="Y16" s="85" t="n">
        <v>0</v>
      </c>
      <c r="Z16" s="85" t="n">
        <v>0</v>
      </c>
      <c r="AA16" s="85" t="n">
        <v>0</v>
      </c>
      <c r="AB16" s="85" t="n">
        <v>0</v>
      </c>
      <c r="AC16" s="85" t="n">
        <v>0</v>
      </c>
      <c r="AD16" s="85" t="n">
        <v>0</v>
      </c>
      <c r="AE16" s="85" t="n">
        <v>0</v>
      </c>
      <c r="AF16" s="85" t="n">
        <v>0</v>
      </c>
      <c r="AG16" s="85" t="n">
        <v>0</v>
      </c>
      <c r="AH16" s="85" t="n">
        <v>0</v>
      </c>
      <c r="AI16" s="85" t="n">
        <v>0</v>
      </c>
      <c r="AJ16" s="85" t="n">
        <v>0</v>
      </c>
      <c r="AK16" s="85" t="n">
        <v>0</v>
      </c>
      <c r="AL16" s="85" t="n">
        <v>0</v>
      </c>
      <c r="AM16" s="85" t="n">
        <v>0</v>
      </c>
      <c r="AN16" s="85" t="n">
        <v>0</v>
      </c>
      <c r="AO16" s="85" t="n">
        <v>0</v>
      </c>
      <c r="AP16" s="85" t="n">
        <v>0</v>
      </c>
      <c r="AQ16" s="85" t="n">
        <v>0</v>
      </c>
      <c r="AR16" s="85" t="n">
        <v>0</v>
      </c>
      <c r="AS16" s="85" t="n">
        <v>0</v>
      </c>
      <c r="AT16" s="85" t="n">
        <v>0</v>
      </c>
      <c r="AU16" s="85" t="n">
        <v>0</v>
      </c>
      <c r="AV16" s="85" t="n">
        <v>0</v>
      </c>
      <c r="AW16" s="85" t="n">
        <v>0</v>
      </c>
      <c r="AX16" s="85" t="n">
        <v>0</v>
      </c>
      <c r="AY16" s="85" t="n">
        <v>11033.8568494532</v>
      </c>
      <c r="AZ16" s="85" t="n">
        <v>10696.0794711978</v>
      </c>
      <c r="BA16" s="85" t="n">
        <v>10071.3384379945</v>
      </c>
      <c r="BB16" s="85" t="n">
        <v>9713.90459402371</v>
      </c>
      <c r="BC16" s="85" t="n">
        <v>8914.17223108137</v>
      </c>
      <c r="BD16" s="85" t="n">
        <v>8848.66457544859</v>
      </c>
      <c r="BE16" s="85" t="n">
        <v>8666.4351288648</v>
      </c>
      <c r="BF16" s="85" t="n">
        <v>8455.78333845519</v>
      </c>
      <c r="BG16" s="85" t="n">
        <v>8241.61441956397</v>
      </c>
      <c r="BH16" s="85" t="n">
        <v>7937.68106307124</v>
      </c>
      <c r="BI16" s="85" t="n">
        <v>7765.041085253</v>
      </c>
      <c r="BJ16" s="85" t="n">
        <v>7421.40765225339</v>
      </c>
      <c r="BK16" s="85" t="n">
        <v>7354.68768876769</v>
      </c>
      <c r="BL16" s="85" t="n">
        <v>6988.73796015337</v>
      </c>
      <c r="BM16" s="85" t="n">
        <v>6440.45588300318</v>
      </c>
      <c r="BN16" s="85" t="n">
        <v>5684.68614499331</v>
      </c>
      <c r="BO16" s="85" t="n">
        <v>4763.51271999141</v>
      </c>
      <c r="BP16" s="85" t="n">
        <v>2525.23436978924</v>
      </c>
      <c r="BQ16" s="85" t="n">
        <v>594.840940341698</v>
      </c>
      <c r="BR16" s="85" t="n">
        <v>-15.5378401112792</v>
      </c>
      <c r="BS16" s="85" t="n">
        <v>-7.11615227398348</v>
      </c>
      <c r="BT16" s="85" t="n">
        <v>-0.371689158133268</v>
      </c>
    </row>
    <row r="17" customFormat="false" ht="15" hidden="false" customHeight="false" outlineLevel="0" collapsed="false">
      <c r="B17" s="100" t="s">
        <v>340</v>
      </c>
      <c r="C17" s="100"/>
      <c r="D17" s="85" t="n">
        <v>0</v>
      </c>
      <c r="E17" s="85" t="n">
        <v>0</v>
      </c>
      <c r="F17" s="85" t="n">
        <v>0</v>
      </c>
      <c r="G17" s="85" t="n">
        <v>0</v>
      </c>
      <c r="H17" s="85" t="n">
        <v>0</v>
      </c>
      <c r="I17" s="85" t="n">
        <v>0</v>
      </c>
      <c r="J17" s="85" t="n">
        <v>0</v>
      </c>
      <c r="K17" s="85" t="n">
        <v>0</v>
      </c>
      <c r="L17" s="85" t="n">
        <v>0</v>
      </c>
      <c r="M17" s="85" t="n">
        <v>0</v>
      </c>
      <c r="N17" s="85" t="n">
        <v>0</v>
      </c>
      <c r="O17" s="85" t="n">
        <v>0</v>
      </c>
      <c r="P17" s="85" t="n">
        <v>0</v>
      </c>
      <c r="Q17" s="85" t="n">
        <v>0</v>
      </c>
      <c r="R17" s="85" t="n">
        <v>0</v>
      </c>
      <c r="S17" s="85" t="n">
        <v>0</v>
      </c>
      <c r="T17" s="85" t="n">
        <v>0</v>
      </c>
      <c r="U17" s="85" t="n">
        <v>0</v>
      </c>
      <c r="V17" s="85" t="n">
        <v>0</v>
      </c>
      <c r="W17" s="85" t="n">
        <v>0</v>
      </c>
      <c r="X17" s="85" t="n">
        <v>0</v>
      </c>
      <c r="Y17" s="85" t="n">
        <v>0</v>
      </c>
      <c r="Z17" s="85" t="n">
        <v>0</v>
      </c>
      <c r="AA17" s="85" t="n">
        <v>0</v>
      </c>
      <c r="AB17" s="85" t="n">
        <v>0</v>
      </c>
      <c r="AC17" s="85" t="n">
        <v>0</v>
      </c>
      <c r="AD17" s="85" t="n">
        <v>0</v>
      </c>
      <c r="AE17" s="85" t="n">
        <v>0</v>
      </c>
      <c r="AF17" s="85" t="n">
        <v>0</v>
      </c>
      <c r="AG17" s="85" t="n">
        <v>0</v>
      </c>
      <c r="AH17" s="85" t="n">
        <v>0</v>
      </c>
      <c r="AI17" s="85" t="n">
        <v>0</v>
      </c>
      <c r="AJ17" s="85" t="n">
        <v>0</v>
      </c>
      <c r="AK17" s="85" t="n">
        <v>0</v>
      </c>
      <c r="AL17" s="85" t="n">
        <v>0</v>
      </c>
      <c r="AM17" s="85" t="n">
        <v>0</v>
      </c>
      <c r="AN17" s="85" t="n">
        <v>0</v>
      </c>
      <c r="AO17" s="85" t="n">
        <v>0</v>
      </c>
      <c r="AP17" s="85" t="n">
        <v>0</v>
      </c>
      <c r="AQ17" s="85" t="n">
        <v>0</v>
      </c>
      <c r="AR17" s="85" t="n">
        <v>0</v>
      </c>
      <c r="AS17" s="85" t="n">
        <v>0</v>
      </c>
      <c r="AT17" s="85" t="n">
        <v>0</v>
      </c>
      <c r="AU17" s="85" t="n">
        <v>0</v>
      </c>
      <c r="AV17" s="85" t="n">
        <v>0</v>
      </c>
      <c r="AW17" s="85" t="n">
        <v>0</v>
      </c>
      <c r="AX17" s="85" t="n">
        <v>0</v>
      </c>
      <c r="AY17" s="85" t="n">
        <v>402.884414081288</v>
      </c>
      <c r="AZ17" s="85" t="n">
        <v>436.589544596251</v>
      </c>
      <c r="BA17" s="85" t="n">
        <v>431.802980459883</v>
      </c>
      <c r="BB17" s="85" t="n">
        <v>378.781977474817</v>
      </c>
      <c r="BC17" s="85" t="n">
        <v>433.432211323156</v>
      </c>
      <c r="BD17" s="85" t="n">
        <v>435.819263590633</v>
      </c>
      <c r="BE17" s="85" t="n">
        <v>427.657860650091</v>
      </c>
      <c r="BF17" s="85" t="n">
        <v>479.081546748652</v>
      </c>
      <c r="BG17" s="85" t="n">
        <v>401.250793297194</v>
      </c>
      <c r="BH17" s="85" t="n">
        <v>362.736245423755</v>
      </c>
      <c r="BI17" s="85" t="n">
        <v>324.689020895262</v>
      </c>
      <c r="BJ17" s="85" t="n">
        <v>327.77070382308</v>
      </c>
      <c r="BK17" s="85" t="n">
        <v>304.090688956831</v>
      </c>
      <c r="BL17" s="85" t="n">
        <v>250.569905645307</v>
      </c>
      <c r="BM17" s="85" t="n">
        <v>27.0564990949067</v>
      </c>
      <c r="BN17" s="85" t="n">
        <v>12.3674051660588</v>
      </c>
      <c r="BO17" s="85" t="n">
        <v>0.060727130937685</v>
      </c>
      <c r="BP17" s="85" t="n">
        <v>0</v>
      </c>
      <c r="BQ17" s="85" t="n">
        <v>0</v>
      </c>
      <c r="BR17" s="85" t="n">
        <v>0</v>
      </c>
      <c r="BS17" s="85" t="n">
        <v>0</v>
      </c>
      <c r="BT17" s="85" t="n">
        <v>0</v>
      </c>
    </row>
    <row r="18" customFormat="false" ht="15" hidden="false" customHeight="false" outlineLevel="0" collapsed="false">
      <c r="B18" s="100" t="s">
        <v>341</v>
      </c>
      <c r="C18" s="100"/>
      <c r="D18" s="85" t="n">
        <v>0</v>
      </c>
      <c r="E18" s="85" t="n">
        <v>0</v>
      </c>
      <c r="F18" s="85" t="n">
        <v>0</v>
      </c>
      <c r="G18" s="85" t="n">
        <v>0</v>
      </c>
      <c r="H18" s="85" t="n">
        <v>0</v>
      </c>
      <c r="I18" s="85" t="n">
        <v>0</v>
      </c>
      <c r="J18" s="85" t="n">
        <v>0</v>
      </c>
      <c r="K18" s="85" t="n">
        <v>0</v>
      </c>
      <c r="L18" s="85" t="n">
        <v>0</v>
      </c>
      <c r="M18" s="85" t="n">
        <v>0</v>
      </c>
      <c r="N18" s="85" t="n">
        <v>0</v>
      </c>
      <c r="O18" s="85" t="n">
        <v>0</v>
      </c>
      <c r="P18" s="85" t="n">
        <v>0</v>
      </c>
      <c r="Q18" s="85" t="n">
        <v>0</v>
      </c>
      <c r="R18" s="85" t="n">
        <v>0</v>
      </c>
      <c r="S18" s="85" t="n">
        <v>0</v>
      </c>
      <c r="T18" s="85" t="n">
        <v>0</v>
      </c>
      <c r="U18" s="85" t="n">
        <v>0</v>
      </c>
      <c r="V18" s="85" t="n">
        <v>0</v>
      </c>
      <c r="W18" s="85" t="n">
        <v>0</v>
      </c>
      <c r="X18" s="85" t="n">
        <v>0</v>
      </c>
      <c r="Y18" s="85" t="n">
        <v>0</v>
      </c>
      <c r="Z18" s="85" t="n">
        <v>0</v>
      </c>
      <c r="AA18" s="85" t="n">
        <v>0</v>
      </c>
      <c r="AB18" s="85" t="n">
        <v>0</v>
      </c>
      <c r="AC18" s="85" t="n">
        <v>0</v>
      </c>
      <c r="AD18" s="85" t="n">
        <v>0</v>
      </c>
      <c r="AE18" s="85" t="n">
        <v>0</v>
      </c>
      <c r="AF18" s="85" t="n">
        <v>0</v>
      </c>
      <c r="AG18" s="85" t="n">
        <v>0</v>
      </c>
      <c r="AH18" s="85" t="n">
        <v>0</v>
      </c>
      <c r="AI18" s="85" t="n">
        <v>0</v>
      </c>
      <c r="AJ18" s="85" t="n">
        <v>0</v>
      </c>
      <c r="AK18" s="85" t="n">
        <v>0</v>
      </c>
      <c r="AL18" s="85" t="n">
        <v>0</v>
      </c>
      <c r="AM18" s="85" t="n">
        <v>0</v>
      </c>
      <c r="AN18" s="85" t="n">
        <v>0</v>
      </c>
      <c r="AO18" s="85" t="n">
        <v>0</v>
      </c>
      <c r="AP18" s="85" t="n">
        <v>0</v>
      </c>
      <c r="AQ18" s="85" t="n">
        <v>0</v>
      </c>
      <c r="AR18" s="85" t="n">
        <v>0</v>
      </c>
      <c r="AS18" s="85" t="n">
        <v>0</v>
      </c>
      <c r="AT18" s="85" t="n">
        <v>0</v>
      </c>
      <c r="AU18" s="85" t="n">
        <v>0</v>
      </c>
      <c r="AV18" s="85" t="n">
        <v>0</v>
      </c>
      <c r="AW18" s="85" t="n">
        <v>0</v>
      </c>
      <c r="AX18" s="85" t="n">
        <v>0</v>
      </c>
      <c r="AY18" s="85" t="n">
        <v>370.393408681839</v>
      </c>
      <c r="AZ18" s="85" t="n">
        <v>413.909169379576</v>
      </c>
      <c r="BA18" s="85" t="n">
        <v>430.482286756019</v>
      </c>
      <c r="BB18" s="85" t="n">
        <v>407.966871073299</v>
      </c>
      <c r="BC18" s="85" t="n">
        <v>510.813068056968</v>
      </c>
      <c r="BD18" s="85" t="n">
        <v>507.970026489737</v>
      </c>
      <c r="BE18" s="85" t="n">
        <v>517.517996485643</v>
      </c>
      <c r="BF18" s="85" t="n">
        <v>543.582017785086</v>
      </c>
      <c r="BG18" s="85" t="n">
        <v>484.400144186022</v>
      </c>
      <c r="BH18" s="85" t="n">
        <v>459.34093221408</v>
      </c>
      <c r="BI18" s="85" t="n">
        <v>395.180436332444</v>
      </c>
      <c r="BJ18" s="85" t="n">
        <v>387.944716809861</v>
      </c>
      <c r="BK18" s="85" t="n">
        <v>368.646063357471</v>
      </c>
      <c r="BL18" s="85" t="n">
        <v>326.278563960826</v>
      </c>
      <c r="BM18" s="85" t="n">
        <v>94.110981860001</v>
      </c>
      <c r="BN18" s="85" t="n">
        <v>17.2400543264288</v>
      </c>
      <c r="BO18" s="85" t="n">
        <v>1.59524301436696</v>
      </c>
      <c r="BP18" s="85" t="n">
        <v>0</v>
      </c>
      <c r="BQ18" s="85" t="n">
        <v>0</v>
      </c>
      <c r="BR18" s="85" t="n">
        <v>0</v>
      </c>
      <c r="BS18" s="85" t="n">
        <v>0</v>
      </c>
      <c r="BT18" s="85" t="n">
        <v>0</v>
      </c>
    </row>
    <row r="19" customFormat="false" ht="15" hidden="false" customHeight="false" outlineLevel="0" collapsed="false">
      <c r="B19" s="100" t="s">
        <v>342</v>
      </c>
      <c r="C19" s="100"/>
      <c r="D19" s="85" t="n">
        <v>0</v>
      </c>
      <c r="E19" s="85" t="n">
        <v>0</v>
      </c>
      <c r="F19" s="85" t="n">
        <v>0</v>
      </c>
      <c r="G19" s="85" t="n">
        <v>0</v>
      </c>
      <c r="H19" s="85" t="n">
        <v>0</v>
      </c>
      <c r="I19" s="85" t="n">
        <v>0</v>
      </c>
      <c r="J19" s="85" t="n">
        <v>0</v>
      </c>
      <c r="K19" s="85" t="n">
        <v>0</v>
      </c>
      <c r="L19" s="85" t="n">
        <v>0</v>
      </c>
      <c r="M19" s="85" t="n">
        <v>0</v>
      </c>
      <c r="N19" s="85" t="n">
        <v>0</v>
      </c>
      <c r="O19" s="85" t="n">
        <v>0</v>
      </c>
      <c r="P19" s="85" t="n">
        <v>0</v>
      </c>
      <c r="Q19" s="85" t="n">
        <v>0</v>
      </c>
      <c r="R19" s="85" t="n">
        <v>0</v>
      </c>
      <c r="S19" s="85" t="n">
        <v>0</v>
      </c>
      <c r="T19" s="85" t="n">
        <v>0</v>
      </c>
      <c r="U19" s="85" t="n">
        <v>0</v>
      </c>
      <c r="V19" s="85" t="n">
        <v>0</v>
      </c>
      <c r="W19" s="85" t="n">
        <v>0</v>
      </c>
      <c r="X19" s="85" t="n">
        <v>0</v>
      </c>
      <c r="Y19" s="85" t="n">
        <v>0</v>
      </c>
      <c r="Z19" s="85" t="n">
        <v>0</v>
      </c>
      <c r="AA19" s="85" t="n">
        <v>0</v>
      </c>
      <c r="AB19" s="85" t="n">
        <v>0</v>
      </c>
      <c r="AC19" s="85" t="n">
        <v>0</v>
      </c>
      <c r="AD19" s="85" t="n">
        <v>0</v>
      </c>
      <c r="AE19" s="85" t="n">
        <v>0</v>
      </c>
      <c r="AF19" s="85" t="n">
        <v>0</v>
      </c>
      <c r="AG19" s="85" t="n">
        <v>0</v>
      </c>
      <c r="AH19" s="85" t="n">
        <v>0</v>
      </c>
      <c r="AI19" s="85" t="n">
        <v>0</v>
      </c>
      <c r="AJ19" s="85" t="n">
        <v>0</v>
      </c>
      <c r="AK19" s="85" t="n">
        <v>0</v>
      </c>
      <c r="AL19" s="85" t="n">
        <v>0</v>
      </c>
      <c r="AM19" s="85" t="n">
        <v>0</v>
      </c>
      <c r="AN19" s="85" t="n">
        <v>0</v>
      </c>
      <c r="AO19" s="85" t="n">
        <v>0</v>
      </c>
      <c r="AP19" s="85" t="n">
        <v>0</v>
      </c>
      <c r="AQ19" s="85" t="n">
        <v>0</v>
      </c>
      <c r="AR19" s="85" t="n">
        <v>0</v>
      </c>
      <c r="AS19" s="85" t="n">
        <v>0</v>
      </c>
      <c r="AT19" s="85" t="n">
        <v>0</v>
      </c>
      <c r="AU19" s="85" t="n">
        <v>0</v>
      </c>
      <c r="AV19" s="85" t="n">
        <v>0</v>
      </c>
      <c r="AW19" s="85" t="n">
        <v>0</v>
      </c>
      <c r="AX19" s="85" t="n">
        <v>0</v>
      </c>
      <c r="AY19" s="85" t="n">
        <v>8263.50903775241</v>
      </c>
      <c r="AZ19" s="85" t="n">
        <v>8086.64129473923</v>
      </c>
      <c r="BA19" s="85" t="n">
        <v>7766.48878679645</v>
      </c>
      <c r="BB19" s="85" t="n">
        <v>7695.18319946416</v>
      </c>
      <c r="BC19" s="85" t="n">
        <v>6981.94447441829</v>
      </c>
      <c r="BD19" s="85" t="n">
        <v>6995.57862126014</v>
      </c>
      <c r="BE19" s="85" t="n">
        <v>7058.1645790749</v>
      </c>
      <c r="BF19" s="85" t="n">
        <v>6841.69196220275</v>
      </c>
      <c r="BG19" s="85" t="n">
        <v>6807.18899725857</v>
      </c>
      <c r="BH19" s="85" t="n">
        <v>6661.00012576544</v>
      </c>
      <c r="BI19" s="85" t="n">
        <v>6680.03633704513</v>
      </c>
      <c r="BJ19" s="85" t="n">
        <v>6385.28203153734</v>
      </c>
      <c r="BK19" s="85" t="n">
        <v>6409.37102789637</v>
      </c>
      <c r="BL19" s="85" t="n">
        <v>6182.53972941891</v>
      </c>
      <c r="BM19" s="85" t="n">
        <v>6132.98525037073</v>
      </c>
      <c r="BN19" s="85" t="n">
        <v>5494.0146943264</v>
      </c>
      <c r="BO19" s="85" t="n">
        <v>4639.8462109414</v>
      </c>
      <c r="BP19" s="85" t="n">
        <v>2461.3998449719</v>
      </c>
      <c r="BQ19" s="85" t="n">
        <v>579.934462119086</v>
      </c>
      <c r="BR19" s="85" t="n">
        <v>-15.1489669912241</v>
      </c>
      <c r="BS19" s="85" t="n">
        <v>-6.93782431821098</v>
      </c>
      <c r="BT19" s="85" t="n">
        <v>-0.362374775135165</v>
      </c>
    </row>
    <row r="20" customFormat="false" ht="15" hidden="false" customHeight="false" outlineLevel="0" collapsed="false">
      <c r="B20" s="100" t="s">
        <v>343</v>
      </c>
      <c r="C20" s="100"/>
      <c r="D20" s="85" t="n">
        <v>0</v>
      </c>
      <c r="E20" s="85" t="n">
        <v>0</v>
      </c>
      <c r="F20" s="85" t="n">
        <v>0</v>
      </c>
      <c r="G20" s="85" t="n">
        <v>0</v>
      </c>
      <c r="H20" s="85" t="n">
        <v>0</v>
      </c>
      <c r="I20" s="85" t="n">
        <v>0</v>
      </c>
      <c r="J20" s="85" t="n">
        <v>0</v>
      </c>
      <c r="K20" s="85" t="n">
        <v>0</v>
      </c>
      <c r="L20" s="85" t="n">
        <v>0</v>
      </c>
      <c r="M20" s="85" t="n">
        <v>0</v>
      </c>
      <c r="N20" s="85" t="n">
        <v>0</v>
      </c>
      <c r="O20" s="85" t="n">
        <v>0</v>
      </c>
      <c r="P20" s="85" t="n">
        <v>0</v>
      </c>
      <c r="Q20" s="85" t="n">
        <v>0</v>
      </c>
      <c r="R20" s="85" t="n">
        <v>0</v>
      </c>
      <c r="S20" s="85" t="n">
        <v>0</v>
      </c>
      <c r="T20" s="85" t="n">
        <v>0</v>
      </c>
      <c r="U20" s="85" t="n">
        <v>0</v>
      </c>
      <c r="V20" s="85" t="n">
        <v>0</v>
      </c>
      <c r="W20" s="85" t="n">
        <v>0</v>
      </c>
      <c r="X20" s="85" t="n">
        <v>0</v>
      </c>
      <c r="Y20" s="85" t="n">
        <v>0</v>
      </c>
      <c r="Z20" s="85" t="n">
        <v>0</v>
      </c>
      <c r="AA20" s="85" t="n">
        <v>0</v>
      </c>
      <c r="AB20" s="85" t="n">
        <v>0</v>
      </c>
      <c r="AC20" s="85" t="n">
        <v>0</v>
      </c>
      <c r="AD20" s="85" t="n">
        <v>0</v>
      </c>
      <c r="AE20" s="85" t="n">
        <v>0</v>
      </c>
      <c r="AF20" s="85" t="n">
        <v>0</v>
      </c>
      <c r="AG20" s="85" t="n">
        <v>0</v>
      </c>
      <c r="AH20" s="85" t="n">
        <v>0</v>
      </c>
      <c r="AI20" s="85" t="n">
        <v>0</v>
      </c>
      <c r="AJ20" s="85" t="n">
        <v>0</v>
      </c>
      <c r="AK20" s="85" t="n">
        <v>0</v>
      </c>
      <c r="AL20" s="85" t="n">
        <v>0</v>
      </c>
      <c r="AM20" s="85" t="n">
        <v>0</v>
      </c>
      <c r="AN20" s="85" t="n">
        <v>0</v>
      </c>
      <c r="AO20" s="85" t="n">
        <v>0</v>
      </c>
      <c r="AP20" s="85" t="n">
        <v>0</v>
      </c>
      <c r="AQ20" s="85" t="n">
        <v>0</v>
      </c>
      <c r="AR20" s="85" t="n">
        <v>0</v>
      </c>
      <c r="AS20" s="85" t="n">
        <v>0</v>
      </c>
      <c r="AT20" s="85" t="n">
        <v>0</v>
      </c>
      <c r="AU20" s="85" t="n">
        <v>0</v>
      </c>
      <c r="AV20" s="85" t="n">
        <v>0</v>
      </c>
      <c r="AW20" s="85" t="n">
        <v>0</v>
      </c>
      <c r="AX20" s="85" t="n">
        <v>0</v>
      </c>
      <c r="AY20" s="85" t="n">
        <v>9036.78686051553</v>
      </c>
      <c r="AZ20" s="85" t="n">
        <v>8937.14000871506</v>
      </c>
      <c r="BA20" s="85" t="n">
        <v>8628.77405401236</v>
      </c>
      <c r="BB20" s="85" t="n">
        <v>8481.93204801228</v>
      </c>
      <c r="BC20" s="85" t="n">
        <v>7926.18975379842</v>
      </c>
      <c r="BD20" s="85" t="n">
        <v>7939.36791134051</v>
      </c>
      <c r="BE20" s="85" t="n">
        <v>8003.34043621064</v>
      </c>
      <c r="BF20" s="85" t="n">
        <v>7864.35552673648</v>
      </c>
      <c r="BG20" s="85" t="n">
        <v>7692.83993474179</v>
      </c>
      <c r="BH20" s="85" t="n">
        <v>7483.07730340327</v>
      </c>
      <c r="BI20" s="85" t="n">
        <v>7399.90579427283</v>
      </c>
      <c r="BJ20" s="85" t="n">
        <v>7100.99745217028</v>
      </c>
      <c r="BK20" s="85" t="n">
        <v>7082.10778021067</v>
      </c>
      <c r="BL20" s="85" t="n">
        <v>6759.38819902504</v>
      </c>
      <c r="BM20" s="85" t="n">
        <v>6254.15273132563</v>
      </c>
      <c r="BN20" s="85" t="n">
        <v>5523.62215381889</v>
      </c>
      <c r="BO20" s="85" t="n">
        <v>4641.5021810867</v>
      </c>
      <c r="BP20" s="85" t="n">
        <v>2461.3998449719</v>
      </c>
      <c r="BQ20" s="85" t="n">
        <v>579.934462119086</v>
      </c>
      <c r="BR20" s="85" t="n">
        <v>-15.1489669912241</v>
      </c>
      <c r="BS20" s="85" t="n">
        <v>-6.93782431821098</v>
      </c>
      <c r="BT20" s="85" t="n">
        <v>-0.362374775135165</v>
      </c>
    </row>
    <row r="21" customFormat="false" ht="15" hidden="false" customHeight="false" outlineLevel="0" collapsed="false">
      <c r="B21" s="110" t="s">
        <v>266</v>
      </c>
      <c r="C21" s="110"/>
      <c r="D21" s="85" t="n">
        <v>0</v>
      </c>
      <c r="E21" s="85" t="n">
        <v>0</v>
      </c>
      <c r="F21" s="85" t="n">
        <v>0</v>
      </c>
      <c r="G21" s="85" t="n">
        <v>0</v>
      </c>
      <c r="H21" s="85" t="n">
        <v>0</v>
      </c>
      <c r="I21" s="85" t="n">
        <v>0</v>
      </c>
      <c r="J21" s="85" t="n">
        <v>0</v>
      </c>
      <c r="K21" s="85" t="n">
        <v>0</v>
      </c>
      <c r="L21" s="85" t="n">
        <v>0</v>
      </c>
      <c r="M21" s="85" t="n">
        <v>0</v>
      </c>
      <c r="N21" s="85" t="n">
        <v>0</v>
      </c>
      <c r="O21" s="85" t="n">
        <v>0</v>
      </c>
      <c r="P21" s="85" t="n">
        <v>0</v>
      </c>
      <c r="Q21" s="85" t="n">
        <v>0</v>
      </c>
      <c r="R21" s="85" t="n">
        <v>0</v>
      </c>
      <c r="S21" s="85" t="n">
        <v>0</v>
      </c>
      <c r="T21" s="85" t="n">
        <v>0</v>
      </c>
      <c r="U21" s="85" t="n">
        <v>0</v>
      </c>
      <c r="V21" s="85" t="n">
        <v>0</v>
      </c>
      <c r="W21" s="85" t="n">
        <v>0</v>
      </c>
      <c r="X21" s="85" t="n">
        <v>0</v>
      </c>
      <c r="Y21" s="85" t="n">
        <v>0</v>
      </c>
      <c r="Z21" s="85" t="n">
        <v>0</v>
      </c>
      <c r="AA21" s="85" t="n">
        <v>0</v>
      </c>
      <c r="AB21" s="85" t="n">
        <v>0</v>
      </c>
      <c r="AC21" s="85" t="n">
        <v>0</v>
      </c>
      <c r="AD21" s="85" t="n">
        <v>0</v>
      </c>
      <c r="AE21" s="85" t="n">
        <v>0</v>
      </c>
      <c r="AF21" s="85" t="n">
        <v>0</v>
      </c>
      <c r="AG21" s="85" t="n">
        <v>0</v>
      </c>
      <c r="AH21" s="85" t="n">
        <v>0</v>
      </c>
      <c r="AI21" s="85" t="n">
        <v>0</v>
      </c>
      <c r="AJ21" s="85" t="n">
        <v>0</v>
      </c>
      <c r="AK21" s="85" t="n">
        <v>0</v>
      </c>
      <c r="AL21" s="85" t="n">
        <v>0</v>
      </c>
      <c r="AM21" s="85" t="n">
        <v>0</v>
      </c>
      <c r="AN21" s="85" t="n">
        <v>0</v>
      </c>
      <c r="AO21" s="85" t="n">
        <v>0</v>
      </c>
      <c r="AP21" s="85" t="n">
        <v>0</v>
      </c>
      <c r="AQ21" s="85" t="n">
        <v>0</v>
      </c>
      <c r="AR21" s="85" t="n">
        <v>0</v>
      </c>
      <c r="AS21" s="85" t="n">
        <v>0</v>
      </c>
      <c r="AT21" s="85" t="n">
        <v>0</v>
      </c>
      <c r="AU21" s="85" t="n">
        <v>0</v>
      </c>
      <c r="AV21" s="85" t="n">
        <v>0</v>
      </c>
      <c r="AW21" s="85" t="n">
        <v>0</v>
      </c>
      <c r="AX21" s="85" t="n">
        <v>0</v>
      </c>
      <c r="AY21" s="85" t="n">
        <v>7709.93440485438</v>
      </c>
      <c r="AZ21" s="85" t="n">
        <v>7865.49446142528</v>
      </c>
      <c r="BA21" s="85" t="n">
        <v>7828.12197585557</v>
      </c>
      <c r="BB21" s="85" t="n">
        <v>7977.12703463279</v>
      </c>
      <c r="BC21" s="85" t="n">
        <v>7741.76561633127</v>
      </c>
      <c r="BD21" s="85" t="n">
        <v>7935.33472430571</v>
      </c>
      <c r="BE21" s="85" t="n">
        <v>8003.34043621064</v>
      </c>
      <c r="BF21" s="85" t="n">
        <v>7864.35552673649</v>
      </c>
      <c r="BG21" s="85" t="n">
        <v>7692.83993474179</v>
      </c>
      <c r="BH21" s="85" t="n">
        <v>7483.07730340327</v>
      </c>
      <c r="BI21" s="85" t="n">
        <v>7399.90579427283</v>
      </c>
      <c r="BJ21" s="85" t="n">
        <v>7100.99745217028</v>
      </c>
      <c r="BK21" s="85" t="n">
        <v>7082.10778021067</v>
      </c>
      <c r="BL21" s="85" t="n">
        <v>6759.38819902504</v>
      </c>
      <c r="BM21" s="85" t="n">
        <v>6254.15273132563</v>
      </c>
      <c r="BN21" s="85" t="n">
        <v>5523.62215381889</v>
      </c>
      <c r="BO21" s="85" t="n">
        <v>4641.5021810867</v>
      </c>
      <c r="BP21" s="85" t="n">
        <v>2461.3998449719</v>
      </c>
      <c r="BQ21" s="85" t="n">
        <v>579.934462119086</v>
      </c>
      <c r="BR21" s="85" t="n">
        <v>-15.1489669912241</v>
      </c>
      <c r="BS21" s="85" t="n">
        <v>-6.93782431821098</v>
      </c>
      <c r="BT21" s="85" t="n">
        <v>-0.362374775135165</v>
      </c>
    </row>
    <row r="22" customFormat="false" ht="15" hidden="false" customHeight="false" outlineLevel="0" collapsed="false">
      <c r="B22" s="110" t="s">
        <v>265</v>
      </c>
      <c r="C22" s="110"/>
      <c r="D22" s="85" t="n">
        <v>0</v>
      </c>
      <c r="E22" s="85" t="n">
        <v>0</v>
      </c>
      <c r="F22" s="85" t="n">
        <v>0</v>
      </c>
      <c r="G22" s="85" t="n">
        <v>0</v>
      </c>
      <c r="H22" s="85" t="n">
        <v>0</v>
      </c>
      <c r="I22" s="85" t="n">
        <v>0</v>
      </c>
      <c r="J22" s="85" t="n">
        <v>0</v>
      </c>
      <c r="K22" s="85" t="n">
        <v>0</v>
      </c>
      <c r="L22" s="85" t="n">
        <v>0</v>
      </c>
      <c r="M22" s="85" t="n">
        <v>0</v>
      </c>
      <c r="N22" s="85" t="n">
        <v>0</v>
      </c>
      <c r="O22" s="85" t="n">
        <v>0</v>
      </c>
      <c r="P22" s="85" t="n">
        <v>0</v>
      </c>
      <c r="Q22" s="85" t="n">
        <v>0</v>
      </c>
      <c r="R22" s="85" t="n">
        <v>0</v>
      </c>
      <c r="S22" s="85" t="n">
        <v>0</v>
      </c>
      <c r="T22" s="85" t="n">
        <v>0</v>
      </c>
      <c r="U22" s="85" t="n">
        <v>0</v>
      </c>
      <c r="V22" s="85" t="n">
        <v>0</v>
      </c>
      <c r="W22" s="85" t="n">
        <v>0</v>
      </c>
      <c r="X22" s="85" t="n">
        <v>0</v>
      </c>
      <c r="Y22" s="85" t="n">
        <v>0</v>
      </c>
      <c r="Z22" s="85" t="n">
        <v>0</v>
      </c>
      <c r="AA22" s="85" t="n">
        <v>0</v>
      </c>
      <c r="AB22" s="85" t="n">
        <v>0</v>
      </c>
      <c r="AC22" s="85" t="n">
        <v>0</v>
      </c>
      <c r="AD22" s="85" t="n">
        <v>0</v>
      </c>
      <c r="AE22" s="85" t="n">
        <v>0</v>
      </c>
      <c r="AF22" s="85" t="n">
        <v>0</v>
      </c>
      <c r="AG22" s="85" t="n">
        <v>0</v>
      </c>
      <c r="AH22" s="85" t="n">
        <v>0</v>
      </c>
      <c r="AI22" s="85" t="n">
        <v>0</v>
      </c>
      <c r="AJ22" s="85" t="n">
        <v>0</v>
      </c>
      <c r="AK22" s="85" t="n">
        <v>0</v>
      </c>
      <c r="AL22" s="85" t="n">
        <v>0</v>
      </c>
      <c r="AM22" s="85" t="n">
        <v>0</v>
      </c>
      <c r="AN22" s="85" t="n">
        <v>0</v>
      </c>
      <c r="AO22" s="85" t="n">
        <v>0</v>
      </c>
      <c r="AP22" s="85" t="n">
        <v>0</v>
      </c>
      <c r="AQ22" s="85" t="n">
        <v>0</v>
      </c>
      <c r="AR22" s="85" t="n">
        <v>0</v>
      </c>
      <c r="AS22" s="85" t="n">
        <v>0</v>
      </c>
      <c r="AT22" s="85" t="n">
        <v>0</v>
      </c>
      <c r="AU22" s="85" t="n">
        <v>0</v>
      </c>
      <c r="AV22" s="85" t="n">
        <v>0</v>
      </c>
      <c r="AW22" s="85" t="n">
        <v>0</v>
      </c>
      <c r="AX22" s="85" t="n">
        <v>0</v>
      </c>
      <c r="AY22" s="85" t="n">
        <v>1326.85245566115</v>
      </c>
      <c r="AZ22" s="85" t="n">
        <v>1071.64554728977</v>
      </c>
      <c r="BA22" s="85" t="n">
        <v>800.652078156793</v>
      </c>
      <c r="BB22" s="85" t="n">
        <v>504.805013379485</v>
      </c>
      <c r="BC22" s="85" t="n">
        <v>184.424137467147</v>
      </c>
      <c r="BD22" s="85" t="n">
        <v>4.0331870347999</v>
      </c>
      <c r="BE22" s="85" t="n">
        <v>0</v>
      </c>
      <c r="BF22" s="85" t="n">
        <v>0</v>
      </c>
      <c r="BG22" s="85" t="n">
        <v>0</v>
      </c>
      <c r="BH22" s="85" t="n">
        <v>0</v>
      </c>
      <c r="BI22" s="85" t="n">
        <v>0</v>
      </c>
      <c r="BJ22" s="85" t="n">
        <v>0</v>
      </c>
      <c r="BK22" s="85" t="n">
        <v>0</v>
      </c>
      <c r="BL22" s="85" t="n">
        <v>0</v>
      </c>
      <c r="BM22" s="85" t="n">
        <v>0</v>
      </c>
      <c r="BN22" s="85" t="n">
        <v>0</v>
      </c>
      <c r="BO22" s="85" t="n">
        <v>0</v>
      </c>
      <c r="BP22" s="85" t="n">
        <v>0</v>
      </c>
      <c r="BQ22" s="85" t="n">
        <v>0</v>
      </c>
      <c r="BR22" s="85" t="n">
        <v>0</v>
      </c>
      <c r="BS22" s="85" t="n">
        <v>0</v>
      </c>
      <c r="BT22" s="85" t="n">
        <v>0</v>
      </c>
    </row>
    <row r="23" customFormat="false" ht="15" hidden="false" customHeight="false" outlineLevel="0" collapsed="false">
      <c r="B23" s="100" t="s">
        <v>344</v>
      </c>
      <c r="C23" s="100"/>
      <c r="D23" s="85" t="n">
        <v>0</v>
      </c>
      <c r="E23" s="85" t="n">
        <v>0</v>
      </c>
      <c r="F23" s="85" t="n">
        <v>0</v>
      </c>
      <c r="G23" s="85" t="n">
        <v>0</v>
      </c>
      <c r="H23" s="85" t="n">
        <v>0</v>
      </c>
      <c r="I23" s="85" t="n">
        <v>0</v>
      </c>
      <c r="J23" s="85" t="n">
        <v>0</v>
      </c>
      <c r="K23" s="85" t="n">
        <v>0</v>
      </c>
      <c r="L23" s="85" t="n">
        <v>0</v>
      </c>
      <c r="M23" s="85" t="n">
        <v>0</v>
      </c>
      <c r="N23" s="85" t="n">
        <v>0</v>
      </c>
      <c r="O23" s="85" t="n">
        <v>0</v>
      </c>
      <c r="P23" s="85" t="n">
        <v>0</v>
      </c>
      <c r="Q23" s="85" t="n">
        <v>0</v>
      </c>
      <c r="R23" s="85" t="n">
        <v>0</v>
      </c>
      <c r="S23" s="85" t="n">
        <v>0</v>
      </c>
      <c r="T23" s="85" t="n">
        <v>0</v>
      </c>
      <c r="U23" s="85" t="n">
        <v>0</v>
      </c>
      <c r="V23" s="85" t="n">
        <v>0</v>
      </c>
      <c r="W23" s="85" t="n">
        <v>0</v>
      </c>
      <c r="X23" s="85" t="n">
        <v>0</v>
      </c>
      <c r="Y23" s="85" t="n">
        <v>0</v>
      </c>
      <c r="Z23" s="85" t="n">
        <v>0</v>
      </c>
      <c r="AA23" s="85" t="n">
        <v>0</v>
      </c>
      <c r="AB23" s="85" t="n">
        <v>0</v>
      </c>
      <c r="AC23" s="85" t="n">
        <v>0</v>
      </c>
      <c r="AD23" s="85" t="n">
        <v>0</v>
      </c>
      <c r="AE23" s="85" t="n">
        <v>0</v>
      </c>
      <c r="AF23" s="85" t="n">
        <v>0</v>
      </c>
      <c r="AG23" s="85" t="n">
        <v>0</v>
      </c>
      <c r="AH23" s="85" t="n">
        <v>0</v>
      </c>
      <c r="AI23" s="85" t="n">
        <v>0</v>
      </c>
      <c r="AJ23" s="85" t="n">
        <v>0</v>
      </c>
      <c r="AK23" s="85" t="n">
        <v>0</v>
      </c>
      <c r="AL23" s="85" t="n">
        <v>0</v>
      </c>
      <c r="AM23" s="85" t="n">
        <v>0</v>
      </c>
      <c r="AN23" s="85" t="n">
        <v>0</v>
      </c>
      <c r="AO23" s="85" t="n">
        <v>0</v>
      </c>
      <c r="AP23" s="85" t="n">
        <v>0</v>
      </c>
      <c r="AQ23" s="85" t="n">
        <v>0</v>
      </c>
      <c r="AR23" s="85" t="n">
        <v>0</v>
      </c>
      <c r="AS23" s="85" t="n">
        <v>0</v>
      </c>
      <c r="AT23" s="85" t="n">
        <v>0</v>
      </c>
      <c r="AU23" s="85" t="n">
        <v>0</v>
      </c>
      <c r="AV23" s="85" t="n">
        <v>0</v>
      </c>
      <c r="AW23" s="85" t="n">
        <v>0</v>
      </c>
      <c r="AX23" s="85" t="n">
        <v>0</v>
      </c>
      <c r="AY23" s="85" t="n">
        <v>1997.06998893771</v>
      </c>
      <c r="AZ23" s="85" t="n">
        <v>1758.93946248279</v>
      </c>
      <c r="BA23" s="85" t="n">
        <v>1442.56438398215</v>
      </c>
      <c r="BB23" s="85" t="n">
        <v>1231.97254601143</v>
      </c>
      <c r="BC23" s="85" t="n">
        <v>987.982477282957</v>
      </c>
      <c r="BD23" s="85" t="n">
        <v>909.296664108085</v>
      </c>
      <c r="BE23" s="85" t="n">
        <v>663.094692654165</v>
      </c>
      <c r="BF23" s="85" t="n">
        <v>591.427811718704</v>
      </c>
      <c r="BG23" s="85" t="n">
        <v>548.774484822179</v>
      </c>
      <c r="BH23" s="85" t="n">
        <v>454.603759667968</v>
      </c>
      <c r="BI23" s="85" t="n">
        <v>365.135290980168</v>
      </c>
      <c r="BJ23" s="85" t="n">
        <v>320.410200083108</v>
      </c>
      <c r="BK23" s="85" t="n">
        <v>272.57990855702</v>
      </c>
      <c r="BL23" s="85" t="n">
        <v>229.349761128323</v>
      </c>
      <c r="BM23" s="85" t="n">
        <v>186.303151677543</v>
      </c>
      <c r="BN23" s="85" t="n">
        <v>161.063991174425</v>
      </c>
      <c r="BO23" s="85" t="n">
        <v>122.010538904704</v>
      </c>
      <c r="BP23" s="85" t="n">
        <v>63.8345248173387</v>
      </c>
      <c r="BQ23" s="85" t="n">
        <v>14.9064782226117</v>
      </c>
      <c r="BR23" s="85" t="n">
        <v>-0.388873120055067</v>
      </c>
      <c r="BS23" s="85" t="n">
        <v>-0.178327955772496</v>
      </c>
      <c r="BT23" s="85" t="n">
        <v>-0.00931438299810326</v>
      </c>
    </row>
    <row r="24" customFormat="false" ht="15" hidden="false" customHeight="false" outlineLevel="0" collapsed="false">
      <c r="B24" s="110" t="s">
        <v>266</v>
      </c>
      <c r="C24" s="100"/>
      <c r="D24" s="85" t="n">
        <v>0</v>
      </c>
      <c r="E24" s="85" t="n">
        <v>0</v>
      </c>
      <c r="F24" s="85" t="n">
        <v>0</v>
      </c>
      <c r="G24" s="85" t="n">
        <v>0</v>
      </c>
      <c r="H24" s="85" t="n">
        <v>0</v>
      </c>
      <c r="I24" s="85" t="n">
        <v>0</v>
      </c>
      <c r="J24" s="85" t="n">
        <v>0</v>
      </c>
      <c r="K24" s="85" t="n">
        <v>0</v>
      </c>
      <c r="L24" s="85" t="n">
        <v>0</v>
      </c>
      <c r="M24" s="85" t="n">
        <v>0</v>
      </c>
      <c r="N24" s="85" t="n">
        <v>0</v>
      </c>
      <c r="O24" s="85" t="n">
        <v>0</v>
      </c>
      <c r="P24" s="85" t="n">
        <v>0</v>
      </c>
      <c r="Q24" s="85" t="n">
        <v>0</v>
      </c>
      <c r="R24" s="85" t="n">
        <v>0</v>
      </c>
      <c r="S24" s="85" t="n">
        <v>0</v>
      </c>
      <c r="T24" s="85" t="n">
        <v>0</v>
      </c>
      <c r="U24" s="85" t="n">
        <v>0</v>
      </c>
      <c r="V24" s="85" t="n">
        <v>0</v>
      </c>
      <c r="W24" s="85" t="n">
        <v>0</v>
      </c>
      <c r="X24" s="85" t="n">
        <v>0</v>
      </c>
      <c r="Y24" s="85" t="n">
        <v>0</v>
      </c>
      <c r="Z24" s="85" t="n">
        <v>0</v>
      </c>
      <c r="AA24" s="85" t="n">
        <v>0</v>
      </c>
      <c r="AB24" s="85" t="n">
        <v>0</v>
      </c>
      <c r="AC24" s="85" t="n">
        <v>0</v>
      </c>
      <c r="AD24" s="85" t="n">
        <v>0</v>
      </c>
      <c r="AE24" s="85" t="n">
        <v>0</v>
      </c>
      <c r="AF24" s="85" t="n">
        <v>0</v>
      </c>
      <c r="AG24" s="85" t="n">
        <v>0</v>
      </c>
      <c r="AH24" s="85" t="n">
        <v>0</v>
      </c>
      <c r="AI24" s="85" t="n">
        <v>0</v>
      </c>
      <c r="AJ24" s="85" t="n">
        <v>0</v>
      </c>
      <c r="AK24" s="85" t="n">
        <v>0</v>
      </c>
      <c r="AL24" s="85" t="n">
        <v>0</v>
      </c>
      <c r="AM24" s="85" t="n">
        <v>0</v>
      </c>
      <c r="AN24" s="85" t="n">
        <v>0</v>
      </c>
      <c r="AO24" s="85" t="n">
        <v>0</v>
      </c>
      <c r="AP24" s="85" t="n">
        <v>0</v>
      </c>
      <c r="AQ24" s="85" t="n">
        <v>0</v>
      </c>
      <c r="AR24" s="85" t="n">
        <v>0</v>
      </c>
      <c r="AS24" s="85" t="n">
        <v>0</v>
      </c>
      <c r="AT24" s="85" t="n">
        <v>0</v>
      </c>
      <c r="AU24" s="85" t="n">
        <v>0</v>
      </c>
      <c r="AV24" s="85" t="n">
        <v>0</v>
      </c>
      <c r="AW24" s="85" t="n">
        <v>0</v>
      </c>
      <c r="AX24" s="85" t="n">
        <v>0</v>
      </c>
      <c r="AY24" s="85" t="n">
        <v>1835.618691331</v>
      </c>
      <c r="AZ24" s="85" t="n">
        <v>1617.55647105637</v>
      </c>
      <c r="BA24" s="85" t="n">
        <v>1335.67721338836</v>
      </c>
      <c r="BB24" s="85" t="n">
        <v>1159.68694032879</v>
      </c>
      <c r="BC24" s="85" t="n">
        <v>961.39203115132</v>
      </c>
      <c r="BD24" s="85" t="n">
        <v>909.296664108085</v>
      </c>
      <c r="BE24" s="85" t="n">
        <v>663.094692654165</v>
      </c>
      <c r="BF24" s="85" t="n">
        <v>591.427811718704</v>
      </c>
      <c r="BG24" s="85" t="n">
        <v>548.774484822179</v>
      </c>
      <c r="BH24" s="85" t="n">
        <v>454.603759667968</v>
      </c>
      <c r="BI24" s="85" t="n">
        <v>365.135290980168</v>
      </c>
      <c r="BJ24" s="85" t="n">
        <v>320.410200083108</v>
      </c>
      <c r="BK24" s="85" t="n">
        <v>272.57990855702</v>
      </c>
      <c r="BL24" s="85" t="n">
        <v>229.349761128323</v>
      </c>
      <c r="BM24" s="85" t="n">
        <v>186.303151677543</v>
      </c>
      <c r="BN24" s="85" t="n">
        <v>161.063991174425</v>
      </c>
      <c r="BO24" s="85" t="n">
        <v>122.010538904704</v>
      </c>
      <c r="BP24" s="85" t="n">
        <v>63.8345248173387</v>
      </c>
      <c r="BQ24" s="85" t="n">
        <v>14.9064782226117</v>
      </c>
      <c r="BR24" s="85" t="n">
        <v>-0.388873120055067</v>
      </c>
      <c r="BS24" s="85" t="n">
        <v>-0.178327955772496</v>
      </c>
      <c r="BT24" s="85" t="n">
        <v>-0.00931438299810326</v>
      </c>
    </row>
    <row r="25" customFormat="false" ht="15" hidden="false" customHeight="false" outlineLevel="0" collapsed="false">
      <c r="B25" s="110" t="s">
        <v>265</v>
      </c>
      <c r="C25" s="100"/>
      <c r="D25" s="85" t="n">
        <v>0</v>
      </c>
      <c r="E25" s="85" t="n">
        <v>0</v>
      </c>
      <c r="F25" s="85" t="n">
        <v>0</v>
      </c>
      <c r="G25" s="85" t="n">
        <v>0</v>
      </c>
      <c r="H25" s="85" t="n">
        <v>0</v>
      </c>
      <c r="I25" s="85" t="n">
        <v>0</v>
      </c>
      <c r="J25" s="85" t="n">
        <v>0</v>
      </c>
      <c r="K25" s="85" t="n">
        <v>0</v>
      </c>
      <c r="L25" s="85" t="n">
        <v>0</v>
      </c>
      <c r="M25" s="85" t="n">
        <v>0</v>
      </c>
      <c r="N25" s="85" t="n">
        <v>0</v>
      </c>
      <c r="O25" s="85" t="n">
        <v>0</v>
      </c>
      <c r="P25" s="85" t="n">
        <v>0</v>
      </c>
      <c r="Q25" s="85" t="n">
        <v>0</v>
      </c>
      <c r="R25" s="85" t="n">
        <v>0</v>
      </c>
      <c r="S25" s="85" t="n">
        <v>0</v>
      </c>
      <c r="T25" s="85" t="n">
        <v>0</v>
      </c>
      <c r="U25" s="85" t="n">
        <v>0</v>
      </c>
      <c r="V25" s="85" t="n">
        <v>0</v>
      </c>
      <c r="W25" s="85" t="n">
        <v>0</v>
      </c>
      <c r="X25" s="85" t="n">
        <v>0</v>
      </c>
      <c r="Y25" s="85" t="n">
        <v>0</v>
      </c>
      <c r="Z25" s="85" t="n">
        <v>0</v>
      </c>
      <c r="AA25" s="85" t="n">
        <v>0</v>
      </c>
      <c r="AB25" s="85" t="n">
        <v>0</v>
      </c>
      <c r="AC25" s="85" t="n">
        <v>0</v>
      </c>
      <c r="AD25" s="85" t="n">
        <v>0</v>
      </c>
      <c r="AE25" s="85" t="n">
        <v>0</v>
      </c>
      <c r="AF25" s="85" t="n">
        <v>0</v>
      </c>
      <c r="AG25" s="85" t="n">
        <v>0</v>
      </c>
      <c r="AH25" s="85" t="n">
        <v>0</v>
      </c>
      <c r="AI25" s="85" t="n">
        <v>0</v>
      </c>
      <c r="AJ25" s="85" t="n">
        <v>0</v>
      </c>
      <c r="AK25" s="85" t="n">
        <v>0</v>
      </c>
      <c r="AL25" s="85" t="n">
        <v>0</v>
      </c>
      <c r="AM25" s="85" t="n">
        <v>0</v>
      </c>
      <c r="AN25" s="85" t="n">
        <v>0</v>
      </c>
      <c r="AO25" s="85" t="n">
        <v>0</v>
      </c>
      <c r="AP25" s="85" t="n">
        <v>0</v>
      </c>
      <c r="AQ25" s="85" t="n">
        <v>0</v>
      </c>
      <c r="AR25" s="85" t="n">
        <v>0</v>
      </c>
      <c r="AS25" s="85" t="n">
        <v>0</v>
      </c>
      <c r="AT25" s="85" t="n">
        <v>0</v>
      </c>
      <c r="AU25" s="85" t="n">
        <v>0</v>
      </c>
      <c r="AV25" s="85" t="n">
        <v>0</v>
      </c>
      <c r="AW25" s="85" t="n">
        <v>0</v>
      </c>
      <c r="AX25" s="85" t="n">
        <v>0</v>
      </c>
      <c r="AY25" s="85" t="n">
        <v>161.451297606707</v>
      </c>
      <c r="AZ25" s="85" t="n">
        <v>141.382991426416</v>
      </c>
      <c r="BA25" s="85" t="n">
        <v>106.887170593794</v>
      </c>
      <c r="BB25" s="85" t="n">
        <v>72.2856056826432</v>
      </c>
      <c r="BC25" s="85" t="n">
        <v>26.590446131637</v>
      </c>
      <c r="BD25" s="85" t="n">
        <v>0</v>
      </c>
      <c r="BE25" s="85" t="n">
        <v>0</v>
      </c>
      <c r="BF25" s="85" t="n">
        <v>0</v>
      </c>
      <c r="BG25" s="85" t="n">
        <v>0</v>
      </c>
      <c r="BH25" s="85" t="n">
        <v>0</v>
      </c>
      <c r="BI25" s="85" t="n">
        <v>0</v>
      </c>
      <c r="BJ25" s="85" t="n">
        <v>0</v>
      </c>
      <c r="BK25" s="85" t="n">
        <v>0</v>
      </c>
      <c r="BL25" s="85" t="n">
        <v>0</v>
      </c>
      <c r="BM25" s="85" t="n">
        <v>0</v>
      </c>
      <c r="BN25" s="85" t="n">
        <v>0</v>
      </c>
      <c r="BO25" s="85" t="n">
        <v>0</v>
      </c>
      <c r="BP25" s="85" t="n">
        <v>0</v>
      </c>
      <c r="BQ25" s="85" t="n">
        <v>0</v>
      </c>
      <c r="BR25" s="85" t="n">
        <v>0</v>
      </c>
      <c r="BS25" s="85" t="n">
        <v>0</v>
      </c>
      <c r="BT25" s="85" t="n">
        <v>0</v>
      </c>
    </row>
    <row r="26" customFormat="false" ht="15" hidden="false" customHeight="false" outlineLevel="0" collapsed="false">
      <c r="B26" s="110"/>
      <c r="C26" s="110"/>
      <c r="D26" s="85" t="n">
        <v>0</v>
      </c>
      <c r="E26" s="85" t="n">
        <v>0</v>
      </c>
      <c r="F26" s="85" t="n">
        <v>0</v>
      </c>
      <c r="G26" s="85" t="n">
        <v>0</v>
      </c>
      <c r="H26" s="85" t="n">
        <v>0</v>
      </c>
      <c r="I26" s="85" t="n">
        <v>0</v>
      </c>
      <c r="J26" s="85" t="n">
        <v>0</v>
      </c>
      <c r="K26" s="85" t="n">
        <v>0</v>
      </c>
      <c r="L26" s="85" t="n">
        <v>0</v>
      </c>
      <c r="M26" s="85" t="n">
        <v>0</v>
      </c>
      <c r="N26" s="85" t="n">
        <v>0</v>
      </c>
      <c r="O26" s="85" t="n">
        <v>0</v>
      </c>
      <c r="P26" s="85" t="n">
        <v>0</v>
      </c>
      <c r="Q26" s="85" t="n">
        <v>0</v>
      </c>
      <c r="R26" s="85" t="n">
        <v>0</v>
      </c>
      <c r="S26" s="85" t="n">
        <v>0</v>
      </c>
      <c r="T26" s="85" t="n">
        <v>0</v>
      </c>
      <c r="U26" s="85" t="n">
        <v>0</v>
      </c>
      <c r="V26" s="85" t="n">
        <v>0</v>
      </c>
      <c r="W26" s="85" t="n">
        <v>0</v>
      </c>
      <c r="X26" s="85" t="n">
        <v>0</v>
      </c>
      <c r="Y26" s="85" t="n">
        <v>0</v>
      </c>
      <c r="Z26" s="85" t="n">
        <v>0</v>
      </c>
      <c r="AA26" s="85" t="n">
        <v>0</v>
      </c>
      <c r="AB26" s="85" t="n">
        <v>0</v>
      </c>
      <c r="AC26" s="85" t="n">
        <v>0</v>
      </c>
      <c r="AD26" s="85" t="n">
        <v>0</v>
      </c>
      <c r="AE26" s="85" t="n">
        <v>0</v>
      </c>
      <c r="AF26" s="85" t="n">
        <v>0</v>
      </c>
      <c r="AG26" s="85" t="n">
        <v>0</v>
      </c>
      <c r="AH26" s="85" t="n">
        <v>0</v>
      </c>
      <c r="AI26" s="85" t="n">
        <v>0</v>
      </c>
      <c r="AJ26" s="85" t="n">
        <v>0</v>
      </c>
      <c r="AK26" s="85" t="n">
        <v>0</v>
      </c>
      <c r="AL26" s="85" t="n">
        <v>0</v>
      </c>
      <c r="AM26" s="85" t="n">
        <v>0</v>
      </c>
      <c r="AN26" s="85" t="n">
        <v>0</v>
      </c>
      <c r="AO26" s="85" t="n">
        <v>0</v>
      </c>
      <c r="AP26" s="85" t="n">
        <v>0</v>
      </c>
      <c r="AQ26" s="85" t="n">
        <v>0</v>
      </c>
      <c r="AR26" s="85" t="n">
        <v>0</v>
      </c>
      <c r="AS26" s="85" t="n">
        <v>0</v>
      </c>
      <c r="AT26" s="85" t="n">
        <v>0</v>
      </c>
      <c r="AU26" s="85" t="n">
        <v>0</v>
      </c>
      <c r="AV26" s="85" t="n">
        <v>0</v>
      </c>
      <c r="AW26" s="85" t="n">
        <v>0</v>
      </c>
      <c r="AX26" s="85" t="n">
        <v>0</v>
      </c>
      <c r="AY26" s="85" t="n">
        <v>0</v>
      </c>
      <c r="AZ26" s="85" t="n">
        <v>0</v>
      </c>
      <c r="BA26" s="85" t="n">
        <v>0</v>
      </c>
      <c r="BB26" s="85" t="n">
        <v>0</v>
      </c>
      <c r="BC26" s="85" t="n">
        <v>0</v>
      </c>
      <c r="BD26" s="85" t="n">
        <v>0</v>
      </c>
      <c r="BE26" s="85" t="n">
        <v>0</v>
      </c>
      <c r="BF26" s="85" t="n">
        <v>0</v>
      </c>
      <c r="BG26" s="85" t="n">
        <v>0</v>
      </c>
      <c r="BH26" s="85" t="n">
        <v>0</v>
      </c>
      <c r="BI26" s="85" t="n">
        <v>0</v>
      </c>
      <c r="BJ26" s="85" t="n">
        <v>0</v>
      </c>
      <c r="BK26" s="85" t="n">
        <v>0</v>
      </c>
      <c r="BL26" s="85" t="n">
        <v>0</v>
      </c>
      <c r="BM26" s="85" t="n">
        <v>0</v>
      </c>
      <c r="BN26" s="85" t="n">
        <v>0</v>
      </c>
      <c r="BO26" s="85" t="n">
        <v>0</v>
      </c>
      <c r="BP26" s="85" t="n">
        <v>0</v>
      </c>
      <c r="BQ26" s="85" t="n">
        <v>0</v>
      </c>
      <c r="BR26" s="85" t="n">
        <v>0</v>
      </c>
      <c r="BS26" s="85" t="n">
        <v>0</v>
      </c>
      <c r="BT26" s="85" t="n">
        <v>0</v>
      </c>
    </row>
    <row r="27" customFormat="false" ht="15" hidden="false" customHeight="false" outlineLevel="0" collapsed="false">
      <c r="A27" s="123"/>
      <c r="B27" s="100" t="s">
        <v>345</v>
      </c>
      <c r="C27" s="100"/>
      <c r="D27" s="85" t="n">
        <v>0</v>
      </c>
      <c r="E27" s="85" t="n">
        <v>0</v>
      </c>
      <c r="F27" s="85" t="n">
        <v>0</v>
      </c>
      <c r="G27" s="85" t="n">
        <v>0</v>
      </c>
      <c r="H27" s="85" t="n">
        <v>0</v>
      </c>
      <c r="I27" s="85" t="n">
        <v>0</v>
      </c>
      <c r="J27" s="85" t="n">
        <v>0</v>
      </c>
      <c r="K27" s="85" t="n">
        <v>0</v>
      </c>
      <c r="L27" s="85" t="n">
        <v>0</v>
      </c>
      <c r="M27" s="85" t="n">
        <v>0</v>
      </c>
      <c r="N27" s="85" t="n">
        <v>0</v>
      </c>
      <c r="O27" s="85" t="n">
        <v>0</v>
      </c>
      <c r="P27" s="85" t="n">
        <v>0</v>
      </c>
      <c r="Q27" s="85" t="n">
        <v>0</v>
      </c>
      <c r="R27" s="85" t="n">
        <v>0</v>
      </c>
      <c r="S27" s="85" t="n">
        <v>0</v>
      </c>
      <c r="T27" s="85" t="n">
        <v>0</v>
      </c>
      <c r="U27" s="85" t="n">
        <v>0</v>
      </c>
      <c r="V27" s="85" t="n">
        <v>0</v>
      </c>
      <c r="W27" s="85" t="n">
        <v>0</v>
      </c>
      <c r="X27" s="85" t="n">
        <v>0</v>
      </c>
      <c r="Y27" s="85" t="n">
        <v>0</v>
      </c>
      <c r="Z27" s="85" t="n">
        <v>0</v>
      </c>
      <c r="AA27" s="85" t="n">
        <v>982.462194532324</v>
      </c>
      <c r="AB27" s="85" t="n">
        <v>1949.9048320432</v>
      </c>
      <c r="AC27" s="85" t="n">
        <v>2240.90292825222</v>
      </c>
      <c r="AD27" s="85" t="n">
        <v>2478.67903888597</v>
      </c>
      <c r="AE27" s="85" t="n">
        <v>2771.77511523541</v>
      </c>
      <c r="AF27" s="85" t="n">
        <v>3064.3940326453</v>
      </c>
      <c r="AG27" s="85" t="n">
        <v>3358.13857747575</v>
      </c>
      <c r="AH27" s="85" t="n">
        <v>3624.12114643544</v>
      </c>
      <c r="AI27" s="85" t="n">
        <v>3671.80748177242</v>
      </c>
      <c r="AJ27" s="85" t="n">
        <v>3586.54034276343</v>
      </c>
      <c r="AK27" s="85" t="n">
        <v>3898.49816886508</v>
      </c>
      <c r="AL27" s="85" t="n">
        <v>4238.09018565377</v>
      </c>
      <c r="AM27" s="85" t="n">
        <v>4759.24676479849</v>
      </c>
      <c r="AN27" s="85" t="n">
        <v>5169.3074113004</v>
      </c>
      <c r="AO27" s="85" t="n">
        <v>5367.19282067615</v>
      </c>
      <c r="AP27" s="85" t="n">
        <v>5919.73900112253</v>
      </c>
      <c r="AQ27" s="85" t="n">
        <v>6215.21515102344</v>
      </c>
      <c r="AR27" s="85" t="n">
        <v>6587.04508753557</v>
      </c>
      <c r="AS27" s="85" t="n">
        <v>7022.52176453897</v>
      </c>
      <c r="AT27" s="85" t="n">
        <v>7518.15413930209</v>
      </c>
      <c r="AU27" s="85" t="n">
        <v>8786.6282477822</v>
      </c>
      <c r="AV27" s="85" t="n">
        <v>9649.02156750111</v>
      </c>
      <c r="AW27" s="85" t="n">
        <v>10690.1032397035</v>
      </c>
      <c r="AX27" s="85" t="n">
        <v>11474.4221791708</v>
      </c>
      <c r="AY27" s="85" t="n">
        <v>392.260099935436</v>
      </c>
      <c r="AZ27" s="85" t="n">
        <v>0</v>
      </c>
      <c r="BA27" s="85" t="n">
        <v>0</v>
      </c>
      <c r="BB27" s="85" t="n">
        <v>0</v>
      </c>
      <c r="BC27" s="85" t="n">
        <v>0</v>
      </c>
      <c r="BD27" s="85" t="n">
        <v>0</v>
      </c>
      <c r="BE27" s="85" t="n">
        <v>0</v>
      </c>
      <c r="BF27" s="85" t="n">
        <v>0</v>
      </c>
      <c r="BG27" s="85" t="n">
        <v>0</v>
      </c>
      <c r="BH27" s="85" t="n">
        <v>0</v>
      </c>
      <c r="BI27" s="85" t="n">
        <v>0</v>
      </c>
      <c r="BJ27" s="85" t="n">
        <v>0</v>
      </c>
      <c r="BK27" s="85" t="n">
        <v>0</v>
      </c>
      <c r="BL27" s="85" t="n">
        <v>0</v>
      </c>
      <c r="BM27" s="85" t="n">
        <v>0</v>
      </c>
      <c r="BN27" s="85" t="n">
        <v>0</v>
      </c>
      <c r="BO27" s="85" t="n">
        <v>0</v>
      </c>
      <c r="BP27" s="85" t="n">
        <v>0</v>
      </c>
      <c r="BQ27" s="85" t="n">
        <v>0</v>
      </c>
      <c r="BR27" s="85" t="n">
        <v>0</v>
      </c>
      <c r="BS27" s="85" t="n">
        <v>0</v>
      </c>
      <c r="BT27" s="85" t="n">
        <v>0</v>
      </c>
    </row>
    <row r="28" customFormat="false" ht="15" hidden="false" customHeight="false" outlineLevel="0" collapsed="false">
      <c r="B28" s="99" t="s">
        <v>346</v>
      </c>
      <c r="C28" s="77"/>
      <c r="D28" s="85" t="n">
        <v>0</v>
      </c>
      <c r="E28" s="85" t="n">
        <v>0</v>
      </c>
      <c r="F28" s="85" t="n">
        <v>0</v>
      </c>
      <c r="G28" s="85" t="n">
        <v>0</v>
      </c>
      <c r="H28" s="85" t="n">
        <v>0</v>
      </c>
      <c r="I28" s="85" t="n">
        <v>0</v>
      </c>
      <c r="J28" s="85" t="n">
        <v>0</v>
      </c>
      <c r="K28" s="85" t="n">
        <v>0</v>
      </c>
      <c r="L28" s="85" t="n">
        <v>0</v>
      </c>
      <c r="M28" s="85" t="n">
        <v>0</v>
      </c>
      <c r="N28" s="85" t="n">
        <v>0</v>
      </c>
      <c r="O28" s="85" t="n">
        <v>0</v>
      </c>
      <c r="P28" s="85" t="n">
        <v>0</v>
      </c>
      <c r="Q28" s="85" t="n">
        <v>0</v>
      </c>
      <c r="R28" s="85" t="n">
        <v>0</v>
      </c>
      <c r="S28" s="85" t="n">
        <v>0</v>
      </c>
      <c r="T28" s="85" t="n">
        <v>0</v>
      </c>
      <c r="U28" s="85" t="n">
        <v>0</v>
      </c>
      <c r="V28" s="85" t="n">
        <v>0</v>
      </c>
      <c r="W28" s="85" t="n">
        <v>0</v>
      </c>
      <c r="X28" s="85" t="n">
        <v>0</v>
      </c>
      <c r="Y28" s="85" t="n">
        <v>0</v>
      </c>
      <c r="Z28" s="85" t="n">
        <v>0</v>
      </c>
      <c r="AA28" s="85" t="n">
        <v>982.462194532324</v>
      </c>
      <c r="AB28" s="85" t="n">
        <v>1949.9048320432</v>
      </c>
      <c r="AC28" s="85" t="n">
        <v>2240.90292825222</v>
      </c>
      <c r="AD28" s="85" t="n">
        <v>2478.67903888597</v>
      </c>
      <c r="AE28" s="85" t="n">
        <v>2771.77511523541</v>
      </c>
      <c r="AF28" s="85" t="n">
        <v>3064.3940326453</v>
      </c>
      <c r="AG28" s="85" t="n">
        <v>3358.13857747575</v>
      </c>
      <c r="AH28" s="85" t="n">
        <v>3624.12114643544</v>
      </c>
      <c r="AI28" s="85" t="n">
        <v>3660.73670544547</v>
      </c>
      <c r="AJ28" s="85" t="n">
        <v>3555.35303543505</v>
      </c>
      <c r="AK28" s="85" t="n">
        <v>3824.51207222969</v>
      </c>
      <c r="AL28" s="85" t="n">
        <v>4097.08655738029</v>
      </c>
      <c r="AM28" s="85" t="n">
        <v>4588.91047567375</v>
      </c>
      <c r="AN28" s="85" t="n">
        <v>4927.97653308843</v>
      </c>
      <c r="AO28" s="85" t="n">
        <v>5077.01253620366</v>
      </c>
      <c r="AP28" s="85" t="n">
        <v>5491.45956504183</v>
      </c>
      <c r="AQ28" s="85" t="n">
        <v>5668.29640186393</v>
      </c>
      <c r="AR28" s="85" t="n">
        <v>5933.68730114524</v>
      </c>
      <c r="AS28" s="85" t="n">
        <v>6225.05587842992</v>
      </c>
      <c r="AT28" s="85" t="n">
        <v>6549.21906367528</v>
      </c>
      <c r="AU28" s="85" t="n">
        <v>7519.65776490604</v>
      </c>
      <c r="AV28" s="85" t="n">
        <v>8111.01967623392</v>
      </c>
      <c r="AW28" s="85" t="n">
        <v>8822.32070024486</v>
      </c>
      <c r="AX28" s="85" t="n">
        <v>9325.83713468002</v>
      </c>
      <c r="AY28" s="85" t="n">
        <v>318.396509899623</v>
      </c>
      <c r="AZ28" s="85" t="n">
        <v>0</v>
      </c>
      <c r="BA28" s="85" t="n">
        <v>0</v>
      </c>
      <c r="BB28" s="85" t="n">
        <v>0</v>
      </c>
      <c r="BC28" s="85" t="n">
        <v>0</v>
      </c>
      <c r="BD28" s="85" t="n">
        <v>0</v>
      </c>
      <c r="BE28" s="85" t="n">
        <v>0</v>
      </c>
      <c r="BF28" s="85" t="n">
        <v>0</v>
      </c>
      <c r="BG28" s="85" t="n">
        <v>0</v>
      </c>
      <c r="BH28" s="85" t="n">
        <v>0</v>
      </c>
      <c r="BI28" s="85" t="n">
        <v>0</v>
      </c>
      <c r="BJ28" s="85" t="n">
        <v>0</v>
      </c>
      <c r="BK28" s="85" t="n">
        <v>0</v>
      </c>
      <c r="BL28" s="85" t="n">
        <v>0</v>
      </c>
      <c r="BM28" s="85" t="n">
        <v>0</v>
      </c>
      <c r="BN28" s="85" t="n">
        <v>0</v>
      </c>
      <c r="BO28" s="85" t="n">
        <v>0</v>
      </c>
      <c r="BP28" s="85" t="n">
        <v>0</v>
      </c>
      <c r="BQ28" s="85" t="n">
        <v>0</v>
      </c>
      <c r="BR28" s="85" t="n">
        <v>0</v>
      </c>
      <c r="BS28" s="85" t="n">
        <v>0</v>
      </c>
      <c r="BT28" s="85" t="n">
        <v>0</v>
      </c>
    </row>
    <row r="29" customFormat="false" ht="15" hidden="false" customHeight="false" outlineLevel="0" collapsed="false">
      <c r="B29" s="110" t="s">
        <v>266</v>
      </c>
      <c r="C29" s="77"/>
      <c r="D29" s="85" t="n">
        <v>0</v>
      </c>
      <c r="E29" s="85" t="n">
        <v>0</v>
      </c>
      <c r="F29" s="85" t="n">
        <v>0</v>
      </c>
      <c r="G29" s="85" t="n">
        <v>0</v>
      </c>
      <c r="H29" s="85" t="n">
        <v>0</v>
      </c>
      <c r="I29" s="85" t="n">
        <v>0</v>
      </c>
      <c r="J29" s="85" t="n">
        <v>0</v>
      </c>
      <c r="K29" s="85" t="n">
        <v>0</v>
      </c>
      <c r="L29" s="85" t="n">
        <v>0</v>
      </c>
      <c r="M29" s="85" t="n">
        <v>0</v>
      </c>
      <c r="N29" s="85" t="n">
        <v>0</v>
      </c>
      <c r="O29" s="85" t="n">
        <v>0</v>
      </c>
      <c r="P29" s="85" t="n">
        <v>0</v>
      </c>
      <c r="Q29" s="85" t="n">
        <v>0</v>
      </c>
      <c r="R29" s="85" t="n">
        <v>0</v>
      </c>
      <c r="S29" s="85" t="n">
        <v>0</v>
      </c>
      <c r="T29" s="85" t="n">
        <v>0</v>
      </c>
      <c r="U29" s="85" t="n">
        <v>0</v>
      </c>
      <c r="V29" s="85" t="n">
        <v>0</v>
      </c>
      <c r="W29" s="85" t="n">
        <v>0</v>
      </c>
      <c r="X29" s="85" t="n">
        <v>0</v>
      </c>
      <c r="Y29" s="85" t="n">
        <v>0</v>
      </c>
      <c r="Z29" s="85" t="n">
        <v>0</v>
      </c>
      <c r="AA29" s="85" t="n">
        <v>0</v>
      </c>
      <c r="AB29" s="85" t="n">
        <v>0</v>
      </c>
      <c r="AC29" s="85" t="n">
        <v>0</v>
      </c>
      <c r="AD29" s="85" t="n">
        <v>0</v>
      </c>
      <c r="AE29" s="85" t="n">
        <v>0</v>
      </c>
      <c r="AF29" s="85" t="n">
        <v>0</v>
      </c>
      <c r="AG29" s="85" t="n">
        <v>0</v>
      </c>
      <c r="AH29" s="85" t="n">
        <v>3334.24367494193</v>
      </c>
      <c r="AI29" s="85" t="n">
        <v>3367.93051682737</v>
      </c>
      <c r="AJ29" s="85" t="n">
        <v>3273.36052304343</v>
      </c>
      <c r="AK29" s="85" t="n">
        <v>3520.86702374677</v>
      </c>
      <c r="AL29" s="85" t="n">
        <v>3764.76649165121</v>
      </c>
      <c r="AM29" s="85" t="n">
        <v>4208.25714494431</v>
      </c>
      <c r="AN29" s="85" t="n">
        <v>4481.21711846934</v>
      </c>
      <c r="AO29" s="85" t="n">
        <v>4545.15894450828</v>
      </c>
      <c r="AP29" s="85" t="n">
        <v>4823.85686609822</v>
      </c>
      <c r="AQ29" s="85" t="n">
        <v>4884.30410712586</v>
      </c>
      <c r="AR29" s="85" t="n">
        <v>5036.75855281514</v>
      </c>
      <c r="AS29" s="85" t="n">
        <v>5197.05964650033</v>
      </c>
      <c r="AT29" s="85" t="n">
        <v>5375.42385986199</v>
      </c>
      <c r="AU29" s="85" t="n">
        <v>6124.4156594045</v>
      </c>
      <c r="AV29" s="85" t="n">
        <v>6594.7122908447</v>
      </c>
      <c r="AW29" s="85" t="n">
        <v>7199.60299464453</v>
      </c>
      <c r="AX29" s="85" t="n">
        <v>7641.73923081605</v>
      </c>
      <c r="AY29" s="85" t="n">
        <v>260.899162779379</v>
      </c>
      <c r="AZ29" s="85" t="n">
        <v>0</v>
      </c>
      <c r="BA29" s="85" t="n">
        <v>0</v>
      </c>
      <c r="BB29" s="85" t="n">
        <v>0</v>
      </c>
      <c r="BC29" s="85" t="n">
        <v>0</v>
      </c>
      <c r="BD29" s="85" t="n">
        <v>0</v>
      </c>
      <c r="BE29" s="85" t="n">
        <v>0</v>
      </c>
      <c r="BF29" s="85" t="n">
        <v>0</v>
      </c>
      <c r="BG29" s="85" t="n">
        <v>0</v>
      </c>
      <c r="BH29" s="85" t="n">
        <v>0</v>
      </c>
      <c r="BI29" s="85" t="n">
        <v>0</v>
      </c>
      <c r="BJ29" s="85" t="n">
        <v>0</v>
      </c>
      <c r="BK29" s="85" t="n">
        <v>0</v>
      </c>
      <c r="BL29" s="85" t="n">
        <v>0</v>
      </c>
      <c r="BM29" s="85" t="n">
        <v>0</v>
      </c>
      <c r="BN29" s="85" t="n">
        <v>0</v>
      </c>
      <c r="BO29" s="85" t="n">
        <v>0</v>
      </c>
      <c r="BP29" s="85" t="n">
        <v>0</v>
      </c>
      <c r="BQ29" s="85" t="n">
        <v>0</v>
      </c>
      <c r="BR29" s="85" t="n">
        <v>0</v>
      </c>
      <c r="BS29" s="85" t="n">
        <v>0</v>
      </c>
      <c r="BT29" s="85" t="n">
        <v>0</v>
      </c>
    </row>
    <row r="30" customFormat="false" ht="15" hidden="false" customHeight="false" outlineLevel="0" collapsed="false">
      <c r="B30" s="110" t="s">
        <v>265</v>
      </c>
      <c r="C30" s="77"/>
      <c r="D30" s="85" t="n">
        <v>0</v>
      </c>
      <c r="E30" s="85" t="n">
        <v>0</v>
      </c>
      <c r="F30" s="85" t="n">
        <v>0</v>
      </c>
      <c r="G30" s="85" t="n">
        <v>0</v>
      </c>
      <c r="H30" s="85" t="n">
        <v>0</v>
      </c>
      <c r="I30" s="85" t="n">
        <v>0</v>
      </c>
      <c r="J30" s="85" t="n">
        <v>0</v>
      </c>
      <c r="K30" s="85" t="n">
        <v>0</v>
      </c>
      <c r="L30" s="85" t="n">
        <v>0</v>
      </c>
      <c r="M30" s="85" t="n">
        <v>0</v>
      </c>
      <c r="N30" s="85" t="n">
        <v>0</v>
      </c>
      <c r="O30" s="85" t="n">
        <v>0</v>
      </c>
      <c r="P30" s="85" t="n">
        <v>0</v>
      </c>
      <c r="Q30" s="85" t="n">
        <v>0</v>
      </c>
      <c r="R30" s="85" t="n">
        <v>0</v>
      </c>
      <c r="S30" s="85" t="n">
        <v>0</v>
      </c>
      <c r="T30" s="85" t="n">
        <v>0</v>
      </c>
      <c r="U30" s="85" t="n">
        <v>0</v>
      </c>
      <c r="V30" s="85" t="n">
        <v>0</v>
      </c>
      <c r="W30" s="85" t="n">
        <v>0</v>
      </c>
      <c r="X30" s="85" t="n">
        <v>0</v>
      </c>
      <c r="Y30" s="85" t="n">
        <v>0</v>
      </c>
      <c r="Z30" s="85" t="n">
        <v>0</v>
      </c>
      <c r="AA30" s="85" t="n">
        <v>0</v>
      </c>
      <c r="AB30" s="85" t="n">
        <v>0</v>
      </c>
      <c r="AC30" s="85" t="n">
        <v>0</v>
      </c>
      <c r="AD30" s="85" t="n">
        <v>0</v>
      </c>
      <c r="AE30" s="85" t="n">
        <v>0</v>
      </c>
      <c r="AF30" s="85" t="n">
        <v>0</v>
      </c>
      <c r="AG30" s="85" t="n">
        <v>0</v>
      </c>
      <c r="AH30" s="85" t="n">
        <v>289.877471493504</v>
      </c>
      <c r="AI30" s="85" t="n">
        <v>292.806188618092</v>
      </c>
      <c r="AJ30" s="85" t="n">
        <v>281.992512391622</v>
      </c>
      <c r="AK30" s="85" t="n">
        <v>303.645048482913</v>
      </c>
      <c r="AL30" s="85" t="n">
        <v>332.320065729077</v>
      </c>
      <c r="AM30" s="85" t="n">
        <v>380.653330729449</v>
      </c>
      <c r="AN30" s="85" t="n">
        <v>446.759414619085</v>
      </c>
      <c r="AO30" s="85" t="n">
        <v>531.853591695385</v>
      </c>
      <c r="AP30" s="85" t="n">
        <v>667.602698943614</v>
      </c>
      <c r="AQ30" s="85" t="n">
        <v>783.992294738066</v>
      </c>
      <c r="AR30" s="85" t="n">
        <v>896.928748330097</v>
      </c>
      <c r="AS30" s="85" t="n">
        <v>1027.99623192959</v>
      </c>
      <c r="AT30" s="85" t="n">
        <v>1173.79520381329</v>
      </c>
      <c r="AU30" s="85" t="n">
        <v>1395.24210550155</v>
      </c>
      <c r="AV30" s="85" t="n">
        <v>1516.30738538922</v>
      </c>
      <c r="AW30" s="85" t="n">
        <v>1622.71770560033</v>
      </c>
      <c r="AX30" s="85" t="n">
        <v>1684.09790386397</v>
      </c>
      <c r="AY30" s="85" t="n">
        <v>57.4973471202439</v>
      </c>
      <c r="AZ30" s="85" t="n">
        <v>0</v>
      </c>
      <c r="BA30" s="85" t="n">
        <v>0</v>
      </c>
      <c r="BB30" s="85" t="n">
        <v>0</v>
      </c>
      <c r="BC30" s="85" t="n">
        <v>0</v>
      </c>
      <c r="BD30" s="85" t="n">
        <v>0</v>
      </c>
      <c r="BE30" s="85" t="n">
        <v>0</v>
      </c>
      <c r="BF30" s="85" t="n">
        <v>0</v>
      </c>
      <c r="BG30" s="85" t="n">
        <v>0</v>
      </c>
      <c r="BH30" s="85" t="n">
        <v>0</v>
      </c>
      <c r="BI30" s="85" t="n">
        <v>0</v>
      </c>
      <c r="BJ30" s="85" t="n">
        <v>0</v>
      </c>
      <c r="BK30" s="85" t="n">
        <v>0</v>
      </c>
      <c r="BL30" s="85" t="n">
        <v>0</v>
      </c>
      <c r="BM30" s="85" t="n">
        <v>0</v>
      </c>
      <c r="BN30" s="85" t="n">
        <v>0</v>
      </c>
      <c r="BO30" s="85" t="n">
        <v>0</v>
      </c>
      <c r="BP30" s="85" t="n">
        <v>0</v>
      </c>
      <c r="BQ30" s="85" t="n">
        <v>0</v>
      </c>
      <c r="BR30" s="85" t="n">
        <v>0</v>
      </c>
      <c r="BS30" s="85" t="n">
        <v>0</v>
      </c>
      <c r="BT30" s="85" t="n">
        <v>0</v>
      </c>
    </row>
    <row r="31" s="60" customFormat="true" ht="15" hidden="false" customHeight="false" outlineLevel="0" collapsed="false">
      <c r="B31" s="97" t="s">
        <v>347</v>
      </c>
      <c r="C31" s="98"/>
      <c r="D31" s="85" t="n">
        <v>0</v>
      </c>
      <c r="E31" s="85" t="n">
        <v>0</v>
      </c>
      <c r="F31" s="85" t="n">
        <v>0</v>
      </c>
      <c r="G31" s="85" t="n">
        <v>0</v>
      </c>
      <c r="H31" s="85" t="n">
        <v>0</v>
      </c>
      <c r="I31" s="85" t="n">
        <v>0</v>
      </c>
      <c r="J31" s="85" t="n">
        <v>0</v>
      </c>
      <c r="K31" s="85" t="n">
        <v>0</v>
      </c>
      <c r="L31" s="85" t="n">
        <v>0</v>
      </c>
      <c r="M31" s="85" t="n">
        <v>0</v>
      </c>
      <c r="N31" s="85" t="n">
        <v>0</v>
      </c>
      <c r="O31" s="85" t="n">
        <v>0</v>
      </c>
      <c r="P31" s="85" t="n">
        <v>0</v>
      </c>
      <c r="Q31" s="85" t="n">
        <v>0</v>
      </c>
      <c r="R31" s="85" t="n">
        <v>0</v>
      </c>
      <c r="S31" s="85" t="n">
        <v>0</v>
      </c>
      <c r="T31" s="85" t="n">
        <v>0</v>
      </c>
      <c r="U31" s="85" t="n">
        <v>0</v>
      </c>
      <c r="V31" s="85" t="n">
        <v>0</v>
      </c>
      <c r="W31" s="85" t="n">
        <v>0</v>
      </c>
      <c r="X31" s="85" t="n">
        <v>0</v>
      </c>
      <c r="Y31" s="85" t="n">
        <v>0</v>
      </c>
      <c r="Z31" s="85" t="n">
        <v>0</v>
      </c>
      <c r="AA31" s="85" t="n">
        <v>0</v>
      </c>
      <c r="AB31" s="85" t="n">
        <v>0</v>
      </c>
      <c r="AC31" s="85" t="n">
        <v>0</v>
      </c>
      <c r="AD31" s="85" t="n">
        <v>0</v>
      </c>
      <c r="AE31" s="85" t="n">
        <v>0</v>
      </c>
      <c r="AF31" s="85" t="n">
        <v>0</v>
      </c>
      <c r="AG31" s="85" t="n">
        <v>0</v>
      </c>
      <c r="AH31" s="85" t="n">
        <v>0</v>
      </c>
      <c r="AI31" s="85" t="n">
        <v>11.070776326952</v>
      </c>
      <c r="AJ31" s="85" t="n">
        <v>31.1873073283777</v>
      </c>
      <c r="AK31" s="85" t="n">
        <v>73.9860966353957</v>
      </c>
      <c r="AL31" s="85" t="n">
        <v>141.003628273478</v>
      </c>
      <c r="AM31" s="85" t="n">
        <v>170.336289124732</v>
      </c>
      <c r="AN31" s="85" t="n">
        <v>241.33087821197</v>
      </c>
      <c r="AO31" s="85" t="n">
        <v>290.180284472487</v>
      </c>
      <c r="AP31" s="85" t="n">
        <v>428.279436080701</v>
      </c>
      <c r="AQ31" s="85" t="n">
        <v>546.918749159509</v>
      </c>
      <c r="AR31" s="85" t="n">
        <v>653.357786390328</v>
      </c>
      <c r="AS31" s="85" t="n">
        <v>797.465886109046</v>
      </c>
      <c r="AT31" s="85" t="n">
        <v>968.935075626809</v>
      </c>
      <c r="AU31" s="85" t="n">
        <v>1266.97048287616</v>
      </c>
      <c r="AV31" s="85" t="n">
        <v>1538.00189126719</v>
      </c>
      <c r="AW31" s="85" t="n">
        <v>1867.78253945864</v>
      </c>
      <c r="AX31" s="85" t="n">
        <v>2148.58504449073</v>
      </c>
      <c r="AY31" s="85" t="n">
        <v>73.8635900358128</v>
      </c>
      <c r="AZ31" s="85" t="n">
        <v>0</v>
      </c>
      <c r="BA31" s="85" t="n">
        <v>0</v>
      </c>
      <c r="BB31" s="85" t="n">
        <v>0</v>
      </c>
      <c r="BC31" s="85" t="n">
        <v>0</v>
      </c>
      <c r="BD31" s="85" t="n">
        <v>0</v>
      </c>
      <c r="BE31" s="85" t="n">
        <v>0</v>
      </c>
      <c r="BF31" s="85" t="n">
        <v>0</v>
      </c>
      <c r="BG31" s="85" t="n">
        <v>0</v>
      </c>
      <c r="BH31" s="85" t="n">
        <v>0</v>
      </c>
      <c r="BI31" s="85" t="n">
        <v>0</v>
      </c>
      <c r="BJ31" s="85" t="n">
        <v>0</v>
      </c>
      <c r="BK31" s="85" t="n">
        <v>0</v>
      </c>
      <c r="BL31" s="85" t="n">
        <v>0</v>
      </c>
      <c r="BM31" s="85" t="n">
        <v>0</v>
      </c>
      <c r="BN31" s="85" t="n">
        <v>0</v>
      </c>
      <c r="BO31" s="85" t="n">
        <v>0</v>
      </c>
      <c r="BP31" s="85" t="n">
        <v>0</v>
      </c>
      <c r="BQ31" s="85" t="n">
        <v>0</v>
      </c>
      <c r="BR31" s="85" t="n">
        <v>0</v>
      </c>
      <c r="BS31" s="85" t="n">
        <v>0</v>
      </c>
      <c r="BT31" s="85" t="n">
        <v>0</v>
      </c>
    </row>
    <row r="32" s="60" customFormat="true" ht="15" hidden="false" customHeight="false" outlineLevel="0" collapsed="false">
      <c r="B32" s="110" t="s">
        <v>266</v>
      </c>
      <c r="C32" s="98"/>
      <c r="D32" s="85" t="n">
        <v>0</v>
      </c>
      <c r="E32" s="85" t="n">
        <v>0</v>
      </c>
      <c r="F32" s="85" t="n">
        <v>0</v>
      </c>
      <c r="G32" s="85" t="n">
        <v>0</v>
      </c>
      <c r="H32" s="85" t="n">
        <v>0</v>
      </c>
      <c r="I32" s="85" t="n">
        <v>0</v>
      </c>
      <c r="J32" s="85" t="n">
        <v>0</v>
      </c>
      <c r="K32" s="85" t="n">
        <v>0</v>
      </c>
      <c r="L32" s="85" t="n">
        <v>0</v>
      </c>
      <c r="M32" s="85" t="n">
        <v>0</v>
      </c>
      <c r="N32" s="85" t="n">
        <v>0</v>
      </c>
      <c r="O32" s="85" t="n">
        <v>0</v>
      </c>
      <c r="P32" s="85" t="n">
        <v>0</v>
      </c>
      <c r="Q32" s="85" t="n">
        <v>0</v>
      </c>
      <c r="R32" s="85" t="n">
        <v>0</v>
      </c>
      <c r="S32" s="85" t="n">
        <v>0</v>
      </c>
      <c r="T32" s="85" t="n">
        <v>0</v>
      </c>
      <c r="U32" s="85" t="n">
        <v>0</v>
      </c>
      <c r="V32" s="85" t="n">
        <v>0</v>
      </c>
      <c r="W32" s="85" t="n">
        <v>0</v>
      </c>
      <c r="X32" s="85" t="n">
        <v>0</v>
      </c>
      <c r="Y32" s="85" t="n">
        <v>0</v>
      </c>
      <c r="Z32" s="85" t="n">
        <v>0</v>
      </c>
      <c r="AA32" s="85" t="n">
        <v>0</v>
      </c>
      <c r="AB32" s="85" t="n">
        <v>0</v>
      </c>
      <c r="AC32" s="85" t="n">
        <v>0</v>
      </c>
      <c r="AD32" s="85" t="n">
        <v>0</v>
      </c>
      <c r="AE32" s="85" t="n">
        <v>0</v>
      </c>
      <c r="AF32" s="85" t="n">
        <v>0</v>
      </c>
      <c r="AG32" s="85" t="n">
        <v>0</v>
      </c>
      <c r="AH32" s="85" t="n">
        <v>0</v>
      </c>
      <c r="AI32" s="85" t="n">
        <v>10.6922918090989</v>
      </c>
      <c r="AJ32" s="85" t="n">
        <v>30.1300249095463</v>
      </c>
      <c r="AK32" s="85" t="n">
        <v>71.4753749839514</v>
      </c>
      <c r="AL32" s="85" t="n">
        <v>136.115191540214</v>
      </c>
      <c r="AM32" s="85" t="n">
        <v>164.297004252413</v>
      </c>
      <c r="AN32" s="85" t="n">
        <v>231.979486255957</v>
      </c>
      <c r="AO32" s="85" t="n">
        <v>277.187266241855</v>
      </c>
      <c r="AP32" s="85" t="n">
        <v>406.235400769652</v>
      </c>
      <c r="AQ32" s="85" t="n">
        <v>515.041331365002</v>
      </c>
      <c r="AR32" s="85" t="n">
        <v>611.084846089003</v>
      </c>
      <c r="AS32" s="85" t="n">
        <v>740.495707070506</v>
      </c>
      <c r="AT32" s="85" t="n">
        <v>893.729922807104</v>
      </c>
      <c r="AU32" s="85" t="n">
        <v>1164.96712405309</v>
      </c>
      <c r="AV32" s="85" t="n">
        <v>1416.05930984957</v>
      </c>
      <c r="AW32" s="85" t="n">
        <v>1719.85624492838</v>
      </c>
      <c r="AX32" s="85" t="n">
        <v>1975.75616333718</v>
      </c>
      <c r="AY32" s="85" t="n">
        <v>67.9221162940091</v>
      </c>
      <c r="AZ32" s="85" t="n">
        <v>0</v>
      </c>
      <c r="BA32" s="85" t="n">
        <v>0</v>
      </c>
      <c r="BB32" s="85" t="n">
        <v>0</v>
      </c>
      <c r="BC32" s="85" t="n">
        <v>0</v>
      </c>
      <c r="BD32" s="85" t="n">
        <v>0</v>
      </c>
      <c r="BE32" s="85" t="n">
        <v>0</v>
      </c>
      <c r="BF32" s="85" t="n">
        <v>0</v>
      </c>
      <c r="BG32" s="85" t="n">
        <v>0</v>
      </c>
      <c r="BH32" s="85" t="n">
        <v>0</v>
      </c>
      <c r="BI32" s="85" t="n">
        <v>0</v>
      </c>
      <c r="BJ32" s="85" t="n">
        <v>0</v>
      </c>
      <c r="BK32" s="85" t="n">
        <v>0</v>
      </c>
      <c r="BL32" s="85" t="n">
        <v>0</v>
      </c>
      <c r="BM32" s="85" t="n">
        <v>0</v>
      </c>
      <c r="BN32" s="85" t="n">
        <v>0</v>
      </c>
      <c r="BO32" s="85" t="n">
        <v>0</v>
      </c>
      <c r="BP32" s="85" t="n">
        <v>0</v>
      </c>
      <c r="BQ32" s="85" t="n">
        <v>0</v>
      </c>
      <c r="BR32" s="85" t="n">
        <v>0</v>
      </c>
      <c r="BS32" s="85" t="n">
        <v>0</v>
      </c>
      <c r="BT32" s="85" t="n">
        <v>0</v>
      </c>
    </row>
    <row r="33" s="60" customFormat="true" ht="15" hidden="false" customHeight="false" outlineLevel="0" collapsed="false">
      <c r="B33" s="110" t="s">
        <v>265</v>
      </c>
      <c r="C33" s="98"/>
      <c r="D33" s="85" t="n">
        <v>0</v>
      </c>
      <c r="E33" s="85" t="n">
        <v>0</v>
      </c>
      <c r="F33" s="85" t="n">
        <v>0</v>
      </c>
      <c r="G33" s="85" t="n">
        <v>0</v>
      </c>
      <c r="H33" s="85" t="n">
        <v>0</v>
      </c>
      <c r="I33" s="85" t="n">
        <v>0</v>
      </c>
      <c r="J33" s="85" t="n">
        <v>0</v>
      </c>
      <c r="K33" s="85" t="n">
        <v>0</v>
      </c>
      <c r="L33" s="85" t="n">
        <v>0</v>
      </c>
      <c r="M33" s="85" t="n">
        <v>0</v>
      </c>
      <c r="N33" s="85" t="n">
        <v>0</v>
      </c>
      <c r="O33" s="85" t="n">
        <v>0</v>
      </c>
      <c r="P33" s="85" t="n">
        <v>0</v>
      </c>
      <c r="Q33" s="85" t="n">
        <v>0</v>
      </c>
      <c r="R33" s="85" t="n">
        <v>0</v>
      </c>
      <c r="S33" s="85" t="n">
        <v>0</v>
      </c>
      <c r="T33" s="85" t="n">
        <v>0</v>
      </c>
      <c r="U33" s="85" t="n">
        <v>0</v>
      </c>
      <c r="V33" s="85" t="n">
        <v>0</v>
      </c>
      <c r="W33" s="85" t="n">
        <v>0</v>
      </c>
      <c r="X33" s="85" t="n">
        <v>0</v>
      </c>
      <c r="Y33" s="85" t="n">
        <v>0</v>
      </c>
      <c r="Z33" s="85" t="n">
        <v>0</v>
      </c>
      <c r="AA33" s="85" t="n">
        <v>0</v>
      </c>
      <c r="AB33" s="85" t="n">
        <v>0</v>
      </c>
      <c r="AC33" s="85" t="n">
        <v>0</v>
      </c>
      <c r="AD33" s="85" t="n">
        <v>0</v>
      </c>
      <c r="AE33" s="85" t="n">
        <v>0</v>
      </c>
      <c r="AF33" s="85" t="n">
        <v>0</v>
      </c>
      <c r="AG33" s="85" t="n">
        <v>0</v>
      </c>
      <c r="AH33" s="85" t="n">
        <v>0</v>
      </c>
      <c r="AI33" s="85" t="n">
        <v>0.378484517853152</v>
      </c>
      <c r="AJ33" s="85" t="n">
        <v>1.05728241883135</v>
      </c>
      <c r="AK33" s="85" t="n">
        <v>2.51072165144435</v>
      </c>
      <c r="AL33" s="85" t="n">
        <v>4.88843673326377</v>
      </c>
      <c r="AM33" s="85" t="n">
        <v>6.03928487231941</v>
      </c>
      <c r="AN33" s="85" t="n">
        <v>9.35139195601292</v>
      </c>
      <c r="AO33" s="85" t="n">
        <v>12.9930182306316</v>
      </c>
      <c r="AP33" s="85" t="n">
        <v>22.0440353110493</v>
      </c>
      <c r="AQ33" s="85" t="n">
        <v>31.8774177945071</v>
      </c>
      <c r="AR33" s="85" t="n">
        <v>42.2729403013249</v>
      </c>
      <c r="AS33" s="85" t="n">
        <v>56.9701790385397</v>
      </c>
      <c r="AT33" s="85" t="n">
        <v>75.205152819705</v>
      </c>
      <c r="AU33" s="85" t="n">
        <v>102.003358823064</v>
      </c>
      <c r="AV33" s="85" t="n">
        <v>121.942581417628</v>
      </c>
      <c r="AW33" s="85" t="n">
        <v>147.926294530265</v>
      </c>
      <c r="AX33" s="85" t="n">
        <v>172.828881153549</v>
      </c>
      <c r="AY33" s="85" t="n">
        <v>5.94147374180375</v>
      </c>
      <c r="AZ33" s="85" t="n">
        <v>0</v>
      </c>
      <c r="BA33" s="85" t="n">
        <v>0</v>
      </c>
      <c r="BB33" s="85" t="n">
        <v>0</v>
      </c>
      <c r="BC33" s="85" t="n">
        <v>0</v>
      </c>
      <c r="BD33" s="85" t="n">
        <v>0</v>
      </c>
      <c r="BE33" s="85" t="n">
        <v>0</v>
      </c>
      <c r="BF33" s="85" t="n">
        <v>0</v>
      </c>
      <c r="BG33" s="85" t="n">
        <v>0</v>
      </c>
      <c r="BH33" s="85" t="n">
        <v>0</v>
      </c>
      <c r="BI33" s="85" t="n">
        <v>0</v>
      </c>
      <c r="BJ33" s="85" t="n">
        <v>0</v>
      </c>
      <c r="BK33" s="85" t="n">
        <v>0</v>
      </c>
      <c r="BL33" s="85" t="n">
        <v>0</v>
      </c>
      <c r="BM33" s="85" t="n">
        <v>0</v>
      </c>
      <c r="BN33" s="85" t="n">
        <v>0</v>
      </c>
      <c r="BO33" s="85" t="n">
        <v>0</v>
      </c>
      <c r="BP33" s="85" t="n">
        <v>0</v>
      </c>
      <c r="BQ33" s="85" t="n">
        <v>0</v>
      </c>
      <c r="BR33" s="85" t="n">
        <v>0</v>
      </c>
      <c r="BS33" s="85" t="n">
        <v>0</v>
      </c>
      <c r="BT33" s="85" t="n">
        <v>0</v>
      </c>
    </row>
    <row r="34" s="60" customFormat="true" ht="15" hidden="false" customHeight="false" outlineLevel="0" collapsed="false">
      <c r="B34" s="98"/>
      <c r="C34" s="98"/>
      <c r="D34" s="85" t="n">
        <v>0</v>
      </c>
      <c r="E34" s="85" t="n">
        <v>0</v>
      </c>
      <c r="F34" s="85" t="n">
        <v>0</v>
      </c>
      <c r="G34" s="85" t="n">
        <v>0</v>
      </c>
      <c r="H34" s="85" t="n">
        <v>0</v>
      </c>
      <c r="I34" s="85" t="n">
        <v>0</v>
      </c>
      <c r="J34" s="85" t="n">
        <v>0</v>
      </c>
      <c r="K34" s="85" t="n">
        <v>0</v>
      </c>
      <c r="L34" s="85" t="n">
        <v>0</v>
      </c>
      <c r="M34" s="85" t="n">
        <v>0</v>
      </c>
      <c r="N34" s="85" t="n">
        <v>0</v>
      </c>
      <c r="O34" s="85" t="n">
        <v>0</v>
      </c>
      <c r="P34" s="85" t="n">
        <v>0</v>
      </c>
      <c r="Q34" s="85" t="n">
        <v>0</v>
      </c>
      <c r="R34" s="85" t="n">
        <v>0</v>
      </c>
      <c r="S34" s="85" t="n">
        <v>0</v>
      </c>
      <c r="T34" s="85" t="n">
        <v>0</v>
      </c>
      <c r="U34" s="85" t="n">
        <v>0</v>
      </c>
      <c r="V34" s="85" t="n">
        <v>0</v>
      </c>
      <c r="W34" s="85" t="n">
        <v>0</v>
      </c>
      <c r="X34" s="85" t="n">
        <v>0</v>
      </c>
      <c r="Y34" s="85" t="n">
        <v>0</v>
      </c>
      <c r="Z34" s="85" t="n">
        <v>0</v>
      </c>
      <c r="AA34" s="85" t="n">
        <v>0</v>
      </c>
      <c r="AB34" s="85" t="n">
        <v>0</v>
      </c>
      <c r="AC34" s="85" t="n">
        <v>0</v>
      </c>
      <c r="AD34" s="85" t="n">
        <v>0</v>
      </c>
      <c r="AE34" s="85" t="n">
        <v>0</v>
      </c>
      <c r="AF34" s="85" t="n">
        <v>0</v>
      </c>
      <c r="AG34" s="85" t="n">
        <v>0</v>
      </c>
      <c r="AH34" s="85" t="n">
        <v>0</v>
      </c>
      <c r="AI34" s="85" t="n">
        <v>0</v>
      </c>
      <c r="AJ34" s="85" t="n">
        <v>0</v>
      </c>
      <c r="AK34" s="85" t="n">
        <v>0</v>
      </c>
      <c r="AL34" s="85" t="n">
        <v>0</v>
      </c>
      <c r="AM34" s="85" t="n">
        <v>0</v>
      </c>
      <c r="AN34" s="85" t="n">
        <v>0</v>
      </c>
      <c r="AO34" s="85" t="n">
        <v>0</v>
      </c>
      <c r="AP34" s="85" t="n">
        <v>0</v>
      </c>
      <c r="AQ34" s="85" t="n">
        <v>0</v>
      </c>
      <c r="AR34" s="85" t="n">
        <v>0</v>
      </c>
      <c r="AS34" s="85" t="n">
        <v>0</v>
      </c>
      <c r="AT34" s="85" t="n">
        <v>0</v>
      </c>
      <c r="AU34" s="85" t="n">
        <v>0</v>
      </c>
      <c r="AV34" s="85" t="n">
        <v>0</v>
      </c>
      <c r="AW34" s="85" t="n">
        <v>0</v>
      </c>
      <c r="AX34" s="85" t="n">
        <v>0</v>
      </c>
      <c r="AY34" s="85" t="n">
        <v>0</v>
      </c>
      <c r="AZ34" s="85" t="n">
        <v>0</v>
      </c>
      <c r="BA34" s="85" t="n">
        <v>0</v>
      </c>
      <c r="BB34" s="85" t="n">
        <v>0</v>
      </c>
      <c r="BC34" s="85" t="n">
        <v>0</v>
      </c>
      <c r="BD34" s="85" t="n">
        <v>0</v>
      </c>
      <c r="BE34" s="85" t="n">
        <v>0</v>
      </c>
      <c r="BF34" s="85" t="n">
        <v>0</v>
      </c>
      <c r="BG34" s="85" t="n">
        <v>0</v>
      </c>
      <c r="BH34" s="85" t="n">
        <v>0</v>
      </c>
      <c r="BI34" s="85" t="n">
        <v>0</v>
      </c>
      <c r="BJ34" s="85" t="n">
        <v>0</v>
      </c>
      <c r="BK34" s="85" t="n">
        <v>0</v>
      </c>
      <c r="BL34" s="85" t="n">
        <v>0</v>
      </c>
      <c r="BM34" s="85" t="n">
        <v>0</v>
      </c>
      <c r="BN34" s="85" t="n">
        <v>0</v>
      </c>
      <c r="BO34" s="85" t="n">
        <v>0</v>
      </c>
      <c r="BP34" s="85" t="n">
        <v>0</v>
      </c>
      <c r="BQ34" s="85" t="n">
        <v>0</v>
      </c>
      <c r="BR34" s="85" t="n">
        <v>0</v>
      </c>
      <c r="BS34" s="85" t="n">
        <v>0</v>
      </c>
      <c r="BT34" s="85" t="n">
        <v>0</v>
      </c>
    </row>
    <row r="35" s="60" customFormat="true" ht="15" hidden="false" customHeight="false" outlineLevel="0" collapsed="false">
      <c r="B35" s="97" t="s">
        <v>167</v>
      </c>
      <c r="C35" s="98"/>
      <c r="D35" s="85" t="n">
        <v>1220.14873512322</v>
      </c>
      <c r="E35" s="85" t="n">
        <v>1791.30456544382</v>
      </c>
      <c r="F35" s="85" t="n">
        <v>1830.32572242705</v>
      </c>
      <c r="G35" s="85" t="n">
        <v>1573.76237324905</v>
      </c>
      <c r="H35" s="85" t="n">
        <v>1804.97864609607</v>
      </c>
      <c r="I35" s="85" t="n">
        <v>1895.39501612314</v>
      </c>
      <c r="J35" s="85" t="n">
        <v>1848.73570418324</v>
      </c>
      <c r="K35" s="85" t="n">
        <v>2095.28989686676</v>
      </c>
      <c r="L35" s="85" t="n">
        <v>1921.98912268439</v>
      </c>
      <c r="M35" s="85" t="n">
        <v>2118.55540513509</v>
      </c>
      <c r="N35" s="85" t="n">
        <v>2469.28597520633</v>
      </c>
      <c r="O35" s="85" t="n">
        <v>2391.93366302841</v>
      </c>
      <c r="P35" s="85" t="n">
        <v>2420.67563594176</v>
      </c>
      <c r="Q35" s="85" t="n">
        <v>2692.60921567333</v>
      </c>
      <c r="R35" s="85" t="n">
        <v>2722.67498593346</v>
      </c>
      <c r="S35" s="85" t="n">
        <v>3174.59548226482</v>
      </c>
      <c r="T35" s="85" t="n">
        <v>3180.5152809455</v>
      </c>
      <c r="U35" s="85" t="n">
        <v>3750.11043151081</v>
      </c>
      <c r="V35" s="85" t="n">
        <v>3789.75593983867</v>
      </c>
      <c r="W35" s="85" t="n">
        <v>4543.47777418766</v>
      </c>
      <c r="X35" s="85" t="n">
        <v>4677.7915302891</v>
      </c>
      <c r="Y35" s="85" t="n">
        <v>4873.68858599424</v>
      </c>
      <c r="Z35" s="85" t="n">
        <v>4394.24936193903</v>
      </c>
      <c r="AA35" s="85" t="n">
        <v>3483.96208984155</v>
      </c>
      <c r="AB35" s="85" t="n">
        <v>2891.03236832527</v>
      </c>
      <c r="AC35" s="85" t="n">
        <v>2841.40935919762</v>
      </c>
      <c r="AD35" s="85" t="n">
        <v>2678.2779095017</v>
      </c>
      <c r="AE35" s="85" t="n">
        <v>2629.04265344086</v>
      </c>
      <c r="AF35" s="85" t="n">
        <v>2701.4089780968</v>
      </c>
      <c r="AG35" s="85" t="n">
        <v>2803.36153154701</v>
      </c>
      <c r="AH35" s="85" t="n">
        <v>3002.84323561793</v>
      </c>
      <c r="AI35" s="85" t="n">
        <v>2417.11949805119</v>
      </c>
      <c r="AJ35" s="85" t="n">
        <v>2039.6498992759</v>
      </c>
      <c r="AK35" s="85" t="n">
        <v>1935.02098892573</v>
      </c>
      <c r="AL35" s="85" t="n">
        <v>1473.88698233031</v>
      </c>
      <c r="AM35" s="85" t="n">
        <v>673.718158478418</v>
      </c>
      <c r="AN35" s="85" t="n">
        <v>673.313150211396</v>
      </c>
      <c r="AO35" s="85" t="n">
        <v>630.628019798475</v>
      </c>
      <c r="AP35" s="85" t="n">
        <v>396.296739443801</v>
      </c>
      <c r="AQ35" s="85" t="n">
        <v>404.103462756152</v>
      </c>
      <c r="AR35" s="85" t="n">
        <v>376.396077763468</v>
      </c>
      <c r="AS35" s="85" t="n">
        <v>372.834822814171</v>
      </c>
      <c r="AT35" s="85" t="n">
        <v>366.984794039007</v>
      </c>
      <c r="AU35" s="85" t="n">
        <v>438.115794513272</v>
      </c>
      <c r="AV35" s="85" t="n">
        <v>565.61497026225</v>
      </c>
      <c r="AW35" s="85" t="n">
        <v>552.063191477181</v>
      </c>
      <c r="AX35" s="85" t="n">
        <v>509.065316414709</v>
      </c>
      <c r="AY35" s="85" t="n">
        <v>17.3694509196503</v>
      </c>
      <c r="AZ35" s="85" t="n">
        <v>0</v>
      </c>
      <c r="BA35" s="85" t="n">
        <v>0</v>
      </c>
      <c r="BB35" s="85" t="n">
        <v>0</v>
      </c>
      <c r="BC35" s="85" t="n">
        <v>0</v>
      </c>
      <c r="BD35" s="85" t="n">
        <v>0</v>
      </c>
      <c r="BE35" s="85" t="n">
        <v>0</v>
      </c>
      <c r="BF35" s="85" t="n">
        <v>0</v>
      </c>
      <c r="BG35" s="85" t="n">
        <v>0</v>
      </c>
      <c r="BH35" s="85" t="n">
        <v>0</v>
      </c>
      <c r="BI35" s="85" t="n">
        <v>0</v>
      </c>
      <c r="BJ35" s="85" t="n">
        <v>0</v>
      </c>
      <c r="BK35" s="85" t="n">
        <v>0</v>
      </c>
      <c r="BL35" s="85" t="n">
        <v>0</v>
      </c>
      <c r="BM35" s="85" t="n">
        <v>0</v>
      </c>
      <c r="BN35" s="85" t="n">
        <v>0</v>
      </c>
      <c r="BO35" s="85" t="n">
        <v>0</v>
      </c>
      <c r="BP35" s="85" t="n">
        <v>0</v>
      </c>
      <c r="BQ35" s="85" t="n">
        <v>0</v>
      </c>
      <c r="BR35" s="85" t="n">
        <v>0</v>
      </c>
      <c r="BS35" s="85" t="n">
        <v>0</v>
      </c>
      <c r="BT35" s="85" t="n">
        <v>0</v>
      </c>
    </row>
    <row r="36" s="60" customFormat="true" ht="15" hidden="false" customHeight="false" outlineLevel="0" collapsed="false">
      <c r="B36" s="110" t="s">
        <v>266</v>
      </c>
      <c r="C36" s="98"/>
      <c r="D36" s="85" t="n">
        <v>0</v>
      </c>
      <c r="E36" s="85" t="n">
        <v>0</v>
      </c>
      <c r="F36" s="85" t="n">
        <v>0</v>
      </c>
      <c r="G36" s="85" t="n">
        <v>0</v>
      </c>
      <c r="H36" s="85" t="n">
        <v>0</v>
      </c>
      <c r="I36" s="85" t="n">
        <v>0</v>
      </c>
      <c r="J36" s="85" t="n">
        <v>0</v>
      </c>
      <c r="K36" s="85" t="n">
        <v>0</v>
      </c>
      <c r="L36" s="85" t="n">
        <v>0</v>
      </c>
      <c r="M36" s="85" t="n">
        <v>0</v>
      </c>
      <c r="N36" s="85" t="n">
        <v>0</v>
      </c>
      <c r="O36" s="85" t="n">
        <v>0</v>
      </c>
      <c r="P36" s="85" t="n">
        <v>0</v>
      </c>
      <c r="Q36" s="85" t="n">
        <v>0</v>
      </c>
      <c r="R36" s="85" t="n">
        <v>0</v>
      </c>
      <c r="S36" s="85" t="n">
        <v>0</v>
      </c>
      <c r="T36" s="85" t="n">
        <v>0</v>
      </c>
      <c r="U36" s="85" t="n">
        <v>0</v>
      </c>
      <c r="V36" s="85" t="n">
        <v>0</v>
      </c>
      <c r="W36" s="85" t="n">
        <v>0</v>
      </c>
      <c r="X36" s="85" t="n">
        <v>0</v>
      </c>
      <c r="Y36" s="85" t="n">
        <v>0</v>
      </c>
      <c r="Z36" s="85" t="n">
        <v>0</v>
      </c>
      <c r="AA36" s="85" t="n">
        <v>0</v>
      </c>
      <c r="AB36" s="85" t="n">
        <v>0</v>
      </c>
      <c r="AC36" s="85" t="n">
        <v>0</v>
      </c>
      <c r="AD36" s="85" t="n">
        <v>0</v>
      </c>
      <c r="AE36" s="85" t="n">
        <v>0</v>
      </c>
      <c r="AF36" s="85" t="n">
        <v>0</v>
      </c>
      <c r="AG36" s="85" t="n">
        <v>0</v>
      </c>
      <c r="AH36" s="85" t="n">
        <v>2985.87801959749</v>
      </c>
      <c r="AI36" s="85" t="n">
        <v>2402.73797843884</v>
      </c>
      <c r="AJ36" s="85" t="n">
        <v>2028.38474657981</v>
      </c>
      <c r="AK36" s="85" t="n">
        <v>1926.27232600554</v>
      </c>
      <c r="AL36" s="85" t="n">
        <v>1468.92451784153</v>
      </c>
      <c r="AM36" s="85" t="n">
        <v>670.196064480308</v>
      </c>
      <c r="AN36" s="85" t="n">
        <v>667.740871691103</v>
      </c>
      <c r="AO36" s="85" t="n">
        <v>627.921461773589</v>
      </c>
      <c r="AP36" s="85" t="n">
        <v>395.295990101771</v>
      </c>
      <c r="AQ36" s="85" t="n">
        <v>402.134399788532</v>
      </c>
      <c r="AR36" s="85" t="n">
        <v>373.801627632917</v>
      </c>
      <c r="AS36" s="85" t="n">
        <v>369.468214039066</v>
      </c>
      <c r="AT36" s="85" t="n">
        <v>363.810019008363</v>
      </c>
      <c r="AU36" s="85" t="n">
        <v>435.466786106597</v>
      </c>
      <c r="AV36" s="85" t="n">
        <v>562.567170297177</v>
      </c>
      <c r="AW36" s="85" t="n">
        <v>548.161489955346</v>
      </c>
      <c r="AX36" s="85" t="n">
        <v>507.253696071596</v>
      </c>
      <c r="AY36" s="85" t="n">
        <v>17.3076379270537</v>
      </c>
      <c r="AZ36" s="85" t="n">
        <v>0</v>
      </c>
      <c r="BA36" s="85" t="n">
        <v>0</v>
      </c>
      <c r="BB36" s="85" t="n">
        <v>0</v>
      </c>
      <c r="BC36" s="85" t="n">
        <v>0</v>
      </c>
      <c r="BD36" s="85" t="n">
        <v>0</v>
      </c>
      <c r="BE36" s="85" t="n">
        <v>0</v>
      </c>
      <c r="BF36" s="85" t="n">
        <v>0</v>
      </c>
      <c r="BG36" s="85" t="n">
        <v>0</v>
      </c>
      <c r="BH36" s="85" t="n">
        <v>0</v>
      </c>
      <c r="BI36" s="85" t="n">
        <v>0</v>
      </c>
      <c r="BJ36" s="85" t="n">
        <v>0</v>
      </c>
      <c r="BK36" s="85" t="n">
        <v>0</v>
      </c>
      <c r="BL36" s="85" t="n">
        <v>0</v>
      </c>
      <c r="BM36" s="85" t="n">
        <v>0</v>
      </c>
      <c r="BN36" s="85" t="n">
        <v>0</v>
      </c>
      <c r="BO36" s="85" t="n">
        <v>0</v>
      </c>
      <c r="BP36" s="85" t="n">
        <v>0</v>
      </c>
      <c r="BQ36" s="85" t="n">
        <v>0</v>
      </c>
      <c r="BR36" s="85" t="n">
        <v>0</v>
      </c>
      <c r="BS36" s="85" t="n">
        <v>0</v>
      </c>
      <c r="BT36" s="85" t="n">
        <v>0</v>
      </c>
    </row>
    <row r="37" s="60" customFormat="true" ht="15" hidden="false" customHeight="false" outlineLevel="0" collapsed="false">
      <c r="B37" s="110" t="s">
        <v>265</v>
      </c>
      <c r="C37" s="98"/>
      <c r="D37" s="85" t="n">
        <v>0</v>
      </c>
      <c r="E37" s="85" t="n">
        <v>0</v>
      </c>
      <c r="F37" s="85" t="n">
        <v>0</v>
      </c>
      <c r="G37" s="85" t="n">
        <v>0</v>
      </c>
      <c r="H37" s="85" t="n">
        <v>0</v>
      </c>
      <c r="I37" s="85" t="n">
        <v>0</v>
      </c>
      <c r="J37" s="85" t="n">
        <v>0</v>
      </c>
      <c r="K37" s="85" t="n">
        <v>0</v>
      </c>
      <c r="L37" s="85" t="n">
        <v>0</v>
      </c>
      <c r="M37" s="85" t="n">
        <v>0</v>
      </c>
      <c r="N37" s="85" t="n">
        <v>0</v>
      </c>
      <c r="O37" s="85" t="n">
        <v>0</v>
      </c>
      <c r="P37" s="85" t="n">
        <v>0</v>
      </c>
      <c r="Q37" s="85" t="n">
        <v>0</v>
      </c>
      <c r="R37" s="85" t="n">
        <v>0</v>
      </c>
      <c r="S37" s="85" t="n">
        <v>0</v>
      </c>
      <c r="T37" s="85" t="n">
        <v>0</v>
      </c>
      <c r="U37" s="85" t="n">
        <v>0</v>
      </c>
      <c r="V37" s="85" t="n">
        <v>0</v>
      </c>
      <c r="W37" s="85" t="n">
        <v>0</v>
      </c>
      <c r="X37" s="85" t="n">
        <v>0</v>
      </c>
      <c r="Y37" s="85" t="n">
        <v>0</v>
      </c>
      <c r="Z37" s="85" t="n">
        <v>0</v>
      </c>
      <c r="AA37" s="85" t="n">
        <v>0</v>
      </c>
      <c r="AB37" s="85" t="n">
        <v>0</v>
      </c>
      <c r="AC37" s="85" t="n">
        <v>0</v>
      </c>
      <c r="AD37" s="85" t="n">
        <v>0</v>
      </c>
      <c r="AE37" s="85" t="n">
        <v>0</v>
      </c>
      <c r="AF37" s="85" t="n">
        <v>0</v>
      </c>
      <c r="AG37" s="85" t="n">
        <v>0</v>
      </c>
      <c r="AH37" s="85" t="n">
        <v>16.9652160204403</v>
      </c>
      <c r="AI37" s="85" t="n">
        <v>14.3815196123455</v>
      </c>
      <c r="AJ37" s="85" t="n">
        <v>11.2651526960907</v>
      </c>
      <c r="AK37" s="85" t="n">
        <v>8.7486629201915</v>
      </c>
      <c r="AL37" s="85" t="n">
        <v>4.96246448878524</v>
      </c>
      <c r="AM37" s="85" t="n">
        <v>3.5220939981107</v>
      </c>
      <c r="AN37" s="85" t="n">
        <v>5.57227852029335</v>
      </c>
      <c r="AO37" s="85" t="n">
        <v>2.70655802488616</v>
      </c>
      <c r="AP37" s="85" t="n">
        <v>1.0007493420298</v>
      </c>
      <c r="AQ37" s="85" t="n">
        <v>1.9690629676196</v>
      </c>
      <c r="AR37" s="85" t="n">
        <v>2.59445013055058</v>
      </c>
      <c r="AS37" s="85" t="n">
        <v>3.36660877510554</v>
      </c>
      <c r="AT37" s="85" t="n">
        <v>3.17477503064388</v>
      </c>
      <c r="AU37" s="85" t="n">
        <v>2.64900840667486</v>
      </c>
      <c r="AV37" s="85" t="n">
        <v>3.04779996507227</v>
      </c>
      <c r="AW37" s="85" t="n">
        <v>3.9017015218341</v>
      </c>
      <c r="AX37" s="85" t="n">
        <v>1.81162034311284</v>
      </c>
      <c r="AY37" s="85" t="n">
        <v>0.0618129925966202</v>
      </c>
      <c r="AZ37" s="85" t="n">
        <v>0</v>
      </c>
      <c r="BA37" s="85" t="n">
        <v>0</v>
      </c>
      <c r="BB37" s="85" t="n">
        <v>0</v>
      </c>
      <c r="BC37" s="85" t="n">
        <v>0</v>
      </c>
      <c r="BD37" s="85" t="n">
        <v>0</v>
      </c>
      <c r="BE37" s="85" t="n">
        <v>0</v>
      </c>
      <c r="BF37" s="85" t="n">
        <v>0</v>
      </c>
      <c r="BG37" s="85" t="n">
        <v>0</v>
      </c>
      <c r="BH37" s="85" t="n">
        <v>0</v>
      </c>
      <c r="BI37" s="85" t="n">
        <v>0</v>
      </c>
      <c r="BJ37" s="85" t="n">
        <v>0</v>
      </c>
      <c r="BK37" s="85" t="n">
        <v>0</v>
      </c>
      <c r="BL37" s="85" t="n">
        <v>0</v>
      </c>
      <c r="BM37" s="85" t="n">
        <v>0</v>
      </c>
      <c r="BN37" s="85" t="n">
        <v>0</v>
      </c>
      <c r="BO37" s="85" t="n">
        <v>0</v>
      </c>
      <c r="BP37" s="85" t="n">
        <v>0</v>
      </c>
      <c r="BQ37" s="85" t="n">
        <v>0</v>
      </c>
      <c r="BR37" s="85" t="n">
        <v>0</v>
      </c>
      <c r="BS37" s="85" t="n">
        <v>0</v>
      </c>
      <c r="BT37" s="85" t="n">
        <v>0</v>
      </c>
    </row>
    <row r="38" customFormat="false" ht="25.5" hidden="false" customHeight="true" outlineLevel="0" collapsed="false">
      <c r="B38" s="100" t="s">
        <v>348</v>
      </c>
      <c r="C38" s="100"/>
      <c r="D38" s="85" t="n">
        <v>0</v>
      </c>
      <c r="E38" s="85" t="n">
        <v>0</v>
      </c>
      <c r="F38" s="85" t="n">
        <v>0</v>
      </c>
      <c r="G38" s="85" t="n">
        <v>0</v>
      </c>
      <c r="H38" s="85" t="n">
        <v>0</v>
      </c>
      <c r="I38" s="85" t="n">
        <v>0</v>
      </c>
      <c r="J38" s="85" t="n">
        <v>0</v>
      </c>
      <c r="K38" s="85" t="n">
        <v>0</v>
      </c>
      <c r="L38" s="85" t="n">
        <v>0</v>
      </c>
      <c r="M38" s="85" t="n">
        <v>0</v>
      </c>
      <c r="N38" s="85" t="n">
        <v>0</v>
      </c>
      <c r="O38" s="85" t="n">
        <v>0</v>
      </c>
      <c r="P38" s="85" t="n">
        <v>0</v>
      </c>
      <c r="Q38" s="85" t="n">
        <v>0</v>
      </c>
      <c r="R38" s="85" t="n">
        <v>0</v>
      </c>
      <c r="S38" s="85" t="n">
        <v>0</v>
      </c>
      <c r="T38" s="85" t="n">
        <v>0</v>
      </c>
      <c r="U38" s="85" t="n">
        <v>0</v>
      </c>
      <c r="V38" s="85" t="n">
        <v>0</v>
      </c>
      <c r="W38" s="85" t="n">
        <v>0</v>
      </c>
      <c r="X38" s="85" t="n">
        <v>0</v>
      </c>
      <c r="Y38" s="85" t="n">
        <v>0</v>
      </c>
      <c r="Z38" s="85" t="n">
        <v>0</v>
      </c>
      <c r="AA38" s="85" t="n">
        <v>0</v>
      </c>
      <c r="AB38" s="85" t="n">
        <v>0</v>
      </c>
      <c r="AC38" s="85" t="n">
        <v>0</v>
      </c>
      <c r="AD38" s="85" t="n">
        <v>0</v>
      </c>
      <c r="AE38" s="85" t="n">
        <v>71.7310699600005</v>
      </c>
      <c r="AF38" s="85" t="n">
        <v>184.579746035372</v>
      </c>
      <c r="AG38" s="85" t="n">
        <v>213.110549910471</v>
      </c>
      <c r="AH38" s="85" t="n">
        <v>297.695665600054</v>
      </c>
      <c r="AI38" s="85" t="n">
        <v>313.671995930307</v>
      </c>
      <c r="AJ38" s="85" t="n">
        <v>336.822919146479</v>
      </c>
      <c r="AK38" s="85" t="n">
        <v>369.930483176979</v>
      </c>
      <c r="AL38" s="85" t="n">
        <v>409.708655738029</v>
      </c>
      <c r="AM38" s="85" t="n">
        <v>462.704546577631</v>
      </c>
      <c r="AN38" s="85" t="n">
        <v>569.540872580249</v>
      </c>
      <c r="AO38" s="85" t="n">
        <v>607.779178501429</v>
      </c>
      <c r="AP38" s="85" t="n">
        <v>630.975255539012</v>
      </c>
      <c r="AQ38" s="85" t="n">
        <v>618.023839781832</v>
      </c>
      <c r="AR38" s="85" t="n">
        <v>620.053517892659</v>
      </c>
      <c r="AS38" s="85" t="n">
        <v>633.302298002702</v>
      </c>
      <c r="AT38" s="85" t="n">
        <v>727.444041511919</v>
      </c>
      <c r="AU38" s="85" t="n">
        <v>955.016890414181</v>
      </c>
      <c r="AV38" s="85" t="n">
        <v>994.666556839066</v>
      </c>
      <c r="AW38" s="85" t="n">
        <v>1063.65031975677</v>
      </c>
      <c r="AX38" s="85" t="n">
        <v>1154.94268121176</v>
      </c>
      <c r="AY38" s="85" t="n">
        <v>1187.50883065768</v>
      </c>
      <c r="AZ38" s="85" t="n">
        <v>1264.52375625599</v>
      </c>
      <c r="BA38" s="85" t="n">
        <v>1357.14321960504</v>
      </c>
      <c r="BB38" s="85" t="n">
        <v>1318.60146654813</v>
      </c>
      <c r="BC38" s="85" t="n">
        <v>1321.02134179343</v>
      </c>
      <c r="BD38" s="85" t="n">
        <v>1326.35880550919</v>
      </c>
      <c r="BE38" s="85" t="n">
        <v>1335.02690980207</v>
      </c>
      <c r="BF38" s="85" t="n">
        <v>1198.2374087723</v>
      </c>
      <c r="BG38" s="85" t="n">
        <v>1147.29170588826</v>
      </c>
      <c r="BH38" s="85" t="n">
        <v>1094.26125697913</v>
      </c>
      <c r="BI38" s="85" t="n">
        <v>1051.16595378264</v>
      </c>
      <c r="BJ38" s="85" t="n">
        <v>1021.18164066763</v>
      </c>
      <c r="BK38" s="85" t="n">
        <v>992.481615208156</v>
      </c>
      <c r="BL38" s="85" t="n">
        <v>951.83690290975</v>
      </c>
      <c r="BM38" s="85" t="n">
        <v>955.838776957853</v>
      </c>
      <c r="BN38" s="85" t="n">
        <v>911.702468770249</v>
      </c>
      <c r="BO38" s="85" t="n">
        <v>873.692720827417</v>
      </c>
      <c r="BP38" s="85" t="n">
        <v>857.273305165468</v>
      </c>
      <c r="BQ38" s="85" t="n">
        <v>772.634423453087</v>
      </c>
      <c r="BR38" s="85" t="n">
        <v>178.052266017651</v>
      </c>
      <c r="BS38" s="85" t="n">
        <v>154.648588146676</v>
      </c>
      <c r="BT38" s="85" t="n">
        <v>138.695004751961</v>
      </c>
    </row>
    <row r="39" customFormat="false" ht="15" hidden="false" customHeight="false" outlineLevel="0" collapsed="false">
      <c r="B39" s="110" t="s">
        <v>266</v>
      </c>
      <c r="C39" s="110"/>
      <c r="D39" s="85" t="n">
        <v>0</v>
      </c>
      <c r="E39" s="85" t="n">
        <v>0</v>
      </c>
      <c r="F39" s="85" t="n">
        <v>0</v>
      </c>
      <c r="G39" s="85" t="n">
        <v>0</v>
      </c>
      <c r="H39" s="85" t="n">
        <v>0</v>
      </c>
      <c r="I39" s="85" t="n">
        <v>0</v>
      </c>
      <c r="J39" s="85" t="n">
        <v>0</v>
      </c>
      <c r="K39" s="85" t="n">
        <v>0</v>
      </c>
      <c r="L39" s="85" t="n">
        <v>0</v>
      </c>
      <c r="M39" s="85" t="n">
        <v>0</v>
      </c>
      <c r="N39" s="85" t="n">
        <v>0</v>
      </c>
      <c r="O39" s="85" t="n">
        <v>0</v>
      </c>
      <c r="P39" s="85" t="n">
        <v>0</v>
      </c>
      <c r="Q39" s="85" t="n">
        <v>0</v>
      </c>
      <c r="R39" s="85" t="n">
        <v>0</v>
      </c>
      <c r="S39" s="85" t="n">
        <v>0</v>
      </c>
      <c r="T39" s="85" t="n">
        <v>0</v>
      </c>
      <c r="U39" s="85" t="n">
        <v>0</v>
      </c>
      <c r="V39" s="85" t="n">
        <v>0</v>
      </c>
      <c r="W39" s="85" t="n">
        <v>0</v>
      </c>
      <c r="X39" s="85" t="n">
        <v>0</v>
      </c>
      <c r="Y39" s="85" t="n">
        <v>0</v>
      </c>
      <c r="Z39" s="85" t="n">
        <v>0</v>
      </c>
      <c r="AA39" s="85" t="n">
        <v>0</v>
      </c>
      <c r="AB39" s="85" t="n">
        <v>0</v>
      </c>
      <c r="AC39" s="85" t="n">
        <v>0</v>
      </c>
      <c r="AD39" s="85" t="n">
        <v>0</v>
      </c>
      <c r="AE39" s="85" t="n">
        <v>0</v>
      </c>
      <c r="AF39" s="85" t="n">
        <v>0</v>
      </c>
      <c r="AG39" s="85" t="n">
        <v>0</v>
      </c>
      <c r="AH39" s="85" t="n">
        <v>280.712408649694</v>
      </c>
      <c r="AI39" s="85" t="n">
        <v>293.300806914513</v>
      </c>
      <c r="AJ39" s="85" t="n">
        <v>310.565810017934</v>
      </c>
      <c r="AK39" s="85" t="n">
        <v>337.465184356486</v>
      </c>
      <c r="AL39" s="85" t="n">
        <v>371.768572292297</v>
      </c>
      <c r="AM39" s="85" t="n">
        <v>418.221697904486</v>
      </c>
      <c r="AN39" s="85" t="n">
        <v>513.341767731025</v>
      </c>
      <c r="AO39" s="85" t="n">
        <v>545.900315878743</v>
      </c>
      <c r="AP39" s="85" t="n">
        <v>562.898087094617</v>
      </c>
      <c r="AQ39" s="85" t="n">
        <v>546.957993966106</v>
      </c>
      <c r="AR39" s="85" t="n">
        <v>543.943878759051</v>
      </c>
      <c r="AS39" s="85" t="n">
        <v>551.77875244857</v>
      </c>
      <c r="AT39" s="85" t="n">
        <v>630.652040869877</v>
      </c>
      <c r="AU39" s="85" t="n">
        <v>830.341369502744</v>
      </c>
      <c r="AV39" s="85" t="n">
        <v>850.986767451495</v>
      </c>
      <c r="AW39" s="85" t="n">
        <v>906.577790301438</v>
      </c>
      <c r="AX39" s="85" t="n">
        <v>995.077549999417</v>
      </c>
      <c r="AY39" s="85" t="n">
        <v>1026.7798643344</v>
      </c>
      <c r="AZ39" s="85" t="n">
        <v>1118.33877909656</v>
      </c>
      <c r="BA39" s="85" t="n">
        <v>1171.83445001456</v>
      </c>
      <c r="BB39" s="85" t="n">
        <v>1125.43553529691</v>
      </c>
      <c r="BC39" s="85" t="n">
        <v>1131.65195203343</v>
      </c>
      <c r="BD39" s="85" t="n">
        <v>1113.12300382365</v>
      </c>
      <c r="BE39" s="85" t="n">
        <v>1122.52533362486</v>
      </c>
      <c r="BF39" s="85" t="n">
        <v>994.722614645131</v>
      </c>
      <c r="BG39" s="85" t="n">
        <v>939.045246679967</v>
      </c>
      <c r="BH39" s="85" t="n">
        <v>946.180377756979</v>
      </c>
      <c r="BI39" s="85" t="n">
        <v>901.397700443039</v>
      </c>
      <c r="BJ39" s="85" t="n">
        <v>868.41029302067</v>
      </c>
      <c r="BK39" s="85" t="n">
        <v>770.687109852098</v>
      </c>
      <c r="BL39" s="85" t="n">
        <v>763.562218708798</v>
      </c>
      <c r="BM39" s="85" t="n">
        <v>762.699810620888</v>
      </c>
      <c r="BN39" s="85" t="n">
        <v>717.143012218426</v>
      </c>
      <c r="BO39" s="85" t="n">
        <v>680.753962447002</v>
      </c>
      <c r="BP39" s="85" t="n">
        <v>673.438515017481</v>
      </c>
      <c r="BQ39" s="85" t="n">
        <v>595.715881727759</v>
      </c>
      <c r="BR39" s="85" t="n">
        <v>11.5573982421951</v>
      </c>
      <c r="BS39" s="85" t="n">
        <v>0.426532437554477</v>
      </c>
      <c r="BT39" s="85" t="n">
        <v>-3.42071881536093</v>
      </c>
    </row>
    <row r="40" customFormat="false" ht="15" hidden="false" customHeight="false" outlineLevel="0" collapsed="false">
      <c r="B40" s="110" t="s">
        <v>265</v>
      </c>
      <c r="C40" s="110"/>
      <c r="D40" s="85" t="n">
        <v>0</v>
      </c>
      <c r="E40" s="85" t="n">
        <v>0</v>
      </c>
      <c r="F40" s="85" t="n">
        <v>0</v>
      </c>
      <c r="G40" s="85" t="n">
        <v>0</v>
      </c>
      <c r="H40" s="85" t="n">
        <v>0</v>
      </c>
      <c r="I40" s="85" t="n">
        <v>0</v>
      </c>
      <c r="J40" s="85" t="n">
        <v>0</v>
      </c>
      <c r="K40" s="85" t="n">
        <v>0</v>
      </c>
      <c r="L40" s="85" t="n">
        <v>0</v>
      </c>
      <c r="M40" s="85" t="n">
        <v>0</v>
      </c>
      <c r="N40" s="85" t="n">
        <v>0</v>
      </c>
      <c r="O40" s="85" t="n">
        <v>0</v>
      </c>
      <c r="P40" s="85" t="n">
        <v>0</v>
      </c>
      <c r="Q40" s="85" t="n">
        <v>0</v>
      </c>
      <c r="R40" s="85" t="n">
        <v>0</v>
      </c>
      <c r="S40" s="85" t="n">
        <v>0</v>
      </c>
      <c r="T40" s="85" t="n">
        <v>0</v>
      </c>
      <c r="U40" s="85" t="n">
        <v>0</v>
      </c>
      <c r="V40" s="85" t="n">
        <v>0</v>
      </c>
      <c r="W40" s="85" t="n">
        <v>0</v>
      </c>
      <c r="X40" s="85" t="n">
        <v>0</v>
      </c>
      <c r="Y40" s="85" t="n">
        <v>0</v>
      </c>
      <c r="Z40" s="85" t="n">
        <v>0</v>
      </c>
      <c r="AA40" s="85" t="n">
        <v>0</v>
      </c>
      <c r="AB40" s="85" t="n">
        <v>0</v>
      </c>
      <c r="AC40" s="85" t="n">
        <v>0</v>
      </c>
      <c r="AD40" s="85" t="n">
        <v>0</v>
      </c>
      <c r="AE40" s="85" t="n">
        <v>0</v>
      </c>
      <c r="AF40" s="85" t="n">
        <v>0</v>
      </c>
      <c r="AG40" s="85" t="n">
        <v>0</v>
      </c>
      <c r="AH40" s="85" t="n">
        <v>16.9832569503592</v>
      </c>
      <c r="AI40" s="85" t="n">
        <v>20.3711890157942</v>
      </c>
      <c r="AJ40" s="85" t="n">
        <v>26.2571091285451</v>
      </c>
      <c r="AK40" s="85" t="n">
        <v>32.4652988204922</v>
      </c>
      <c r="AL40" s="85" t="n">
        <v>37.9400834457317</v>
      </c>
      <c r="AM40" s="85" t="n">
        <v>44.482848673145</v>
      </c>
      <c r="AN40" s="85" t="n">
        <v>56.1991048492239</v>
      </c>
      <c r="AO40" s="85" t="n">
        <v>61.8788626226853</v>
      </c>
      <c r="AP40" s="85" t="n">
        <v>68.0771684443948</v>
      </c>
      <c r="AQ40" s="85" t="n">
        <v>71.0658458157258</v>
      </c>
      <c r="AR40" s="85" t="n">
        <v>76.1096391336085</v>
      </c>
      <c r="AS40" s="85" t="n">
        <v>81.5235455541322</v>
      </c>
      <c r="AT40" s="85" t="n">
        <v>96.7920006420414</v>
      </c>
      <c r="AU40" s="85" t="n">
        <v>124.675520911437</v>
      </c>
      <c r="AV40" s="85" t="n">
        <v>143.679789387571</v>
      </c>
      <c r="AW40" s="85" t="n">
        <v>157.072529455331</v>
      </c>
      <c r="AX40" s="85" t="n">
        <v>159.865131212342</v>
      </c>
      <c r="AY40" s="85" t="n">
        <v>160.728966323276</v>
      </c>
      <c r="AZ40" s="85" t="n">
        <v>146.184977159435</v>
      </c>
      <c r="BA40" s="85" t="n">
        <v>185.308769590483</v>
      </c>
      <c r="BB40" s="85" t="n">
        <v>193.165931251216</v>
      </c>
      <c r="BC40" s="85" t="n">
        <v>189.369389760004</v>
      </c>
      <c r="BD40" s="85" t="n">
        <v>213.235801685536</v>
      </c>
      <c r="BE40" s="85" t="n">
        <v>212.50157617721</v>
      </c>
      <c r="BF40" s="85" t="n">
        <v>203.51479412717</v>
      </c>
      <c r="BG40" s="85" t="n">
        <v>208.246459208294</v>
      </c>
      <c r="BH40" s="85" t="n">
        <v>148.080879222147</v>
      </c>
      <c r="BI40" s="85" t="n">
        <v>149.768253339598</v>
      </c>
      <c r="BJ40" s="85" t="n">
        <v>152.771347646959</v>
      </c>
      <c r="BK40" s="85" t="n">
        <v>221.794505356058</v>
      </c>
      <c r="BL40" s="85" t="n">
        <v>188.274684200952</v>
      </c>
      <c r="BM40" s="85" t="n">
        <v>193.138966336965</v>
      </c>
      <c r="BN40" s="85" t="n">
        <v>194.559456551823</v>
      </c>
      <c r="BO40" s="85" t="n">
        <v>192.938758380416</v>
      </c>
      <c r="BP40" s="85" t="n">
        <v>183.834790147987</v>
      </c>
      <c r="BQ40" s="85" t="n">
        <v>176.918541725328</v>
      </c>
      <c r="BR40" s="85" t="n">
        <v>166.494867775456</v>
      </c>
      <c r="BS40" s="85" t="n">
        <v>154.222055709121</v>
      </c>
      <c r="BT40" s="85" t="n">
        <v>142.115723567322</v>
      </c>
    </row>
    <row r="41" s="60" customFormat="true" ht="15" hidden="false" customHeight="false" outlineLevel="0" collapsed="false">
      <c r="B41" s="111"/>
      <c r="C41" s="111"/>
      <c r="D41" s="85" t="n">
        <v>0</v>
      </c>
      <c r="E41" s="85" t="n">
        <v>0</v>
      </c>
      <c r="F41" s="85" t="n">
        <v>0</v>
      </c>
      <c r="G41" s="85" t="n">
        <v>0</v>
      </c>
      <c r="H41" s="85" t="n">
        <v>0</v>
      </c>
      <c r="I41" s="85" t="n">
        <v>0</v>
      </c>
      <c r="J41" s="85" t="n">
        <v>0</v>
      </c>
      <c r="K41" s="85" t="n">
        <v>0</v>
      </c>
      <c r="L41" s="85" t="n">
        <v>0</v>
      </c>
      <c r="M41" s="85" t="n">
        <v>0</v>
      </c>
      <c r="N41" s="85" t="n">
        <v>0</v>
      </c>
      <c r="O41" s="85" t="n">
        <v>0</v>
      </c>
      <c r="P41" s="85" t="n">
        <v>0</v>
      </c>
      <c r="Q41" s="85" t="n">
        <v>0</v>
      </c>
      <c r="R41" s="85" t="n">
        <v>0</v>
      </c>
      <c r="S41" s="85" t="n">
        <v>0</v>
      </c>
      <c r="T41" s="85" t="n">
        <v>0</v>
      </c>
      <c r="U41" s="85" t="n">
        <v>0</v>
      </c>
      <c r="V41" s="85" t="n">
        <v>0</v>
      </c>
      <c r="W41" s="85" t="n">
        <v>0</v>
      </c>
      <c r="X41" s="85" t="n">
        <v>0</v>
      </c>
      <c r="Y41" s="85" t="n">
        <v>0</v>
      </c>
      <c r="Z41" s="85" t="n">
        <v>0</v>
      </c>
      <c r="AA41" s="85" t="n">
        <v>0</v>
      </c>
      <c r="AB41" s="85" t="n">
        <v>0</v>
      </c>
      <c r="AC41" s="85" t="n">
        <v>0</v>
      </c>
      <c r="AD41" s="85" t="n">
        <v>0</v>
      </c>
      <c r="AE41" s="85" t="n">
        <v>0</v>
      </c>
      <c r="AF41" s="85" t="n">
        <v>0</v>
      </c>
      <c r="AG41" s="85" t="n">
        <v>0</v>
      </c>
      <c r="AH41" s="85" t="n">
        <v>0</v>
      </c>
      <c r="AI41" s="85" t="n">
        <v>0</v>
      </c>
      <c r="AJ41" s="85" t="n">
        <v>0</v>
      </c>
      <c r="AK41" s="85" t="n">
        <v>0</v>
      </c>
      <c r="AL41" s="85" t="n">
        <v>0</v>
      </c>
      <c r="AM41" s="85" t="n">
        <v>0</v>
      </c>
      <c r="AN41" s="85" t="n">
        <v>0</v>
      </c>
      <c r="AO41" s="85" t="n">
        <v>0</v>
      </c>
      <c r="AP41" s="85" t="n">
        <v>0</v>
      </c>
      <c r="AQ41" s="85" t="n">
        <v>0</v>
      </c>
      <c r="AR41" s="85" t="n">
        <v>0</v>
      </c>
      <c r="AS41" s="85" t="n">
        <v>0</v>
      </c>
      <c r="AT41" s="85" t="n">
        <v>0</v>
      </c>
      <c r="AU41" s="85" t="n">
        <v>0</v>
      </c>
      <c r="AV41" s="85" t="n">
        <v>0</v>
      </c>
      <c r="AW41" s="85" t="n">
        <v>0</v>
      </c>
      <c r="AX41" s="85" t="n">
        <v>0</v>
      </c>
      <c r="AY41" s="85" t="n">
        <v>0</v>
      </c>
      <c r="AZ41" s="85" t="n">
        <v>0</v>
      </c>
      <c r="BA41" s="85" t="n">
        <v>0</v>
      </c>
      <c r="BB41" s="85" t="n">
        <v>0</v>
      </c>
      <c r="BC41" s="85" t="n">
        <v>0</v>
      </c>
      <c r="BD41" s="85" t="n">
        <v>0</v>
      </c>
      <c r="BE41" s="85" t="n">
        <v>0</v>
      </c>
      <c r="BF41" s="85" t="n">
        <v>0</v>
      </c>
      <c r="BG41" s="85" t="n">
        <v>0</v>
      </c>
      <c r="BH41" s="85" t="n">
        <v>0</v>
      </c>
      <c r="BI41" s="85" t="n">
        <v>0</v>
      </c>
      <c r="BJ41" s="85" t="n">
        <v>0</v>
      </c>
      <c r="BK41" s="85" t="n">
        <v>0</v>
      </c>
      <c r="BL41" s="85" t="n">
        <v>0</v>
      </c>
      <c r="BM41" s="85" t="n">
        <v>0</v>
      </c>
      <c r="BN41" s="85" t="n">
        <v>0</v>
      </c>
      <c r="BO41" s="85" t="n">
        <v>0</v>
      </c>
      <c r="BP41" s="85" t="n">
        <v>0</v>
      </c>
      <c r="BQ41" s="85" t="n">
        <v>0</v>
      </c>
      <c r="BR41" s="85" t="n">
        <v>0</v>
      </c>
      <c r="BS41" s="85" t="n">
        <v>0</v>
      </c>
      <c r="BT41" s="85" t="n">
        <v>0</v>
      </c>
    </row>
    <row r="42" s="60" customFormat="true" ht="15" hidden="false" customHeight="false" outlineLevel="0" collapsed="false">
      <c r="B42" s="112" t="s">
        <v>148</v>
      </c>
      <c r="C42" s="111"/>
      <c r="D42" s="85" t="n">
        <v>0</v>
      </c>
      <c r="E42" s="85" t="n">
        <v>0</v>
      </c>
      <c r="F42" s="85" t="n">
        <v>0</v>
      </c>
      <c r="G42" s="85" t="n">
        <v>0</v>
      </c>
      <c r="H42" s="85" t="n">
        <v>0</v>
      </c>
      <c r="I42" s="85" t="n">
        <v>0</v>
      </c>
      <c r="J42" s="85" t="n">
        <v>0</v>
      </c>
      <c r="K42" s="85" t="n">
        <v>0</v>
      </c>
      <c r="L42" s="85" t="n">
        <v>0</v>
      </c>
      <c r="M42" s="85" t="n">
        <v>0</v>
      </c>
      <c r="N42" s="85" t="n">
        <v>0</v>
      </c>
      <c r="O42" s="85" t="n">
        <v>0</v>
      </c>
      <c r="P42" s="85" t="n">
        <v>0</v>
      </c>
      <c r="Q42" s="85" t="n">
        <v>0</v>
      </c>
      <c r="R42" s="85" t="n">
        <v>0</v>
      </c>
      <c r="S42" s="85" t="n">
        <v>0</v>
      </c>
      <c r="T42" s="85" t="n">
        <v>0</v>
      </c>
      <c r="U42" s="85" t="n">
        <v>0</v>
      </c>
      <c r="V42" s="85" t="n">
        <v>0</v>
      </c>
      <c r="W42" s="85" t="n">
        <v>0</v>
      </c>
      <c r="X42" s="85" t="n">
        <v>0</v>
      </c>
      <c r="Y42" s="85" t="n">
        <v>0</v>
      </c>
      <c r="Z42" s="85" t="n">
        <v>0</v>
      </c>
      <c r="AA42" s="85" t="n">
        <v>0</v>
      </c>
      <c r="AB42" s="85" t="n">
        <v>0</v>
      </c>
      <c r="AC42" s="85" t="n">
        <v>0</v>
      </c>
      <c r="AD42" s="85" t="n">
        <v>0</v>
      </c>
      <c r="AE42" s="85" t="n">
        <v>0</v>
      </c>
      <c r="AF42" s="85" t="n">
        <v>0</v>
      </c>
      <c r="AG42" s="85" t="n">
        <v>0</v>
      </c>
      <c r="AH42" s="85" t="n">
        <v>560.875891710246</v>
      </c>
      <c r="AI42" s="85" t="n">
        <v>538.777781244998</v>
      </c>
      <c r="AJ42" s="85" t="n">
        <v>536.421686048096</v>
      </c>
      <c r="AK42" s="85" t="n">
        <v>563.432582069552</v>
      </c>
      <c r="AL42" s="85" t="n">
        <v>689.055466468503</v>
      </c>
      <c r="AM42" s="85" t="n">
        <v>775.411465418557</v>
      </c>
      <c r="AN42" s="85" t="n">
        <v>851.898000088254</v>
      </c>
      <c r="AO42" s="85" t="n">
        <v>987.069944032396</v>
      </c>
      <c r="AP42" s="85" t="n">
        <v>1193.3181148615</v>
      </c>
      <c r="AQ42" s="85" t="n">
        <v>1229.05442271212</v>
      </c>
      <c r="AR42" s="85" t="n">
        <v>1513.74125876952</v>
      </c>
      <c r="AS42" s="85" t="n">
        <v>1651.00745330392</v>
      </c>
      <c r="AT42" s="85" t="n">
        <v>1835.82661990205</v>
      </c>
      <c r="AU42" s="85" t="n">
        <v>2240.94005573455</v>
      </c>
      <c r="AV42" s="85" t="n">
        <v>2950.83194650553</v>
      </c>
      <c r="AW42" s="85" t="n">
        <v>3566.47946713203</v>
      </c>
      <c r="AX42" s="85" t="n">
        <v>4107.19091584299</v>
      </c>
      <c r="AY42" s="85" t="n">
        <v>4663.6975719261</v>
      </c>
      <c r="AZ42" s="85" t="n">
        <v>4895.97906468535</v>
      </c>
      <c r="BA42" s="85" t="n">
        <v>4998.79849435933</v>
      </c>
      <c r="BB42" s="85" t="n">
        <v>5155.31906752461</v>
      </c>
      <c r="BC42" s="85" t="n">
        <v>5318.2767271048</v>
      </c>
      <c r="BD42" s="85" t="n">
        <v>5754.22274744473</v>
      </c>
      <c r="BE42" s="85" t="n">
        <v>6123.86481590163</v>
      </c>
      <c r="BF42" s="85" t="n">
        <v>5972.14050804633</v>
      </c>
      <c r="BG42" s="85" t="n">
        <v>6134.52144840949</v>
      </c>
      <c r="BH42" s="85" t="n">
        <v>6036.04462508466</v>
      </c>
      <c r="BI42" s="85" t="n">
        <v>5871.13293069572</v>
      </c>
      <c r="BJ42" s="85" t="n">
        <v>5757.48944823499</v>
      </c>
      <c r="BK42" s="85" t="n">
        <v>5962.63307385219</v>
      </c>
      <c r="BL42" s="85" t="n">
        <v>5708.24987435788</v>
      </c>
      <c r="BM42" s="85" t="n">
        <v>5494.32458875229</v>
      </c>
      <c r="BN42" s="85" t="n">
        <v>0</v>
      </c>
      <c r="BO42" s="85" t="n">
        <v>0</v>
      </c>
      <c r="BP42" s="85" t="n">
        <v>0</v>
      </c>
      <c r="BQ42" s="85" t="n">
        <v>0</v>
      </c>
      <c r="BR42" s="85" t="n">
        <v>0</v>
      </c>
      <c r="BS42" s="85" t="n">
        <v>0</v>
      </c>
      <c r="BT42" s="85" t="n">
        <v>0</v>
      </c>
    </row>
    <row r="43" s="60" customFormat="true" ht="15" hidden="false" customHeight="false" outlineLevel="0" collapsed="false">
      <c r="B43" s="111" t="s">
        <v>349</v>
      </c>
      <c r="C43" s="111"/>
      <c r="D43" s="85" t="n">
        <v>0</v>
      </c>
      <c r="E43" s="85" t="n">
        <v>0</v>
      </c>
      <c r="F43" s="85" t="n">
        <v>0</v>
      </c>
      <c r="G43" s="85" t="n">
        <v>0</v>
      </c>
      <c r="H43" s="85" t="n">
        <v>0</v>
      </c>
      <c r="I43" s="85" t="n">
        <v>0</v>
      </c>
      <c r="J43" s="85" t="n">
        <v>0</v>
      </c>
      <c r="K43" s="85" t="n">
        <v>0</v>
      </c>
      <c r="L43" s="85" t="n">
        <v>0</v>
      </c>
      <c r="M43" s="85" t="n">
        <v>0</v>
      </c>
      <c r="N43" s="85" t="n">
        <v>0</v>
      </c>
      <c r="O43" s="85" t="n">
        <v>0</v>
      </c>
      <c r="P43" s="85" t="n">
        <v>0</v>
      </c>
      <c r="Q43" s="85" t="n">
        <v>0</v>
      </c>
      <c r="R43" s="85" t="n">
        <v>0</v>
      </c>
      <c r="S43" s="85" t="n">
        <v>0</v>
      </c>
      <c r="T43" s="85" t="n">
        <v>0</v>
      </c>
      <c r="U43" s="85" t="n">
        <v>0</v>
      </c>
      <c r="V43" s="85" t="n">
        <v>0</v>
      </c>
      <c r="W43" s="85" t="n">
        <v>0</v>
      </c>
      <c r="X43" s="85" t="n">
        <v>0</v>
      </c>
      <c r="Y43" s="85" t="n">
        <v>0</v>
      </c>
      <c r="Z43" s="85" t="n">
        <v>0</v>
      </c>
      <c r="AA43" s="85" t="n">
        <v>0</v>
      </c>
      <c r="AB43" s="85" t="n">
        <v>0</v>
      </c>
      <c r="AC43" s="85" t="n">
        <v>0</v>
      </c>
      <c r="AD43" s="85" t="n">
        <v>0</v>
      </c>
      <c r="AE43" s="85" t="n">
        <v>0</v>
      </c>
      <c r="AF43" s="85" t="n">
        <v>0</v>
      </c>
      <c r="AG43" s="85" t="n">
        <v>0</v>
      </c>
      <c r="AH43" s="85" t="n">
        <v>427.128563687034</v>
      </c>
      <c r="AI43" s="85" t="n">
        <v>413.308982872875</v>
      </c>
      <c r="AJ43" s="85" t="n">
        <v>408.553726001747</v>
      </c>
      <c r="AK43" s="85" t="n">
        <v>429.688484305568</v>
      </c>
      <c r="AL43" s="85" t="n">
        <v>526.76827166318</v>
      </c>
      <c r="AM43" s="85" t="n">
        <v>592.363512926307</v>
      </c>
      <c r="AN43" s="85" t="n">
        <v>651.593371172319</v>
      </c>
      <c r="AO43" s="85" t="n">
        <v>756.296646932229</v>
      </c>
      <c r="AP43" s="85" t="n">
        <v>912.146685200256</v>
      </c>
      <c r="AQ43" s="85" t="n">
        <v>940.11147495356</v>
      </c>
      <c r="AR43" s="85" t="n">
        <v>1156.87479620987</v>
      </c>
      <c r="AS43" s="85" t="n">
        <v>1288.59118306648</v>
      </c>
      <c r="AT43" s="85" t="n">
        <v>1558.25674486634</v>
      </c>
      <c r="AU43" s="85" t="n">
        <v>1810.05165330954</v>
      </c>
      <c r="AV43" s="85" t="n">
        <v>2535.94404249448</v>
      </c>
      <c r="AW43" s="85" t="n">
        <v>3167.17896699511</v>
      </c>
      <c r="AX43" s="85" t="n">
        <v>3682.77125992738</v>
      </c>
      <c r="AY43" s="85" t="n">
        <v>4136.82422736338</v>
      </c>
      <c r="AZ43" s="85" t="n">
        <v>4202.13772018903</v>
      </c>
      <c r="BA43" s="85" t="n">
        <v>4297.68949107327</v>
      </c>
      <c r="BB43" s="85" t="n">
        <v>4549.756640674</v>
      </c>
      <c r="BC43" s="85" t="n">
        <v>4731.44145260076</v>
      </c>
      <c r="BD43" s="85" t="n">
        <v>5168.33824952308</v>
      </c>
      <c r="BE43" s="85" t="n">
        <v>5562.71385667558</v>
      </c>
      <c r="BF43" s="85" t="n">
        <v>5437.86353403925</v>
      </c>
      <c r="BG43" s="85" t="n">
        <v>5597.67421676046</v>
      </c>
      <c r="BH43" s="85" t="n">
        <v>5551.11170711991</v>
      </c>
      <c r="BI43" s="85" t="n">
        <v>5511.48516962685</v>
      </c>
      <c r="BJ43" s="85" t="n">
        <v>5413.89369003643</v>
      </c>
      <c r="BK43" s="85" t="n">
        <v>5578.16090233087</v>
      </c>
      <c r="BL43" s="85" t="n">
        <v>5421.87206217194</v>
      </c>
      <c r="BM43" s="85" t="n">
        <v>5415.24680250082</v>
      </c>
      <c r="BN43" s="85" t="n">
        <v>0</v>
      </c>
      <c r="BO43" s="85" t="n">
        <v>0</v>
      </c>
      <c r="BP43" s="85" t="n">
        <v>0</v>
      </c>
      <c r="BQ43" s="85" t="n">
        <v>0</v>
      </c>
      <c r="BR43" s="85" t="n">
        <v>0</v>
      </c>
      <c r="BS43" s="85" t="n">
        <v>0</v>
      </c>
      <c r="BT43" s="85" t="n">
        <v>0</v>
      </c>
    </row>
    <row r="44" s="60" customFormat="true" ht="15" hidden="false" customHeight="false" outlineLevel="0" collapsed="false">
      <c r="B44" s="111" t="s">
        <v>350</v>
      </c>
      <c r="C44" s="111"/>
      <c r="D44" s="85" t="n">
        <v>0</v>
      </c>
      <c r="E44" s="85" t="n">
        <v>0</v>
      </c>
      <c r="F44" s="85" t="n">
        <v>0</v>
      </c>
      <c r="G44" s="85" t="n">
        <v>0</v>
      </c>
      <c r="H44" s="85" t="n">
        <v>0</v>
      </c>
      <c r="I44" s="85" t="n">
        <v>0</v>
      </c>
      <c r="J44" s="85" t="n">
        <v>0</v>
      </c>
      <c r="K44" s="85" t="n">
        <v>0</v>
      </c>
      <c r="L44" s="85" t="n">
        <v>0</v>
      </c>
      <c r="M44" s="85" t="n">
        <v>0</v>
      </c>
      <c r="N44" s="85" t="n">
        <v>0</v>
      </c>
      <c r="O44" s="85" t="n">
        <v>0</v>
      </c>
      <c r="P44" s="85" t="n">
        <v>0</v>
      </c>
      <c r="Q44" s="85" t="n">
        <v>0</v>
      </c>
      <c r="R44" s="85" t="n">
        <v>0</v>
      </c>
      <c r="S44" s="85" t="n">
        <v>0</v>
      </c>
      <c r="T44" s="85" t="n">
        <v>0</v>
      </c>
      <c r="U44" s="85" t="n">
        <v>0</v>
      </c>
      <c r="V44" s="85" t="n">
        <v>0</v>
      </c>
      <c r="W44" s="85" t="n">
        <v>0</v>
      </c>
      <c r="X44" s="85" t="n">
        <v>0</v>
      </c>
      <c r="Y44" s="85" t="n">
        <v>0</v>
      </c>
      <c r="Z44" s="85" t="n">
        <v>0</v>
      </c>
      <c r="AA44" s="85" t="n">
        <v>0</v>
      </c>
      <c r="AB44" s="85" t="n">
        <v>0</v>
      </c>
      <c r="AC44" s="85" t="n">
        <v>0</v>
      </c>
      <c r="AD44" s="85" t="n">
        <v>0</v>
      </c>
      <c r="AE44" s="85" t="n">
        <v>0</v>
      </c>
      <c r="AF44" s="85" t="n">
        <v>0</v>
      </c>
      <c r="AG44" s="85" t="n">
        <v>0</v>
      </c>
      <c r="AH44" s="85" t="n">
        <v>133.747328023213</v>
      </c>
      <c r="AI44" s="85" t="n">
        <v>125.468798372123</v>
      </c>
      <c r="AJ44" s="85" t="n">
        <v>127.867960046348</v>
      </c>
      <c r="AK44" s="85" t="n">
        <v>133.744097763985</v>
      </c>
      <c r="AL44" s="85" t="n">
        <v>162.287194805323</v>
      </c>
      <c r="AM44" s="85" t="n">
        <v>183.04795249225</v>
      </c>
      <c r="AN44" s="85" t="n">
        <v>200.304628915935</v>
      </c>
      <c r="AO44" s="85" t="n">
        <v>230.773297100167</v>
      </c>
      <c r="AP44" s="85" t="n">
        <v>281.171429661244</v>
      </c>
      <c r="AQ44" s="85" t="n">
        <v>288.942947758555</v>
      </c>
      <c r="AR44" s="85" t="n">
        <v>356.866462559654</v>
      </c>
      <c r="AS44" s="85" t="n">
        <v>362.416270237446</v>
      </c>
      <c r="AT44" s="85" t="n">
        <v>277.569875035708</v>
      </c>
      <c r="AU44" s="85" t="n">
        <v>430.888402425013</v>
      </c>
      <c r="AV44" s="85" t="n">
        <v>414.887904011046</v>
      </c>
      <c r="AW44" s="85" t="n">
        <v>399.30050013692</v>
      </c>
      <c r="AX44" s="85" t="n">
        <v>424.41965591561</v>
      </c>
      <c r="AY44" s="85" t="n">
        <v>526.873344562725</v>
      </c>
      <c r="AZ44" s="85" t="n">
        <v>693.841344496328</v>
      </c>
      <c r="BA44" s="85" t="n">
        <v>701.109003286059</v>
      </c>
      <c r="BB44" s="85" t="n">
        <v>605.562426850604</v>
      </c>
      <c r="BC44" s="85" t="n">
        <v>586.835274504035</v>
      </c>
      <c r="BD44" s="85" t="n">
        <v>585.884497921645</v>
      </c>
      <c r="BE44" s="85" t="n">
        <v>561.150959226045</v>
      </c>
      <c r="BF44" s="85" t="n">
        <v>534.276974007078</v>
      </c>
      <c r="BG44" s="85" t="n">
        <v>536.847231649022</v>
      </c>
      <c r="BH44" s="85" t="n">
        <v>484.932917964757</v>
      </c>
      <c r="BI44" s="85" t="n">
        <v>359.647761068871</v>
      </c>
      <c r="BJ44" s="85" t="n">
        <v>343.595758198554</v>
      </c>
      <c r="BK44" s="85" t="n">
        <v>384.47217152132</v>
      </c>
      <c r="BL44" s="85" t="n">
        <v>286.377812185936</v>
      </c>
      <c r="BM44" s="85" t="n">
        <v>79.0777862514723</v>
      </c>
      <c r="BN44" s="85" t="n">
        <v>0</v>
      </c>
      <c r="BO44" s="85" t="n">
        <v>0</v>
      </c>
      <c r="BP44" s="85" t="n">
        <v>0</v>
      </c>
      <c r="BQ44" s="85" t="n">
        <v>0</v>
      </c>
      <c r="BR44" s="85" t="n">
        <v>0</v>
      </c>
      <c r="BS44" s="85" t="n">
        <v>0</v>
      </c>
      <c r="BT44" s="85" t="n">
        <v>0</v>
      </c>
    </row>
    <row r="45" s="60" customFormat="true" ht="25.5" hidden="false" customHeight="true" outlineLevel="0" collapsed="false">
      <c r="B45" s="111" t="s">
        <v>351</v>
      </c>
      <c r="C45" s="111"/>
      <c r="D45" s="85" t="n">
        <v>0</v>
      </c>
      <c r="E45" s="85" t="n">
        <v>0</v>
      </c>
      <c r="F45" s="85" t="n">
        <v>0</v>
      </c>
      <c r="G45" s="85" t="n">
        <v>0</v>
      </c>
      <c r="H45" s="85" t="n">
        <v>0</v>
      </c>
      <c r="I45" s="85" t="n">
        <v>0</v>
      </c>
      <c r="J45" s="85" t="n">
        <v>0</v>
      </c>
      <c r="K45" s="85" t="n">
        <v>0</v>
      </c>
      <c r="L45" s="85" t="n">
        <v>0</v>
      </c>
      <c r="M45" s="85" t="n">
        <v>0</v>
      </c>
      <c r="N45" s="85" t="n">
        <v>0</v>
      </c>
      <c r="O45" s="85" t="n">
        <v>0</v>
      </c>
      <c r="P45" s="85" t="n">
        <v>0</v>
      </c>
      <c r="Q45" s="85" t="n">
        <v>0</v>
      </c>
      <c r="R45" s="85" t="n">
        <v>0</v>
      </c>
      <c r="S45" s="85" t="n">
        <v>0</v>
      </c>
      <c r="T45" s="85" t="n">
        <v>0</v>
      </c>
      <c r="U45" s="85" t="n">
        <v>0</v>
      </c>
      <c r="V45" s="85" t="n">
        <v>0</v>
      </c>
      <c r="W45" s="85" t="n">
        <v>0</v>
      </c>
      <c r="X45" s="85" t="n">
        <v>0</v>
      </c>
      <c r="Y45" s="85" t="n">
        <v>0</v>
      </c>
      <c r="Z45" s="85" t="n">
        <v>0</v>
      </c>
      <c r="AA45" s="85" t="n">
        <v>0</v>
      </c>
      <c r="AB45" s="85" t="n">
        <v>0</v>
      </c>
      <c r="AC45" s="85" t="n">
        <v>0</v>
      </c>
      <c r="AD45" s="85" t="n">
        <v>0</v>
      </c>
      <c r="AE45" s="85" t="n">
        <v>0</v>
      </c>
      <c r="AF45" s="85" t="n">
        <v>0</v>
      </c>
      <c r="AG45" s="85" t="n">
        <v>0</v>
      </c>
      <c r="AH45" s="85" t="n">
        <v>0</v>
      </c>
      <c r="AI45" s="85" t="n">
        <v>0</v>
      </c>
      <c r="AJ45" s="85" t="n">
        <v>0</v>
      </c>
      <c r="AK45" s="85" t="n">
        <v>0</v>
      </c>
      <c r="AL45" s="85" t="n">
        <v>0</v>
      </c>
      <c r="AM45" s="85" t="n">
        <v>0</v>
      </c>
      <c r="AN45" s="85" t="n">
        <v>0</v>
      </c>
      <c r="AO45" s="85" t="n">
        <v>0</v>
      </c>
      <c r="AP45" s="85" t="n">
        <v>0</v>
      </c>
      <c r="AQ45" s="85" t="n">
        <v>0</v>
      </c>
      <c r="AR45" s="85" t="s">
        <v>231</v>
      </c>
      <c r="AS45" s="85" t="s">
        <v>231</v>
      </c>
      <c r="AT45" s="85" t="s">
        <v>231</v>
      </c>
      <c r="AU45" s="85" t="s">
        <v>231</v>
      </c>
      <c r="AV45" s="85" t="s">
        <v>231</v>
      </c>
      <c r="AW45" s="85" t="s">
        <v>231</v>
      </c>
      <c r="AX45" s="85" t="s">
        <v>231</v>
      </c>
      <c r="AY45" s="85" t="s">
        <v>231</v>
      </c>
      <c r="AZ45" s="85" t="s">
        <v>231</v>
      </c>
      <c r="BA45" s="85" t="s">
        <v>231</v>
      </c>
      <c r="BB45" s="85" t="s">
        <v>231</v>
      </c>
      <c r="BC45" s="85" t="s">
        <v>231</v>
      </c>
      <c r="BD45" s="85" t="n">
        <v>6043.77137532175</v>
      </c>
      <c r="BE45" s="85" t="n">
        <v>6488.43830781271</v>
      </c>
      <c r="BF45" s="85" t="n">
        <v>6304.21797013559</v>
      </c>
      <c r="BG45" s="85" t="n">
        <v>6190.53170972105</v>
      </c>
      <c r="BH45" s="85" t="n">
        <v>5619.78758240181</v>
      </c>
      <c r="BI45" s="85" t="n">
        <v>5292.1818253069</v>
      </c>
      <c r="BJ45" s="85" t="n">
        <v>5170.04362567792</v>
      </c>
      <c r="BK45" s="85" t="n">
        <v>5586.84290815132</v>
      </c>
      <c r="BL45" s="85" t="n">
        <v>5470.72829387364</v>
      </c>
      <c r="BM45" s="85" t="n">
        <v>5257.56804032042</v>
      </c>
      <c r="BN45" s="85" t="n">
        <v>4741.68610247786</v>
      </c>
      <c r="BO45" s="85" t="n">
        <v>3868.87444148742</v>
      </c>
      <c r="BP45" s="85" t="n">
        <v>2053.68906038703</v>
      </c>
      <c r="BQ45" s="85" t="n">
        <v>516.952486814446</v>
      </c>
      <c r="BR45" s="85" t="n">
        <v>-0.22447791803082</v>
      </c>
      <c r="BS45" s="85" t="n">
        <v>-1.01474725469368</v>
      </c>
      <c r="BT45" s="85" t="n">
        <v>-0.189157135230647</v>
      </c>
    </row>
    <row r="46" customFormat="false" ht="25.5" hidden="false" customHeight="true" outlineLevel="0" collapsed="false">
      <c r="B46" s="60" t="s">
        <v>352</v>
      </c>
      <c r="D46" s="85" t="n">
        <v>0</v>
      </c>
      <c r="E46" s="85" t="n">
        <v>0</v>
      </c>
      <c r="F46" s="85" t="n">
        <v>0</v>
      </c>
      <c r="G46" s="85" t="n">
        <v>0</v>
      </c>
      <c r="H46" s="85" t="n">
        <v>0</v>
      </c>
      <c r="I46" s="85" t="n">
        <v>0</v>
      </c>
      <c r="J46" s="85" t="n">
        <v>0</v>
      </c>
      <c r="K46" s="85" t="n">
        <v>0</v>
      </c>
      <c r="L46" s="85" t="n">
        <v>0</v>
      </c>
      <c r="M46" s="85" t="n">
        <v>0</v>
      </c>
      <c r="N46" s="85" t="n">
        <v>0</v>
      </c>
      <c r="O46" s="85" t="n">
        <v>0</v>
      </c>
      <c r="P46" s="85" t="n">
        <v>0</v>
      </c>
      <c r="Q46" s="85" t="n">
        <v>0</v>
      </c>
      <c r="R46" s="85" t="n">
        <v>0</v>
      </c>
      <c r="S46" s="85" t="n">
        <v>0</v>
      </c>
      <c r="T46" s="85" t="n">
        <v>0</v>
      </c>
      <c r="U46" s="85" t="n">
        <v>0</v>
      </c>
      <c r="V46" s="85" t="n">
        <v>0</v>
      </c>
      <c r="W46" s="85" t="n">
        <v>0</v>
      </c>
      <c r="X46" s="85" t="n">
        <v>0</v>
      </c>
      <c r="Y46" s="85" t="n">
        <v>0</v>
      </c>
      <c r="Z46" s="85" t="n">
        <v>0</v>
      </c>
      <c r="AA46" s="85" t="n">
        <v>0</v>
      </c>
      <c r="AB46" s="85" t="n">
        <v>0</v>
      </c>
      <c r="AC46" s="85" t="n">
        <v>0</v>
      </c>
      <c r="AD46" s="85" t="n">
        <v>0</v>
      </c>
      <c r="AE46" s="85" t="n">
        <v>0</v>
      </c>
      <c r="AF46" s="85" t="n">
        <v>0</v>
      </c>
      <c r="AG46" s="85" t="n">
        <v>0</v>
      </c>
      <c r="AH46" s="85" t="n">
        <v>0</v>
      </c>
      <c r="AI46" s="85" t="n">
        <v>0</v>
      </c>
      <c r="AJ46" s="85" t="n">
        <v>0</v>
      </c>
      <c r="AK46" s="85" t="n">
        <v>0</v>
      </c>
      <c r="AL46" s="85" t="n">
        <v>0</v>
      </c>
      <c r="AM46" s="85" t="n">
        <v>0</v>
      </c>
      <c r="AN46" s="85" t="n">
        <v>0</v>
      </c>
      <c r="AO46" s="85" t="n">
        <v>0</v>
      </c>
      <c r="AP46" s="85" t="n">
        <v>0</v>
      </c>
      <c r="AQ46" s="85" t="n">
        <v>0</v>
      </c>
      <c r="AR46" s="85" t="n">
        <v>0</v>
      </c>
      <c r="AS46" s="85" t="n">
        <v>0</v>
      </c>
      <c r="AT46" s="85" t="n">
        <v>0</v>
      </c>
      <c r="AU46" s="85" t="n">
        <v>0</v>
      </c>
      <c r="AV46" s="85" t="n">
        <v>0</v>
      </c>
      <c r="AW46" s="85" t="n">
        <v>0</v>
      </c>
      <c r="AX46" s="85" t="n">
        <v>0</v>
      </c>
      <c r="AY46" s="85" t="n">
        <v>0</v>
      </c>
      <c r="AZ46" s="85" t="n">
        <v>0</v>
      </c>
      <c r="BA46" s="85" t="n">
        <v>0</v>
      </c>
      <c r="BB46" s="85" t="n">
        <v>0</v>
      </c>
      <c r="BC46" s="85" t="n">
        <v>0</v>
      </c>
      <c r="BD46" s="85" t="n">
        <v>0</v>
      </c>
      <c r="BE46" s="85" t="n">
        <v>0</v>
      </c>
      <c r="BF46" s="85" t="n">
        <v>0</v>
      </c>
      <c r="BG46" s="85" t="n">
        <v>0</v>
      </c>
      <c r="BH46" s="85" t="n">
        <v>0</v>
      </c>
      <c r="BI46" s="85" t="n">
        <v>0</v>
      </c>
      <c r="BJ46" s="85" t="n">
        <v>0</v>
      </c>
      <c r="BK46" s="85" t="n">
        <v>0</v>
      </c>
      <c r="BL46" s="85" t="n">
        <v>0</v>
      </c>
      <c r="BM46" s="85" t="n">
        <v>0</v>
      </c>
      <c r="BN46" s="85" t="n">
        <v>0</v>
      </c>
      <c r="BO46" s="85" t="n">
        <v>0</v>
      </c>
      <c r="BP46" s="85" t="n">
        <v>0</v>
      </c>
      <c r="BQ46" s="85" t="n">
        <v>0</v>
      </c>
      <c r="BR46" s="85" t="n">
        <v>0</v>
      </c>
      <c r="BS46" s="85" t="n">
        <v>0</v>
      </c>
      <c r="BT46" s="85" t="n">
        <v>0</v>
      </c>
    </row>
    <row r="47" customFormat="false" ht="15" hidden="false" customHeight="false" outlineLevel="0" collapsed="false">
      <c r="B47" s="77" t="s">
        <v>340</v>
      </c>
      <c r="D47" s="85" t="n">
        <v>0</v>
      </c>
      <c r="E47" s="85" t="n">
        <v>0</v>
      </c>
      <c r="F47" s="85" t="n">
        <v>0</v>
      </c>
      <c r="G47" s="85" t="n">
        <v>0</v>
      </c>
      <c r="H47" s="85" t="n">
        <v>0</v>
      </c>
      <c r="I47" s="85" t="n">
        <v>0</v>
      </c>
      <c r="J47" s="85" t="n">
        <v>0</v>
      </c>
      <c r="K47" s="85" t="n">
        <v>0</v>
      </c>
      <c r="L47" s="85" t="n">
        <v>0</v>
      </c>
      <c r="M47" s="85" t="n">
        <v>0</v>
      </c>
      <c r="N47" s="85" t="n">
        <v>0</v>
      </c>
      <c r="O47" s="85" t="n">
        <v>0</v>
      </c>
      <c r="P47" s="85" t="n">
        <v>0</v>
      </c>
      <c r="Q47" s="85" t="n">
        <v>0</v>
      </c>
      <c r="R47" s="85" t="n">
        <v>0</v>
      </c>
      <c r="S47" s="85" t="n">
        <v>0</v>
      </c>
      <c r="T47" s="85" t="n">
        <v>0</v>
      </c>
      <c r="U47" s="85" t="n">
        <v>0</v>
      </c>
      <c r="V47" s="85" t="n">
        <v>0</v>
      </c>
      <c r="W47" s="85" t="n">
        <v>0</v>
      </c>
      <c r="X47" s="85" t="n">
        <v>0</v>
      </c>
      <c r="Y47" s="85" t="n">
        <v>0</v>
      </c>
      <c r="Z47" s="85" t="n">
        <v>0</v>
      </c>
      <c r="AA47" s="85" t="n">
        <v>0</v>
      </c>
      <c r="AB47" s="85" t="n">
        <v>0</v>
      </c>
      <c r="AC47" s="85" t="n">
        <v>0</v>
      </c>
      <c r="AD47" s="85" t="n">
        <v>0</v>
      </c>
      <c r="AE47" s="85" t="n">
        <v>0</v>
      </c>
      <c r="AF47" s="85" t="n">
        <v>0</v>
      </c>
      <c r="AG47" s="85" t="n">
        <v>0</v>
      </c>
      <c r="AH47" s="85" t="n">
        <v>0</v>
      </c>
      <c r="AI47" s="85" t="n">
        <v>0</v>
      </c>
      <c r="AJ47" s="85" t="n">
        <v>0</v>
      </c>
      <c r="AK47" s="85" t="n">
        <v>0</v>
      </c>
      <c r="AL47" s="85" t="n">
        <v>0</v>
      </c>
      <c r="AM47" s="85" t="n">
        <v>0</v>
      </c>
      <c r="AN47" s="85" t="n">
        <v>0</v>
      </c>
      <c r="AO47" s="85" t="n">
        <v>0</v>
      </c>
      <c r="AP47" s="85" t="n">
        <v>0</v>
      </c>
      <c r="AQ47" s="85" t="n">
        <v>0</v>
      </c>
      <c r="AR47" s="85" t="n">
        <v>0</v>
      </c>
      <c r="AS47" s="85" t="n">
        <v>0</v>
      </c>
      <c r="AT47" s="85" t="n">
        <v>0</v>
      </c>
      <c r="AU47" s="85" t="n">
        <v>0</v>
      </c>
      <c r="AV47" s="85" t="n">
        <v>0</v>
      </c>
      <c r="AW47" s="85" t="n">
        <v>0</v>
      </c>
      <c r="AX47" s="85" t="n">
        <v>0</v>
      </c>
      <c r="AY47" s="85" t="n">
        <v>0</v>
      </c>
      <c r="AZ47" s="85" t="n">
        <v>0</v>
      </c>
      <c r="BA47" s="85" t="n">
        <v>0</v>
      </c>
      <c r="BB47" s="85" t="n">
        <v>0</v>
      </c>
      <c r="BC47" s="85" t="n">
        <v>0</v>
      </c>
      <c r="BD47" s="85" t="n">
        <v>0.859456319262996</v>
      </c>
      <c r="BE47" s="85" t="n">
        <v>0.847014031651491</v>
      </c>
      <c r="BF47" s="85" t="n">
        <v>0.768458087458198</v>
      </c>
      <c r="BG47" s="85" t="n">
        <v>0.788445762323594</v>
      </c>
      <c r="BH47" s="85" t="n">
        <v>0.67806740921142</v>
      </c>
      <c r="BI47" s="85" t="n">
        <v>0.431563591036407</v>
      </c>
      <c r="BJ47" s="85" t="n">
        <v>0.344950793006593</v>
      </c>
      <c r="BK47" s="85" t="n">
        <v>0.260465851293626</v>
      </c>
      <c r="BL47" s="85" t="n">
        <v>0.264593606228997</v>
      </c>
      <c r="BM47" s="85" t="n">
        <v>0.0242579244629658</v>
      </c>
      <c r="BN47" s="85" t="n">
        <v>0.0108247164197935</v>
      </c>
      <c r="BO47" s="85" t="n">
        <v>0</v>
      </c>
      <c r="BP47" s="85" t="n">
        <v>0</v>
      </c>
      <c r="BQ47" s="85" t="n">
        <v>0</v>
      </c>
      <c r="BR47" s="85" t="n">
        <v>0</v>
      </c>
      <c r="BS47" s="85" t="n">
        <v>0</v>
      </c>
      <c r="BT47" s="85" t="n">
        <v>0</v>
      </c>
    </row>
    <row r="48" customFormat="false" ht="15" hidden="false" customHeight="false" outlineLevel="0" collapsed="false">
      <c r="B48" s="77" t="s">
        <v>341</v>
      </c>
      <c r="D48" s="85" t="n">
        <v>0</v>
      </c>
      <c r="E48" s="85" t="n">
        <v>0</v>
      </c>
      <c r="F48" s="85" t="n">
        <v>0</v>
      </c>
      <c r="G48" s="85" t="n">
        <v>0</v>
      </c>
      <c r="H48" s="85" t="n">
        <v>0</v>
      </c>
      <c r="I48" s="85" t="n">
        <v>0</v>
      </c>
      <c r="J48" s="85" t="n">
        <v>0</v>
      </c>
      <c r="K48" s="85" t="n">
        <v>0</v>
      </c>
      <c r="L48" s="85" t="n">
        <v>0</v>
      </c>
      <c r="M48" s="85" t="n">
        <v>0</v>
      </c>
      <c r="N48" s="85" t="n">
        <v>0</v>
      </c>
      <c r="O48" s="85" t="n">
        <v>0</v>
      </c>
      <c r="P48" s="85" t="n">
        <v>0</v>
      </c>
      <c r="Q48" s="85" t="n">
        <v>0</v>
      </c>
      <c r="R48" s="85" t="n">
        <v>0</v>
      </c>
      <c r="S48" s="85" t="n">
        <v>0</v>
      </c>
      <c r="T48" s="85" t="n">
        <v>0</v>
      </c>
      <c r="U48" s="85" t="n">
        <v>0</v>
      </c>
      <c r="V48" s="85" t="n">
        <v>0</v>
      </c>
      <c r="W48" s="85" t="n">
        <v>0</v>
      </c>
      <c r="X48" s="85" t="n">
        <v>0</v>
      </c>
      <c r="Y48" s="85" t="n">
        <v>0</v>
      </c>
      <c r="Z48" s="85" t="n">
        <v>0</v>
      </c>
      <c r="AA48" s="85" t="n">
        <v>0</v>
      </c>
      <c r="AB48" s="85" t="n">
        <v>0</v>
      </c>
      <c r="AC48" s="85" t="n">
        <v>0</v>
      </c>
      <c r="AD48" s="85" t="n">
        <v>0</v>
      </c>
      <c r="AE48" s="85" t="n">
        <v>0</v>
      </c>
      <c r="AF48" s="85" t="n">
        <v>0</v>
      </c>
      <c r="AG48" s="85" t="n">
        <v>0</v>
      </c>
      <c r="AH48" s="85" t="n">
        <v>0</v>
      </c>
      <c r="AI48" s="85" t="n">
        <v>0</v>
      </c>
      <c r="AJ48" s="85" t="n">
        <v>0</v>
      </c>
      <c r="AK48" s="85" t="n">
        <v>0</v>
      </c>
      <c r="AL48" s="85" t="n">
        <v>0</v>
      </c>
      <c r="AM48" s="85" t="n">
        <v>0</v>
      </c>
      <c r="AN48" s="85" t="n">
        <v>0</v>
      </c>
      <c r="AO48" s="85" t="n">
        <v>0</v>
      </c>
      <c r="AP48" s="85" t="n">
        <v>0</v>
      </c>
      <c r="AQ48" s="85" t="n">
        <v>0</v>
      </c>
      <c r="AR48" s="85" t="n">
        <v>0</v>
      </c>
      <c r="AS48" s="85" t="n">
        <v>0</v>
      </c>
      <c r="AT48" s="85" t="n">
        <v>0</v>
      </c>
      <c r="AU48" s="85" t="n">
        <v>0</v>
      </c>
      <c r="AV48" s="85" t="n">
        <v>0</v>
      </c>
      <c r="AW48" s="85" t="n">
        <v>0</v>
      </c>
      <c r="AX48" s="85" t="n">
        <v>0</v>
      </c>
      <c r="AY48" s="85" t="n">
        <v>0</v>
      </c>
      <c r="AZ48" s="85" t="n">
        <v>0</v>
      </c>
      <c r="BA48" s="85" t="n">
        <v>0</v>
      </c>
      <c r="BB48" s="85" t="n">
        <v>0</v>
      </c>
      <c r="BC48" s="85" t="n">
        <v>0</v>
      </c>
      <c r="BD48" s="85" t="n">
        <v>1.09187141360261</v>
      </c>
      <c r="BE48" s="85" t="n">
        <v>1.24391972149232</v>
      </c>
      <c r="BF48" s="85" t="n">
        <v>1.084143874043</v>
      </c>
      <c r="BG48" s="85" t="n">
        <v>1.1434442089575</v>
      </c>
      <c r="BH48" s="85" t="n">
        <v>1.02672552582879</v>
      </c>
      <c r="BI48" s="85" t="n">
        <v>0.879921973335629</v>
      </c>
      <c r="BJ48" s="85" t="n">
        <v>0.696306076457006</v>
      </c>
      <c r="BK48" s="85" t="n">
        <v>0.657316967520799</v>
      </c>
      <c r="BL48" s="85" t="n">
        <v>0.544699293849979</v>
      </c>
      <c r="BM48" s="85" t="n">
        <v>0.180857502759683</v>
      </c>
      <c r="BN48" s="85" t="n">
        <v>0.0187023699739336</v>
      </c>
      <c r="BO48" s="85" t="n">
        <v>0</v>
      </c>
      <c r="BP48" s="85" t="n">
        <v>0</v>
      </c>
      <c r="BQ48" s="85" t="n">
        <v>0</v>
      </c>
      <c r="BR48" s="85" t="n">
        <v>0</v>
      </c>
      <c r="BS48" s="85" t="n">
        <v>0</v>
      </c>
      <c r="BT48" s="85" t="n">
        <v>0</v>
      </c>
    </row>
    <row r="49" customFormat="false" ht="15" hidden="false" customHeight="false" outlineLevel="0" collapsed="false">
      <c r="B49" s="77" t="s">
        <v>342</v>
      </c>
      <c r="D49" s="85" t="n">
        <v>0</v>
      </c>
      <c r="E49" s="85" t="n">
        <v>0</v>
      </c>
      <c r="F49" s="85" t="n">
        <v>0</v>
      </c>
      <c r="G49" s="85" t="n">
        <v>0</v>
      </c>
      <c r="H49" s="85" t="n">
        <v>0</v>
      </c>
      <c r="I49" s="85" t="n">
        <v>0</v>
      </c>
      <c r="J49" s="85" t="n">
        <v>0</v>
      </c>
      <c r="K49" s="85" t="n">
        <v>0</v>
      </c>
      <c r="L49" s="85" t="n">
        <v>0</v>
      </c>
      <c r="M49" s="85" t="n">
        <v>0</v>
      </c>
      <c r="N49" s="85" t="n">
        <v>0</v>
      </c>
      <c r="O49" s="85" t="n">
        <v>0</v>
      </c>
      <c r="P49" s="85" t="n">
        <v>0</v>
      </c>
      <c r="Q49" s="85" t="n">
        <v>0</v>
      </c>
      <c r="R49" s="85" t="n">
        <v>0</v>
      </c>
      <c r="S49" s="85" t="n">
        <v>0</v>
      </c>
      <c r="T49" s="85" t="n">
        <v>0</v>
      </c>
      <c r="U49" s="85" t="n">
        <v>0</v>
      </c>
      <c r="V49" s="85" t="n">
        <v>0</v>
      </c>
      <c r="W49" s="85" t="n">
        <v>0</v>
      </c>
      <c r="X49" s="85" t="n">
        <v>0</v>
      </c>
      <c r="Y49" s="85" t="n">
        <v>0</v>
      </c>
      <c r="Z49" s="85" t="n">
        <v>0</v>
      </c>
      <c r="AA49" s="85" t="n">
        <v>0</v>
      </c>
      <c r="AB49" s="85" t="n">
        <v>0</v>
      </c>
      <c r="AC49" s="85" t="n">
        <v>0</v>
      </c>
      <c r="AD49" s="85" t="n">
        <v>0</v>
      </c>
      <c r="AE49" s="85" t="n">
        <v>0</v>
      </c>
      <c r="AF49" s="85" t="n">
        <v>0</v>
      </c>
      <c r="AG49" s="85" t="n">
        <v>0</v>
      </c>
      <c r="AH49" s="85" t="n">
        <v>0</v>
      </c>
      <c r="AI49" s="85" t="n">
        <v>0</v>
      </c>
      <c r="AJ49" s="85" t="n">
        <v>0</v>
      </c>
      <c r="AK49" s="85" t="n">
        <v>0</v>
      </c>
      <c r="AL49" s="85" t="n">
        <v>0</v>
      </c>
      <c r="AM49" s="85" t="n">
        <v>0</v>
      </c>
      <c r="AN49" s="85" t="n">
        <v>0</v>
      </c>
      <c r="AO49" s="85" t="n">
        <v>0</v>
      </c>
      <c r="AP49" s="85" t="n">
        <v>0</v>
      </c>
      <c r="AQ49" s="85" t="n">
        <v>0</v>
      </c>
      <c r="AR49" s="85" t="n">
        <v>0</v>
      </c>
      <c r="AS49" s="85" t="n">
        <v>0</v>
      </c>
      <c r="AT49" s="85" t="n">
        <v>0</v>
      </c>
      <c r="AU49" s="85" t="n">
        <v>0</v>
      </c>
      <c r="AV49" s="85" t="n">
        <v>0</v>
      </c>
      <c r="AW49" s="85" t="n">
        <v>0</v>
      </c>
      <c r="AX49" s="85" t="n">
        <v>0</v>
      </c>
      <c r="AY49" s="85" t="n">
        <v>0</v>
      </c>
      <c r="AZ49" s="85" t="n">
        <v>0</v>
      </c>
      <c r="BA49" s="85" t="n">
        <v>0</v>
      </c>
      <c r="BB49" s="85" t="n">
        <v>0</v>
      </c>
      <c r="BC49" s="85" t="n">
        <v>0</v>
      </c>
      <c r="BD49" s="85" t="n">
        <v>40.2466956372858</v>
      </c>
      <c r="BE49" s="85" t="n">
        <v>40.9537570823255</v>
      </c>
      <c r="BF49" s="85" t="n">
        <v>41.7553876858732</v>
      </c>
      <c r="BG49" s="85" t="n">
        <v>43.2583601663789</v>
      </c>
      <c r="BH49" s="85" t="n">
        <v>44.7372000962354</v>
      </c>
      <c r="BI49" s="85" t="n">
        <v>47.2100497727686</v>
      </c>
      <c r="BJ49" s="85" t="n">
        <v>46.3993214812022</v>
      </c>
      <c r="BK49" s="85" t="n">
        <v>47.3922408692238</v>
      </c>
      <c r="BL49" s="85" t="n">
        <v>45.5600942698511</v>
      </c>
      <c r="BM49" s="85" t="n">
        <v>44.0096013827578</v>
      </c>
      <c r="BN49" s="85" t="n">
        <v>38.8116103756909</v>
      </c>
      <c r="BO49" s="85" t="n">
        <v>29.473413177212</v>
      </c>
      <c r="BP49" s="85" t="n">
        <v>15.5035624940421</v>
      </c>
      <c r="BQ49" s="85" t="n">
        <v>3.24088864502922</v>
      </c>
      <c r="BR49" s="85" t="n">
        <v>-0.11050350980223</v>
      </c>
      <c r="BS49" s="85" t="n">
        <v>-0.050999468240455</v>
      </c>
      <c r="BT49" s="85" t="n">
        <v>-0.00322136330034786</v>
      </c>
    </row>
    <row r="50" customFormat="false" ht="15" hidden="false" customHeight="false" outlineLevel="0" collapsed="false">
      <c r="B50" s="98" t="s">
        <v>344</v>
      </c>
      <c r="D50" s="85" t="n">
        <v>0</v>
      </c>
      <c r="E50" s="85" t="n">
        <v>0</v>
      </c>
      <c r="F50" s="85" t="n">
        <v>0</v>
      </c>
      <c r="G50" s="85" t="n">
        <v>0</v>
      </c>
      <c r="H50" s="85" t="n">
        <v>0</v>
      </c>
      <c r="I50" s="85" t="n">
        <v>0</v>
      </c>
      <c r="J50" s="85" t="n">
        <v>0</v>
      </c>
      <c r="K50" s="85" t="n">
        <v>0</v>
      </c>
      <c r="L50" s="85" t="n">
        <v>0</v>
      </c>
      <c r="M50" s="85" t="n">
        <v>0</v>
      </c>
      <c r="N50" s="85" t="n">
        <v>0</v>
      </c>
      <c r="O50" s="85" t="n">
        <v>0</v>
      </c>
      <c r="P50" s="85" t="n">
        <v>0</v>
      </c>
      <c r="Q50" s="85" t="n">
        <v>0</v>
      </c>
      <c r="R50" s="85" t="n">
        <v>0</v>
      </c>
      <c r="S50" s="85" t="n">
        <v>0</v>
      </c>
      <c r="T50" s="85" t="n">
        <v>0</v>
      </c>
      <c r="U50" s="85" t="n">
        <v>0</v>
      </c>
      <c r="V50" s="85" t="n">
        <v>0</v>
      </c>
      <c r="W50" s="85" t="n">
        <v>0</v>
      </c>
      <c r="X50" s="85" t="n">
        <v>0</v>
      </c>
      <c r="Y50" s="85" t="n">
        <v>0</v>
      </c>
      <c r="Z50" s="85" t="n">
        <v>0</v>
      </c>
      <c r="AA50" s="85" t="n">
        <v>0</v>
      </c>
      <c r="AB50" s="85" t="n">
        <v>0</v>
      </c>
      <c r="AC50" s="85" t="n">
        <v>0</v>
      </c>
      <c r="AD50" s="85" t="n">
        <v>0</v>
      </c>
      <c r="AE50" s="85" t="n">
        <v>0</v>
      </c>
      <c r="AF50" s="85" t="n">
        <v>0</v>
      </c>
      <c r="AG50" s="85" t="n">
        <v>0</v>
      </c>
      <c r="AH50" s="85" t="n">
        <v>0</v>
      </c>
      <c r="AI50" s="85" t="n">
        <v>0</v>
      </c>
      <c r="AJ50" s="85" t="n">
        <v>0</v>
      </c>
      <c r="AK50" s="85" t="n">
        <v>0</v>
      </c>
      <c r="AL50" s="85" t="n">
        <v>0</v>
      </c>
      <c r="AM50" s="85" t="n">
        <v>0</v>
      </c>
      <c r="AN50" s="85" t="n">
        <v>0</v>
      </c>
      <c r="AO50" s="85" t="n">
        <v>0</v>
      </c>
      <c r="AP50" s="85" t="n">
        <v>0</v>
      </c>
      <c r="AQ50" s="85" t="n">
        <v>0</v>
      </c>
      <c r="AR50" s="85" t="n">
        <v>0</v>
      </c>
      <c r="AS50" s="85" t="n">
        <v>0</v>
      </c>
      <c r="AT50" s="85" t="n">
        <v>0</v>
      </c>
      <c r="AU50" s="85" t="n">
        <v>0</v>
      </c>
      <c r="AV50" s="85" t="n">
        <v>0</v>
      </c>
      <c r="AW50" s="85" t="n">
        <v>0</v>
      </c>
      <c r="AX50" s="85" t="n">
        <v>0</v>
      </c>
      <c r="AY50" s="85" t="n">
        <v>0</v>
      </c>
      <c r="AZ50" s="85" t="n">
        <v>0</v>
      </c>
      <c r="BA50" s="85" t="n">
        <v>0</v>
      </c>
      <c r="BB50" s="85" t="n">
        <v>0</v>
      </c>
      <c r="BC50" s="85" t="n">
        <v>0</v>
      </c>
      <c r="BD50" s="85" t="n">
        <v>0</v>
      </c>
      <c r="BE50" s="85" t="n">
        <v>0</v>
      </c>
      <c r="BF50" s="85" t="n">
        <v>0</v>
      </c>
      <c r="BG50" s="85" t="n">
        <v>0</v>
      </c>
      <c r="BH50" s="85" t="n">
        <v>0</v>
      </c>
      <c r="BI50" s="85" t="n">
        <v>0</v>
      </c>
      <c r="BJ50" s="85" t="n">
        <v>0</v>
      </c>
      <c r="BK50" s="85" t="s">
        <v>231</v>
      </c>
      <c r="BL50" s="85" t="n">
        <v>0</v>
      </c>
      <c r="BM50" s="85" t="n">
        <v>0</v>
      </c>
      <c r="BN50" s="85" t="n">
        <v>0</v>
      </c>
      <c r="BO50" s="85" t="n">
        <v>0</v>
      </c>
      <c r="BP50" s="85" t="n">
        <v>0</v>
      </c>
      <c r="BQ50" s="85" t="n">
        <v>0</v>
      </c>
      <c r="BR50" s="85" t="n">
        <v>0</v>
      </c>
      <c r="BS50" s="85" t="n">
        <v>0</v>
      </c>
      <c r="BT50" s="85" t="n">
        <v>0</v>
      </c>
    </row>
    <row r="51" s="60" customFormat="true" ht="15" hidden="false" customHeight="false" outlineLevel="0" collapsed="false">
      <c r="B51" s="98" t="s">
        <v>338</v>
      </c>
      <c r="D51" s="85" t="n">
        <v>0</v>
      </c>
      <c r="E51" s="85" t="n">
        <v>0</v>
      </c>
      <c r="F51" s="85" t="n">
        <v>0</v>
      </c>
      <c r="G51" s="85" t="n">
        <v>0</v>
      </c>
      <c r="H51" s="85" t="n">
        <v>0</v>
      </c>
      <c r="I51" s="85" t="n">
        <v>0</v>
      </c>
      <c r="J51" s="85" t="n">
        <v>0</v>
      </c>
      <c r="K51" s="85" t="n">
        <v>0</v>
      </c>
      <c r="L51" s="85" t="n">
        <v>0</v>
      </c>
      <c r="M51" s="85" t="n">
        <v>0</v>
      </c>
      <c r="N51" s="85" t="n">
        <v>0</v>
      </c>
      <c r="O51" s="85" t="n">
        <v>0</v>
      </c>
      <c r="P51" s="85" t="n">
        <v>0</v>
      </c>
      <c r="Q51" s="85" t="n">
        <v>0</v>
      </c>
      <c r="R51" s="85" t="n">
        <v>0</v>
      </c>
      <c r="S51" s="85" t="n">
        <v>0</v>
      </c>
      <c r="T51" s="85" t="n">
        <v>0</v>
      </c>
      <c r="U51" s="85" t="n">
        <v>0</v>
      </c>
      <c r="V51" s="85" t="n">
        <v>0</v>
      </c>
      <c r="W51" s="85" t="n">
        <v>0</v>
      </c>
      <c r="X51" s="85" t="n">
        <v>0</v>
      </c>
      <c r="Y51" s="85" t="n">
        <v>0</v>
      </c>
      <c r="Z51" s="85" t="n">
        <v>0</v>
      </c>
      <c r="AA51" s="85" t="n">
        <v>0</v>
      </c>
      <c r="AB51" s="85" t="n">
        <v>0</v>
      </c>
      <c r="AC51" s="85" t="n">
        <v>0</v>
      </c>
      <c r="AD51" s="85" t="n">
        <v>0</v>
      </c>
      <c r="AE51" s="85" t="n">
        <v>0</v>
      </c>
      <c r="AF51" s="85" t="n">
        <v>0</v>
      </c>
      <c r="AG51" s="85" t="n">
        <v>0</v>
      </c>
      <c r="AH51" s="85" t="n">
        <v>0</v>
      </c>
      <c r="AI51" s="85" t="n">
        <v>0</v>
      </c>
      <c r="AJ51" s="85" t="n">
        <v>0</v>
      </c>
      <c r="AK51" s="85" t="n">
        <v>0</v>
      </c>
      <c r="AL51" s="85" t="n">
        <v>0</v>
      </c>
      <c r="AM51" s="85" t="n">
        <v>0</v>
      </c>
      <c r="AN51" s="85" t="n">
        <v>0</v>
      </c>
      <c r="AO51" s="85" t="n">
        <v>0</v>
      </c>
      <c r="AP51" s="85" t="n">
        <v>0</v>
      </c>
      <c r="AQ51" s="85" t="n">
        <v>0</v>
      </c>
      <c r="AR51" s="85" t="n">
        <v>0</v>
      </c>
      <c r="AS51" s="85" t="n">
        <v>0</v>
      </c>
      <c r="AT51" s="85" t="n">
        <v>0</v>
      </c>
      <c r="AU51" s="85" t="n">
        <v>0</v>
      </c>
      <c r="AV51" s="85" t="n">
        <v>0</v>
      </c>
      <c r="AW51" s="85" t="n">
        <v>0</v>
      </c>
      <c r="AX51" s="85" t="n">
        <v>0</v>
      </c>
      <c r="AY51" s="85" t="n">
        <v>0</v>
      </c>
      <c r="AZ51" s="85" t="n">
        <v>0</v>
      </c>
      <c r="BA51" s="85" t="n">
        <v>0</v>
      </c>
      <c r="BB51" s="85" t="n">
        <v>0</v>
      </c>
      <c r="BC51" s="85" t="n">
        <v>0</v>
      </c>
      <c r="BD51" s="85" t="n">
        <v>0</v>
      </c>
      <c r="BE51" s="85" t="n">
        <v>0</v>
      </c>
      <c r="BF51" s="85" t="n">
        <v>0</v>
      </c>
      <c r="BG51" s="85" t="n">
        <v>0</v>
      </c>
      <c r="BH51" s="85" t="n">
        <v>0</v>
      </c>
      <c r="BI51" s="85" t="n">
        <v>0</v>
      </c>
      <c r="BJ51" s="85" t="n">
        <v>0</v>
      </c>
      <c r="BK51" s="85" t="n">
        <v>0</v>
      </c>
      <c r="BL51" s="85" t="n">
        <v>0.0866852971423587</v>
      </c>
      <c r="BM51" s="85" t="n">
        <v>0.768969084761969</v>
      </c>
      <c r="BN51" s="85" t="n">
        <v>1.23693773868059</v>
      </c>
      <c r="BO51" s="85" t="n">
        <v>1.86391286746059</v>
      </c>
      <c r="BP51" s="85" t="n">
        <v>3.09268100604335</v>
      </c>
      <c r="BQ51" s="85" t="n">
        <v>3.91330210609514</v>
      </c>
      <c r="BR51" s="85" t="n">
        <v>4.23672650760897</v>
      </c>
      <c r="BS51" s="85" t="n">
        <v>3.53100381899333</v>
      </c>
      <c r="BT51" s="85" t="n">
        <v>3.48965444428895</v>
      </c>
    </row>
    <row r="52" s="80" customFormat="true" ht="15.75" hidden="false" customHeight="false" outlineLevel="0" collapsed="false">
      <c r="B52" s="90" t="s">
        <v>348</v>
      </c>
      <c r="D52" s="124" t="n">
        <v>0</v>
      </c>
      <c r="E52" s="124" t="n">
        <v>0</v>
      </c>
      <c r="F52" s="124" t="n">
        <v>0</v>
      </c>
      <c r="G52" s="124" t="n">
        <v>0</v>
      </c>
      <c r="H52" s="124" t="n">
        <v>0</v>
      </c>
      <c r="I52" s="124" t="n">
        <v>0</v>
      </c>
      <c r="J52" s="124" t="n">
        <v>0</v>
      </c>
      <c r="K52" s="124" t="n">
        <v>0</v>
      </c>
      <c r="L52" s="124" t="n">
        <v>0</v>
      </c>
      <c r="M52" s="124" t="n">
        <v>0</v>
      </c>
      <c r="N52" s="124" t="n">
        <v>0</v>
      </c>
      <c r="O52" s="124" t="n">
        <v>0</v>
      </c>
      <c r="P52" s="124" t="n">
        <v>0</v>
      </c>
      <c r="Q52" s="124" t="n">
        <v>0</v>
      </c>
      <c r="R52" s="124" t="n">
        <v>0</v>
      </c>
      <c r="S52" s="124" t="n">
        <v>0</v>
      </c>
      <c r="T52" s="124" t="n">
        <v>0</v>
      </c>
      <c r="U52" s="124" t="n">
        <v>0</v>
      </c>
      <c r="V52" s="124" t="n">
        <v>0</v>
      </c>
      <c r="W52" s="124" t="n">
        <v>0</v>
      </c>
      <c r="X52" s="124" t="n">
        <v>0</v>
      </c>
      <c r="Y52" s="124" t="n">
        <v>0</v>
      </c>
      <c r="Z52" s="124" t="n">
        <v>0</v>
      </c>
      <c r="AA52" s="124" t="n">
        <v>0</v>
      </c>
      <c r="AB52" s="124" t="n">
        <v>0</v>
      </c>
      <c r="AC52" s="124" t="n">
        <v>0</v>
      </c>
      <c r="AD52" s="124" t="n">
        <v>0</v>
      </c>
      <c r="AE52" s="124" t="n">
        <v>0</v>
      </c>
      <c r="AF52" s="124" t="n">
        <v>0</v>
      </c>
      <c r="AG52" s="124" t="n">
        <v>0</v>
      </c>
      <c r="AH52" s="124" t="n">
        <v>0</v>
      </c>
      <c r="AI52" s="124" t="n">
        <v>0</v>
      </c>
      <c r="AJ52" s="124" t="n">
        <v>0</v>
      </c>
      <c r="AK52" s="124" t="n">
        <v>0</v>
      </c>
      <c r="AL52" s="124" t="n">
        <v>0</v>
      </c>
      <c r="AM52" s="124" t="n">
        <v>0</v>
      </c>
      <c r="AN52" s="124" t="n">
        <v>0</v>
      </c>
      <c r="AO52" s="124" t="n">
        <v>0</v>
      </c>
      <c r="AP52" s="124" t="n">
        <v>0</v>
      </c>
      <c r="AQ52" s="124" t="n">
        <v>0</v>
      </c>
      <c r="AR52" s="124" t="n">
        <v>0</v>
      </c>
      <c r="AS52" s="124" t="n">
        <v>0</v>
      </c>
      <c r="AT52" s="124" t="n">
        <v>0</v>
      </c>
      <c r="AU52" s="124" t="n">
        <v>0</v>
      </c>
      <c r="AV52" s="124" t="n">
        <v>0</v>
      </c>
      <c r="AW52" s="124" t="n">
        <v>0</v>
      </c>
      <c r="AX52" s="124" t="n">
        <v>0</v>
      </c>
      <c r="AY52" s="124" t="n">
        <v>0</v>
      </c>
      <c r="AZ52" s="124" t="n">
        <v>0</v>
      </c>
      <c r="BA52" s="124" t="n">
        <v>0</v>
      </c>
      <c r="BB52" s="124" t="n">
        <v>0</v>
      </c>
      <c r="BC52" s="124" t="n">
        <v>0</v>
      </c>
      <c r="BD52" s="124" t="n">
        <v>3.01711905922841</v>
      </c>
      <c r="BE52" s="124" t="n">
        <v>2.70265359378801</v>
      </c>
      <c r="BF52" s="124" t="n">
        <v>2.10115687523821</v>
      </c>
      <c r="BG52" s="124" t="n">
        <v>1.96295105984741</v>
      </c>
      <c r="BH52" s="124" t="n">
        <v>1.97960864481</v>
      </c>
      <c r="BI52" s="124" t="n">
        <v>1.99726471627173</v>
      </c>
      <c r="BJ52" s="124" t="n">
        <v>2.12287210773594</v>
      </c>
      <c r="BK52" s="124" t="n">
        <v>2.14246640800499</v>
      </c>
      <c r="BL52" s="124" t="n">
        <v>2.10072866449514</v>
      </c>
      <c r="BM52" s="124" t="n">
        <v>2.09465836375441</v>
      </c>
      <c r="BN52" s="124" t="n">
        <v>1.90103219861737</v>
      </c>
      <c r="BO52" s="124" t="n">
        <v>1.82177634796895</v>
      </c>
      <c r="BP52" s="124" t="n">
        <v>1.78753947911638</v>
      </c>
      <c r="BQ52" s="124" t="n">
        <v>1.61105510520958</v>
      </c>
      <c r="BR52" s="124" t="n">
        <v>0.371264861433251</v>
      </c>
      <c r="BS52" s="124" t="n">
        <v>0.322464790442103</v>
      </c>
      <c r="BT52" s="124" t="n">
        <v>0.289199249593466</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N19" activePane="bottomRight" state="frozen"/>
      <selection pane="topLeft" activeCell="A1" activeCellId="0" sqref="A1"/>
      <selection pane="topRight" activeCell="BN1" activeCellId="0" sqref="BN1"/>
      <selection pane="bottomLeft" activeCell="A19" activeCellId="0" sqref="A19"/>
      <selection pane="bottomRight" activeCell="BN13" activeCellId="0" sqref="BN13"/>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85.7"/>
    <col collapsed="false" customWidth="true" hidden="false" outlineLevel="0" max="3" min="3" style="60" width="9.28"/>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354</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70"/>
      <c r="B5" s="71" t="s">
        <v>116</v>
      </c>
      <c r="C5" s="71"/>
      <c r="D5" s="72" t="n">
        <v>62.5</v>
      </c>
      <c r="E5" s="72" t="n">
        <v>75.2</v>
      </c>
      <c r="F5" s="72" t="n">
        <v>84.5</v>
      </c>
      <c r="G5" s="72" t="n">
        <v>94.6</v>
      </c>
      <c r="H5" s="72" t="n">
        <v>118.6</v>
      </c>
      <c r="I5" s="72" t="n">
        <v>120.3</v>
      </c>
      <c r="J5" s="72" t="n">
        <v>125.4</v>
      </c>
      <c r="K5" s="72" t="n">
        <v>114.1</v>
      </c>
      <c r="L5" s="72" t="n">
        <v>121.3</v>
      </c>
      <c r="M5" s="72" t="n">
        <v>119.6</v>
      </c>
      <c r="N5" s="72" t="n">
        <v>131.8</v>
      </c>
      <c r="O5" s="72" t="n">
        <v>158.5</v>
      </c>
      <c r="P5" s="72" t="n">
        <v>179.5</v>
      </c>
      <c r="Q5" s="72" t="n">
        <v>171.1</v>
      </c>
      <c r="R5" s="72" t="n">
        <v>199.8</v>
      </c>
      <c r="S5" s="72" t="n">
        <v>217.4</v>
      </c>
      <c r="T5" s="72" t="n">
        <v>223.3</v>
      </c>
      <c r="U5" s="72" t="n">
        <v>245.9</v>
      </c>
      <c r="V5" s="72" t="n">
        <v>297.5</v>
      </c>
      <c r="W5" s="72" t="n">
        <v>385.7</v>
      </c>
      <c r="X5" s="72" t="n">
        <v>428.9</v>
      </c>
      <c r="Y5" s="72" t="n">
        <v>470.7</v>
      </c>
      <c r="Z5" s="72" t="n">
        <v>523.8</v>
      </c>
      <c r="AA5" s="72" t="n">
        <v>641.4</v>
      </c>
      <c r="AB5" s="72" t="n">
        <v>703.5</v>
      </c>
      <c r="AC5" s="72" t="n">
        <v>703.7</v>
      </c>
      <c r="AD5" s="72" t="n">
        <v>959.4</v>
      </c>
      <c r="AE5" s="72" t="n">
        <v>1308.2</v>
      </c>
      <c r="AF5" s="72" t="n">
        <v>1715.3</v>
      </c>
      <c r="AG5" s="72" t="n">
        <v>1431</v>
      </c>
      <c r="AH5" s="72" t="n">
        <v>1561</v>
      </c>
      <c r="AI5" s="72" t="n">
        <v>1675</v>
      </c>
      <c r="AJ5" s="72" t="n">
        <v>2165</v>
      </c>
      <c r="AK5" s="72" t="n">
        <v>3245.05</v>
      </c>
      <c r="AL5" s="72" t="n">
        <v>4612</v>
      </c>
      <c r="AM5" s="72" t="n">
        <v>5592</v>
      </c>
      <c r="AN5" s="72" t="n">
        <v>6470</v>
      </c>
      <c r="AO5" s="72" t="n">
        <v>7446</v>
      </c>
      <c r="AP5" s="72" t="n">
        <v>7965</v>
      </c>
      <c r="AQ5" s="72" t="n">
        <v>7956</v>
      </c>
      <c r="AR5" s="72" t="n">
        <v>7581.977</v>
      </c>
      <c r="AS5" s="72" t="n">
        <v>7675.058</v>
      </c>
      <c r="AT5" s="72" t="n">
        <v>8895.185</v>
      </c>
      <c r="AU5" s="72" t="n">
        <v>11646.0228995117</v>
      </c>
      <c r="AV5" s="72" t="n">
        <v>14789.988</v>
      </c>
      <c r="AW5" s="72" t="n">
        <v>16109.623</v>
      </c>
      <c r="AX5" s="72" t="n">
        <v>16387.048</v>
      </c>
      <c r="AY5" s="72" t="n">
        <v>16692.533</v>
      </c>
      <c r="AZ5" s="72" t="n">
        <v>14444.695</v>
      </c>
      <c r="BA5" s="72" t="n">
        <v>11965.317</v>
      </c>
      <c r="BB5" s="72" t="n">
        <v>11790.69</v>
      </c>
      <c r="BC5" s="72" t="n">
        <v>12082.322</v>
      </c>
      <c r="BD5" s="72" t="n">
        <v>13121.227</v>
      </c>
      <c r="BE5" s="72" t="n">
        <v>14100.9071194122</v>
      </c>
      <c r="BF5" s="72" t="n">
        <v>14237.3147109526</v>
      </c>
      <c r="BG5" s="72" t="n">
        <v>12859.0182524199</v>
      </c>
      <c r="BH5" s="72" t="n">
        <v>10028.913</v>
      </c>
      <c r="BI5" s="72" t="n">
        <v>9149.996004605</v>
      </c>
      <c r="BJ5" s="72" t="n">
        <v>8838.77084891</v>
      </c>
      <c r="BK5" s="72" t="n">
        <v>9027.98586925877</v>
      </c>
      <c r="BL5" s="72" t="n">
        <v>8684.73340939</v>
      </c>
      <c r="BM5" s="72" t="n">
        <v>8373.75997782</v>
      </c>
      <c r="BN5" s="72" t="n">
        <v>7843.68181259051</v>
      </c>
      <c r="BO5" s="72" t="n">
        <v>6904.55576950497</v>
      </c>
      <c r="BP5" s="72" t="n">
        <v>4870.23388045363</v>
      </c>
      <c r="BQ5" s="72" t="n">
        <v>3162.02342254183</v>
      </c>
      <c r="BR5" s="72" t="n">
        <v>2678.54146072863</v>
      </c>
      <c r="BS5" s="72" t="n">
        <v>2623.76562234903</v>
      </c>
      <c r="BT5" s="72" t="n">
        <v>2635.95194683415</v>
      </c>
    </row>
    <row r="6" s="100" customFormat="true" ht="24.75" hidden="false" customHeight="true" outlineLevel="0" collapsed="false">
      <c r="A6" s="100" t="s">
        <v>355</v>
      </c>
      <c r="D6" s="76" t="n">
        <f aca="false">SUM(D7:D10)</f>
        <v>0</v>
      </c>
      <c r="E6" s="76" t="n">
        <f aca="false">SUM(E7:E10)</f>
        <v>0</v>
      </c>
      <c r="F6" s="76" t="n">
        <f aca="false">SUM(F7:F10)</f>
        <v>0</v>
      </c>
      <c r="G6" s="76" t="n">
        <f aca="false">SUM(G7:G10)</f>
        <v>0</v>
      </c>
      <c r="H6" s="76" t="n">
        <f aca="false">SUM(H7:H10)</f>
        <v>0</v>
      </c>
      <c r="I6" s="76" t="n">
        <f aca="false">SUM(I7:I10)</f>
        <v>0</v>
      </c>
      <c r="J6" s="76" t="n">
        <f aca="false">SUM(J7:J10)</f>
        <v>0</v>
      </c>
      <c r="K6" s="76" t="n">
        <f aca="false">SUM(K7:K10)</f>
        <v>0</v>
      </c>
      <c r="L6" s="76" t="n">
        <f aca="false">SUM(L7:L10)</f>
        <v>0</v>
      </c>
      <c r="M6" s="76" t="n">
        <f aca="false">SUM(M7:M10)</f>
        <v>0</v>
      </c>
      <c r="N6" s="76" t="n">
        <f aca="false">SUM(N7:N10)</f>
        <v>0</v>
      </c>
      <c r="O6" s="76" t="n">
        <f aca="false">SUM(O7:O10)</f>
        <v>0</v>
      </c>
      <c r="P6" s="76" t="n">
        <f aca="false">SUM(P7:P10)</f>
        <v>0</v>
      </c>
      <c r="Q6" s="76" t="n">
        <f aca="false">SUM(Q7:Q10)</f>
        <v>0</v>
      </c>
      <c r="R6" s="76" t="n">
        <f aca="false">SUM(R7:R10)</f>
        <v>0</v>
      </c>
      <c r="S6" s="76" t="n">
        <f aca="false">SUM(S7:S10)</f>
        <v>0</v>
      </c>
      <c r="T6" s="76" t="n">
        <f aca="false">SUM(T7:T10)</f>
        <v>0</v>
      </c>
      <c r="U6" s="76" t="n">
        <f aca="false">SUM(U7:U10)</f>
        <v>0</v>
      </c>
      <c r="V6" s="76" t="n">
        <f aca="false">SUM(V7:V10)</f>
        <v>0</v>
      </c>
      <c r="W6" s="76" t="n">
        <f aca="false">SUM(W7:W10)</f>
        <v>0</v>
      </c>
      <c r="X6" s="76" t="n">
        <f aca="false">SUM(X7:X10)</f>
        <v>0</v>
      </c>
      <c r="Y6" s="76" t="n">
        <f aca="false">SUM(Y7:Y10)</f>
        <v>0</v>
      </c>
      <c r="Z6" s="76" t="n">
        <f aca="false">SUM(Z7:Z10)</f>
        <v>0</v>
      </c>
      <c r="AA6" s="76" t="n">
        <f aca="false">SUM(AA7:AA10)</f>
        <v>0</v>
      </c>
      <c r="AB6" s="76" t="n">
        <f aca="false">SUM(AB7:AB10)</f>
        <v>0</v>
      </c>
      <c r="AC6" s="76" t="n">
        <f aca="false">SUM(AC7:AC10)</f>
        <v>0</v>
      </c>
      <c r="AD6" s="76" t="n">
        <f aca="false">SUM(AD7:AD10)</f>
        <v>0</v>
      </c>
      <c r="AE6" s="76" t="n">
        <f aca="false">SUM(AE7:AE10)</f>
        <v>0</v>
      </c>
      <c r="AF6" s="76" t="n">
        <f aca="false">SUM(AF7:AF10)</f>
        <v>0</v>
      </c>
      <c r="AG6" s="76" t="n">
        <f aca="false">SUM(AG7:AG10)</f>
        <v>0</v>
      </c>
      <c r="AH6" s="76" t="n">
        <f aca="false">SUM(AH7:AH10)</f>
        <v>0</v>
      </c>
      <c r="AI6" s="76" t="n">
        <f aca="false">SUM(AI7:AI10)</f>
        <v>0</v>
      </c>
      <c r="AJ6" s="76" t="n">
        <f aca="false">SUM(AJ7:AJ10)</f>
        <v>0</v>
      </c>
      <c r="AK6" s="76" t="n">
        <f aca="false">SUM(AK7:AK10)</f>
        <v>0</v>
      </c>
      <c r="AL6" s="76" t="n">
        <f aca="false">SUM(AL7:AL10)</f>
        <v>0</v>
      </c>
      <c r="AM6" s="76" t="n">
        <f aca="false">SUM(AM7:AM10)</f>
        <v>0</v>
      </c>
      <c r="AN6" s="76" t="n">
        <f aca="false">SUM(AN7:AN10)</f>
        <v>0</v>
      </c>
      <c r="AO6" s="76" t="n">
        <f aca="false">SUM(AO7:AO10)</f>
        <v>0</v>
      </c>
      <c r="AP6" s="76" t="n">
        <f aca="false">SUM(AP7:AP10)</f>
        <v>0</v>
      </c>
      <c r="AQ6" s="76" t="n">
        <f aca="false">SUM(AQ7:AQ10)</f>
        <v>0</v>
      </c>
      <c r="AR6" s="76" t="n">
        <f aca="false">SUM(AR7:AR10)</f>
        <v>0</v>
      </c>
      <c r="AS6" s="76" t="n">
        <f aca="false">SUM(AS7:AS10)</f>
        <v>0</v>
      </c>
      <c r="AT6" s="76" t="n">
        <f aca="false">SUM(AT7:AT10)</f>
        <v>0</v>
      </c>
      <c r="AU6" s="76" t="n">
        <f aca="false">SUM(AU7:AU10)</f>
        <v>0</v>
      </c>
      <c r="AV6" s="76" t="n">
        <f aca="false">SUM(AV7:AV10)</f>
        <v>0</v>
      </c>
      <c r="AW6" s="76" t="n">
        <f aca="false">SUM(AW7:AW10)</f>
        <v>0</v>
      </c>
      <c r="AX6" s="76" t="n">
        <f aca="false">SUM(AX7:AX10)</f>
        <v>0</v>
      </c>
      <c r="AY6" s="76" t="n">
        <f aca="false">SUM(AY7:AY10)</f>
        <v>0</v>
      </c>
      <c r="AZ6" s="76" t="n">
        <f aca="false">SUM(AZ7:AZ10)</f>
        <v>0</v>
      </c>
      <c r="BA6" s="76" t="n">
        <f aca="false">SUM(BA7:BA10)</f>
        <v>0</v>
      </c>
      <c r="BB6" s="76" t="n">
        <f aca="false">SUM(BB7:BB10)</f>
        <v>0</v>
      </c>
      <c r="BC6" s="76" t="n">
        <f aca="false">SUM(BC7:BC10)</f>
        <v>0</v>
      </c>
      <c r="BD6" s="76" t="n">
        <f aca="false">SUM(BD7:BD10)</f>
        <v>13121.227</v>
      </c>
      <c r="BE6" s="76" t="n">
        <f aca="false">SUM(BE7:BE10)</f>
        <v>14100.9071194122</v>
      </c>
      <c r="BF6" s="76" t="n">
        <f aca="false">SUM(BF7:BF10)</f>
        <v>14237.3147109526</v>
      </c>
      <c r="BG6" s="76" t="n">
        <f aca="false">SUM(BG7:BG10)</f>
        <v>12859.0182524199</v>
      </c>
      <c r="BH6" s="76" t="n">
        <f aca="false">SUM(BH7:BH10)</f>
        <v>10028.913</v>
      </c>
      <c r="BI6" s="76" t="n">
        <f aca="false">SUM(BI7:BI10)</f>
        <v>9149.996004605</v>
      </c>
      <c r="BJ6" s="76" t="n">
        <f aca="false">SUM(BJ7:BJ10)</f>
        <v>8838.77084891</v>
      </c>
      <c r="BK6" s="76" t="n">
        <f aca="false">SUM(BK7:BK10)</f>
        <v>9027.98586925877</v>
      </c>
      <c r="BL6" s="76" t="n">
        <f aca="false">SUM(BL7:BL10)</f>
        <v>8684.73340939</v>
      </c>
      <c r="BM6" s="76" t="n">
        <f aca="false">SUM(BM7:BM10)</f>
        <v>8373.75997782</v>
      </c>
      <c r="BN6" s="76" t="n">
        <f aca="false">SUM(BN7:BN10)</f>
        <v>7843.68181259051</v>
      </c>
      <c r="BO6" s="76" t="n">
        <f aca="false">SUM(BO7:BO10)</f>
        <v>6904.55576950497</v>
      </c>
      <c r="BP6" s="76" t="n">
        <f aca="false">SUM(BP7:BP10)</f>
        <v>4870.23388045363</v>
      </c>
      <c r="BQ6" s="76" t="n">
        <f aca="false">SUM(BQ7:BQ10)</f>
        <v>3162.02342254183</v>
      </c>
      <c r="BR6" s="76" t="n">
        <f aca="false">SUM(BR7:BR10)</f>
        <v>2678.54146072863</v>
      </c>
      <c r="BS6" s="76" t="n">
        <f aca="false">SUM(BS7:BS10)</f>
        <v>2623.76562234903</v>
      </c>
      <c r="BT6" s="76" t="n">
        <f aca="false">SUM(BT7:BT10)</f>
        <v>2635.95194683415</v>
      </c>
    </row>
    <row r="7" s="100" customFormat="true" ht="15" hidden="false" customHeight="false" outlineLevel="0" collapsed="false">
      <c r="A7" s="123"/>
      <c r="B7" s="125" t="s">
        <v>356</v>
      </c>
      <c r="C7" s="110"/>
      <c r="D7" s="76" t="n">
        <v>0</v>
      </c>
      <c r="E7" s="76" t="n">
        <v>0</v>
      </c>
      <c r="F7" s="76" t="n">
        <v>0</v>
      </c>
      <c r="G7" s="76" t="n">
        <v>0</v>
      </c>
      <c r="H7" s="76" t="n">
        <v>0</v>
      </c>
      <c r="I7" s="76" t="n">
        <v>0</v>
      </c>
      <c r="J7" s="76" t="n">
        <v>0</v>
      </c>
      <c r="K7" s="76" t="n">
        <v>0</v>
      </c>
      <c r="L7" s="76" t="n">
        <v>0</v>
      </c>
      <c r="M7" s="76" t="n">
        <v>0</v>
      </c>
      <c r="N7" s="76" t="n">
        <v>0</v>
      </c>
      <c r="O7" s="76" t="n">
        <v>0</v>
      </c>
      <c r="P7" s="76" t="n">
        <v>0</v>
      </c>
      <c r="Q7" s="76" t="n">
        <v>0</v>
      </c>
      <c r="R7" s="76" t="n">
        <v>0</v>
      </c>
      <c r="S7" s="76" t="n">
        <v>0</v>
      </c>
      <c r="T7" s="76" t="n">
        <v>0</v>
      </c>
      <c r="U7" s="76" t="n">
        <v>0</v>
      </c>
      <c r="V7" s="76" t="n">
        <v>0</v>
      </c>
      <c r="W7" s="76" t="n">
        <v>0</v>
      </c>
      <c r="X7" s="76" t="n">
        <v>0</v>
      </c>
      <c r="Y7" s="76" t="n">
        <v>0</v>
      </c>
      <c r="Z7" s="76" t="n">
        <v>0</v>
      </c>
      <c r="AA7" s="76" t="n">
        <v>0</v>
      </c>
      <c r="AB7" s="76" t="n">
        <v>0</v>
      </c>
      <c r="AC7" s="76" t="n">
        <v>0</v>
      </c>
      <c r="AD7" s="76" t="n">
        <v>0</v>
      </c>
      <c r="AE7" s="76" t="n">
        <v>0</v>
      </c>
      <c r="AF7" s="76" t="n">
        <v>0</v>
      </c>
      <c r="AG7" s="76" t="n">
        <v>0</v>
      </c>
      <c r="AH7" s="76" t="n">
        <v>0</v>
      </c>
      <c r="AI7" s="76" t="n">
        <v>0</v>
      </c>
      <c r="AJ7" s="76" t="n">
        <v>0</v>
      </c>
      <c r="AK7" s="76" t="n">
        <v>0</v>
      </c>
      <c r="AL7" s="76" t="n">
        <v>0</v>
      </c>
      <c r="AM7" s="76" t="n">
        <v>0</v>
      </c>
      <c r="AN7" s="76" t="n">
        <v>0</v>
      </c>
      <c r="AO7" s="76" t="n">
        <v>0</v>
      </c>
      <c r="AP7" s="76" t="n">
        <v>0</v>
      </c>
      <c r="AQ7" s="76" t="n">
        <v>0</v>
      </c>
      <c r="AR7" s="76" t="s">
        <v>231</v>
      </c>
      <c r="AS7" s="76" t="s">
        <v>231</v>
      </c>
      <c r="AT7" s="76" t="s">
        <v>231</v>
      </c>
      <c r="AU7" s="76" t="s">
        <v>231</v>
      </c>
      <c r="AV7" s="76" t="s">
        <v>231</v>
      </c>
      <c r="AW7" s="76" t="s">
        <v>231</v>
      </c>
      <c r="AX7" s="76" t="s">
        <v>231</v>
      </c>
      <c r="AY7" s="76" t="s">
        <v>231</v>
      </c>
      <c r="AZ7" s="76" t="s">
        <v>231</v>
      </c>
      <c r="BA7" s="76" t="s">
        <v>231</v>
      </c>
      <c r="BB7" s="76" t="s">
        <v>231</v>
      </c>
      <c r="BC7" s="76" t="s">
        <v>231</v>
      </c>
      <c r="BD7" s="76" t="n">
        <v>4621.40504783633</v>
      </c>
      <c r="BE7" s="76" t="n">
        <v>5052.91400450403</v>
      </c>
      <c r="BF7" s="76" t="n">
        <v>5038.39993900287</v>
      </c>
      <c r="BG7" s="76" t="n">
        <v>5050.6973474169</v>
      </c>
      <c r="BH7" s="76" t="n">
        <v>4716.63906759938</v>
      </c>
      <c r="BI7" s="76" t="n">
        <v>4532.19004436508</v>
      </c>
      <c r="BJ7" s="76" t="n">
        <v>4574.25106307002</v>
      </c>
      <c r="BK7" s="76" t="n">
        <v>5056.85840497522</v>
      </c>
      <c r="BL7" s="76" t="n">
        <v>5100.55036496991</v>
      </c>
      <c r="BM7" s="76" t="n">
        <v>4986.45222275288</v>
      </c>
      <c r="BN7" s="76" t="n">
        <v>4620.68352223337</v>
      </c>
      <c r="BO7" s="76" t="n">
        <v>3868.87444148742</v>
      </c>
      <c r="BP7" s="76" t="n">
        <v>2109.55051207274</v>
      </c>
      <c r="BQ7" s="76" t="n">
        <v>544.208139506175</v>
      </c>
      <c r="BR7" s="76" t="n">
        <v>-0.242228475969883</v>
      </c>
      <c r="BS7" s="76" t="n">
        <v>-1.12239751689175</v>
      </c>
      <c r="BT7" s="76" t="n">
        <v>-0.214461249485828</v>
      </c>
    </row>
    <row r="8" s="100" customFormat="true" ht="15" hidden="false" customHeight="false" outlineLevel="0" collapsed="false">
      <c r="B8" s="74" t="s">
        <v>357</v>
      </c>
      <c r="C8" s="77"/>
      <c r="D8" s="76" t="n">
        <v>0</v>
      </c>
      <c r="E8" s="76" t="n">
        <v>0</v>
      </c>
      <c r="F8" s="76" t="n">
        <v>0</v>
      </c>
      <c r="G8" s="76" t="n">
        <v>0</v>
      </c>
      <c r="H8" s="76" t="n">
        <v>0</v>
      </c>
      <c r="I8" s="76" t="n">
        <v>0</v>
      </c>
      <c r="J8" s="76" t="n">
        <v>0</v>
      </c>
      <c r="K8" s="76" t="n">
        <v>0</v>
      </c>
      <c r="L8" s="76" t="n">
        <v>0</v>
      </c>
      <c r="M8" s="76" t="n">
        <v>0</v>
      </c>
      <c r="N8" s="76" t="n">
        <v>0</v>
      </c>
      <c r="O8" s="76" t="n">
        <v>0</v>
      </c>
      <c r="P8" s="76" t="n">
        <v>0</v>
      </c>
      <c r="Q8" s="76" t="n">
        <v>0</v>
      </c>
      <c r="R8" s="76" t="n">
        <v>0</v>
      </c>
      <c r="S8" s="76" t="n">
        <v>0</v>
      </c>
      <c r="T8" s="76" t="n">
        <v>0</v>
      </c>
      <c r="U8" s="76" t="n">
        <v>0</v>
      </c>
      <c r="V8" s="76" t="n">
        <v>0</v>
      </c>
      <c r="W8" s="76" t="n">
        <v>0</v>
      </c>
      <c r="X8" s="76" t="n">
        <v>0</v>
      </c>
      <c r="Y8" s="76" t="n">
        <v>0</v>
      </c>
      <c r="Z8" s="76" t="n">
        <v>0</v>
      </c>
      <c r="AA8" s="76" t="n">
        <v>0</v>
      </c>
      <c r="AB8" s="76" t="n">
        <v>0</v>
      </c>
      <c r="AC8" s="76" t="n">
        <v>0</v>
      </c>
      <c r="AD8" s="76" t="n">
        <v>0</v>
      </c>
      <c r="AE8" s="76" t="n">
        <v>0</v>
      </c>
      <c r="AF8" s="76" t="n">
        <v>0</v>
      </c>
      <c r="AG8" s="76" t="n">
        <v>0</v>
      </c>
      <c r="AH8" s="76" t="n">
        <v>0</v>
      </c>
      <c r="AI8" s="76" t="n">
        <v>0</v>
      </c>
      <c r="AJ8" s="76" t="n">
        <v>0</v>
      </c>
      <c r="AK8" s="76" t="n">
        <v>0</v>
      </c>
      <c r="AL8" s="76" t="n">
        <v>0</v>
      </c>
      <c r="AM8" s="76" t="n">
        <v>0</v>
      </c>
      <c r="AN8" s="76" t="n">
        <v>0</v>
      </c>
      <c r="AO8" s="76" t="n">
        <v>0</v>
      </c>
      <c r="AP8" s="76" t="n">
        <v>0</v>
      </c>
      <c r="AQ8" s="76" t="n">
        <v>0</v>
      </c>
      <c r="AR8" s="76" t="s">
        <v>231</v>
      </c>
      <c r="AS8" s="76" t="s">
        <v>231</v>
      </c>
      <c r="AT8" s="76" t="s">
        <v>231</v>
      </c>
      <c r="AU8" s="76" t="s">
        <v>231</v>
      </c>
      <c r="AV8" s="76" t="s">
        <v>231</v>
      </c>
      <c r="AW8" s="76" t="s">
        <v>231</v>
      </c>
      <c r="AX8" s="76" t="s">
        <v>231</v>
      </c>
      <c r="AY8" s="76" t="s">
        <v>231</v>
      </c>
      <c r="AZ8" s="76" t="s">
        <v>231</v>
      </c>
      <c r="BA8" s="76" t="s">
        <v>231</v>
      </c>
      <c r="BB8" s="76" t="s">
        <v>231</v>
      </c>
      <c r="BC8" s="76" t="s">
        <v>231</v>
      </c>
      <c r="BD8" s="76" t="n">
        <v>4443.87178446441</v>
      </c>
      <c r="BE8" s="76" t="n">
        <v>4623.11899332691</v>
      </c>
      <c r="BF8" s="76" t="n">
        <v>4787.39786542761</v>
      </c>
      <c r="BG8" s="76" t="n">
        <v>4887.60856990173</v>
      </c>
      <c r="BH8" s="76" t="n">
        <v>4596.75270052839</v>
      </c>
      <c r="BI8" s="76" t="n">
        <v>3943.00854252798</v>
      </c>
      <c r="BJ8" s="76" t="n">
        <v>3604.46628831987</v>
      </c>
      <c r="BK8" s="76" t="n">
        <v>3385.75188302018</v>
      </c>
      <c r="BL8" s="76" t="n">
        <v>3060.29816935001</v>
      </c>
      <c r="BM8" s="76" t="n">
        <v>2841.55302369559</v>
      </c>
      <c r="BN8" s="76" t="n">
        <v>2614.94881339043</v>
      </c>
      <c r="BO8" s="76" t="n">
        <v>2374.61259855983</v>
      </c>
      <c r="BP8" s="76" t="n">
        <v>1990.62843956387</v>
      </c>
      <c r="BQ8" s="76" t="n">
        <v>1846.38309607223</v>
      </c>
      <c r="BR8" s="76" t="n">
        <v>1833.82982816487</v>
      </c>
      <c r="BS8" s="76" t="n">
        <v>1798.59938903505</v>
      </c>
      <c r="BT8" s="76" t="n">
        <v>1800.6295322464</v>
      </c>
    </row>
    <row r="9" s="100" customFormat="true" ht="15" hidden="false" customHeight="false" outlineLevel="0" collapsed="false">
      <c r="B9" s="125" t="s">
        <v>285</v>
      </c>
      <c r="C9" s="110"/>
      <c r="D9" s="76" t="n">
        <v>0</v>
      </c>
      <c r="E9" s="76" t="n">
        <v>0</v>
      </c>
      <c r="F9" s="76" t="n">
        <v>0</v>
      </c>
      <c r="G9" s="76" t="n">
        <v>0</v>
      </c>
      <c r="H9" s="76" t="n">
        <v>0</v>
      </c>
      <c r="I9" s="76" t="n">
        <v>0</v>
      </c>
      <c r="J9" s="76" t="n">
        <v>0</v>
      </c>
      <c r="K9" s="76" t="n">
        <v>0</v>
      </c>
      <c r="L9" s="76" t="n">
        <v>0</v>
      </c>
      <c r="M9" s="76" t="n">
        <v>0</v>
      </c>
      <c r="N9" s="76" t="n">
        <v>0</v>
      </c>
      <c r="O9" s="76" t="n">
        <v>0</v>
      </c>
      <c r="P9" s="76" t="n">
        <v>0</v>
      </c>
      <c r="Q9" s="76" t="n">
        <v>0</v>
      </c>
      <c r="R9" s="76" t="n">
        <v>0</v>
      </c>
      <c r="S9" s="76" t="n">
        <v>0</v>
      </c>
      <c r="T9" s="76" t="n">
        <v>0</v>
      </c>
      <c r="U9" s="76" t="n">
        <v>0</v>
      </c>
      <c r="V9" s="76" t="n">
        <v>0</v>
      </c>
      <c r="W9" s="76" t="n">
        <v>0</v>
      </c>
      <c r="X9" s="76" t="n">
        <v>0</v>
      </c>
      <c r="Y9" s="76" t="n">
        <v>0</v>
      </c>
      <c r="Z9" s="76" t="n">
        <v>0</v>
      </c>
      <c r="AA9" s="76" t="n">
        <v>0</v>
      </c>
      <c r="AB9" s="76" t="n">
        <v>0</v>
      </c>
      <c r="AC9" s="76" t="n">
        <v>0</v>
      </c>
      <c r="AD9" s="76" t="n">
        <v>0</v>
      </c>
      <c r="AE9" s="76" t="n">
        <v>0</v>
      </c>
      <c r="AF9" s="76" t="n">
        <v>0</v>
      </c>
      <c r="AG9" s="76" t="n">
        <v>0</v>
      </c>
      <c r="AH9" s="76" t="n">
        <v>0</v>
      </c>
      <c r="AI9" s="76" t="n">
        <v>0</v>
      </c>
      <c r="AJ9" s="76" t="n">
        <v>0</v>
      </c>
      <c r="AK9" s="76" t="n">
        <v>0</v>
      </c>
      <c r="AL9" s="76" t="n">
        <v>0</v>
      </c>
      <c r="AM9" s="76" t="n">
        <v>0</v>
      </c>
      <c r="AN9" s="76" t="n">
        <v>0</v>
      </c>
      <c r="AO9" s="76" t="n">
        <v>0</v>
      </c>
      <c r="AP9" s="76" t="n">
        <v>0</v>
      </c>
      <c r="AQ9" s="76" t="n">
        <v>0</v>
      </c>
      <c r="AR9" s="76" t="s">
        <v>231</v>
      </c>
      <c r="AS9" s="76" t="s">
        <v>231</v>
      </c>
      <c r="AT9" s="76" t="s">
        <v>231</v>
      </c>
      <c r="AU9" s="76" t="s">
        <v>231</v>
      </c>
      <c r="AV9" s="76" t="s">
        <v>231</v>
      </c>
      <c r="AW9" s="76" t="s">
        <v>231</v>
      </c>
      <c r="AX9" s="76" t="s">
        <v>231</v>
      </c>
      <c r="AY9" s="76" t="s">
        <v>231</v>
      </c>
      <c r="AZ9" s="76" t="s">
        <v>231</v>
      </c>
      <c r="BA9" s="76" t="s">
        <v>231</v>
      </c>
      <c r="BB9" s="76" t="s">
        <v>231</v>
      </c>
      <c r="BC9" s="76" t="s">
        <v>231</v>
      </c>
      <c r="BD9" s="76" t="n">
        <v>252.850602417969</v>
      </c>
      <c r="BE9" s="76" t="n">
        <v>334.414912644189</v>
      </c>
      <c r="BF9" s="76" t="n">
        <v>376.316153167172</v>
      </c>
      <c r="BG9" s="76" t="n">
        <v>377.578496373459</v>
      </c>
      <c r="BH9" s="76" t="n">
        <v>328.269766733744</v>
      </c>
      <c r="BI9" s="76" t="n">
        <v>296.305741544352</v>
      </c>
      <c r="BJ9" s="76" t="n">
        <v>290.485487017295</v>
      </c>
      <c r="BK9" s="76" t="n">
        <v>283.721878652898</v>
      </c>
      <c r="BL9" s="76" t="n">
        <v>277.003252928707</v>
      </c>
      <c r="BM9" s="76" t="n">
        <v>304.358892998062</v>
      </c>
      <c r="BN9" s="76" t="n">
        <v>335.532256537795</v>
      </c>
      <c r="BO9" s="76" t="n">
        <v>347.572890669053</v>
      </c>
      <c r="BP9" s="76" t="n">
        <v>381.287032308031</v>
      </c>
      <c r="BQ9" s="76" t="n">
        <v>392.251271978439</v>
      </c>
      <c r="BR9" s="76" t="n">
        <v>396.00188869854</v>
      </c>
      <c r="BS9" s="76" t="n">
        <v>390.761517482368</v>
      </c>
      <c r="BT9" s="76" t="n">
        <v>409.929601752314</v>
      </c>
    </row>
    <row r="10" s="100" customFormat="true" ht="15" hidden="false" customHeight="false" outlineLevel="0" collapsed="false">
      <c r="B10" s="125" t="s">
        <v>358</v>
      </c>
      <c r="C10" s="110"/>
      <c r="D10" s="76" t="n">
        <v>0</v>
      </c>
      <c r="E10" s="76" t="n">
        <v>0</v>
      </c>
      <c r="F10" s="76" t="n">
        <v>0</v>
      </c>
      <c r="G10" s="76" t="n">
        <v>0</v>
      </c>
      <c r="H10" s="76" t="n">
        <v>0</v>
      </c>
      <c r="I10" s="76" t="n">
        <v>0</v>
      </c>
      <c r="J10" s="76" t="n">
        <v>0</v>
      </c>
      <c r="K10" s="76" t="n">
        <v>0</v>
      </c>
      <c r="L10" s="76" t="n">
        <v>0</v>
      </c>
      <c r="M10" s="76" t="n">
        <v>0</v>
      </c>
      <c r="N10" s="76" t="n">
        <v>0</v>
      </c>
      <c r="O10" s="76" t="n">
        <v>0</v>
      </c>
      <c r="P10" s="76" t="n">
        <v>0</v>
      </c>
      <c r="Q10" s="76" t="n">
        <v>0</v>
      </c>
      <c r="R10" s="76" t="n">
        <v>0</v>
      </c>
      <c r="S10" s="76" t="n">
        <v>0</v>
      </c>
      <c r="T10" s="76" t="n">
        <v>0</v>
      </c>
      <c r="U10" s="76" t="n">
        <v>0</v>
      </c>
      <c r="V10" s="76" t="n">
        <v>0</v>
      </c>
      <c r="W10" s="76" t="n">
        <v>0</v>
      </c>
      <c r="X10" s="76" t="n">
        <v>0</v>
      </c>
      <c r="Y10" s="76" t="n">
        <v>0</v>
      </c>
      <c r="Z10" s="76" t="n">
        <v>0</v>
      </c>
      <c r="AA10" s="76" t="n">
        <v>0</v>
      </c>
      <c r="AB10" s="76" t="n">
        <v>0</v>
      </c>
      <c r="AC10" s="76" t="n">
        <v>0</v>
      </c>
      <c r="AD10" s="76" t="n">
        <v>0</v>
      </c>
      <c r="AE10" s="76" t="n">
        <v>0</v>
      </c>
      <c r="AF10" s="76" t="n">
        <v>0</v>
      </c>
      <c r="AG10" s="76" t="n">
        <v>0</v>
      </c>
      <c r="AH10" s="76" t="n">
        <v>0</v>
      </c>
      <c r="AI10" s="76" t="n">
        <v>0</v>
      </c>
      <c r="AJ10" s="76" t="n">
        <v>0</v>
      </c>
      <c r="AK10" s="76" t="n">
        <v>0</v>
      </c>
      <c r="AL10" s="76" t="n">
        <v>0</v>
      </c>
      <c r="AM10" s="76" t="n">
        <v>0</v>
      </c>
      <c r="AN10" s="76" t="n">
        <v>0</v>
      </c>
      <c r="AO10" s="76" t="n">
        <v>0</v>
      </c>
      <c r="AP10" s="76" t="n">
        <v>0</v>
      </c>
      <c r="AQ10" s="76" t="n">
        <v>0</v>
      </c>
      <c r="AR10" s="76" t="s">
        <v>231</v>
      </c>
      <c r="AS10" s="76" t="s">
        <v>231</v>
      </c>
      <c r="AT10" s="76" t="s">
        <v>231</v>
      </c>
      <c r="AU10" s="76" t="s">
        <v>231</v>
      </c>
      <c r="AV10" s="76" t="s">
        <v>231</v>
      </c>
      <c r="AW10" s="76" t="s">
        <v>231</v>
      </c>
      <c r="AX10" s="76" t="s">
        <v>231</v>
      </c>
      <c r="AY10" s="76" t="s">
        <v>231</v>
      </c>
      <c r="AZ10" s="76" t="s">
        <v>231</v>
      </c>
      <c r="BA10" s="76" t="s">
        <v>231</v>
      </c>
      <c r="BB10" s="76" t="s">
        <v>231</v>
      </c>
      <c r="BC10" s="76" t="s">
        <v>231</v>
      </c>
      <c r="BD10" s="76" t="n">
        <v>3803.0995652813</v>
      </c>
      <c r="BE10" s="76" t="n">
        <v>4090.45920893704</v>
      </c>
      <c r="BF10" s="76" t="n">
        <v>4035.20075335495</v>
      </c>
      <c r="BG10" s="76" t="n">
        <v>2543.13383872785</v>
      </c>
      <c r="BH10" s="76" t="n">
        <v>387.251465138486</v>
      </c>
      <c r="BI10" s="76" t="n">
        <v>378.491676167592</v>
      </c>
      <c r="BJ10" s="76" t="n">
        <v>369.568010502813</v>
      </c>
      <c r="BK10" s="76" t="n">
        <v>301.653702610466</v>
      </c>
      <c r="BL10" s="76" t="n">
        <v>246.881622141372</v>
      </c>
      <c r="BM10" s="76" t="n">
        <v>241.395838373461</v>
      </c>
      <c r="BN10" s="76" t="n">
        <v>272.517220428916</v>
      </c>
      <c r="BO10" s="76" t="n">
        <v>313.495838788663</v>
      </c>
      <c r="BP10" s="76" t="n">
        <v>388.767896508984</v>
      </c>
      <c r="BQ10" s="76" t="n">
        <v>379.180914984993</v>
      </c>
      <c r="BR10" s="76" t="n">
        <v>448.951972341193</v>
      </c>
      <c r="BS10" s="76" t="n">
        <v>435.527113348503</v>
      </c>
      <c r="BT10" s="76" t="n">
        <v>425.607274084927</v>
      </c>
    </row>
    <row r="11" s="100" customFormat="true" ht="24.75" hidden="false" customHeight="true" outlineLevel="0" collapsed="false">
      <c r="B11" s="77" t="s">
        <v>359</v>
      </c>
      <c r="C11" s="77"/>
      <c r="D11" s="76" t="n">
        <f aca="false">SUM(D12:D15)</f>
        <v>0</v>
      </c>
      <c r="E11" s="76" t="n">
        <f aca="false">SUM(E12:E15)</f>
        <v>0</v>
      </c>
      <c r="F11" s="76" t="n">
        <f aca="false">SUM(F12:F15)</f>
        <v>0</v>
      </c>
      <c r="G11" s="76" t="n">
        <f aca="false">SUM(G12:G15)</f>
        <v>0</v>
      </c>
      <c r="H11" s="76" t="n">
        <f aca="false">SUM(H12:H15)</f>
        <v>0</v>
      </c>
      <c r="I11" s="76" t="n">
        <f aca="false">SUM(I12:I15)</f>
        <v>0</v>
      </c>
      <c r="J11" s="76" t="n">
        <f aca="false">SUM(J12:J15)</f>
        <v>0</v>
      </c>
      <c r="K11" s="76" t="n">
        <f aca="false">SUM(K12:K15)</f>
        <v>0</v>
      </c>
      <c r="L11" s="76" t="n">
        <f aca="false">SUM(L12:L15)</f>
        <v>0</v>
      </c>
      <c r="M11" s="76" t="n">
        <f aca="false">SUM(M12:M15)</f>
        <v>0</v>
      </c>
      <c r="N11" s="76" t="n">
        <f aca="false">SUM(N12:N15)</f>
        <v>0</v>
      </c>
      <c r="O11" s="76" t="n">
        <f aca="false">SUM(O12:O15)</f>
        <v>0</v>
      </c>
      <c r="P11" s="76" t="n">
        <f aca="false">SUM(P12:P15)</f>
        <v>0</v>
      </c>
      <c r="Q11" s="76" t="n">
        <f aca="false">SUM(Q12:Q15)</f>
        <v>0</v>
      </c>
      <c r="R11" s="76" t="n">
        <f aca="false">SUM(R12:R15)</f>
        <v>0</v>
      </c>
      <c r="S11" s="76" t="n">
        <f aca="false">SUM(S12:S15)</f>
        <v>0</v>
      </c>
      <c r="T11" s="76" t="n">
        <f aca="false">SUM(T12:T15)</f>
        <v>0</v>
      </c>
      <c r="U11" s="76" t="n">
        <f aca="false">SUM(U12:U15)</f>
        <v>0</v>
      </c>
      <c r="V11" s="76" t="n">
        <f aca="false">SUM(V12:V15)</f>
        <v>0</v>
      </c>
      <c r="W11" s="76" t="n">
        <f aca="false">SUM(W12:W15)</f>
        <v>0</v>
      </c>
      <c r="X11" s="76" t="n">
        <f aca="false">SUM(X12:X15)</f>
        <v>0</v>
      </c>
      <c r="Y11" s="76" t="n">
        <f aca="false">SUM(Y12:Y15)</f>
        <v>0</v>
      </c>
      <c r="Z11" s="76" t="n">
        <f aca="false">SUM(Z12:Z15)</f>
        <v>0</v>
      </c>
      <c r="AA11" s="76" t="n">
        <f aca="false">SUM(AA12:AA15)</f>
        <v>0</v>
      </c>
      <c r="AB11" s="76" t="n">
        <f aca="false">SUM(AB12:AB15)</f>
        <v>0</v>
      </c>
      <c r="AC11" s="76" t="n">
        <f aca="false">SUM(AC12:AC15)</f>
        <v>0</v>
      </c>
      <c r="AD11" s="76" t="n">
        <f aca="false">SUM(AD12:AD15)</f>
        <v>0</v>
      </c>
      <c r="AE11" s="76" t="n">
        <f aca="false">SUM(AE12:AE15)</f>
        <v>0</v>
      </c>
      <c r="AF11" s="76" t="n">
        <f aca="false">SUM(AF12:AF15)</f>
        <v>0</v>
      </c>
      <c r="AG11" s="76" t="n">
        <f aca="false">SUM(AG12:AG15)</f>
        <v>0</v>
      </c>
      <c r="AH11" s="76" t="n">
        <f aca="false">SUM(AH12:AH15)</f>
        <v>0</v>
      </c>
      <c r="AI11" s="76" t="n">
        <f aca="false">SUM(AI12:AI15)</f>
        <v>0</v>
      </c>
      <c r="AJ11" s="76" t="n">
        <f aca="false">SUM(AJ12:AJ15)</f>
        <v>0</v>
      </c>
      <c r="AK11" s="76" t="n">
        <f aca="false">SUM(AK12:AK15)</f>
        <v>0</v>
      </c>
      <c r="AL11" s="76" t="n">
        <f aca="false">SUM(AL12:AL15)</f>
        <v>0</v>
      </c>
      <c r="AM11" s="76" t="n">
        <f aca="false">SUM(AM12:AM15)</f>
        <v>0</v>
      </c>
      <c r="AN11" s="76" t="n">
        <f aca="false">SUM(AN12:AN15)</f>
        <v>0</v>
      </c>
      <c r="AO11" s="76" t="n">
        <f aca="false">SUM(AO12:AO15)</f>
        <v>0</v>
      </c>
      <c r="AP11" s="76" t="n">
        <f aca="false">SUM(AP12:AP15)</f>
        <v>0</v>
      </c>
      <c r="AQ11" s="76" t="n">
        <f aca="false">SUM(AQ12:AQ15)</f>
        <v>0</v>
      </c>
      <c r="AR11" s="76" t="n">
        <f aca="false">SUM(AR12:AR15)</f>
        <v>0</v>
      </c>
      <c r="AS11" s="76" t="n">
        <f aca="false">SUM(AS12:AS15)</f>
        <v>0</v>
      </c>
      <c r="AT11" s="76" t="n">
        <f aca="false">SUM(AT12:AT15)</f>
        <v>0</v>
      </c>
      <c r="AU11" s="76" t="n">
        <f aca="false">SUM(AU12:AU15)</f>
        <v>0</v>
      </c>
      <c r="AV11" s="76" t="n">
        <f aca="false">SUM(AV12:AV15)</f>
        <v>0</v>
      </c>
      <c r="AW11" s="76" t="n">
        <f aca="false">SUM(AW12:AW15)</f>
        <v>0</v>
      </c>
      <c r="AX11" s="76" t="n">
        <f aca="false">SUM(AX12:AX15)</f>
        <v>0</v>
      </c>
      <c r="AY11" s="76" t="n">
        <f aca="false">SUM(AY12:AY15)</f>
        <v>0</v>
      </c>
      <c r="AZ11" s="76" t="n">
        <f aca="false">SUM(AZ12:AZ15)</f>
        <v>0</v>
      </c>
      <c r="BA11" s="76" t="n">
        <f aca="false">SUM(BA12:BA15)</f>
        <v>0</v>
      </c>
      <c r="BB11" s="76" t="n">
        <f aca="false">SUM(BB12:BB15)</f>
        <v>0</v>
      </c>
      <c r="BC11" s="76" t="n">
        <f aca="false">SUM(BC12:BC15)</f>
        <v>0</v>
      </c>
      <c r="BD11" s="76" t="n">
        <f aca="false">SUM(BD12:BD15)</f>
        <v>0</v>
      </c>
      <c r="BE11" s="76" t="n">
        <f aca="false">SUM(BE12:BE15)</f>
        <v>0</v>
      </c>
      <c r="BF11" s="76" t="n">
        <f aca="false">SUM(BF12:BF15)</f>
        <v>0</v>
      </c>
      <c r="BG11" s="76" t="n">
        <f aca="false">SUM(BG12:BG15)</f>
        <v>0</v>
      </c>
      <c r="BH11" s="76" t="n">
        <f aca="false">SUM(BH12:BH15)</f>
        <v>3278</v>
      </c>
      <c r="BI11" s="76" t="n">
        <f aca="false">SUM(BI12:BI15)</f>
        <v>2526</v>
      </c>
      <c r="BJ11" s="76" t="n">
        <f aca="false">SUM(BJ12:BJ15)</f>
        <v>2050</v>
      </c>
      <c r="BK11" s="76" t="n">
        <f aca="false">SUM(BK12:BK15)</f>
        <v>1737.51198048345</v>
      </c>
      <c r="BL11" s="76" t="n">
        <f aca="false">SUM(BL12:BL15)</f>
        <v>1455.69007984773</v>
      </c>
      <c r="BM11" s="76" t="n">
        <f aca="false">SUM(BM12:BM15)</f>
        <v>877.148503228259</v>
      </c>
      <c r="BN11" s="76" t="n">
        <f aca="false">SUM(BN12:BN15)</f>
        <v>632.259527783214</v>
      </c>
      <c r="BO11" s="76" t="n">
        <f aca="false">SUM(BO12:BO15)</f>
        <v>430.528037237195</v>
      </c>
      <c r="BP11" s="76" t="n">
        <f aca="false">SUM(BP12:BP15)</f>
        <v>255.567972871229</v>
      </c>
      <c r="BQ11" s="76" t="n">
        <f aca="false">SUM(BQ12:BQ15)</f>
        <v>154.878691686998</v>
      </c>
      <c r="BR11" s="76" t="n">
        <f aca="false">SUM(BR12:BR15)</f>
        <v>87.2007797028653</v>
      </c>
      <c r="BS11" s="76" t="n">
        <f aca="false">SUM(BS12:BS15)</f>
        <v>0</v>
      </c>
      <c r="BT11" s="76" t="n">
        <f aca="false">SUM(BT12:BT15)</f>
        <v>0</v>
      </c>
    </row>
    <row r="12" s="100" customFormat="true" ht="15" hidden="false" customHeight="false" outlineLevel="0" collapsed="false">
      <c r="B12" s="125" t="s">
        <v>356</v>
      </c>
      <c r="C12" s="125"/>
      <c r="D12" s="76" t="n">
        <v>0</v>
      </c>
      <c r="E12" s="76" t="n">
        <v>0</v>
      </c>
      <c r="F12" s="76" t="n">
        <v>0</v>
      </c>
      <c r="G12" s="76" t="n">
        <v>0</v>
      </c>
      <c r="H12" s="76" t="n">
        <v>0</v>
      </c>
      <c r="I12" s="76" t="n">
        <v>0</v>
      </c>
      <c r="J12" s="76" t="n">
        <v>0</v>
      </c>
      <c r="K12" s="76" t="n">
        <v>0</v>
      </c>
      <c r="L12" s="76" t="n">
        <v>0</v>
      </c>
      <c r="M12" s="76" t="n">
        <v>0</v>
      </c>
      <c r="N12" s="76" t="n">
        <v>0</v>
      </c>
      <c r="O12" s="76" t="n">
        <v>0</v>
      </c>
      <c r="P12" s="76" t="n">
        <v>0</v>
      </c>
      <c r="Q12" s="76" t="n">
        <v>0</v>
      </c>
      <c r="R12" s="76" t="n">
        <v>0</v>
      </c>
      <c r="S12" s="76" t="n">
        <v>0</v>
      </c>
      <c r="T12" s="76" t="n">
        <v>0</v>
      </c>
      <c r="U12" s="76" t="n">
        <v>0</v>
      </c>
      <c r="V12" s="76" t="n">
        <v>0</v>
      </c>
      <c r="W12" s="76" t="n">
        <v>0</v>
      </c>
      <c r="X12" s="76" t="n">
        <v>0</v>
      </c>
      <c r="Y12" s="76" t="n">
        <v>0</v>
      </c>
      <c r="Z12" s="76" t="n">
        <v>0</v>
      </c>
      <c r="AA12" s="76" t="n">
        <v>0</v>
      </c>
      <c r="AB12" s="76" t="n">
        <v>0</v>
      </c>
      <c r="AC12" s="76" t="n">
        <v>0</v>
      </c>
      <c r="AD12" s="76" t="n">
        <v>0</v>
      </c>
      <c r="AE12" s="76" t="n">
        <v>0</v>
      </c>
      <c r="AF12" s="76" t="n">
        <v>0</v>
      </c>
      <c r="AG12" s="76" t="n">
        <v>0</v>
      </c>
      <c r="AH12" s="76" t="n">
        <v>0</v>
      </c>
      <c r="AI12" s="76" t="n">
        <v>0</v>
      </c>
      <c r="AJ12" s="76" t="n">
        <v>0</v>
      </c>
      <c r="AK12" s="76" t="n">
        <v>0</v>
      </c>
      <c r="AL12" s="76" t="n">
        <v>0</v>
      </c>
      <c r="AM12" s="76" t="n">
        <v>0</v>
      </c>
      <c r="AN12" s="76" t="n">
        <v>0</v>
      </c>
      <c r="AO12" s="76" t="n">
        <v>0</v>
      </c>
      <c r="AP12" s="76" t="n">
        <v>0</v>
      </c>
      <c r="AQ12" s="76" t="n">
        <v>0</v>
      </c>
      <c r="AR12" s="76" t="s">
        <v>231</v>
      </c>
      <c r="AS12" s="76" t="s">
        <v>231</v>
      </c>
      <c r="AT12" s="76" t="s">
        <v>231</v>
      </c>
      <c r="AU12" s="76" t="s">
        <v>231</v>
      </c>
      <c r="AV12" s="76" t="s">
        <v>231</v>
      </c>
      <c r="AW12" s="76" t="s">
        <v>231</v>
      </c>
      <c r="AX12" s="76" t="s">
        <v>231</v>
      </c>
      <c r="AY12" s="76" t="s">
        <v>231</v>
      </c>
      <c r="AZ12" s="76" t="s">
        <v>231</v>
      </c>
      <c r="BA12" s="76" t="s">
        <v>231</v>
      </c>
      <c r="BB12" s="76" t="s">
        <v>231</v>
      </c>
      <c r="BC12" s="76" t="s">
        <v>231</v>
      </c>
      <c r="BD12" s="76" t="s">
        <v>231</v>
      </c>
      <c r="BE12" s="76" t="s">
        <v>231</v>
      </c>
      <c r="BF12" s="76" t="s">
        <v>231</v>
      </c>
      <c r="BG12" s="76" t="s">
        <v>231</v>
      </c>
      <c r="BH12" s="76" t="n">
        <v>762.854814367643</v>
      </c>
      <c r="BI12" s="76" t="n">
        <v>581.848281311735</v>
      </c>
      <c r="BJ12" s="76" t="n">
        <v>473.617229564366</v>
      </c>
      <c r="BK12" s="76" t="n">
        <v>413.950841601027</v>
      </c>
      <c r="BL12" s="76" t="n">
        <v>361.990759997275</v>
      </c>
      <c r="BM12" s="76" t="n">
        <v>264.682595351551</v>
      </c>
      <c r="BN12" s="76" t="n">
        <v>205.820828498704</v>
      </c>
      <c r="BO12" s="76" t="n">
        <v>158.614827189566</v>
      </c>
      <c r="BP12" s="76" t="n">
        <v>82.5684062558455</v>
      </c>
      <c r="BQ12" s="76" t="n">
        <v>28.0058698102038</v>
      </c>
      <c r="BR12" s="76" t="n">
        <v>0</v>
      </c>
      <c r="BS12" s="76" t="n">
        <v>0</v>
      </c>
      <c r="BT12" s="76" t="n">
        <v>0</v>
      </c>
    </row>
    <row r="13" s="100" customFormat="true" ht="15" hidden="false" customHeight="false" outlineLevel="0" collapsed="false">
      <c r="B13" s="74" t="s">
        <v>357</v>
      </c>
      <c r="C13" s="74"/>
      <c r="D13" s="76" t="n">
        <v>0</v>
      </c>
      <c r="E13" s="76" t="n">
        <v>0</v>
      </c>
      <c r="F13" s="76" t="n">
        <v>0</v>
      </c>
      <c r="G13" s="76" t="n">
        <v>0</v>
      </c>
      <c r="H13" s="76" t="n">
        <v>0</v>
      </c>
      <c r="I13" s="76" t="n">
        <v>0</v>
      </c>
      <c r="J13" s="76" t="n">
        <v>0</v>
      </c>
      <c r="K13" s="76" t="n">
        <v>0</v>
      </c>
      <c r="L13" s="76" t="n">
        <v>0</v>
      </c>
      <c r="M13" s="76" t="n">
        <v>0</v>
      </c>
      <c r="N13" s="76" t="n">
        <v>0</v>
      </c>
      <c r="O13" s="76" t="n">
        <v>0</v>
      </c>
      <c r="P13" s="76" t="n">
        <v>0</v>
      </c>
      <c r="Q13" s="76" t="n">
        <v>0</v>
      </c>
      <c r="R13" s="76" t="n">
        <v>0</v>
      </c>
      <c r="S13" s="76" t="n">
        <v>0</v>
      </c>
      <c r="T13" s="76" t="n">
        <v>0</v>
      </c>
      <c r="U13" s="76" t="n">
        <v>0</v>
      </c>
      <c r="V13" s="76" t="n">
        <v>0</v>
      </c>
      <c r="W13" s="76" t="n">
        <v>0</v>
      </c>
      <c r="X13" s="76" t="n">
        <v>0</v>
      </c>
      <c r="Y13" s="76" t="n">
        <v>0</v>
      </c>
      <c r="Z13" s="76" t="n">
        <v>0</v>
      </c>
      <c r="AA13" s="76" t="n">
        <v>0</v>
      </c>
      <c r="AB13" s="76" t="n">
        <v>0</v>
      </c>
      <c r="AC13" s="76" t="n">
        <v>0</v>
      </c>
      <c r="AD13" s="76" t="n">
        <v>0</v>
      </c>
      <c r="AE13" s="76" t="n">
        <v>0</v>
      </c>
      <c r="AF13" s="76" t="n">
        <v>0</v>
      </c>
      <c r="AG13" s="76" t="n">
        <v>0</v>
      </c>
      <c r="AH13" s="76" t="n">
        <v>0</v>
      </c>
      <c r="AI13" s="76" t="n">
        <v>0</v>
      </c>
      <c r="AJ13" s="76" t="n">
        <v>0</v>
      </c>
      <c r="AK13" s="76" t="n">
        <v>0</v>
      </c>
      <c r="AL13" s="76" t="n">
        <v>0</v>
      </c>
      <c r="AM13" s="76" t="n">
        <v>0</v>
      </c>
      <c r="AN13" s="76" t="n">
        <v>0</v>
      </c>
      <c r="AO13" s="76" t="n">
        <v>0</v>
      </c>
      <c r="AP13" s="76" t="n">
        <v>0</v>
      </c>
      <c r="AQ13" s="76" t="n">
        <v>0</v>
      </c>
      <c r="AR13" s="76" t="s">
        <v>231</v>
      </c>
      <c r="AS13" s="76" t="s">
        <v>231</v>
      </c>
      <c r="AT13" s="76" t="s">
        <v>231</v>
      </c>
      <c r="AU13" s="76" t="s">
        <v>231</v>
      </c>
      <c r="AV13" s="76" t="s">
        <v>231</v>
      </c>
      <c r="AW13" s="76" t="s">
        <v>231</v>
      </c>
      <c r="AX13" s="76" t="s">
        <v>231</v>
      </c>
      <c r="AY13" s="76" t="s">
        <v>231</v>
      </c>
      <c r="AZ13" s="76" t="s">
        <v>231</v>
      </c>
      <c r="BA13" s="76" t="s">
        <v>231</v>
      </c>
      <c r="BB13" s="76" t="s">
        <v>231</v>
      </c>
      <c r="BC13" s="76" t="s">
        <v>231</v>
      </c>
      <c r="BD13" s="76" t="s">
        <v>231</v>
      </c>
      <c r="BE13" s="76" t="s">
        <v>231</v>
      </c>
      <c r="BF13" s="76" t="s">
        <v>231</v>
      </c>
      <c r="BG13" s="76" t="s">
        <v>231</v>
      </c>
      <c r="BH13" s="76" t="n">
        <v>2379.59251433746</v>
      </c>
      <c r="BI13" s="76" t="n">
        <v>1837.36309758989</v>
      </c>
      <c r="BJ13" s="76" t="n">
        <v>1488.08125305923</v>
      </c>
      <c r="BK13" s="76" t="n">
        <v>1240.07493272195</v>
      </c>
      <c r="BL13" s="76" t="n">
        <v>1019.2297363963</v>
      </c>
      <c r="BM13" s="76" t="n">
        <v>564.823123020457</v>
      </c>
      <c r="BN13" s="76" t="n">
        <v>384.454925572564</v>
      </c>
      <c r="BO13" s="76" t="n">
        <v>234.016289204333</v>
      </c>
      <c r="BP13" s="76" t="n">
        <v>140.464170509303</v>
      </c>
      <c r="BQ13" s="76" t="n">
        <v>100.291907073842</v>
      </c>
      <c r="BR13" s="76" t="n">
        <v>69.8460873884796</v>
      </c>
      <c r="BS13" s="76" t="n">
        <v>0</v>
      </c>
      <c r="BT13" s="76" t="n">
        <v>0</v>
      </c>
    </row>
    <row r="14" s="100" customFormat="true" ht="15" hidden="false" customHeight="false" outlineLevel="0" collapsed="false">
      <c r="B14" s="125" t="s">
        <v>285</v>
      </c>
      <c r="C14" s="125"/>
      <c r="D14" s="76" t="n">
        <v>0</v>
      </c>
      <c r="E14" s="76" t="n">
        <v>0</v>
      </c>
      <c r="F14" s="76" t="n">
        <v>0</v>
      </c>
      <c r="G14" s="76" t="n">
        <v>0</v>
      </c>
      <c r="H14" s="76" t="n">
        <v>0</v>
      </c>
      <c r="I14" s="76" t="n">
        <v>0</v>
      </c>
      <c r="J14" s="76" t="n">
        <v>0</v>
      </c>
      <c r="K14" s="76" t="n">
        <v>0</v>
      </c>
      <c r="L14" s="76" t="n">
        <v>0</v>
      </c>
      <c r="M14" s="76" t="n">
        <v>0</v>
      </c>
      <c r="N14" s="76" t="n">
        <v>0</v>
      </c>
      <c r="O14" s="76" t="n">
        <v>0</v>
      </c>
      <c r="P14" s="76" t="n">
        <v>0</v>
      </c>
      <c r="Q14" s="76" t="n">
        <v>0</v>
      </c>
      <c r="R14" s="76" t="n">
        <v>0</v>
      </c>
      <c r="S14" s="76" t="n">
        <v>0</v>
      </c>
      <c r="T14" s="76" t="n">
        <v>0</v>
      </c>
      <c r="U14" s="76" t="n">
        <v>0</v>
      </c>
      <c r="V14" s="76" t="n">
        <v>0</v>
      </c>
      <c r="W14" s="76" t="n">
        <v>0</v>
      </c>
      <c r="X14" s="76" t="n">
        <v>0</v>
      </c>
      <c r="Y14" s="76" t="n">
        <v>0</v>
      </c>
      <c r="Z14" s="76" t="n">
        <v>0</v>
      </c>
      <c r="AA14" s="76" t="n">
        <v>0</v>
      </c>
      <c r="AB14" s="76" t="n">
        <v>0</v>
      </c>
      <c r="AC14" s="76" t="n">
        <v>0</v>
      </c>
      <c r="AD14" s="76" t="n">
        <v>0</v>
      </c>
      <c r="AE14" s="76" t="n">
        <v>0</v>
      </c>
      <c r="AF14" s="76" t="n">
        <v>0</v>
      </c>
      <c r="AG14" s="76" t="n">
        <v>0</v>
      </c>
      <c r="AH14" s="76" t="n">
        <v>0</v>
      </c>
      <c r="AI14" s="76" t="n">
        <v>0</v>
      </c>
      <c r="AJ14" s="76" t="n">
        <v>0</v>
      </c>
      <c r="AK14" s="76" t="n">
        <v>0</v>
      </c>
      <c r="AL14" s="76" t="n">
        <v>0</v>
      </c>
      <c r="AM14" s="76" t="n">
        <v>0</v>
      </c>
      <c r="AN14" s="76" t="n">
        <v>0</v>
      </c>
      <c r="AO14" s="76" t="n">
        <v>0</v>
      </c>
      <c r="AP14" s="76" t="n">
        <v>0</v>
      </c>
      <c r="AQ14" s="76" t="n">
        <v>0</v>
      </c>
      <c r="AR14" s="76" t="s">
        <v>231</v>
      </c>
      <c r="AS14" s="76" t="s">
        <v>231</v>
      </c>
      <c r="AT14" s="76" t="s">
        <v>231</v>
      </c>
      <c r="AU14" s="76" t="s">
        <v>231</v>
      </c>
      <c r="AV14" s="76" t="s">
        <v>231</v>
      </c>
      <c r="AW14" s="76" t="s">
        <v>231</v>
      </c>
      <c r="AX14" s="76" t="s">
        <v>231</v>
      </c>
      <c r="AY14" s="76" t="s">
        <v>231</v>
      </c>
      <c r="AZ14" s="76" t="s">
        <v>231</v>
      </c>
      <c r="BA14" s="76" t="s">
        <v>231</v>
      </c>
      <c r="BB14" s="76" t="s">
        <v>231</v>
      </c>
      <c r="BC14" s="76" t="s">
        <v>231</v>
      </c>
      <c r="BD14" s="76" t="s">
        <v>231</v>
      </c>
      <c r="BE14" s="76" t="s">
        <v>231</v>
      </c>
      <c r="BF14" s="76" t="s">
        <v>231</v>
      </c>
      <c r="BG14" s="76" t="s">
        <v>231</v>
      </c>
      <c r="BH14" s="76" t="n">
        <v>108.837911258678</v>
      </c>
      <c r="BI14" s="76" t="n">
        <v>84.8320821809562</v>
      </c>
      <c r="BJ14" s="76" t="n">
        <v>70.2398433675967</v>
      </c>
      <c r="BK14" s="76" t="n">
        <v>68.4775909957328</v>
      </c>
      <c r="BL14" s="76" t="n">
        <v>59.8255264785959</v>
      </c>
      <c r="BM14" s="76" t="n">
        <v>39.3838427387138</v>
      </c>
      <c r="BN14" s="76" t="n">
        <v>34.8778165794855</v>
      </c>
      <c r="BO14" s="76" t="n">
        <v>31.7176653776158</v>
      </c>
      <c r="BP14" s="76" t="n">
        <v>26.8632987551765</v>
      </c>
      <c r="BQ14" s="76" t="n">
        <v>21.844421677292</v>
      </c>
      <c r="BR14" s="76" t="n">
        <v>14.2597671338286</v>
      </c>
      <c r="BS14" s="76" t="n">
        <v>0</v>
      </c>
      <c r="BT14" s="76" t="n">
        <v>0</v>
      </c>
    </row>
    <row r="15" s="100" customFormat="true" ht="15" hidden="false" customHeight="false" outlineLevel="0" collapsed="false">
      <c r="B15" s="125" t="s">
        <v>358</v>
      </c>
      <c r="C15" s="125"/>
      <c r="D15" s="76" t="n">
        <v>0</v>
      </c>
      <c r="E15" s="76" t="n">
        <v>0</v>
      </c>
      <c r="F15" s="76" t="n">
        <v>0</v>
      </c>
      <c r="G15" s="76" t="n">
        <v>0</v>
      </c>
      <c r="H15" s="76" t="n">
        <v>0</v>
      </c>
      <c r="I15" s="76" t="n">
        <v>0</v>
      </c>
      <c r="J15" s="76" t="n">
        <v>0</v>
      </c>
      <c r="K15" s="76" t="n">
        <v>0</v>
      </c>
      <c r="L15" s="76" t="n">
        <v>0</v>
      </c>
      <c r="M15" s="76" t="n">
        <v>0</v>
      </c>
      <c r="N15" s="76" t="n">
        <v>0</v>
      </c>
      <c r="O15" s="76" t="n">
        <v>0</v>
      </c>
      <c r="P15" s="76" t="n">
        <v>0</v>
      </c>
      <c r="Q15" s="76" t="n">
        <v>0</v>
      </c>
      <c r="R15" s="76" t="n">
        <v>0</v>
      </c>
      <c r="S15" s="76" t="n">
        <v>0</v>
      </c>
      <c r="T15" s="76" t="n">
        <v>0</v>
      </c>
      <c r="U15" s="76" t="n">
        <v>0</v>
      </c>
      <c r="V15" s="76" t="n">
        <v>0</v>
      </c>
      <c r="W15" s="76" t="n">
        <v>0</v>
      </c>
      <c r="X15" s="76" t="n">
        <v>0</v>
      </c>
      <c r="Y15" s="76" t="n">
        <v>0</v>
      </c>
      <c r="Z15" s="76" t="n">
        <v>0</v>
      </c>
      <c r="AA15" s="76" t="n">
        <v>0</v>
      </c>
      <c r="AB15" s="76" t="n">
        <v>0</v>
      </c>
      <c r="AC15" s="76" t="n">
        <v>0</v>
      </c>
      <c r="AD15" s="76" t="n">
        <v>0</v>
      </c>
      <c r="AE15" s="76" t="n">
        <v>0</v>
      </c>
      <c r="AF15" s="76" t="n">
        <v>0</v>
      </c>
      <c r="AG15" s="76" t="n">
        <v>0</v>
      </c>
      <c r="AH15" s="76" t="n">
        <v>0</v>
      </c>
      <c r="AI15" s="76" t="n">
        <v>0</v>
      </c>
      <c r="AJ15" s="76" t="n">
        <v>0</v>
      </c>
      <c r="AK15" s="76" t="n">
        <v>0</v>
      </c>
      <c r="AL15" s="76" t="n">
        <v>0</v>
      </c>
      <c r="AM15" s="76" t="n">
        <v>0</v>
      </c>
      <c r="AN15" s="76" t="n">
        <v>0</v>
      </c>
      <c r="AO15" s="76" t="n">
        <v>0</v>
      </c>
      <c r="AP15" s="76" t="n">
        <v>0</v>
      </c>
      <c r="AQ15" s="76" t="n">
        <v>0</v>
      </c>
      <c r="AR15" s="76" t="s">
        <v>231</v>
      </c>
      <c r="AS15" s="76" t="s">
        <v>231</v>
      </c>
      <c r="AT15" s="76" t="s">
        <v>231</v>
      </c>
      <c r="AU15" s="76" t="s">
        <v>231</v>
      </c>
      <c r="AV15" s="76" t="s">
        <v>231</v>
      </c>
      <c r="AW15" s="76" t="s">
        <v>231</v>
      </c>
      <c r="AX15" s="76" t="s">
        <v>231</v>
      </c>
      <c r="AY15" s="76" t="s">
        <v>231</v>
      </c>
      <c r="AZ15" s="76" t="s">
        <v>231</v>
      </c>
      <c r="BA15" s="76" t="s">
        <v>231</v>
      </c>
      <c r="BB15" s="76" t="s">
        <v>231</v>
      </c>
      <c r="BC15" s="76" t="s">
        <v>231</v>
      </c>
      <c r="BD15" s="76" t="s">
        <v>231</v>
      </c>
      <c r="BE15" s="76" t="s">
        <v>231</v>
      </c>
      <c r="BF15" s="76" t="s">
        <v>231</v>
      </c>
      <c r="BG15" s="76" t="s">
        <v>231</v>
      </c>
      <c r="BH15" s="76" t="n">
        <v>26.7147600362209</v>
      </c>
      <c r="BI15" s="76" t="n">
        <v>21.9565389174239</v>
      </c>
      <c r="BJ15" s="76" t="n">
        <v>18.0616740088106</v>
      </c>
      <c r="BK15" s="76" t="n">
        <v>15.0086151647406</v>
      </c>
      <c r="BL15" s="76" t="n">
        <v>14.644056975556</v>
      </c>
      <c r="BM15" s="76" t="n">
        <v>8.25894211753668</v>
      </c>
      <c r="BN15" s="76" t="n">
        <v>7.10595713246107</v>
      </c>
      <c r="BO15" s="76" t="n">
        <v>6.17925546568073</v>
      </c>
      <c r="BP15" s="76" t="n">
        <v>5.67209735090385</v>
      </c>
      <c r="BQ15" s="76" t="n">
        <v>4.73649312565942</v>
      </c>
      <c r="BR15" s="76" t="n">
        <v>3.09492518055705</v>
      </c>
      <c r="BS15" s="76" t="n">
        <v>0</v>
      </c>
      <c r="BT15" s="76" t="n">
        <v>0</v>
      </c>
    </row>
    <row r="16" s="100" customFormat="true" ht="24.75" hidden="false" customHeight="true" outlineLevel="0" collapsed="false">
      <c r="B16" s="77" t="s">
        <v>360</v>
      </c>
      <c r="C16" s="77"/>
      <c r="D16" s="76" t="n">
        <f aca="false">SUM(D17:D20)</f>
        <v>0</v>
      </c>
      <c r="E16" s="76" t="n">
        <f aca="false">SUM(E17:E20)</f>
        <v>0</v>
      </c>
      <c r="F16" s="76" t="n">
        <f aca="false">SUM(F17:F20)</f>
        <v>0</v>
      </c>
      <c r="G16" s="76" t="n">
        <f aca="false">SUM(G17:G20)</f>
        <v>0</v>
      </c>
      <c r="H16" s="76" t="n">
        <f aca="false">SUM(H17:H20)</f>
        <v>0</v>
      </c>
      <c r="I16" s="76" t="n">
        <f aca="false">SUM(I17:I20)</f>
        <v>0</v>
      </c>
      <c r="J16" s="76" t="n">
        <f aca="false">SUM(J17:J20)</f>
        <v>0</v>
      </c>
      <c r="K16" s="76" t="n">
        <f aca="false">SUM(K17:K20)</f>
        <v>0</v>
      </c>
      <c r="L16" s="76" t="n">
        <f aca="false">SUM(L17:L20)</f>
        <v>0</v>
      </c>
      <c r="M16" s="76" t="n">
        <f aca="false">SUM(M17:M20)</f>
        <v>0</v>
      </c>
      <c r="N16" s="76" t="n">
        <f aca="false">SUM(N17:N20)</f>
        <v>0</v>
      </c>
      <c r="O16" s="76" t="n">
        <f aca="false">SUM(O17:O20)</f>
        <v>0</v>
      </c>
      <c r="P16" s="76" t="n">
        <f aca="false">SUM(P17:P20)</f>
        <v>0</v>
      </c>
      <c r="Q16" s="76" t="n">
        <f aca="false">SUM(Q17:Q20)</f>
        <v>0</v>
      </c>
      <c r="R16" s="76" t="n">
        <f aca="false">SUM(R17:R20)</f>
        <v>0</v>
      </c>
      <c r="S16" s="76" t="n">
        <f aca="false">SUM(S17:S20)</f>
        <v>0</v>
      </c>
      <c r="T16" s="76" t="n">
        <f aca="false">SUM(T17:T20)</f>
        <v>0</v>
      </c>
      <c r="U16" s="76" t="n">
        <f aca="false">SUM(U17:U20)</f>
        <v>0</v>
      </c>
      <c r="V16" s="76" t="n">
        <f aca="false">SUM(V17:V20)</f>
        <v>0</v>
      </c>
      <c r="W16" s="76" t="n">
        <f aca="false">SUM(W17:W20)</f>
        <v>0</v>
      </c>
      <c r="X16" s="76" t="n">
        <f aca="false">SUM(X17:X20)</f>
        <v>0</v>
      </c>
      <c r="Y16" s="76" t="n">
        <f aca="false">SUM(Y17:Y20)</f>
        <v>0</v>
      </c>
      <c r="Z16" s="76" t="n">
        <f aca="false">SUM(Z17:Z20)</f>
        <v>0</v>
      </c>
      <c r="AA16" s="76" t="n">
        <f aca="false">SUM(AA17:AA20)</f>
        <v>0</v>
      </c>
      <c r="AB16" s="76" t="n">
        <f aca="false">SUM(AB17:AB20)</f>
        <v>0</v>
      </c>
      <c r="AC16" s="76" t="n">
        <f aca="false">SUM(AC17:AC20)</f>
        <v>0</v>
      </c>
      <c r="AD16" s="76" t="n">
        <f aca="false">SUM(AD17:AD20)</f>
        <v>0</v>
      </c>
      <c r="AE16" s="76" t="n">
        <f aca="false">SUM(AE17:AE20)</f>
        <v>0</v>
      </c>
      <c r="AF16" s="76" t="n">
        <f aca="false">SUM(AF17:AF20)</f>
        <v>0</v>
      </c>
      <c r="AG16" s="76" t="n">
        <f aca="false">SUM(AG17:AG20)</f>
        <v>0</v>
      </c>
      <c r="AH16" s="76" t="n">
        <f aca="false">SUM(AH17:AH20)</f>
        <v>0</v>
      </c>
      <c r="AI16" s="76" t="n">
        <f aca="false">SUM(AI17:AI20)</f>
        <v>0</v>
      </c>
      <c r="AJ16" s="76" t="n">
        <f aca="false">SUM(AJ17:AJ20)</f>
        <v>0</v>
      </c>
      <c r="AK16" s="76" t="n">
        <f aca="false">SUM(AK17:AK20)</f>
        <v>0</v>
      </c>
      <c r="AL16" s="76" t="n">
        <f aca="false">SUM(AL17:AL20)</f>
        <v>0</v>
      </c>
      <c r="AM16" s="76" t="n">
        <f aca="false">SUM(AM17:AM20)</f>
        <v>0</v>
      </c>
      <c r="AN16" s="76" t="n">
        <f aca="false">SUM(AN17:AN20)</f>
        <v>0</v>
      </c>
      <c r="AO16" s="76" t="n">
        <f aca="false">SUM(AO17:AO20)</f>
        <v>0</v>
      </c>
      <c r="AP16" s="76" t="n">
        <f aca="false">SUM(AP17:AP20)</f>
        <v>0</v>
      </c>
      <c r="AQ16" s="76" t="n">
        <f aca="false">SUM(AQ17:AQ20)</f>
        <v>0</v>
      </c>
      <c r="AR16" s="76" t="n">
        <f aca="false">SUM(AR17:AR20)</f>
        <v>0</v>
      </c>
      <c r="AS16" s="76" t="n">
        <f aca="false">SUM(AS17:AS20)</f>
        <v>0</v>
      </c>
      <c r="AT16" s="76" t="n">
        <f aca="false">SUM(AT17:AT20)</f>
        <v>0</v>
      </c>
      <c r="AU16" s="76" t="n">
        <f aca="false">SUM(AU17:AU20)</f>
        <v>0</v>
      </c>
      <c r="AV16" s="76" t="n">
        <f aca="false">SUM(AV17:AV20)</f>
        <v>0</v>
      </c>
      <c r="AW16" s="76" t="n">
        <f aca="false">SUM(AW17:AW20)</f>
        <v>0</v>
      </c>
      <c r="AX16" s="76" t="n">
        <f aca="false">SUM(AX17:AX20)</f>
        <v>0</v>
      </c>
      <c r="AY16" s="76" t="n">
        <f aca="false">SUM(AY17:AY20)</f>
        <v>0</v>
      </c>
      <c r="AZ16" s="76" t="n">
        <f aca="false">SUM(AZ17:AZ20)</f>
        <v>0</v>
      </c>
      <c r="BA16" s="76" t="n">
        <f aca="false">SUM(BA17:BA20)</f>
        <v>0</v>
      </c>
      <c r="BB16" s="76" t="n">
        <f aca="false">SUM(BB17:BB20)</f>
        <v>0</v>
      </c>
      <c r="BC16" s="76" t="n">
        <f aca="false">SUM(BC17:BC20)</f>
        <v>0</v>
      </c>
      <c r="BD16" s="76" t="n">
        <f aca="false">SUM(BD17:BD20)</f>
        <v>0</v>
      </c>
      <c r="BE16" s="76" t="n">
        <f aca="false">SUM(BE17:BE20)</f>
        <v>0</v>
      </c>
      <c r="BF16" s="76" t="n">
        <f aca="false">SUM(BF17:BF20)</f>
        <v>0</v>
      </c>
      <c r="BG16" s="76" t="n">
        <f aca="false">SUM(BG17:BG20)</f>
        <v>0</v>
      </c>
      <c r="BH16" s="76" t="n">
        <f aca="false">SUM(BH17:BH20)</f>
        <v>6750.913</v>
      </c>
      <c r="BI16" s="76" t="n">
        <f aca="false">SUM(BI17:BI20)</f>
        <v>6623.996004605</v>
      </c>
      <c r="BJ16" s="76" t="n">
        <f aca="false">SUM(BJ17:BJ20)</f>
        <v>6788.77084891</v>
      </c>
      <c r="BK16" s="76" t="n">
        <f aca="false">SUM(BK17:BK20)</f>
        <v>7290.47388877532</v>
      </c>
      <c r="BL16" s="76" t="n">
        <f aca="false">SUM(BL17:BL20)</f>
        <v>7229.04332954227</v>
      </c>
      <c r="BM16" s="76" t="n">
        <f aca="false">SUM(BM17:BM20)</f>
        <v>7496.61147459174</v>
      </c>
      <c r="BN16" s="76" t="n">
        <f aca="false">SUM(BN17:BN20)</f>
        <v>7211.4222848073</v>
      </c>
      <c r="BO16" s="76" t="n">
        <f aca="false">SUM(BO17:BO20)</f>
        <v>6474.02773226777</v>
      </c>
      <c r="BP16" s="76" t="n">
        <f aca="false">SUM(BP17:BP20)</f>
        <v>4870.23388045363</v>
      </c>
      <c r="BQ16" s="76" t="n">
        <f aca="false">SUM(BQ17:BQ20)</f>
        <v>3162.02342254183</v>
      </c>
      <c r="BR16" s="76" t="n">
        <f aca="false">SUM(BR17:BR20)</f>
        <v>2678.54146072863</v>
      </c>
      <c r="BS16" s="76" t="n">
        <f aca="false">SUM(BS17:BS20)</f>
        <v>2623.76562234903</v>
      </c>
      <c r="BT16" s="76" t="n">
        <f aca="false">SUM(BT17:BT20)</f>
        <v>2635.95194683415</v>
      </c>
    </row>
    <row r="17" s="100" customFormat="true" ht="15" hidden="false" customHeight="false" outlineLevel="0" collapsed="false">
      <c r="B17" s="125" t="s">
        <v>356</v>
      </c>
      <c r="C17" s="125"/>
      <c r="D17" s="76" t="s">
        <v>231</v>
      </c>
      <c r="E17" s="76" t="s">
        <v>231</v>
      </c>
      <c r="F17" s="76" t="s">
        <v>231</v>
      </c>
      <c r="G17" s="76" t="s">
        <v>231</v>
      </c>
      <c r="H17" s="76" t="s">
        <v>231</v>
      </c>
      <c r="I17" s="76" t="s">
        <v>231</v>
      </c>
      <c r="J17" s="76" t="s">
        <v>231</v>
      </c>
      <c r="K17" s="76" t="s">
        <v>231</v>
      </c>
      <c r="L17" s="76" t="s">
        <v>231</v>
      </c>
      <c r="M17" s="76" t="s">
        <v>231</v>
      </c>
      <c r="N17" s="76" t="s">
        <v>231</v>
      </c>
      <c r="O17" s="76" t="s">
        <v>231</v>
      </c>
      <c r="P17" s="76" t="s">
        <v>231</v>
      </c>
      <c r="Q17" s="76" t="s">
        <v>231</v>
      </c>
      <c r="R17" s="76" t="s">
        <v>231</v>
      </c>
      <c r="S17" s="76" t="s">
        <v>231</v>
      </c>
      <c r="T17" s="76" t="s">
        <v>231</v>
      </c>
      <c r="U17" s="76" t="s">
        <v>231</v>
      </c>
      <c r="V17" s="76" t="s">
        <v>231</v>
      </c>
      <c r="W17" s="76" t="s">
        <v>231</v>
      </c>
      <c r="X17" s="76" t="s">
        <v>231</v>
      </c>
      <c r="Y17" s="76" t="s">
        <v>231</v>
      </c>
      <c r="Z17" s="76" t="s">
        <v>231</v>
      </c>
      <c r="AA17" s="76" t="s">
        <v>231</v>
      </c>
      <c r="AB17" s="76" t="s">
        <v>231</v>
      </c>
      <c r="AC17" s="76" t="s">
        <v>231</v>
      </c>
      <c r="AD17" s="76" t="s">
        <v>231</v>
      </c>
      <c r="AE17" s="76" t="s">
        <v>231</v>
      </c>
      <c r="AF17" s="76" t="s">
        <v>231</v>
      </c>
      <c r="AG17" s="76" t="s">
        <v>231</v>
      </c>
      <c r="AH17" s="76" t="s">
        <v>231</v>
      </c>
      <c r="AI17" s="76" t="s">
        <v>231</v>
      </c>
      <c r="AJ17" s="76" t="s">
        <v>231</v>
      </c>
      <c r="AK17" s="76" t="s">
        <v>231</v>
      </c>
      <c r="AL17" s="76" t="s">
        <v>231</v>
      </c>
      <c r="AM17" s="76" t="s">
        <v>231</v>
      </c>
      <c r="AN17" s="76" t="s">
        <v>231</v>
      </c>
      <c r="AO17" s="76" t="s">
        <v>231</v>
      </c>
      <c r="AP17" s="76" t="s">
        <v>231</v>
      </c>
      <c r="AQ17" s="76" t="s">
        <v>231</v>
      </c>
      <c r="AR17" s="76" t="s">
        <v>231</v>
      </c>
      <c r="AS17" s="76" t="s">
        <v>231</v>
      </c>
      <c r="AT17" s="76" t="s">
        <v>231</v>
      </c>
      <c r="AU17" s="76" t="s">
        <v>231</v>
      </c>
      <c r="AV17" s="76" t="s">
        <v>231</v>
      </c>
      <c r="AW17" s="76" t="s">
        <v>231</v>
      </c>
      <c r="AX17" s="76" t="s">
        <v>231</v>
      </c>
      <c r="AY17" s="76" t="s">
        <v>231</v>
      </c>
      <c r="AZ17" s="76" t="s">
        <v>231</v>
      </c>
      <c r="BA17" s="76" t="s">
        <v>231</v>
      </c>
      <c r="BB17" s="76" t="s">
        <v>231</v>
      </c>
      <c r="BC17" s="76" t="s">
        <v>231</v>
      </c>
      <c r="BD17" s="76" t="s">
        <v>231</v>
      </c>
      <c r="BE17" s="76" t="s">
        <v>231</v>
      </c>
      <c r="BF17" s="76" t="s">
        <v>231</v>
      </c>
      <c r="BG17" s="76" t="s">
        <v>231</v>
      </c>
      <c r="BH17" s="76" t="n">
        <f aca="false">BH7-BH12</f>
        <v>3953.78425323174</v>
      </c>
      <c r="BI17" s="76" t="n">
        <f aca="false">BI7-BI12</f>
        <v>3950.34176305334</v>
      </c>
      <c r="BJ17" s="76" t="n">
        <f aca="false">BJ7-BJ12</f>
        <v>4100.63383350566</v>
      </c>
      <c r="BK17" s="76" t="n">
        <f aca="false">BK7-BK12</f>
        <v>4642.90756337419</v>
      </c>
      <c r="BL17" s="76" t="n">
        <f aca="false">BL7-BL12</f>
        <v>4738.55960497263</v>
      </c>
      <c r="BM17" s="76" t="n">
        <f aca="false">BM7-BM12</f>
        <v>4721.76962740133</v>
      </c>
      <c r="BN17" s="76" t="n">
        <f aca="false">BN7-BN12</f>
        <v>4414.86269373466</v>
      </c>
      <c r="BO17" s="76" t="n">
        <f aca="false">BO7-BO12</f>
        <v>3710.25961429786</v>
      </c>
      <c r="BP17" s="76" t="n">
        <f aca="false">BP7</f>
        <v>2109.55051207274</v>
      </c>
      <c r="BQ17" s="76" t="n">
        <f aca="false">BQ7</f>
        <v>544.208139506175</v>
      </c>
      <c r="BR17" s="76" t="n">
        <f aca="false">BR7</f>
        <v>-0.242228475969883</v>
      </c>
      <c r="BS17" s="76" t="n">
        <f aca="false">BS7</f>
        <v>-1.12239751689175</v>
      </c>
      <c r="BT17" s="76" t="n">
        <f aca="false">BT7</f>
        <v>-0.214461249485828</v>
      </c>
    </row>
    <row r="18" s="100" customFormat="true" ht="15" hidden="false" customHeight="false" outlineLevel="0" collapsed="false">
      <c r="B18" s="74" t="s">
        <v>357</v>
      </c>
      <c r="C18" s="74"/>
      <c r="D18" s="76" t="s">
        <v>231</v>
      </c>
      <c r="E18" s="76" t="s">
        <v>231</v>
      </c>
      <c r="F18" s="76" t="s">
        <v>231</v>
      </c>
      <c r="G18" s="76" t="s">
        <v>231</v>
      </c>
      <c r="H18" s="76" t="s">
        <v>231</v>
      </c>
      <c r="I18" s="76" t="s">
        <v>231</v>
      </c>
      <c r="J18" s="76" t="s">
        <v>231</v>
      </c>
      <c r="K18" s="76" t="s">
        <v>231</v>
      </c>
      <c r="L18" s="76" t="s">
        <v>231</v>
      </c>
      <c r="M18" s="76" t="s">
        <v>231</v>
      </c>
      <c r="N18" s="76" t="s">
        <v>231</v>
      </c>
      <c r="O18" s="76" t="s">
        <v>231</v>
      </c>
      <c r="P18" s="76" t="s">
        <v>231</v>
      </c>
      <c r="Q18" s="76" t="s">
        <v>231</v>
      </c>
      <c r="R18" s="76" t="s">
        <v>231</v>
      </c>
      <c r="S18" s="76" t="s">
        <v>231</v>
      </c>
      <c r="T18" s="76" t="s">
        <v>231</v>
      </c>
      <c r="U18" s="76" t="s">
        <v>231</v>
      </c>
      <c r="V18" s="76" t="s">
        <v>231</v>
      </c>
      <c r="W18" s="76" t="s">
        <v>231</v>
      </c>
      <c r="X18" s="76" t="s">
        <v>231</v>
      </c>
      <c r="Y18" s="76" t="s">
        <v>231</v>
      </c>
      <c r="Z18" s="76" t="s">
        <v>231</v>
      </c>
      <c r="AA18" s="76" t="s">
        <v>231</v>
      </c>
      <c r="AB18" s="76" t="s">
        <v>231</v>
      </c>
      <c r="AC18" s="76" t="s">
        <v>231</v>
      </c>
      <c r="AD18" s="76" t="s">
        <v>231</v>
      </c>
      <c r="AE18" s="76" t="s">
        <v>231</v>
      </c>
      <c r="AF18" s="76" t="s">
        <v>231</v>
      </c>
      <c r="AG18" s="76" t="s">
        <v>231</v>
      </c>
      <c r="AH18" s="76" t="s">
        <v>231</v>
      </c>
      <c r="AI18" s="76" t="s">
        <v>231</v>
      </c>
      <c r="AJ18" s="76" t="s">
        <v>231</v>
      </c>
      <c r="AK18" s="76" t="s">
        <v>231</v>
      </c>
      <c r="AL18" s="76" t="s">
        <v>231</v>
      </c>
      <c r="AM18" s="76" t="s">
        <v>231</v>
      </c>
      <c r="AN18" s="76" t="s">
        <v>231</v>
      </c>
      <c r="AO18" s="76" t="s">
        <v>231</v>
      </c>
      <c r="AP18" s="76" t="s">
        <v>231</v>
      </c>
      <c r="AQ18" s="76" t="s">
        <v>231</v>
      </c>
      <c r="AR18" s="76" t="s">
        <v>231</v>
      </c>
      <c r="AS18" s="76" t="s">
        <v>231</v>
      </c>
      <c r="AT18" s="76" t="s">
        <v>231</v>
      </c>
      <c r="AU18" s="76" t="s">
        <v>231</v>
      </c>
      <c r="AV18" s="76" t="s">
        <v>231</v>
      </c>
      <c r="AW18" s="76" t="s">
        <v>231</v>
      </c>
      <c r="AX18" s="76" t="s">
        <v>231</v>
      </c>
      <c r="AY18" s="76" t="s">
        <v>231</v>
      </c>
      <c r="AZ18" s="76" t="s">
        <v>231</v>
      </c>
      <c r="BA18" s="76" t="s">
        <v>231</v>
      </c>
      <c r="BB18" s="76" t="s">
        <v>231</v>
      </c>
      <c r="BC18" s="76" t="s">
        <v>231</v>
      </c>
      <c r="BD18" s="76" t="s">
        <v>231</v>
      </c>
      <c r="BE18" s="76" t="s">
        <v>231</v>
      </c>
      <c r="BF18" s="76" t="s">
        <v>231</v>
      </c>
      <c r="BG18" s="76" t="s">
        <v>231</v>
      </c>
      <c r="BH18" s="76" t="n">
        <f aca="false">BH8-BH13</f>
        <v>2217.16018619093</v>
      </c>
      <c r="BI18" s="76" t="n">
        <f aca="false">BI8-BI13</f>
        <v>2105.64544493809</v>
      </c>
      <c r="BJ18" s="76" t="n">
        <f aca="false">BJ8-BJ13</f>
        <v>2116.38503526064</v>
      </c>
      <c r="BK18" s="76" t="n">
        <f aca="false">BK8-BK13</f>
        <v>2145.67695029823</v>
      </c>
      <c r="BL18" s="76" t="n">
        <f aca="false">BL8-BL13</f>
        <v>2041.06843295371</v>
      </c>
      <c r="BM18" s="76" t="n">
        <f aca="false">BM8-BM13</f>
        <v>2276.72990067514</v>
      </c>
      <c r="BN18" s="76" t="n">
        <f aca="false">BN8-BN13</f>
        <v>2230.49388781787</v>
      </c>
      <c r="BO18" s="76" t="n">
        <f aca="false">BO8-BO13</f>
        <v>2140.59630935549</v>
      </c>
      <c r="BP18" s="76" t="n">
        <f aca="false">BP8</f>
        <v>1990.62843956387</v>
      </c>
      <c r="BQ18" s="76" t="n">
        <f aca="false">BQ8</f>
        <v>1846.38309607223</v>
      </c>
      <c r="BR18" s="76" t="n">
        <f aca="false">BR8</f>
        <v>1833.82982816487</v>
      </c>
      <c r="BS18" s="76" t="n">
        <f aca="false">BS8</f>
        <v>1798.59938903505</v>
      </c>
      <c r="BT18" s="76" t="n">
        <f aca="false">BT8</f>
        <v>1800.6295322464</v>
      </c>
    </row>
    <row r="19" s="100" customFormat="true" ht="15" hidden="false" customHeight="false" outlineLevel="0" collapsed="false">
      <c r="B19" s="125" t="s">
        <v>285</v>
      </c>
      <c r="C19" s="125"/>
      <c r="D19" s="76" t="s">
        <v>231</v>
      </c>
      <c r="E19" s="76" t="s">
        <v>231</v>
      </c>
      <c r="F19" s="76" t="s">
        <v>231</v>
      </c>
      <c r="G19" s="76" t="s">
        <v>231</v>
      </c>
      <c r="H19" s="76" t="s">
        <v>231</v>
      </c>
      <c r="I19" s="76" t="s">
        <v>231</v>
      </c>
      <c r="J19" s="76" t="s">
        <v>231</v>
      </c>
      <c r="K19" s="76" t="s">
        <v>231</v>
      </c>
      <c r="L19" s="76" t="s">
        <v>231</v>
      </c>
      <c r="M19" s="76" t="s">
        <v>231</v>
      </c>
      <c r="N19" s="76" t="s">
        <v>231</v>
      </c>
      <c r="O19" s="76" t="s">
        <v>231</v>
      </c>
      <c r="P19" s="76" t="s">
        <v>231</v>
      </c>
      <c r="Q19" s="76" t="s">
        <v>231</v>
      </c>
      <c r="R19" s="76" t="s">
        <v>231</v>
      </c>
      <c r="S19" s="76" t="s">
        <v>231</v>
      </c>
      <c r="T19" s="76" t="s">
        <v>231</v>
      </c>
      <c r="U19" s="76" t="s">
        <v>231</v>
      </c>
      <c r="V19" s="76" t="s">
        <v>231</v>
      </c>
      <c r="W19" s="76" t="s">
        <v>231</v>
      </c>
      <c r="X19" s="76" t="s">
        <v>231</v>
      </c>
      <c r="Y19" s="76" t="s">
        <v>231</v>
      </c>
      <c r="Z19" s="76" t="s">
        <v>231</v>
      </c>
      <c r="AA19" s="76" t="s">
        <v>231</v>
      </c>
      <c r="AB19" s="76" t="s">
        <v>231</v>
      </c>
      <c r="AC19" s="76" t="s">
        <v>231</v>
      </c>
      <c r="AD19" s="76" t="s">
        <v>231</v>
      </c>
      <c r="AE19" s="76" t="s">
        <v>231</v>
      </c>
      <c r="AF19" s="76" t="s">
        <v>231</v>
      </c>
      <c r="AG19" s="76" t="s">
        <v>231</v>
      </c>
      <c r="AH19" s="76" t="s">
        <v>231</v>
      </c>
      <c r="AI19" s="76" t="s">
        <v>231</v>
      </c>
      <c r="AJ19" s="76" t="s">
        <v>231</v>
      </c>
      <c r="AK19" s="76" t="s">
        <v>231</v>
      </c>
      <c r="AL19" s="76" t="s">
        <v>231</v>
      </c>
      <c r="AM19" s="76" t="s">
        <v>231</v>
      </c>
      <c r="AN19" s="76" t="s">
        <v>231</v>
      </c>
      <c r="AO19" s="76" t="s">
        <v>231</v>
      </c>
      <c r="AP19" s="76" t="s">
        <v>231</v>
      </c>
      <c r="AQ19" s="76" t="s">
        <v>231</v>
      </c>
      <c r="AR19" s="76" t="s">
        <v>231</v>
      </c>
      <c r="AS19" s="76" t="s">
        <v>231</v>
      </c>
      <c r="AT19" s="76" t="s">
        <v>231</v>
      </c>
      <c r="AU19" s="76" t="s">
        <v>231</v>
      </c>
      <c r="AV19" s="76" t="s">
        <v>231</v>
      </c>
      <c r="AW19" s="76" t="s">
        <v>231</v>
      </c>
      <c r="AX19" s="76" t="s">
        <v>231</v>
      </c>
      <c r="AY19" s="76" t="s">
        <v>231</v>
      </c>
      <c r="AZ19" s="76" t="s">
        <v>231</v>
      </c>
      <c r="BA19" s="76" t="s">
        <v>231</v>
      </c>
      <c r="BB19" s="76" t="s">
        <v>231</v>
      </c>
      <c r="BC19" s="76" t="s">
        <v>231</v>
      </c>
      <c r="BD19" s="76" t="s">
        <v>231</v>
      </c>
      <c r="BE19" s="76" t="s">
        <v>231</v>
      </c>
      <c r="BF19" s="76" t="s">
        <v>231</v>
      </c>
      <c r="BG19" s="76" t="s">
        <v>231</v>
      </c>
      <c r="BH19" s="76" t="n">
        <f aca="false">BH9-BH14</f>
        <v>219.431855475066</v>
      </c>
      <c r="BI19" s="76" t="n">
        <f aca="false">BI9-BI14</f>
        <v>211.473659363396</v>
      </c>
      <c r="BJ19" s="76" t="n">
        <f aca="false">BJ9-BJ14</f>
        <v>220.245643649698</v>
      </c>
      <c r="BK19" s="76" t="n">
        <f aca="false">BK9-BK14</f>
        <v>215.244287657165</v>
      </c>
      <c r="BL19" s="76" t="n">
        <f aca="false">BL9-BL14</f>
        <v>217.177726450111</v>
      </c>
      <c r="BM19" s="76" t="n">
        <f aca="false">BM9-BM14</f>
        <v>264.975050259348</v>
      </c>
      <c r="BN19" s="76" t="n">
        <f aca="false">BN9-BN14</f>
        <v>300.654439958309</v>
      </c>
      <c r="BO19" s="76" t="n">
        <f aca="false">BO9-BO14</f>
        <v>315.855225291438</v>
      </c>
      <c r="BP19" s="76" t="n">
        <f aca="false">BP9</f>
        <v>381.287032308031</v>
      </c>
      <c r="BQ19" s="76" t="n">
        <f aca="false">BQ9</f>
        <v>392.251271978439</v>
      </c>
      <c r="BR19" s="76" t="n">
        <f aca="false">BR9</f>
        <v>396.00188869854</v>
      </c>
      <c r="BS19" s="76" t="n">
        <f aca="false">BS9</f>
        <v>390.761517482368</v>
      </c>
      <c r="BT19" s="76" t="n">
        <f aca="false">BT9</f>
        <v>409.929601752314</v>
      </c>
    </row>
    <row r="20" s="100" customFormat="true" ht="15" hidden="false" customHeight="false" outlineLevel="0" collapsed="false">
      <c r="B20" s="125" t="s">
        <v>358</v>
      </c>
      <c r="C20" s="125"/>
      <c r="D20" s="76" t="s">
        <v>231</v>
      </c>
      <c r="E20" s="76" t="s">
        <v>231</v>
      </c>
      <c r="F20" s="76" t="s">
        <v>231</v>
      </c>
      <c r="G20" s="76" t="s">
        <v>231</v>
      </c>
      <c r="H20" s="76" t="s">
        <v>231</v>
      </c>
      <c r="I20" s="76" t="s">
        <v>231</v>
      </c>
      <c r="J20" s="76" t="s">
        <v>231</v>
      </c>
      <c r="K20" s="76" t="s">
        <v>231</v>
      </c>
      <c r="L20" s="76" t="s">
        <v>231</v>
      </c>
      <c r="M20" s="76" t="s">
        <v>231</v>
      </c>
      <c r="N20" s="76" t="s">
        <v>231</v>
      </c>
      <c r="O20" s="76" t="s">
        <v>231</v>
      </c>
      <c r="P20" s="76" t="s">
        <v>231</v>
      </c>
      <c r="Q20" s="76" t="s">
        <v>231</v>
      </c>
      <c r="R20" s="76" t="s">
        <v>231</v>
      </c>
      <c r="S20" s="76" t="s">
        <v>231</v>
      </c>
      <c r="T20" s="76" t="s">
        <v>231</v>
      </c>
      <c r="U20" s="76" t="s">
        <v>231</v>
      </c>
      <c r="V20" s="76" t="s">
        <v>231</v>
      </c>
      <c r="W20" s="76" t="s">
        <v>231</v>
      </c>
      <c r="X20" s="76" t="s">
        <v>231</v>
      </c>
      <c r="Y20" s="76" t="s">
        <v>231</v>
      </c>
      <c r="Z20" s="76" t="s">
        <v>231</v>
      </c>
      <c r="AA20" s="76" t="s">
        <v>231</v>
      </c>
      <c r="AB20" s="76" t="s">
        <v>231</v>
      </c>
      <c r="AC20" s="76" t="s">
        <v>231</v>
      </c>
      <c r="AD20" s="76" t="s">
        <v>231</v>
      </c>
      <c r="AE20" s="76" t="s">
        <v>231</v>
      </c>
      <c r="AF20" s="76" t="s">
        <v>231</v>
      </c>
      <c r="AG20" s="76" t="s">
        <v>231</v>
      </c>
      <c r="AH20" s="76" t="s">
        <v>231</v>
      </c>
      <c r="AI20" s="76" t="s">
        <v>231</v>
      </c>
      <c r="AJ20" s="76" t="s">
        <v>231</v>
      </c>
      <c r="AK20" s="76" t="s">
        <v>231</v>
      </c>
      <c r="AL20" s="76" t="s">
        <v>231</v>
      </c>
      <c r="AM20" s="76" t="s">
        <v>231</v>
      </c>
      <c r="AN20" s="76" t="s">
        <v>231</v>
      </c>
      <c r="AO20" s="76" t="s">
        <v>231</v>
      </c>
      <c r="AP20" s="76" t="s">
        <v>231</v>
      </c>
      <c r="AQ20" s="76" t="s">
        <v>231</v>
      </c>
      <c r="AR20" s="76" t="s">
        <v>231</v>
      </c>
      <c r="AS20" s="76" t="s">
        <v>231</v>
      </c>
      <c r="AT20" s="76" t="s">
        <v>231</v>
      </c>
      <c r="AU20" s="76" t="s">
        <v>231</v>
      </c>
      <c r="AV20" s="76" t="s">
        <v>231</v>
      </c>
      <c r="AW20" s="76" t="s">
        <v>231</v>
      </c>
      <c r="AX20" s="76" t="s">
        <v>231</v>
      </c>
      <c r="AY20" s="76" t="s">
        <v>231</v>
      </c>
      <c r="AZ20" s="76" t="s">
        <v>231</v>
      </c>
      <c r="BA20" s="76" t="s">
        <v>231</v>
      </c>
      <c r="BB20" s="76" t="s">
        <v>231</v>
      </c>
      <c r="BC20" s="76" t="s">
        <v>231</v>
      </c>
      <c r="BD20" s="76" t="s">
        <v>231</v>
      </c>
      <c r="BE20" s="76" t="s">
        <v>231</v>
      </c>
      <c r="BF20" s="76" t="s">
        <v>231</v>
      </c>
      <c r="BG20" s="76" t="s">
        <v>231</v>
      </c>
      <c r="BH20" s="76" t="n">
        <f aca="false">BH10-BH15</f>
        <v>360.536705102265</v>
      </c>
      <c r="BI20" s="76" t="n">
        <f aca="false">BI10-BI15</f>
        <v>356.535137250168</v>
      </c>
      <c r="BJ20" s="76" t="n">
        <f aca="false">BJ10-BJ15</f>
        <v>351.506336494003</v>
      </c>
      <c r="BK20" s="76" t="n">
        <f aca="false">BK10-BK15</f>
        <v>286.645087445725</v>
      </c>
      <c r="BL20" s="76" t="n">
        <f aca="false">BL10-BL15</f>
        <v>232.237565165816</v>
      </c>
      <c r="BM20" s="76" t="n">
        <f aca="false">BM10-BM15</f>
        <v>233.136896255925</v>
      </c>
      <c r="BN20" s="76" t="n">
        <f aca="false">BN10-BN15</f>
        <v>265.411263296455</v>
      </c>
      <c r="BO20" s="76" t="n">
        <f aca="false">BO10-BO15</f>
        <v>307.316583322982</v>
      </c>
      <c r="BP20" s="76" t="n">
        <f aca="false">BP10</f>
        <v>388.767896508984</v>
      </c>
      <c r="BQ20" s="76" t="n">
        <f aca="false">BQ10</f>
        <v>379.180914984993</v>
      </c>
      <c r="BR20" s="76" t="n">
        <f aca="false">BR10</f>
        <v>448.951972341193</v>
      </c>
      <c r="BS20" s="76" t="n">
        <f aca="false">BS10</f>
        <v>435.527113348503</v>
      </c>
      <c r="BT20" s="76" t="n">
        <f aca="false">BT10</f>
        <v>425.607274084927</v>
      </c>
    </row>
    <row r="21" customFormat="false" ht="24.75" hidden="false" customHeight="true" outlineLevel="0" collapsed="false">
      <c r="A21" s="123"/>
      <c r="B21" s="100" t="s">
        <v>361</v>
      </c>
      <c r="C21" s="100"/>
      <c r="D21" s="76" t="n">
        <f aca="false">SUM(D26,D27,D28,D29,D24)</f>
        <v>0</v>
      </c>
      <c r="E21" s="76" t="n">
        <f aca="false">SUM(E26,E27,E28,E29,E24)</f>
        <v>0</v>
      </c>
      <c r="F21" s="76" t="n">
        <f aca="false">SUM(F26,F27,F28,F29,F24)</f>
        <v>0</v>
      </c>
      <c r="G21" s="76" t="n">
        <f aca="false">SUM(G26,G27,G28,G29,G24)</f>
        <v>0</v>
      </c>
      <c r="H21" s="76" t="n">
        <f aca="false">SUM(H26,H27,H28,H29,H24)</f>
        <v>0</v>
      </c>
      <c r="I21" s="76" t="n">
        <f aca="false">SUM(I26,I27,I28,I29,I24)</f>
        <v>0</v>
      </c>
      <c r="J21" s="76" t="n">
        <f aca="false">SUM(J26,J27,J28,J29,J24)</f>
        <v>0</v>
      </c>
      <c r="K21" s="76" t="n">
        <f aca="false">SUM(K26,K27,K28,K29,K24)</f>
        <v>0</v>
      </c>
      <c r="L21" s="76" t="n">
        <f aca="false">SUM(L26,L27,L28,L29,L24)</f>
        <v>0</v>
      </c>
      <c r="M21" s="76" t="n">
        <f aca="false">SUM(M26,M27,M28,M29,M24)</f>
        <v>0</v>
      </c>
      <c r="N21" s="76" t="n">
        <f aca="false">SUM(N26,N27,N28,N29,N24)</f>
        <v>0</v>
      </c>
      <c r="O21" s="76" t="n">
        <f aca="false">SUM(O26,O27,O28,O29,O24)</f>
        <v>0</v>
      </c>
      <c r="P21" s="76" t="n">
        <f aca="false">SUM(P26,P27,P28,P29,P24)</f>
        <v>0</v>
      </c>
      <c r="Q21" s="76" t="n">
        <f aca="false">SUM(Q26,Q27,Q28,Q29,Q24)</f>
        <v>0</v>
      </c>
      <c r="R21" s="76" t="n">
        <f aca="false">SUM(R26,R27,R28,R29,R24)</f>
        <v>0</v>
      </c>
      <c r="S21" s="76" t="n">
        <f aca="false">SUM(S26,S27,S28,S29,S24)</f>
        <v>0</v>
      </c>
      <c r="T21" s="76" t="n">
        <f aca="false">SUM(T26,T27,T28,T29,T24)</f>
        <v>0</v>
      </c>
      <c r="U21" s="76" t="n">
        <f aca="false">SUM(U26,U27,U28,U29,U24)</f>
        <v>0</v>
      </c>
      <c r="V21" s="76" t="n">
        <f aca="false">SUM(V26,V27,V28,V29,V24)</f>
        <v>0</v>
      </c>
      <c r="W21" s="76" t="n">
        <f aca="false">SUM(W26,W27,W28,W29,W24)</f>
        <v>0</v>
      </c>
      <c r="X21" s="76" t="n">
        <f aca="false">SUM(X26,X27,X28,X29,X24)</f>
        <v>0</v>
      </c>
      <c r="Y21" s="76" t="n">
        <f aca="false">SUM(Y26,Y27,Y28,Y29,Y24)</f>
        <v>0</v>
      </c>
      <c r="Z21" s="76" t="n">
        <f aca="false">SUM(Z26,Z27,Z28,Z29,Z24)</f>
        <v>0</v>
      </c>
      <c r="AA21" s="76" t="n">
        <f aca="false">SUM(AA26,AA27,AA28,AA29,AA24)</f>
        <v>0</v>
      </c>
      <c r="AB21" s="76" t="n">
        <f aca="false">SUM(AB26,AB27,AB28,AB29,AB24)</f>
        <v>0</v>
      </c>
      <c r="AC21" s="76" t="n">
        <f aca="false">SUM(AC26,AC27,AC28,AC29,AC24)</f>
        <v>0</v>
      </c>
      <c r="AD21" s="76" t="n">
        <f aca="false">SUM(AD26,AD27,AD28,AD29,AD24)</f>
        <v>0</v>
      </c>
      <c r="AE21" s="76" t="n">
        <f aca="false">SUM(AE26,AE27,AE28,AE29,AE24)</f>
        <v>0</v>
      </c>
      <c r="AF21" s="76" t="n">
        <f aca="false">SUM(AF26,AF27,AF28,AF29,AF24)</f>
        <v>0</v>
      </c>
      <c r="AG21" s="76" t="n">
        <f aca="false">SUM(AG26,AG27,AG28,AG29,AG24)</f>
        <v>0</v>
      </c>
      <c r="AH21" s="76" t="n">
        <f aca="false">SUM(AH26,AH27,AH28,AH29,AH24)</f>
        <v>1000</v>
      </c>
      <c r="AI21" s="76" t="n">
        <f aca="false">SUM(AI26,AI27,AI28,AI29,AI24)</f>
        <v>1051</v>
      </c>
      <c r="AJ21" s="76" t="n">
        <f aca="false">SUM(AJ26,AJ27,AJ28,AJ29,AJ24)</f>
        <v>1436</v>
      </c>
      <c r="AK21" s="76" t="n">
        <f aca="false">SUM(AK26,AK27,AK28,AK29,AK24)</f>
        <v>2320.92</v>
      </c>
      <c r="AL21" s="76" t="n">
        <f aca="false">SUM(AL26,AL27,AL28,AL29,AL24)</f>
        <v>3671</v>
      </c>
      <c r="AM21" s="76" t="n">
        <f aca="false">SUM(AM26,AM27,AM28,AM29,AM24)</f>
        <v>4607</v>
      </c>
      <c r="AN21" s="76" t="n">
        <f aca="false">SUM(AN26,AN27,AN28,AN29,AN24)</f>
        <v>5281</v>
      </c>
      <c r="AO21" s="76" t="n">
        <f aca="false">SUM(AO26,AO27,AO28,AO29,AO24)</f>
        <v>6075</v>
      </c>
      <c r="AP21" s="76" t="n">
        <f aca="false">SUM(AP26,AP27,AP28,AP29,AP24)</f>
        <v>6507</v>
      </c>
      <c r="AQ21" s="76" t="n">
        <f aca="false">SUM(AQ26,AQ27,AQ28,AQ29,AQ24)</f>
        <v>6382</v>
      </c>
      <c r="AR21" s="76" t="n">
        <f aca="false">SUM(AR26,AR27,AR28,AR29,AR24)</f>
        <v>5728</v>
      </c>
      <c r="AS21" s="76" t="n">
        <f aca="false">SUM(AS26,AS27,AS28,AS29,AS24)</f>
        <v>5625</v>
      </c>
      <c r="AT21" s="76" t="n">
        <f aca="false">SUM(AT26,AT27,AT28,AT29,AT24)</f>
        <v>6590</v>
      </c>
      <c r="AU21" s="76" t="n">
        <f aca="false">SUM(AU26,AU27,AU28,AU29,AU24)</f>
        <v>8888.02289951173</v>
      </c>
      <c r="AV21" s="76" t="n">
        <f aca="false">SUM(AV26,AV27,AV28,AV29,AV24)</f>
        <v>11061.988</v>
      </c>
      <c r="AW21" s="76" t="n">
        <f aca="false">SUM(AW26,AW27,AW28,AW29,AW24)</f>
        <v>12170.623</v>
      </c>
      <c r="AX21" s="76" t="n">
        <f aca="false">SUM(AX26,AX27,AX28,AX29,AX24)</f>
        <v>12418.048</v>
      </c>
      <c r="AY21" s="76" t="n">
        <f aca="false">SUM(AY26,AY27,AY28,AY29,AY24)</f>
        <v>12804.533</v>
      </c>
      <c r="AZ21" s="76" t="n">
        <f aca="false">SUM(AZ26,AZ27,AZ28,AZ29,AZ24)</f>
        <v>10629.695</v>
      </c>
      <c r="BA21" s="76" t="n">
        <f aca="false">SUM(BA26,BA27,BA28,BA29,BA24)</f>
        <v>8192.317</v>
      </c>
      <c r="BB21" s="76" t="n">
        <f aca="false">SUM(BB26,BB27,BB28,BB29,BB24)</f>
        <v>8171.69</v>
      </c>
      <c r="BC21" s="76" t="n">
        <f aca="false">SUM(BC26,BC27,BC28,BC29,BC24)</f>
        <v>8301.322</v>
      </c>
      <c r="BD21" s="76" t="n">
        <f aca="false">SUM(BD26,BD27,BD28,BD29,BD24)</f>
        <v>9026.227</v>
      </c>
      <c r="BE21" s="76" t="n">
        <f aca="false">SUM(BE26,BE27,BE28,BE29,BE24)</f>
        <v>9614.90711941217</v>
      </c>
      <c r="BF21" s="76" t="n">
        <f aca="false">SUM(BF26,BF27,BF28,BF29,BF24)</f>
        <v>9753.3147109526</v>
      </c>
      <c r="BG21" s="76" t="n">
        <f aca="false">SUM(BG26,BG27,BG28,BG29,BG24)</f>
        <v>10343.9362524199</v>
      </c>
      <c r="BH21" s="76" t="n">
        <f aca="false">SUM(BH26,BH27,BH28,BH29,BH24)</f>
        <v>9900.215</v>
      </c>
      <c r="BI21" s="76" t="n">
        <f aca="false">SUM(BI26,BI27,BI28,BI29,BI24)</f>
        <v>9067.711004605</v>
      </c>
      <c r="BJ21" s="76" t="n">
        <f aca="false">SUM(BJ26,BJ27,BJ28,BJ29,BJ24)</f>
        <v>8752.58984891</v>
      </c>
      <c r="BK21" s="76" t="n">
        <f aca="false">SUM(BK26,BK27,BK28,BK29,BK24)</f>
        <v>8939.90786925877</v>
      </c>
      <c r="BL21" s="76" t="n">
        <f aca="false">SUM(BL26,BL27,BL28,BL29,BL24)</f>
        <v>8594.53440939</v>
      </c>
      <c r="BM21" s="76" t="n">
        <f aca="false">SUM(BM26,BM27,BM28,BM29,BM24)</f>
        <v>8277.51897782</v>
      </c>
      <c r="BN21" s="76" t="n">
        <f aca="false">SUM(BN26,BN27,BN28,BN29,BN24)</f>
        <v>0</v>
      </c>
      <c r="BO21" s="76" t="n">
        <f aca="false">SUM(BO26,BO27,BO28,BO29,BO24)</f>
        <v>0</v>
      </c>
      <c r="BP21" s="76" t="n">
        <f aca="false">SUM(BP26,BP27,BP28,BP29,BP24)</f>
        <v>0</v>
      </c>
      <c r="BQ21" s="76" t="n">
        <f aca="false">SUM(BQ26,BQ27,BQ28,BQ29,BQ24)</f>
        <v>0</v>
      </c>
      <c r="BR21" s="76" t="n">
        <f aca="false">SUM(BR26,BR27,BR28,BR29,BR24)</f>
        <v>0</v>
      </c>
      <c r="BS21" s="76" t="n">
        <f aca="false">SUM(BS26,BS27,BS28,BS29,BS24)</f>
        <v>0</v>
      </c>
      <c r="BT21" s="76" t="n">
        <f aca="false">SUM(BT26,BT27,BT28,BT29,BT24)</f>
        <v>0</v>
      </c>
    </row>
    <row r="22" customFormat="false" ht="15" hidden="false" customHeight="false" outlineLevel="0" collapsed="false">
      <c r="A22" s="123"/>
      <c r="B22" s="100" t="s">
        <v>362</v>
      </c>
      <c r="C22" s="100"/>
      <c r="D22" s="76" t="n">
        <f aca="false">SUM(D8:D10)</f>
        <v>0</v>
      </c>
      <c r="E22" s="76" t="n">
        <f aca="false">SUM(E8:E10)</f>
        <v>0</v>
      </c>
      <c r="F22" s="76" t="n">
        <f aca="false">SUM(F8:F10)</f>
        <v>0</v>
      </c>
      <c r="G22" s="76" t="n">
        <f aca="false">SUM(G8:G10)</f>
        <v>0</v>
      </c>
      <c r="H22" s="76" t="n">
        <f aca="false">SUM(H8:H10)</f>
        <v>0</v>
      </c>
      <c r="I22" s="76" t="n">
        <f aca="false">SUM(I8:I10)</f>
        <v>0</v>
      </c>
      <c r="J22" s="76" t="n">
        <f aca="false">SUM(J8:J10)</f>
        <v>0</v>
      </c>
      <c r="K22" s="76" t="n">
        <f aca="false">SUM(K8:K10)</f>
        <v>0</v>
      </c>
      <c r="L22" s="76" t="n">
        <f aca="false">SUM(L8:L10)</f>
        <v>0</v>
      </c>
      <c r="M22" s="76" t="n">
        <f aca="false">SUM(M8:M10)</f>
        <v>0</v>
      </c>
      <c r="N22" s="76" t="n">
        <f aca="false">SUM(N8:N10)</f>
        <v>0</v>
      </c>
      <c r="O22" s="76" t="n">
        <f aca="false">SUM(O8:O10)</f>
        <v>0</v>
      </c>
      <c r="P22" s="76" t="n">
        <f aca="false">SUM(P8:P10)</f>
        <v>0</v>
      </c>
      <c r="Q22" s="76" t="n">
        <f aca="false">SUM(Q8:Q10)</f>
        <v>0</v>
      </c>
      <c r="R22" s="76" t="n">
        <f aca="false">SUM(R8:R10)</f>
        <v>0</v>
      </c>
      <c r="S22" s="76" t="n">
        <f aca="false">SUM(S8:S10)</f>
        <v>0</v>
      </c>
      <c r="T22" s="76" t="n">
        <f aca="false">SUM(T8:T10)</f>
        <v>0</v>
      </c>
      <c r="U22" s="76" t="n">
        <f aca="false">SUM(U8:U10)</f>
        <v>0</v>
      </c>
      <c r="V22" s="76" t="n">
        <f aca="false">SUM(V8:V10)</f>
        <v>0</v>
      </c>
      <c r="W22" s="76" t="n">
        <f aca="false">SUM(W8:W10)</f>
        <v>0</v>
      </c>
      <c r="X22" s="76" t="n">
        <f aca="false">SUM(X8:X10)</f>
        <v>0</v>
      </c>
      <c r="Y22" s="76" t="n">
        <f aca="false">SUM(Y8:Y10)</f>
        <v>0</v>
      </c>
      <c r="Z22" s="76" t="n">
        <f aca="false">SUM(Z8:Z10)</f>
        <v>0</v>
      </c>
      <c r="AA22" s="76" t="n">
        <f aca="false">SUM(AA8:AA10)</f>
        <v>0</v>
      </c>
      <c r="AB22" s="76" t="n">
        <f aca="false">SUM(AB8:AB10)</f>
        <v>0</v>
      </c>
      <c r="AC22" s="76" t="n">
        <f aca="false">SUM(AC8:AC10)</f>
        <v>0</v>
      </c>
      <c r="AD22" s="76" t="n">
        <f aca="false">SUM(AD8:AD10)</f>
        <v>0</v>
      </c>
      <c r="AE22" s="76" t="n">
        <f aca="false">SUM(AE8:AE10)</f>
        <v>0</v>
      </c>
      <c r="AF22" s="76" t="n">
        <f aca="false">SUM(AF8:AF10)</f>
        <v>0</v>
      </c>
      <c r="AG22" s="76" t="n">
        <f aca="false">SUM(AG8:AG10)</f>
        <v>0</v>
      </c>
      <c r="AH22" s="76" t="n">
        <f aca="false">SUM(AH8:AH10)</f>
        <v>0</v>
      </c>
      <c r="AI22" s="76" t="n">
        <f aca="false">SUM(AI8:AI10)</f>
        <v>0</v>
      </c>
      <c r="AJ22" s="76" t="n">
        <f aca="false">SUM(AJ8:AJ10)</f>
        <v>0</v>
      </c>
      <c r="AK22" s="76" t="n">
        <f aca="false">SUM(AK8:AK10)</f>
        <v>0</v>
      </c>
      <c r="AL22" s="76" t="n">
        <f aca="false">SUM(AL8:AL10)</f>
        <v>0</v>
      </c>
      <c r="AM22" s="76" t="n">
        <f aca="false">SUM(AM8:AM10)</f>
        <v>0</v>
      </c>
      <c r="AN22" s="76" t="n">
        <f aca="false">SUM(AN8:AN10)</f>
        <v>0</v>
      </c>
      <c r="AO22" s="76" t="n">
        <f aca="false">SUM(AO8:AO10)</f>
        <v>0</v>
      </c>
      <c r="AP22" s="76" t="n">
        <f aca="false">SUM(AP8:AP10)</f>
        <v>0</v>
      </c>
      <c r="AQ22" s="76" t="n">
        <f aca="false">SUM(AQ8:AQ10)</f>
        <v>0</v>
      </c>
      <c r="AR22" s="76" t="n">
        <f aca="false">SUM(AR8:AR10)</f>
        <v>0</v>
      </c>
      <c r="AS22" s="76" t="n">
        <f aca="false">SUM(AS8:AS10)</f>
        <v>0</v>
      </c>
      <c r="AT22" s="76" t="n">
        <f aca="false">SUM(AT8:AT10)</f>
        <v>0</v>
      </c>
      <c r="AU22" s="76" t="n">
        <f aca="false">SUM(AU8:AU10)</f>
        <v>0</v>
      </c>
      <c r="AV22" s="76" t="n">
        <f aca="false">SUM(AV8:AV10)</f>
        <v>0</v>
      </c>
      <c r="AW22" s="76" t="n">
        <f aca="false">SUM(AW8:AW10)</f>
        <v>0</v>
      </c>
      <c r="AX22" s="76" t="n">
        <f aca="false">SUM(AX8:AX10)</f>
        <v>0</v>
      </c>
      <c r="AY22" s="76" t="n">
        <f aca="false">SUM(AY8:AY10)</f>
        <v>0</v>
      </c>
      <c r="AZ22" s="76" t="n">
        <f aca="false">SUM(AZ8:AZ10)</f>
        <v>0</v>
      </c>
      <c r="BA22" s="76" t="n">
        <f aca="false">SUM(BA8:BA10)</f>
        <v>0</v>
      </c>
      <c r="BB22" s="76" t="n">
        <f aca="false">SUM(BB8:BB10)</f>
        <v>0</v>
      </c>
      <c r="BC22" s="76" t="n">
        <f aca="false">SUM(BC8:BC10)</f>
        <v>0</v>
      </c>
      <c r="BD22" s="76" t="n">
        <f aca="false">SUM(BD8:BD10)</f>
        <v>8499.82195216368</v>
      </c>
      <c r="BE22" s="76" t="n">
        <f aca="false">SUM(BE8:BE10)</f>
        <v>9047.99311490814</v>
      </c>
      <c r="BF22" s="76" t="n">
        <f aca="false">SUM(BF8:BF10)</f>
        <v>9198.91477194973</v>
      </c>
      <c r="BG22" s="76" t="n">
        <f aca="false">SUM(BG8:BG10)</f>
        <v>7808.32090500303</v>
      </c>
      <c r="BH22" s="76" t="n">
        <f aca="false">SUM(BH8:BH10)</f>
        <v>5312.27393240062</v>
      </c>
      <c r="BI22" s="76" t="n">
        <f aca="false">SUM(BI8:BI10)</f>
        <v>4617.80596023992</v>
      </c>
      <c r="BJ22" s="76" t="n">
        <f aca="false">SUM(BJ8:BJ10)</f>
        <v>4264.51978583998</v>
      </c>
      <c r="BK22" s="76" t="n">
        <f aca="false">SUM(BK8:BK10)</f>
        <v>3971.12746428355</v>
      </c>
      <c r="BL22" s="76" t="n">
        <f aca="false">SUM(BL8:BL10)</f>
        <v>3584.18304442009</v>
      </c>
      <c r="BM22" s="76" t="n">
        <f aca="false">SUM(BM8:BM10)</f>
        <v>3387.30775506712</v>
      </c>
      <c r="BN22" s="76" t="n">
        <f aca="false">SUM(BN8:BN10)</f>
        <v>3222.99829035714</v>
      </c>
      <c r="BO22" s="76" t="n">
        <f aca="false">SUM(BO8:BO10)</f>
        <v>3035.68132801754</v>
      </c>
      <c r="BP22" s="76" t="n">
        <f aca="false">SUM(BP8:BP10)</f>
        <v>2760.68336838089</v>
      </c>
      <c r="BQ22" s="76" t="n">
        <f aca="false">SUM(BQ8:BQ10)</f>
        <v>2617.81528303566</v>
      </c>
      <c r="BR22" s="76" t="n">
        <f aca="false">SUM(BR8:BR10)</f>
        <v>2678.7836892046</v>
      </c>
      <c r="BS22" s="76" t="n">
        <f aca="false">SUM(BS8:BS10)</f>
        <v>2624.88801986592</v>
      </c>
      <c r="BT22" s="76" t="n">
        <f aca="false">SUM(BT8:BT10)</f>
        <v>2636.16640808364</v>
      </c>
    </row>
    <row r="23" customFormat="false" ht="24.75" hidden="false" customHeight="true" outlineLevel="0" collapsed="false">
      <c r="A23" s="100" t="s">
        <v>363</v>
      </c>
      <c r="C23" s="100"/>
      <c r="D23" s="76" t="n">
        <f aca="false">SUM(D24:D29)</f>
        <v>0</v>
      </c>
      <c r="E23" s="76" t="n">
        <f aca="false">SUM(E24:E29)</f>
        <v>0</v>
      </c>
      <c r="F23" s="76" t="n">
        <f aca="false">SUM(F24:F29)</f>
        <v>0</v>
      </c>
      <c r="G23" s="76" t="n">
        <f aca="false">SUM(G24:G29)</f>
        <v>0</v>
      </c>
      <c r="H23" s="76" t="n">
        <f aca="false">SUM(H24:H29)</f>
        <v>0</v>
      </c>
      <c r="I23" s="76" t="n">
        <f aca="false">SUM(I24:I29)</f>
        <v>0</v>
      </c>
      <c r="J23" s="76" t="n">
        <f aca="false">SUM(J24:J29)</f>
        <v>0</v>
      </c>
      <c r="K23" s="76" t="n">
        <f aca="false">SUM(K24:K29)</f>
        <v>0</v>
      </c>
      <c r="L23" s="76" t="n">
        <f aca="false">SUM(L24:L29)</f>
        <v>0</v>
      </c>
      <c r="M23" s="76" t="n">
        <f aca="false">SUM(M24:M29)</f>
        <v>0</v>
      </c>
      <c r="N23" s="76" t="n">
        <f aca="false">SUM(N24:N29)</f>
        <v>0</v>
      </c>
      <c r="O23" s="76" t="n">
        <f aca="false">SUM(O24:O29)</f>
        <v>0</v>
      </c>
      <c r="P23" s="76" t="n">
        <f aca="false">SUM(P24:P29)</f>
        <v>0</v>
      </c>
      <c r="Q23" s="76" t="n">
        <f aca="false">SUM(Q24:Q29)</f>
        <v>0</v>
      </c>
      <c r="R23" s="76" t="n">
        <f aca="false">SUM(R24:R29)</f>
        <v>0</v>
      </c>
      <c r="S23" s="76" t="n">
        <f aca="false">SUM(S24:S29)</f>
        <v>0</v>
      </c>
      <c r="T23" s="76" t="n">
        <f aca="false">SUM(T24:T29)</f>
        <v>0</v>
      </c>
      <c r="U23" s="76" t="n">
        <f aca="false">SUM(U24:U29)</f>
        <v>0</v>
      </c>
      <c r="V23" s="76" t="n">
        <f aca="false">SUM(V24:V29)</f>
        <v>0</v>
      </c>
      <c r="W23" s="76" t="n">
        <f aca="false">SUM(W24:W29)</f>
        <v>0</v>
      </c>
      <c r="X23" s="76" t="n">
        <f aca="false">SUM(X24:X29)</f>
        <v>0</v>
      </c>
      <c r="Y23" s="76" t="n">
        <f aca="false">SUM(Y24:Y29)</f>
        <v>0</v>
      </c>
      <c r="Z23" s="76" t="n">
        <f aca="false">SUM(Z24:Z29)</f>
        <v>0</v>
      </c>
      <c r="AA23" s="76" t="n">
        <f aca="false">SUM(AA24:AA29)</f>
        <v>0</v>
      </c>
      <c r="AB23" s="76" t="n">
        <f aca="false">SUM(AB24:AB29)</f>
        <v>0</v>
      </c>
      <c r="AC23" s="76" t="n">
        <f aca="false">SUM(AC24:AC29)</f>
        <v>0</v>
      </c>
      <c r="AD23" s="76" t="n">
        <f aca="false">SUM(AD24:AD29)</f>
        <v>0</v>
      </c>
      <c r="AE23" s="76" t="n">
        <f aca="false">SUM(AE24:AE29)</f>
        <v>0</v>
      </c>
      <c r="AF23" s="76" t="n">
        <f aca="false">SUM(AF24:AF29)</f>
        <v>0</v>
      </c>
      <c r="AG23" s="76" t="n">
        <f aca="false">SUM(AG24:AG29)</f>
        <v>0</v>
      </c>
      <c r="AH23" s="76" t="n">
        <f aca="false">SUM(AH24:AH29)</f>
        <v>1561</v>
      </c>
      <c r="AI23" s="76" t="n">
        <f aca="false">SUM(AI24:AI29)</f>
        <v>1675</v>
      </c>
      <c r="AJ23" s="76" t="n">
        <f aca="false">SUM(AJ24:AJ29)</f>
        <v>2165</v>
      </c>
      <c r="AK23" s="76" t="n">
        <f aca="false">SUM(AK24:AK29)</f>
        <v>3245.05</v>
      </c>
      <c r="AL23" s="76" t="n">
        <f aca="false">SUM(AL24:AL29)</f>
        <v>4612</v>
      </c>
      <c r="AM23" s="76" t="n">
        <f aca="false">SUM(AM24:AM29)</f>
        <v>5592</v>
      </c>
      <c r="AN23" s="76" t="n">
        <f aca="false">SUM(AN24:AN29)</f>
        <v>6470</v>
      </c>
      <c r="AO23" s="76" t="n">
        <f aca="false">SUM(AO24:AO29)</f>
        <v>7446</v>
      </c>
      <c r="AP23" s="76" t="n">
        <f aca="false">SUM(AP24:AP29)</f>
        <v>7965</v>
      </c>
      <c r="AQ23" s="76" t="n">
        <f aca="false">SUM(AQ24:AQ29)</f>
        <v>7956</v>
      </c>
      <c r="AR23" s="76" t="n">
        <f aca="false">SUM(AR24:AR29)</f>
        <v>7581.977</v>
      </c>
      <c r="AS23" s="76" t="n">
        <f aca="false">SUM(AS24:AS29)</f>
        <v>7675.058</v>
      </c>
      <c r="AT23" s="76" t="n">
        <f aca="false">SUM(AT24:AT29)</f>
        <v>8895.185</v>
      </c>
      <c r="AU23" s="76" t="n">
        <f aca="false">SUM(AU24:AU29)</f>
        <v>11646.0228995117</v>
      </c>
      <c r="AV23" s="76" t="n">
        <f aca="false">SUM(AV24:AV29)</f>
        <v>14789.988</v>
      </c>
      <c r="AW23" s="76" t="n">
        <f aca="false">SUM(AW24:AW29)</f>
        <v>16109.623</v>
      </c>
      <c r="AX23" s="76" t="n">
        <f aca="false">SUM(AX24:AX29)</f>
        <v>16387.048</v>
      </c>
      <c r="AY23" s="76" t="n">
        <f aca="false">SUM(AY24:AY29)</f>
        <v>16692.533</v>
      </c>
      <c r="AZ23" s="76" t="n">
        <f aca="false">SUM(AZ24:AZ29)</f>
        <v>14444.695</v>
      </c>
      <c r="BA23" s="76" t="n">
        <f aca="false">SUM(BA24:BA29)</f>
        <v>11965.317</v>
      </c>
      <c r="BB23" s="76" t="n">
        <f aca="false">SUM(BB24:BB29)</f>
        <v>11790.69</v>
      </c>
      <c r="BC23" s="76" t="n">
        <f aca="false">SUM(BC24:BC29)</f>
        <v>12082.322</v>
      </c>
      <c r="BD23" s="76" t="n">
        <f aca="false">SUM(BD24:BD29)</f>
        <v>13121.227</v>
      </c>
      <c r="BE23" s="76" t="n">
        <f aca="false">SUM(BE24:BE29)</f>
        <v>14100.9071194122</v>
      </c>
      <c r="BF23" s="76" t="n">
        <f aca="false">SUM(BF24:BF29)</f>
        <v>14237.3147109526</v>
      </c>
      <c r="BG23" s="76" t="n">
        <f aca="false">SUM(BG24:BG29)</f>
        <v>12859.0182524199</v>
      </c>
      <c r="BH23" s="76" t="n">
        <f aca="false">SUM(BH24:BH29)</f>
        <v>10028.913</v>
      </c>
      <c r="BI23" s="76" t="n">
        <f aca="false">SUM(BI24:BI29)</f>
        <v>9149.996004605</v>
      </c>
      <c r="BJ23" s="76" t="n">
        <f aca="false">SUM(BJ24:BJ29)</f>
        <v>8838.77084891</v>
      </c>
      <c r="BK23" s="76" t="n">
        <f aca="false">SUM(BK24:BK29)</f>
        <v>9027.98586925877</v>
      </c>
      <c r="BL23" s="76" t="n">
        <f aca="false">SUM(BL24:BL29)</f>
        <v>8684.73340939</v>
      </c>
      <c r="BM23" s="76" t="n">
        <f aca="false">SUM(BM24:BM29)</f>
        <v>8373.75997782</v>
      </c>
      <c r="BN23" s="76" t="n">
        <f aca="false">SUM(BN24:BN29)</f>
        <v>0</v>
      </c>
      <c r="BO23" s="76" t="n">
        <f aca="false">SUM(BO24:BO29)</f>
        <v>0</v>
      </c>
      <c r="BP23" s="76" t="n">
        <f aca="false">SUM(BP24:BP29)</f>
        <v>0</v>
      </c>
      <c r="BQ23" s="76" t="n">
        <f aca="false">SUM(BQ24:BQ29)</f>
        <v>0</v>
      </c>
      <c r="BR23" s="76" t="n">
        <f aca="false">SUM(BR24:BR29)</f>
        <v>0</v>
      </c>
      <c r="BS23" s="76" t="n">
        <f aca="false">SUM(BS24:BS29)</f>
        <v>0</v>
      </c>
      <c r="BT23" s="76" t="n">
        <f aca="false">SUM(BT24:BT29)</f>
        <v>0</v>
      </c>
    </row>
    <row r="24" customFormat="false" ht="15" hidden="false" customHeight="false" outlineLevel="0" collapsed="false">
      <c r="A24" s="123"/>
      <c r="B24" s="77" t="s">
        <v>364</v>
      </c>
      <c r="C24" s="77"/>
      <c r="D24" s="76" t="n">
        <v>0</v>
      </c>
      <c r="E24" s="76" t="n">
        <v>0</v>
      </c>
      <c r="F24" s="76" t="n">
        <v>0</v>
      </c>
      <c r="G24" s="76" t="n">
        <v>0</v>
      </c>
      <c r="H24" s="76" t="n">
        <v>0</v>
      </c>
      <c r="I24" s="76" t="n">
        <v>0</v>
      </c>
      <c r="J24" s="76" t="n">
        <v>0</v>
      </c>
      <c r="K24" s="76" t="n">
        <v>0</v>
      </c>
      <c r="L24" s="76" t="n">
        <v>0</v>
      </c>
      <c r="M24" s="76" t="n">
        <v>0</v>
      </c>
      <c r="N24" s="76" t="n">
        <v>0</v>
      </c>
      <c r="O24" s="76" t="n">
        <v>0</v>
      </c>
      <c r="P24" s="76" t="n">
        <v>0</v>
      </c>
      <c r="Q24" s="76" t="n">
        <v>0</v>
      </c>
      <c r="R24" s="76" t="n">
        <v>0</v>
      </c>
      <c r="S24" s="76" t="n">
        <v>0</v>
      </c>
      <c r="T24" s="76" t="n">
        <v>0</v>
      </c>
      <c r="U24" s="76" t="n">
        <v>0</v>
      </c>
      <c r="V24" s="76" t="n">
        <v>0</v>
      </c>
      <c r="W24" s="76" t="n">
        <v>0</v>
      </c>
      <c r="X24" s="76" t="n">
        <v>0</v>
      </c>
      <c r="Y24" s="76" t="n">
        <v>0</v>
      </c>
      <c r="Z24" s="76" t="n">
        <v>0</v>
      </c>
      <c r="AA24" s="76" t="n">
        <v>0</v>
      </c>
      <c r="AB24" s="76" t="n">
        <v>0</v>
      </c>
      <c r="AC24" s="76" t="n">
        <v>0</v>
      </c>
      <c r="AD24" s="76" t="n">
        <v>0</v>
      </c>
      <c r="AE24" s="76" t="n">
        <v>0</v>
      </c>
      <c r="AF24" s="76" t="n">
        <v>0</v>
      </c>
      <c r="AG24" s="76" t="n">
        <v>0</v>
      </c>
      <c r="AH24" s="76" t="n">
        <v>515</v>
      </c>
      <c r="AI24" s="76" t="n">
        <v>523</v>
      </c>
      <c r="AJ24" s="76" t="n">
        <v>794</v>
      </c>
      <c r="AK24" s="76" t="n">
        <v>1512.04</v>
      </c>
      <c r="AL24" s="76" t="n">
        <v>2567</v>
      </c>
      <c r="AM24" s="76" t="n">
        <v>3257</v>
      </c>
      <c r="AN24" s="76" t="n">
        <v>3730</v>
      </c>
      <c r="AO24" s="76" t="n">
        <v>4214</v>
      </c>
      <c r="AP24" s="76" t="n">
        <v>4336</v>
      </c>
      <c r="AQ24" s="76" t="n">
        <v>3985</v>
      </c>
      <c r="AR24" s="76" t="n">
        <v>3045</v>
      </c>
      <c r="AS24" s="76" t="n">
        <v>2631</v>
      </c>
      <c r="AT24" s="76" t="n">
        <v>2940.478</v>
      </c>
      <c r="AU24" s="76" t="n">
        <v>4200</v>
      </c>
      <c r="AV24" s="76" t="n">
        <v>5379</v>
      </c>
      <c r="AW24" s="76" t="n">
        <v>5737</v>
      </c>
      <c r="AX24" s="76" t="n">
        <v>5183</v>
      </c>
      <c r="AY24" s="76" t="n">
        <v>4823</v>
      </c>
      <c r="AZ24" s="76" t="n">
        <v>2359</v>
      </c>
      <c r="BA24" s="76" t="n">
        <v>0</v>
      </c>
      <c r="BB24" s="76" t="n">
        <v>0</v>
      </c>
      <c r="BC24" s="76" t="n">
        <v>0</v>
      </c>
      <c r="BD24" s="76" t="n">
        <v>0</v>
      </c>
      <c r="BE24" s="76" t="n">
        <v>0</v>
      </c>
      <c r="BF24" s="76" t="n">
        <v>0</v>
      </c>
      <c r="BG24" s="76" t="n">
        <v>0</v>
      </c>
      <c r="BH24" s="76" t="n">
        <v>0</v>
      </c>
      <c r="BI24" s="76" t="n">
        <v>0</v>
      </c>
      <c r="BJ24" s="76" t="n">
        <v>0</v>
      </c>
      <c r="BK24" s="76" t="n">
        <v>0</v>
      </c>
      <c r="BL24" s="76" t="n">
        <v>0</v>
      </c>
      <c r="BM24" s="76" t="n">
        <v>0</v>
      </c>
      <c r="BN24" s="76" t="n">
        <v>0</v>
      </c>
      <c r="BO24" s="76" t="n">
        <v>0</v>
      </c>
      <c r="BP24" s="76" t="n">
        <v>0</v>
      </c>
      <c r="BQ24" s="76" t="n">
        <v>0</v>
      </c>
      <c r="BR24" s="76" t="n">
        <v>0</v>
      </c>
      <c r="BS24" s="76" t="n">
        <v>0</v>
      </c>
      <c r="BT24" s="76" t="n">
        <v>0</v>
      </c>
    </row>
    <row r="25" customFormat="false" ht="15" hidden="false" customHeight="false" outlineLevel="0" collapsed="false">
      <c r="A25" s="123"/>
      <c r="B25" s="77" t="s">
        <v>365</v>
      </c>
      <c r="C25" s="77"/>
      <c r="D25" s="76" t="n">
        <v>0</v>
      </c>
      <c r="E25" s="76" t="n">
        <v>0</v>
      </c>
      <c r="F25" s="76" t="n">
        <v>0</v>
      </c>
      <c r="G25" s="76" t="n">
        <v>0</v>
      </c>
      <c r="H25" s="76" t="n">
        <v>0</v>
      </c>
      <c r="I25" s="76" t="n">
        <v>0</v>
      </c>
      <c r="J25" s="76" t="n">
        <v>0</v>
      </c>
      <c r="K25" s="76" t="n">
        <v>0</v>
      </c>
      <c r="L25" s="76" t="n">
        <v>0</v>
      </c>
      <c r="M25" s="76" t="n">
        <v>0</v>
      </c>
      <c r="N25" s="76" t="n">
        <v>0</v>
      </c>
      <c r="O25" s="76" t="n">
        <v>0</v>
      </c>
      <c r="P25" s="76" t="n">
        <v>0</v>
      </c>
      <c r="Q25" s="76" t="n">
        <v>0</v>
      </c>
      <c r="R25" s="76" t="n">
        <v>0</v>
      </c>
      <c r="S25" s="76" t="n">
        <v>0</v>
      </c>
      <c r="T25" s="76" t="n">
        <v>0</v>
      </c>
      <c r="U25" s="76" t="n">
        <v>0</v>
      </c>
      <c r="V25" s="76" t="n">
        <v>0</v>
      </c>
      <c r="W25" s="76" t="n">
        <v>0</v>
      </c>
      <c r="X25" s="76" t="n">
        <v>0</v>
      </c>
      <c r="Y25" s="76" t="n">
        <v>0</v>
      </c>
      <c r="Z25" s="76" t="n">
        <v>0</v>
      </c>
      <c r="AA25" s="76" t="n">
        <v>0</v>
      </c>
      <c r="AB25" s="76" t="n">
        <v>0</v>
      </c>
      <c r="AC25" s="76" t="n">
        <v>0</v>
      </c>
      <c r="AD25" s="76" t="n">
        <v>0</v>
      </c>
      <c r="AE25" s="76" t="n">
        <v>0</v>
      </c>
      <c r="AF25" s="76" t="n">
        <v>0</v>
      </c>
      <c r="AG25" s="76" t="n">
        <v>0</v>
      </c>
      <c r="AH25" s="76" t="n">
        <v>561</v>
      </c>
      <c r="AI25" s="76" t="n">
        <v>624</v>
      </c>
      <c r="AJ25" s="76" t="n">
        <v>729</v>
      </c>
      <c r="AK25" s="76" t="n">
        <v>924.13</v>
      </c>
      <c r="AL25" s="76" t="n">
        <v>941</v>
      </c>
      <c r="AM25" s="76" t="n">
        <v>985</v>
      </c>
      <c r="AN25" s="76" t="n">
        <v>1189</v>
      </c>
      <c r="AO25" s="76" t="n">
        <v>1371</v>
      </c>
      <c r="AP25" s="76" t="n">
        <v>1458</v>
      </c>
      <c r="AQ25" s="76" t="n">
        <v>1574</v>
      </c>
      <c r="AR25" s="76" t="n">
        <v>1853.977</v>
      </c>
      <c r="AS25" s="76" t="n">
        <v>2050.058</v>
      </c>
      <c r="AT25" s="76" t="n">
        <v>2305.185</v>
      </c>
      <c r="AU25" s="76" t="n">
        <v>2758</v>
      </c>
      <c r="AV25" s="76" t="n">
        <v>3728</v>
      </c>
      <c r="AW25" s="76" t="n">
        <v>3939</v>
      </c>
      <c r="AX25" s="76" t="n">
        <v>3969</v>
      </c>
      <c r="AY25" s="76" t="n">
        <v>3888</v>
      </c>
      <c r="AZ25" s="76" t="n">
        <v>3815</v>
      </c>
      <c r="BA25" s="76" t="n">
        <v>3773</v>
      </c>
      <c r="BB25" s="76" t="n">
        <v>3619</v>
      </c>
      <c r="BC25" s="76" t="n">
        <v>3781</v>
      </c>
      <c r="BD25" s="76" t="n">
        <v>4095</v>
      </c>
      <c r="BE25" s="76" t="n">
        <v>4486</v>
      </c>
      <c r="BF25" s="76" t="n">
        <v>4484</v>
      </c>
      <c r="BG25" s="76" t="n">
        <v>2515.082</v>
      </c>
      <c r="BH25" s="76" t="n">
        <v>128.698</v>
      </c>
      <c r="BI25" s="76" t="n">
        <v>82.285</v>
      </c>
      <c r="BJ25" s="76" t="n">
        <v>86.181</v>
      </c>
      <c r="BK25" s="76" t="n">
        <v>88.078</v>
      </c>
      <c r="BL25" s="76" t="n">
        <v>90.199</v>
      </c>
      <c r="BM25" s="76" t="n">
        <v>96.241</v>
      </c>
      <c r="BN25" s="76" t="n">
        <v>0</v>
      </c>
      <c r="BO25" s="76" t="n">
        <v>0</v>
      </c>
      <c r="BP25" s="76" t="n">
        <v>0</v>
      </c>
      <c r="BQ25" s="76" t="n">
        <v>0</v>
      </c>
      <c r="BR25" s="76" t="n">
        <v>0</v>
      </c>
      <c r="BS25" s="76" t="n">
        <v>0</v>
      </c>
      <c r="BT25" s="76" t="n">
        <v>0</v>
      </c>
    </row>
    <row r="26" s="100" customFormat="true" ht="15" hidden="false" customHeight="false" outlineLevel="0" collapsed="false">
      <c r="B26" s="77" t="s">
        <v>349</v>
      </c>
      <c r="C26" s="77"/>
      <c r="D26" s="76" t="n">
        <v>0</v>
      </c>
      <c r="E26" s="76" t="n">
        <v>0</v>
      </c>
      <c r="F26" s="76" t="n">
        <v>0</v>
      </c>
      <c r="G26" s="76" t="n">
        <v>0</v>
      </c>
      <c r="H26" s="76" t="n">
        <v>0</v>
      </c>
      <c r="I26" s="76" t="n">
        <v>0</v>
      </c>
      <c r="J26" s="76" t="n">
        <v>0</v>
      </c>
      <c r="K26" s="76" t="n">
        <v>0</v>
      </c>
      <c r="L26" s="76" t="n">
        <v>0</v>
      </c>
      <c r="M26" s="76" t="n">
        <v>0</v>
      </c>
      <c r="N26" s="76" t="n">
        <v>0</v>
      </c>
      <c r="O26" s="76" t="n">
        <v>0</v>
      </c>
      <c r="P26" s="76" t="n">
        <v>0</v>
      </c>
      <c r="Q26" s="76" t="n">
        <v>0</v>
      </c>
      <c r="R26" s="76" t="n">
        <v>0</v>
      </c>
      <c r="S26" s="76" t="n">
        <v>0</v>
      </c>
      <c r="T26" s="76" t="n">
        <v>0</v>
      </c>
      <c r="U26" s="76" t="n">
        <v>0</v>
      </c>
      <c r="V26" s="76" t="n">
        <v>0</v>
      </c>
      <c r="W26" s="76" t="n">
        <v>0</v>
      </c>
      <c r="X26" s="76" t="n">
        <v>0</v>
      </c>
      <c r="Y26" s="76" t="n">
        <v>0</v>
      </c>
      <c r="Z26" s="76" t="n">
        <v>0</v>
      </c>
      <c r="AA26" s="76" t="n">
        <v>0</v>
      </c>
      <c r="AB26" s="76" t="n">
        <v>0</v>
      </c>
      <c r="AC26" s="76" t="n">
        <v>0</v>
      </c>
      <c r="AD26" s="76" t="n">
        <v>0</v>
      </c>
      <c r="AE26" s="76" t="n">
        <v>0</v>
      </c>
      <c r="AF26" s="76" t="n">
        <v>0</v>
      </c>
      <c r="AG26" s="76" t="n">
        <v>0</v>
      </c>
      <c r="AH26" s="76" t="n">
        <v>99</v>
      </c>
      <c r="AI26" s="76" t="n">
        <v>112</v>
      </c>
      <c r="AJ26" s="76" t="n">
        <v>131</v>
      </c>
      <c r="AK26" s="76" t="n">
        <v>151</v>
      </c>
      <c r="AL26" s="76" t="n">
        <v>198</v>
      </c>
      <c r="AM26" s="76" t="n">
        <v>233</v>
      </c>
      <c r="AN26" s="76" t="n">
        <v>270</v>
      </c>
      <c r="AO26" s="76" t="n">
        <v>331</v>
      </c>
      <c r="AP26" s="76" t="n">
        <v>412</v>
      </c>
      <c r="AQ26" s="76" t="n">
        <v>449</v>
      </c>
      <c r="AR26" s="76" t="n">
        <v>590</v>
      </c>
      <c r="AS26" s="76" t="n">
        <v>704</v>
      </c>
      <c r="AT26" s="76" t="n">
        <v>918.399</v>
      </c>
      <c r="AU26" s="76" t="n">
        <v>1130</v>
      </c>
      <c r="AV26" s="76" t="n">
        <v>1632</v>
      </c>
      <c r="AW26" s="76" t="n">
        <v>2094</v>
      </c>
      <c r="AX26" s="76" t="n">
        <v>2473</v>
      </c>
      <c r="AY26" s="76" t="n">
        <v>2858</v>
      </c>
      <c r="AZ26" s="76" t="n">
        <v>3010</v>
      </c>
      <c r="BA26" s="76" t="n">
        <v>3163</v>
      </c>
      <c r="BB26" s="76" t="n">
        <v>3396</v>
      </c>
      <c r="BC26" s="76" t="n">
        <v>3604</v>
      </c>
      <c r="BD26" s="76" t="n">
        <v>3952</v>
      </c>
      <c r="BE26" s="76" t="n">
        <v>4332</v>
      </c>
      <c r="BF26" s="76" t="n">
        <v>4346</v>
      </c>
      <c r="BG26" s="76" t="n">
        <v>4567</v>
      </c>
      <c r="BH26" s="76" t="n">
        <v>4659</v>
      </c>
      <c r="BI26" s="76" t="n">
        <v>4720</v>
      </c>
      <c r="BJ26" s="76" t="n">
        <v>4790</v>
      </c>
      <c r="BK26" s="76" t="n">
        <v>5049</v>
      </c>
      <c r="BL26" s="76" t="n">
        <v>5055</v>
      </c>
      <c r="BM26" s="76" t="n">
        <v>5136</v>
      </c>
      <c r="BN26" s="76" t="n">
        <v>0</v>
      </c>
      <c r="BO26" s="76" t="n">
        <v>0</v>
      </c>
      <c r="BP26" s="76" t="n">
        <v>0</v>
      </c>
      <c r="BQ26" s="76" t="n">
        <v>0</v>
      </c>
      <c r="BR26" s="76" t="n">
        <v>0</v>
      </c>
      <c r="BS26" s="76" t="n">
        <v>0</v>
      </c>
      <c r="BT26" s="76" t="n">
        <v>0</v>
      </c>
    </row>
    <row r="27" s="100" customFormat="true" ht="15" hidden="false" customHeight="false" outlineLevel="0" collapsed="false">
      <c r="B27" s="77" t="s">
        <v>366</v>
      </c>
      <c r="C27" s="77"/>
      <c r="D27" s="76" t="n">
        <v>0</v>
      </c>
      <c r="E27" s="76" t="n">
        <v>0</v>
      </c>
      <c r="F27" s="76" t="n">
        <v>0</v>
      </c>
      <c r="G27" s="76" t="n">
        <v>0</v>
      </c>
      <c r="H27" s="76" t="n">
        <v>0</v>
      </c>
      <c r="I27" s="76" t="n">
        <v>0</v>
      </c>
      <c r="J27" s="76" t="n">
        <v>0</v>
      </c>
      <c r="K27" s="76" t="n">
        <v>0</v>
      </c>
      <c r="L27" s="76" t="n">
        <v>0</v>
      </c>
      <c r="M27" s="76" t="n">
        <v>0</v>
      </c>
      <c r="N27" s="76" t="n">
        <v>0</v>
      </c>
      <c r="O27" s="76" t="n">
        <v>0</v>
      </c>
      <c r="P27" s="76" t="n">
        <v>0</v>
      </c>
      <c r="Q27" s="76" t="n">
        <v>0</v>
      </c>
      <c r="R27" s="76" t="n">
        <v>0</v>
      </c>
      <c r="S27" s="76" t="n">
        <v>0</v>
      </c>
      <c r="T27" s="76" t="n">
        <v>0</v>
      </c>
      <c r="U27" s="76" t="n">
        <v>0</v>
      </c>
      <c r="V27" s="76" t="n">
        <v>0</v>
      </c>
      <c r="W27" s="76" t="n">
        <v>0</v>
      </c>
      <c r="X27" s="76" t="n">
        <v>0</v>
      </c>
      <c r="Y27" s="76" t="n">
        <v>0</v>
      </c>
      <c r="Z27" s="76" t="n">
        <v>0</v>
      </c>
      <c r="AA27" s="76" t="n">
        <v>0</v>
      </c>
      <c r="AB27" s="76" t="n">
        <v>0</v>
      </c>
      <c r="AC27" s="76" t="n">
        <v>0</v>
      </c>
      <c r="AD27" s="76" t="n">
        <v>0</v>
      </c>
      <c r="AE27" s="76" t="n">
        <v>0</v>
      </c>
      <c r="AF27" s="76" t="n">
        <v>0</v>
      </c>
      <c r="AG27" s="76" t="n">
        <v>0</v>
      </c>
      <c r="AH27" s="76" t="n">
        <v>334</v>
      </c>
      <c r="AI27" s="76" t="n">
        <v>355</v>
      </c>
      <c r="AJ27" s="76" t="n">
        <v>436</v>
      </c>
      <c r="AK27" s="76" t="n">
        <v>564.62</v>
      </c>
      <c r="AL27" s="76" t="n">
        <v>780</v>
      </c>
      <c r="AM27" s="76" t="n">
        <v>956</v>
      </c>
      <c r="AN27" s="76" t="n">
        <v>1086</v>
      </c>
      <c r="AO27" s="76" t="n">
        <v>1313</v>
      </c>
      <c r="AP27" s="76" t="n">
        <v>1483</v>
      </c>
      <c r="AQ27" s="76" t="n">
        <v>1596</v>
      </c>
      <c r="AR27" s="76" t="n">
        <v>1762</v>
      </c>
      <c r="AS27" s="76" t="n">
        <v>1930</v>
      </c>
      <c r="AT27" s="76" t="n">
        <v>2286.456</v>
      </c>
      <c r="AU27" s="76" t="n">
        <v>2860</v>
      </c>
      <c r="AV27" s="76" t="n">
        <v>3448</v>
      </c>
      <c r="AW27" s="76" t="n">
        <v>3735</v>
      </c>
      <c r="AX27" s="76" t="n">
        <v>4051</v>
      </c>
      <c r="AY27" s="76" t="n">
        <v>4265</v>
      </c>
      <c r="AZ27" s="76" t="n">
        <v>4313</v>
      </c>
      <c r="BA27" s="76" t="n">
        <v>4106</v>
      </c>
      <c r="BB27" s="76" t="n">
        <v>3941</v>
      </c>
      <c r="BC27" s="76" t="n">
        <v>3963</v>
      </c>
      <c r="BD27" s="76" t="n">
        <v>4334</v>
      </c>
      <c r="BE27" s="76" t="n">
        <v>4520</v>
      </c>
      <c r="BF27" s="76" t="n">
        <v>4626</v>
      </c>
      <c r="BG27" s="76" t="n">
        <v>4854</v>
      </c>
      <c r="BH27" s="76" t="n">
        <v>4452</v>
      </c>
      <c r="BI27" s="76" t="n">
        <v>3786</v>
      </c>
      <c r="BJ27" s="76" t="n">
        <v>3415</v>
      </c>
      <c r="BK27" s="76" t="n">
        <v>3313</v>
      </c>
      <c r="BL27" s="76" t="n">
        <v>3060</v>
      </c>
      <c r="BM27" s="76" t="n">
        <v>2782</v>
      </c>
      <c r="BN27" s="76" t="n">
        <v>0</v>
      </c>
      <c r="BO27" s="76" t="n">
        <v>0</v>
      </c>
      <c r="BP27" s="76" t="n">
        <v>0</v>
      </c>
      <c r="BQ27" s="76" t="n">
        <v>0</v>
      </c>
      <c r="BR27" s="76" t="n">
        <v>0</v>
      </c>
      <c r="BS27" s="76" t="n">
        <v>0</v>
      </c>
      <c r="BT27" s="76" t="n">
        <v>0</v>
      </c>
    </row>
    <row r="28" s="100" customFormat="true" ht="15" hidden="false" customHeight="false" outlineLevel="0" collapsed="false">
      <c r="B28" s="77" t="s">
        <v>367</v>
      </c>
      <c r="C28" s="77"/>
      <c r="D28" s="76" t="n">
        <v>0</v>
      </c>
      <c r="E28" s="76" t="n">
        <v>0</v>
      </c>
      <c r="F28" s="76" t="n">
        <v>0</v>
      </c>
      <c r="G28" s="76" t="n">
        <v>0</v>
      </c>
      <c r="H28" s="76" t="n">
        <v>0</v>
      </c>
      <c r="I28" s="76" t="n">
        <v>0</v>
      </c>
      <c r="J28" s="76" t="n">
        <v>0</v>
      </c>
      <c r="K28" s="76" t="n">
        <v>0</v>
      </c>
      <c r="L28" s="76" t="n">
        <v>0</v>
      </c>
      <c r="M28" s="76" t="n">
        <v>0</v>
      </c>
      <c r="N28" s="76" t="n">
        <v>0</v>
      </c>
      <c r="O28" s="76" t="n">
        <v>0</v>
      </c>
      <c r="P28" s="76" t="n">
        <v>0</v>
      </c>
      <c r="Q28" s="76" t="n">
        <v>0</v>
      </c>
      <c r="R28" s="76" t="n">
        <v>0</v>
      </c>
      <c r="S28" s="76" t="n">
        <v>0</v>
      </c>
      <c r="T28" s="76" t="n">
        <v>0</v>
      </c>
      <c r="U28" s="76" t="n">
        <v>0</v>
      </c>
      <c r="V28" s="76" t="n">
        <v>0</v>
      </c>
      <c r="W28" s="76" t="n">
        <v>0</v>
      </c>
      <c r="X28" s="76" t="n">
        <v>0</v>
      </c>
      <c r="Y28" s="76" t="n">
        <v>0</v>
      </c>
      <c r="Z28" s="76" t="n">
        <v>0</v>
      </c>
      <c r="AA28" s="76" t="n">
        <v>0</v>
      </c>
      <c r="AB28" s="76" t="n">
        <v>0</v>
      </c>
      <c r="AC28" s="76" t="n">
        <v>0</v>
      </c>
      <c r="AD28" s="76" t="n">
        <v>0</v>
      </c>
      <c r="AE28" s="76" t="n">
        <v>0</v>
      </c>
      <c r="AF28" s="76" t="n">
        <v>0</v>
      </c>
      <c r="AG28" s="76" t="n">
        <v>0</v>
      </c>
      <c r="AH28" s="76" t="n">
        <v>31</v>
      </c>
      <c r="AI28" s="76" t="n">
        <v>34</v>
      </c>
      <c r="AJ28" s="76" t="n">
        <v>41</v>
      </c>
      <c r="AK28" s="76" t="n">
        <v>47</v>
      </c>
      <c r="AL28" s="76" t="n">
        <v>61</v>
      </c>
      <c r="AM28" s="76" t="n">
        <v>72</v>
      </c>
      <c r="AN28" s="76" t="n">
        <v>83</v>
      </c>
      <c r="AO28" s="76" t="n">
        <v>101</v>
      </c>
      <c r="AP28" s="76" t="n">
        <v>127</v>
      </c>
      <c r="AQ28" s="76" t="n">
        <v>138</v>
      </c>
      <c r="AR28" s="76" t="n">
        <v>182</v>
      </c>
      <c r="AS28" s="76" t="n">
        <v>198</v>
      </c>
      <c r="AT28" s="76" t="n">
        <v>163.593</v>
      </c>
      <c r="AU28" s="76" t="n">
        <v>269</v>
      </c>
      <c r="AV28" s="76" t="n">
        <v>267</v>
      </c>
      <c r="AW28" s="76" t="n">
        <v>264</v>
      </c>
      <c r="AX28" s="76" t="n">
        <v>285</v>
      </c>
      <c r="AY28" s="76" t="n">
        <v>364</v>
      </c>
      <c r="AZ28" s="76" t="n">
        <v>497</v>
      </c>
      <c r="BA28" s="76" t="n">
        <v>516</v>
      </c>
      <c r="BB28" s="76" t="n">
        <v>452</v>
      </c>
      <c r="BC28" s="76" t="n">
        <v>447</v>
      </c>
      <c r="BD28" s="76" t="n">
        <v>448</v>
      </c>
      <c r="BE28" s="76" t="n">
        <v>437</v>
      </c>
      <c r="BF28" s="76" t="n">
        <v>427</v>
      </c>
      <c r="BG28" s="76" t="n">
        <v>438</v>
      </c>
      <c r="BH28" s="76" t="n">
        <v>407</v>
      </c>
      <c r="BI28" s="76" t="n">
        <v>308</v>
      </c>
      <c r="BJ28" s="76" t="n">
        <v>304</v>
      </c>
      <c r="BK28" s="76" t="n">
        <v>348</v>
      </c>
      <c r="BL28" s="76" t="n">
        <v>267</v>
      </c>
      <c r="BM28" s="76" t="n">
        <v>75</v>
      </c>
      <c r="BN28" s="76" t="n">
        <v>0</v>
      </c>
      <c r="BO28" s="76" t="n">
        <v>0</v>
      </c>
      <c r="BP28" s="76" t="n">
        <v>0</v>
      </c>
      <c r="BQ28" s="76" t="n">
        <v>0</v>
      </c>
      <c r="BR28" s="76" t="n">
        <v>0</v>
      </c>
      <c r="BS28" s="76" t="n">
        <v>0</v>
      </c>
      <c r="BT28" s="76" t="n">
        <v>0</v>
      </c>
    </row>
    <row r="29" s="100" customFormat="true" ht="15" hidden="false" customHeight="false" outlineLevel="0" collapsed="false">
      <c r="B29" s="110" t="s">
        <v>368</v>
      </c>
      <c r="C29" s="110"/>
      <c r="D29" s="76" t="n">
        <v>0</v>
      </c>
      <c r="E29" s="76" t="n">
        <v>0</v>
      </c>
      <c r="F29" s="76" t="n">
        <v>0</v>
      </c>
      <c r="G29" s="76" t="n">
        <v>0</v>
      </c>
      <c r="H29" s="76" t="n">
        <v>0</v>
      </c>
      <c r="I29" s="76" t="n">
        <v>0</v>
      </c>
      <c r="J29" s="76" t="n">
        <v>0</v>
      </c>
      <c r="K29" s="76" t="n">
        <v>0</v>
      </c>
      <c r="L29" s="76" t="n">
        <v>0</v>
      </c>
      <c r="M29" s="76" t="n">
        <v>0</v>
      </c>
      <c r="N29" s="76" t="n">
        <v>0</v>
      </c>
      <c r="O29" s="76" t="n">
        <v>0</v>
      </c>
      <c r="P29" s="76" t="n">
        <v>0</v>
      </c>
      <c r="Q29" s="76" t="n">
        <v>0</v>
      </c>
      <c r="R29" s="76" t="n">
        <v>0</v>
      </c>
      <c r="S29" s="76" t="n">
        <v>0</v>
      </c>
      <c r="T29" s="76" t="n">
        <v>0</v>
      </c>
      <c r="U29" s="76" t="n">
        <v>0</v>
      </c>
      <c r="V29" s="76" t="n">
        <v>0</v>
      </c>
      <c r="W29" s="76" t="n">
        <v>0</v>
      </c>
      <c r="X29" s="76" t="n">
        <v>0</v>
      </c>
      <c r="Y29" s="76" t="n">
        <v>0</v>
      </c>
      <c r="Z29" s="76" t="n">
        <v>0</v>
      </c>
      <c r="AA29" s="76" t="n">
        <v>0</v>
      </c>
      <c r="AB29" s="76" t="n">
        <v>0</v>
      </c>
      <c r="AC29" s="76" t="n">
        <v>0</v>
      </c>
      <c r="AD29" s="76" t="n">
        <v>0</v>
      </c>
      <c r="AE29" s="76" t="n">
        <v>0</v>
      </c>
      <c r="AF29" s="76" t="n">
        <v>0</v>
      </c>
      <c r="AG29" s="76" t="n">
        <v>0</v>
      </c>
      <c r="AH29" s="76" t="n">
        <v>21</v>
      </c>
      <c r="AI29" s="76" t="n">
        <v>27</v>
      </c>
      <c r="AJ29" s="76" t="n">
        <v>34</v>
      </c>
      <c r="AK29" s="76" t="n">
        <v>46.26</v>
      </c>
      <c r="AL29" s="76" t="n">
        <v>65</v>
      </c>
      <c r="AM29" s="76" t="n">
        <v>89</v>
      </c>
      <c r="AN29" s="76" t="n">
        <v>112</v>
      </c>
      <c r="AO29" s="76" t="n">
        <v>116</v>
      </c>
      <c r="AP29" s="76" t="n">
        <v>149</v>
      </c>
      <c r="AQ29" s="76" t="n">
        <v>214</v>
      </c>
      <c r="AR29" s="76" t="n">
        <v>149</v>
      </c>
      <c r="AS29" s="76" t="n">
        <v>162</v>
      </c>
      <c r="AT29" s="76" t="n">
        <v>281.074</v>
      </c>
      <c r="AU29" s="76" t="n">
        <v>429.02289951173</v>
      </c>
      <c r="AV29" s="76" t="n">
        <v>335.988000000001</v>
      </c>
      <c r="AW29" s="76" t="n">
        <v>340.623</v>
      </c>
      <c r="AX29" s="76" t="n">
        <v>426.047999999999</v>
      </c>
      <c r="AY29" s="76" t="n">
        <v>494.532999999999</v>
      </c>
      <c r="AZ29" s="76" t="n">
        <v>450.695</v>
      </c>
      <c r="BA29" s="76" t="n">
        <v>407.317000000001</v>
      </c>
      <c r="BB29" s="76" t="n">
        <v>382.689999999999</v>
      </c>
      <c r="BC29" s="76" t="n">
        <v>287.322</v>
      </c>
      <c r="BD29" s="76" t="n">
        <v>292.226999999999</v>
      </c>
      <c r="BE29" s="76" t="n">
        <v>325.907119412172</v>
      </c>
      <c r="BF29" s="76" t="n">
        <v>354.3147109526</v>
      </c>
      <c r="BG29" s="76" t="n">
        <v>484.93625241993</v>
      </c>
      <c r="BH29" s="76" t="n">
        <v>382.215</v>
      </c>
      <c r="BI29" s="76" t="n">
        <v>253.711004605</v>
      </c>
      <c r="BJ29" s="76" t="n">
        <v>243.58984891</v>
      </c>
      <c r="BK29" s="76" t="n">
        <v>229.907869258766</v>
      </c>
      <c r="BL29" s="76" t="n">
        <v>212.534409389998</v>
      </c>
      <c r="BM29" s="76" t="n">
        <v>284.51897782</v>
      </c>
      <c r="BN29" s="76" t="n">
        <v>0</v>
      </c>
      <c r="BO29" s="76" t="n">
        <v>0</v>
      </c>
      <c r="BP29" s="76" t="n">
        <v>0</v>
      </c>
      <c r="BQ29" s="76" t="n">
        <v>0</v>
      </c>
      <c r="BR29" s="76" t="n">
        <v>0</v>
      </c>
      <c r="BS29" s="76" t="n">
        <v>0</v>
      </c>
      <c r="BT29" s="76" t="n">
        <v>0</v>
      </c>
    </row>
    <row r="30" s="100" customFormat="true" ht="25.5" hidden="false" customHeight="true" outlineLevel="0" collapsed="false">
      <c r="B30" s="99" t="s">
        <v>359</v>
      </c>
      <c r="C30" s="99"/>
      <c r="D30" s="76" t="n">
        <f aca="false">SUM(D31:D36)</f>
        <v>0</v>
      </c>
      <c r="E30" s="76" t="n">
        <f aca="false">SUM(E31:E36)</f>
        <v>0</v>
      </c>
      <c r="F30" s="76" t="n">
        <f aca="false">SUM(F31:F36)</f>
        <v>0</v>
      </c>
      <c r="G30" s="76" t="n">
        <f aca="false">SUM(G31:G36)</f>
        <v>0</v>
      </c>
      <c r="H30" s="76" t="n">
        <f aca="false">SUM(H31:H36)</f>
        <v>0</v>
      </c>
      <c r="I30" s="76" t="n">
        <f aca="false">SUM(I31:I36)</f>
        <v>0</v>
      </c>
      <c r="J30" s="76" t="n">
        <f aca="false">SUM(J31:J36)</f>
        <v>0</v>
      </c>
      <c r="K30" s="76" t="n">
        <f aca="false">SUM(K31:K36)</f>
        <v>0</v>
      </c>
      <c r="L30" s="76" t="n">
        <f aca="false">SUM(L31:L36)</f>
        <v>0</v>
      </c>
      <c r="M30" s="76" t="n">
        <f aca="false">SUM(M31:M36)</f>
        <v>0</v>
      </c>
      <c r="N30" s="76" t="n">
        <f aca="false">SUM(N31:N36)</f>
        <v>0</v>
      </c>
      <c r="O30" s="76" t="n">
        <f aca="false">SUM(O31:O36)</f>
        <v>0</v>
      </c>
      <c r="P30" s="76" t="n">
        <f aca="false">SUM(P31:P36)</f>
        <v>0</v>
      </c>
      <c r="Q30" s="76" t="n">
        <f aca="false">SUM(Q31:Q36)</f>
        <v>0</v>
      </c>
      <c r="R30" s="76" t="n">
        <f aca="false">SUM(R31:R36)</f>
        <v>0</v>
      </c>
      <c r="S30" s="76" t="n">
        <f aca="false">SUM(S31:S36)</f>
        <v>0</v>
      </c>
      <c r="T30" s="76" t="n">
        <f aca="false">SUM(T31:T36)</f>
        <v>0</v>
      </c>
      <c r="U30" s="76" t="n">
        <f aca="false">SUM(U31:U36)</f>
        <v>0</v>
      </c>
      <c r="V30" s="76" t="n">
        <f aca="false">SUM(V31:V36)</f>
        <v>0</v>
      </c>
      <c r="W30" s="76" t="n">
        <f aca="false">SUM(W31:W36)</f>
        <v>0</v>
      </c>
      <c r="X30" s="76" t="n">
        <f aca="false">SUM(X31:X36)</f>
        <v>0</v>
      </c>
      <c r="Y30" s="76" t="n">
        <f aca="false">SUM(Y31:Y36)</f>
        <v>0</v>
      </c>
      <c r="Z30" s="76" t="n">
        <f aca="false">SUM(Z31:Z36)</f>
        <v>0</v>
      </c>
      <c r="AA30" s="76" t="n">
        <f aca="false">SUM(AA31:AA36)</f>
        <v>0</v>
      </c>
      <c r="AB30" s="76" t="n">
        <f aca="false">SUM(AB31:AB36)</f>
        <v>0</v>
      </c>
      <c r="AC30" s="76" t="n">
        <f aca="false">SUM(AC31:AC36)</f>
        <v>0</v>
      </c>
      <c r="AD30" s="76" t="n">
        <f aca="false">SUM(AD31:AD36)</f>
        <v>0</v>
      </c>
      <c r="AE30" s="76" t="n">
        <f aca="false">SUM(AE31:AE36)</f>
        <v>0</v>
      </c>
      <c r="AF30" s="76" t="n">
        <f aca="false">SUM(AF31:AF36)</f>
        <v>0</v>
      </c>
      <c r="AG30" s="76" t="n">
        <f aca="false">SUM(AG31:AG36)</f>
        <v>0</v>
      </c>
      <c r="AH30" s="76" t="n">
        <f aca="false">SUM(AH31:AH36)</f>
        <v>287.506263796343</v>
      </c>
      <c r="AI30" s="76" t="n">
        <f aca="false">SUM(AI31:AI36)</f>
        <v>302.080456</v>
      </c>
      <c r="AJ30" s="76" t="n">
        <f aca="false">SUM(AJ31:AJ36)</f>
        <v>395.885646153846</v>
      </c>
      <c r="AK30" s="76" t="n">
        <f aca="false">SUM(AK31:AK36)</f>
        <v>564.3645305</v>
      </c>
      <c r="AL30" s="76" t="n">
        <f aca="false">SUM(AL31:AL36)</f>
        <v>755.46660575</v>
      </c>
      <c r="AM30" s="76" t="n">
        <f aca="false">SUM(AM31:AM36)</f>
        <v>882.9625655</v>
      </c>
      <c r="AN30" s="76" t="n">
        <f aca="false">SUM(AN31:AN36)</f>
        <v>1020.77059775</v>
      </c>
      <c r="AO30" s="76" t="n">
        <f aca="false">SUM(AO31:AO36)</f>
        <v>1172.11971271429</v>
      </c>
      <c r="AP30" s="76" t="n">
        <f aca="false">SUM(AP31:AP36)</f>
        <v>1245.57556106667</v>
      </c>
      <c r="AQ30" s="76" t="n">
        <f aca="false">SUM(AQ31:AQ36)</f>
        <v>1291.290633</v>
      </c>
      <c r="AR30" s="76" t="n">
        <f aca="false">SUM(AR31:AR36)</f>
        <v>1322.36295333333</v>
      </c>
      <c r="AS30" s="76" t="n">
        <f aca="false">SUM(AS31:AS36)</f>
        <v>1417.25228333333</v>
      </c>
      <c r="AT30" s="76" t="n">
        <f aca="false">SUM(AT31:AT36)</f>
        <v>1601.31462433333</v>
      </c>
      <c r="AU30" s="76" t="n">
        <f aca="false">SUM(AU31:AU36)</f>
        <v>2084.056155</v>
      </c>
      <c r="AV30" s="76" t="n">
        <f aca="false">SUM(AV31:AV36)</f>
        <v>2588.96201033333</v>
      </c>
      <c r="AW30" s="76" t="n">
        <f aca="false">SUM(AW31:AW36)</f>
        <v>2871.877622</v>
      </c>
      <c r="AX30" s="76" t="n">
        <f aca="false">SUM(AX31:AX36)</f>
        <v>2785.917</v>
      </c>
      <c r="AY30" s="76" t="n">
        <f aca="false">SUM(AY31:AY36)</f>
        <v>2744.35</v>
      </c>
      <c r="AZ30" s="76" t="n">
        <f aca="false">SUM(AZ31:AZ36)</f>
        <v>2438.24248017343</v>
      </c>
      <c r="BA30" s="76" t="n">
        <f aca="false">SUM(BA31:BA36)</f>
        <v>2154.481</v>
      </c>
      <c r="BB30" s="76" t="n">
        <f aca="false">SUM(BB31:BB36)</f>
        <v>2160.527</v>
      </c>
      <c r="BC30" s="76" t="n">
        <f aca="false">SUM(BC31:BC36)</f>
        <v>2384.006</v>
      </c>
      <c r="BD30" s="76" t="n">
        <f aca="false">SUM(BD31:BD36)</f>
        <v>2944.464</v>
      </c>
      <c r="BE30" s="76" t="n">
        <f aca="false">SUM(BE31:BE36)</f>
        <v>3325.067</v>
      </c>
      <c r="BF30" s="76" t="n">
        <f aca="false">SUM(BF31:BF36)</f>
        <v>3655.007</v>
      </c>
      <c r="BG30" s="76" t="n">
        <f aca="false">SUM(BG31:BG36)</f>
        <v>3752.789</v>
      </c>
      <c r="BH30" s="76" t="n">
        <f aca="false">SUM(BH31:BH36)</f>
        <v>3278</v>
      </c>
      <c r="BI30" s="76" t="n">
        <f aca="false">SUM(BI31:BI36)</f>
        <v>2526</v>
      </c>
      <c r="BJ30" s="76" t="n">
        <f aca="false">SUM(BJ31:BJ36)</f>
        <v>2050</v>
      </c>
      <c r="BK30" s="76" t="n">
        <f aca="false">SUM(BK31:BK36)</f>
        <v>1737.51198048345</v>
      </c>
      <c r="BL30" s="76" t="n">
        <f aca="false">SUM(BL31:BL36)</f>
        <v>1455.69007984773</v>
      </c>
      <c r="BM30" s="76" t="n">
        <f aca="false">SUM(BM31:BM36)</f>
        <v>877.148503228259</v>
      </c>
      <c r="BN30" s="76" t="n">
        <f aca="false">SUM(BN31:BN36)</f>
        <v>0</v>
      </c>
      <c r="BO30" s="76" t="n">
        <f aca="false">SUM(BO31:BO36)</f>
        <v>0</v>
      </c>
      <c r="BP30" s="76" t="n">
        <f aca="false">SUM(BP31:BP36)</f>
        <v>0</v>
      </c>
      <c r="BQ30" s="76" t="n">
        <f aca="false">SUM(BQ31:BQ36)</f>
        <v>0</v>
      </c>
      <c r="BR30" s="76" t="n">
        <f aca="false">SUM(BR31:BR36)</f>
        <v>0</v>
      </c>
      <c r="BS30" s="76" t="n">
        <f aca="false">SUM(BS31:BS36)</f>
        <v>0</v>
      </c>
      <c r="BT30" s="76" t="n">
        <f aca="false">SUM(BT31:BT36)</f>
        <v>0</v>
      </c>
    </row>
    <row r="31" s="100" customFormat="true" ht="15" hidden="false" customHeight="false" outlineLevel="0" collapsed="false">
      <c r="B31" s="77" t="s">
        <v>364</v>
      </c>
      <c r="C31" s="77"/>
      <c r="D31" s="76" t="n">
        <v>0</v>
      </c>
      <c r="E31" s="76" t="n">
        <v>0</v>
      </c>
      <c r="F31" s="76" t="n">
        <v>0</v>
      </c>
      <c r="G31" s="76" t="n">
        <v>0</v>
      </c>
      <c r="H31" s="76" t="n">
        <v>0</v>
      </c>
      <c r="I31" s="76" t="n">
        <v>0</v>
      </c>
      <c r="J31" s="76" t="n">
        <v>0</v>
      </c>
      <c r="K31" s="76" t="n">
        <v>0</v>
      </c>
      <c r="L31" s="76" t="n">
        <v>0</v>
      </c>
      <c r="M31" s="76" t="n">
        <v>0</v>
      </c>
      <c r="N31" s="76" t="n">
        <v>0</v>
      </c>
      <c r="O31" s="76" t="n">
        <v>0</v>
      </c>
      <c r="P31" s="76" t="n">
        <v>0</v>
      </c>
      <c r="Q31" s="76" t="n">
        <v>0</v>
      </c>
      <c r="R31" s="76" t="n">
        <v>0</v>
      </c>
      <c r="S31" s="76" t="n">
        <v>0</v>
      </c>
      <c r="T31" s="76" t="n">
        <v>0</v>
      </c>
      <c r="U31" s="76" t="n">
        <v>0</v>
      </c>
      <c r="V31" s="76" t="n">
        <v>0</v>
      </c>
      <c r="W31" s="76" t="n">
        <v>0</v>
      </c>
      <c r="X31" s="76" t="n">
        <v>0</v>
      </c>
      <c r="Y31" s="76" t="n">
        <v>0</v>
      </c>
      <c r="Z31" s="76" t="n">
        <v>0</v>
      </c>
      <c r="AA31" s="76" t="n">
        <v>0</v>
      </c>
      <c r="AB31" s="76" t="n">
        <v>0</v>
      </c>
      <c r="AC31" s="76" t="n">
        <v>0</v>
      </c>
      <c r="AD31" s="76" t="n">
        <v>0</v>
      </c>
      <c r="AE31" s="76" t="n">
        <v>0</v>
      </c>
      <c r="AF31" s="76" t="n">
        <v>0</v>
      </c>
      <c r="AG31" s="76" t="n">
        <v>0</v>
      </c>
      <c r="AH31" s="76" t="n">
        <v>93.471266166348</v>
      </c>
      <c r="AI31" s="76" t="n">
        <v>94.923247</v>
      </c>
      <c r="AJ31" s="76" t="n">
        <v>133.387734</v>
      </c>
      <c r="AK31" s="76" t="n">
        <v>247.074909</v>
      </c>
      <c r="AL31" s="76" t="n">
        <v>357.58954</v>
      </c>
      <c r="AM31" s="76" t="n">
        <v>431.42880575</v>
      </c>
      <c r="AN31" s="76" t="n">
        <v>509.44051475</v>
      </c>
      <c r="AO31" s="76" t="n">
        <v>568.123167714286</v>
      </c>
      <c r="AP31" s="76" t="n">
        <v>574.270468666667</v>
      </c>
      <c r="AQ31" s="76" t="n">
        <v>536.172111333333</v>
      </c>
      <c r="AR31" s="76" t="n">
        <v>433.574056</v>
      </c>
      <c r="AS31" s="76" t="n">
        <v>354.685723</v>
      </c>
      <c r="AT31" s="76" t="n">
        <v>376.536098</v>
      </c>
      <c r="AU31" s="76" t="n">
        <v>563.694452333333</v>
      </c>
      <c r="AV31" s="76" t="n">
        <v>715.693053</v>
      </c>
      <c r="AW31" s="76" t="n">
        <v>769.724573333333</v>
      </c>
      <c r="AX31" s="76" t="n">
        <v>820</v>
      </c>
      <c r="AY31" s="76" t="n">
        <v>660</v>
      </c>
      <c r="AZ31" s="76" t="n">
        <v>275.715480173427</v>
      </c>
      <c r="BA31" s="76" t="n">
        <v>0</v>
      </c>
      <c r="BB31" s="76" t="n">
        <v>0</v>
      </c>
      <c r="BC31" s="76" t="n">
        <v>0</v>
      </c>
      <c r="BD31" s="76" t="n">
        <v>0</v>
      </c>
      <c r="BE31" s="76" t="n">
        <v>0</v>
      </c>
      <c r="BF31" s="76" t="n">
        <v>0</v>
      </c>
      <c r="BG31" s="76" t="n">
        <v>0</v>
      </c>
      <c r="BH31" s="76" t="n">
        <v>0</v>
      </c>
      <c r="BI31" s="76" t="n">
        <v>0</v>
      </c>
      <c r="BJ31" s="76" t="n">
        <v>0</v>
      </c>
      <c r="BK31" s="76" t="n">
        <v>0</v>
      </c>
      <c r="BL31" s="76" t="n">
        <v>0</v>
      </c>
      <c r="BM31" s="76" t="n">
        <v>0</v>
      </c>
      <c r="BN31" s="76" t="n">
        <v>0</v>
      </c>
      <c r="BO31" s="76" t="n">
        <v>0</v>
      </c>
      <c r="BP31" s="76" t="n">
        <v>0</v>
      </c>
      <c r="BQ31" s="76" t="n">
        <v>0</v>
      </c>
      <c r="BR31" s="76" t="n">
        <v>0</v>
      </c>
      <c r="BS31" s="76" t="n">
        <v>0</v>
      </c>
      <c r="BT31" s="76" t="n">
        <v>0</v>
      </c>
    </row>
    <row r="32" s="100" customFormat="true" ht="15" hidden="false" customHeight="false" outlineLevel="0" collapsed="false">
      <c r="B32" s="77" t="s">
        <v>365</v>
      </c>
      <c r="C32" s="77"/>
      <c r="D32" s="76" t="n">
        <v>0</v>
      </c>
      <c r="E32" s="76" t="n">
        <v>0</v>
      </c>
      <c r="F32" s="76" t="n">
        <v>0</v>
      </c>
      <c r="G32" s="76" t="n">
        <v>0</v>
      </c>
      <c r="H32" s="76" t="n">
        <v>0</v>
      </c>
      <c r="I32" s="76" t="n">
        <v>0</v>
      </c>
      <c r="J32" s="76" t="n">
        <v>0</v>
      </c>
      <c r="K32" s="76" t="n">
        <v>0</v>
      </c>
      <c r="L32" s="76" t="n">
        <v>0</v>
      </c>
      <c r="M32" s="76" t="n">
        <v>0</v>
      </c>
      <c r="N32" s="76" t="n">
        <v>0</v>
      </c>
      <c r="O32" s="76" t="n">
        <v>0</v>
      </c>
      <c r="P32" s="76" t="n">
        <v>0</v>
      </c>
      <c r="Q32" s="76" t="n">
        <v>0</v>
      </c>
      <c r="R32" s="76" t="n">
        <v>0</v>
      </c>
      <c r="S32" s="76" t="n">
        <v>0</v>
      </c>
      <c r="T32" s="76" t="n">
        <v>0</v>
      </c>
      <c r="U32" s="76" t="n">
        <v>0</v>
      </c>
      <c r="V32" s="76" t="n">
        <v>0</v>
      </c>
      <c r="W32" s="76" t="n">
        <v>0</v>
      </c>
      <c r="X32" s="76" t="n">
        <v>0</v>
      </c>
      <c r="Y32" s="76" t="n">
        <v>0</v>
      </c>
      <c r="Z32" s="76" t="n">
        <v>0</v>
      </c>
      <c r="AA32" s="76" t="n">
        <v>0</v>
      </c>
      <c r="AB32" s="76" t="n">
        <v>0</v>
      </c>
      <c r="AC32" s="76" t="n">
        <v>0</v>
      </c>
      <c r="AD32" s="76" t="n">
        <v>0</v>
      </c>
      <c r="AE32" s="76" t="n">
        <v>0</v>
      </c>
      <c r="AF32" s="76" t="n">
        <v>0</v>
      </c>
      <c r="AG32" s="76" t="n">
        <v>0</v>
      </c>
      <c r="AH32" s="76" t="n">
        <v>2.80298165865385</v>
      </c>
      <c r="AI32" s="76" t="n">
        <v>3.117755</v>
      </c>
      <c r="AJ32" s="76" t="n">
        <v>4.41723769230769</v>
      </c>
      <c r="AK32" s="76" t="n">
        <v>3.05253</v>
      </c>
      <c r="AL32" s="76" t="n">
        <v>5.157993</v>
      </c>
      <c r="AM32" s="76" t="n">
        <v>4.82077975</v>
      </c>
      <c r="AN32" s="76" t="n">
        <v>5.977219</v>
      </c>
      <c r="AO32" s="76" t="n">
        <v>6.01039057142857</v>
      </c>
      <c r="AP32" s="76" t="n">
        <v>6.21811666666667</v>
      </c>
      <c r="AQ32" s="76" t="n">
        <v>11.184783</v>
      </c>
      <c r="AR32" s="76" t="n">
        <v>20.3754203333333</v>
      </c>
      <c r="AS32" s="76" t="n">
        <v>23.2235786666667</v>
      </c>
      <c r="AT32" s="76" t="n">
        <v>27.4240686666667</v>
      </c>
      <c r="AU32" s="76" t="n">
        <v>33.173435</v>
      </c>
      <c r="AV32" s="76" t="n">
        <v>38.7940906666667</v>
      </c>
      <c r="AW32" s="76" t="n">
        <v>43.3450563333333</v>
      </c>
      <c r="AX32" s="76" t="n">
        <v>43.464</v>
      </c>
      <c r="AY32" s="76" t="n">
        <v>46.861</v>
      </c>
      <c r="AZ32" s="76" t="n">
        <v>50.704</v>
      </c>
      <c r="BA32" s="76" t="n">
        <v>51.632</v>
      </c>
      <c r="BB32" s="76" t="n">
        <v>53.134</v>
      </c>
      <c r="BC32" s="76" t="n">
        <v>55.036</v>
      </c>
      <c r="BD32" s="76" t="n">
        <v>63.142</v>
      </c>
      <c r="BE32" s="76" t="n">
        <v>69.936</v>
      </c>
      <c r="BF32" s="76" t="n">
        <v>78.903</v>
      </c>
      <c r="BG32" s="76" t="n">
        <v>44.26</v>
      </c>
      <c r="BH32" s="76" t="n">
        <v>0</v>
      </c>
      <c r="BI32" s="76" t="n">
        <v>0</v>
      </c>
      <c r="BJ32" s="76" t="n">
        <v>0</v>
      </c>
      <c r="BK32" s="76" t="n">
        <v>0</v>
      </c>
      <c r="BL32" s="76" t="n">
        <v>0</v>
      </c>
      <c r="BM32" s="76" t="n">
        <v>0</v>
      </c>
      <c r="BN32" s="76" t="n">
        <v>0</v>
      </c>
      <c r="BO32" s="76" t="n">
        <v>0</v>
      </c>
      <c r="BP32" s="76" t="n">
        <v>0</v>
      </c>
      <c r="BQ32" s="76" t="n">
        <v>0</v>
      </c>
      <c r="BR32" s="76" t="n">
        <v>0</v>
      </c>
      <c r="BS32" s="76" t="n">
        <v>0</v>
      </c>
      <c r="BT32" s="76" t="n">
        <v>0</v>
      </c>
    </row>
    <row r="33" s="100" customFormat="true" ht="15" hidden="false" customHeight="false" outlineLevel="0" collapsed="false">
      <c r="B33" s="77" t="s">
        <v>349</v>
      </c>
      <c r="C33" s="77"/>
      <c r="D33" s="76" t="n">
        <v>0</v>
      </c>
      <c r="E33" s="76" t="n">
        <v>0</v>
      </c>
      <c r="F33" s="76" t="n">
        <v>0</v>
      </c>
      <c r="G33" s="76" t="n">
        <v>0</v>
      </c>
      <c r="H33" s="76" t="n">
        <v>0</v>
      </c>
      <c r="I33" s="76" t="n">
        <v>0</v>
      </c>
      <c r="J33" s="76" t="n">
        <v>0</v>
      </c>
      <c r="K33" s="76" t="n">
        <v>0</v>
      </c>
      <c r="L33" s="76" t="n">
        <v>0</v>
      </c>
      <c r="M33" s="76" t="n">
        <v>0</v>
      </c>
      <c r="N33" s="76" t="n">
        <v>0</v>
      </c>
      <c r="O33" s="76" t="n">
        <v>0</v>
      </c>
      <c r="P33" s="76" t="n">
        <v>0</v>
      </c>
      <c r="Q33" s="76" t="n">
        <v>0</v>
      </c>
      <c r="R33" s="76" t="n">
        <v>0</v>
      </c>
      <c r="S33" s="76" t="n">
        <v>0</v>
      </c>
      <c r="T33" s="76" t="n">
        <v>0</v>
      </c>
      <c r="U33" s="76" t="n">
        <v>0</v>
      </c>
      <c r="V33" s="76" t="n">
        <v>0</v>
      </c>
      <c r="W33" s="76" t="n">
        <v>0</v>
      </c>
      <c r="X33" s="76" t="n">
        <v>0</v>
      </c>
      <c r="Y33" s="76" t="n">
        <v>0</v>
      </c>
      <c r="Z33" s="76" t="n">
        <v>0</v>
      </c>
      <c r="AA33" s="76" t="n">
        <v>0</v>
      </c>
      <c r="AB33" s="76" t="n">
        <v>0</v>
      </c>
      <c r="AC33" s="76" t="n">
        <v>0</v>
      </c>
      <c r="AD33" s="76" t="n">
        <v>0</v>
      </c>
      <c r="AE33" s="76" t="n">
        <v>0</v>
      </c>
      <c r="AF33" s="76" t="n">
        <v>0</v>
      </c>
      <c r="AG33" s="76" t="n">
        <v>0</v>
      </c>
      <c r="AH33" s="76" t="n">
        <v>5.19349403571429</v>
      </c>
      <c r="AI33" s="76" t="n">
        <v>5.875468</v>
      </c>
      <c r="AJ33" s="76" t="n">
        <v>6.449448</v>
      </c>
      <c r="AK33" s="76" t="n">
        <v>7.7735155</v>
      </c>
      <c r="AL33" s="76" t="n">
        <v>8.1048585</v>
      </c>
      <c r="AM33" s="76" t="n">
        <v>11.847469</v>
      </c>
      <c r="AN33" s="76" t="n">
        <v>12.5845115</v>
      </c>
      <c r="AO33" s="76" t="n">
        <v>15.3189298571429</v>
      </c>
      <c r="AP33" s="76" t="n">
        <v>21.2049084</v>
      </c>
      <c r="AQ33" s="76" t="n">
        <v>26.817911</v>
      </c>
      <c r="AR33" s="76" t="n">
        <v>31.576727</v>
      </c>
      <c r="AS33" s="76" t="n">
        <v>44.1425406666667</v>
      </c>
      <c r="AT33" s="76" t="n">
        <v>70.518661</v>
      </c>
      <c r="AU33" s="76" t="n">
        <v>130.530009333333</v>
      </c>
      <c r="AV33" s="76" t="n">
        <v>189.23077</v>
      </c>
      <c r="AW33" s="76" t="n">
        <v>255.076712</v>
      </c>
      <c r="AX33" s="76" t="n">
        <v>255.152</v>
      </c>
      <c r="AY33" s="76" t="n">
        <v>297.058</v>
      </c>
      <c r="AZ33" s="76" t="n">
        <v>327.884</v>
      </c>
      <c r="BA33" s="76" t="n">
        <v>354.951</v>
      </c>
      <c r="BB33" s="76" t="n">
        <v>382.509</v>
      </c>
      <c r="BC33" s="76" t="n">
        <v>453.777</v>
      </c>
      <c r="BD33" s="76" t="n">
        <v>582.231</v>
      </c>
      <c r="BE33" s="76" t="n">
        <v>697.845</v>
      </c>
      <c r="BF33" s="76" t="n">
        <v>800.665</v>
      </c>
      <c r="BG33" s="76" t="n">
        <v>866.867</v>
      </c>
      <c r="BH33" s="76" t="n">
        <v>824.201288923503</v>
      </c>
      <c r="BI33" s="76" t="n">
        <v>660.227463587507</v>
      </c>
      <c r="BJ33" s="76" t="n">
        <v>551.925178707737</v>
      </c>
      <c r="BK33" s="76" t="n">
        <v>473.661565474052</v>
      </c>
      <c r="BL33" s="76" t="n">
        <v>417.085106701843</v>
      </c>
      <c r="BM33" s="76" t="n">
        <v>302.417021244966</v>
      </c>
      <c r="BN33" s="76" t="n">
        <v>0</v>
      </c>
      <c r="BO33" s="76" t="n">
        <v>0</v>
      </c>
      <c r="BP33" s="76" t="n">
        <v>0</v>
      </c>
      <c r="BQ33" s="76" t="n">
        <v>0</v>
      </c>
      <c r="BR33" s="76" t="n">
        <v>0</v>
      </c>
      <c r="BS33" s="76" t="n">
        <v>0</v>
      </c>
      <c r="BT33" s="76" t="n">
        <v>0</v>
      </c>
    </row>
    <row r="34" s="100" customFormat="true" ht="15" hidden="false" customHeight="false" outlineLevel="0" collapsed="false">
      <c r="B34" s="77" t="s">
        <v>366</v>
      </c>
      <c r="C34" s="77"/>
      <c r="D34" s="76" t="n">
        <v>0</v>
      </c>
      <c r="E34" s="76" t="n">
        <v>0</v>
      </c>
      <c r="F34" s="76" t="n">
        <v>0</v>
      </c>
      <c r="G34" s="76" t="n">
        <v>0</v>
      </c>
      <c r="H34" s="76" t="n">
        <v>0</v>
      </c>
      <c r="I34" s="76" t="n">
        <v>0</v>
      </c>
      <c r="J34" s="76" t="n">
        <v>0</v>
      </c>
      <c r="K34" s="76" t="n">
        <v>0</v>
      </c>
      <c r="L34" s="76" t="n">
        <v>0</v>
      </c>
      <c r="M34" s="76" t="n">
        <v>0</v>
      </c>
      <c r="N34" s="76" t="n">
        <v>0</v>
      </c>
      <c r="O34" s="76" t="n">
        <v>0</v>
      </c>
      <c r="P34" s="76" t="n">
        <v>0</v>
      </c>
      <c r="Q34" s="76" t="n">
        <v>0</v>
      </c>
      <c r="R34" s="76" t="n">
        <v>0</v>
      </c>
      <c r="S34" s="76" t="n">
        <v>0</v>
      </c>
      <c r="T34" s="76" t="n">
        <v>0</v>
      </c>
      <c r="U34" s="76" t="n">
        <v>0</v>
      </c>
      <c r="V34" s="76" t="n">
        <v>0</v>
      </c>
      <c r="W34" s="76" t="n">
        <v>0</v>
      </c>
      <c r="X34" s="76" t="n">
        <v>0</v>
      </c>
      <c r="Y34" s="76" t="n">
        <v>0</v>
      </c>
      <c r="Z34" s="76" t="n">
        <v>0</v>
      </c>
      <c r="AA34" s="76" t="n">
        <v>0</v>
      </c>
      <c r="AB34" s="76" t="n">
        <v>0</v>
      </c>
      <c r="AC34" s="76" t="n">
        <v>0</v>
      </c>
      <c r="AD34" s="76" t="n">
        <v>0</v>
      </c>
      <c r="AE34" s="76" t="n">
        <v>0</v>
      </c>
      <c r="AF34" s="76" t="n">
        <v>0</v>
      </c>
      <c r="AG34" s="76" t="n">
        <v>0</v>
      </c>
      <c r="AH34" s="76" t="n">
        <v>182.150855312676</v>
      </c>
      <c r="AI34" s="76" t="n">
        <v>193.603454</v>
      </c>
      <c r="AJ34" s="76" t="n">
        <v>246.084492461538</v>
      </c>
      <c r="AK34" s="76" t="n">
        <v>298.007807</v>
      </c>
      <c r="AL34" s="76" t="n">
        <v>372.96242025</v>
      </c>
      <c r="AM34" s="76" t="n">
        <v>418.668839</v>
      </c>
      <c r="AN34" s="76" t="n">
        <v>472.9790875</v>
      </c>
      <c r="AO34" s="76" t="n">
        <v>559.462778571429</v>
      </c>
      <c r="AP34" s="76" t="n">
        <v>619.1031768</v>
      </c>
      <c r="AQ34" s="76" t="n">
        <v>687.23669</v>
      </c>
      <c r="AR34" s="76" t="n">
        <v>786.626545</v>
      </c>
      <c r="AS34" s="76" t="n">
        <v>914.84585</v>
      </c>
      <c r="AT34" s="76" t="n">
        <v>1031.74296466667</v>
      </c>
      <c r="AU34" s="76" t="n">
        <v>1238.13399733333</v>
      </c>
      <c r="AV34" s="76" t="n">
        <v>1496.19801433333</v>
      </c>
      <c r="AW34" s="76" t="n">
        <v>1640.70965466667</v>
      </c>
      <c r="AX34" s="76" t="n">
        <v>1565.194</v>
      </c>
      <c r="AY34" s="76" t="n">
        <v>1620.708</v>
      </c>
      <c r="AZ34" s="76" t="n">
        <v>1655.711</v>
      </c>
      <c r="BA34" s="76" t="n">
        <v>1620.131</v>
      </c>
      <c r="BB34" s="76" t="n">
        <v>1603.647</v>
      </c>
      <c r="BC34" s="76" t="n">
        <v>1767.159</v>
      </c>
      <c r="BD34" s="76" t="n">
        <v>2165.754</v>
      </c>
      <c r="BE34" s="76" t="n">
        <v>2410.033</v>
      </c>
      <c r="BF34" s="76" t="n">
        <v>2614.94</v>
      </c>
      <c r="BG34" s="76" t="n">
        <v>2692.228</v>
      </c>
      <c r="BH34" s="76" t="n">
        <v>2340.12623810341</v>
      </c>
      <c r="BI34" s="76" t="n">
        <v>1796.98674036006</v>
      </c>
      <c r="BJ34" s="76" t="n">
        <v>1440.1638339967</v>
      </c>
      <c r="BK34" s="76" t="n">
        <v>1213.33190893721</v>
      </c>
      <c r="BL34" s="76" t="n">
        <v>1007.6875486858</v>
      </c>
      <c r="BM34" s="76" t="n">
        <v>545.282504572973</v>
      </c>
      <c r="BN34" s="76" t="n">
        <v>0</v>
      </c>
      <c r="BO34" s="76" t="n">
        <v>0</v>
      </c>
      <c r="BP34" s="76" t="n">
        <v>0</v>
      </c>
      <c r="BQ34" s="76" t="n">
        <v>0</v>
      </c>
      <c r="BR34" s="76" t="n">
        <v>0</v>
      </c>
      <c r="BS34" s="76" t="n">
        <v>0</v>
      </c>
      <c r="BT34" s="76" t="n">
        <v>0</v>
      </c>
    </row>
    <row r="35" s="100" customFormat="true" ht="15" hidden="false" customHeight="false" outlineLevel="0" collapsed="false">
      <c r="B35" s="77" t="s">
        <v>367</v>
      </c>
      <c r="C35" s="77"/>
      <c r="D35" s="76" t="n">
        <v>0</v>
      </c>
      <c r="E35" s="76" t="n">
        <v>0</v>
      </c>
      <c r="F35" s="76" t="n">
        <v>0</v>
      </c>
      <c r="G35" s="76" t="n">
        <v>0</v>
      </c>
      <c r="H35" s="76" t="n">
        <v>0</v>
      </c>
      <c r="I35" s="76" t="n">
        <v>0</v>
      </c>
      <c r="J35" s="76" t="n">
        <v>0</v>
      </c>
      <c r="K35" s="76" t="n">
        <v>0</v>
      </c>
      <c r="L35" s="76" t="n">
        <v>0</v>
      </c>
      <c r="M35" s="76" t="n">
        <v>0</v>
      </c>
      <c r="N35" s="76" t="n">
        <v>0</v>
      </c>
      <c r="O35" s="76" t="n">
        <v>0</v>
      </c>
      <c r="P35" s="76" t="n">
        <v>0</v>
      </c>
      <c r="Q35" s="76" t="n">
        <v>0</v>
      </c>
      <c r="R35" s="76" t="n">
        <v>0</v>
      </c>
      <c r="S35" s="76" t="n">
        <v>0</v>
      </c>
      <c r="T35" s="76" t="n">
        <v>0</v>
      </c>
      <c r="U35" s="76" t="n">
        <v>0</v>
      </c>
      <c r="V35" s="76" t="n">
        <v>0</v>
      </c>
      <c r="W35" s="76" t="n">
        <v>0</v>
      </c>
      <c r="X35" s="76" t="n">
        <v>0</v>
      </c>
      <c r="Y35" s="76" t="n">
        <v>0</v>
      </c>
      <c r="Z35" s="76" t="n">
        <v>0</v>
      </c>
      <c r="AA35" s="76" t="n">
        <v>0</v>
      </c>
      <c r="AB35" s="76" t="n">
        <v>0</v>
      </c>
      <c r="AC35" s="76" t="n">
        <v>0</v>
      </c>
      <c r="AD35" s="76" t="n">
        <v>0</v>
      </c>
      <c r="AE35" s="76" t="n">
        <v>0</v>
      </c>
      <c r="AF35" s="76" t="n">
        <v>0</v>
      </c>
      <c r="AG35" s="76" t="n">
        <v>0</v>
      </c>
      <c r="AH35" s="76" t="n">
        <v>2.31764740983607</v>
      </c>
      <c r="AI35" s="76" t="n">
        <v>2.54193586885246</v>
      </c>
      <c r="AJ35" s="76" t="n">
        <v>3.03221458666667</v>
      </c>
      <c r="AK35" s="76" t="n">
        <v>4.26143194295518</v>
      </c>
      <c r="AL35" s="76" t="n">
        <v>5.64094788888889</v>
      </c>
      <c r="AM35" s="76" t="n">
        <v>7.24323219875777</v>
      </c>
      <c r="AN35" s="76" t="n">
        <v>8.42312305128205</v>
      </c>
      <c r="AO35" s="76" t="n">
        <v>10.8002260184332</v>
      </c>
      <c r="AP35" s="76" t="n">
        <v>11.4018807888889</v>
      </c>
      <c r="AQ35" s="76" t="n">
        <v>11.7139801079545</v>
      </c>
      <c r="AR35" s="76" t="n">
        <v>27.6080281268882</v>
      </c>
      <c r="AS35" s="76" t="n">
        <v>44.19502505</v>
      </c>
      <c r="AT35" s="76" t="n">
        <v>34.9846551810141</v>
      </c>
      <c r="AU35" s="76" t="n">
        <v>45.7621737033369</v>
      </c>
      <c r="AV35" s="76" t="n">
        <v>66.1316576582593</v>
      </c>
      <c r="AW35" s="76" t="n">
        <v>71.1915668218957</v>
      </c>
      <c r="AX35" s="76" t="n">
        <v>45.959</v>
      </c>
      <c r="AY35" s="76" t="n">
        <v>52.497</v>
      </c>
      <c r="AZ35" s="76" t="n">
        <v>55.951</v>
      </c>
      <c r="BA35" s="76" t="n">
        <v>55.793</v>
      </c>
      <c r="BB35" s="76" t="n">
        <v>48.305</v>
      </c>
      <c r="BC35" s="76" t="n">
        <v>50.901</v>
      </c>
      <c r="BD35" s="76" t="n">
        <v>63.215</v>
      </c>
      <c r="BE35" s="76" t="n">
        <v>64.663</v>
      </c>
      <c r="BF35" s="76" t="n">
        <v>67.365</v>
      </c>
      <c r="BG35" s="76" t="n">
        <v>55.756</v>
      </c>
      <c r="BH35" s="76" t="n">
        <v>32.4083473317444</v>
      </c>
      <c r="BI35" s="76" t="n">
        <v>13.4011027369407</v>
      </c>
      <c r="BJ35" s="76" t="n">
        <v>12.7767315858203</v>
      </c>
      <c r="BK35" s="76" t="n">
        <v>2.53335333326404</v>
      </c>
      <c r="BL35" s="76" t="n">
        <v>0</v>
      </c>
      <c r="BM35" s="76" t="n">
        <v>0</v>
      </c>
      <c r="BN35" s="76" t="n">
        <v>0</v>
      </c>
      <c r="BO35" s="76" t="n">
        <v>0</v>
      </c>
      <c r="BP35" s="76" t="n">
        <v>0</v>
      </c>
      <c r="BQ35" s="76" t="n">
        <v>0</v>
      </c>
      <c r="BR35" s="76" t="n">
        <v>0</v>
      </c>
      <c r="BS35" s="76" t="n">
        <v>0</v>
      </c>
      <c r="BT35" s="76" t="n">
        <v>0</v>
      </c>
    </row>
    <row r="36" s="100" customFormat="true" ht="15" hidden="false" customHeight="false" outlineLevel="0" collapsed="false">
      <c r="B36" s="110" t="s">
        <v>368</v>
      </c>
      <c r="C36" s="110"/>
      <c r="D36" s="76" t="n">
        <v>0</v>
      </c>
      <c r="E36" s="76" t="n">
        <v>0</v>
      </c>
      <c r="F36" s="76" t="n">
        <v>0</v>
      </c>
      <c r="G36" s="76" t="n">
        <v>0</v>
      </c>
      <c r="H36" s="76" t="n">
        <v>0</v>
      </c>
      <c r="I36" s="76" t="n">
        <v>0</v>
      </c>
      <c r="J36" s="76" t="n">
        <v>0</v>
      </c>
      <c r="K36" s="76" t="n">
        <v>0</v>
      </c>
      <c r="L36" s="76" t="n">
        <v>0</v>
      </c>
      <c r="M36" s="76" t="n">
        <v>0</v>
      </c>
      <c r="N36" s="76" t="n">
        <v>0</v>
      </c>
      <c r="O36" s="76" t="n">
        <v>0</v>
      </c>
      <c r="P36" s="76" t="n">
        <v>0</v>
      </c>
      <c r="Q36" s="76" t="n">
        <v>0</v>
      </c>
      <c r="R36" s="76" t="n">
        <v>0</v>
      </c>
      <c r="S36" s="76" t="n">
        <v>0</v>
      </c>
      <c r="T36" s="76" t="n">
        <v>0</v>
      </c>
      <c r="U36" s="76" t="n">
        <v>0</v>
      </c>
      <c r="V36" s="76" t="n">
        <v>0</v>
      </c>
      <c r="W36" s="76" t="n">
        <v>0</v>
      </c>
      <c r="X36" s="76" t="n">
        <v>0</v>
      </c>
      <c r="Y36" s="76" t="n">
        <v>0</v>
      </c>
      <c r="Z36" s="76" t="n">
        <v>0</v>
      </c>
      <c r="AA36" s="76" t="n">
        <v>0</v>
      </c>
      <c r="AB36" s="76" t="n">
        <v>0</v>
      </c>
      <c r="AC36" s="76" t="n">
        <v>0</v>
      </c>
      <c r="AD36" s="76" t="n">
        <v>0</v>
      </c>
      <c r="AE36" s="76" t="n">
        <v>0</v>
      </c>
      <c r="AF36" s="76" t="n">
        <v>0</v>
      </c>
      <c r="AG36" s="76" t="n">
        <v>0</v>
      </c>
      <c r="AH36" s="76" t="n">
        <v>1.57001921311475</v>
      </c>
      <c r="AI36" s="76" t="n">
        <v>2.01859613114754</v>
      </c>
      <c r="AJ36" s="76" t="n">
        <v>2.51451941333333</v>
      </c>
      <c r="AK36" s="76" t="n">
        <v>4.19433705704482</v>
      </c>
      <c r="AL36" s="76" t="n">
        <v>6.01084611111111</v>
      </c>
      <c r="AM36" s="76" t="n">
        <v>8.95343980124224</v>
      </c>
      <c r="AN36" s="76" t="n">
        <v>11.366141948718</v>
      </c>
      <c r="AO36" s="76" t="n">
        <v>12.4042199815668</v>
      </c>
      <c r="AP36" s="76" t="n">
        <v>13.3770097444444</v>
      </c>
      <c r="AQ36" s="76" t="n">
        <v>18.1651575587121</v>
      </c>
      <c r="AR36" s="76" t="n">
        <v>22.6021768731118</v>
      </c>
      <c r="AS36" s="76" t="n">
        <v>36.15956595</v>
      </c>
      <c r="AT36" s="76" t="n">
        <v>60.1081768189859</v>
      </c>
      <c r="AU36" s="76" t="n">
        <v>72.7620872966631</v>
      </c>
      <c r="AV36" s="76" t="n">
        <v>82.914424675074</v>
      </c>
      <c r="AW36" s="76" t="n">
        <v>91.8300588447709</v>
      </c>
      <c r="AX36" s="76" t="n">
        <v>56.148</v>
      </c>
      <c r="AY36" s="76" t="n">
        <v>67.226</v>
      </c>
      <c r="AZ36" s="76" t="n">
        <v>72.277</v>
      </c>
      <c r="BA36" s="76" t="n">
        <v>71.974</v>
      </c>
      <c r="BB36" s="76" t="n">
        <v>72.932</v>
      </c>
      <c r="BC36" s="76" t="n">
        <v>57.133</v>
      </c>
      <c r="BD36" s="76" t="n">
        <v>70.122</v>
      </c>
      <c r="BE36" s="76" t="n">
        <v>82.59</v>
      </c>
      <c r="BF36" s="76" t="n">
        <v>93.134</v>
      </c>
      <c r="BG36" s="76" t="n">
        <v>93.678</v>
      </c>
      <c r="BH36" s="76" t="n">
        <v>81.2641256413453</v>
      </c>
      <c r="BI36" s="76" t="n">
        <v>55.3846933154898</v>
      </c>
      <c r="BJ36" s="76" t="n">
        <v>45.1342557097442</v>
      </c>
      <c r="BK36" s="76" t="n">
        <v>47.9851527389243</v>
      </c>
      <c r="BL36" s="76" t="n">
        <v>30.917424460087</v>
      </c>
      <c r="BM36" s="76" t="n">
        <v>29.4489774103203</v>
      </c>
      <c r="BN36" s="76" t="n">
        <v>0</v>
      </c>
      <c r="BO36" s="76" t="n">
        <v>0</v>
      </c>
      <c r="BP36" s="76" t="n">
        <v>0</v>
      </c>
      <c r="BQ36" s="76" t="n">
        <v>0</v>
      </c>
      <c r="BR36" s="76" t="n">
        <v>0</v>
      </c>
      <c r="BS36" s="76" t="n">
        <v>0</v>
      </c>
      <c r="BT36" s="76" t="n">
        <v>0</v>
      </c>
    </row>
    <row r="37" s="100" customFormat="true" ht="25.5" hidden="false" customHeight="true" outlineLevel="0" collapsed="false">
      <c r="B37" s="126" t="s">
        <v>369</v>
      </c>
      <c r="C37" s="110"/>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row>
    <row r="38" s="100" customFormat="true" ht="15" hidden="false" customHeight="false" outlineLevel="0" collapsed="false">
      <c r="B38" s="110" t="s">
        <v>370</v>
      </c>
      <c r="C38" s="110"/>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t="n">
        <v>0</v>
      </c>
      <c r="AI38" s="76" t="n">
        <v>7.9208541951414</v>
      </c>
      <c r="AJ38" s="76" t="n">
        <v>14.2575375512545</v>
      </c>
      <c r="AK38" s="76" t="n">
        <v>18.2179646488252</v>
      </c>
      <c r="AL38" s="76" t="n">
        <v>30.8913313610515</v>
      </c>
      <c r="AM38" s="76" t="n">
        <v>82.3768836294706</v>
      </c>
      <c r="AN38" s="76" t="n">
        <v>158.417083902828</v>
      </c>
      <c r="AO38" s="76" t="n">
        <v>275.645725990921</v>
      </c>
      <c r="AP38" s="76" t="n">
        <v>396.04270975707</v>
      </c>
      <c r="AQ38" s="76" t="n">
        <v>531.489316493988</v>
      </c>
      <c r="AR38" s="76" t="n">
        <v>695.450998333415</v>
      </c>
      <c r="AS38" s="76" t="n">
        <v>875.254388563125</v>
      </c>
      <c r="AT38" s="76" t="n">
        <v>1012.76808458898</v>
      </c>
      <c r="AU38" s="76" t="n">
        <v>1284.93259560244</v>
      </c>
      <c r="AV38" s="76" t="n">
        <v>1549.39170647179</v>
      </c>
      <c r="AW38" s="76" t="n">
        <v>1694.46529739473</v>
      </c>
      <c r="AX38" s="76" t="n">
        <v>1703.42025649917</v>
      </c>
      <c r="AY38" s="76" t="n">
        <v>1500.13147406264</v>
      </c>
      <c r="AZ38" s="76" t="n">
        <v>1421.51983109847</v>
      </c>
      <c r="BA38" s="76" t="n">
        <v>1299.94564559673</v>
      </c>
      <c r="BB38" s="76" t="n">
        <v>1181.81394628008</v>
      </c>
      <c r="BC38" s="76" t="n">
        <v>1112.71244407043</v>
      </c>
      <c r="BD38" s="76" t="n">
        <v>1077.81695223466</v>
      </c>
      <c r="BE38" s="76" t="n">
        <v>1056.99387774756</v>
      </c>
      <c r="BF38" s="76" t="n">
        <v>607.92077511203</v>
      </c>
      <c r="BG38" s="76" t="n">
        <v>239.263328015327</v>
      </c>
      <c r="BH38" s="76" t="n">
        <v>0</v>
      </c>
      <c r="BI38" s="76" t="n">
        <v>0</v>
      </c>
      <c r="BJ38" s="76" t="n">
        <v>0</v>
      </c>
      <c r="BK38" s="76" t="n">
        <v>0</v>
      </c>
      <c r="BL38" s="76" t="n">
        <v>0</v>
      </c>
      <c r="BM38" s="76" t="n">
        <v>0</v>
      </c>
      <c r="BN38" s="76" t="n">
        <v>0</v>
      </c>
      <c r="BO38" s="76" t="n">
        <v>0</v>
      </c>
      <c r="BP38" s="76" t="n">
        <v>0</v>
      </c>
      <c r="BQ38" s="76" t="n">
        <v>0</v>
      </c>
      <c r="BR38" s="76" t="n">
        <v>0</v>
      </c>
      <c r="BS38" s="76" t="n">
        <v>0</v>
      </c>
      <c r="BT38" s="76" t="n">
        <v>0</v>
      </c>
    </row>
    <row r="39" s="100" customFormat="true" ht="15" hidden="false" customHeight="false" outlineLevel="0" collapsed="false">
      <c r="B39" s="110" t="s">
        <v>371</v>
      </c>
      <c r="C39" s="110"/>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t="n">
        <v>0</v>
      </c>
      <c r="AI39" s="76" t="n">
        <v>2.0791458048586</v>
      </c>
      <c r="AJ39" s="76" t="n">
        <v>3.74246244874548</v>
      </c>
      <c r="AK39" s="76" t="n">
        <v>4.78203535117478</v>
      </c>
      <c r="AL39" s="76" t="n">
        <v>8.10866863894854</v>
      </c>
      <c r="AM39" s="76" t="n">
        <v>21.6231163705294</v>
      </c>
      <c r="AN39" s="76" t="n">
        <v>41.582916097172</v>
      </c>
      <c r="AO39" s="76" t="n">
        <v>72.3542740090793</v>
      </c>
      <c r="AP39" s="76" t="n">
        <v>103.95729024293</v>
      </c>
      <c r="AQ39" s="76" t="n">
        <v>139.510683506012</v>
      </c>
      <c r="AR39" s="76" t="n">
        <v>182.549001666585</v>
      </c>
      <c r="AS39" s="76" t="n">
        <v>229.745611436875</v>
      </c>
      <c r="AT39" s="76" t="n">
        <v>251.913882589719</v>
      </c>
      <c r="AU39" s="76" t="n">
        <v>322.469520625243</v>
      </c>
      <c r="AV39" s="76" t="n">
        <v>389.733881622242</v>
      </c>
      <c r="AW39" s="76" t="n">
        <v>462.72661970851</v>
      </c>
      <c r="AX39" s="76" t="n">
        <v>478.80049192921</v>
      </c>
      <c r="AY39" s="76" t="n">
        <v>480.764200507815</v>
      </c>
      <c r="AZ39" s="76" t="n">
        <v>487.180987249356</v>
      </c>
      <c r="BA39" s="76" t="n">
        <v>493.93324999863</v>
      </c>
      <c r="BB39" s="76" t="n">
        <v>496.256591951052</v>
      </c>
      <c r="BC39" s="76" t="n">
        <v>496.512776474181</v>
      </c>
      <c r="BD39" s="76" t="n">
        <v>485.254715791875</v>
      </c>
      <c r="BE39" s="76" t="n">
        <v>489.048490394067</v>
      </c>
      <c r="BF39" s="76" t="n">
        <v>147.124281873697</v>
      </c>
      <c r="BG39" s="76" t="n">
        <v>64.9757475591987</v>
      </c>
      <c r="BH39" s="76" t="n">
        <v>0</v>
      </c>
      <c r="BI39" s="76" t="n">
        <v>0</v>
      </c>
      <c r="BJ39" s="76" t="n">
        <v>0</v>
      </c>
      <c r="BK39" s="76" t="n">
        <v>0</v>
      </c>
      <c r="BL39" s="76" t="n">
        <v>0</v>
      </c>
      <c r="BM39" s="76" t="n">
        <v>0</v>
      </c>
      <c r="BN39" s="76" t="n">
        <v>0</v>
      </c>
      <c r="BO39" s="76" t="n">
        <v>0</v>
      </c>
      <c r="BP39" s="76" t="n">
        <v>0</v>
      </c>
      <c r="BQ39" s="76" t="n">
        <v>0</v>
      </c>
      <c r="BR39" s="76" t="n">
        <v>0</v>
      </c>
      <c r="BS39" s="76" t="n">
        <v>0</v>
      </c>
      <c r="BT39" s="76" t="n">
        <v>0</v>
      </c>
    </row>
    <row r="40" s="100" customFormat="true" ht="30" hidden="false" customHeight="false" outlineLevel="0" collapsed="false">
      <c r="B40" s="127" t="s">
        <v>372</v>
      </c>
      <c r="C40" s="99"/>
      <c r="D40" s="76" t="n">
        <f aca="false">SUM(D41:D46)</f>
        <v>0</v>
      </c>
      <c r="E40" s="76" t="n">
        <f aca="false">SUM(E41:E46)</f>
        <v>0</v>
      </c>
      <c r="F40" s="76" t="n">
        <f aca="false">SUM(F41:F46)</f>
        <v>0</v>
      </c>
      <c r="G40" s="76" t="n">
        <f aca="false">SUM(G41:G46)</f>
        <v>0</v>
      </c>
      <c r="H40" s="76" t="n">
        <f aca="false">SUM(H41:H46)</f>
        <v>0</v>
      </c>
      <c r="I40" s="76" t="n">
        <f aca="false">SUM(I41:I46)</f>
        <v>0</v>
      </c>
      <c r="J40" s="76" t="n">
        <f aca="false">SUM(J41:J46)</f>
        <v>0</v>
      </c>
      <c r="K40" s="76" t="n">
        <f aca="false">SUM(K41:K46)</f>
        <v>0</v>
      </c>
      <c r="L40" s="76" t="n">
        <f aca="false">SUM(L41:L46)</f>
        <v>0</v>
      </c>
      <c r="M40" s="76" t="n">
        <f aca="false">SUM(M41:M46)</f>
        <v>0</v>
      </c>
      <c r="N40" s="76" t="n">
        <f aca="false">SUM(N41:N46)</f>
        <v>0</v>
      </c>
      <c r="O40" s="76" t="n">
        <f aca="false">SUM(O41:O46)</f>
        <v>0</v>
      </c>
      <c r="P40" s="76" t="n">
        <f aca="false">SUM(P41:P46)</f>
        <v>0</v>
      </c>
      <c r="Q40" s="76" t="n">
        <f aca="false">SUM(Q41:Q46)</f>
        <v>0</v>
      </c>
      <c r="R40" s="76" t="n">
        <f aca="false">SUM(R41:R46)</f>
        <v>0</v>
      </c>
      <c r="S40" s="76" t="n">
        <f aca="false">SUM(S41:S46)</f>
        <v>0</v>
      </c>
      <c r="T40" s="76" t="n">
        <f aca="false">SUM(T41:T46)</f>
        <v>0</v>
      </c>
      <c r="U40" s="76" t="n">
        <f aca="false">SUM(U41:U46)</f>
        <v>0</v>
      </c>
      <c r="V40" s="76" t="n">
        <f aca="false">SUM(V41:V46)</f>
        <v>0</v>
      </c>
      <c r="W40" s="76" t="n">
        <f aca="false">SUM(W41:W46)</f>
        <v>0</v>
      </c>
      <c r="X40" s="76" t="n">
        <f aca="false">SUM(X41:X46)</f>
        <v>0</v>
      </c>
      <c r="Y40" s="76" t="n">
        <f aca="false">SUM(Y41:Y46)</f>
        <v>0</v>
      </c>
      <c r="Z40" s="76" t="n">
        <f aca="false">SUM(Z41:Z46)</f>
        <v>0</v>
      </c>
      <c r="AA40" s="76" t="n">
        <f aca="false">SUM(AA41:AA46)</f>
        <v>0</v>
      </c>
      <c r="AB40" s="76" t="n">
        <f aca="false">SUM(AB41:AB46)</f>
        <v>0</v>
      </c>
      <c r="AC40" s="76" t="n">
        <f aca="false">SUM(AC41:AC46)</f>
        <v>0</v>
      </c>
      <c r="AD40" s="76" t="n">
        <f aca="false">SUM(AD41:AD46)</f>
        <v>0</v>
      </c>
      <c r="AE40" s="76" t="n">
        <f aca="false">SUM(AE41:AE46)</f>
        <v>0</v>
      </c>
      <c r="AF40" s="76" t="n">
        <f aca="false">SUM(AF41:AF46)</f>
        <v>0</v>
      </c>
      <c r="AG40" s="76" t="n">
        <f aca="false">SUM(AG41:AG46)</f>
        <v>0</v>
      </c>
      <c r="AH40" s="76" t="n">
        <f aca="false">SUM(AH41:AH46)</f>
        <v>1273.49373620366</v>
      </c>
      <c r="AI40" s="76" t="n">
        <f aca="false">SUM(AI41:AI46)</f>
        <v>1362.919544</v>
      </c>
      <c r="AJ40" s="76" t="n">
        <f aca="false">SUM(AJ41:AJ46)</f>
        <v>1751.11435384615</v>
      </c>
      <c r="AK40" s="76" t="n">
        <f aca="false">SUM(AK41:AK46)</f>
        <v>2657.6854695</v>
      </c>
      <c r="AL40" s="76" t="n">
        <f aca="false">SUM(AL41:AL46)</f>
        <v>3817.53339425</v>
      </c>
      <c r="AM40" s="76" t="n">
        <f aca="false">SUM(AM41:AM46)</f>
        <v>4605.0374345</v>
      </c>
      <c r="AN40" s="76" t="n">
        <f aca="false">SUM(AN41:AN46)</f>
        <v>5249.22940225</v>
      </c>
      <c r="AO40" s="76" t="n">
        <f aca="false">SUM(AO41:AO46)</f>
        <v>5925.88028728571</v>
      </c>
      <c r="AP40" s="76" t="n">
        <f aca="false">SUM(AP41:AP46)</f>
        <v>6219.42443893333</v>
      </c>
      <c r="AQ40" s="76" t="n">
        <f aca="false">SUM(AQ41:AQ46)</f>
        <v>5993.709367</v>
      </c>
      <c r="AR40" s="76" t="n">
        <f aca="false">SUM(AR41:AR46)</f>
        <v>5381.61404666667</v>
      </c>
      <c r="AS40" s="76" t="n">
        <f aca="false">SUM(AS41:AS46)</f>
        <v>5152.80571666667</v>
      </c>
      <c r="AT40" s="76" t="n">
        <f aca="false">SUM(AT41:AT46)</f>
        <v>6029.18840848797</v>
      </c>
      <c r="AU40" s="76" t="n">
        <f aca="false">SUM(AU41:AU46)</f>
        <v>7954.56462828405</v>
      </c>
      <c r="AV40" s="76" t="n">
        <f aca="false">SUM(AV41:AV46)</f>
        <v>10261.9004015726</v>
      </c>
      <c r="AW40" s="76" t="n">
        <f aca="false">SUM(AW41:AW46)</f>
        <v>11080.5534608968</v>
      </c>
      <c r="AX40" s="76" t="n">
        <f aca="false">SUM(AX41:AX46)</f>
        <v>11418.9102515716</v>
      </c>
      <c r="AY40" s="76" t="n">
        <f aca="false">SUM(AY41:AY46)</f>
        <v>11967.2873254295</v>
      </c>
      <c r="AZ40" s="76" t="n">
        <f aca="false">SUM(AZ41:AZ46)</f>
        <v>10097.7517014787</v>
      </c>
      <c r="BA40" s="76" t="n">
        <f aca="false">SUM(BA41:BA46)</f>
        <v>8016.95710440464</v>
      </c>
      <c r="BB40" s="76" t="n">
        <f aca="false">SUM(BB41:BB46)</f>
        <v>7952.09246176886</v>
      </c>
      <c r="BC40" s="76" t="n">
        <f aca="false">SUM(BC41:BC46)</f>
        <v>8089.09077945539</v>
      </c>
      <c r="BD40" s="76" t="n">
        <f aca="false">SUM(BD41:BD46)</f>
        <v>8613.69133197346</v>
      </c>
      <c r="BE40" s="76" t="n">
        <f aca="false">SUM(BE41:BE46)</f>
        <v>9229.79775127055</v>
      </c>
      <c r="BF40" s="76" t="n">
        <f aca="false">SUM(BF41:BF46)</f>
        <v>9827.26265396687</v>
      </c>
      <c r="BG40" s="76" t="n">
        <f aca="false">SUM(BG41:BG46)</f>
        <v>8801.9901768454</v>
      </c>
      <c r="BH40" s="76" t="n">
        <f aca="false">SUM(BH41:BH46)</f>
        <v>6750.913</v>
      </c>
      <c r="BI40" s="76" t="n">
        <f aca="false">SUM(BI41:BI46)</f>
        <v>6623.996004605</v>
      </c>
      <c r="BJ40" s="76" t="n">
        <f aca="false">SUM(BJ41:BJ46)</f>
        <v>6788.77084891</v>
      </c>
      <c r="BK40" s="76" t="n">
        <f aca="false">SUM(BK41:BK46)</f>
        <v>7290.47388877531</v>
      </c>
      <c r="BL40" s="76" t="n">
        <f aca="false">SUM(BL41:BL46)</f>
        <v>7229.04332954227</v>
      </c>
      <c r="BM40" s="76" t="n">
        <f aca="false">SUM(BM41:BM46)</f>
        <v>7496.61147459174</v>
      </c>
      <c r="BN40" s="76" t="n">
        <f aca="false">SUM(BN41:BN46)</f>
        <v>0</v>
      </c>
      <c r="BO40" s="76" t="n">
        <f aca="false">SUM(BO41:BO46)</f>
        <v>0</v>
      </c>
      <c r="BP40" s="76" t="n">
        <f aca="false">SUM(BP41:BP46)</f>
        <v>0</v>
      </c>
      <c r="BQ40" s="76" t="n">
        <f aca="false">SUM(BQ41:BQ46)</f>
        <v>0</v>
      </c>
      <c r="BR40" s="76" t="n">
        <f aca="false">SUM(BR41:BR46)</f>
        <v>0</v>
      </c>
      <c r="BS40" s="76" t="n">
        <f aca="false">SUM(BS41:BS46)</f>
        <v>0</v>
      </c>
      <c r="BT40" s="76" t="n">
        <f aca="false">SUM(BT41:BT46)</f>
        <v>0</v>
      </c>
    </row>
    <row r="41" s="100" customFormat="true" ht="15" hidden="false" customHeight="false" outlineLevel="0" collapsed="false">
      <c r="B41" s="77" t="s">
        <v>364</v>
      </c>
      <c r="C41" s="77"/>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t="n">
        <f aca="false">AH24-AH31</f>
        <v>421.528733833652</v>
      </c>
      <c r="AI41" s="76" t="n">
        <f aca="false">AI24-AI31</f>
        <v>428.076753</v>
      </c>
      <c r="AJ41" s="76" t="n">
        <f aca="false">AJ24-AJ31</f>
        <v>660.612266</v>
      </c>
      <c r="AK41" s="76" t="n">
        <f aca="false">AK24-AK31</f>
        <v>1264.965091</v>
      </c>
      <c r="AL41" s="76" t="n">
        <f aca="false">AL24-AL31</f>
        <v>2209.41046</v>
      </c>
      <c r="AM41" s="76" t="n">
        <f aca="false">AM24-AM31</f>
        <v>2825.57119425</v>
      </c>
      <c r="AN41" s="76" t="n">
        <f aca="false">AN24-AN31</f>
        <v>3220.55948525</v>
      </c>
      <c r="AO41" s="76" t="n">
        <f aca="false">AO24-AO31</f>
        <v>3645.87683228571</v>
      </c>
      <c r="AP41" s="76" t="n">
        <f aca="false">AP24-AP31</f>
        <v>3761.72953133333</v>
      </c>
      <c r="AQ41" s="76" t="n">
        <f aca="false">AQ24-AQ31</f>
        <v>3448.82788866667</v>
      </c>
      <c r="AR41" s="76" t="n">
        <f aca="false">AR24-AR31</f>
        <v>2611.425944</v>
      </c>
      <c r="AS41" s="76" t="n">
        <f aca="false">AS24-AS31</f>
        <v>2276.314277</v>
      </c>
      <c r="AT41" s="76" t="n">
        <f aca="false">AT24-AT31</f>
        <v>2563.941902</v>
      </c>
      <c r="AU41" s="76" t="n">
        <f aca="false">AU24-AU31</f>
        <v>3636.30554766667</v>
      </c>
      <c r="AV41" s="76" t="n">
        <f aca="false">AV24-AV31</f>
        <v>4663.306947</v>
      </c>
      <c r="AW41" s="76" t="n">
        <f aca="false">AW24-AW31</f>
        <v>4967.27542666667</v>
      </c>
      <c r="AX41" s="76" t="n">
        <f aca="false">AX24-AX31</f>
        <v>4363</v>
      </c>
      <c r="AY41" s="76" t="n">
        <f aca="false">AY24-AY31</f>
        <v>4163</v>
      </c>
      <c r="AZ41" s="76" t="n">
        <f aca="false">AZ24-AZ31</f>
        <v>2083.28451982657</v>
      </c>
      <c r="BA41" s="76" t="n">
        <f aca="false">BA24-BA31</f>
        <v>0</v>
      </c>
      <c r="BB41" s="76" t="n">
        <f aca="false">BB24-BB31</f>
        <v>0</v>
      </c>
      <c r="BC41" s="76" t="n">
        <f aca="false">BC24-BC31</f>
        <v>0</v>
      </c>
      <c r="BD41" s="76" t="n">
        <f aca="false">BD24-BD31</f>
        <v>0</v>
      </c>
      <c r="BE41" s="76" t="n">
        <f aca="false">BE24-BE31</f>
        <v>0</v>
      </c>
      <c r="BF41" s="76" t="n">
        <f aca="false">BF24-BF31</f>
        <v>0</v>
      </c>
      <c r="BG41" s="76" t="n">
        <f aca="false">BG24-BG31</f>
        <v>0</v>
      </c>
      <c r="BH41" s="76" t="n">
        <f aca="false">BH24-BH31</f>
        <v>0</v>
      </c>
      <c r="BI41" s="76" t="n">
        <f aca="false">BI24-BI31</f>
        <v>0</v>
      </c>
      <c r="BJ41" s="76" t="n">
        <f aca="false">BJ24-BJ31</f>
        <v>0</v>
      </c>
      <c r="BK41" s="76" t="n">
        <f aca="false">BK24-BK31</f>
        <v>0</v>
      </c>
      <c r="BL41" s="76" t="n">
        <f aca="false">BL24-BL31</f>
        <v>0</v>
      </c>
      <c r="BM41" s="76" t="n">
        <f aca="false">BM24-BM31</f>
        <v>0</v>
      </c>
      <c r="BN41" s="76"/>
      <c r="BO41" s="76"/>
      <c r="BP41" s="76"/>
      <c r="BQ41" s="76"/>
      <c r="BR41" s="76"/>
      <c r="BS41" s="76"/>
      <c r="BT41" s="76"/>
    </row>
    <row r="42" s="100" customFormat="true" ht="15" hidden="false" customHeight="false" outlineLevel="0" collapsed="false">
      <c r="B42" s="77" t="s">
        <v>365</v>
      </c>
      <c r="C42" s="77"/>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t="n">
        <f aca="false">AH25-AH32-AH38</f>
        <v>558.197018341346</v>
      </c>
      <c r="AI42" s="76" t="n">
        <f aca="false">AI25-AI32-AI38</f>
        <v>612.961390804859</v>
      </c>
      <c r="AJ42" s="76" t="n">
        <f aca="false">AJ25-AJ32-AJ38</f>
        <v>710.325224756438</v>
      </c>
      <c r="AK42" s="76" t="n">
        <f aca="false">AK25-AK32-AK38</f>
        <v>902.859505351175</v>
      </c>
      <c r="AL42" s="76" t="n">
        <f aca="false">AL25-AL32-AL38</f>
        <v>904.950675638949</v>
      </c>
      <c r="AM42" s="76" t="n">
        <f aca="false">AM25-AM32-AM38</f>
        <v>897.802336620529</v>
      </c>
      <c r="AN42" s="76" t="n">
        <f aca="false">AN25-AN32-AN38</f>
        <v>1024.60569709717</v>
      </c>
      <c r="AO42" s="76" t="n">
        <f aca="false">AO25-AO32-AO38</f>
        <v>1089.34388343765</v>
      </c>
      <c r="AP42" s="76" t="n">
        <f aca="false">AP25-AP32-AP38</f>
        <v>1055.73917357626</v>
      </c>
      <c r="AQ42" s="76" t="n">
        <f aca="false">AQ25-AQ32-AQ38</f>
        <v>1031.32590050601</v>
      </c>
      <c r="AR42" s="76" t="n">
        <f aca="false">AR25-AR32-AR38</f>
        <v>1138.15058133325</v>
      </c>
      <c r="AS42" s="76" t="n">
        <f aca="false">AS25-AS32-AS38</f>
        <v>1151.58003277021</v>
      </c>
      <c r="AT42" s="76" t="n">
        <f aca="false">AT25-AT32-AT38</f>
        <v>1264.99284674435</v>
      </c>
      <c r="AU42" s="76" t="n">
        <f aca="false">AU25-AU32-AU38</f>
        <v>1439.89396939756</v>
      </c>
      <c r="AV42" s="76" t="n">
        <f aca="false">AV25-AV32-AV38</f>
        <v>2139.81420286154</v>
      </c>
      <c r="AW42" s="76" t="n">
        <f aca="false">AW25-AW32-AW38</f>
        <v>2201.18964627194</v>
      </c>
      <c r="AX42" s="76" t="n">
        <f aca="false">AX25-AX32-AX38</f>
        <v>2222.11574350083</v>
      </c>
      <c r="AY42" s="76" t="n">
        <f aca="false">AY25-AY32-AY38</f>
        <v>2341.00752593736</v>
      </c>
      <c r="AZ42" s="76" t="n">
        <f aca="false">AZ25-AZ32-AZ38</f>
        <v>2342.77616890153</v>
      </c>
      <c r="BA42" s="76" t="n">
        <f aca="false">BA25-BA32-BA38</f>
        <v>2421.42235440327</v>
      </c>
      <c r="BB42" s="76" t="n">
        <f aca="false">BB25-BB32-BB38</f>
        <v>2384.05205371992</v>
      </c>
      <c r="BC42" s="76" t="n">
        <f aca="false">BC25-BC32-BC38</f>
        <v>2613.25155592957</v>
      </c>
      <c r="BD42" s="76" t="n">
        <f aca="false">BD25-BD32-BD38</f>
        <v>2954.04104776534</v>
      </c>
      <c r="BE42" s="76" t="n">
        <f aca="false">BE25-BE32-BE38</f>
        <v>3359.07012225244</v>
      </c>
      <c r="BF42" s="76" t="n">
        <f aca="false">BF25-BF32-BF38</f>
        <v>3797.17622488797</v>
      </c>
      <c r="BG42" s="76" t="n">
        <f aca="false">BG25-BG32-BG38</f>
        <v>2231.55867198467</v>
      </c>
      <c r="BH42" s="76" t="n">
        <f aca="false">BH25-BH32-BH38</f>
        <v>128.698</v>
      </c>
      <c r="BI42" s="76" t="n">
        <f aca="false">BI25-BI32-BI38</f>
        <v>82.285</v>
      </c>
      <c r="BJ42" s="76" t="n">
        <f aca="false">BJ25-BJ32-BJ38</f>
        <v>86.181</v>
      </c>
      <c r="BK42" s="76" t="n">
        <f aca="false">BK25-BK32-BK38</f>
        <v>88.078</v>
      </c>
      <c r="BL42" s="76" t="n">
        <f aca="false">BL25-BL32-BL38</f>
        <v>90.199</v>
      </c>
      <c r="BM42" s="76" t="n">
        <f aca="false">BM25-BM32-BM38</f>
        <v>96.241</v>
      </c>
      <c r="BN42" s="76"/>
      <c r="BO42" s="76"/>
      <c r="BP42" s="76"/>
      <c r="BQ42" s="76"/>
      <c r="BR42" s="76"/>
      <c r="BS42" s="76"/>
      <c r="BT42" s="76"/>
    </row>
    <row r="43" s="100" customFormat="true" ht="15" hidden="false" customHeight="false" outlineLevel="0" collapsed="false">
      <c r="B43" s="77" t="s">
        <v>349</v>
      </c>
      <c r="C43" s="77"/>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t="n">
        <f aca="false">AH26-AH33-AH39</f>
        <v>93.8065059642857</v>
      </c>
      <c r="AI43" s="76" t="n">
        <f aca="false">AI26-AI33-AI39</f>
        <v>104.045386195141</v>
      </c>
      <c r="AJ43" s="76" t="n">
        <f aca="false">AJ26-AJ33-AJ39</f>
        <v>120.808089551255</v>
      </c>
      <c r="AK43" s="76" t="n">
        <f aca="false">AK26-AK33-AK39</f>
        <v>138.444449148825</v>
      </c>
      <c r="AL43" s="76" t="n">
        <f aca="false">AL26-AL33-AL39</f>
        <v>181.786472861051</v>
      </c>
      <c r="AM43" s="76" t="n">
        <f aca="false">AM26-AM33-AM39</f>
        <v>199.529414629471</v>
      </c>
      <c r="AN43" s="76" t="n">
        <f aca="false">AN26-AN33-AN39</f>
        <v>215.832572402828</v>
      </c>
      <c r="AO43" s="76" t="n">
        <f aca="false">AO26-AO33-AO39</f>
        <v>243.326796133778</v>
      </c>
      <c r="AP43" s="76" t="n">
        <f aca="false">AP26-AP33-AP39</f>
        <v>286.83780135707</v>
      </c>
      <c r="AQ43" s="76" t="n">
        <f aca="false">AQ26-AQ33-AQ39</f>
        <v>282.671405493988</v>
      </c>
      <c r="AR43" s="76" t="n">
        <f aca="false">AR26-AR33-AR39</f>
        <v>375.874271333415</v>
      </c>
      <c r="AS43" s="76" t="n">
        <f aca="false">AS26-AS33-AS39</f>
        <v>430.111847896458</v>
      </c>
      <c r="AT43" s="76" t="n">
        <f aca="false">AT26-AT33-AT39</f>
        <v>595.966456410281</v>
      </c>
      <c r="AU43" s="76" t="n">
        <f aca="false">AU26-AU33-AU39</f>
        <v>677.000470041424</v>
      </c>
      <c r="AV43" s="76" t="n">
        <f aca="false">AV26-AV33-AV39</f>
        <v>1053.03534837776</v>
      </c>
      <c r="AW43" s="76" t="n">
        <f aca="false">AW26-AW33-AW39</f>
        <v>1376.19666829149</v>
      </c>
      <c r="AX43" s="76" t="n">
        <f aca="false">AX26-AX33-AX39</f>
        <v>1739.04750807079</v>
      </c>
      <c r="AY43" s="76" t="n">
        <f aca="false">AY26-AY33-AY39</f>
        <v>2080.17779949219</v>
      </c>
      <c r="AZ43" s="76" t="n">
        <f aca="false">AZ26-AZ33-AZ39</f>
        <v>2194.93501275064</v>
      </c>
      <c r="BA43" s="76" t="n">
        <f aca="false">BA26-BA33-BA39</f>
        <v>2314.11575000137</v>
      </c>
      <c r="BB43" s="76" t="n">
        <f aca="false">BB26-BB33-BB39</f>
        <v>2517.23440804895</v>
      </c>
      <c r="BC43" s="76" t="n">
        <f aca="false">BC26-BC33-BC39</f>
        <v>2653.71022352582</v>
      </c>
      <c r="BD43" s="76" t="n">
        <f aca="false">BD26-BD33-BD39</f>
        <v>2884.51428420813</v>
      </c>
      <c r="BE43" s="76" t="n">
        <f aca="false">BE26-BE33-BE39</f>
        <v>3145.10650960593</v>
      </c>
      <c r="BF43" s="76" t="n">
        <f aca="false">BF26-BF33-BF39</f>
        <v>3398.2107181263</v>
      </c>
      <c r="BG43" s="76" t="n">
        <f aca="false">BG26-BG33-BG39</f>
        <v>3635.1572524408</v>
      </c>
      <c r="BH43" s="76" t="n">
        <f aca="false">BH26-BH33-BH39</f>
        <v>3834.7987110765</v>
      </c>
      <c r="BI43" s="76" t="n">
        <f aca="false">BI26-BI33-BI39</f>
        <v>4059.77253641249</v>
      </c>
      <c r="BJ43" s="76" t="n">
        <f aca="false">BJ26-BJ33-BJ39</f>
        <v>4238.07482129226</v>
      </c>
      <c r="BK43" s="76" t="n">
        <f aca="false">BK26-BK33-BK39</f>
        <v>4575.33843452595</v>
      </c>
      <c r="BL43" s="76" t="n">
        <f aca="false">BL26-BL33-BL39</f>
        <v>4637.91489329816</v>
      </c>
      <c r="BM43" s="76" t="n">
        <f aca="false">BM26-BM33-BM39</f>
        <v>4833.58297875503</v>
      </c>
      <c r="BN43" s="76" t="n">
        <f aca="false">BN33</f>
        <v>0</v>
      </c>
      <c r="BO43" s="76" t="n">
        <f aca="false">BO33</f>
        <v>0</v>
      </c>
      <c r="BP43" s="76" t="n">
        <f aca="false">BP33</f>
        <v>0</v>
      </c>
      <c r="BQ43" s="76" t="n">
        <f aca="false">BQ33</f>
        <v>0</v>
      </c>
      <c r="BR43" s="76" t="n">
        <f aca="false">BR33</f>
        <v>0</v>
      </c>
      <c r="BS43" s="76" t="n">
        <f aca="false">BS33</f>
        <v>0</v>
      </c>
      <c r="BT43" s="76" t="n">
        <f aca="false">BT33</f>
        <v>0</v>
      </c>
    </row>
    <row r="44" s="100" customFormat="true" ht="15" hidden="false" customHeight="false" outlineLevel="0" collapsed="false">
      <c r="B44" s="77" t="s">
        <v>366</v>
      </c>
      <c r="C44" s="77"/>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t="n">
        <f aca="false">AH27-AH34</f>
        <v>151.849144687324</v>
      </c>
      <c r="AI44" s="76" t="n">
        <f aca="false">AI27-AI34</f>
        <v>161.396546</v>
      </c>
      <c r="AJ44" s="76" t="n">
        <f aca="false">AJ27-AJ34</f>
        <v>189.915507538462</v>
      </c>
      <c r="AK44" s="76" t="n">
        <f aca="false">AK27-AK34</f>
        <v>266.612193</v>
      </c>
      <c r="AL44" s="76" t="n">
        <f aca="false">AL27-AL34</f>
        <v>407.03757975</v>
      </c>
      <c r="AM44" s="76" t="n">
        <f aca="false">AM27-AM34</f>
        <v>537.331161</v>
      </c>
      <c r="AN44" s="76" t="n">
        <f aca="false">AN27-AN34</f>
        <v>613.0209125</v>
      </c>
      <c r="AO44" s="76" t="n">
        <f aca="false">AO27-AO34</f>
        <v>753.537221428572</v>
      </c>
      <c r="AP44" s="76" t="n">
        <f aca="false">AP27-AP34</f>
        <v>863.8968232</v>
      </c>
      <c r="AQ44" s="76" t="n">
        <f aca="false">AQ27-AQ34</f>
        <v>908.76331</v>
      </c>
      <c r="AR44" s="76" t="n">
        <f aca="false">AR27-AR34</f>
        <v>975.373455</v>
      </c>
      <c r="AS44" s="76" t="n">
        <f aca="false">AS27-AS34</f>
        <v>1015.15415</v>
      </c>
      <c r="AT44" s="76" t="n">
        <f aca="false">AT27-AT34</f>
        <v>1254.71303533333</v>
      </c>
      <c r="AU44" s="76" t="n">
        <f aca="false">AU27-AU34</f>
        <v>1621.86600266667</v>
      </c>
      <c r="AV44" s="76" t="n">
        <f aca="false">AV27-AV34</f>
        <v>1951.80198566667</v>
      </c>
      <c r="AW44" s="76" t="n">
        <f aca="false">AW27-AW34</f>
        <v>2094.29034533333</v>
      </c>
      <c r="AX44" s="76" t="n">
        <f aca="false">AX27-AX34</f>
        <v>2485.806</v>
      </c>
      <c r="AY44" s="76" t="n">
        <f aca="false">AY27-AY34</f>
        <v>2644.292</v>
      </c>
      <c r="AZ44" s="76" t="n">
        <f aca="false">AZ27-AZ34</f>
        <v>2657.289</v>
      </c>
      <c r="BA44" s="76" t="n">
        <f aca="false">BA27-BA34</f>
        <v>2485.869</v>
      </c>
      <c r="BB44" s="76" t="n">
        <f aca="false">BB27-BB34</f>
        <v>2337.353</v>
      </c>
      <c r="BC44" s="76" t="n">
        <f aca="false">BC27-BC34</f>
        <v>2195.841</v>
      </c>
      <c r="BD44" s="76" t="n">
        <f aca="false">BD27-BD34</f>
        <v>2168.246</v>
      </c>
      <c r="BE44" s="76" t="n">
        <f aca="false">BE27-BE34</f>
        <v>2109.967</v>
      </c>
      <c r="BF44" s="76" t="n">
        <f aca="false">BF27-BF34</f>
        <v>2011.06</v>
      </c>
      <c r="BG44" s="76" t="n">
        <f aca="false">BG27-BG34</f>
        <v>2161.772</v>
      </c>
      <c r="BH44" s="76" t="n">
        <f aca="false">BH27-BH34</f>
        <v>2111.87376189659</v>
      </c>
      <c r="BI44" s="76" t="n">
        <f aca="false">BI27-BI34</f>
        <v>1989.01325963994</v>
      </c>
      <c r="BJ44" s="76" t="n">
        <f aca="false">BJ27-BJ34</f>
        <v>1974.8361660033</v>
      </c>
      <c r="BK44" s="76" t="n">
        <f aca="false">BK27-BK34</f>
        <v>2099.66809106279</v>
      </c>
      <c r="BL44" s="76" t="n">
        <f aca="false">BL27-BL34</f>
        <v>2052.3124513142</v>
      </c>
      <c r="BM44" s="76" t="n">
        <f aca="false">BM27-BM34</f>
        <v>2236.71749542703</v>
      </c>
      <c r="BN44" s="76" t="n">
        <f aca="false">BN34</f>
        <v>0</v>
      </c>
      <c r="BO44" s="76" t="n">
        <f aca="false">BO34</f>
        <v>0</v>
      </c>
      <c r="BP44" s="76" t="n">
        <f aca="false">BP34</f>
        <v>0</v>
      </c>
      <c r="BQ44" s="76" t="n">
        <f aca="false">BQ34</f>
        <v>0</v>
      </c>
      <c r="BR44" s="76" t="n">
        <f aca="false">BR34</f>
        <v>0</v>
      </c>
      <c r="BS44" s="76" t="n">
        <f aca="false">BS34</f>
        <v>0</v>
      </c>
      <c r="BT44" s="76" t="n">
        <f aca="false">BT34</f>
        <v>0</v>
      </c>
    </row>
    <row r="45" s="100" customFormat="true" ht="15" hidden="false" customHeight="false" outlineLevel="0" collapsed="false">
      <c r="B45" s="77" t="s">
        <v>367</v>
      </c>
      <c r="C45" s="77"/>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t="n">
        <f aca="false">AH28-AH35</f>
        <v>28.6823525901639</v>
      </c>
      <c r="AI45" s="76" t="n">
        <f aca="false">AI28-AI35</f>
        <v>31.4580641311475</v>
      </c>
      <c r="AJ45" s="76" t="n">
        <f aca="false">AJ28-AJ35</f>
        <v>37.9677854133333</v>
      </c>
      <c r="AK45" s="76" t="n">
        <f aca="false">AK28-AK35</f>
        <v>42.7385680570448</v>
      </c>
      <c r="AL45" s="76" t="n">
        <f aca="false">AL28-AL35</f>
        <v>55.3590521111111</v>
      </c>
      <c r="AM45" s="76" t="n">
        <f aca="false">AM28-AM35</f>
        <v>64.7567678012422</v>
      </c>
      <c r="AN45" s="76" t="n">
        <f aca="false">AN28-AN35</f>
        <v>74.576876948718</v>
      </c>
      <c r="AO45" s="76" t="n">
        <f aca="false">AO28-AO35</f>
        <v>90.1997739815668</v>
      </c>
      <c r="AP45" s="76" t="n">
        <f aca="false">AP28-AP35</f>
        <v>115.598119211111</v>
      </c>
      <c r="AQ45" s="76" t="n">
        <f aca="false">AQ28-AQ35</f>
        <v>126.286019892045</v>
      </c>
      <c r="AR45" s="76" t="n">
        <f aca="false">AR28-AR35</f>
        <v>154.391971873112</v>
      </c>
      <c r="AS45" s="76" t="n">
        <f aca="false">AS28-AS35</f>
        <v>153.80497495</v>
      </c>
      <c r="AT45" s="76" t="n">
        <f aca="false">AT28-AT35</f>
        <v>128.608344818986</v>
      </c>
      <c r="AU45" s="76" t="n">
        <f aca="false">AU28-AU35</f>
        <v>223.237826296663</v>
      </c>
      <c r="AV45" s="76" t="n">
        <f aca="false">AV28-AV35</f>
        <v>200.868342341741</v>
      </c>
      <c r="AW45" s="76" t="n">
        <f aca="false">AW28-AW35</f>
        <v>192.808433178104</v>
      </c>
      <c r="AX45" s="76" t="n">
        <f aca="false">AX28-AX35</f>
        <v>239.041</v>
      </c>
      <c r="AY45" s="76" t="n">
        <f aca="false">AY28-AY35</f>
        <v>311.503</v>
      </c>
      <c r="AZ45" s="76" t="n">
        <f aca="false">AZ28-AZ35</f>
        <v>441.049</v>
      </c>
      <c r="BA45" s="76" t="n">
        <f aca="false">BA28-BA35</f>
        <v>460.207</v>
      </c>
      <c r="BB45" s="76" t="n">
        <f aca="false">BB28-BB35</f>
        <v>403.695</v>
      </c>
      <c r="BC45" s="76" t="n">
        <f aca="false">BC28-BC35</f>
        <v>396.099</v>
      </c>
      <c r="BD45" s="76" t="n">
        <f aca="false">BD28-BD35</f>
        <v>384.785</v>
      </c>
      <c r="BE45" s="76" t="n">
        <f aca="false">BE28-BE35</f>
        <v>372.337</v>
      </c>
      <c r="BF45" s="76" t="n">
        <f aca="false">BF28-BF35</f>
        <v>359.635</v>
      </c>
      <c r="BG45" s="76" t="n">
        <f aca="false">BG28-BG35</f>
        <v>382.244</v>
      </c>
      <c r="BH45" s="76" t="n">
        <f aca="false">BH28-BH35</f>
        <v>374.591652668256</v>
      </c>
      <c r="BI45" s="76" t="n">
        <f aca="false">BI28-BI35</f>
        <v>294.598897263059</v>
      </c>
      <c r="BJ45" s="76" t="n">
        <f aca="false">BJ28-BJ35</f>
        <v>291.22326841418</v>
      </c>
      <c r="BK45" s="76" t="n">
        <f aca="false">BK28-BK35</f>
        <v>345.466646666736</v>
      </c>
      <c r="BL45" s="76" t="n">
        <f aca="false">BL28-BL35</f>
        <v>267</v>
      </c>
      <c r="BM45" s="76" t="n">
        <f aca="false">BM28-BM35</f>
        <v>75</v>
      </c>
      <c r="BN45" s="76" t="n">
        <f aca="false">BN35</f>
        <v>0</v>
      </c>
      <c r="BO45" s="76" t="n">
        <f aca="false">BO35</f>
        <v>0</v>
      </c>
      <c r="BP45" s="76" t="n">
        <f aca="false">BP35</f>
        <v>0</v>
      </c>
      <c r="BQ45" s="76" t="n">
        <f aca="false">BQ35</f>
        <v>0</v>
      </c>
      <c r="BR45" s="76" t="n">
        <f aca="false">BR35</f>
        <v>0</v>
      </c>
      <c r="BS45" s="76" t="n">
        <f aca="false">BS35</f>
        <v>0</v>
      </c>
      <c r="BT45" s="76" t="n">
        <f aca="false">BT35</f>
        <v>0</v>
      </c>
    </row>
    <row r="46" s="100" customFormat="true" ht="15" hidden="false" customHeight="false" outlineLevel="0" collapsed="false">
      <c r="B46" s="110" t="s">
        <v>368</v>
      </c>
      <c r="C46" s="110"/>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t="n">
        <f aca="false">AH29-AH36</f>
        <v>19.4299807868852</v>
      </c>
      <c r="AI46" s="76" t="n">
        <f aca="false">AI29-AI36</f>
        <v>24.9814038688525</v>
      </c>
      <c r="AJ46" s="76" t="n">
        <f aca="false">AJ29-AJ36</f>
        <v>31.4854805866667</v>
      </c>
      <c r="AK46" s="76" t="n">
        <f aca="false">AK29-AK36</f>
        <v>42.0656629429552</v>
      </c>
      <c r="AL46" s="76" t="n">
        <f aca="false">AL29-AL36</f>
        <v>58.9891538888889</v>
      </c>
      <c r="AM46" s="76" t="n">
        <f aca="false">AM29-AM36</f>
        <v>80.0465601987578</v>
      </c>
      <c r="AN46" s="76" t="n">
        <f aca="false">AN29-AN36</f>
        <v>100.633858051282</v>
      </c>
      <c r="AO46" s="76" t="n">
        <f aca="false">AO29-AO36</f>
        <v>103.595780018433</v>
      </c>
      <c r="AP46" s="76" t="n">
        <f aca="false">AP29-AP36</f>
        <v>135.622990255556</v>
      </c>
      <c r="AQ46" s="76" t="n">
        <f aca="false">AQ29-AQ36</f>
        <v>195.834842441288</v>
      </c>
      <c r="AR46" s="76" t="n">
        <f aca="false">AR29-AR36</f>
        <v>126.397823126888</v>
      </c>
      <c r="AS46" s="76" t="n">
        <f aca="false">AS29-AS36</f>
        <v>125.84043405</v>
      </c>
      <c r="AT46" s="76" t="n">
        <f aca="false">AT29-AT36</f>
        <v>220.965823181014</v>
      </c>
      <c r="AU46" s="76" t="n">
        <f aca="false">AU29-AU36</f>
        <v>356.260812215067</v>
      </c>
      <c r="AV46" s="76" t="n">
        <f aca="false">AV29-AV36</f>
        <v>253.073575324927</v>
      </c>
      <c r="AW46" s="76" t="n">
        <f aca="false">AW29-AW36</f>
        <v>248.792941155229</v>
      </c>
      <c r="AX46" s="76" t="n">
        <f aca="false">AX29-AX36</f>
        <v>369.899999999999</v>
      </c>
      <c r="AY46" s="76" t="n">
        <f aca="false">AY29-AY36</f>
        <v>427.306999999999</v>
      </c>
      <c r="AZ46" s="76" t="n">
        <f aca="false">AZ29-AZ36</f>
        <v>378.418</v>
      </c>
      <c r="BA46" s="76" t="n">
        <f aca="false">BA29-BA36</f>
        <v>335.343000000001</v>
      </c>
      <c r="BB46" s="76" t="n">
        <f aca="false">BB29-BB36</f>
        <v>309.757999999999</v>
      </c>
      <c r="BC46" s="76" t="n">
        <f aca="false">BC29-BC36</f>
        <v>230.189</v>
      </c>
      <c r="BD46" s="76" t="n">
        <f aca="false">BD29-BD36</f>
        <v>222.104999999999</v>
      </c>
      <c r="BE46" s="76" t="n">
        <f aca="false">BE29-BE36</f>
        <v>243.317119412172</v>
      </c>
      <c r="BF46" s="76" t="n">
        <f aca="false">BF29-BF36</f>
        <v>261.1807109526</v>
      </c>
      <c r="BG46" s="76" t="n">
        <f aca="false">BG29-BG36</f>
        <v>391.25825241993</v>
      </c>
      <c r="BH46" s="76" t="n">
        <f aca="false">BH29-BH36</f>
        <v>300.950874358655</v>
      </c>
      <c r="BI46" s="76" t="n">
        <f aca="false">BI29-BI36</f>
        <v>198.32631128951</v>
      </c>
      <c r="BJ46" s="76" t="n">
        <f aca="false">BJ29-BJ36</f>
        <v>198.455593200256</v>
      </c>
      <c r="BK46" s="76" t="n">
        <f aca="false">BK29-BK36</f>
        <v>181.922716519842</v>
      </c>
      <c r="BL46" s="76" t="n">
        <f aca="false">BL29-BL36</f>
        <v>181.616984929912</v>
      </c>
      <c r="BM46" s="76" t="n">
        <f aca="false">BM29-BM36</f>
        <v>255.07000040968</v>
      </c>
      <c r="BN46" s="76" t="n">
        <f aca="false">BN36</f>
        <v>0</v>
      </c>
      <c r="BO46" s="76" t="n">
        <f aca="false">BO36</f>
        <v>0</v>
      </c>
      <c r="BP46" s="76" t="n">
        <f aca="false">BP36</f>
        <v>0</v>
      </c>
      <c r="BQ46" s="76" t="n">
        <f aca="false">BQ36</f>
        <v>0</v>
      </c>
      <c r="BR46" s="76" t="n">
        <f aca="false">BR36</f>
        <v>0</v>
      </c>
      <c r="BS46" s="76" t="n">
        <f aca="false">BS36</f>
        <v>0</v>
      </c>
      <c r="BT46" s="76" t="n">
        <f aca="false">BT36</f>
        <v>0</v>
      </c>
    </row>
    <row r="47" s="100" customFormat="true" ht="25.5" hidden="false" customHeight="true" outlineLevel="0" collapsed="false">
      <c r="B47" s="99" t="s">
        <v>373</v>
      </c>
      <c r="C47" s="99"/>
      <c r="D47" s="76" t="n">
        <v>0</v>
      </c>
      <c r="E47" s="76" t="n">
        <v>0</v>
      </c>
      <c r="F47" s="76" t="n">
        <v>0</v>
      </c>
      <c r="G47" s="76" t="n">
        <v>0</v>
      </c>
      <c r="H47" s="76" t="n">
        <v>0</v>
      </c>
      <c r="I47" s="76" t="n">
        <v>0</v>
      </c>
      <c r="J47" s="76" t="n">
        <v>0</v>
      </c>
      <c r="K47" s="76" t="n">
        <v>0</v>
      </c>
      <c r="L47" s="76" t="n">
        <v>0</v>
      </c>
      <c r="M47" s="76" t="n">
        <v>0</v>
      </c>
      <c r="N47" s="76" t="n">
        <v>0</v>
      </c>
      <c r="O47" s="76" t="n">
        <v>0</v>
      </c>
      <c r="P47" s="76" t="n">
        <v>0</v>
      </c>
      <c r="Q47" s="76" t="n">
        <v>0</v>
      </c>
      <c r="R47" s="76" t="n">
        <v>0</v>
      </c>
      <c r="S47" s="76" t="n">
        <v>0</v>
      </c>
      <c r="T47" s="76" t="n">
        <v>0</v>
      </c>
      <c r="U47" s="76" t="n">
        <v>0</v>
      </c>
      <c r="V47" s="76" t="n">
        <v>0</v>
      </c>
      <c r="W47" s="76" t="n">
        <v>0</v>
      </c>
      <c r="X47" s="76" t="n">
        <v>428.9</v>
      </c>
      <c r="Y47" s="76" t="n">
        <v>470.7</v>
      </c>
      <c r="Z47" s="76" t="n">
        <v>523.8</v>
      </c>
      <c r="AA47" s="76" t="n">
        <v>641.4</v>
      </c>
      <c r="AB47" s="76" t="n">
        <v>703.5</v>
      </c>
      <c r="AC47" s="76" t="n">
        <v>703.7</v>
      </c>
      <c r="AD47" s="76" t="n">
        <v>959.4</v>
      </c>
      <c r="AE47" s="76" t="n">
        <v>1308.2</v>
      </c>
      <c r="AF47" s="76" t="n">
        <v>1715.3</v>
      </c>
      <c r="AG47" s="76" t="n">
        <v>1431</v>
      </c>
      <c r="AH47" s="76" t="n">
        <v>1561</v>
      </c>
      <c r="AI47" s="76" t="n">
        <v>1675</v>
      </c>
      <c r="AJ47" s="76" t="n">
        <v>2165</v>
      </c>
      <c r="AK47" s="76" t="n">
        <v>3245.05</v>
      </c>
      <c r="AL47" s="76" t="n">
        <v>4612</v>
      </c>
      <c r="AM47" s="76" t="n">
        <v>5592</v>
      </c>
      <c r="AN47" s="76" t="n">
        <v>6470</v>
      </c>
      <c r="AO47" s="76" t="n">
        <v>7446</v>
      </c>
      <c r="AP47" s="76" t="n">
        <v>7965</v>
      </c>
      <c r="AQ47" s="76" t="n">
        <v>7956</v>
      </c>
      <c r="AR47" s="76" t="n">
        <v>0</v>
      </c>
      <c r="AS47" s="76" t="n">
        <v>0</v>
      </c>
      <c r="AT47" s="76" t="n">
        <v>0</v>
      </c>
      <c r="AU47" s="76" t="n">
        <v>0</v>
      </c>
      <c r="AV47" s="76" t="n">
        <v>0</v>
      </c>
      <c r="AW47" s="76" t="n">
        <v>0</v>
      </c>
      <c r="AX47" s="76" t="n">
        <v>0</v>
      </c>
      <c r="AY47" s="76" t="n">
        <v>0</v>
      </c>
      <c r="AZ47" s="76" t="n">
        <v>0</v>
      </c>
      <c r="BA47" s="76" t="n">
        <v>0</v>
      </c>
      <c r="BB47" s="76" t="n">
        <v>0</v>
      </c>
      <c r="BC47" s="76" t="n">
        <v>0</v>
      </c>
      <c r="BD47" s="76" t="n">
        <v>0</v>
      </c>
      <c r="BE47" s="76" t="n">
        <v>0</v>
      </c>
      <c r="BF47" s="76" t="n">
        <v>0</v>
      </c>
      <c r="BG47" s="76" t="n">
        <v>0</v>
      </c>
      <c r="BH47" s="76" t="n">
        <v>0</v>
      </c>
      <c r="BI47" s="76" t="n">
        <v>0</v>
      </c>
      <c r="BJ47" s="76" t="n">
        <v>0</v>
      </c>
      <c r="BK47" s="76" t="n">
        <v>0</v>
      </c>
      <c r="BL47" s="76" t="n">
        <v>0</v>
      </c>
      <c r="BM47" s="76" t="n">
        <v>0</v>
      </c>
      <c r="BN47" s="76" t="n">
        <v>0</v>
      </c>
      <c r="BO47" s="76" t="n">
        <v>0</v>
      </c>
      <c r="BP47" s="76" t="n">
        <v>0</v>
      </c>
      <c r="BQ47" s="76" t="n">
        <v>0</v>
      </c>
      <c r="BR47" s="76" t="n">
        <v>0</v>
      </c>
      <c r="BS47" s="76" t="n">
        <v>0</v>
      </c>
      <c r="BT47" s="76" t="n">
        <v>0</v>
      </c>
    </row>
    <row r="48" s="100" customFormat="true" ht="15" hidden="false" customHeight="false" outlineLevel="0" collapsed="false">
      <c r="B48" s="110" t="s">
        <v>374</v>
      </c>
      <c r="C48" s="110"/>
      <c r="D48" s="76" t="n">
        <v>0</v>
      </c>
      <c r="E48" s="76" t="n">
        <v>0</v>
      </c>
      <c r="F48" s="76" t="n">
        <v>0</v>
      </c>
      <c r="G48" s="76" t="n">
        <v>0</v>
      </c>
      <c r="H48" s="76" t="n">
        <v>0</v>
      </c>
      <c r="I48" s="76" t="n">
        <v>0</v>
      </c>
      <c r="J48" s="76" t="n">
        <v>0</v>
      </c>
      <c r="K48" s="76" t="n">
        <v>0</v>
      </c>
      <c r="L48" s="76" t="n">
        <v>0</v>
      </c>
      <c r="M48" s="76" t="n">
        <v>0</v>
      </c>
      <c r="N48" s="76" t="n">
        <v>0</v>
      </c>
      <c r="O48" s="76" t="n">
        <v>0</v>
      </c>
      <c r="P48" s="76" t="n">
        <v>0</v>
      </c>
      <c r="Q48" s="76" t="n">
        <v>0</v>
      </c>
      <c r="R48" s="76" t="n">
        <v>0</v>
      </c>
      <c r="S48" s="76" t="n">
        <v>0</v>
      </c>
      <c r="T48" s="76" t="n">
        <v>0</v>
      </c>
      <c r="U48" s="76" t="n">
        <v>0</v>
      </c>
      <c r="V48" s="76" t="n">
        <v>0</v>
      </c>
      <c r="W48" s="76" t="n">
        <v>0</v>
      </c>
      <c r="X48" s="76" t="n">
        <v>0</v>
      </c>
      <c r="Y48" s="76" t="n">
        <v>0</v>
      </c>
      <c r="Z48" s="76" t="n">
        <v>0</v>
      </c>
      <c r="AA48" s="76" t="n">
        <v>0</v>
      </c>
      <c r="AB48" s="76" t="n">
        <v>0</v>
      </c>
      <c r="AC48" s="76" t="n">
        <v>0</v>
      </c>
      <c r="AD48" s="76" t="n">
        <v>0</v>
      </c>
      <c r="AE48" s="76" t="n">
        <v>0</v>
      </c>
      <c r="AF48" s="76" t="n">
        <v>0</v>
      </c>
      <c r="AG48" s="76" t="n">
        <v>0</v>
      </c>
      <c r="AH48" s="76" t="n">
        <v>1000</v>
      </c>
      <c r="AI48" s="76" t="n">
        <v>1051</v>
      </c>
      <c r="AJ48" s="76" t="n">
        <v>1436</v>
      </c>
      <c r="AK48" s="76" t="n">
        <v>2320.92</v>
      </c>
      <c r="AL48" s="76" t="n">
        <v>3671</v>
      </c>
      <c r="AM48" s="76" t="n">
        <v>4607</v>
      </c>
      <c r="AN48" s="76" t="n">
        <v>5281</v>
      </c>
      <c r="AO48" s="76" t="n">
        <v>6075</v>
      </c>
      <c r="AP48" s="76" t="n">
        <v>6507</v>
      </c>
      <c r="AQ48" s="76" t="n">
        <v>6382</v>
      </c>
      <c r="AR48" s="76" t="n">
        <v>0</v>
      </c>
      <c r="AS48" s="76" t="n">
        <v>0</v>
      </c>
      <c r="AT48" s="76" t="n">
        <v>0</v>
      </c>
      <c r="AU48" s="76" t="n">
        <v>0</v>
      </c>
      <c r="AV48" s="76" t="n">
        <v>0</v>
      </c>
      <c r="AW48" s="76" t="n">
        <v>0</v>
      </c>
      <c r="AX48" s="76" t="n">
        <v>0</v>
      </c>
      <c r="AY48" s="76" t="n">
        <v>0</v>
      </c>
      <c r="AZ48" s="76" t="n">
        <v>0</v>
      </c>
      <c r="BA48" s="76" t="n">
        <v>0</v>
      </c>
      <c r="BB48" s="76" t="n">
        <v>0</v>
      </c>
      <c r="BC48" s="76" t="n">
        <v>0</v>
      </c>
      <c r="BD48" s="76" t="n">
        <v>0</v>
      </c>
      <c r="BE48" s="76" t="n">
        <v>0</v>
      </c>
      <c r="BF48" s="76" t="n">
        <v>0</v>
      </c>
      <c r="BG48" s="76" t="n">
        <v>0</v>
      </c>
      <c r="BH48" s="76" t="n">
        <v>0</v>
      </c>
      <c r="BI48" s="76" t="n">
        <v>0</v>
      </c>
      <c r="BJ48" s="76" t="n">
        <v>0</v>
      </c>
      <c r="BK48" s="76" t="n">
        <v>0</v>
      </c>
      <c r="BL48" s="76" t="n">
        <v>0</v>
      </c>
      <c r="BM48" s="76" t="n">
        <v>0</v>
      </c>
      <c r="BN48" s="76" t="n">
        <v>0</v>
      </c>
      <c r="BO48" s="76" t="n">
        <v>0</v>
      </c>
      <c r="BP48" s="76" t="n">
        <v>0</v>
      </c>
      <c r="BQ48" s="76" t="n">
        <v>0</v>
      </c>
      <c r="BR48" s="76" t="n">
        <v>0</v>
      </c>
      <c r="BS48" s="76" t="n">
        <v>0</v>
      </c>
      <c r="BT48" s="76" t="n">
        <v>0</v>
      </c>
    </row>
    <row r="49" s="100" customFormat="true" ht="15" hidden="false" customHeight="false" outlineLevel="0" collapsed="false">
      <c r="B49" s="110" t="s">
        <v>375</v>
      </c>
      <c r="C49" s="110"/>
      <c r="D49" s="76" t="n">
        <v>0</v>
      </c>
      <c r="E49" s="76" t="n">
        <v>0</v>
      </c>
      <c r="F49" s="76" t="n">
        <v>0</v>
      </c>
      <c r="G49" s="76" t="n">
        <v>0</v>
      </c>
      <c r="H49" s="76" t="n">
        <v>0</v>
      </c>
      <c r="I49" s="76" t="n">
        <v>0</v>
      </c>
      <c r="J49" s="76" t="n">
        <v>0</v>
      </c>
      <c r="K49" s="76" t="n">
        <v>0</v>
      </c>
      <c r="L49" s="76" t="n">
        <v>0</v>
      </c>
      <c r="M49" s="76" t="n">
        <v>0</v>
      </c>
      <c r="N49" s="76" t="n">
        <v>0</v>
      </c>
      <c r="O49" s="76" t="n">
        <v>0</v>
      </c>
      <c r="P49" s="76" t="n">
        <v>0</v>
      </c>
      <c r="Q49" s="76" t="n">
        <v>0</v>
      </c>
      <c r="R49" s="76" t="n">
        <v>0</v>
      </c>
      <c r="S49" s="76" t="n">
        <v>0</v>
      </c>
      <c r="T49" s="76" t="n">
        <v>0</v>
      </c>
      <c r="U49" s="76" t="n">
        <v>0</v>
      </c>
      <c r="V49" s="76" t="n">
        <v>0</v>
      </c>
      <c r="W49" s="76" t="n">
        <v>0</v>
      </c>
      <c r="X49" s="76" t="n">
        <v>0</v>
      </c>
      <c r="Y49" s="76" t="n">
        <v>0</v>
      </c>
      <c r="Z49" s="76" t="n">
        <v>0</v>
      </c>
      <c r="AA49" s="76" t="n">
        <v>0</v>
      </c>
      <c r="AB49" s="76" t="n">
        <v>0</v>
      </c>
      <c r="AC49" s="76" t="n">
        <v>0</v>
      </c>
      <c r="AD49" s="76" t="n">
        <v>0</v>
      </c>
      <c r="AE49" s="76" t="n">
        <v>0</v>
      </c>
      <c r="AF49" s="76" t="n">
        <v>0</v>
      </c>
      <c r="AG49" s="76" t="n">
        <v>0</v>
      </c>
      <c r="AH49" s="76" t="n">
        <v>561</v>
      </c>
      <c r="AI49" s="76" t="n">
        <v>624</v>
      </c>
      <c r="AJ49" s="76" t="n">
        <v>729</v>
      </c>
      <c r="AK49" s="76" t="n">
        <v>924.13</v>
      </c>
      <c r="AL49" s="76" t="n">
        <v>941</v>
      </c>
      <c r="AM49" s="76" t="n">
        <v>985</v>
      </c>
      <c r="AN49" s="76" t="n">
        <v>1189</v>
      </c>
      <c r="AO49" s="76" t="n">
        <v>1371</v>
      </c>
      <c r="AP49" s="76" t="n">
        <v>1458</v>
      </c>
      <c r="AQ49" s="76" t="n">
        <v>1574</v>
      </c>
      <c r="AR49" s="76" t="n">
        <v>0</v>
      </c>
      <c r="AS49" s="76" t="n">
        <v>0</v>
      </c>
      <c r="AT49" s="76" t="n">
        <v>0</v>
      </c>
      <c r="AU49" s="76" t="n">
        <v>0</v>
      </c>
      <c r="AV49" s="76" t="n">
        <v>0</v>
      </c>
      <c r="AW49" s="76" t="n">
        <v>0</v>
      </c>
      <c r="AX49" s="76" t="n">
        <v>0</v>
      </c>
      <c r="AY49" s="76" t="n">
        <v>0</v>
      </c>
      <c r="AZ49" s="76" t="n">
        <v>0</v>
      </c>
      <c r="BA49" s="76" t="n">
        <v>0</v>
      </c>
      <c r="BB49" s="76" t="n">
        <v>0</v>
      </c>
      <c r="BC49" s="76" t="n">
        <v>0</v>
      </c>
      <c r="BD49" s="76" t="n">
        <v>0</v>
      </c>
      <c r="BE49" s="76" t="n">
        <v>0</v>
      </c>
      <c r="BF49" s="76" t="n">
        <v>0</v>
      </c>
      <c r="BG49" s="76" t="n">
        <v>0</v>
      </c>
      <c r="BH49" s="76" t="n">
        <v>0</v>
      </c>
      <c r="BI49" s="76" t="n">
        <v>0</v>
      </c>
      <c r="BJ49" s="76" t="n">
        <v>0</v>
      </c>
      <c r="BK49" s="76" t="n">
        <v>0</v>
      </c>
      <c r="BL49" s="76" t="n">
        <v>0</v>
      </c>
      <c r="BM49" s="76" t="n">
        <v>0</v>
      </c>
      <c r="BN49" s="76" t="n">
        <v>0</v>
      </c>
      <c r="BO49" s="76" t="n">
        <v>0</v>
      </c>
      <c r="BP49" s="76" t="n">
        <v>0</v>
      </c>
      <c r="BQ49" s="76" t="n">
        <v>0</v>
      </c>
      <c r="BR49" s="76" t="n">
        <v>0</v>
      </c>
      <c r="BS49" s="76" t="n">
        <v>0</v>
      </c>
      <c r="BT49" s="76" t="n">
        <v>0</v>
      </c>
    </row>
    <row r="50" s="102" customFormat="true" ht="25.5" hidden="false" customHeight="true" outlineLevel="0" collapsed="false">
      <c r="B50" s="128" t="s">
        <v>376</v>
      </c>
      <c r="C50" s="128"/>
      <c r="D50" s="82" t="n">
        <v>62.5</v>
      </c>
      <c r="E50" s="82" t="n">
        <v>75.2</v>
      </c>
      <c r="F50" s="82" t="n">
        <v>84.5</v>
      </c>
      <c r="G50" s="82" t="n">
        <v>94.6</v>
      </c>
      <c r="H50" s="82" t="n">
        <v>118.6</v>
      </c>
      <c r="I50" s="82" t="n">
        <v>120.3</v>
      </c>
      <c r="J50" s="82" t="n">
        <v>125.4</v>
      </c>
      <c r="K50" s="82" t="n">
        <v>114.1</v>
      </c>
      <c r="L50" s="82" t="n">
        <v>121.3</v>
      </c>
      <c r="M50" s="82" t="n">
        <v>119.6</v>
      </c>
      <c r="N50" s="82" t="n">
        <v>131.8</v>
      </c>
      <c r="O50" s="82" t="n">
        <v>158.5</v>
      </c>
      <c r="P50" s="82" t="n">
        <v>179.5</v>
      </c>
      <c r="Q50" s="82" t="n">
        <v>171.1</v>
      </c>
      <c r="R50" s="82" t="n">
        <v>199.8</v>
      </c>
      <c r="S50" s="82" t="n">
        <v>217.4</v>
      </c>
      <c r="T50" s="82" t="n">
        <v>223.3</v>
      </c>
      <c r="U50" s="82" t="n">
        <v>245.9</v>
      </c>
      <c r="V50" s="82" t="n">
        <v>297.5</v>
      </c>
      <c r="W50" s="82" t="n">
        <v>385.7</v>
      </c>
      <c r="X50" s="82" t="n">
        <v>0</v>
      </c>
      <c r="Y50" s="82" t="n">
        <v>0</v>
      </c>
      <c r="Z50" s="82" t="n">
        <v>0</v>
      </c>
      <c r="AA50" s="82" t="n">
        <v>0</v>
      </c>
      <c r="AB50" s="82" t="n">
        <v>0</v>
      </c>
      <c r="AC50" s="82" t="n">
        <v>0</v>
      </c>
      <c r="AD50" s="82" t="n">
        <v>0</v>
      </c>
      <c r="AE50" s="82" t="n">
        <v>0</v>
      </c>
      <c r="AF50" s="82" t="n">
        <v>0</v>
      </c>
      <c r="AG50" s="82" t="n">
        <v>0</v>
      </c>
      <c r="AH50" s="82" t="n">
        <v>0</v>
      </c>
      <c r="AI50" s="82" t="n">
        <v>0</v>
      </c>
      <c r="AJ50" s="82" t="n">
        <v>0</v>
      </c>
      <c r="AK50" s="82" t="n">
        <v>0</v>
      </c>
      <c r="AL50" s="82" t="n">
        <v>0</v>
      </c>
      <c r="AM50" s="82" t="n">
        <v>0</v>
      </c>
      <c r="AN50" s="82" t="n">
        <v>0</v>
      </c>
      <c r="AO50" s="82" t="n">
        <v>0</v>
      </c>
      <c r="AP50" s="82" t="n">
        <v>0</v>
      </c>
      <c r="AQ50" s="82" t="n">
        <v>0</v>
      </c>
      <c r="AR50" s="82" t="n">
        <v>0</v>
      </c>
      <c r="AS50" s="82" t="n">
        <v>0</v>
      </c>
      <c r="AT50" s="82" t="n">
        <v>0</v>
      </c>
      <c r="AU50" s="82" t="n">
        <v>0</v>
      </c>
      <c r="AV50" s="82" t="n">
        <v>0</v>
      </c>
      <c r="AW50" s="82" t="n">
        <v>0</v>
      </c>
      <c r="AX50" s="82" t="n">
        <v>0</v>
      </c>
      <c r="AY50" s="82" t="n">
        <v>0</v>
      </c>
      <c r="AZ50" s="82" t="n">
        <v>0</v>
      </c>
      <c r="BA50" s="82" t="n">
        <v>0</v>
      </c>
      <c r="BB50" s="82" t="n">
        <v>0</v>
      </c>
      <c r="BC50" s="82" t="n">
        <v>0</v>
      </c>
      <c r="BD50" s="82" t="n">
        <v>0</v>
      </c>
      <c r="BE50" s="82" t="n">
        <v>0</v>
      </c>
      <c r="BF50" s="82" t="n">
        <v>0</v>
      </c>
      <c r="BG50" s="82" t="n">
        <v>0</v>
      </c>
      <c r="BH50" s="82" t="n">
        <v>0</v>
      </c>
      <c r="BI50" s="82" t="n">
        <v>0</v>
      </c>
      <c r="BJ50" s="82" t="n">
        <v>0</v>
      </c>
      <c r="BK50" s="82" t="n">
        <v>0</v>
      </c>
      <c r="BL50" s="82" t="n">
        <v>0</v>
      </c>
      <c r="BM50" s="82" t="n">
        <v>0</v>
      </c>
      <c r="BN50" s="82" t="n">
        <v>0</v>
      </c>
      <c r="BO50" s="82" t="n">
        <v>0</v>
      </c>
      <c r="BP50" s="82" t="n">
        <v>0</v>
      </c>
      <c r="BQ50" s="82" t="n">
        <v>0</v>
      </c>
      <c r="BR50" s="82" t="n">
        <v>0</v>
      </c>
      <c r="BS50" s="82" t="n">
        <v>0</v>
      </c>
      <c r="BT50" s="82" t="n">
        <v>0</v>
      </c>
    </row>
    <row r="51" customFormat="false" ht="15" hidden="false" customHeight="false" outlineLevel="0" collapsed="false">
      <c r="B51" s="100"/>
      <c r="C51" s="100"/>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c r="BD51" s="129"/>
      <c r="BE51" s="129"/>
      <c r="BF51" s="129"/>
      <c r="BG51" s="129"/>
      <c r="BH51" s="129"/>
      <c r="BI51" s="129"/>
      <c r="BJ51" s="129"/>
      <c r="BK51" s="129"/>
      <c r="BL51" s="129"/>
      <c r="BM51" s="129"/>
      <c r="BN51" s="129"/>
      <c r="BO51" s="129"/>
      <c r="BP51" s="129"/>
      <c r="BQ51" s="129"/>
      <c r="BR51" s="129"/>
      <c r="BS51" s="129"/>
      <c r="BT51" s="129"/>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M4" activePane="bottomRight" state="frozen"/>
      <selection pane="topLeft" activeCell="A1" activeCellId="0" sqref="A1"/>
      <selection pane="topRight" activeCell="BM1" activeCellId="0" sqref="BM1"/>
      <selection pane="bottomLeft" activeCell="A4" activeCellId="0" sqref="A4"/>
      <selection pane="bottomRight" activeCell="A1" activeCellId="0" sqref="A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67.56"/>
    <col collapsed="false" customWidth="true" hidden="false" outlineLevel="0" max="3" min="3" style="60" width="9.28"/>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354</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70"/>
      <c r="B5" s="71" t="s">
        <v>116</v>
      </c>
      <c r="C5" s="71"/>
      <c r="D5" s="84" t="n">
        <v>1753.08726310807</v>
      </c>
      <c r="E5" s="130" t="n">
        <v>2056.58173009734</v>
      </c>
      <c r="F5" s="130" t="n">
        <v>2254.55573680884</v>
      </c>
      <c r="G5" s="130" t="n">
        <v>2351.94187218578</v>
      </c>
      <c r="H5" s="130" t="n">
        <v>2702.90994226002</v>
      </c>
      <c r="I5" s="130" t="n">
        <v>2685.70106524869</v>
      </c>
      <c r="J5" s="130" t="n">
        <v>2743.56754206602</v>
      </c>
      <c r="K5" s="130" t="n">
        <v>2400.32708064757</v>
      </c>
      <c r="L5" s="130" t="n">
        <v>2410.93361511496</v>
      </c>
      <c r="M5" s="130" t="n">
        <v>2274.49933980392</v>
      </c>
      <c r="N5" s="130" t="n">
        <v>2437.84188413629</v>
      </c>
      <c r="O5" s="130" t="n">
        <v>2902.92102289436</v>
      </c>
      <c r="P5" s="130" t="n">
        <v>3218.60204927071</v>
      </c>
      <c r="Q5" s="130" t="n">
        <v>2979.98342045088</v>
      </c>
      <c r="R5" s="130" t="n">
        <v>3368.36199498146</v>
      </c>
      <c r="S5" s="130" t="n">
        <v>3605.83624788073</v>
      </c>
      <c r="T5" s="130" t="n">
        <v>3535.13719380354</v>
      </c>
      <c r="U5" s="130" t="n">
        <v>3710.87386361573</v>
      </c>
      <c r="V5" s="130" t="n">
        <v>4306.54084072576</v>
      </c>
      <c r="W5" s="130" t="n">
        <v>5427.12721432078</v>
      </c>
      <c r="X5" s="130" t="n">
        <v>5758.6245331257</v>
      </c>
      <c r="Y5" s="130" t="n">
        <v>5994.3695255487</v>
      </c>
      <c r="Z5" s="130" t="n">
        <v>6159.23953915885</v>
      </c>
      <c r="AA5" s="130" t="n">
        <v>6924.73902827508</v>
      </c>
      <c r="AB5" s="130" t="n">
        <v>6998.76555786934</v>
      </c>
      <c r="AC5" s="130" t="n">
        <v>6528.59510646677</v>
      </c>
      <c r="AD5" s="130" t="n">
        <v>7441.0396918103</v>
      </c>
      <c r="AE5" s="130" t="n">
        <v>8089.53325186834</v>
      </c>
      <c r="AF5" s="130" t="n">
        <v>9339.51735617918</v>
      </c>
      <c r="AG5" s="130" t="n">
        <v>6853.06060498616</v>
      </c>
      <c r="AH5" s="130" t="n">
        <v>6734.82513045919</v>
      </c>
      <c r="AI5" s="130" t="n">
        <v>6181.18344921487</v>
      </c>
      <c r="AJ5" s="130" t="n">
        <v>6752.05203659376</v>
      </c>
      <c r="AK5" s="130" t="n">
        <v>9234.17626487273</v>
      </c>
      <c r="AL5" s="130" t="n">
        <v>12269.976105609</v>
      </c>
      <c r="AM5" s="130" t="n">
        <v>14216.7243102314</v>
      </c>
      <c r="AN5" s="130" t="n">
        <v>15614.1078203145</v>
      </c>
      <c r="AO5" s="130" t="n">
        <v>17013.2472297806</v>
      </c>
      <c r="AP5" s="130" t="n">
        <v>17634.0979311166</v>
      </c>
      <c r="AQ5" s="130" t="n">
        <v>16658.1890751237</v>
      </c>
      <c r="AR5" s="130" t="n">
        <v>14866.7764351575</v>
      </c>
      <c r="AS5" s="130" t="n">
        <v>14048.3125970509</v>
      </c>
      <c r="AT5" s="130" t="n">
        <v>15092.5491241649</v>
      </c>
      <c r="AU5" s="130" t="n">
        <v>18654.7814192406</v>
      </c>
      <c r="AV5" s="130" t="n">
        <v>22981.9742384589</v>
      </c>
      <c r="AW5" s="130" t="n">
        <v>24365.8353065046</v>
      </c>
      <c r="AX5" s="130" t="n">
        <v>24403.4571004652</v>
      </c>
      <c r="AY5" s="130" t="n">
        <v>24161.6777223452</v>
      </c>
      <c r="AZ5" s="130" t="n">
        <v>20165.6470817694</v>
      </c>
      <c r="BA5" s="130" t="n">
        <v>16257.7354183561</v>
      </c>
      <c r="BB5" s="130" t="n">
        <v>15796.4576341662</v>
      </c>
      <c r="BC5" s="130" t="n">
        <v>15862.041940752</v>
      </c>
      <c r="BD5" s="130" t="n">
        <v>17159.6506540423</v>
      </c>
      <c r="BE5" s="130" t="n">
        <v>18106.9509290973</v>
      </c>
      <c r="BF5" s="130" t="n">
        <v>17814.2141024689</v>
      </c>
      <c r="BG5" s="130" t="n">
        <v>15761.0236313605</v>
      </c>
      <c r="BH5" s="130" t="n">
        <v>11949.2630100852</v>
      </c>
      <c r="BI5" s="130" t="n">
        <v>10684.3362884588</v>
      </c>
      <c r="BJ5" s="130" t="n">
        <v>9990.01372162668</v>
      </c>
      <c r="BK5" s="130" t="n">
        <v>9974.1647460279</v>
      </c>
      <c r="BL5" s="130" t="n">
        <v>9315.03727789969</v>
      </c>
      <c r="BM5" s="130" t="n">
        <v>8829.04535529577</v>
      </c>
      <c r="BN5" s="130" t="n">
        <v>8049.08556581737</v>
      </c>
      <c r="BO5" s="130" t="n">
        <v>6904.55576950497</v>
      </c>
      <c r="BP5" s="130" t="n">
        <v>4741.26880801089</v>
      </c>
      <c r="BQ5" s="130" t="n">
        <v>3003.65935932492</v>
      </c>
      <c r="BR5" s="130" t="n">
        <v>2482.25733186859</v>
      </c>
      <c r="BS5" s="130" t="n">
        <v>2372.11765187388</v>
      </c>
      <c r="BT5" s="130" t="n">
        <v>2324.93804854823</v>
      </c>
    </row>
    <row r="6" s="100" customFormat="true" ht="24.75" hidden="false" customHeight="true" outlineLevel="0" collapsed="false">
      <c r="A6" s="131" t="s">
        <v>355</v>
      </c>
      <c r="C6" s="131"/>
      <c r="D6" s="132" t="n">
        <v>0</v>
      </c>
      <c r="E6" s="132" t="n">
        <v>0</v>
      </c>
      <c r="F6" s="132" t="n">
        <v>0</v>
      </c>
      <c r="G6" s="132" t="n">
        <v>0</v>
      </c>
      <c r="H6" s="132" t="n">
        <v>0</v>
      </c>
      <c r="I6" s="132" t="n">
        <v>0</v>
      </c>
      <c r="J6" s="132" t="n">
        <v>0</v>
      </c>
      <c r="K6" s="132" t="n">
        <v>0</v>
      </c>
      <c r="L6" s="132" t="n">
        <v>0</v>
      </c>
      <c r="M6" s="132" t="n">
        <v>0</v>
      </c>
      <c r="N6" s="132" t="n">
        <v>0</v>
      </c>
      <c r="O6" s="132" t="n">
        <v>0</v>
      </c>
      <c r="P6" s="132" t="n">
        <v>0</v>
      </c>
      <c r="Q6" s="132" t="n">
        <v>0</v>
      </c>
      <c r="R6" s="132" t="n">
        <v>0</v>
      </c>
      <c r="S6" s="132" t="n">
        <v>0</v>
      </c>
      <c r="T6" s="132" t="n">
        <v>0</v>
      </c>
      <c r="U6" s="132" t="n">
        <v>0</v>
      </c>
      <c r="V6" s="132" t="n">
        <v>0</v>
      </c>
      <c r="W6" s="132" t="n">
        <v>0</v>
      </c>
      <c r="X6" s="132" t="n">
        <v>0</v>
      </c>
      <c r="Y6" s="132" t="n">
        <v>0</v>
      </c>
      <c r="Z6" s="132" t="n">
        <v>0</v>
      </c>
      <c r="AA6" s="132" t="n">
        <v>0</v>
      </c>
      <c r="AB6" s="132" t="n">
        <v>0</v>
      </c>
      <c r="AC6" s="132" t="n">
        <v>0</v>
      </c>
      <c r="AD6" s="132" t="n">
        <v>0</v>
      </c>
      <c r="AE6" s="132" t="n">
        <v>0</v>
      </c>
      <c r="AF6" s="132" t="n">
        <v>0</v>
      </c>
      <c r="AG6" s="132" t="n">
        <v>0</v>
      </c>
      <c r="AH6" s="132" t="n">
        <v>0</v>
      </c>
      <c r="AI6" s="132" t="n">
        <v>0</v>
      </c>
      <c r="AJ6" s="132" t="n">
        <v>0</v>
      </c>
      <c r="AK6" s="132" t="n">
        <v>0</v>
      </c>
      <c r="AL6" s="132" t="n">
        <v>0</v>
      </c>
      <c r="AM6" s="132" t="n">
        <v>0</v>
      </c>
      <c r="AN6" s="132" t="n">
        <v>0</v>
      </c>
      <c r="AO6" s="132" t="n">
        <v>0</v>
      </c>
      <c r="AP6" s="132" t="n">
        <v>0</v>
      </c>
      <c r="AQ6" s="132" t="n">
        <v>0</v>
      </c>
      <c r="AR6" s="132" t="n">
        <v>0</v>
      </c>
      <c r="AS6" s="132" t="n">
        <v>0</v>
      </c>
      <c r="AT6" s="132" t="n">
        <v>0</v>
      </c>
      <c r="AU6" s="132" t="n">
        <v>0</v>
      </c>
      <c r="AV6" s="132" t="n">
        <v>0</v>
      </c>
      <c r="AW6" s="132" t="n">
        <v>0</v>
      </c>
      <c r="AX6" s="132" t="n">
        <v>0</v>
      </c>
      <c r="AY6" s="132" t="n">
        <v>0</v>
      </c>
      <c r="AZ6" s="132" t="n">
        <v>0</v>
      </c>
      <c r="BA6" s="132" t="n">
        <v>0</v>
      </c>
      <c r="BB6" s="132" t="n">
        <v>0</v>
      </c>
      <c r="BC6" s="132" t="n">
        <v>0</v>
      </c>
      <c r="BD6" s="133" t="n">
        <v>17159.6506540423</v>
      </c>
      <c r="BE6" s="133" t="n">
        <v>18106.9509290973</v>
      </c>
      <c r="BF6" s="133" t="n">
        <v>17814.2141024689</v>
      </c>
      <c r="BG6" s="133" t="n">
        <v>15761.0236313605</v>
      </c>
      <c r="BH6" s="133" t="n">
        <v>11949.2630100852</v>
      </c>
      <c r="BI6" s="133" t="n">
        <v>10684.3362884588</v>
      </c>
      <c r="BJ6" s="133" t="n">
        <v>9990.01372162668</v>
      </c>
      <c r="BK6" s="133" t="n">
        <v>9974.1647460279</v>
      </c>
      <c r="BL6" s="133" t="n">
        <v>9315.03727789969</v>
      </c>
      <c r="BM6" s="133" t="n">
        <v>8829.04535529577</v>
      </c>
      <c r="BN6" s="132" t="n">
        <v>8049.08556581737</v>
      </c>
      <c r="BO6" s="132" t="n">
        <v>6904.55576950497</v>
      </c>
      <c r="BP6" s="132" t="n">
        <v>4741.26880801089</v>
      </c>
      <c r="BQ6" s="132" t="n">
        <v>3003.65935932492</v>
      </c>
      <c r="BR6" s="132" t="n">
        <v>2482.25733186859</v>
      </c>
      <c r="BS6" s="132" t="n">
        <v>2372.11765187388</v>
      </c>
      <c r="BT6" s="132" t="n">
        <v>2324.93804854823</v>
      </c>
    </row>
    <row r="7" s="100" customFormat="true" ht="15" hidden="false" customHeight="false" outlineLevel="0" collapsed="false">
      <c r="A7" s="123"/>
      <c r="B7" s="125" t="s">
        <v>356</v>
      </c>
      <c r="C7" s="110"/>
      <c r="D7" s="132" t="n">
        <v>0</v>
      </c>
      <c r="E7" s="132" t="n">
        <v>0</v>
      </c>
      <c r="F7" s="132" t="n">
        <v>0</v>
      </c>
      <c r="G7" s="132" t="n">
        <v>0</v>
      </c>
      <c r="H7" s="132" t="n">
        <v>0</v>
      </c>
      <c r="I7" s="132" t="n">
        <v>0</v>
      </c>
      <c r="J7" s="132" t="n">
        <v>0</v>
      </c>
      <c r="K7" s="132" t="n">
        <v>0</v>
      </c>
      <c r="L7" s="132" t="n">
        <v>0</v>
      </c>
      <c r="M7" s="132" t="n">
        <v>0</v>
      </c>
      <c r="N7" s="132" t="n">
        <v>0</v>
      </c>
      <c r="O7" s="132" t="n">
        <v>0</v>
      </c>
      <c r="P7" s="132" t="n">
        <v>0</v>
      </c>
      <c r="Q7" s="132" t="n">
        <v>0</v>
      </c>
      <c r="R7" s="132" t="n">
        <v>0</v>
      </c>
      <c r="S7" s="132" t="n">
        <v>0</v>
      </c>
      <c r="T7" s="132" t="n">
        <v>0</v>
      </c>
      <c r="U7" s="132" t="n">
        <v>0</v>
      </c>
      <c r="V7" s="132" t="n">
        <v>0</v>
      </c>
      <c r="W7" s="132" t="n">
        <v>0</v>
      </c>
      <c r="X7" s="132" t="n">
        <v>0</v>
      </c>
      <c r="Y7" s="132" t="n">
        <v>0</v>
      </c>
      <c r="Z7" s="132" t="n">
        <v>0</v>
      </c>
      <c r="AA7" s="132" t="n">
        <v>0</v>
      </c>
      <c r="AB7" s="132" t="n">
        <v>0</v>
      </c>
      <c r="AC7" s="132" t="n">
        <v>0</v>
      </c>
      <c r="AD7" s="132" t="n">
        <v>0</v>
      </c>
      <c r="AE7" s="132" t="n">
        <v>0</v>
      </c>
      <c r="AF7" s="132" t="n">
        <v>0</v>
      </c>
      <c r="AG7" s="132" t="n">
        <v>0</v>
      </c>
      <c r="AH7" s="132" t="n">
        <v>0</v>
      </c>
      <c r="AI7" s="132" t="n">
        <v>0</v>
      </c>
      <c r="AJ7" s="132" t="n">
        <v>0</v>
      </c>
      <c r="AK7" s="132" t="n">
        <v>0</v>
      </c>
      <c r="AL7" s="132" t="n">
        <v>0</v>
      </c>
      <c r="AM7" s="132" t="n">
        <v>0</v>
      </c>
      <c r="AN7" s="132" t="n">
        <v>0</v>
      </c>
      <c r="AO7" s="132" t="n">
        <v>0</v>
      </c>
      <c r="AP7" s="132" t="n">
        <v>0</v>
      </c>
      <c r="AQ7" s="132" t="n">
        <v>0</v>
      </c>
      <c r="AR7" s="132" t="s">
        <v>231</v>
      </c>
      <c r="AS7" s="132" t="s">
        <v>231</v>
      </c>
      <c r="AT7" s="132" t="s">
        <v>231</v>
      </c>
      <c r="AU7" s="132" t="s">
        <v>231</v>
      </c>
      <c r="AV7" s="132" t="s">
        <v>231</v>
      </c>
      <c r="AW7" s="132" t="s">
        <v>231</v>
      </c>
      <c r="AX7" s="132" t="s">
        <v>231</v>
      </c>
      <c r="AY7" s="132" t="s">
        <v>231</v>
      </c>
      <c r="AZ7" s="132" t="s">
        <v>231</v>
      </c>
      <c r="BA7" s="132" t="s">
        <v>231</v>
      </c>
      <c r="BB7" s="132" t="s">
        <v>231</v>
      </c>
      <c r="BC7" s="132" t="s">
        <v>231</v>
      </c>
      <c r="BD7" s="132" t="n">
        <v>6043.77137532175</v>
      </c>
      <c r="BE7" s="132" t="n">
        <v>6488.43830781271</v>
      </c>
      <c r="BF7" s="132" t="n">
        <v>6304.21797013559</v>
      </c>
      <c r="BG7" s="132" t="n">
        <v>6190.53170972105</v>
      </c>
      <c r="BH7" s="132" t="n">
        <v>5619.78758240181</v>
      </c>
      <c r="BI7" s="132" t="n">
        <v>5292.1818253069</v>
      </c>
      <c r="BJ7" s="132" t="n">
        <v>5170.04362567792</v>
      </c>
      <c r="BK7" s="132" t="n">
        <v>5586.84290815132</v>
      </c>
      <c r="BL7" s="132" t="n">
        <v>5470.72829387364</v>
      </c>
      <c r="BM7" s="132" t="n">
        <v>5257.56804032042</v>
      </c>
      <c r="BN7" s="132" t="n">
        <v>4741.68610247786</v>
      </c>
      <c r="BO7" s="132" t="n">
        <v>3868.87444148742</v>
      </c>
      <c r="BP7" s="132" t="n">
        <v>2053.68906038703</v>
      </c>
      <c r="BQ7" s="132" t="n">
        <v>516.952486814446</v>
      </c>
      <c r="BR7" s="132" t="n">
        <v>-0.22447791803082</v>
      </c>
      <c r="BS7" s="132" t="n">
        <v>-1.01474725469368</v>
      </c>
      <c r="BT7" s="132" t="n">
        <v>-0.189157135230647</v>
      </c>
    </row>
    <row r="8" s="100" customFormat="true" ht="15" hidden="false" customHeight="false" outlineLevel="0" collapsed="false">
      <c r="B8" s="74" t="s">
        <v>357</v>
      </c>
      <c r="C8" s="77"/>
      <c r="D8" s="132" t="n">
        <v>0</v>
      </c>
      <c r="E8" s="132" t="n">
        <v>0</v>
      </c>
      <c r="F8" s="132" t="n">
        <v>0</v>
      </c>
      <c r="G8" s="132" t="n">
        <v>0</v>
      </c>
      <c r="H8" s="132" t="n">
        <v>0</v>
      </c>
      <c r="I8" s="132" t="n">
        <v>0</v>
      </c>
      <c r="J8" s="132" t="n">
        <v>0</v>
      </c>
      <c r="K8" s="132" t="n">
        <v>0</v>
      </c>
      <c r="L8" s="132" t="n">
        <v>0</v>
      </c>
      <c r="M8" s="132" t="n">
        <v>0</v>
      </c>
      <c r="N8" s="132" t="n">
        <v>0</v>
      </c>
      <c r="O8" s="132" t="n">
        <v>0</v>
      </c>
      <c r="P8" s="132" t="n">
        <v>0</v>
      </c>
      <c r="Q8" s="132" t="n">
        <v>0</v>
      </c>
      <c r="R8" s="132" t="n">
        <v>0</v>
      </c>
      <c r="S8" s="132" t="n">
        <v>0</v>
      </c>
      <c r="T8" s="132" t="n">
        <v>0</v>
      </c>
      <c r="U8" s="132" t="n">
        <v>0</v>
      </c>
      <c r="V8" s="132" t="n">
        <v>0</v>
      </c>
      <c r="W8" s="132" t="n">
        <v>0</v>
      </c>
      <c r="X8" s="132" t="n">
        <v>0</v>
      </c>
      <c r="Y8" s="132" t="n">
        <v>0</v>
      </c>
      <c r="Z8" s="132" t="n">
        <v>0</v>
      </c>
      <c r="AA8" s="132" t="n">
        <v>0</v>
      </c>
      <c r="AB8" s="132" t="n">
        <v>0</v>
      </c>
      <c r="AC8" s="132" t="n">
        <v>0</v>
      </c>
      <c r="AD8" s="132" t="n">
        <v>0</v>
      </c>
      <c r="AE8" s="132" t="n">
        <v>0</v>
      </c>
      <c r="AF8" s="132" t="n">
        <v>0</v>
      </c>
      <c r="AG8" s="132" t="n">
        <v>0</v>
      </c>
      <c r="AH8" s="132" t="n">
        <v>0</v>
      </c>
      <c r="AI8" s="132" t="n">
        <v>0</v>
      </c>
      <c r="AJ8" s="132" t="n">
        <v>0</v>
      </c>
      <c r="AK8" s="132" t="n">
        <v>0</v>
      </c>
      <c r="AL8" s="132" t="n">
        <v>0</v>
      </c>
      <c r="AM8" s="132" t="n">
        <v>0</v>
      </c>
      <c r="AN8" s="132" t="n">
        <v>0</v>
      </c>
      <c r="AO8" s="132" t="n">
        <v>0</v>
      </c>
      <c r="AP8" s="132" t="n">
        <v>0</v>
      </c>
      <c r="AQ8" s="132" t="n">
        <v>0</v>
      </c>
      <c r="AR8" s="132" t="s">
        <v>231</v>
      </c>
      <c r="AS8" s="132" t="s">
        <v>231</v>
      </c>
      <c r="AT8" s="132" t="s">
        <v>231</v>
      </c>
      <c r="AU8" s="132" t="s">
        <v>231</v>
      </c>
      <c r="AV8" s="132" t="s">
        <v>231</v>
      </c>
      <c r="AW8" s="132" t="s">
        <v>231</v>
      </c>
      <c r="AX8" s="132" t="s">
        <v>231</v>
      </c>
      <c r="AY8" s="132" t="s">
        <v>231</v>
      </c>
      <c r="AZ8" s="132" t="s">
        <v>231</v>
      </c>
      <c r="BA8" s="132" t="s">
        <v>231</v>
      </c>
      <c r="BB8" s="132" t="s">
        <v>231</v>
      </c>
      <c r="BC8" s="132" t="s">
        <v>231</v>
      </c>
      <c r="BD8" s="132" t="n">
        <v>5811.59729747566</v>
      </c>
      <c r="BE8" s="132" t="n">
        <v>5936.5392625207</v>
      </c>
      <c r="BF8" s="132" t="n">
        <v>5990.15560868526</v>
      </c>
      <c r="BG8" s="132" t="n">
        <v>5990.63728341501</v>
      </c>
      <c r="BH8" s="132" t="n">
        <v>5476.94520940936</v>
      </c>
      <c r="BI8" s="132" t="n">
        <v>4604.20192920655</v>
      </c>
      <c r="BJ8" s="132" t="n">
        <v>4073.94515538288</v>
      </c>
      <c r="BK8" s="132" t="n">
        <v>3740.59591579646</v>
      </c>
      <c r="BL8" s="132" t="n">
        <v>3282.40260065574</v>
      </c>
      <c r="BM8" s="132" t="n">
        <v>2996.049635067</v>
      </c>
      <c r="BN8" s="132" t="n">
        <v>2683.42689722911</v>
      </c>
      <c r="BO8" s="132" t="n">
        <v>2374.61259855983</v>
      </c>
      <c r="BP8" s="132" t="n">
        <v>1937.91607559604</v>
      </c>
      <c r="BQ8" s="132" t="n">
        <v>1753.91043212404</v>
      </c>
      <c r="BR8" s="132" t="n">
        <v>1699.44636030509</v>
      </c>
      <c r="BS8" s="132" t="n">
        <v>1626.09393271944</v>
      </c>
      <c r="BT8" s="132" t="n">
        <v>1588.17466907436</v>
      </c>
    </row>
    <row r="9" s="100" customFormat="true" ht="15" hidden="false" customHeight="false" outlineLevel="0" collapsed="false">
      <c r="B9" s="125" t="s">
        <v>285</v>
      </c>
      <c r="C9" s="110"/>
      <c r="D9" s="132" t="n">
        <v>0</v>
      </c>
      <c r="E9" s="132" t="n">
        <v>0</v>
      </c>
      <c r="F9" s="132" t="n">
        <v>0</v>
      </c>
      <c r="G9" s="132" t="n">
        <v>0</v>
      </c>
      <c r="H9" s="132" t="n">
        <v>0</v>
      </c>
      <c r="I9" s="132" t="n">
        <v>0</v>
      </c>
      <c r="J9" s="132" t="n">
        <v>0</v>
      </c>
      <c r="K9" s="132" t="n">
        <v>0</v>
      </c>
      <c r="L9" s="132" t="n">
        <v>0</v>
      </c>
      <c r="M9" s="132" t="n">
        <v>0</v>
      </c>
      <c r="N9" s="132" t="n">
        <v>0</v>
      </c>
      <c r="O9" s="132" t="n">
        <v>0</v>
      </c>
      <c r="P9" s="132" t="n">
        <v>0</v>
      </c>
      <c r="Q9" s="132" t="n">
        <v>0</v>
      </c>
      <c r="R9" s="132" t="n">
        <v>0</v>
      </c>
      <c r="S9" s="132" t="n">
        <v>0</v>
      </c>
      <c r="T9" s="132" t="n">
        <v>0</v>
      </c>
      <c r="U9" s="132" t="n">
        <v>0</v>
      </c>
      <c r="V9" s="132" t="n">
        <v>0</v>
      </c>
      <c r="W9" s="132" t="n">
        <v>0</v>
      </c>
      <c r="X9" s="132" t="n">
        <v>0</v>
      </c>
      <c r="Y9" s="132" t="n">
        <v>0</v>
      </c>
      <c r="Z9" s="132" t="n">
        <v>0</v>
      </c>
      <c r="AA9" s="132" t="n">
        <v>0</v>
      </c>
      <c r="AB9" s="132" t="n">
        <v>0</v>
      </c>
      <c r="AC9" s="132" t="n">
        <v>0</v>
      </c>
      <c r="AD9" s="132" t="n">
        <v>0</v>
      </c>
      <c r="AE9" s="132" t="n">
        <v>0</v>
      </c>
      <c r="AF9" s="132" t="n">
        <v>0</v>
      </c>
      <c r="AG9" s="132" t="n">
        <v>0</v>
      </c>
      <c r="AH9" s="132" t="n">
        <v>0</v>
      </c>
      <c r="AI9" s="132" t="n">
        <v>0</v>
      </c>
      <c r="AJ9" s="132" t="n">
        <v>0</v>
      </c>
      <c r="AK9" s="132" t="n">
        <v>0</v>
      </c>
      <c r="AL9" s="132" t="n">
        <v>0</v>
      </c>
      <c r="AM9" s="132" t="n">
        <v>0</v>
      </c>
      <c r="AN9" s="132" t="n">
        <v>0</v>
      </c>
      <c r="AO9" s="132" t="n">
        <v>0</v>
      </c>
      <c r="AP9" s="132" t="n">
        <v>0</v>
      </c>
      <c r="AQ9" s="132" t="n">
        <v>0</v>
      </c>
      <c r="AR9" s="132" t="s">
        <v>231</v>
      </c>
      <c r="AS9" s="132" t="s">
        <v>231</v>
      </c>
      <c r="AT9" s="132" t="s">
        <v>231</v>
      </c>
      <c r="AU9" s="132" t="s">
        <v>231</v>
      </c>
      <c r="AV9" s="132" t="s">
        <v>231</v>
      </c>
      <c r="AW9" s="132" t="s">
        <v>231</v>
      </c>
      <c r="AX9" s="132" t="s">
        <v>231</v>
      </c>
      <c r="AY9" s="132" t="s">
        <v>231</v>
      </c>
      <c r="AZ9" s="132" t="s">
        <v>231</v>
      </c>
      <c r="BA9" s="132" t="s">
        <v>231</v>
      </c>
      <c r="BB9" s="132" t="s">
        <v>231</v>
      </c>
      <c r="BC9" s="132" t="s">
        <v>231</v>
      </c>
      <c r="BD9" s="132" t="n">
        <v>330.672429122404</v>
      </c>
      <c r="BE9" s="132" t="n">
        <v>429.421622448011</v>
      </c>
      <c r="BF9" s="132" t="n">
        <v>470.859614951149</v>
      </c>
      <c r="BG9" s="132" t="n">
        <v>462.789887005232</v>
      </c>
      <c r="BH9" s="132" t="n">
        <v>391.127311699765</v>
      </c>
      <c r="BI9" s="132" t="n">
        <v>345.992521228175</v>
      </c>
      <c r="BJ9" s="132" t="n">
        <v>328.320990649288</v>
      </c>
      <c r="BK9" s="132" t="n">
        <v>313.457375844218</v>
      </c>
      <c r="BL9" s="132" t="n">
        <v>297.107061955471</v>
      </c>
      <c r="BM9" s="132" t="n">
        <v>320.90703312314</v>
      </c>
      <c r="BN9" s="132" t="n">
        <v>344.318893536623</v>
      </c>
      <c r="BO9" s="132" t="n">
        <v>347.572890669053</v>
      </c>
      <c r="BP9" s="132" t="n">
        <v>371.190451537972</v>
      </c>
      <c r="BQ9" s="132" t="n">
        <v>372.606096427344</v>
      </c>
      <c r="BR9" s="132" t="n">
        <v>366.982780019527</v>
      </c>
      <c r="BS9" s="132" t="n">
        <v>353.283191683515</v>
      </c>
      <c r="BT9" s="132" t="n">
        <v>361.562330255993</v>
      </c>
    </row>
    <row r="10" s="100" customFormat="true" ht="15" hidden="false" customHeight="false" outlineLevel="0" collapsed="false">
      <c r="B10" s="125" t="s">
        <v>358</v>
      </c>
      <c r="C10" s="110"/>
      <c r="D10" s="132" t="n">
        <v>0</v>
      </c>
      <c r="E10" s="132" t="n">
        <v>0</v>
      </c>
      <c r="F10" s="132" t="n">
        <v>0</v>
      </c>
      <c r="G10" s="132" t="n">
        <v>0</v>
      </c>
      <c r="H10" s="132" t="n">
        <v>0</v>
      </c>
      <c r="I10" s="132" t="n">
        <v>0</v>
      </c>
      <c r="J10" s="132" t="n">
        <v>0</v>
      </c>
      <c r="K10" s="132" t="n">
        <v>0</v>
      </c>
      <c r="L10" s="132" t="n">
        <v>0</v>
      </c>
      <c r="M10" s="132" t="n">
        <v>0</v>
      </c>
      <c r="N10" s="132" t="n">
        <v>0</v>
      </c>
      <c r="O10" s="132" t="n">
        <v>0</v>
      </c>
      <c r="P10" s="132" t="n">
        <v>0</v>
      </c>
      <c r="Q10" s="132" t="n">
        <v>0</v>
      </c>
      <c r="R10" s="132" t="n">
        <v>0</v>
      </c>
      <c r="S10" s="132" t="n">
        <v>0</v>
      </c>
      <c r="T10" s="132" t="n">
        <v>0</v>
      </c>
      <c r="U10" s="132" t="n">
        <v>0</v>
      </c>
      <c r="V10" s="132" t="n">
        <v>0</v>
      </c>
      <c r="W10" s="132" t="n">
        <v>0</v>
      </c>
      <c r="X10" s="132" t="n">
        <v>0</v>
      </c>
      <c r="Y10" s="132" t="n">
        <v>0</v>
      </c>
      <c r="Z10" s="132" t="n">
        <v>0</v>
      </c>
      <c r="AA10" s="132" t="n">
        <v>0</v>
      </c>
      <c r="AB10" s="132" t="n">
        <v>0</v>
      </c>
      <c r="AC10" s="132" t="n">
        <v>0</v>
      </c>
      <c r="AD10" s="132" t="n">
        <v>0</v>
      </c>
      <c r="AE10" s="132" t="n">
        <v>0</v>
      </c>
      <c r="AF10" s="132" t="n">
        <v>0</v>
      </c>
      <c r="AG10" s="132" t="n">
        <v>0</v>
      </c>
      <c r="AH10" s="132" t="n">
        <v>0</v>
      </c>
      <c r="AI10" s="132" t="n">
        <v>0</v>
      </c>
      <c r="AJ10" s="132" t="n">
        <v>0</v>
      </c>
      <c r="AK10" s="132" t="n">
        <v>0</v>
      </c>
      <c r="AL10" s="132" t="n">
        <v>0</v>
      </c>
      <c r="AM10" s="132" t="n">
        <v>0</v>
      </c>
      <c r="AN10" s="132" t="n">
        <v>0</v>
      </c>
      <c r="AO10" s="132" t="n">
        <v>0</v>
      </c>
      <c r="AP10" s="132" t="n">
        <v>0</v>
      </c>
      <c r="AQ10" s="132" t="n">
        <v>0</v>
      </c>
      <c r="AR10" s="132" t="s">
        <v>231</v>
      </c>
      <c r="AS10" s="132" t="s">
        <v>231</v>
      </c>
      <c r="AT10" s="132" t="s">
        <v>231</v>
      </c>
      <c r="AU10" s="132" t="s">
        <v>231</v>
      </c>
      <c r="AV10" s="132" t="s">
        <v>231</v>
      </c>
      <c r="AW10" s="132" t="s">
        <v>231</v>
      </c>
      <c r="AX10" s="132" t="s">
        <v>231</v>
      </c>
      <c r="AY10" s="132" t="s">
        <v>231</v>
      </c>
      <c r="AZ10" s="132" t="s">
        <v>231</v>
      </c>
      <c r="BA10" s="132" t="s">
        <v>231</v>
      </c>
      <c r="BB10" s="132" t="s">
        <v>231</v>
      </c>
      <c r="BC10" s="132" t="s">
        <v>231</v>
      </c>
      <c r="BD10" s="132" t="n">
        <v>4973.60955212246</v>
      </c>
      <c r="BE10" s="132" t="n">
        <v>5252.55173631586</v>
      </c>
      <c r="BF10" s="132" t="n">
        <v>5048.98090869687</v>
      </c>
      <c r="BG10" s="132" t="n">
        <v>3117.06475121917</v>
      </c>
      <c r="BH10" s="132" t="n">
        <v>461.402906574284</v>
      </c>
      <c r="BI10" s="132" t="n">
        <v>441.960012717138</v>
      </c>
      <c r="BJ10" s="132" t="n">
        <v>417.703949916597</v>
      </c>
      <c r="BK10" s="132" t="n">
        <v>333.268546235897</v>
      </c>
      <c r="BL10" s="132" t="n">
        <v>264.799321414836</v>
      </c>
      <c r="BM10" s="132" t="n">
        <v>254.52064678522</v>
      </c>
      <c r="BN10" s="132" t="n">
        <v>279.653672573775</v>
      </c>
      <c r="BO10" s="132" t="n">
        <v>313.495838788663</v>
      </c>
      <c r="BP10" s="132" t="n">
        <v>378.473220489848</v>
      </c>
      <c r="BQ10" s="132" t="n">
        <v>360.190343959096</v>
      </c>
      <c r="BR10" s="132" t="n">
        <v>416.052669461999</v>
      </c>
      <c r="BS10" s="132" t="n">
        <v>393.755274725612</v>
      </c>
      <c r="BT10" s="132" t="n">
        <v>375.390206353104</v>
      </c>
    </row>
    <row r="11" s="100" customFormat="true" ht="24.75" hidden="false" customHeight="true" outlineLevel="0" collapsed="false">
      <c r="B11" s="77" t="s">
        <v>359</v>
      </c>
      <c r="C11" s="77"/>
      <c r="D11" s="132" t="n">
        <v>0</v>
      </c>
      <c r="E11" s="132" t="n">
        <v>0</v>
      </c>
      <c r="F11" s="132" t="n">
        <v>0</v>
      </c>
      <c r="G11" s="132" t="n">
        <v>0</v>
      </c>
      <c r="H11" s="132" t="n">
        <v>0</v>
      </c>
      <c r="I11" s="132" t="n">
        <v>0</v>
      </c>
      <c r="J11" s="132" t="n">
        <v>0</v>
      </c>
      <c r="K11" s="132" t="n">
        <v>0</v>
      </c>
      <c r="L11" s="132" t="n">
        <v>0</v>
      </c>
      <c r="M11" s="132" t="n">
        <v>0</v>
      </c>
      <c r="N11" s="132" t="n">
        <v>0</v>
      </c>
      <c r="O11" s="132" t="n">
        <v>0</v>
      </c>
      <c r="P11" s="132" t="n">
        <v>0</v>
      </c>
      <c r="Q11" s="132" t="n">
        <v>0</v>
      </c>
      <c r="R11" s="132" t="n">
        <v>0</v>
      </c>
      <c r="S11" s="132" t="n">
        <v>0</v>
      </c>
      <c r="T11" s="132" t="n">
        <v>0</v>
      </c>
      <c r="U11" s="132" t="n">
        <v>0</v>
      </c>
      <c r="V11" s="132" t="n">
        <v>0</v>
      </c>
      <c r="W11" s="132" t="n">
        <v>0</v>
      </c>
      <c r="X11" s="132" t="n">
        <v>0</v>
      </c>
      <c r="Y11" s="132" t="n">
        <v>0</v>
      </c>
      <c r="Z11" s="132" t="n">
        <v>0</v>
      </c>
      <c r="AA11" s="132" t="n">
        <v>0</v>
      </c>
      <c r="AB11" s="132" t="n">
        <v>0</v>
      </c>
      <c r="AC11" s="132" t="n">
        <v>0</v>
      </c>
      <c r="AD11" s="132" t="n">
        <v>0</v>
      </c>
      <c r="AE11" s="132" t="n">
        <v>0</v>
      </c>
      <c r="AF11" s="132" t="n">
        <v>0</v>
      </c>
      <c r="AG11" s="132" t="n">
        <v>0</v>
      </c>
      <c r="AH11" s="132" t="n">
        <v>0</v>
      </c>
      <c r="AI11" s="132" t="n">
        <v>0</v>
      </c>
      <c r="AJ11" s="132" t="n">
        <v>0</v>
      </c>
      <c r="AK11" s="132" t="n">
        <v>0</v>
      </c>
      <c r="AL11" s="132" t="n">
        <v>0</v>
      </c>
      <c r="AM11" s="132" t="n">
        <v>0</v>
      </c>
      <c r="AN11" s="132" t="n">
        <v>0</v>
      </c>
      <c r="AO11" s="132" t="n">
        <v>0</v>
      </c>
      <c r="AP11" s="132" t="n">
        <v>0</v>
      </c>
      <c r="AQ11" s="132" t="n">
        <v>0</v>
      </c>
      <c r="AR11" s="132" t="n">
        <v>0</v>
      </c>
      <c r="AS11" s="132" t="n">
        <v>0</v>
      </c>
      <c r="AT11" s="132" t="n">
        <v>0</v>
      </c>
      <c r="AU11" s="132" t="n">
        <v>0</v>
      </c>
      <c r="AV11" s="132" t="n">
        <v>0</v>
      </c>
      <c r="AW11" s="132" t="n">
        <v>0</v>
      </c>
      <c r="AX11" s="132" t="n">
        <v>0</v>
      </c>
      <c r="AY11" s="132" t="n">
        <v>0</v>
      </c>
      <c r="AZ11" s="132" t="n">
        <v>0</v>
      </c>
      <c r="BA11" s="132" t="n">
        <v>0</v>
      </c>
      <c r="BB11" s="132" t="n">
        <v>0</v>
      </c>
      <c r="BC11" s="132" t="n">
        <v>0</v>
      </c>
      <c r="BD11" s="132" t="n">
        <v>0</v>
      </c>
      <c r="BE11" s="132" t="n">
        <v>0</v>
      </c>
      <c r="BF11" s="132" t="n">
        <v>0</v>
      </c>
      <c r="BG11" s="132" t="n">
        <v>0</v>
      </c>
      <c r="BH11" s="132" t="n">
        <v>3905.67593387831</v>
      </c>
      <c r="BI11" s="132" t="n">
        <v>2949.57871577912</v>
      </c>
      <c r="BJ11" s="132" t="n">
        <v>2317.01086943104</v>
      </c>
      <c r="BK11" s="132" t="n">
        <v>1919.61208097926</v>
      </c>
      <c r="BL11" s="132" t="n">
        <v>1561.33835313695</v>
      </c>
      <c r="BM11" s="132" t="n">
        <v>924.839491321108</v>
      </c>
      <c r="BN11" s="132" t="n">
        <v>648.816609409301</v>
      </c>
      <c r="BO11" s="132" t="n">
        <v>430.528037237195</v>
      </c>
      <c r="BP11" s="132" t="n">
        <v>248.8004658183</v>
      </c>
      <c r="BQ11" s="132" t="n">
        <v>147.121880416588</v>
      </c>
      <c r="BR11" s="132" t="n">
        <v>80.8106866873785</v>
      </c>
      <c r="BS11" s="132" t="n">
        <v>0</v>
      </c>
      <c r="BT11" s="132" t="n">
        <v>0</v>
      </c>
    </row>
    <row r="12" s="100" customFormat="true" ht="15" hidden="false" customHeight="false" outlineLevel="0" collapsed="false">
      <c r="B12" s="125" t="s">
        <v>356</v>
      </c>
      <c r="C12" s="125"/>
      <c r="D12" s="132" t="n">
        <v>0</v>
      </c>
      <c r="E12" s="132" t="n">
        <v>0</v>
      </c>
      <c r="F12" s="132" t="n">
        <v>0</v>
      </c>
      <c r="G12" s="132" t="n">
        <v>0</v>
      </c>
      <c r="H12" s="132" t="n">
        <v>0</v>
      </c>
      <c r="I12" s="132" t="n">
        <v>0</v>
      </c>
      <c r="J12" s="132" t="n">
        <v>0</v>
      </c>
      <c r="K12" s="132" t="n">
        <v>0</v>
      </c>
      <c r="L12" s="132" t="n">
        <v>0</v>
      </c>
      <c r="M12" s="132" t="n">
        <v>0</v>
      </c>
      <c r="N12" s="132" t="n">
        <v>0</v>
      </c>
      <c r="O12" s="132" t="n">
        <v>0</v>
      </c>
      <c r="P12" s="132" t="n">
        <v>0</v>
      </c>
      <c r="Q12" s="132" t="n">
        <v>0</v>
      </c>
      <c r="R12" s="132" t="n">
        <v>0</v>
      </c>
      <c r="S12" s="132" t="n">
        <v>0</v>
      </c>
      <c r="T12" s="132" t="n">
        <v>0</v>
      </c>
      <c r="U12" s="132" t="n">
        <v>0</v>
      </c>
      <c r="V12" s="132" t="n">
        <v>0</v>
      </c>
      <c r="W12" s="132" t="n">
        <v>0</v>
      </c>
      <c r="X12" s="132" t="n">
        <v>0</v>
      </c>
      <c r="Y12" s="132" t="n">
        <v>0</v>
      </c>
      <c r="Z12" s="132" t="n">
        <v>0</v>
      </c>
      <c r="AA12" s="132" t="n">
        <v>0</v>
      </c>
      <c r="AB12" s="132" t="n">
        <v>0</v>
      </c>
      <c r="AC12" s="132" t="n">
        <v>0</v>
      </c>
      <c r="AD12" s="132" t="n">
        <v>0</v>
      </c>
      <c r="AE12" s="132" t="n">
        <v>0</v>
      </c>
      <c r="AF12" s="132" t="n">
        <v>0</v>
      </c>
      <c r="AG12" s="132" t="n">
        <v>0</v>
      </c>
      <c r="AH12" s="132" t="n">
        <v>0</v>
      </c>
      <c r="AI12" s="132" t="n">
        <v>0</v>
      </c>
      <c r="AJ12" s="132" t="n">
        <v>0</v>
      </c>
      <c r="AK12" s="132" t="n">
        <v>0</v>
      </c>
      <c r="AL12" s="132" t="n">
        <v>0</v>
      </c>
      <c r="AM12" s="132" t="n">
        <v>0</v>
      </c>
      <c r="AN12" s="132" t="n">
        <v>0</v>
      </c>
      <c r="AO12" s="132" t="n">
        <v>0</v>
      </c>
      <c r="AP12" s="132" t="n">
        <v>0</v>
      </c>
      <c r="AQ12" s="132" t="n">
        <v>0</v>
      </c>
      <c r="AR12" s="132" t="s">
        <v>231</v>
      </c>
      <c r="AS12" s="132" t="s">
        <v>231</v>
      </c>
      <c r="AT12" s="132" t="s">
        <v>231</v>
      </c>
      <c r="AU12" s="132" t="s">
        <v>231</v>
      </c>
      <c r="AV12" s="132" t="s">
        <v>231</v>
      </c>
      <c r="AW12" s="132" t="s">
        <v>231</v>
      </c>
      <c r="AX12" s="132" t="s">
        <v>231</v>
      </c>
      <c r="AY12" s="132" t="s">
        <v>231</v>
      </c>
      <c r="AZ12" s="132" t="s">
        <v>231</v>
      </c>
      <c r="BA12" s="132" t="s">
        <v>231</v>
      </c>
      <c r="BB12" s="132" t="s">
        <v>231</v>
      </c>
      <c r="BC12" s="132" t="s">
        <v>231</v>
      </c>
      <c r="BD12" s="132" t="s">
        <v>231</v>
      </c>
      <c r="BE12" s="132" t="s">
        <v>231</v>
      </c>
      <c r="BF12" s="132" t="s">
        <v>231</v>
      </c>
      <c r="BG12" s="132" t="s">
        <v>231</v>
      </c>
      <c r="BH12" s="132" t="n">
        <v>908.927300036275</v>
      </c>
      <c r="BI12" s="132" t="n">
        <v>679.416985894597</v>
      </c>
      <c r="BJ12" s="132" t="n">
        <v>535.305497000221</v>
      </c>
      <c r="BK12" s="132" t="n">
        <v>457.334997050071</v>
      </c>
      <c r="BL12" s="132" t="n">
        <v>388.262628762338</v>
      </c>
      <c r="BM12" s="132" t="n">
        <v>279.073515995932</v>
      </c>
      <c r="BN12" s="132" t="n">
        <v>211.210691534458</v>
      </c>
      <c r="BO12" s="132" t="n">
        <v>158.614827189566</v>
      </c>
      <c r="BP12" s="132" t="n">
        <v>80.3819731695407</v>
      </c>
      <c r="BQ12" s="132" t="n">
        <v>26.6032478987246</v>
      </c>
      <c r="BR12" s="132" t="n">
        <v>0</v>
      </c>
      <c r="BS12" s="132" t="n">
        <v>0</v>
      </c>
      <c r="BT12" s="132" t="n">
        <v>0</v>
      </c>
    </row>
    <row r="13" s="100" customFormat="true" ht="15" hidden="false" customHeight="false" outlineLevel="0" collapsed="false">
      <c r="B13" s="74" t="s">
        <v>357</v>
      </c>
      <c r="C13" s="74"/>
      <c r="D13" s="132" t="n">
        <v>0</v>
      </c>
      <c r="E13" s="132" t="n">
        <v>0</v>
      </c>
      <c r="F13" s="132" t="n">
        <v>0</v>
      </c>
      <c r="G13" s="132" t="n">
        <v>0</v>
      </c>
      <c r="H13" s="132" t="n">
        <v>0</v>
      </c>
      <c r="I13" s="132" t="n">
        <v>0</v>
      </c>
      <c r="J13" s="132" t="n">
        <v>0</v>
      </c>
      <c r="K13" s="132" t="n">
        <v>0</v>
      </c>
      <c r="L13" s="132" t="n">
        <v>0</v>
      </c>
      <c r="M13" s="132" t="n">
        <v>0</v>
      </c>
      <c r="N13" s="132" t="n">
        <v>0</v>
      </c>
      <c r="O13" s="132" t="n">
        <v>0</v>
      </c>
      <c r="P13" s="132" t="n">
        <v>0</v>
      </c>
      <c r="Q13" s="132" t="n">
        <v>0</v>
      </c>
      <c r="R13" s="132" t="n">
        <v>0</v>
      </c>
      <c r="S13" s="132" t="n">
        <v>0</v>
      </c>
      <c r="T13" s="132" t="n">
        <v>0</v>
      </c>
      <c r="U13" s="132" t="n">
        <v>0</v>
      </c>
      <c r="V13" s="132" t="n">
        <v>0</v>
      </c>
      <c r="W13" s="132" t="n">
        <v>0</v>
      </c>
      <c r="X13" s="132" t="n">
        <v>0</v>
      </c>
      <c r="Y13" s="132" t="n">
        <v>0</v>
      </c>
      <c r="Z13" s="132" t="n">
        <v>0</v>
      </c>
      <c r="AA13" s="132" t="n">
        <v>0</v>
      </c>
      <c r="AB13" s="132" t="n">
        <v>0</v>
      </c>
      <c r="AC13" s="132" t="n">
        <v>0</v>
      </c>
      <c r="AD13" s="132" t="n">
        <v>0</v>
      </c>
      <c r="AE13" s="132" t="n">
        <v>0</v>
      </c>
      <c r="AF13" s="132" t="n">
        <v>0</v>
      </c>
      <c r="AG13" s="132" t="n">
        <v>0</v>
      </c>
      <c r="AH13" s="132" t="n">
        <v>0</v>
      </c>
      <c r="AI13" s="132" t="n">
        <v>0</v>
      </c>
      <c r="AJ13" s="132" t="n">
        <v>0</v>
      </c>
      <c r="AK13" s="132" t="n">
        <v>0</v>
      </c>
      <c r="AL13" s="132" t="n">
        <v>0</v>
      </c>
      <c r="AM13" s="132" t="n">
        <v>0</v>
      </c>
      <c r="AN13" s="132" t="n">
        <v>0</v>
      </c>
      <c r="AO13" s="132" t="n">
        <v>0</v>
      </c>
      <c r="AP13" s="132" t="n">
        <v>0</v>
      </c>
      <c r="AQ13" s="132" t="n">
        <v>0</v>
      </c>
      <c r="AR13" s="132" t="s">
        <v>231</v>
      </c>
      <c r="AS13" s="132" t="s">
        <v>231</v>
      </c>
      <c r="AT13" s="132" t="s">
        <v>231</v>
      </c>
      <c r="AU13" s="132" t="s">
        <v>231</v>
      </c>
      <c r="AV13" s="132" t="s">
        <v>231</v>
      </c>
      <c r="AW13" s="132" t="s">
        <v>231</v>
      </c>
      <c r="AX13" s="132" t="s">
        <v>231</v>
      </c>
      <c r="AY13" s="132" t="s">
        <v>231</v>
      </c>
      <c r="AZ13" s="132" t="s">
        <v>231</v>
      </c>
      <c r="BA13" s="132" t="s">
        <v>231</v>
      </c>
      <c r="BB13" s="132" t="s">
        <v>231</v>
      </c>
      <c r="BC13" s="132" t="s">
        <v>231</v>
      </c>
      <c r="BD13" s="132" t="s">
        <v>231</v>
      </c>
      <c r="BE13" s="132" t="s">
        <v>231</v>
      </c>
      <c r="BF13" s="132" t="s">
        <v>231</v>
      </c>
      <c r="BG13" s="132" t="s">
        <v>231</v>
      </c>
      <c r="BH13" s="132" t="n">
        <v>2835.24015121562</v>
      </c>
      <c r="BI13" s="132" t="n">
        <v>2145.46598804795</v>
      </c>
      <c r="BJ13" s="132" t="n">
        <v>1681.90265265112</v>
      </c>
      <c r="BK13" s="132" t="n">
        <v>1370.04109837001</v>
      </c>
      <c r="BL13" s="132" t="n">
        <v>1093.20143080158</v>
      </c>
      <c r="BM13" s="132" t="n">
        <v>595.53282922801</v>
      </c>
      <c r="BN13" s="132" t="n">
        <v>394.52270834932</v>
      </c>
      <c r="BO13" s="132" t="n">
        <v>234.016289204333</v>
      </c>
      <c r="BP13" s="132" t="n">
        <v>136.744642377801</v>
      </c>
      <c r="BQ13" s="132" t="n">
        <v>95.2689734046102</v>
      </c>
      <c r="BR13" s="132" t="n">
        <v>64.7277501820803</v>
      </c>
      <c r="BS13" s="132" t="n">
        <v>0</v>
      </c>
      <c r="BT13" s="132" t="n">
        <v>0</v>
      </c>
    </row>
    <row r="14" s="100" customFormat="true" ht="15" hidden="false" customHeight="false" outlineLevel="0" collapsed="false">
      <c r="B14" s="125" t="s">
        <v>285</v>
      </c>
      <c r="C14" s="125"/>
      <c r="D14" s="132" t="n">
        <v>0</v>
      </c>
      <c r="E14" s="132" t="n">
        <v>0</v>
      </c>
      <c r="F14" s="132" t="n">
        <v>0</v>
      </c>
      <c r="G14" s="132" t="n">
        <v>0</v>
      </c>
      <c r="H14" s="132" t="n">
        <v>0</v>
      </c>
      <c r="I14" s="132" t="n">
        <v>0</v>
      </c>
      <c r="J14" s="132" t="n">
        <v>0</v>
      </c>
      <c r="K14" s="132" t="n">
        <v>0</v>
      </c>
      <c r="L14" s="132" t="n">
        <v>0</v>
      </c>
      <c r="M14" s="132" t="n">
        <v>0</v>
      </c>
      <c r="N14" s="132" t="n">
        <v>0</v>
      </c>
      <c r="O14" s="132" t="n">
        <v>0</v>
      </c>
      <c r="P14" s="132" t="n">
        <v>0</v>
      </c>
      <c r="Q14" s="132" t="n">
        <v>0</v>
      </c>
      <c r="R14" s="132" t="n">
        <v>0</v>
      </c>
      <c r="S14" s="132" t="n">
        <v>0</v>
      </c>
      <c r="T14" s="132" t="n">
        <v>0</v>
      </c>
      <c r="U14" s="132" t="n">
        <v>0</v>
      </c>
      <c r="V14" s="132" t="n">
        <v>0</v>
      </c>
      <c r="W14" s="132" t="n">
        <v>0</v>
      </c>
      <c r="X14" s="132" t="n">
        <v>0</v>
      </c>
      <c r="Y14" s="132" t="n">
        <v>0</v>
      </c>
      <c r="Z14" s="132" t="n">
        <v>0</v>
      </c>
      <c r="AA14" s="132" t="n">
        <v>0</v>
      </c>
      <c r="AB14" s="132" t="n">
        <v>0</v>
      </c>
      <c r="AC14" s="132" t="n">
        <v>0</v>
      </c>
      <c r="AD14" s="132" t="n">
        <v>0</v>
      </c>
      <c r="AE14" s="132" t="n">
        <v>0</v>
      </c>
      <c r="AF14" s="132" t="n">
        <v>0</v>
      </c>
      <c r="AG14" s="132" t="n">
        <v>0</v>
      </c>
      <c r="AH14" s="132" t="n">
        <v>0</v>
      </c>
      <c r="AI14" s="132" t="n">
        <v>0</v>
      </c>
      <c r="AJ14" s="132" t="n">
        <v>0</v>
      </c>
      <c r="AK14" s="132" t="n">
        <v>0</v>
      </c>
      <c r="AL14" s="132" t="n">
        <v>0</v>
      </c>
      <c r="AM14" s="132" t="n">
        <v>0</v>
      </c>
      <c r="AN14" s="132" t="n">
        <v>0</v>
      </c>
      <c r="AO14" s="132" t="n">
        <v>0</v>
      </c>
      <c r="AP14" s="132" t="n">
        <v>0</v>
      </c>
      <c r="AQ14" s="132" t="n">
        <v>0</v>
      </c>
      <c r="AR14" s="132" t="s">
        <v>231</v>
      </c>
      <c r="AS14" s="132" t="s">
        <v>231</v>
      </c>
      <c r="AT14" s="132" t="s">
        <v>231</v>
      </c>
      <c r="AU14" s="132" t="s">
        <v>231</v>
      </c>
      <c r="AV14" s="132" t="s">
        <v>231</v>
      </c>
      <c r="AW14" s="132" t="s">
        <v>231</v>
      </c>
      <c r="AX14" s="132" t="s">
        <v>231</v>
      </c>
      <c r="AY14" s="132" t="s">
        <v>231</v>
      </c>
      <c r="AZ14" s="132" t="s">
        <v>231</v>
      </c>
      <c r="BA14" s="132" t="s">
        <v>231</v>
      </c>
      <c r="BB14" s="132" t="s">
        <v>231</v>
      </c>
      <c r="BC14" s="132" t="s">
        <v>231</v>
      </c>
      <c r="BD14" s="132" t="s">
        <v>231</v>
      </c>
      <c r="BE14" s="132" t="s">
        <v>231</v>
      </c>
      <c r="BF14" s="132" t="s">
        <v>231</v>
      </c>
      <c r="BG14" s="132" t="s">
        <v>231</v>
      </c>
      <c r="BH14" s="132" t="n">
        <v>129.678343714644</v>
      </c>
      <c r="BI14" s="132" t="n">
        <v>99.0573650103615</v>
      </c>
      <c r="BJ14" s="132" t="n">
        <v>79.3885270974904</v>
      </c>
      <c r="BK14" s="132" t="n">
        <v>75.6543911226384</v>
      </c>
      <c r="BL14" s="132" t="n">
        <v>64.1674284112813</v>
      </c>
      <c r="BM14" s="132" t="n">
        <v>41.5251613047148</v>
      </c>
      <c r="BN14" s="132" t="n">
        <v>35.7911675543153</v>
      </c>
      <c r="BO14" s="132" t="n">
        <v>31.7176653776158</v>
      </c>
      <c r="BP14" s="132" t="n">
        <v>26.1519515478244</v>
      </c>
      <c r="BQ14" s="132" t="n">
        <v>20.7503844381059</v>
      </c>
      <c r="BR14" s="132" t="n">
        <v>13.2148081475117</v>
      </c>
      <c r="BS14" s="132" t="n">
        <v>0</v>
      </c>
      <c r="BT14" s="132" t="n">
        <v>0</v>
      </c>
    </row>
    <row r="15" s="100" customFormat="true" ht="15" hidden="false" customHeight="false" outlineLevel="0" collapsed="false">
      <c r="B15" s="125" t="s">
        <v>358</v>
      </c>
      <c r="C15" s="125"/>
      <c r="D15" s="132" t="n">
        <v>0</v>
      </c>
      <c r="E15" s="132" t="n">
        <v>0</v>
      </c>
      <c r="F15" s="132" t="n">
        <v>0</v>
      </c>
      <c r="G15" s="132" t="n">
        <v>0</v>
      </c>
      <c r="H15" s="132" t="n">
        <v>0</v>
      </c>
      <c r="I15" s="132" t="n">
        <v>0</v>
      </c>
      <c r="J15" s="132" t="n">
        <v>0</v>
      </c>
      <c r="K15" s="132" t="n">
        <v>0</v>
      </c>
      <c r="L15" s="132" t="n">
        <v>0</v>
      </c>
      <c r="M15" s="132" t="n">
        <v>0</v>
      </c>
      <c r="N15" s="132" t="n">
        <v>0</v>
      </c>
      <c r="O15" s="132" t="n">
        <v>0</v>
      </c>
      <c r="P15" s="132" t="n">
        <v>0</v>
      </c>
      <c r="Q15" s="132" t="n">
        <v>0</v>
      </c>
      <c r="R15" s="132" t="n">
        <v>0</v>
      </c>
      <c r="S15" s="132" t="n">
        <v>0</v>
      </c>
      <c r="T15" s="132" t="n">
        <v>0</v>
      </c>
      <c r="U15" s="132" t="n">
        <v>0</v>
      </c>
      <c r="V15" s="132" t="n">
        <v>0</v>
      </c>
      <c r="W15" s="132" t="n">
        <v>0</v>
      </c>
      <c r="X15" s="132" t="n">
        <v>0</v>
      </c>
      <c r="Y15" s="132" t="n">
        <v>0</v>
      </c>
      <c r="Z15" s="132" t="n">
        <v>0</v>
      </c>
      <c r="AA15" s="132" t="n">
        <v>0</v>
      </c>
      <c r="AB15" s="132" t="n">
        <v>0</v>
      </c>
      <c r="AC15" s="132" t="n">
        <v>0</v>
      </c>
      <c r="AD15" s="132" t="n">
        <v>0</v>
      </c>
      <c r="AE15" s="132" t="n">
        <v>0</v>
      </c>
      <c r="AF15" s="132" t="n">
        <v>0</v>
      </c>
      <c r="AG15" s="132" t="n">
        <v>0</v>
      </c>
      <c r="AH15" s="132" t="n">
        <v>0</v>
      </c>
      <c r="AI15" s="132" t="n">
        <v>0</v>
      </c>
      <c r="AJ15" s="132" t="n">
        <v>0</v>
      </c>
      <c r="AK15" s="132" t="n">
        <v>0</v>
      </c>
      <c r="AL15" s="132" t="n">
        <v>0</v>
      </c>
      <c r="AM15" s="132" t="n">
        <v>0</v>
      </c>
      <c r="AN15" s="132" t="n">
        <v>0</v>
      </c>
      <c r="AO15" s="132" t="n">
        <v>0</v>
      </c>
      <c r="AP15" s="132" t="n">
        <v>0</v>
      </c>
      <c r="AQ15" s="132" t="n">
        <v>0</v>
      </c>
      <c r="AR15" s="132" t="s">
        <v>231</v>
      </c>
      <c r="AS15" s="132" t="s">
        <v>231</v>
      </c>
      <c r="AT15" s="132" t="s">
        <v>231</v>
      </c>
      <c r="AU15" s="132" t="s">
        <v>231</v>
      </c>
      <c r="AV15" s="132" t="s">
        <v>231</v>
      </c>
      <c r="AW15" s="132" t="s">
        <v>231</v>
      </c>
      <c r="AX15" s="132" t="s">
        <v>231</v>
      </c>
      <c r="AY15" s="132" t="s">
        <v>231</v>
      </c>
      <c r="AZ15" s="132" t="s">
        <v>231</v>
      </c>
      <c r="BA15" s="132" t="s">
        <v>231</v>
      </c>
      <c r="BB15" s="132" t="s">
        <v>231</v>
      </c>
      <c r="BC15" s="132" t="s">
        <v>231</v>
      </c>
      <c r="BD15" s="132" t="s">
        <v>231</v>
      </c>
      <c r="BE15" s="132" t="s">
        <v>231</v>
      </c>
      <c r="BF15" s="132" t="s">
        <v>231</v>
      </c>
      <c r="BG15" s="132" t="s">
        <v>231</v>
      </c>
      <c r="BH15" s="132" t="n">
        <v>31.8301389117762</v>
      </c>
      <c r="BI15" s="132" t="n">
        <v>25.6383768262112</v>
      </c>
      <c r="BJ15" s="132" t="n">
        <v>20.4141926822118</v>
      </c>
      <c r="BK15" s="132" t="n">
        <v>16.5815944365391</v>
      </c>
      <c r="BL15" s="132" t="n">
        <v>15.7068651617451</v>
      </c>
      <c r="BM15" s="132" t="n">
        <v>8.7079847924513</v>
      </c>
      <c r="BN15" s="132" t="n">
        <v>7.29204197120782</v>
      </c>
      <c r="BO15" s="132" t="n">
        <v>6.17925546568073</v>
      </c>
      <c r="BP15" s="132" t="n">
        <v>5.52189872313416</v>
      </c>
      <c r="BQ15" s="132" t="n">
        <v>4.4992746751473</v>
      </c>
      <c r="BR15" s="132" t="n">
        <v>2.86812835778642</v>
      </c>
      <c r="BS15" s="132" t="n">
        <v>0</v>
      </c>
      <c r="BT15" s="132" t="n">
        <v>0</v>
      </c>
    </row>
    <row r="16" s="100" customFormat="true" ht="24.75" hidden="false" customHeight="true" outlineLevel="0" collapsed="false">
      <c r="B16" s="77" t="s">
        <v>360</v>
      </c>
      <c r="C16" s="77"/>
      <c r="D16" s="132" t="n">
        <v>0</v>
      </c>
      <c r="E16" s="132" t="n">
        <v>0</v>
      </c>
      <c r="F16" s="132" t="n">
        <v>0</v>
      </c>
      <c r="G16" s="132" t="n">
        <v>0</v>
      </c>
      <c r="H16" s="132" t="n">
        <v>0</v>
      </c>
      <c r="I16" s="132" t="n">
        <v>0</v>
      </c>
      <c r="J16" s="132" t="n">
        <v>0</v>
      </c>
      <c r="K16" s="132" t="n">
        <v>0</v>
      </c>
      <c r="L16" s="132" t="n">
        <v>0</v>
      </c>
      <c r="M16" s="132" t="n">
        <v>0</v>
      </c>
      <c r="N16" s="132" t="n">
        <v>0</v>
      </c>
      <c r="O16" s="132" t="n">
        <v>0</v>
      </c>
      <c r="P16" s="132" t="n">
        <v>0</v>
      </c>
      <c r="Q16" s="132" t="n">
        <v>0</v>
      </c>
      <c r="R16" s="132" t="n">
        <v>0</v>
      </c>
      <c r="S16" s="132" t="n">
        <v>0</v>
      </c>
      <c r="T16" s="132" t="n">
        <v>0</v>
      </c>
      <c r="U16" s="132" t="n">
        <v>0</v>
      </c>
      <c r="V16" s="132" t="n">
        <v>0</v>
      </c>
      <c r="W16" s="132" t="n">
        <v>0</v>
      </c>
      <c r="X16" s="132" t="n">
        <v>0</v>
      </c>
      <c r="Y16" s="132" t="n">
        <v>0</v>
      </c>
      <c r="Z16" s="132" t="n">
        <v>0</v>
      </c>
      <c r="AA16" s="132" t="n">
        <v>0</v>
      </c>
      <c r="AB16" s="132" t="n">
        <v>0</v>
      </c>
      <c r="AC16" s="132" t="n">
        <v>0</v>
      </c>
      <c r="AD16" s="132" t="n">
        <v>0</v>
      </c>
      <c r="AE16" s="132" t="n">
        <v>0</v>
      </c>
      <c r="AF16" s="132" t="n">
        <v>0</v>
      </c>
      <c r="AG16" s="132" t="n">
        <v>0</v>
      </c>
      <c r="AH16" s="132" t="n">
        <v>0</v>
      </c>
      <c r="AI16" s="132" t="n">
        <v>0</v>
      </c>
      <c r="AJ16" s="132" t="n">
        <v>0</v>
      </c>
      <c r="AK16" s="132" t="n">
        <v>0</v>
      </c>
      <c r="AL16" s="132" t="n">
        <v>0</v>
      </c>
      <c r="AM16" s="132" t="n">
        <v>0</v>
      </c>
      <c r="AN16" s="132" t="n">
        <v>0</v>
      </c>
      <c r="AO16" s="132" t="n">
        <v>0</v>
      </c>
      <c r="AP16" s="132" t="n">
        <v>0</v>
      </c>
      <c r="AQ16" s="132" t="n">
        <v>0</v>
      </c>
      <c r="AR16" s="132" t="n">
        <v>0</v>
      </c>
      <c r="AS16" s="132" t="n">
        <v>0</v>
      </c>
      <c r="AT16" s="132" t="n">
        <v>0</v>
      </c>
      <c r="AU16" s="132" t="n">
        <v>0</v>
      </c>
      <c r="AV16" s="132" t="n">
        <v>0</v>
      </c>
      <c r="AW16" s="132" t="n">
        <v>0</v>
      </c>
      <c r="AX16" s="132" t="n">
        <v>0</v>
      </c>
      <c r="AY16" s="132" t="n">
        <v>0</v>
      </c>
      <c r="AZ16" s="132" t="n">
        <v>0</v>
      </c>
      <c r="BA16" s="132" t="n">
        <v>0</v>
      </c>
      <c r="BB16" s="132" t="n">
        <v>0</v>
      </c>
      <c r="BC16" s="132" t="n">
        <v>0</v>
      </c>
      <c r="BD16" s="132" t="n">
        <v>0</v>
      </c>
      <c r="BE16" s="132" t="n">
        <v>0</v>
      </c>
      <c r="BF16" s="132" t="n">
        <v>0</v>
      </c>
      <c r="BG16" s="132" t="n">
        <v>0</v>
      </c>
      <c r="BH16" s="132" t="n">
        <v>8043.58707620691</v>
      </c>
      <c r="BI16" s="132" t="n">
        <v>7734.75757267966</v>
      </c>
      <c r="BJ16" s="132" t="n">
        <v>7673.00285219564</v>
      </c>
      <c r="BK16" s="132" t="n">
        <v>8054.55266504864</v>
      </c>
      <c r="BL16" s="132" t="n">
        <v>7753.69892476274</v>
      </c>
      <c r="BM16" s="132" t="n">
        <v>7904.20586397467</v>
      </c>
      <c r="BN16" s="132" t="n">
        <v>7400.26895640807</v>
      </c>
      <c r="BO16" s="132" t="n">
        <v>6474.02773226777</v>
      </c>
      <c r="BP16" s="132" t="n">
        <v>4741.26880801089</v>
      </c>
      <c r="BQ16" s="132" t="n">
        <v>3003.65935932492</v>
      </c>
      <c r="BR16" s="132" t="n">
        <v>2482.25733186859</v>
      </c>
      <c r="BS16" s="132" t="n">
        <v>2372.11765187388</v>
      </c>
      <c r="BT16" s="132" t="n">
        <v>2324.93804854823</v>
      </c>
    </row>
    <row r="17" s="100" customFormat="true" ht="15" hidden="false" customHeight="false" outlineLevel="0" collapsed="false">
      <c r="B17" s="125" t="s">
        <v>356</v>
      </c>
      <c r="C17" s="125"/>
      <c r="D17" s="132" t="s">
        <v>231</v>
      </c>
      <c r="E17" s="132" t="s">
        <v>231</v>
      </c>
      <c r="F17" s="132" t="s">
        <v>231</v>
      </c>
      <c r="G17" s="132" t="s">
        <v>231</v>
      </c>
      <c r="H17" s="132" t="s">
        <v>231</v>
      </c>
      <c r="I17" s="132" t="s">
        <v>231</v>
      </c>
      <c r="J17" s="132" t="s">
        <v>231</v>
      </c>
      <c r="K17" s="132" t="s">
        <v>231</v>
      </c>
      <c r="L17" s="132" t="s">
        <v>231</v>
      </c>
      <c r="M17" s="132" t="s">
        <v>231</v>
      </c>
      <c r="N17" s="132" t="s">
        <v>231</v>
      </c>
      <c r="O17" s="132" t="s">
        <v>231</v>
      </c>
      <c r="P17" s="132" t="s">
        <v>231</v>
      </c>
      <c r="Q17" s="132" t="s">
        <v>231</v>
      </c>
      <c r="R17" s="132" t="s">
        <v>231</v>
      </c>
      <c r="S17" s="132" t="s">
        <v>231</v>
      </c>
      <c r="T17" s="132" t="s">
        <v>231</v>
      </c>
      <c r="U17" s="132" t="s">
        <v>231</v>
      </c>
      <c r="V17" s="132" t="s">
        <v>231</v>
      </c>
      <c r="W17" s="132" t="s">
        <v>231</v>
      </c>
      <c r="X17" s="132" t="s">
        <v>231</v>
      </c>
      <c r="Y17" s="132" t="s">
        <v>231</v>
      </c>
      <c r="Z17" s="132" t="s">
        <v>231</v>
      </c>
      <c r="AA17" s="132" t="s">
        <v>231</v>
      </c>
      <c r="AB17" s="132" t="s">
        <v>231</v>
      </c>
      <c r="AC17" s="132" t="s">
        <v>231</v>
      </c>
      <c r="AD17" s="132" t="s">
        <v>231</v>
      </c>
      <c r="AE17" s="132" t="s">
        <v>231</v>
      </c>
      <c r="AF17" s="132" t="s">
        <v>231</v>
      </c>
      <c r="AG17" s="132" t="s">
        <v>231</v>
      </c>
      <c r="AH17" s="132" t="s">
        <v>231</v>
      </c>
      <c r="AI17" s="132" t="s">
        <v>231</v>
      </c>
      <c r="AJ17" s="132" t="s">
        <v>231</v>
      </c>
      <c r="AK17" s="132" t="s">
        <v>231</v>
      </c>
      <c r="AL17" s="132" t="s">
        <v>231</v>
      </c>
      <c r="AM17" s="132" t="s">
        <v>231</v>
      </c>
      <c r="AN17" s="132" t="s">
        <v>231</v>
      </c>
      <c r="AO17" s="132" t="s">
        <v>231</v>
      </c>
      <c r="AP17" s="132" t="s">
        <v>231</v>
      </c>
      <c r="AQ17" s="132" t="s">
        <v>231</v>
      </c>
      <c r="AR17" s="132" t="s">
        <v>231</v>
      </c>
      <c r="AS17" s="132" t="s">
        <v>231</v>
      </c>
      <c r="AT17" s="132" t="s">
        <v>231</v>
      </c>
      <c r="AU17" s="132" t="s">
        <v>231</v>
      </c>
      <c r="AV17" s="132" t="s">
        <v>231</v>
      </c>
      <c r="AW17" s="132" t="s">
        <v>231</v>
      </c>
      <c r="AX17" s="132" t="s">
        <v>231</v>
      </c>
      <c r="AY17" s="132" t="s">
        <v>231</v>
      </c>
      <c r="AZ17" s="132" t="s">
        <v>231</v>
      </c>
      <c r="BA17" s="132" t="s">
        <v>231</v>
      </c>
      <c r="BB17" s="132" t="s">
        <v>231</v>
      </c>
      <c r="BC17" s="132" t="s">
        <v>231</v>
      </c>
      <c r="BD17" s="132" t="s">
        <v>231</v>
      </c>
      <c r="BE17" s="132" t="s">
        <v>231</v>
      </c>
      <c r="BF17" s="132" t="s">
        <v>231</v>
      </c>
      <c r="BG17" s="132" t="s">
        <v>231</v>
      </c>
      <c r="BH17" s="132" t="n">
        <v>4710.86028236554</v>
      </c>
      <c r="BI17" s="132" t="n">
        <v>4612.76483941231</v>
      </c>
      <c r="BJ17" s="132" t="n">
        <v>4634.7381286777</v>
      </c>
      <c r="BK17" s="132" t="n">
        <v>5129.50791110125</v>
      </c>
      <c r="BL17" s="132" t="n">
        <v>5082.4656651113</v>
      </c>
      <c r="BM17" s="132" t="n">
        <v>4978.49452432448</v>
      </c>
      <c r="BN17" s="132" t="n">
        <v>4530.4754109434</v>
      </c>
      <c r="BO17" s="132" t="n">
        <v>3710.25961429786</v>
      </c>
      <c r="BP17" s="132" t="n">
        <v>2053.68906038703</v>
      </c>
      <c r="BQ17" s="132" t="n">
        <v>516.952486814446</v>
      </c>
      <c r="BR17" s="132" t="n">
        <v>-0.22447791803082</v>
      </c>
      <c r="BS17" s="132" t="n">
        <v>-1.01474725469368</v>
      </c>
      <c r="BT17" s="132" t="n">
        <v>-0.189157135230647</v>
      </c>
    </row>
    <row r="18" s="100" customFormat="true" ht="15" hidden="false" customHeight="false" outlineLevel="0" collapsed="false">
      <c r="B18" s="74" t="s">
        <v>357</v>
      </c>
      <c r="C18" s="74"/>
      <c r="D18" s="132" t="s">
        <v>231</v>
      </c>
      <c r="E18" s="132" t="s">
        <v>231</v>
      </c>
      <c r="F18" s="132" t="s">
        <v>231</v>
      </c>
      <c r="G18" s="132" t="s">
        <v>231</v>
      </c>
      <c r="H18" s="132" t="s">
        <v>231</v>
      </c>
      <c r="I18" s="132" t="s">
        <v>231</v>
      </c>
      <c r="J18" s="132" t="s">
        <v>231</v>
      </c>
      <c r="K18" s="132" t="s">
        <v>231</v>
      </c>
      <c r="L18" s="132" t="s">
        <v>231</v>
      </c>
      <c r="M18" s="132" t="s">
        <v>231</v>
      </c>
      <c r="N18" s="132" t="s">
        <v>231</v>
      </c>
      <c r="O18" s="132" t="s">
        <v>231</v>
      </c>
      <c r="P18" s="132" t="s">
        <v>231</v>
      </c>
      <c r="Q18" s="132" t="s">
        <v>231</v>
      </c>
      <c r="R18" s="132" t="s">
        <v>231</v>
      </c>
      <c r="S18" s="132" t="s">
        <v>231</v>
      </c>
      <c r="T18" s="132" t="s">
        <v>231</v>
      </c>
      <c r="U18" s="132" t="s">
        <v>231</v>
      </c>
      <c r="V18" s="132" t="s">
        <v>231</v>
      </c>
      <c r="W18" s="132" t="s">
        <v>231</v>
      </c>
      <c r="X18" s="132" t="s">
        <v>231</v>
      </c>
      <c r="Y18" s="132" t="s">
        <v>231</v>
      </c>
      <c r="Z18" s="132" t="s">
        <v>231</v>
      </c>
      <c r="AA18" s="132" t="s">
        <v>231</v>
      </c>
      <c r="AB18" s="132" t="s">
        <v>231</v>
      </c>
      <c r="AC18" s="132" t="s">
        <v>231</v>
      </c>
      <c r="AD18" s="132" t="s">
        <v>231</v>
      </c>
      <c r="AE18" s="132" t="s">
        <v>231</v>
      </c>
      <c r="AF18" s="132" t="s">
        <v>231</v>
      </c>
      <c r="AG18" s="132" t="s">
        <v>231</v>
      </c>
      <c r="AH18" s="132" t="s">
        <v>231</v>
      </c>
      <c r="AI18" s="132" t="s">
        <v>231</v>
      </c>
      <c r="AJ18" s="132" t="s">
        <v>231</v>
      </c>
      <c r="AK18" s="132" t="s">
        <v>231</v>
      </c>
      <c r="AL18" s="132" t="s">
        <v>231</v>
      </c>
      <c r="AM18" s="132" t="s">
        <v>231</v>
      </c>
      <c r="AN18" s="132" t="s">
        <v>231</v>
      </c>
      <c r="AO18" s="132" t="s">
        <v>231</v>
      </c>
      <c r="AP18" s="132" t="s">
        <v>231</v>
      </c>
      <c r="AQ18" s="132" t="s">
        <v>231</v>
      </c>
      <c r="AR18" s="132" t="s">
        <v>231</v>
      </c>
      <c r="AS18" s="132" t="s">
        <v>231</v>
      </c>
      <c r="AT18" s="132" t="s">
        <v>231</v>
      </c>
      <c r="AU18" s="132" t="s">
        <v>231</v>
      </c>
      <c r="AV18" s="132" t="s">
        <v>231</v>
      </c>
      <c r="AW18" s="132" t="s">
        <v>231</v>
      </c>
      <c r="AX18" s="132" t="s">
        <v>231</v>
      </c>
      <c r="AY18" s="132" t="s">
        <v>231</v>
      </c>
      <c r="AZ18" s="132" t="s">
        <v>231</v>
      </c>
      <c r="BA18" s="132" t="s">
        <v>231</v>
      </c>
      <c r="BB18" s="132" t="s">
        <v>231</v>
      </c>
      <c r="BC18" s="132" t="s">
        <v>231</v>
      </c>
      <c r="BD18" s="132" t="s">
        <v>231</v>
      </c>
      <c r="BE18" s="132" t="s">
        <v>231</v>
      </c>
      <c r="BF18" s="132" t="s">
        <v>231</v>
      </c>
      <c r="BG18" s="132" t="s">
        <v>231</v>
      </c>
      <c r="BH18" s="132" t="n">
        <v>2641.70505819374</v>
      </c>
      <c r="BI18" s="132" t="n">
        <v>2458.73594115861</v>
      </c>
      <c r="BJ18" s="132" t="n">
        <v>2392.04250273176</v>
      </c>
      <c r="BK18" s="132" t="n">
        <v>2370.55481742645</v>
      </c>
      <c r="BL18" s="132" t="n">
        <v>2189.20116985416</v>
      </c>
      <c r="BM18" s="132" t="n">
        <v>2400.51680583899</v>
      </c>
      <c r="BN18" s="132" t="n">
        <v>2288.90418887979</v>
      </c>
      <c r="BO18" s="132" t="n">
        <v>2140.59630935549</v>
      </c>
      <c r="BP18" s="132" t="n">
        <v>1937.91607559604</v>
      </c>
      <c r="BQ18" s="132" t="n">
        <v>1753.91043212404</v>
      </c>
      <c r="BR18" s="132" t="n">
        <v>1699.44636030509</v>
      </c>
      <c r="BS18" s="132" t="n">
        <v>1626.09393271944</v>
      </c>
      <c r="BT18" s="132" t="n">
        <v>1588.17466907436</v>
      </c>
    </row>
    <row r="19" s="100" customFormat="true" ht="15" hidden="false" customHeight="false" outlineLevel="0" collapsed="false">
      <c r="B19" s="125" t="s">
        <v>285</v>
      </c>
      <c r="C19" s="125"/>
      <c r="D19" s="132" t="s">
        <v>231</v>
      </c>
      <c r="E19" s="132" t="s">
        <v>231</v>
      </c>
      <c r="F19" s="132" t="s">
        <v>231</v>
      </c>
      <c r="G19" s="132" t="s">
        <v>231</v>
      </c>
      <c r="H19" s="132" t="s">
        <v>231</v>
      </c>
      <c r="I19" s="132" t="s">
        <v>231</v>
      </c>
      <c r="J19" s="132" t="s">
        <v>231</v>
      </c>
      <c r="K19" s="132" t="s">
        <v>231</v>
      </c>
      <c r="L19" s="132" t="s">
        <v>231</v>
      </c>
      <c r="M19" s="132" t="s">
        <v>231</v>
      </c>
      <c r="N19" s="132" t="s">
        <v>231</v>
      </c>
      <c r="O19" s="132" t="s">
        <v>231</v>
      </c>
      <c r="P19" s="132" t="s">
        <v>231</v>
      </c>
      <c r="Q19" s="132" t="s">
        <v>231</v>
      </c>
      <c r="R19" s="132" t="s">
        <v>231</v>
      </c>
      <c r="S19" s="132" t="s">
        <v>231</v>
      </c>
      <c r="T19" s="132" t="s">
        <v>231</v>
      </c>
      <c r="U19" s="132" t="s">
        <v>231</v>
      </c>
      <c r="V19" s="132" t="s">
        <v>231</v>
      </c>
      <c r="W19" s="132" t="s">
        <v>231</v>
      </c>
      <c r="X19" s="132" t="s">
        <v>231</v>
      </c>
      <c r="Y19" s="132" t="s">
        <v>231</v>
      </c>
      <c r="Z19" s="132" t="s">
        <v>231</v>
      </c>
      <c r="AA19" s="132" t="s">
        <v>231</v>
      </c>
      <c r="AB19" s="132" t="s">
        <v>231</v>
      </c>
      <c r="AC19" s="132" t="s">
        <v>231</v>
      </c>
      <c r="AD19" s="132" t="s">
        <v>231</v>
      </c>
      <c r="AE19" s="132" t="s">
        <v>231</v>
      </c>
      <c r="AF19" s="132" t="s">
        <v>231</v>
      </c>
      <c r="AG19" s="132" t="s">
        <v>231</v>
      </c>
      <c r="AH19" s="132" t="s">
        <v>231</v>
      </c>
      <c r="AI19" s="132" t="s">
        <v>231</v>
      </c>
      <c r="AJ19" s="132" t="s">
        <v>231</v>
      </c>
      <c r="AK19" s="132" t="s">
        <v>231</v>
      </c>
      <c r="AL19" s="132" t="s">
        <v>231</v>
      </c>
      <c r="AM19" s="132" t="s">
        <v>231</v>
      </c>
      <c r="AN19" s="132" t="s">
        <v>231</v>
      </c>
      <c r="AO19" s="132" t="s">
        <v>231</v>
      </c>
      <c r="AP19" s="132" t="s">
        <v>231</v>
      </c>
      <c r="AQ19" s="132" t="s">
        <v>231</v>
      </c>
      <c r="AR19" s="132" t="s">
        <v>231</v>
      </c>
      <c r="AS19" s="132" t="s">
        <v>231</v>
      </c>
      <c r="AT19" s="132" t="s">
        <v>231</v>
      </c>
      <c r="AU19" s="132" t="s">
        <v>231</v>
      </c>
      <c r="AV19" s="132" t="s">
        <v>231</v>
      </c>
      <c r="AW19" s="132" t="s">
        <v>231</v>
      </c>
      <c r="AX19" s="132" t="s">
        <v>231</v>
      </c>
      <c r="AY19" s="132" t="s">
        <v>231</v>
      </c>
      <c r="AZ19" s="132" t="s">
        <v>231</v>
      </c>
      <c r="BA19" s="132" t="s">
        <v>231</v>
      </c>
      <c r="BB19" s="132" t="s">
        <v>231</v>
      </c>
      <c r="BC19" s="132" t="s">
        <v>231</v>
      </c>
      <c r="BD19" s="132" t="s">
        <v>231</v>
      </c>
      <c r="BE19" s="132" t="s">
        <v>231</v>
      </c>
      <c r="BF19" s="132" t="s">
        <v>231</v>
      </c>
      <c r="BG19" s="132" t="s">
        <v>231</v>
      </c>
      <c r="BH19" s="132" t="n">
        <v>261.448967985121</v>
      </c>
      <c r="BI19" s="132" t="n">
        <v>246.935156217813</v>
      </c>
      <c r="BJ19" s="132" t="n">
        <v>248.932463551798</v>
      </c>
      <c r="BK19" s="132" t="n">
        <v>237.80298472158</v>
      </c>
      <c r="BL19" s="132" t="n">
        <v>232.93963354419</v>
      </c>
      <c r="BM19" s="132" t="n">
        <v>279.381871818425</v>
      </c>
      <c r="BN19" s="132" t="n">
        <v>308.527725982308</v>
      </c>
      <c r="BO19" s="132" t="n">
        <v>315.855225291438</v>
      </c>
      <c r="BP19" s="132" t="n">
        <v>371.190451537972</v>
      </c>
      <c r="BQ19" s="132" t="n">
        <v>372.606096427344</v>
      </c>
      <c r="BR19" s="132" t="n">
        <v>366.982780019527</v>
      </c>
      <c r="BS19" s="132" t="n">
        <v>353.283191683515</v>
      </c>
      <c r="BT19" s="132" t="n">
        <v>361.562330255993</v>
      </c>
    </row>
    <row r="20" s="100" customFormat="true" ht="15" hidden="false" customHeight="false" outlineLevel="0" collapsed="false">
      <c r="B20" s="125" t="s">
        <v>358</v>
      </c>
      <c r="C20" s="125"/>
      <c r="D20" s="132" t="s">
        <v>231</v>
      </c>
      <c r="E20" s="132" t="s">
        <v>231</v>
      </c>
      <c r="F20" s="132" t="s">
        <v>231</v>
      </c>
      <c r="G20" s="132" t="s">
        <v>231</v>
      </c>
      <c r="H20" s="132" t="s">
        <v>231</v>
      </c>
      <c r="I20" s="132" t="s">
        <v>231</v>
      </c>
      <c r="J20" s="132" t="s">
        <v>231</v>
      </c>
      <c r="K20" s="132" t="s">
        <v>231</v>
      </c>
      <c r="L20" s="132" t="s">
        <v>231</v>
      </c>
      <c r="M20" s="132" t="s">
        <v>231</v>
      </c>
      <c r="N20" s="132" t="s">
        <v>231</v>
      </c>
      <c r="O20" s="132" t="s">
        <v>231</v>
      </c>
      <c r="P20" s="132" t="s">
        <v>231</v>
      </c>
      <c r="Q20" s="132" t="s">
        <v>231</v>
      </c>
      <c r="R20" s="132" t="s">
        <v>231</v>
      </c>
      <c r="S20" s="132" t="s">
        <v>231</v>
      </c>
      <c r="T20" s="132" t="s">
        <v>231</v>
      </c>
      <c r="U20" s="132" t="s">
        <v>231</v>
      </c>
      <c r="V20" s="132" t="s">
        <v>231</v>
      </c>
      <c r="W20" s="132" t="s">
        <v>231</v>
      </c>
      <c r="X20" s="132" t="s">
        <v>231</v>
      </c>
      <c r="Y20" s="132" t="s">
        <v>231</v>
      </c>
      <c r="Z20" s="132" t="s">
        <v>231</v>
      </c>
      <c r="AA20" s="132" t="s">
        <v>231</v>
      </c>
      <c r="AB20" s="132" t="s">
        <v>231</v>
      </c>
      <c r="AC20" s="132" t="s">
        <v>231</v>
      </c>
      <c r="AD20" s="132" t="s">
        <v>231</v>
      </c>
      <c r="AE20" s="132" t="s">
        <v>231</v>
      </c>
      <c r="AF20" s="132" t="s">
        <v>231</v>
      </c>
      <c r="AG20" s="132" t="s">
        <v>231</v>
      </c>
      <c r="AH20" s="132" t="s">
        <v>231</v>
      </c>
      <c r="AI20" s="132" t="s">
        <v>231</v>
      </c>
      <c r="AJ20" s="132" t="s">
        <v>231</v>
      </c>
      <c r="AK20" s="132" t="s">
        <v>231</v>
      </c>
      <c r="AL20" s="132" t="s">
        <v>231</v>
      </c>
      <c r="AM20" s="132" t="s">
        <v>231</v>
      </c>
      <c r="AN20" s="132" t="s">
        <v>231</v>
      </c>
      <c r="AO20" s="132" t="s">
        <v>231</v>
      </c>
      <c r="AP20" s="132" t="s">
        <v>231</v>
      </c>
      <c r="AQ20" s="132" t="s">
        <v>231</v>
      </c>
      <c r="AR20" s="132" t="s">
        <v>231</v>
      </c>
      <c r="AS20" s="132" t="s">
        <v>231</v>
      </c>
      <c r="AT20" s="132" t="s">
        <v>231</v>
      </c>
      <c r="AU20" s="132" t="s">
        <v>231</v>
      </c>
      <c r="AV20" s="132" t="s">
        <v>231</v>
      </c>
      <c r="AW20" s="132" t="s">
        <v>231</v>
      </c>
      <c r="AX20" s="132" t="s">
        <v>231</v>
      </c>
      <c r="AY20" s="132" t="s">
        <v>231</v>
      </c>
      <c r="AZ20" s="132" t="s">
        <v>231</v>
      </c>
      <c r="BA20" s="132" t="s">
        <v>231</v>
      </c>
      <c r="BB20" s="132" t="s">
        <v>231</v>
      </c>
      <c r="BC20" s="132" t="s">
        <v>231</v>
      </c>
      <c r="BD20" s="132" t="s">
        <v>231</v>
      </c>
      <c r="BE20" s="132" t="s">
        <v>231</v>
      </c>
      <c r="BF20" s="132" t="s">
        <v>231</v>
      </c>
      <c r="BG20" s="132" t="s">
        <v>231</v>
      </c>
      <c r="BH20" s="132" t="n">
        <v>429.572767662508</v>
      </c>
      <c r="BI20" s="132" t="n">
        <v>416.321635890927</v>
      </c>
      <c r="BJ20" s="132" t="n">
        <v>397.289757234385</v>
      </c>
      <c r="BK20" s="132" t="n">
        <v>316.686951799358</v>
      </c>
      <c r="BL20" s="132" t="n">
        <v>249.092456253091</v>
      </c>
      <c r="BM20" s="132" t="n">
        <v>245.812661992769</v>
      </c>
      <c r="BN20" s="132" t="n">
        <v>272.361630602567</v>
      </c>
      <c r="BO20" s="132" t="n">
        <v>307.316583322982</v>
      </c>
      <c r="BP20" s="132" t="n">
        <v>378.473220489848</v>
      </c>
      <c r="BQ20" s="132" t="n">
        <v>360.190343959096</v>
      </c>
      <c r="BR20" s="132" t="n">
        <v>416.052669461999</v>
      </c>
      <c r="BS20" s="132" t="n">
        <v>393.755274725612</v>
      </c>
      <c r="BT20" s="132" t="n">
        <v>375.390206353104</v>
      </c>
    </row>
    <row r="21" customFormat="false" ht="24.75" hidden="false" customHeight="true" outlineLevel="0" collapsed="false">
      <c r="A21" s="123"/>
      <c r="B21" s="100" t="s">
        <v>361</v>
      </c>
      <c r="C21" s="100"/>
      <c r="D21" s="132" t="n">
        <v>0</v>
      </c>
      <c r="E21" s="132" t="n">
        <v>0</v>
      </c>
      <c r="F21" s="132" t="n">
        <v>0</v>
      </c>
      <c r="G21" s="132" t="n">
        <v>0</v>
      </c>
      <c r="H21" s="132" t="n">
        <v>0</v>
      </c>
      <c r="I21" s="132" t="n">
        <v>0</v>
      </c>
      <c r="J21" s="132" t="n">
        <v>0</v>
      </c>
      <c r="K21" s="132" t="n">
        <v>0</v>
      </c>
      <c r="L21" s="132" t="n">
        <v>0</v>
      </c>
      <c r="M21" s="132" t="n">
        <v>0</v>
      </c>
      <c r="N21" s="132" t="n">
        <v>0</v>
      </c>
      <c r="O21" s="132" t="n">
        <v>0</v>
      </c>
      <c r="P21" s="132" t="n">
        <v>0</v>
      </c>
      <c r="Q21" s="132" t="n">
        <v>0</v>
      </c>
      <c r="R21" s="132" t="n">
        <v>0</v>
      </c>
      <c r="S21" s="132" t="n">
        <v>0</v>
      </c>
      <c r="T21" s="132" t="n">
        <v>0</v>
      </c>
      <c r="U21" s="132" t="n">
        <v>0</v>
      </c>
      <c r="V21" s="132" t="n">
        <v>0</v>
      </c>
      <c r="W21" s="132" t="n">
        <v>0</v>
      </c>
      <c r="X21" s="132" t="n">
        <v>0</v>
      </c>
      <c r="Y21" s="132" t="n">
        <v>0</v>
      </c>
      <c r="Z21" s="132" t="n">
        <v>0</v>
      </c>
      <c r="AA21" s="132" t="n">
        <v>0</v>
      </c>
      <c r="AB21" s="132" t="n">
        <v>0</v>
      </c>
      <c r="AC21" s="132" t="n">
        <v>0</v>
      </c>
      <c r="AD21" s="132" t="n">
        <v>0</v>
      </c>
      <c r="AE21" s="132" t="n">
        <v>0</v>
      </c>
      <c r="AF21" s="132" t="n">
        <v>0</v>
      </c>
      <c r="AG21" s="132" t="n">
        <v>0</v>
      </c>
      <c r="AH21" s="132" t="n">
        <v>4314.42993623266</v>
      </c>
      <c r="AI21" s="132" t="n">
        <v>3878.46197320886</v>
      </c>
      <c r="AJ21" s="132" t="n">
        <v>4478.49733235503</v>
      </c>
      <c r="AK21" s="132" t="n">
        <v>6604.45428473164</v>
      </c>
      <c r="AL21" s="132" t="n">
        <v>9766.49659230068</v>
      </c>
      <c r="AM21" s="132" t="n">
        <v>11712.5266268305</v>
      </c>
      <c r="AN21" s="132" t="n">
        <v>12744.6836783741</v>
      </c>
      <c r="AO21" s="132" t="n">
        <v>13880.6710879556</v>
      </c>
      <c r="AP21" s="132" t="n">
        <v>14406.1613606749</v>
      </c>
      <c r="AQ21" s="132" t="n">
        <v>13362.5644390949</v>
      </c>
      <c r="AR21" s="132" t="n">
        <v>11231.4895469324</v>
      </c>
      <c r="AS21" s="132" t="n">
        <v>10295.9167681093</v>
      </c>
      <c r="AT21" s="132" t="n">
        <v>11181.3187390983</v>
      </c>
      <c r="AU21" s="132" t="n">
        <v>14236.9739326675</v>
      </c>
      <c r="AV21" s="132" t="n">
        <v>17189.0824551136</v>
      </c>
      <c r="AW21" s="132" t="n">
        <v>18408.0903442345</v>
      </c>
      <c r="AX21" s="132" t="n">
        <v>18492.8549449247</v>
      </c>
      <c r="AY21" s="132" t="n">
        <v>18533.9756243785</v>
      </c>
      <c r="AZ21" s="132" t="n">
        <v>14839.6818317624</v>
      </c>
      <c r="BA21" s="132" t="n">
        <v>11131.2155164214</v>
      </c>
      <c r="BB21" s="132" t="n">
        <v>10947.9389997142</v>
      </c>
      <c r="BC21" s="132" t="n">
        <v>10898.2294734147</v>
      </c>
      <c r="BD21" s="132" t="n">
        <v>11804.3001652272</v>
      </c>
      <c r="BE21" s="132" t="n">
        <v>12346.4859334725</v>
      </c>
      <c r="BF21" s="132" t="n">
        <v>12203.680258329</v>
      </c>
      <c r="BG21" s="132" t="n">
        <v>12678.3414188712</v>
      </c>
      <c r="BH21" s="132" t="n">
        <v>11795.9217406105</v>
      </c>
      <c r="BI21" s="132" t="n">
        <v>10588.2531195641</v>
      </c>
      <c r="BJ21" s="132" t="n">
        <v>9892.607714925</v>
      </c>
      <c r="BK21" s="132" t="n">
        <v>9876.85572325992</v>
      </c>
      <c r="BL21" s="132" t="n">
        <v>9218.29198845639</v>
      </c>
      <c r="BM21" s="132" t="n">
        <v>8727.5716856074</v>
      </c>
      <c r="BN21" s="132" t="n">
        <v>0</v>
      </c>
      <c r="BO21" s="132" t="n">
        <v>0</v>
      </c>
      <c r="BP21" s="132" t="n">
        <v>0</v>
      </c>
      <c r="BQ21" s="132" t="n">
        <v>0</v>
      </c>
      <c r="BR21" s="132" t="n">
        <v>0</v>
      </c>
      <c r="BS21" s="132" t="n">
        <v>0</v>
      </c>
      <c r="BT21" s="132" t="n">
        <v>0</v>
      </c>
    </row>
    <row r="22" customFormat="false" ht="15" hidden="false" customHeight="false" outlineLevel="0" collapsed="false">
      <c r="A22" s="123"/>
      <c r="B22" s="100" t="s">
        <v>362</v>
      </c>
      <c r="C22" s="100"/>
      <c r="D22" s="132" t="n">
        <v>0</v>
      </c>
      <c r="E22" s="132" t="n">
        <v>0</v>
      </c>
      <c r="F22" s="132" t="n">
        <v>0</v>
      </c>
      <c r="G22" s="132" t="n">
        <v>0</v>
      </c>
      <c r="H22" s="132" t="n">
        <v>0</v>
      </c>
      <c r="I22" s="132" t="n">
        <v>0</v>
      </c>
      <c r="J22" s="132" t="n">
        <v>0</v>
      </c>
      <c r="K22" s="132" t="n">
        <v>0</v>
      </c>
      <c r="L22" s="132" t="n">
        <v>0</v>
      </c>
      <c r="M22" s="132" t="n">
        <v>0</v>
      </c>
      <c r="N22" s="132" t="n">
        <v>0</v>
      </c>
      <c r="O22" s="132" t="n">
        <v>0</v>
      </c>
      <c r="P22" s="132" t="n">
        <v>0</v>
      </c>
      <c r="Q22" s="132" t="n">
        <v>0</v>
      </c>
      <c r="R22" s="132" t="n">
        <v>0</v>
      </c>
      <c r="S22" s="132" t="n">
        <v>0</v>
      </c>
      <c r="T22" s="132" t="n">
        <v>0</v>
      </c>
      <c r="U22" s="132" t="n">
        <v>0</v>
      </c>
      <c r="V22" s="132" t="n">
        <v>0</v>
      </c>
      <c r="W22" s="132" t="n">
        <v>0</v>
      </c>
      <c r="X22" s="132" t="n">
        <v>0</v>
      </c>
      <c r="Y22" s="132" t="n">
        <v>0</v>
      </c>
      <c r="Z22" s="132" t="n">
        <v>0</v>
      </c>
      <c r="AA22" s="132" t="n">
        <v>0</v>
      </c>
      <c r="AB22" s="132" t="n">
        <v>0</v>
      </c>
      <c r="AC22" s="132" t="n">
        <v>0</v>
      </c>
      <c r="AD22" s="132" t="n">
        <v>0</v>
      </c>
      <c r="AE22" s="132" t="n">
        <v>0</v>
      </c>
      <c r="AF22" s="132" t="n">
        <v>0</v>
      </c>
      <c r="AG22" s="132" t="n">
        <v>0</v>
      </c>
      <c r="AH22" s="132" t="n">
        <v>0</v>
      </c>
      <c r="AI22" s="132" t="n">
        <v>0</v>
      </c>
      <c r="AJ22" s="132" t="n">
        <v>0</v>
      </c>
      <c r="AK22" s="132" t="n">
        <v>0</v>
      </c>
      <c r="AL22" s="132" t="n">
        <v>0</v>
      </c>
      <c r="AM22" s="132" t="n">
        <v>0</v>
      </c>
      <c r="AN22" s="132" t="n">
        <v>0</v>
      </c>
      <c r="AO22" s="132" t="n">
        <v>0</v>
      </c>
      <c r="AP22" s="132" t="n">
        <v>0</v>
      </c>
      <c r="AQ22" s="132" t="n">
        <v>0</v>
      </c>
      <c r="AR22" s="132" t="n">
        <v>0</v>
      </c>
      <c r="AS22" s="132" t="n">
        <v>0</v>
      </c>
      <c r="AT22" s="132" t="n">
        <v>0</v>
      </c>
      <c r="AU22" s="132" t="n">
        <v>0</v>
      </c>
      <c r="AV22" s="132" t="n">
        <v>0</v>
      </c>
      <c r="AW22" s="132" t="n">
        <v>0</v>
      </c>
      <c r="AX22" s="132" t="n">
        <v>0</v>
      </c>
      <c r="AY22" s="132" t="n">
        <v>0</v>
      </c>
      <c r="AZ22" s="132" t="n">
        <v>0</v>
      </c>
      <c r="BA22" s="132" t="n">
        <v>0</v>
      </c>
      <c r="BB22" s="132" t="n">
        <v>0</v>
      </c>
      <c r="BC22" s="132" t="n">
        <v>0</v>
      </c>
      <c r="BD22" s="132" t="n">
        <v>11115.8792787205</v>
      </c>
      <c r="BE22" s="132" t="n">
        <v>11618.5126212846</v>
      </c>
      <c r="BF22" s="132" t="n">
        <v>11509.9961323333</v>
      </c>
      <c r="BG22" s="132" t="n">
        <v>9570.49192163942</v>
      </c>
      <c r="BH22" s="132" t="n">
        <v>6329.47542768341</v>
      </c>
      <c r="BI22" s="132" t="n">
        <v>5392.15446315187</v>
      </c>
      <c r="BJ22" s="132" t="n">
        <v>4819.97009594876</v>
      </c>
      <c r="BK22" s="132" t="n">
        <v>4387.32183787657</v>
      </c>
      <c r="BL22" s="132" t="n">
        <v>3844.30898402604</v>
      </c>
      <c r="BM22" s="132" t="n">
        <v>3571.47731497536</v>
      </c>
      <c r="BN22" s="132" t="n">
        <v>3307.39946333951</v>
      </c>
      <c r="BO22" s="132" t="n">
        <v>3035.68132801754</v>
      </c>
      <c r="BP22" s="132" t="n">
        <v>2687.57974762386</v>
      </c>
      <c r="BQ22" s="132" t="n">
        <v>2486.70687251048</v>
      </c>
      <c r="BR22" s="132" t="n">
        <v>2482.48180978662</v>
      </c>
      <c r="BS22" s="132" t="n">
        <v>2373.13239912857</v>
      </c>
      <c r="BT22" s="132" t="n">
        <v>2325.12720568346</v>
      </c>
    </row>
    <row r="23" customFormat="false" ht="24.75" hidden="false" customHeight="true" outlineLevel="0" collapsed="false">
      <c r="A23" s="131" t="s">
        <v>363</v>
      </c>
      <c r="C23" s="131"/>
      <c r="D23" s="132" t="n">
        <v>0</v>
      </c>
      <c r="E23" s="132" t="n">
        <v>0</v>
      </c>
      <c r="F23" s="132" t="n">
        <v>0</v>
      </c>
      <c r="G23" s="132" t="n">
        <v>0</v>
      </c>
      <c r="H23" s="132" t="n">
        <v>0</v>
      </c>
      <c r="I23" s="132" t="n">
        <v>0</v>
      </c>
      <c r="J23" s="132" t="n">
        <v>0</v>
      </c>
      <c r="K23" s="132" t="n">
        <v>0</v>
      </c>
      <c r="L23" s="132" t="n">
        <v>0</v>
      </c>
      <c r="M23" s="132" t="n">
        <v>0</v>
      </c>
      <c r="N23" s="132" t="n">
        <v>0</v>
      </c>
      <c r="O23" s="132" t="n">
        <v>0</v>
      </c>
      <c r="P23" s="132" t="n">
        <v>0</v>
      </c>
      <c r="Q23" s="132" t="n">
        <v>0</v>
      </c>
      <c r="R23" s="132" t="n">
        <v>0</v>
      </c>
      <c r="S23" s="132" t="n">
        <v>0</v>
      </c>
      <c r="T23" s="132" t="n">
        <v>0</v>
      </c>
      <c r="U23" s="132" t="n">
        <v>0</v>
      </c>
      <c r="V23" s="132" t="n">
        <v>0</v>
      </c>
      <c r="W23" s="132" t="n">
        <v>0</v>
      </c>
      <c r="X23" s="132" t="n">
        <v>0</v>
      </c>
      <c r="Y23" s="132" t="n">
        <v>0</v>
      </c>
      <c r="Z23" s="132" t="n">
        <v>0</v>
      </c>
      <c r="AA23" s="132" t="n">
        <v>0</v>
      </c>
      <c r="AB23" s="132" t="n">
        <v>0</v>
      </c>
      <c r="AC23" s="132" t="n">
        <v>0</v>
      </c>
      <c r="AD23" s="132" t="n">
        <v>0</v>
      </c>
      <c r="AE23" s="132" t="n">
        <v>0</v>
      </c>
      <c r="AF23" s="132" t="n">
        <v>0</v>
      </c>
      <c r="AG23" s="132" t="n">
        <v>0</v>
      </c>
      <c r="AH23" s="132" t="n">
        <v>6734.82513045919</v>
      </c>
      <c r="AI23" s="132" t="n">
        <v>6181.18344921487</v>
      </c>
      <c r="AJ23" s="132" t="n">
        <v>6752.05203659376</v>
      </c>
      <c r="AK23" s="132" t="n">
        <v>9234.17626487273</v>
      </c>
      <c r="AL23" s="132" t="n">
        <v>12269.976105609</v>
      </c>
      <c r="AM23" s="132" t="n">
        <v>14216.7243102314</v>
      </c>
      <c r="AN23" s="132" t="n">
        <v>15614.1078203145</v>
      </c>
      <c r="AO23" s="132" t="n">
        <v>17013.2472297806</v>
      </c>
      <c r="AP23" s="132" t="n">
        <v>17634.0979311166</v>
      </c>
      <c r="AQ23" s="132" t="n">
        <v>16658.1890751237</v>
      </c>
      <c r="AR23" s="132" t="n">
        <v>14866.7764351575</v>
      </c>
      <c r="AS23" s="132" t="n">
        <v>14048.3125970509</v>
      </c>
      <c r="AT23" s="132" t="n">
        <v>15092.5491241649</v>
      </c>
      <c r="AU23" s="132" t="n">
        <v>18654.7814192406</v>
      </c>
      <c r="AV23" s="132" t="n">
        <v>22981.9742384589</v>
      </c>
      <c r="AW23" s="132" t="n">
        <v>24365.8353065046</v>
      </c>
      <c r="AX23" s="132" t="n">
        <v>24403.4571004652</v>
      </c>
      <c r="AY23" s="132" t="n">
        <v>24161.6777223452</v>
      </c>
      <c r="AZ23" s="132" t="n">
        <v>20165.6470817694</v>
      </c>
      <c r="BA23" s="132" t="n">
        <v>16257.7354183561</v>
      </c>
      <c r="BB23" s="132" t="n">
        <v>15796.4576341662</v>
      </c>
      <c r="BC23" s="132" t="n">
        <v>15862.041940752</v>
      </c>
      <c r="BD23" s="132" t="n">
        <v>17159.6506540423</v>
      </c>
      <c r="BE23" s="132" t="n">
        <v>18106.9509290973</v>
      </c>
      <c r="BF23" s="132" t="n">
        <v>17814.2141024689</v>
      </c>
      <c r="BG23" s="132" t="n">
        <v>15761.0236313605</v>
      </c>
      <c r="BH23" s="132" t="n">
        <v>11949.2630100852</v>
      </c>
      <c r="BI23" s="132" t="n">
        <v>10684.3362884588</v>
      </c>
      <c r="BJ23" s="132" t="n">
        <v>9990.01372162668</v>
      </c>
      <c r="BK23" s="132" t="n">
        <v>9974.1647460279</v>
      </c>
      <c r="BL23" s="132" t="n">
        <v>9315.03727789969</v>
      </c>
      <c r="BM23" s="132" t="n">
        <v>8829.04535529577</v>
      </c>
      <c r="BN23" s="132" t="n">
        <v>0</v>
      </c>
      <c r="BO23" s="132" t="n">
        <v>0</v>
      </c>
      <c r="BP23" s="132" t="n">
        <v>0</v>
      </c>
      <c r="BQ23" s="132" t="n">
        <v>0</v>
      </c>
      <c r="BR23" s="132" t="n">
        <v>0</v>
      </c>
      <c r="BS23" s="132" t="n">
        <v>0</v>
      </c>
      <c r="BT23" s="132" t="n">
        <v>0</v>
      </c>
    </row>
    <row r="24" customFormat="false" ht="15" hidden="false" customHeight="false" outlineLevel="0" collapsed="false">
      <c r="A24" s="123"/>
      <c r="B24" s="77" t="s">
        <v>364</v>
      </c>
      <c r="C24" s="77"/>
      <c r="D24" s="132" t="n">
        <v>0</v>
      </c>
      <c r="E24" s="132" t="n">
        <v>0</v>
      </c>
      <c r="F24" s="132" t="n">
        <v>0</v>
      </c>
      <c r="G24" s="132" t="n">
        <v>0</v>
      </c>
      <c r="H24" s="132" t="n">
        <v>0</v>
      </c>
      <c r="I24" s="132" t="n">
        <v>0</v>
      </c>
      <c r="J24" s="132" t="n">
        <v>0</v>
      </c>
      <c r="K24" s="132" t="n">
        <v>0</v>
      </c>
      <c r="L24" s="132" t="n">
        <v>0</v>
      </c>
      <c r="M24" s="132" t="n">
        <v>0</v>
      </c>
      <c r="N24" s="132" t="n">
        <v>0</v>
      </c>
      <c r="O24" s="132" t="n">
        <v>0</v>
      </c>
      <c r="P24" s="132" t="n">
        <v>0</v>
      </c>
      <c r="Q24" s="132" t="n">
        <v>0</v>
      </c>
      <c r="R24" s="132" t="n">
        <v>0</v>
      </c>
      <c r="S24" s="132" t="n">
        <v>0</v>
      </c>
      <c r="T24" s="132" t="n">
        <v>0</v>
      </c>
      <c r="U24" s="132" t="n">
        <v>0</v>
      </c>
      <c r="V24" s="132" t="n">
        <v>0</v>
      </c>
      <c r="W24" s="132" t="n">
        <v>0</v>
      </c>
      <c r="X24" s="132" t="n">
        <v>0</v>
      </c>
      <c r="Y24" s="132" t="n">
        <v>0</v>
      </c>
      <c r="Z24" s="132" t="n">
        <v>0</v>
      </c>
      <c r="AA24" s="132" t="n">
        <v>0</v>
      </c>
      <c r="AB24" s="132" t="n">
        <v>0</v>
      </c>
      <c r="AC24" s="132" t="n">
        <v>0</v>
      </c>
      <c r="AD24" s="132" t="n">
        <v>0</v>
      </c>
      <c r="AE24" s="132" t="n">
        <v>0</v>
      </c>
      <c r="AF24" s="132" t="n">
        <v>0</v>
      </c>
      <c r="AG24" s="132" t="n">
        <v>0</v>
      </c>
      <c r="AH24" s="132" t="n">
        <v>2221.93141715982</v>
      </c>
      <c r="AI24" s="132" t="n">
        <v>1930.0053396653</v>
      </c>
      <c r="AJ24" s="132" t="n">
        <v>2476.27220187319</v>
      </c>
      <c r="AK24" s="132" t="n">
        <v>4302.68990602245</v>
      </c>
      <c r="AL24" s="132" t="n">
        <v>6829.36441090598</v>
      </c>
      <c r="AM24" s="132" t="n">
        <v>8280.37751760079</v>
      </c>
      <c r="AN24" s="132" t="n">
        <v>9001.64175730648</v>
      </c>
      <c r="AO24" s="132" t="n">
        <v>9628.50172257527</v>
      </c>
      <c r="AP24" s="132" t="n">
        <v>9599.67967725318</v>
      </c>
      <c r="AQ24" s="132" t="n">
        <v>8343.75106389741</v>
      </c>
      <c r="AR24" s="132" t="n">
        <v>5970.65043128652</v>
      </c>
      <c r="AS24" s="132" t="n">
        <v>4815.74346967031</v>
      </c>
      <c r="AT24" s="132" t="n">
        <v>4989.13835558519</v>
      </c>
      <c r="AU24" s="132" t="n">
        <v>6727.62561407084</v>
      </c>
      <c r="AV24" s="132" t="n">
        <v>8358.35968417758</v>
      </c>
      <c r="AW24" s="132" t="n">
        <v>8677.22336850571</v>
      </c>
      <c r="AX24" s="132" t="n">
        <v>7718.48097056353</v>
      </c>
      <c r="AY24" s="132" t="n">
        <v>6981.07181545611</v>
      </c>
      <c r="AZ24" s="132" t="n">
        <v>3293.30328303186</v>
      </c>
      <c r="BA24" s="132" t="n">
        <v>0</v>
      </c>
      <c r="BB24" s="132" t="n">
        <v>0</v>
      </c>
      <c r="BC24" s="132" t="n">
        <v>0</v>
      </c>
      <c r="BD24" s="132" t="n">
        <v>0</v>
      </c>
      <c r="BE24" s="132" t="n">
        <v>0</v>
      </c>
      <c r="BF24" s="132" t="n">
        <v>0</v>
      </c>
      <c r="BG24" s="132" t="n">
        <v>0</v>
      </c>
      <c r="BH24" s="132" t="n">
        <v>0</v>
      </c>
      <c r="BI24" s="132" t="n">
        <v>0</v>
      </c>
      <c r="BJ24" s="132" t="n">
        <v>0</v>
      </c>
      <c r="BK24" s="132" t="n">
        <v>0</v>
      </c>
      <c r="BL24" s="132" t="n">
        <v>0</v>
      </c>
      <c r="BM24" s="132" t="n">
        <v>0</v>
      </c>
      <c r="BN24" s="132" t="n">
        <v>0</v>
      </c>
      <c r="BO24" s="132" t="n">
        <v>0</v>
      </c>
      <c r="BP24" s="132" t="n">
        <v>0</v>
      </c>
      <c r="BQ24" s="132" t="n">
        <v>0</v>
      </c>
      <c r="BR24" s="132" t="n">
        <v>0</v>
      </c>
      <c r="BS24" s="132" t="n">
        <v>0</v>
      </c>
      <c r="BT24" s="132" t="n">
        <v>0</v>
      </c>
    </row>
    <row r="25" customFormat="false" ht="15" hidden="false" customHeight="false" outlineLevel="0" collapsed="false">
      <c r="A25" s="123"/>
      <c r="B25" s="77" t="s">
        <v>365</v>
      </c>
      <c r="C25" s="77"/>
      <c r="D25" s="132" t="n">
        <v>0</v>
      </c>
      <c r="E25" s="132" t="n">
        <v>0</v>
      </c>
      <c r="F25" s="132" t="n">
        <v>0</v>
      </c>
      <c r="G25" s="132" t="n">
        <v>0</v>
      </c>
      <c r="H25" s="132" t="n">
        <v>0</v>
      </c>
      <c r="I25" s="132" t="n">
        <v>0</v>
      </c>
      <c r="J25" s="132" t="n">
        <v>0</v>
      </c>
      <c r="K25" s="132" t="n">
        <v>0</v>
      </c>
      <c r="L25" s="132" t="n">
        <v>0</v>
      </c>
      <c r="M25" s="132" t="n">
        <v>0</v>
      </c>
      <c r="N25" s="132" t="n">
        <v>0</v>
      </c>
      <c r="O25" s="132" t="n">
        <v>0</v>
      </c>
      <c r="P25" s="132" t="n">
        <v>0</v>
      </c>
      <c r="Q25" s="132" t="n">
        <v>0</v>
      </c>
      <c r="R25" s="132" t="n">
        <v>0</v>
      </c>
      <c r="S25" s="132" t="n">
        <v>0</v>
      </c>
      <c r="T25" s="132" t="n">
        <v>0</v>
      </c>
      <c r="U25" s="132" t="n">
        <v>0</v>
      </c>
      <c r="V25" s="132" t="n">
        <v>0</v>
      </c>
      <c r="W25" s="132" t="n">
        <v>0</v>
      </c>
      <c r="X25" s="132" t="n">
        <v>0</v>
      </c>
      <c r="Y25" s="132" t="n">
        <v>0</v>
      </c>
      <c r="Z25" s="132" t="n">
        <v>0</v>
      </c>
      <c r="AA25" s="132" t="n">
        <v>0</v>
      </c>
      <c r="AB25" s="132" t="n">
        <v>0</v>
      </c>
      <c r="AC25" s="132" t="n">
        <v>0</v>
      </c>
      <c r="AD25" s="132" t="n">
        <v>0</v>
      </c>
      <c r="AE25" s="132" t="n">
        <v>0</v>
      </c>
      <c r="AF25" s="132" t="n">
        <v>0</v>
      </c>
      <c r="AG25" s="132" t="n">
        <v>0</v>
      </c>
      <c r="AH25" s="132" t="n">
        <v>2420.39519422652</v>
      </c>
      <c r="AI25" s="132" t="n">
        <v>2302.72147600602</v>
      </c>
      <c r="AJ25" s="132" t="n">
        <v>2273.55470423873</v>
      </c>
      <c r="AK25" s="132" t="n">
        <v>2629.72198014109</v>
      </c>
      <c r="AL25" s="132" t="n">
        <v>2503.47951330835</v>
      </c>
      <c r="AM25" s="132" t="n">
        <v>2504.19768340091</v>
      </c>
      <c r="AN25" s="132" t="n">
        <v>2869.42414194032</v>
      </c>
      <c r="AO25" s="132" t="n">
        <v>3132.57614182503</v>
      </c>
      <c r="AP25" s="132" t="n">
        <v>3227.93657044168</v>
      </c>
      <c r="AQ25" s="132" t="n">
        <v>3295.62463602874</v>
      </c>
      <c r="AR25" s="132" t="n">
        <v>3635.28688822505</v>
      </c>
      <c r="AS25" s="132" t="n">
        <v>3752.39582894161</v>
      </c>
      <c r="AT25" s="132" t="n">
        <v>3911.23038506653</v>
      </c>
      <c r="AU25" s="132" t="n">
        <v>4417.80748657319</v>
      </c>
      <c r="AV25" s="132" t="n">
        <v>5792.89178334524</v>
      </c>
      <c r="AW25" s="132" t="n">
        <v>5957.74496227018</v>
      </c>
      <c r="AX25" s="132" t="n">
        <v>5910.60215554054</v>
      </c>
      <c r="AY25" s="132" t="n">
        <v>5627.70209796669</v>
      </c>
      <c r="AZ25" s="132" t="n">
        <v>5325.96525000702</v>
      </c>
      <c r="BA25" s="132" t="n">
        <v>5126.51990193469</v>
      </c>
      <c r="BB25" s="132" t="n">
        <v>4848.51863445207</v>
      </c>
      <c r="BC25" s="132" t="n">
        <v>4963.81246733726</v>
      </c>
      <c r="BD25" s="132" t="n">
        <v>5355.35048881504</v>
      </c>
      <c r="BE25" s="132" t="n">
        <v>5760.4649956248</v>
      </c>
      <c r="BF25" s="132" t="n">
        <v>5610.5338441399</v>
      </c>
      <c r="BG25" s="132" t="n">
        <v>3082.68221248924</v>
      </c>
      <c r="BH25" s="132" t="n">
        <v>153.341269474762</v>
      </c>
      <c r="BI25" s="132" t="n">
        <v>96.0831688946495</v>
      </c>
      <c r="BJ25" s="132" t="n">
        <v>97.4060067016763</v>
      </c>
      <c r="BK25" s="132" t="n">
        <v>97.3090227679736</v>
      </c>
      <c r="BL25" s="132" t="n">
        <v>96.7452894432932</v>
      </c>
      <c r="BM25" s="132" t="n">
        <v>101.473669688373</v>
      </c>
      <c r="BN25" s="132" t="n">
        <v>0</v>
      </c>
      <c r="BO25" s="132" t="n">
        <v>0</v>
      </c>
      <c r="BP25" s="132" t="n">
        <v>0</v>
      </c>
      <c r="BQ25" s="132" t="n">
        <v>0</v>
      </c>
      <c r="BR25" s="132" t="n">
        <v>0</v>
      </c>
      <c r="BS25" s="132" t="n">
        <v>0</v>
      </c>
      <c r="BT25" s="132" t="n">
        <v>0</v>
      </c>
    </row>
    <row r="26" s="100" customFormat="true" ht="15" hidden="false" customHeight="false" outlineLevel="0" collapsed="false">
      <c r="B26" s="77" t="s">
        <v>349</v>
      </c>
      <c r="C26" s="77"/>
      <c r="D26" s="132" t="n">
        <v>0</v>
      </c>
      <c r="E26" s="132" t="n">
        <v>0</v>
      </c>
      <c r="F26" s="132" t="n">
        <v>0</v>
      </c>
      <c r="G26" s="132" t="n">
        <v>0</v>
      </c>
      <c r="H26" s="132" t="n">
        <v>0</v>
      </c>
      <c r="I26" s="132" t="n">
        <v>0</v>
      </c>
      <c r="J26" s="132" t="n">
        <v>0</v>
      </c>
      <c r="K26" s="132" t="n">
        <v>0</v>
      </c>
      <c r="L26" s="132" t="n">
        <v>0</v>
      </c>
      <c r="M26" s="132" t="n">
        <v>0</v>
      </c>
      <c r="N26" s="132" t="n">
        <v>0</v>
      </c>
      <c r="O26" s="132" t="n">
        <v>0</v>
      </c>
      <c r="P26" s="132" t="n">
        <v>0</v>
      </c>
      <c r="Q26" s="132" t="n">
        <v>0</v>
      </c>
      <c r="R26" s="132" t="n">
        <v>0</v>
      </c>
      <c r="S26" s="132" t="n">
        <v>0</v>
      </c>
      <c r="T26" s="132" t="n">
        <v>0</v>
      </c>
      <c r="U26" s="132" t="n">
        <v>0</v>
      </c>
      <c r="V26" s="132" t="n">
        <v>0</v>
      </c>
      <c r="W26" s="132" t="n">
        <v>0</v>
      </c>
      <c r="X26" s="132" t="n">
        <v>0</v>
      </c>
      <c r="Y26" s="132" t="n">
        <v>0</v>
      </c>
      <c r="Z26" s="132" t="n">
        <v>0</v>
      </c>
      <c r="AA26" s="132" t="n">
        <v>0</v>
      </c>
      <c r="AB26" s="132" t="n">
        <v>0</v>
      </c>
      <c r="AC26" s="132" t="n">
        <v>0</v>
      </c>
      <c r="AD26" s="132" t="n">
        <v>0</v>
      </c>
      <c r="AE26" s="132" t="n">
        <v>0</v>
      </c>
      <c r="AF26" s="132" t="n">
        <v>0</v>
      </c>
      <c r="AG26" s="132" t="n">
        <v>0</v>
      </c>
      <c r="AH26" s="132" t="n">
        <v>427.128563687034</v>
      </c>
      <c r="AI26" s="132" t="n">
        <v>413.308982872875</v>
      </c>
      <c r="AJ26" s="132" t="n">
        <v>408.553726001747</v>
      </c>
      <c r="AK26" s="132" t="n">
        <v>429.688484305568</v>
      </c>
      <c r="AL26" s="132" t="n">
        <v>526.76827166318</v>
      </c>
      <c r="AM26" s="132" t="n">
        <v>592.363512926307</v>
      </c>
      <c r="AN26" s="132" t="n">
        <v>651.593371172319</v>
      </c>
      <c r="AO26" s="132" t="n">
        <v>756.296646932229</v>
      </c>
      <c r="AP26" s="132" t="n">
        <v>912.146685200256</v>
      </c>
      <c r="AQ26" s="132" t="n">
        <v>940.11147495356</v>
      </c>
      <c r="AR26" s="132" t="n">
        <v>1156.87479620987</v>
      </c>
      <c r="AS26" s="132" t="n">
        <v>1288.59118306648</v>
      </c>
      <c r="AT26" s="132" t="n">
        <v>1558.25674486634</v>
      </c>
      <c r="AU26" s="132" t="n">
        <v>1810.05165330954</v>
      </c>
      <c r="AV26" s="132" t="n">
        <v>2535.94404249448</v>
      </c>
      <c r="AW26" s="132" t="n">
        <v>3167.17896699511</v>
      </c>
      <c r="AX26" s="132" t="n">
        <v>3682.77125992738</v>
      </c>
      <c r="AY26" s="132" t="n">
        <v>4136.82422736338</v>
      </c>
      <c r="AZ26" s="132" t="n">
        <v>4202.13772018903</v>
      </c>
      <c r="BA26" s="132" t="n">
        <v>4297.68949107327</v>
      </c>
      <c r="BB26" s="132" t="n">
        <v>4549.756640674</v>
      </c>
      <c r="BC26" s="132" t="n">
        <v>4731.44145260076</v>
      </c>
      <c r="BD26" s="132" t="n">
        <v>5168.33824952308</v>
      </c>
      <c r="BE26" s="132" t="n">
        <v>5562.71385667558</v>
      </c>
      <c r="BF26" s="132" t="n">
        <v>5437.86353403925</v>
      </c>
      <c r="BG26" s="132" t="n">
        <v>5597.67421676046</v>
      </c>
      <c r="BH26" s="132" t="n">
        <v>5551.11170711991</v>
      </c>
      <c r="BI26" s="132" t="n">
        <v>5511.48516962685</v>
      </c>
      <c r="BJ26" s="132" t="n">
        <v>5413.89369003643</v>
      </c>
      <c r="BK26" s="132" t="n">
        <v>5578.16090233087</v>
      </c>
      <c r="BL26" s="132" t="n">
        <v>5421.87206217194</v>
      </c>
      <c r="BM26" s="132" t="n">
        <v>5415.24680250082</v>
      </c>
      <c r="BN26" s="132" t="n">
        <v>0</v>
      </c>
      <c r="BO26" s="132" t="n">
        <v>0</v>
      </c>
      <c r="BP26" s="132" t="n">
        <v>0</v>
      </c>
      <c r="BQ26" s="132" t="n">
        <v>0</v>
      </c>
      <c r="BR26" s="132" t="n">
        <v>0</v>
      </c>
      <c r="BS26" s="132" t="n">
        <v>0</v>
      </c>
      <c r="BT26" s="132" t="n">
        <v>0</v>
      </c>
    </row>
    <row r="27" s="100" customFormat="true" ht="15" hidden="false" customHeight="false" outlineLevel="0" collapsed="false">
      <c r="B27" s="77" t="s">
        <v>366</v>
      </c>
      <c r="C27" s="77"/>
      <c r="D27" s="132" t="n">
        <v>0</v>
      </c>
      <c r="E27" s="132" t="n">
        <v>0</v>
      </c>
      <c r="F27" s="132" t="n">
        <v>0</v>
      </c>
      <c r="G27" s="132" t="n">
        <v>0</v>
      </c>
      <c r="H27" s="132" t="n">
        <v>0</v>
      </c>
      <c r="I27" s="132" t="n">
        <v>0</v>
      </c>
      <c r="J27" s="132" t="n">
        <v>0</v>
      </c>
      <c r="K27" s="132" t="n">
        <v>0</v>
      </c>
      <c r="L27" s="132" t="n">
        <v>0</v>
      </c>
      <c r="M27" s="132" t="n">
        <v>0</v>
      </c>
      <c r="N27" s="132" t="n">
        <v>0</v>
      </c>
      <c r="O27" s="132" t="n">
        <v>0</v>
      </c>
      <c r="P27" s="132" t="n">
        <v>0</v>
      </c>
      <c r="Q27" s="132" t="n">
        <v>0</v>
      </c>
      <c r="R27" s="132" t="n">
        <v>0</v>
      </c>
      <c r="S27" s="132" t="n">
        <v>0</v>
      </c>
      <c r="T27" s="132" t="n">
        <v>0</v>
      </c>
      <c r="U27" s="132" t="n">
        <v>0</v>
      </c>
      <c r="V27" s="132" t="n">
        <v>0</v>
      </c>
      <c r="W27" s="132" t="n">
        <v>0</v>
      </c>
      <c r="X27" s="132" t="n">
        <v>0</v>
      </c>
      <c r="Y27" s="132" t="n">
        <v>0</v>
      </c>
      <c r="Z27" s="132" t="n">
        <v>0</v>
      </c>
      <c r="AA27" s="132" t="n">
        <v>0</v>
      </c>
      <c r="AB27" s="132" t="n">
        <v>0</v>
      </c>
      <c r="AC27" s="132" t="n">
        <v>0</v>
      </c>
      <c r="AD27" s="132" t="n">
        <v>0</v>
      </c>
      <c r="AE27" s="132" t="n">
        <v>0</v>
      </c>
      <c r="AF27" s="132" t="n">
        <v>0</v>
      </c>
      <c r="AG27" s="132" t="n">
        <v>0</v>
      </c>
      <c r="AH27" s="132" t="n">
        <v>1441.01959870171</v>
      </c>
      <c r="AI27" s="132" t="n">
        <v>1310.04186535599</v>
      </c>
      <c r="AJ27" s="132" t="n">
        <v>1359.76659951727</v>
      </c>
      <c r="AK27" s="132" t="n">
        <v>1606.69345701066</v>
      </c>
      <c r="AL27" s="132" t="n">
        <v>2075.14773685495</v>
      </c>
      <c r="AM27" s="132" t="n">
        <v>2430.47003586931</v>
      </c>
      <c r="AN27" s="132" t="n">
        <v>2620.85333738199</v>
      </c>
      <c r="AO27" s="132" t="n">
        <v>3000.05286230217</v>
      </c>
      <c r="AP27" s="132" t="n">
        <v>3283.28527706791</v>
      </c>
      <c r="AQ27" s="132" t="n">
        <v>3341.68800451199</v>
      </c>
      <c r="AR27" s="132" t="n">
        <v>3454.93795071489</v>
      </c>
      <c r="AS27" s="132" t="n">
        <v>3532.64344221349</v>
      </c>
      <c r="AT27" s="132" t="n">
        <v>3879.45270393381</v>
      </c>
      <c r="AU27" s="132" t="n">
        <v>4581.19268005776</v>
      </c>
      <c r="AV27" s="132" t="n">
        <v>5357.80334468197</v>
      </c>
      <c r="AW27" s="132" t="n">
        <v>5649.19457580074</v>
      </c>
      <c r="AX27" s="132" t="n">
        <v>6032.71588110223</v>
      </c>
      <c r="AY27" s="132" t="n">
        <v>6173.39234769237</v>
      </c>
      <c r="AZ27" s="132" t="n">
        <v>6021.2026535466</v>
      </c>
      <c r="BA27" s="132" t="n">
        <v>5578.97978196232</v>
      </c>
      <c r="BB27" s="132" t="n">
        <v>5279.914876589</v>
      </c>
      <c r="BC27" s="132" t="n">
        <v>5202.74763503241</v>
      </c>
      <c r="BD27" s="132" t="n">
        <v>5667.90940623306</v>
      </c>
      <c r="BE27" s="132" t="n">
        <v>5804.12433799022</v>
      </c>
      <c r="BF27" s="132" t="n">
        <v>5788.20909076521</v>
      </c>
      <c r="BG27" s="132" t="n">
        <v>5949.44397813779</v>
      </c>
      <c r="BH27" s="132" t="n">
        <v>5304.47506333931</v>
      </c>
      <c r="BI27" s="132" t="n">
        <v>4420.86501106086</v>
      </c>
      <c r="BJ27" s="132" t="n">
        <v>3859.80103371073</v>
      </c>
      <c r="BK27" s="132" t="n">
        <v>3660.21926508659</v>
      </c>
      <c r="BL27" s="132" t="n">
        <v>3282.08279134444</v>
      </c>
      <c r="BM27" s="132" t="n">
        <v>2933.25868468794</v>
      </c>
      <c r="BN27" s="132" t="n">
        <v>0</v>
      </c>
      <c r="BO27" s="132" t="n">
        <v>0</v>
      </c>
      <c r="BP27" s="132" t="n">
        <v>0</v>
      </c>
      <c r="BQ27" s="132" t="n">
        <v>0</v>
      </c>
      <c r="BR27" s="132" t="n">
        <v>0</v>
      </c>
      <c r="BS27" s="132" t="n">
        <v>0</v>
      </c>
      <c r="BT27" s="132" t="n">
        <v>0</v>
      </c>
    </row>
    <row r="28" s="100" customFormat="true" ht="15" hidden="false" customHeight="false" outlineLevel="0" collapsed="false">
      <c r="B28" s="77" t="s">
        <v>367</v>
      </c>
      <c r="C28" s="77"/>
      <c r="D28" s="132" t="n">
        <v>0</v>
      </c>
      <c r="E28" s="132" t="n">
        <v>0</v>
      </c>
      <c r="F28" s="132" t="n">
        <v>0</v>
      </c>
      <c r="G28" s="132" t="n">
        <v>0</v>
      </c>
      <c r="H28" s="132" t="n">
        <v>0</v>
      </c>
      <c r="I28" s="132" t="n">
        <v>0</v>
      </c>
      <c r="J28" s="132" t="n">
        <v>0</v>
      </c>
      <c r="K28" s="132" t="n">
        <v>0</v>
      </c>
      <c r="L28" s="132" t="n">
        <v>0</v>
      </c>
      <c r="M28" s="132" t="n">
        <v>0</v>
      </c>
      <c r="N28" s="132" t="n">
        <v>0</v>
      </c>
      <c r="O28" s="132" t="n">
        <v>0</v>
      </c>
      <c r="P28" s="132" t="n">
        <v>0</v>
      </c>
      <c r="Q28" s="132" t="n">
        <v>0</v>
      </c>
      <c r="R28" s="132" t="n">
        <v>0</v>
      </c>
      <c r="S28" s="132" t="n">
        <v>0</v>
      </c>
      <c r="T28" s="132" t="n">
        <v>0</v>
      </c>
      <c r="U28" s="132" t="n">
        <v>0</v>
      </c>
      <c r="V28" s="132" t="n">
        <v>0</v>
      </c>
      <c r="W28" s="132" t="n">
        <v>0</v>
      </c>
      <c r="X28" s="132" t="n">
        <v>0</v>
      </c>
      <c r="Y28" s="132" t="n">
        <v>0</v>
      </c>
      <c r="Z28" s="132" t="n">
        <v>0</v>
      </c>
      <c r="AA28" s="132" t="n">
        <v>0</v>
      </c>
      <c r="AB28" s="132" t="n">
        <v>0</v>
      </c>
      <c r="AC28" s="132" t="n">
        <v>0</v>
      </c>
      <c r="AD28" s="132" t="n">
        <v>0</v>
      </c>
      <c r="AE28" s="132" t="n">
        <v>0</v>
      </c>
      <c r="AF28" s="132" t="n">
        <v>0</v>
      </c>
      <c r="AG28" s="132" t="n">
        <v>0</v>
      </c>
      <c r="AH28" s="132" t="n">
        <v>133.747328023213</v>
      </c>
      <c r="AI28" s="132" t="n">
        <v>125.468798372123</v>
      </c>
      <c r="AJ28" s="132" t="n">
        <v>127.867960046348</v>
      </c>
      <c r="AK28" s="132" t="n">
        <v>133.744097763985</v>
      </c>
      <c r="AL28" s="132" t="n">
        <v>162.287194805323</v>
      </c>
      <c r="AM28" s="132" t="n">
        <v>183.04795249225</v>
      </c>
      <c r="AN28" s="132" t="n">
        <v>200.304628915935</v>
      </c>
      <c r="AO28" s="132" t="n">
        <v>230.773297100167</v>
      </c>
      <c r="AP28" s="132" t="n">
        <v>281.171429661244</v>
      </c>
      <c r="AQ28" s="132" t="n">
        <v>288.942947758555</v>
      </c>
      <c r="AR28" s="132" t="n">
        <v>356.866462559654</v>
      </c>
      <c r="AS28" s="132" t="n">
        <v>362.416270237446</v>
      </c>
      <c r="AT28" s="132" t="n">
        <v>277.569875035708</v>
      </c>
      <c r="AU28" s="132" t="n">
        <v>430.888402425013</v>
      </c>
      <c r="AV28" s="132" t="n">
        <v>414.887904011046</v>
      </c>
      <c r="AW28" s="132" t="n">
        <v>399.30050013692</v>
      </c>
      <c r="AX28" s="132" t="n">
        <v>424.41965591561</v>
      </c>
      <c r="AY28" s="132" t="n">
        <v>526.873344562725</v>
      </c>
      <c r="AZ28" s="132" t="n">
        <v>693.841344496328</v>
      </c>
      <c r="BA28" s="132" t="n">
        <v>701.109003286059</v>
      </c>
      <c r="BB28" s="132" t="n">
        <v>605.562426850604</v>
      </c>
      <c r="BC28" s="132" t="n">
        <v>586.835274504035</v>
      </c>
      <c r="BD28" s="132" t="n">
        <v>585.884497921645</v>
      </c>
      <c r="BE28" s="132" t="n">
        <v>561.150959226045</v>
      </c>
      <c r="BF28" s="132" t="n">
        <v>534.276974007078</v>
      </c>
      <c r="BG28" s="132" t="n">
        <v>536.847231649022</v>
      </c>
      <c r="BH28" s="132" t="n">
        <v>484.932917964757</v>
      </c>
      <c r="BI28" s="132" t="n">
        <v>359.647761068871</v>
      </c>
      <c r="BJ28" s="132" t="n">
        <v>343.595758198554</v>
      </c>
      <c r="BK28" s="132" t="n">
        <v>384.47217152132</v>
      </c>
      <c r="BL28" s="132" t="n">
        <v>286.377812185936</v>
      </c>
      <c r="BM28" s="132" t="n">
        <v>79.0777862514723</v>
      </c>
      <c r="BN28" s="132" t="n">
        <v>0</v>
      </c>
      <c r="BO28" s="132" t="n">
        <v>0</v>
      </c>
      <c r="BP28" s="132" t="n">
        <v>0</v>
      </c>
      <c r="BQ28" s="132" t="n">
        <v>0</v>
      </c>
      <c r="BR28" s="132" t="n">
        <v>0</v>
      </c>
      <c r="BS28" s="132" t="n">
        <v>0</v>
      </c>
      <c r="BT28" s="132" t="n">
        <v>0</v>
      </c>
    </row>
    <row r="29" s="100" customFormat="true" ht="15" hidden="false" customHeight="false" outlineLevel="0" collapsed="false">
      <c r="B29" s="110" t="s">
        <v>368</v>
      </c>
      <c r="C29" s="110"/>
      <c r="D29" s="132" t="n">
        <v>0</v>
      </c>
      <c r="E29" s="132" t="n">
        <v>0</v>
      </c>
      <c r="F29" s="132" t="n">
        <v>0</v>
      </c>
      <c r="G29" s="132" t="n">
        <v>0</v>
      </c>
      <c r="H29" s="132" t="n">
        <v>0</v>
      </c>
      <c r="I29" s="132" t="n">
        <v>0</v>
      </c>
      <c r="J29" s="132" t="n">
        <v>0</v>
      </c>
      <c r="K29" s="132" t="n">
        <v>0</v>
      </c>
      <c r="L29" s="132" t="n">
        <v>0</v>
      </c>
      <c r="M29" s="132" t="n">
        <v>0</v>
      </c>
      <c r="N29" s="132" t="n">
        <v>0</v>
      </c>
      <c r="O29" s="132" t="n">
        <v>0</v>
      </c>
      <c r="P29" s="132" t="n">
        <v>0</v>
      </c>
      <c r="Q29" s="132" t="n">
        <v>0</v>
      </c>
      <c r="R29" s="132" t="n">
        <v>0</v>
      </c>
      <c r="S29" s="132" t="n">
        <v>0</v>
      </c>
      <c r="T29" s="132" t="n">
        <v>0</v>
      </c>
      <c r="U29" s="132" t="n">
        <v>0</v>
      </c>
      <c r="V29" s="132" t="n">
        <v>0</v>
      </c>
      <c r="W29" s="132" t="n">
        <v>0</v>
      </c>
      <c r="X29" s="132" t="n">
        <v>0</v>
      </c>
      <c r="Y29" s="132" t="n">
        <v>0</v>
      </c>
      <c r="Z29" s="132" t="n">
        <v>0</v>
      </c>
      <c r="AA29" s="132" t="n">
        <v>0</v>
      </c>
      <c r="AB29" s="132" t="n">
        <v>0</v>
      </c>
      <c r="AC29" s="132" t="n">
        <v>0</v>
      </c>
      <c r="AD29" s="132" t="n">
        <v>0</v>
      </c>
      <c r="AE29" s="132" t="n">
        <v>0</v>
      </c>
      <c r="AF29" s="132" t="n">
        <v>0</v>
      </c>
      <c r="AG29" s="132" t="n">
        <v>0</v>
      </c>
      <c r="AH29" s="132" t="n">
        <v>90.6030286608859</v>
      </c>
      <c r="AI29" s="132" t="n">
        <v>99.6369869425681</v>
      </c>
      <c r="AJ29" s="132" t="n">
        <v>106.036844916484</v>
      </c>
      <c r="AK29" s="132" t="n">
        <v>131.638339628977</v>
      </c>
      <c r="AL29" s="132" t="n">
        <v>172.928978071246</v>
      </c>
      <c r="AM29" s="132" t="n">
        <v>226.267607941808</v>
      </c>
      <c r="AN29" s="132" t="n">
        <v>270.290583597406</v>
      </c>
      <c r="AO29" s="132" t="n">
        <v>265.046559045736</v>
      </c>
      <c r="AP29" s="132" t="n">
        <v>329.878291492326</v>
      </c>
      <c r="AQ29" s="132" t="n">
        <v>448.070947973412</v>
      </c>
      <c r="AR29" s="132" t="n">
        <v>292.159906161475</v>
      </c>
      <c r="AS29" s="132" t="n">
        <v>296.522402921547</v>
      </c>
      <c r="AT29" s="132" t="n">
        <v>476.901059677288</v>
      </c>
      <c r="AU29" s="132" t="n">
        <v>687.215582804299</v>
      </c>
      <c r="AV29" s="132" t="n">
        <v>522.087479748553</v>
      </c>
      <c r="AW29" s="132" t="n">
        <v>515.192932795977</v>
      </c>
      <c r="AX29" s="132" t="n">
        <v>634.467177415906</v>
      </c>
      <c r="AY29" s="132" t="n">
        <v>715.81388930395</v>
      </c>
      <c r="AZ29" s="132" t="n">
        <v>629.196830498535</v>
      </c>
      <c r="BA29" s="132" t="n">
        <v>553.437240099745</v>
      </c>
      <c r="BB29" s="132" t="n">
        <v>512.705055600568</v>
      </c>
      <c r="BC29" s="132" t="n">
        <v>377.205111277513</v>
      </c>
      <c r="BD29" s="132" t="n">
        <v>382.168011549437</v>
      </c>
      <c r="BE29" s="132" t="n">
        <v>418.496779580635</v>
      </c>
      <c r="BF29" s="132" t="n">
        <v>443.330659517441</v>
      </c>
      <c r="BG29" s="132" t="n">
        <v>594.375992323951</v>
      </c>
      <c r="BH29" s="132" t="n">
        <v>455.402052186485</v>
      </c>
      <c r="BI29" s="132" t="n">
        <v>296.25517780754</v>
      </c>
      <c r="BJ29" s="132" t="n">
        <v>275.317232979285</v>
      </c>
      <c r="BK29" s="132" t="n">
        <v>254.003384321142</v>
      </c>
      <c r="BL29" s="132" t="n">
        <v>227.959322754075</v>
      </c>
      <c r="BM29" s="132" t="n">
        <v>299.988412167165</v>
      </c>
      <c r="BN29" s="132" t="n">
        <v>0</v>
      </c>
      <c r="BO29" s="132" t="n">
        <v>0</v>
      </c>
      <c r="BP29" s="132" t="n">
        <v>0</v>
      </c>
      <c r="BQ29" s="132" t="n">
        <v>0</v>
      </c>
      <c r="BR29" s="132" t="n">
        <v>0</v>
      </c>
      <c r="BS29" s="132" t="n">
        <v>0</v>
      </c>
      <c r="BT29" s="132" t="n">
        <v>0</v>
      </c>
    </row>
    <row r="30" s="100" customFormat="true" ht="25.5" hidden="false" customHeight="true" outlineLevel="0" collapsed="false">
      <c r="B30" s="99" t="s">
        <v>359</v>
      </c>
      <c r="C30" s="99"/>
      <c r="D30" s="132" t="n">
        <v>0</v>
      </c>
      <c r="E30" s="132" t="n">
        <v>0</v>
      </c>
      <c r="F30" s="132" t="n">
        <v>0</v>
      </c>
      <c r="G30" s="132" t="n">
        <v>0</v>
      </c>
      <c r="H30" s="132" t="n">
        <v>0</v>
      </c>
      <c r="I30" s="132" t="n">
        <v>0</v>
      </c>
      <c r="J30" s="132" t="n">
        <v>0</v>
      </c>
      <c r="K30" s="132" t="n">
        <v>0</v>
      </c>
      <c r="L30" s="132" t="n">
        <v>0</v>
      </c>
      <c r="M30" s="132" t="n">
        <v>0</v>
      </c>
      <c r="N30" s="132" t="n">
        <v>0</v>
      </c>
      <c r="O30" s="132" t="n">
        <v>0</v>
      </c>
      <c r="P30" s="132" t="n">
        <v>0</v>
      </c>
      <c r="Q30" s="132" t="n">
        <v>0</v>
      </c>
      <c r="R30" s="132" t="n">
        <v>0</v>
      </c>
      <c r="S30" s="132" t="n">
        <v>0</v>
      </c>
      <c r="T30" s="132" t="n">
        <v>0</v>
      </c>
      <c r="U30" s="132" t="n">
        <v>0</v>
      </c>
      <c r="V30" s="132" t="n">
        <v>0</v>
      </c>
      <c r="W30" s="132" t="n">
        <v>0</v>
      </c>
      <c r="X30" s="132" t="n">
        <v>0</v>
      </c>
      <c r="Y30" s="132" t="n">
        <v>0</v>
      </c>
      <c r="Z30" s="132" t="n">
        <v>0</v>
      </c>
      <c r="AA30" s="132" t="n">
        <v>0</v>
      </c>
      <c r="AB30" s="132" t="n">
        <v>0</v>
      </c>
      <c r="AC30" s="132" t="n">
        <v>0</v>
      </c>
      <c r="AD30" s="132" t="n">
        <v>0</v>
      </c>
      <c r="AE30" s="132" t="n">
        <v>0</v>
      </c>
      <c r="AF30" s="132" t="n">
        <v>0</v>
      </c>
      <c r="AG30" s="132" t="n">
        <v>0</v>
      </c>
      <c r="AH30" s="132" t="n">
        <v>1240.42563137735</v>
      </c>
      <c r="AI30" s="132" t="n">
        <v>1114.75505370656</v>
      </c>
      <c r="AJ30" s="132" t="n">
        <v>1234.66073134934</v>
      </c>
      <c r="AK30" s="132" t="n">
        <v>1605.96648812164</v>
      </c>
      <c r="AL30" s="132" t="n">
        <v>2009.87797075847</v>
      </c>
      <c r="AM30" s="132" t="n">
        <v>2244.78457975109</v>
      </c>
      <c r="AN30" s="132" t="n">
        <v>2463.43464807965</v>
      </c>
      <c r="AO30" s="132" t="n">
        <v>2678.15772969481</v>
      </c>
      <c r="AP30" s="132" t="n">
        <v>2757.63985241119</v>
      </c>
      <c r="AQ30" s="132" t="n">
        <v>2703.69073849298</v>
      </c>
      <c r="AR30" s="132" t="n">
        <v>2592.895546022</v>
      </c>
      <c r="AS30" s="132" t="n">
        <v>2594.11760864228</v>
      </c>
      <c r="AT30" s="132" t="n">
        <v>2716.96649715486</v>
      </c>
      <c r="AU30" s="132" t="n">
        <v>3338.27370703333</v>
      </c>
      <c r="AV30" s="132" t="n">
        <v>4022.95513869446</v>
      </c>
      <c r="AW30" s="132" t="n">
        <v>4343.72034392662</v>
      </c>
      <c r="AX30" s="132" t="n">
        <v>4148.76468262964</v>
      </c>
      <c r="AY30" s="132" t="n">
        <v>3972.32105261185</v>
      </c>
      <c r="AZ30" s="132" t="n">
        <v>3403.93046408771</v>
      </c>
      <c r="BA30" s="132" t="n">
        <v>2927.3760203658</v>
      </c>
      <c r="BB30" s="132" t="n">
        <v>2894.54418892977</v>
      </c>
      <c r="BC30" s="132" t="n">
        <v>3129.79600767173</v>
      </c>
      <c r="BD30" s="132" t="n">
        <v>3850.70493814366</v>
      </c>
      <c r="BE30" s="132" t="n">
        <v>4269.71289826286</v>
      </c>
      <c r="BF30" s="132" t="n">
        <v>4573.26950804376</v>
      </c>
      <c r="BG30" s="132" t="n">
        <v>4599.71320916188</v>
      </c>
      <c r="BH30" s="132" t="n">
        <v>3905.67593387831</v>
      </c>
      <c r="BI30" s="132" t="n">
        <v>2949.57871577912</v>
      </c>
      <c r="BJ30" s="132" t="n">
        <v>2317.01086943104</v>
      </c>
      <c r="BK30" s="132" t="n">
        <v>1919.61208097926</v>
      </c>
      <c r="BL30" s="132" t="n">
        <v>1561.33835313695</v>
      </c>
      <c r="BM30" s="132" t="n">
        <v>924.839491321108</v>
      </c>
      <c r="BN30" s="132" t="n">
        <v>0</v>
      </c>
      <c r="BO30" s="132" t="n">
        <v>0</v>
      </c>
      <c r="BP30" s="132" t="n">
        <v>0</v>
      </c>
      <c r="BQ30" s="132" t="n">
        <v>0</v>
      </c>
      <c r="BR30" s="132" t="n">
        <v>0</v>
      </c>
      <c r="BS30" s="132" t="n">
        <v>0</v>
      </c>
      <c r="BT30" s="132" t="n">
        <v>0</v>
      </c>
    </row>
    <row r="31" s="100" customFormat="true" ht="15" hidden="false" customHeight="false" outlineLevel="0" collapsed="false">
      <c r="B31" s="77" t="s">
        <v>364</v>
      </c>
      <c r="C31" s="77"/>
      <c r="D31" s="132" t="n">
        <v>0</v>
      </c>
      <c r="E31" s="132" t="n">
        <v>0</v>
      </c>
      <c r="F31" s="132" t="n">
        <v>0</v>
      </c>
      <c r="G31" s="132" t="n">
        <v>0</v>
      </c>
      <c r="H31" s="132" t="n">
        <v>0</v>
      </c>
      <c r="I31" s="132" t="n">
        <v>0</v>
      </c>
      <c r="J31" s="132" t="n">
        <v>0</v>
      </c>
      <c r="K31" s="132" t="n">
        <v>0</v>
      </c>
      <c r="L31" s="132" t="n">
        <v>0</v>
      </c>
      <c r="M31" s="132" t="n">
        <v>0</v>
      </c>
      <c r="N31" s="132" t="n">
        <v>0</v>
      </c>
      <c r="O31" s="132" t="n">
        <v>0</v>
      </c>
      <c r="P31" s="132" t="n">
        <v>0</v>
      </c>
      <c r="Q31" s="132" t="n">
        <v>0</v>
      </c>
      <c r="R31" s="132" t="n">
        <v>0</v>
      </c>
      <c r="S31" s="132" t="n">
        <v>0</v>
      </c>
      <c r="T31" s="132" t="n">
        <v>0</v>
      </c>
      <c r="U31" s="132" t="n">
        <v>0</v>
      </c>
      <c r="V31" s="132" t="n">
        <v>0</v>
      </c>
      <c r="W31" s="132" t="n">
        <v>0</v>
      </c>
      <c r="X31" s="132" t="n">
        <v>0</v>
      </c>
      <c r="Y31" s="132" t="n">
        <v>0</v>
      </c>
      <c r="Z31" s="132" t="n">
        <v>0</v>
      </c>
      <c r="AA31" s="132" t="n">
        <v>0</v>
      </c>
      <c r="AB31" s="132" t="n">
        <v>0</v>
      </c>
      <c r="AC31" s="132" t="n">
        <v>0</v>
      </c>
      <c r="AD31" s="132" t="n">
        <v>0</v>
      </c>
      <c r="AE31" s="132" t="n">
        <v>0</v>
      </c>
      <c r="AF31" s="132" t="n">
        <v>0</v>
      </c>
      <c r="AG31" s="132" t="n">
        <v>0</v>
      </c>
      <c r="AH31" s="132" t="n">
        <v>403.275228925663</v>
      </c>
      <c r="AI31" s="132" t="n">
        <v>350.291345255006</v>
      </c>
      <c r="AJ31" s="132" t="n">
        <v>416.000425409389</v>
      </c>
      <c r="AK31" s="132" t="n">
        <v>703.081080517523</v>
      </c>
      <c r="AL31" s="132" t="n">
        <v>951.347595710261</v>
      </c>
      <c r="AM31" s="132" t="n">
        <v>1096.8355491488</v>
      </c>
      <c r="AN31" s="132" t="n">
        <v>1229.43726821376</v>
      </c>
      <c r="AO31" s="132" t="n">
        <v>1298.09560962789</v>
      </c>
      <c r="AP31" s="132" t="n">
        <v>1271.40510777354</v>
      </c>
      <c r="AQ31" s="132" t="n">
        <v>1122.63152430856</v>
      </c>
      <c r="AR31" s="132" t="n">
        <v>850.154063859128</v>
      </c>
      <c r="AS31" s="132" t="n">
        <v>649.211499172384</v>
      </c>
      <c r="AT31" s="132" t="n">
        <v>638.872553644062</v>
      </c>
      <c r="AU31" s="132" t="n">
        <v>902.934580006516</v>
      </c>
      <c r="AV31" s="132" t="n">
        <v>1112.10633211399</v>
      </c>
      <c r="AW31" s="132" t="n">
        <v>1164.20987537756</v>
      </c>
      <c r="AX31" s="132" t="n">
        <v>1221.13725561684</v>
      </c>
      <c r="AY31" s="132" t="n">
        <v>955.319800580765</v>
      </c>
      <c r="AZ31" s="132" t="n">
        <v>384.915089460726</v>
      </c>
      <c r="BA31" s="132" t="n">
        <v>0</v>
      </c>
      <c r="BB31" s="132" t="n">
        <v>0</v>
      </c>
      <c r="BC31" s="132" t="n">
        <v>0</v>
      </c>
      <c r="BD31" s="132" t="n">
        <v>0</v>
      </c>
      <c r="BE31" s="132" t="n">
        <v>0</v>
      </c>
      <c r="BF31" s="132" t="n">
        <v>0</v>
      </c>
      <c r="BG31" s="132" t="n">
        <v>0</v>
      </c>
      <c r="BH31" s="132" t="n">
        <v>0</v>
      </c>
      <c r="BI31" s="132" t="n">
        <v>0</v>
      </c>
      <c r="BJ31" s="132" t="n">
        <v>0</v>
      </c>
      <c r="BK31" s="132" t="n">
        <v>0</v>
      </c>
      <c r="BL31" s="132" t="n">
        <v>0</v>
      </c>
      <c r="BM31" s="132" t="n">
        <v>0</v>
      </c>
      <c r="BN31" s="132" t="n">
        <v>0</v>
      </c>
      <c r="BO31" s="132" t="n">
        <v>0</v>
      </c>
      <c r="BP31" s="132" t="n">
        <v>0</v>
      </c>
      <c r="BQ31" s="132" t="n">
        <v>0</v>
      </c>
      <c r="BR31" s="132" t="n">
        <v>0</v>
      </c>
      <c r="BS31" s="132" t="n">
        <v>0</v>
      </c>
      <c r="BT31" s="132" t="n">
        <v>0</v>
      </c>
    </row>
    <row r="32" s="100" customFormat="true" ht="15" hidden="false" customHeight="false" outlineLevel="0" collapsed="false">
      <c r="B32" s="77" t="s">
        <v>365</v>
      </c>
      <c r="C32" s="77"/>
      <c r="D32" s="132" t="n">
        <v>0</v>
      </c>
      <c r="E32" s="132" t="n">
        <v>0</v>
      </c>
      <c r="F32" s="132" t="n">
        <v>0</v>
      </c>
      <c r="G32" s="132" t="n">
        <v>0</v>
      </c>
      <c r="H32" s="132" t="n">
        <v>0</v>
      </c>
      <c r="I32" s="132" t="n">
        <v>0</v>
      </c>
      <c r="J32" s="132" t="n">
        <v>0</v>
      </c>
      <c r="K32" s="132" t="n">
        <v>0</v>
      </c>
      <c r="L32" s="132" t="n">
        <v>0</v>
      </c>
      <c r="M32" s="132" t="n">
        <v>0</v>
      </c>
      <c r="N32" s="132" t="n">
        <v>0</v>
      </c>
      <c r="O32" s="132" t="n">
        <v>0</v>
      </c>
      <c r="P32" s="132" t="n">
        <v>0</v>
      </c>
      <c r="Q32" s="132" t="n">
        <v>0</v>
      </c>
      <c r="R32" s="132" t="n">
        <v>0</v>
      </c>
      <c r="S32" s="132" t="n">
        <v>0</v>
      </c>
      <c r="T32" s="132" t="n">
        <v>0</v>
      </c>
      <c r="U32" s="132" t="n">
        <v>0</v>
      </c>
      <c r="V32" s="132" t="n">
        <v>0</v>
      </c>
      <c r="W32" s="132" t="n">
        <v>0</v>
      </c>
      <c r="X32" s="132" t="n">
        <v>0</v>
      </c>
      <c r="Y32" s="132" t="n">
        <v>0</v>
      </c>
      <c r="Z32" s="132" t="n">
        <v>0</v>
      </c>
      <c r="AA32" s="132" t="n">
        <v>0</v>
      </c>
      <c r="AB32" s="132" t="n">
        <v>0</v>
      </c>
      <c r="AC32" s="132" t="n">
        <v>0</v>
      </c>
      <c r="AD32" s="132" t="n">
        <v>0</v>
      </c>
      <c r="AE32" s="132" t="n">
        <v>0</v>
      </c>
      <c r="AF32" s="132" t="n">
        <v>0</v>
      </c>
      <c r="AG32" s="132" t="n">
        <v>0</v>
      </c>
      <c r="AH32" s="132" t="n">
        <v>12.0932679788072</v>
      </c>
      <c r="AI32" s="132" t="n">
        <v>11.5053227490788</v>
      </c>
      <c r="AJ32" s="132" t="n">
        <v>13.7761749452494</v>
      </c>
      <c r="AK32" s="132" t="n">
        <v>8.68633767547864</v>
      </c>
      <c r="AL32" s="132" t="n">
        <v>13.7225608982868</v>
      </c>
      <c r="AM32" s="132" t="n">
        <v>12.2560258701889</v>
      </c>
      <c r="AN32" s="132" t="n">
        <v>14.4248751053527</v>
      </c>
      <c r="AO32" s="132" t="n">
        <v>13.7330460299834</v>
      </c>
      <c r="AP32" s="132" t="n">
        <v>13.76658860604</v>
      </c>
      <c r="AQ32" s="132" t="n">
        <v>23.4185809424622</v>
      </c>
      <c r="AR32" s="132" t="n">
        <v>39.9522207556193</v>
      </c>
      <c r="AS32" s="132" t="n">
        <v>42.508094757269</v>
      </c>
      <c r="AT32" s="132" t="n">
        <v>46.530690877833</v>
      </c>
      <c r="AU32" s="132" t="n">
        <v>53.1377264315986</v>
      </c>
      <c r="AV32" s="132" t="n">
        <v>60.2816440625761</v>
      </c>
      <c r="AW32" s="132" t="n">
        <v>65.5594798195566</v>
      </c>
      <c r="AX32" s="132" t="n">
        <v>64.7262313147932</v>
      </c>
      <c r="AY32" s="132" t="n">
        <v>67.8291532954777</v>
      </c>
      <c r="AZ32" s="132" t="n">
        <v>70.7857777290579</v>
      </c>
      <c r="BA32" s="132" t="n">
        <v>70.1543799567167</v>
      </c>
      <c r="BB32" s="132" t="n">
        <v>71.1857389121238</v>
      </c>
      <c r="BC32" s="132" t="n">
        <v>72.2529444465415</v>
      </c>
      <c r="BD32" s="132" t="n">
        <v>82.5757119816262</v>
      </c>
      <c r="BE32" s="132" t="n">
        <v>89.8046990490451</v>
      </c>
      <c r="BF32" s="132" t="n">
        <v>98.7261266512423</v>
      </c>
      <c r="BG32" s="132" t="n">
        <v>54.2485353259948</v>
      </c>
      <c r="BH32" s="132" t="n">
        <v>0</v>
      </c>
      <c r="BI32" s="132" t="n">
        <v>0</v>
      </c>
      <c r="BJ32" s="132" t="n">
        <v>0</v>
      </c>
      <c r="BK32" s="132" t="n">
        <v>0</v>
      </c>
      <c r="BL32" s="132" t="n">
        <v>0</v>
      </c>
      <c r="BM32" s="132" t="n">
        <v>0</v>
      </c>
      <c r="BN32" s="132" t="n">
        <v>0</v>
      </c>
      <c r="BO32" s="132" t="n">
        <v>0</v>
      </c>
      <c r="BP32" s="132" t="n">
        <v>0</v>
      </c>
      <c r="BQ32" s="132" t="n">
        <v>0</v>
      </c>
      <c r="BR32" s="132" t="n">
        <v>0</v>
      </c>
      <c r="BS32" s="132" t="n">
        <v>0</v>
      </c>
      <c r="BT32" s="132" t="n">
        <v>0</v>
      </c>
    </row>
    <row r="33" s="100" customFormat="true" ht="15" hidden="false" customHeight="false" outlineLevel="0" collapsed="false">
      <c r="B33" s="77" t="s">
        <v>349</v>
      </c>
      <c r="C33" s="77"/>
      <c r="D33" s="132" t="n">
        <v>0</v>
      </c>
      <c r="E33" s="132" t="n">
        <v>0</v>
      </c>
      <c r="F33" s="132" t="n">
        <v>0</v>
      </c>
      <c r="G33" s="132" t="n">
        <v>0</v>
      </c>
      <c r="H33" s="132" t="n">
        <v>0</v>
      </c>
      <c r="I33" s="132" t="n">
        <v>0</v>
      </c>
      <c r="J33" s="132" t="n">
        <v>0</v>
      </c>
      <c r="K33" s="132" t="n">
        <v>0</v>
      </c>
      <c r="L33" s="132" t="n">
        <v>0</v>
      </c>
      <c r="M33" s="132" t="n">
        <v>0</v>
      </c>
      <c r="N33" s="132" t="n">
        <v>0</v>
      </c>
      <c r="O33" s="132" t="n">
        <v>0</v>
      </c>
      <c r="P33" s="132" t="n">
        <v>0</v>
      </c>
      <c r="Q33" s="132" t="n">
        <v>0</v>
      </c>
      <c r="R33" s="132" t="n">
        <v>0</v>
      </c>
      <c r="S33" s="132" t="n">
        <v>0</v>
      </c>
      <c r="T33" s="132" t="n">
        <v>0</v>
      </c>
      <c r="U33" s="132" t="n">
        <v>0</v>
      </c>
      <c r="V33" s="132" t="n">
        <v>0</v>
      </c>
      <c r="W33" s="132" t="n">
        <v>0</v>
      </c>
      <c r="X33" s="132" t="n">
        <v>0</v>
      </c>
      <c r="Y33" s="132" t="n">
        <v>0</v>
      </c>
      <c r="Z33" s="132" t="n">
        <v>0</v>
      </c>
      <c r="AA33" s="132" t="n">
        <v>0</v>
      </c>
      <c r="AB33" s="132" t="n">
        <v>0</v>
      </c>
      <c r="AC33" s="132" t="n">
        <v>0</v>
      </c>
      <c r="AD33" s="132" t="n">
        <v>0</v>
      </c>
      <c r="AE33" s="132" t="n">
        <v>0</v>
      </c>
      <c r="AF33" s="132" t="n">
        <v>0</v>
      </c>
      <c r="AG33" s="132" t="n">
        <v>0</v>
      </c>
      <c r="AH33" s="132" t="n">
        <v>22.4069661413315</v>
      </c>
      <c r="AI33" s="132" t="n">
        <v>21.6819973480547</v>
      </c>
      <c r="AJ33" s="132" t="n">
        <v>20.1140916874391</v>
      </c>
      <c r="AK33" s="132" t="n">
        <v>22.1204641915287</v>
      </c>
      <c r="AL33" s="132" t="n">
        <v>21.5625368894931</v>
      </c>
      <c r="AM33" s="132" t="n">
        <v>30.1202075370194</v>
      </c>
      <c r="AN33" s="132" t="n">
        <v>30.3703121216364</v>
      </c>
      <c r="AO33" s="132" t="n">
        <v>35.001979714644</v>
      </c>
      <c r="AP33" s="132" t="n">
        <v>46.9465701627065</v>
      </c>
      <c r="AQ33" s="132" t="n">
        <v>56.1510598338158</v>
      </c>
      <c r="AR33" s="132" t="n">
        <v>61.9157959544061</v>
      </c>
      <c r="AS33" s="132" t="n">
        <v>80.7978532687784</v>
      </c>
      <c r="AT33" s="132" t="n">
        <v>119.649715583524</v>
      </c>
      <c r="AU33" s="132" t="n">
        <v>209.085008141866</v>
      </c>
      <c r="AV33" s="132" t="n">
        <v>294.043286665529</v>
      </c>
      <c r="AW33" s="132" t="n">
        <v>385.804010132125</v>
      </c>
      <c r="AX33" s="132" t="n">
        <v>379.970259811157</v>
      </c>
      <c r="AY33" s="132" t="n">
        <v>429.977862607456</v>
      </c>
      <c r="AZ33" s="132" t="n">
        <v>457.745423337694</v>
      </c>
      <c r="BA33" s="132" t="n">
        <v>482.285546173237</v>
      </c>
      <c r="BB33" s="132" t="n">
        <v>512.462562681853</v>
      </c>
      <c r="BC33" s="132" t="n">
        <v>595.7323274242</v>
      </c>
      <c r="BD33" s="132" t="n">
        <v>761.428832833521</v>
      </c>
      <c r="BE33" s="132" t="n">
        <v>896.10158155858</v>
      </c>
      <c r="BF33" s="132" t="n">
        <v>1001.81937562852</v>
      </c>
      <c r="BG33" s="132" t="n">
        <v>1062.50034054313</v>
      </c>
      <c r="BH33" s="132" t="n">
        <v>982.020481641248</v>
      </c>
      <c r="BI33" s="132" t="n">
        <v>770.939380115021</v>
      </c>
      <c r="BJ33" s="132" t="n">
        <v>623.812994233413</v>
      </c>
      <c r="BK33" s="132" t="n">
        <v>523.303708747116</v>
      </c>
      <c r="BL33" s="132" t="n">
        <v>447.35550693862</v>
      </c>
      <c r="BM33" s="132" t="n">
        <v>318.859580864218</v>
      </c>
      <c r="BN33" s="132" t="n">
        <v>0</v>
      </c>
      <c r="BO33" s="132" t="n">
        <v>0</v>
      </c>
      <c r="BP33" s="132" t="n">
        <v>0</v>
      </c>
      <c r="BQ33" s="132" t="n">
        <v>0</v>
      </c>
      <c r="BR33" s="132" t="n">
        <v>0</v>
      </c>
      <c r="BS33" s="132" t="n">
        <v>0</v>
      </c>
      <c r="BT33" s="132" t="n">
        <v>0</v>
      </c>
    </row>
    <row r="34" s="100" customFormat="true" ht="15" hidden="false" customHeight="false" outlineLevel="0" collapsed="false">
      <c r="B34" s="77" t="s">
        <v>366</v>
      </c>
      <c r="C34" s="77"/>
      <c r="D34" s="132" t="n">
        <v>0</v>
      </c>
      <c r="E34" s="132" t="n">
        <v>0</v>
      </c>
      <c r="F34" s="132" t="n">
        <v>0</v>
      </c>
      <c r="G34" s="132" t="n">
        <v>0</v>
      </c>
      <c r="H34" s="132" t="n">
        <v>0</v>
      </c>
      <c r="I34" s="132" t="n">
        <v>0</v>
      </c>
      <c r="J34" s="132" t="n">
        <v>0</v>
      </c>
      <c r="K34" s="132" t="n">
        <v>0</v>
      </c>
      <c r="L34" s="132" t="n">
        <v>0</v>
      </c>
      <c r="M34" s="132" t="n">
        <v>0</v>
      </c>
      <c r="N34" s="132" t="n">
        <v>0</v>
      </c>
      <c r="O34" s="132" t="n">
        <v>0</v>
      </c>
      <c r="P34" s="132" t="n">
        <v>0</v>
      </c>
      <c r="Q34" s="132" t="n">
        <v>0</v>
      </c>
      <c r="R34" s="132" t="n">
        <v>0</v>
      </c>
      <c r="S34" s="132" t="n">
        <v>0</v>
      </c>
      <c r="T34" s="132" t="n">
        <v>0</v>
      </c>
      <c r="U34" s="132" t="n">
        <v>0</v>
      </c>
      <c r="V34" s="132" t="n">
        <v>0</v>
      </c>
      <c r="W34" s="132" t="n">
        <v>0</v>
      </c>
      <c r="X34" s="132" t="n">
        <v>0</v>
      </c>
      <c r="Y34" s="132" t="n">
        <v>0</v>
      </c>
      <c r="Z34" s="132" t="n">
        <v>0</v>
      </c>
      <c r="AA34" s="132" t="n">
        <v>0</v>
      </c>
      <c r="AB34" s="132" t="n">
        <v>0</v>
      </c>
      <c r="AC34" s="132" t="n">
        <v>0</v>
      </c>
      <c r="AD34" s="132" t="n">
        <v>0</v>
      </c>
      <c r="AE34" s="132" t="n">
        <v>0</v>
      </c>
      <c r="AF34" s="132" t="n">
        <v>0</v>
      </c>
      <c r="AG34" s="132" t="n">
        <v>0</v>
      </c>
      <c r="AH34" s="132" t="n">
        <v>785.877103071394</v>
      </c>
      <c r="AI34" s="132" t="n">
        <v>714.446845119781</v>
      </c>
      <c r="AJ34" s="132" t="n">
        <v>767.471269514584</v>
      </c>
      <c r="AK34" s="132" t="n">
        <v>848.016707954014</v>
      </c>
      <c r="AL34" s="132" t="n">
        <v>992.246310658632</v>
      </c>
      <c r="AM34" s="132" t="n">
        <v>1064.39546876746</v>
      </c>
      <c r="AN34" s="132" t="n">
        <v>1141.44458562271</v>
      </c>
      <c r="AO34" s="132" t="n">
        <v>1278.30762391831</v>
      </c>
      <c r="AP34" s="132" t="n">
        <v>1370.66240416279</v>
      </c>
      <c r="AQ34" s="132" t="n">
        <v>1438.92894939444</v>
      </c>
      <c r="AR34" s="132" t="n">
        <v>1542.42105752567</v>
      </c>
      <c r="AS34" s="132" t="n">
        <v>1674.5203070667</v>
      </c>
      <c r="AT34" s="132" t="n">
        <v>1750.56858038851</v>
      </c>
      <c r="AU34" s="132" t="n">
        <v>1983.26237955039</v>
      </c>
      <c r="AV34" s="132" t="n">
        <v>2324.92306424062</v>
      </c>
      <c r="AW34" s="132" t="n">
        <v>2481.57646093891</v>
      </c>
      <c r="AX34" s="132" t="n">
        <v>2330.87403130238</v>
      </c>
      <c r="AY34" s="132" t="n">
        <v>2345.90067175705</v>
      </c>
      <c r="AZ34" s="132" t="n">
        <v>2311.47031456209</v>
      </c>
      <c r="BA34" s="132" t="n">
        <v>2201.33416783497</v>
      </c>
      <c r="BB34" s="132" t="n">
        <v>2148.4698432117</v>
      </c>
      <c r="BC34" s="132" t="n">
        <v>2319.98039565386</v>
      </c>
      <c r="BD34" s="132" t="n">
        <v>2832.32521185668</v>
      </c>
      <c r="BE34" s="132" t="n">
        <v>3094.71928996893</v>
      </c>
      <c r="BF34" s="132" t="n">
        <v>3271.9021789463</v>
      </c>
      <c r="BG34" s="132" t="n">
        <v>3299.80627572599</v>
      </c>
      <c r="BH34" s="132" t="n">
        <v>2788.21681830313</v>
      </c>
      <c r="BI34" s="132" t="n">
        <v>2098.31901896411</v>
      </c>
      <c r="BJ34" s="132" t="n">
        <v>1627.74402786919</v>
      </c>
      <c r="BK34" s="132" t="n">
        <v>1340.49526955517</v>
      </c>
      <c r="BL34" s="132" t="n">
        <v>1080.82155640318</v>
      </c>
      <c r="BM34" s="132" t="n">
        <v>574.92977791052</v>
      </c>
      <c r="BN34" s="132" t="n">
        <v>0</v>
      </c>
      <c r="BO34" s="132" t="n">
        <v>0</v>
      </c>
      <c r="BP34" s="132" t="n">
        <v>0</v>
      </c>
      <c r="BQ34" s="132" t="n">
        <v>0</v>
      </c>
      <c r="BR34" s="132" t="n">
        <v>0</v>
      </c>
      <c r="BS34" s="132" t="n">
        <v>0</v>
      </c>
      <c r="BT34" s="132" t="n">
        <v>0</v>
      </c>
    </row>
    <row r="35" s="100" customFormat="true" ht="15" hidden="false" customHeight="false" outlineLevel="0" collapsed="false">
      <c r="B35" s="77" t="s">
        <v>367</v>
      </c>
      <c r="C35" s="77"/>
      <c r="D35" s="132" t="n">
        <v>0</v>
      </c>
      <c r="E35" s="132" t="n">
        <v>0</v>
      </c>
      <c r="F35" s="132" t="n">
        <v>0</v>
      </c>
      <c r="G35" s="132" t="n">
        <v>0</v>
      </c>
      <c r="H35" s="132" t="n">
        <v>0</v>
      </c>
      <c r="I35" s="132" t="n">
        <v>0</v>
      </c>
      <c r="J35" s="132" t="n">
        <v>0</v>
      </c>
      <c r="K35" s="132" t="n">
        <v>0</v>
      </c>
      <c r="L35" s="132" t="n">
        <v>0</v>
      </c>
      <c r="M35" s="132" t="n">
        <v>0</v>
      </c>
      <c r="N35" s="132" t="n">
        <v>0</v>
      </c>
      <c r="O35" s="132" t="n">
        <v>0</v>
      </c>
      <c r="P35" s="132" t="n">
        <v>0</v>
      </c>
      <c r="Q35" s="132" t="n">
        <v>0</v>
      </c>
      <c r="R35" s="132" t="n">
        <v>0</v>
      </c>
      <c r="S35" s="132" t="n">
        <v>0</v>
      </c>
      <c r="T35" s="132" t="n">
        <v>0</v>
      </c>
      <c r="U35" s="132" t="n">
        <v>0</v>
      </c>
      <c r="V35" s="132" t="n">
        <v>0</v>
      </c>
      <c r="W35" s="132" t="n">
        <v>0</v>
      </c>
      <c r="X35" s="132" t="n">
        <v>0</v>
      </c>
      <c r="Y35" s="132" t="n">
        <v>0</v>
      </c>
      <c r="Z35" s="132" t="n">
        <v>0</v>
      </c>
      <c r="AA35" s="132" t="n">
        <v>0</v>
      </c>
      <c r="AB35" s="132" t="n">
        <v>0</v>
      </c>
      <c r="AC35" s="132" t="n">
        <v>0</v>
      </c>
      <c r="AD35" s="132" t="n">
        <v>0</v>
      </c>
      <c r="AE35" s="132" t="n">
        <v>0</v>
      </c>
      <c r="AF35" s="132" t="n">
        <v>0</v>
      </c>
      <c r="AG35" s="132" t="n">
        <v>0</v>
      </c>
      <c r="AH35" s="132" t="n">
        <v>9.99932736662881</v>
      </c>
      <c r="AI35" s="132" t="n">
        <v>9.380401147174</v>
      </c>
      <c r="AJ35" s="132" t="n">
        <v>9.4566608199963</v>
      </c>
      <c r="AK35" s="132" t="n">
        <v>12.1264121360248</v>
      </c>
      <c r="AL35" s="132" t="n">
        <v>15.0074362119801</v>
      </c>
      <c r="AM35" s="132" t="n">
        <v>18.4147058806742</v>
      </c>
      <c r="AN35" s="132" t="n">
        <v>20.3275968325339</v>
      </c>
      <c r="AO35" s="132" t="n">
        <v>24.6772650267409</v>
      </c>
      <c r="AP35" s="132" t="n">
        <v>25.243174190858</v>
      </c>
      <c r="AQ35" s="132" t="n">
        <v>24.5266082780976</v>
      </c>
      <c r="AR35" s="132" t="n">
        <v>54.1339523950001</v>
      </c>
      <c r="AS35" s="132" t="n">
        <v>80.8939199074318</v>
      </c>
      <c r="AT35" s="132" t="n">
        <v>59.3588134379919</v>
      </c>
      <c r="AU35" s="132" t="n">
        <v>73.3025647528877</v>
      </c>
      <c r="AV35" s="132" t="n">
        <v>102.761141702664</v>
      </c>
      <c r="AW35" s="132" t="n">
        <v>107.677379687553</v>
      </c>
      <c r="AX35" s="132" t="n">
        <v>68.4417647937737</v>
      </c>
      <c r="AY35" s="132" t="n">
        <v>75.9870054107401</v>
      </c>
      <c r="AZ35" s="132" t="n">
        <v>78.1108995290021</v>
      </c>
      <c r="BA35" s="132" t="n">
        <v>75.8080903494944</v>
      </c>
      <c r="BB35" s="132" t="n">
        <v>64.7161350199522</v>
      </c>
      <c r="BC35" s="132" t="n">
        <v>66.8243899497312</v>
      </c>
      <c r="BD35" s="132" t="n">
        <v>82.6711797681179</v>
      </c>
      <c r="BE35" s="132" t="n">
        <v>83.0336486874915</v>
      </c>
      <c r="BF35" s="132" t="n">
        <v>84.2893872458707</v>
      </c>
      <c r="BG35" s="132" t="n">
        <v>68.338936638865</v>
      </c>
      <c r="BH35" s="132" t="n">
        <v>38.6139421081036</v>
      </c>
      <c r="BI35" s="132" t="n">
        <v>15.6483006337489</v>
      </c>
      <c r="BJ35" s="132" t="n">
        <v>14.4408907122676</v>
      </c>
      <c r="BK35" s="132" t="n">
        <v>2.79886165882413</v>
      </c>
      <c r="BL35" s="132" t="n">
        <v>0</v>
      </c>
      <c r="BM35" s="132" t="n">
        <v>0</v>
      </c>
      <c r="BN35" s="132" t="n">
        <v>0</v>
      </c>
      <c r="BO35" s="132" t="n">
        <v>0</v>
      </c>
      <c r="BP35" s="132" t="n">
        <v>0</v>
      </c>
      <c r="BQ35" s="132" t="n">
        <v>0</v>
      </c>
      <c r="BR35" s="132" t="n">
        <v>0</v>
      </c>
      <c r="BS35" s="132" t="n">
        <v>0</v>
      </c>
      <c r="BT35" s="132" t="n">
        <v>0</v>
      </c>
    </row>
    <row r="36" s="100" customFormat="true" ht="15" hidden="false" customHeight="false" outlineLevel="0" collapsed="false">
      <c r="B36" s="110" t="s">
        <v>368</v>
      </c>
      <c r="C36" s="110"/>
      <c r="D36" s="132" t="n">
        <v>0</v>
      </c>
      <c r="E36" s="132" t="n">
        <v>0</v>
      </c>
      <c r="F36" s="132" t="n">
        <v>0</v>
      </c>
      <c r="G36" s="132" t="n">
        <v>0</v>
      </c>
      <c r="H36" s="132" t="n">
        <v>0</v>
      </c>
      <c r="I36" s="132" t="n">
        <v>0</v>
      </c>
      <c r="J36" s="132" t="n">
        <v>0</v>
      </c>
      <c r="K36" s="132" t="n">
        <v>0</v>
      </c>
      <c r="L36" s="132" t="n">
        <v>0</v>
      </c>
      <c r="M36" s="132" t="n">
        <v>0</v>
      </c>
      <c r="N36" s="132" t="n">
        <v>0</v>
      </c>
      <c r="O36" s="132" t="n">
        <v>0</v>
      </c>
      <c r="P36" s="132" t="n">
        <v>0</v>
      </c>
      <c r="Q36" s="132" t="n">
        <v>0</v>
      </c>
      <c r="R36" s="132" t="n">
        <v>0</v>
      </c>
      <c r="S36" s="132" t="n">
        <v>0</v>
      </c>
      <c r="T36" s="132" t="n">
        <v>0</v>
      </c>
      <c r="U36" s="132" t="n">
        <v>0</v>
      </c>
      <c r="V36" s="132" t="n">
        <v>0</v>
      </c>
      <c r="W36" s="132" t="n">
        <v>0</v>
      </c>
      <c r="X36" s="132" t="n">
        <v>0</v>
      </c>
      <c r="Y36" s="132" t="n">
        <v>0</v>
      </c>
      <c r="Z36" s="132" t="n">
        <v>0</v>
      </c>
      <c r="AA36" s="132" t="n">
        <v>0</v>
      </c>
      <c r="AB36" s="132" t="n">
        <v>0</v>
      </c>
      <c r="AC36" s="132" t="n">
        <v>0</v>
      </c>
      <c r="AD36" s="132" t="n">
        <v>0</v>
      </c>
      <c r="AE36" s="132" t="n">
        <v>0</v>
      </c>
      <c r="AF36" s="132" t="n">
        <v>0</v>
      </c>
      <c r="AG36" s="132" t="n">
        <v>0</v>
      </c>
      <c r="AH36" s="132" t="n">
        <v>6.77373789352274</v>
      </c>
      <c r="AI36" s="132" t="n">
        <v>7.44914208746171</v>
      </c>
      <c r="AJ36" s="132" t="n">
        <v>7.84210897267986</v>
      </c>
      <c r="AK36" s="132" t="n">
        <v>11.9354856470746</v>
      </c>
      <c r="AL36" s="132" t="n">
        <v>15.9915303898149</v>
      </c>
      <c r="AM36" s="132" t="n">
        <v>22.7626225469445</v>
      </c>
      <c r="AN36" s="132" t="n">
        <v>27.4300101836601</v>
      </c>
      <c r="AO36" s="132" t="n">
        <v>28.342205377247</v>
      </c>
      <c r="AP36" s="132" t="n">
        <v>29.6160075152586</v>
      </c>
      <c r="AQ36" s="132" t="n">
        <v>38.0340157356006</v>
      </c>
      <c r="AR36" s="132" t="n">
        <v>44.3184555321704</v>
      </c>
      <c r="AS36" s="132" t="n">
        <v>66.185934469717</v>
      </c>
      <c r="AT36" s="132" t="n">
        <v>101.986143222938</v>
      </c>
      <c r="AU36" s="132" t="n">
        <v>116.551448150069</v>
      </c>
      <c r="AV36" s="132" t="n">
        <v>128.839669909076</v>
      </c>
      <c r="AW36" s="132" t="n">
        <v>138.893137970908</v>
      </c>
      <c r="AX36" s="132" t="n">
        <v>83.6151397907006</v>
      </c>
      <c r="AY36" s="132" t="n">
        <v>97.3065589603675</v>
      </c>
      <c r="AZ36" s="132" t="n">
        <v>100.902959469137</v>
      </c>
      <c r="BA36" s="132" t="n">
        <v>97.7938360513776</v>
      </c>
      <c r="BB36" s="132" t="n">
        <v>97.7099091041332</v>
      </c>
      <c r="BC36" s="132" t="n">
        <v>75.0059501974027</v>
      </c>
      <c r="BD36" s="132" t="n">
        <v>91.704001703709</v>
      </c>
      <c r="BE36" s="132" t="n">
        <v>106.053678998808</v>
      </c>
      <c r="BF36" s="132" t="n">
        <v>116.532439571839</v>
      </c>
      <c r="BG36" s="132" t="n">
        <v>114.819120927893</v>
      </c>
      <c r="BH36" s="132" t="n">
        <v>96.8246918258285</v>
      </c>
      <c r="BI36" s="132" t="n">
        <v>64.6720160662401</v>
      </c>
      <c r="BJ36" s="132" t="n">
        <v>51.0129566161743</v>
      </c>
      <c r="BK36" s="132" t="n">
        <v>53.0142410181507</v>
      </c>
      <c r="BL36" s="132" t="n">
        <v>33.1612897951448</v>
      </c>
      <c r="BM36" s="132" t="n">
        <v>31.0501325463699</v>
      </c>
      <c r="BN36" s="132" t="n">
        <v>0</v>
      </c>
      <c r="BO36" s="132" t="n">
        <v>0</v>
      </c>
      <c r="BP36" s="132" t="n">
        <v>0</v>
      </c>
      <c r="BQ36" s="132" t="n">
        <v>0</v>
      </c>
      <c r="BR36" s="132" t="n">
        <v>0</v>
      </c>
      <c r="BS36" s="132" t="n">
        <v>0</v>
      </c>
      <c r="BT36" s="132" t="n">
        <v>0</v>
      </c>
    </row>
    <row r="37" s="100" customFormat="true" ht="25.5" hidden="false" customHeight="true" outlineLevel="0" collapsed="false">
      <c r="B37" s="126" t="s">
        <v>369</v>
      </c>
      <c r="C37" s="110"/>
      <c r="D37" s="132" t="n">
        <v>0</v>
      </c>
      <c r="E37" s="132" t="n">
        <v>0</v>
      </c>
      <c r="F37" s="132" t="n">
        <v>0</v>
      </c>
      <c r="G37" s="132" t="n">
        <v>0</v>
      </c>
      <c r="H37" s="132" t="n">
        <v>0</v>
      </c>
      <c r="I37" s="132" t="n">
        <v>0</v>
      </c>
      <c r="J37" s="132" t="n">
        <v>0</v>
      </c>
      <c r="K37" s="132" t="n">
        <v>0</v>
      </c>
      <c r="L37" s="132" t="n">
        <v>0</v>
      </c>
      <c r="M37" s="132" t="n">
        <v>0</v>
      </c>
      <c r="N37" s="132" t="n">
        <v>0</v>
      </c>
      <c r="O37" s="132" t="n">
        <v>0</v>
      </c>
      <c r="P37" s="132" t="n">
        <v>0</v>
      </c>
      <c r="Q37" s="132" t="n">
        <v>0</v>
      </c>
      <c r="R37" s="132" t="n">
        <v>0</v>
      </c>
      <c r="S37" s="132" t="n">
        <v>0</v>
      </c>
      <c r="T37" s="132" t="n">
        <v>0</v>
      </c>
      <c r="U37" s="132" t="n">
        <v>0</v>
      </c>
      <c r="V37" s="132" t="n">
        <v>0</v>
      </c>
      <c r="W37" s="132" t="n">
        <v>0</v>
      </c>
      <c r="X37" s="132" t="n">
        <v>0</v>
      </c>
      <c r="Y37" s="132" t="n">
        <v>0</v>
      </c>
      <c r="Z37" s="132" t="n">
        <v>0</v>
      </c>
      <c r="AA37" s="132" t="n">
        <v>0</v>
      </c>
      <c r="AB37" s="132" t="n">
        <v>0</v>
      </c>
      <c r="AC37" s="132" t="n">
        <v>0</v>
      </c>
      <c r="AD37" s="132" t="n">
        <v>0</v>
      </c>
      <c r="AE37" s="132" t="n">
        <v>0</v>
      </c>
      <c r="AF37" s="132" t="n">
        <v>0</v>
      </c>
      <c r="AG37" s="132" t="n">
        <v>0</v>
      </c>
      <c r="AH37" s="132" t="n">
        <v>0</v>
      </c>
      <c r="AI37" s="132" t="n">
        <v>0</v>
      </c>
      <c r="AJ37" s="132" t="n">
        <v>0</v>
      </c>
      <c r="AK37" s="132" t="n">
        <v>0</v>
      </c>
      <c r="AL37" s="132" t="n">
        <v>0</v>
      </c>
      <c r="AM37" s="132" t="n">
        <v>0</v>
      </c>
      <c r="AN37" s="132" t="n">
        <v>0</v>
      </c>
      <c r="AO37" s="132" t="n">
        <v>0</v>
      </c>
      <c r="AP37" s="132" t="n">
        <v>0</v>
      </c>
      <c r="AQ37" s="132" t="n">
        <v>0</v>
      </c>
      <c r="AR37" s="132" t="n">
        <v>0</v>
      </c>
      <c r="AS37" s="132" t="n">
        <v>0</v>
      </c>
      <c r="AT37" s="132" t="n">
        <v>0</v>
      </c>
      <c r="AU37" s="132" t="n">
        <v>0</v>
      </c>
      <c r="AV37" s="132" t="n">
        <v>0</v>
      </c>
      <c r="AW37" s="132" t="n">
        <v>0</v>
      </c>
      <c r="AX37" s="132" t="n">
        <v>0</v>
      </c>
      <c r="AY37" s="132" t="n">
        <v>0</v>
      </c>
      <c r="AZ37" s="132" t="n">
        <v>0</v>
      </c>
      <c r="BA37" s="132" t="n">
        <v>0</v>
      </c>
      <c r="BB37" s="132" t="n">
        <v>0</v>
      </c>
      <c r="BC37" s="132" t="n">
        <v>0</v>
      </c>
      <c r="BD37" s="132" t="n">
        <v>0</v>
      </c>
      <c r="BE37" s="132" t="n">
        <v>0</v>
      </c>
      <c r="BF37" s="132" t="n">
        <v>0</v>
      </c>
      <c r="BG37" s="132" t="n">
        <v>0</v>
      </c>
      <c r="BH37" s="132" t="n">
        <v>0</v>
      </c>
      <c r="BI37" s="132" t="n">
        <v>0</v>
      </c>
      <c r="BJ37" s="132" t="n">
        <v>0</v>
      </c>
      <c r="BK37" s="132" t="n">
        <v>0</v>
      </c>
      <c r="BL37" s="132" t="n">
        <v>0</v>
      </c>
      <c r="BM37" s="132" t="n">
        <v>0</v>
      </c>
      <c r="BN37" s="132" t="n">
        <v>0</v>
      </c>
      <c r="BO37" s="132" t="n">
        <v>0</v>
      </c>
      <c r="BP37" s="132" t="n">
        <v>0</v>
      </c>
      <c r="BQ37" s="132" t="n">
        <v>0</v>
      </c>
      <c r="BR37" s="132" t="n">
        <v>0</v>
      </c>
      <c r="BS37" s="132" t="n">
        <v>0</v>
      </c>
      <c r="BT37" s="132" t="n">
        <v>0</v>
      </c>
    </row>
    <row r="38" s="100" customFormat="true" ht="15" hidden="false" customHeight="false" outlineLevel="0" collapsed="false">
      <c r="B38" s="110" t="s">
        <v>370</v>
      </c>
      <c r="C38" s="110"/>
      <c r="D38" s="132" t="n">
        <v>0</v>
      </c>
      <c r="E38" s="132" t="n">
        <v>0</v>
      </c>
      <c r="F38" s="132" t="n">
        <v>0</v>
      </c>
      <c r="G38" s="132" t="n">
        <v>0</v>
      </c>
      <c r="H38" s="132" t="n">
        <v>0</v>
      </c>
      <c r="I38" s="132" t="n">
        <v>0</v>
      </c>
      <c r="J38" s="132" t="n">
        <v>0</v>
      </c>
      <c r="K38" s="132" t="n">
        <v>0</v>
      </c>
      <c r="L38" s="132" t="n">
        <v>0</v>
      </c>
      <c r="M38" s="132" t="n">
        <v>0</v>
      </c>
      <c r="N38" s="132" t="n">
        <v>0</v>
      </c>
      <c r="O38" s="132" t="n">
        <v>0</v>
      </c>
      <c r="P38" s="132" t="n">
        <v>0</v>
      </c>
      <c r="Q38" s="132" t="n">
        <v>0</v>
      </c>
      <c r="R38" s="132" t="n">
        <v>0</v>
      </c>
      <c r="S38" s="132" t="n">
        <v>0</v>
      </c>
      <c r="T38" s="132" t="n">
        <v>0</v>
      </c>
      <c r="U38" s="132" t="n">
        <v>0</v>
      </c>
      <c r="V38" s="132" t="n">
        <v>0</v>
      </c>
      <c r="W38" s="132" t="n">
        <v>0</v>
      </c>
      <c r="X38" s="132" t="n">
        <v>0</v>
      </c>
      <c r="Y38" s="132" t="n">
        <v>0</v>
      </c>
      <c r="Z38" s="132" t="n">
        <v>0</v>
      </c>
      <c r="AA38" s="132" t="n">
        <v>0</v>
      </c>
      <c r="AB38" s="132" t="n">
        <v>0</v>
      </c>
      <c r="AC38" s="132" t="n">
        <v>0</v>
      </c>
      <c r="AD38" s="132" t="n">
        <v>0</v>
      </c>
      <c r="AE38" s="132" t="n">
        <v>0</v>
      </c>
      <c r="AF38" s="132" t="n">
        <v>0</v>
      </c>
      <c r="AG38" s="132" t="n">
        <v>0</v>
      </c>
      <c r="AH38" s="132" t="n">
        <v>0</v>
      </c>
      <c r="AI38" s="132" t="n">
        <v>29.23000170427</v>
      </c>
      <c r="AJ38" s="132" t="n">
        <v>44.465420535686</v>
      </c>
      <c r="AK38" s="132" t="n">
        <v>51.8413881926233</v>
      </c>
      <c r="AL38" s="132" t="n">
        <v>82.1847132850287</v>
      </c>
      <c r="AM38" s="132" t="n">
        <v>209.429442792596</v>
      </c>
      <c r="AN38" s="132" t="n">
        <v>382.309339820488</v>
      </c>
      <c r="AO38" s="132" t="n">
        <v>629.818544737563</v>
      </c>
      <c r="AP38" s="132" t="n">
        <v>876.818070152035</v>
      </c>
      <c r="AQ38" s="132" t="n">
        <v>1112.82673775328</v>
      </c>
      <c r="AR38" s="132" t="n">
        <v>1363.64361351003</v>
      </c>
      <c r="AS38" s="132" t="n">
        <v>1602.05268187881</v>
      </c>
      <c r="AT38" s="132" t="n">
        <v>1718.37371207519</v>
      </c>
      <c r="AU38" s="132" t="n">
        <v>2058.22510536417</v>
      </c>
      <c r="AV38" s="132" t="n">
        <v>2407.58006588082</v>
      </c>
      <c r="AW38" s="132" t="n">
        <v>2562.88197240291</v>
      </c>
      <c r="AX38" s="132" t="n">
        <v>2536.71943558968</v>
      </c>
      <c r="AY38" s="132" t="n">
        <v>2171.37166764613</v>
      </c>
      <c r="AZ38" s="132" t="n">
        <v>1984.52561536732</v>
      </c>
      <c r="BA38" s="132" t="n">
        <v>1766.286038586</v>
      </c>
      <c r="BB38" s="132" t="n">
        <v>1583.32327742313</v>
      </c>
      <c r="BC38" s="132" t="n">
        <v>1460.80293637612</v>
      </c>
      <c r="BD38" s="132" t="n">
        <v>1409.54518730233</v>
      </c>
      <c r="BE38" s="132" t="n">
        <v>1357.28404666842</v>
      </c>
      <c r="BF38" s="132" t="n">
        <v>760.651222863917</v>
      </c>
      <c r="BG38" s="132" t="n">
        <v>293.25994356201</v>
      </c>
      <c r="BH38" s="132" t="n">
        <v>0</v>
      </c>
      <c r="BI38" s="132" t="n">
        <v>0</v>
      </c>
      <c r="BJ38" s="132" t="n">
        <v>0</v>
      </c>
      <c r="BK38" s="132" t="n">
        <v>0</v>
      </c>
      <c r="BL38" s="132" t="n">
        <v>0</v>
      </c>
      <c r="BM38" s="132" t="n">
        <v>0</v>
      </c>
      <c r="BN38" s="132" t="n">
        <v>0</v>
      </c>
      <c r="BO38" s="132" t="n">
        <v>0</v>
      </c>
      <c r="BP38" s="132" t="n">
        <v>0</v>
      </c>
      <c r="BQ38" s="132" t="n">
        <v>0</v>
      </c>
      <c r="BR38" s="132" t="n">
        <v>0</v>
      </c>
      <c r="BS38" s="132" t="n">
        <v>0</v>
      </c>
      <c r="BT38" s="132" t="n">
        <v>0</v>
      </c>
    </row>
    <row r="39" s="100" customFormat="true" ht="15" hidden="false" customHeight="false" outlineLevel="0" collapsed="false">
      <c r="B39" s="110" t="s">
        <v>371</v>
      </c>
      <c r="C39" s="110"/>
      <c r="D39" s="132" t="n">
        <v>0</v>
      </c>
      <c r="E39" s="132" t="n">
        <v>0</v>
      </c>
      <c r="F39" s="132" t="n">
        <v>0</v>
      </c>
      <c r="G39" s="132" t="n">
        <v>0</v>
      </c>
      <c r="H39" s="132" t="n">
        <v>0</v>
      </c>
      <c r="I39" s="132" t="n">
        <v>0</v>
      </c>
      <c r="J39" s="132" t="n">
        <v>0</v>
      </c>
      <c r="K39" s="132" t="n">
        <v>0</v>
      </c>
      <c r="L39" s="132" t="n">
        <v>0</v>
      </c>
      <c r="M39" s="132" t="n">
        <v>0</v>
      </c>
      <c r="N39" s="132" t="n">
        <v>0</v>
      </c>
      <c r="O39" s="132" t="n">
        <v>0</v>
      </c>
      <c r="P39" s="132" t="n">
        <v>0</v>
      </c>
      <c r="Q39" s="132" t="n">
        <v>0</v>
      </c>
      <c r="R39" s="132" t="n">
        <v>0</v>
      </c>
      <c r="S39" s="132" t="n">
        <v>0</v>
      </c>
      <c r="T39" s="132" t="n">
        <v>0</v>
      </c>
      <c r="U39" s="132" t="n">
        <v>0</v>
      </c>
      <c r="V39" s="132" t="n">
        <v>0</v>
      </c>
      <c r="W39" s="132" t="n">
        <v>0</v>
      </c>
      <c r="X39" s="132" t="n">
        <v>0</v>
      </c>
      <c r="Y39" s="132" t="n">
        <v>0</v>
      </c>
      <c r="Z39" s="132" t="n">
        <v>0</v>
      </c>
      <c r="AA39" s="132" t="n">
        <v>0</v>
      </c>
      <c r="AB39" s="132" t="n">
        <v>0</v>
      </c>
      <c r="AC39" s="132" t="n">
        <v>0</v>
      </c>
      <c r="AD39" s="132" t="n">
        <v>0</v>
      </c>
      <c r="AE39" s="132" t="n">
        <v>0</v>
      </c>
      <c r="AF39" s="132" t="n">
        <v>0</v>
      </c>
      <c r="AG39" s="132" t="n">
        <v>0</v>
      </c>
      <c r="AH39" s="132" t="n">
        <v>0</v>
      </c>
      <c r="AI39" s="132" t="n">
        <v>7.67258605223672</v>
      </c>
      <c r="AJ39" s="132" t="n">
        <v>11.6717326553938</v>
      </c>
      <c r="AK39" s="132" t="n">
        <v>13.6078511386883</v>
      </c>
      <c r="AL39" s="132" t="n">
        <v>21.572673557719</v>
      </c>
      <c r="AM39" s="132" t="n">
        <v>54.9731552517646</v>
      </c>
      <c r="AN39" s="132" t="n">
        <v>100.352416603452</v>
      </c>
      <c r="AO39" s="132" t="n">
        <v>165.321132399645</v>
      </c>
      <c r="AP39" s="132" t="n">
        <v>230.156062372547</v>
      </c>
      <c r="AQ39" s="132" t="n">
        <v>292.106000985782</v>
      </c>
      <c r="AR39" s="132" t="n">
        <v>357.942947629399</v>
      </c>
      <c r="AS39" s="132" t="n">
        <v>420.522967678656</v>
      </c>
      <c r="AT39" s="132" t="n">
        <v>427.424797578064</v>
      </c>
      <c r="AU39" s="132" t="n">
        <v>516.53671588465</v>
      </c>
      <c r="AV39" s="132" t="n">
        <v>605.602521604274</v>
      </c>
      <c r="AW39" s="132" t="n">
        <v>699.874888925281</v>
      </c>
      <c r="AX39" s="132" t="n">
        <v>713.025754515158</v>
      </c>
      <c r="AY39" s="132" t="n">
        <v>695.884182053784</v>
      </c>
      <c r="AZ39" s="132" t="n">
        <v>680.133422949983</v>
      </c>
      <c r="BA39" s="132" t="n">
        <v>671.126063171286</v>
      </c>
      <c r="BB39" s="132" t="n">
        <v>664.854748147099</v>
      </c>
      <c r="BC39" s="132" t="n">
        <v>651.837162140909</v>
      </c>
      <c r="BD39" s="132" t="n">
        <v>634.605391798735</v>
      </c>
      <c r="BE39" s="132" t="n">
        <v>627.986337511853</v>
      </c>
      <c r="BF39" s="132" t="n">
        <v>184.086923003379</v>
      </c>
      <c r="BG39" s="132" t="n">
        <v>79.6393840216473</v>
      </c>
      <c r="BH39" s="132" t="n">
        <v>0</v>
      </c>
      <c r="BI39" s="132" t="n">
        <v>0</v>
      </c>
      <c r="BJ39" s="132" t="n">
        <v>0</v>
      </c>
      <c r="BK39" s="132" t="n">
        <v>0</v>
      </c>
      <c r="BL39" s="132" t="n">
        <v>0</v>
      </c>
      <c r="BM39" s="132" t="n">
        <v>0</v>
      </c>
      <c r="BN39" s="132" t="n">
        <v>0</v>
      </c>
      <c r="BO39" s="132" t="n">
        <v>0</v>
      </c>
      <c r="BP39" s="132" t="n">
        <v>0</v>
      </c>
      <c r="BQ39" s="132" t="n">
        <v>0</v>
      </c>
      <c r="BR39" s="132" t="n">
        <v>0</v>
      </c>
      <c r="BS39" s="132" t="n">
        <v>0</v>
      </c>
      <c r="BT39" s="132" t="n">
        <v>0</v>
      </c>
    </row>
    <row r="40" s="100" customFormat="true" ht="25.5" hidden="false" customHeight="true" outlineLevel="0" collapsed="false">
      <c r="B40" s="99" t="s">
        <v>360</v>
      </c>
      <c r="C40" s="99"/>
      <c r="D40" s="132" t="n">
        <v>0</v>
      </c>
      <c r="E40" s="132" t="n">
        <v>0</v>
      </c>
      <c r="F40" s="132" t="n">
        <v>0</v>
      </c>
      <c r="G40" s="132" t="n">
        <v>0</v>
      </c>
      <c r="H40" s="132" t="n">
        <v>0</v>
      </c>
      <c r="I40" s="132" t="n">
        <v>0</v>
      </c>
      <c r="J40" s="132" t="n">
        <v>0</v>
      </c>
      <c r="K40" s="132" t="n">
        <v>0</v>
      </c>
      <c r="L40" s="132" t="n">
        <v>0</v>
      </c>
      <c r="M40" s="132" t="n">
        <v>0</v>
      </c>
      <c r="N40" s="132" t="n">
        <v>0</v>
      </c>
      <c r="O40" s="132" t="n">
        <v>0</v>
      </c>
      <c r="P40" s="132" t="n">
        <v>0</v>
      </c>
      <c r="Q40" s="132" t="n">
        <v>0</v>
      </c>
      <c r="R40" s="132" t="n">
        <v>0</v>
      </c>
      <c r="S40" s="132" t="n">
        <v>0</v>
      </c>
      <c r="T40" s="132" t="n">
        <v>0</v>
      </c>
      <c r="U40" s="132" t="n">
        <v>0</v>
      </c>
      <c r="V40" s="132" t="n">
        <v>0</v>
      </c>
      <c r="W40" s="132" t="n">
        <v>0</v>
      </c>
      <c r="X40" s="132" t="n">
        <v>0</v>
      </c>
      <c r="Y40" s="132" t="n">
        <v>0</v>
      </c>
      <c r="Z40" s="132" t="n">
        <v>0</v>
      </c>
      <c r="AA40" s="132" t="n">
        <v>0</v>
      </c>
      <c r="AB40" s="132" t="n">
        <v>0</v>
      </c>
      <c r="AC40" s="132" t="n">
        <v>0</v>
      </c>
      <c r="AD40" s="132" t="n">
        <v>0</v>
      </c>
      <c r="AE40" s="132" t="n">
        <v>0</v>
      </c>
      <c r="AF40" s="132" t="n">
        <v>0</v>
      </c>
      <c r="AG40" s="132" t="n">
        <v>0</v>
      </c>
      <c r="AH40" s="132" t="n">
        <v>5494.39949908184</v>
      </c>
      <c r="AI40" s="132" t="n">
        <v>5029.52580775181</v>
      </c>
      <c r="AJ40" s="132" t="n">
        <v>5461.25415205335</v>
      </c>
      <c r="AK40" s="132" t="n">
        <v>7562.76053741977</v>
      </c>
      <c r="AL40" s="132" t="n">
        <v>10156.3407480078</v>
      </c>
      <c r="AM40" s="132" t="n">
        <v>11707.5371324359</v>
      </c>
      <c r="AN40" s="132" t="n">
        <v>12668.0114158109</v>
      </c>
      <c r="AO40" s="132" t="n">
        <v>13539.9498229486</v>
      </c>
      <c r="AP40" s="132" t="n">
        <v>13769.4839461808</v>
      </c>
      <c r="AQ40" s="132" t="n">
        <v>12549.5655978916</v>
      </c>
      <c r="AR40" s="132" t="n">
        <v>10552.294327996</v>
      </c>
      <c r="AS40" s="132" t="n">
        <v>9431.61933885114</v>
      </c>
      <c r="AT40" s="132" t="n">
        <v>10229.7841173568</v>
      </c>
      <c r="AU40" s="132" t="n">
        <v>12741.7458909585</v>
      </c>
      <c r="AV40" s="132" t="n">
        <v>15945.8365122793</v>
      </c>
      <c r="AW40" s="132" t="n">
        <v>16759.3581012498</v>
      </c>
      <c r="AX40" s="132" t="n">
        <v>17004.9472277307</v>
      </c>
      <c r="AY40" s="132" t="n">
        <v>17322.1008200335</v>
      </c>
      <c r="AZ40" s="132" t="n">
        <v>14097.0575793644</v>
      </c>
      <c r="BA40" s="132" t="n">
        <v>10892.947296233</v>
      </c>
      <c r="BB40" s="132" t="n">
        <v>10653.7354196662</v>
      </c>
      <c r="BC40" s="132" t="n">
        <v>10619.6058345632</v>
      </c>
      <c r="BD40" s="132" t="n">
        <v>11264.7951367975</v>
      </c>
      <c r="BE40" s="132" t="n">
        <v>11851.9676466542</v>
      </c>
      <c r="BF40" s="132" t="n">
        <v>12296.2064485578</v>
      </c>
      <c r="BG40" s="132" t="n">
        <v>10788.4110946149</v>
      </c>
      <c r="BH40" s="132" t="n">
        <v>8043.5870762069</v>
      </c>
      <c r="BI40" s="132" t="n">
        <v>7734.75757267966</v>
      </c>
      <c r="BJ40" s="132" t="n">
        <v>7673.00285219564</v>
      </c>
      <c r="BK40" s="132" t="n">
        <v>8054.55266504864</v>
      </c>
      <c r="BL40" s="132" t="n">
        <v>7753.69892476274</v>
      </c>
      <c r="BM40" s="132" t="n">
        <v>7904.20586397467</v>
      </c>
      <c r="BN40" s="132" t="n">
        <v>0</v>
      </c>
      <c r="BO40" s="132" t="n">
        <v>0</v>
      </c>
      <c r="BP40" s="132" t="n">
        <v>0</v>
      </c>
      <c r="BQ40" s="132" t="n">
        <v>0</v>
      </c>
      <c r="BR40" s="132" t="n">
        <v>0</v>
      </c>
      <c r="BS40" s="132" t="n">
        <v>0</v>
      </c>
      <c r="BT40" s="132" t="n">
        <v>0</v>
      </c>
    </row>
    <row r="41" s="100" customFormat="true" ht="15" hidden="false" customHeight="false" outlineLevel="0" collapsed="false">
      <c r="B41" s="77" t="s">
        <v>364</v>
      </c>
      <c r="C41" s="77"/>
      <c r="D41" s="132" t="n">
        <v>0</v>
      </c>
      <c r="E41" s="132" t="n">
        <v>0</v>
      </c>
      <c r="F41" s="132" t="n">
        <v>0</v>
      </c>
      <c r="G41" s="132" t="n">
        <v>0</v>
      </c>
      <c r="H41" s="132" t="n">
        <v>0</v>
      </c>
      <c r="I41" s="132" t="n">
        <v>0</v>
      </c>
      <c r="J41" s="132" t="n">
        <v>0</v>
      </c>
      <c r="K41" s="132" t="n">
        <v>0</v>
      </c>
      <c r="L41" s="132" t="n">
        <v>0</v>
      </c>
      <c r="M41" s="132" t="n">
        <v>0</v>
      </c>
      <c r="N41" s="132" t="n">
        <v>0</v>
      </c>
      <c r="O41" s="132" t="n">
        <v>0</v>
      </c>
      <c r="P41" s="132" t="n">
        <v>0</v>
      </c>
      <c r="Q41" s="132" t="n">
        <v>0</v>
      </c>
      <c r="R41" s="132" t="n">
        <v>0</v>
      </c>
      <c r="S41" s="132" t="n">
        <v>0</v>
      </c>
      <c r="T41" s="132" t="n">
        <v>0</v>
      </c>
      <c r="U41" s="132" t="n">
        <v>0</v>
      </c>
      <c r="V41" s="132" t="n">
        <v>0</v>
      </c>
      <c r="W41" s="132" t="n">
        <v>0</v>
      </c>
      <c r="X41" s="132" t="n">
        <v>0</v>
      </c>
      <c r="Y41" s="132" t="n">
        <v>0</v>
      </c>
      <c r="Z41" s="132" t="n">
        <v>0</v>
      </c>
      <c r="AA41" s="132" t="n">
        <v>0</v>
      </c>
      <c r="AB41" s="132" t="n">
        <v>0</v>
      </c>
      <c r="AC41" s="132" t="n">
        <v>0</v>
      </c>
      <c r="AD41" s="132" t="n">
        <v>0</v>
      </c>
      <c r="AE41" s="132" t="n">
        <v>0</v>
      </c>
      <c r="AF41" s="132" t="n">
        <v>0</v>
      </c>
      <c r="AG41" s="132" t="n">
        <v>0</v>
      </c>
      <c r="AH41" s="132" t="n">
        <v>1818.65618823416</v>
      </c>
      <c r="AI41" s="132" t="n">
        <v>1579.71399441029</v>
      </c>
      <c r="AJ41" s="132" t="n">
        <v>2060.2717764638</v>
      </c>
      <c r="AK41" s="132" t="n">
        <v>3599.60882550493</v>
      </c>
      <c r="AL41" s="132" t="n">
        <v>5878.01681519572</v>
      </c>
      <c r="AM41" s="132" t="n">
        <v>7183.54196845198</v>
      </c>
      <c r="AN41" s="132" t="n">
        <v>7772.20448909273</v>
      </c>
      <c r="AO41" s="132" t="n">
        <v>8330.40611294738</v>
      </c>
      <c r="AP41" s="132" t="n">
        <v>8328.27456947964</v>
      </c>
      <c r="AQ41" s="132" t="n">
        <v>7221.11953958885</v>
      </c>
      <c r="AR41" s="132" t="n">
        <v>5120.49636742739</v>
      </c>
      <c r="AS41" s="132" t="n">
        <v>4166.53197049793</v>
      </c>
      <c r="AT41" s="132" t="n">
        <v>4350.26580194113</v>
      </c>
      <c r="AU41" s="132" t="n">
        <v>5824.69103406432</v>
      </c>
      <c r="AV41" s="132" t="n">
        <v>7246.25335206359</v>
      </c>
      <c r="AW41" s="132" t="n">
        <v>7513.01349312815</v>
      </c>
      <c r="AX41" s="132" t="n">
        <v>6497.34371494669</v>
      </c>
      <c r="AY41" s="132" t="n">
        <v>6025.75201487534</v>
      </c>
      <c r="AZ41" s="132" t="n">
        <v>2908.38819357114</v>
      </c>
      <c r="BA41" s="132" t="n">
        <v>0</v>
      </c>
      <c r="BB41" s="132" t="n">
        <v>0</v>
      </c>
      <c r="BC41" s="132" t="n">
        <v>0</v>
      </c>
      <c r="BD41" s="132" t="n">
        <v>0</v>
      </c>
      <c r="BE41" s="132" t="n">
        <v>0</v>
      </c>
      <c r="BF41" s="132" t="n">
        <v>0</v>
      </c>
      <c r="BG41" s="132" t="n">
        <v>0</v>
      </c>
      <c r="BH41" s="132" t="n">
        <v>0</v>
      </c>
      <c r="BI41" s="132" t="n">
        <v>0</v>
      </c>
      <c r="BJ41" s="132" t="n">
        <v>0</v>
      </c>
      <c r="BK41" s="132" t="n">
        <v>0</v>
      </c>
      <c r="BL41" s="132" t="n">
        <v>0</v>
      </c>
      <c r="BM41" s="132" t="n">
        <v>0</v>
      </c>
      <c r="BN41" s="132" t="n">
        <v>0</v>
      </c>
      <c r="BO41" s="132" t="n">
        <v>0</v>
      </c>
      <c r="BP41" s="132" t="n">
        <v>0</v>
      </c>
      <c r="BQ41" s="132" t="n">
        <v>0</v>
      </c>
      <c r="BR41" s="132" t="n">
        <v>0</v>
      </c>
      <c r="BS41" s="132" t="n">
        <v>0</v>
      </c>
      <c r="BT41" s="132" t="n">
        <v>0</v>
      </c>
    </row>
    <row r="42" s="100" customFormat="true" ht="15" hidden="false" customHeight="false" outlineLevel="0" collapsed="false">
      <c r="B42" s="77" t="s">
        <v>365</v>
      </c>
      <c r="C42" s="77"/>
      <c r="D42" s="132" t="n">
        <v>0</v>
      </c>
      <c r="E42" s="132" t="n">
        <v>0</v>
      </c>
      <c r="F42" s="132" t="n">
        <v>0</v>
      </c>
      <c r="G42" s="132" t="n">
        <v>0</v>
      </c>
      <c r="H42" s="132" t="n">
        <v>0</v>
      </c>
      <c r="I42" s="132" t="n">
        <v>0</v>
      </c>
      <c r="J42" s="132" t="n">
        <v>0</v>
      </c>
      <c r="K42" s="132" t="n">
        <v>0</v>
      </c>
      <c r="L42" s="132" t="n">
        <v>0</v>
      </c>
      <c r="M42" s="132" t="n">
        <v>0</v>
      </c>
      <c r="N42" s="132" t="n">
        <v>0</v>
      </c>
      <c r="O42" s="132" t="n">
        <v>0</v>
      </c>
      <c r="P42" s="132" t="n">
        <v>0</v>
      </c>
      <c r="Q42" s="132" t="n">
        <v>0</v>
      </c>
      <c r="R42" s="132" t="n">
        <v>0</v>
      </c>
      <c r="S42" s="132" t="n">
        <v>0</v>
      </c>
      <c r="T42" s="132" t="n">
        <v>0</v>
      </c>
      <c r="U42" s="132" t="n">
        <v>0</v>
      </c>
      <c r="V42" s="132" t="n">
        <v>0</v>
      </c>
      <c r="W42" s="132" t="n">
        <v>0</v>
      </c>
      <c r="X42" s="132" t="n">
        <v>0</v>
      </c>
      <c r="Y42" s="132" t="n">
        <v>0</v>
      </c>
      <c r="Z42" s="132" t="n">
        <v>0</v>
      </c>
      <c r="AA42" s="132" t="n">
        <v>0</v>
      </c>
      <c r="AB42" s="132" t="n">
        <v>0</v>
      </c>
      <c r="AC42" s="132" t="n">
        <v>0</v>
      </c>
      <c r="AD42" s="132" t="n">
        <v>0</v>
      </c>
      <c r="AE42" s="132" t="n">
        <v>0</v>
      </c>
      <c r="AF42" s="132" t="n">
        <v>0</v>
      </c>
      <c r="AG42" s="132" t="n">
        <v>0</v>
      </c>
      <c r="AH42" s="132" t="n">
        <v>2408.30192624772</v>
      </c>
      <c r="AI42" s="132" t="n">
        <v>2261.98615155267</v>
      </c>
      <c r="AJ42" s="132" t="n">
        <v>2215.3131087578</v>
      </c>
      <c r="AK42" s="132" t="n">
        <v>2569.19425427298</v>
      </c>
      <c r="AL42" s="132" t="n">
        <v>2407.57223912503</v>
      </c>
      <c r="AM42" s="132" t="n">
        <v>2282.51221473813</v>
      </c>
      <c r="AN42" s="132" t="n">
        <v>2472.68992701448</v>
      </c>
      <c r="AO42" s="132" t="n">
        <v>2489.02455105749</v>
      </c>
      <c r="AP42" s="132" t="n">
        <v>2337.35191168361</v>
      </c>
      <c r="AQ42" s="132" t="n">
        <v>2159.379317333</v>
      </c>
      <c r="AR42" s="132" t="n">
        <v>2231.6910539594</v>
      </c>
      <c r="AS42" s="132" t="n">
        <v>2107.83505230553</v>
      </c>
      <c r="AT42" s="132" t="n">
        <v>2146.3259821135</v>
      </c>
      <c r="AU42" s="132" t="n">
        <v>2306.44465477741</v>
      </c>
      <c r="AV42" s="132" t="n">
        <v>3325.03007340184</v>
      </c>
      <c r="AW42" s="132" t="n">
        <v>3329.30351004771</v>
      </c>
      <c r="AX42" s="132" t="n">
        <v>3309.15648863607</v>
      </c>
      <c r="AY42" s="132" t="n">
        <v>3388.50127702508</v>
      </c>
      <c r="AZ42" s="132" t="n">
        <v>3270.65385691065</v>
      </c>
      <c r="BA42" s="132" t="n">
        <v>3290.07948339197</v>
      </c>
      <c r="BB42" s="132" t="n">
        <v>3194.00961811681</v>
      </c>
      <c r="BC42" s="132" t="n">
        <v>3430.75658651459</v>
      </c>
      <c r="BD42" s="132" t="n">
        <v>3863.22958953108</v>
      </c>
      <c r="BE42" s="132" t="n">
        <v>4313.37624990734</v>
      </c>
      <c r="BF42" s="132" t="n">
        <v>4751.15649462474</v>
      </c>
      <c r="BG42" s="132" t="n">
        <v>2735.17373360123</v>
      </c>
      <c r="BH42" s="132" t="n">
        <v>153.341269474762</v>
      </c>
      <c r="BI42" s="132" t="n">
        <v>96.0831688946495</v>
      </c>
      <c r="BJ42" s="132" t="n">
        <v>97.4060067016763</v>
      </c>
      <c r="BK42" s="132" t="n">
        <v>97.3090227679736</v>
      </c>
      <c r="BL42" s="132" t="n">
        <v>96.7452894432932</v>
      </c>
      <c r="BM42" s="132" t="n">
        <v>101.473669688373</v>
      </c>
      <c r="BN42" s="132" t="n">
        <v>0</v>
      </c>
      <c r="BO42" s="132" t="n">
        <v>0</v>
      </c>
      <c r="BP42" s="132" t="n">
        <v>0</v>
      </c>
      <c r="BQ42" s="132" t="n">
        <v>0</v>
      </c>
      <c r="BR42" s="132" t="n">
        <v>0</v>
      </c>
      <c r="BS42" s="132" t="n">
        <v>0</v>
      </c>
      <c r="BT42" s="132" t="n">
        <v>0</v>
      </c>
    </row>
    <row r="43" s="100" customFormat="true" ht="15" hidden="false" customHeight="false" outlineLevel="0" collapsed="false">
      <c r="B43" s="77" t="s">
        <v>349</v>
      </c>
      <c r="C43" s="77"/>
      <c r="D43" s="132" t="n">
        <v>0</v>
      </c>
      <c r="E43" s="132" t="n">
        <v>0</v>
      </c>
      <c r="F43" s="132" t="n">
        <v>0</v>
      </c>
      <c r="G43" s="132" t="n">
        <v>0</v>
      </c>
      <c r="H43" s="132" t="n">
        <v>0</v>
      </c>
      <c r="I43" s="132" t="n">
        <v>0</v>
      </c>
      <c r="J43" s="132" t="n">
        <v>0</v>
      </c>
      <c r="K43" s="132" t="n">
        <v>0</v>
      </c>
      <c r="L43" s="132" t="n">
        <v>0</v>
      </c>
      <c r="M43" s="132" t="n">
        <v>0</v>
      </c>
      <c r="N43" s="132" t="n">
        <v>0</v>
      </c>
      <c r="O43" s="132" t="n">
        <v>0</v>
      </c>
      <c r="P43" s="132" t="n">
        <v>0</v>
      </c>
      <c r="Q43" s="132" t="n">
        <v>0</v>
      </c>
      <c r="R43" s="132" t="n">
        <v>0</v>
      </c>
      <c r="S43" s="132" t="n">
        <v>0</v>
      </c>
      <c r="T43" s="132" t="n">
        <v>0</v>
      </c>
      <c r="U43" s="132" t="n">
        <v>0</v>
      </c>
      <c r="V43" s="132" t="n">
        <v>0</v>
      </c>
      <c r="W43" s="132" t="n">
        <v>0</v>
      </c>
      <c r="X43" s="132" t="n">
        <v>0</v>
      </c>
      <c r="Y43" s="132" t="n">
        <v>0</v>
      </c>
      <c r="Z43" s="132" t="n">
        <v>0</v>
      </c>
      <c r="AA43" s="132" t="n">
        <v>0</v>
      </c>
      <c r="AB43" s="132" t="n">
        <v>0</v>
      </c>
      <c r="AC43" s="132" t="n">
        <v>0</v>
      </c>
      <c r="AD43" s="132" t="n">
        <v>0</v>
      </c>
      <c r="AE43" s="132" t="n">
        <v>0</v>
      </c>
      <c r="AF43" s="132" t="n">
        <v>0</v>
      </c>
      <c r="AG43" s="132" t="n">
        <v>0</v>
      </c>
      <c r="AH43" s="132" t="n">
        <v>404.721597545702</v>
      </c>
      <c r="AI43" s="132" t="n">
        <v>383.954399472584</v>
      </c>
      <c r="AJ43" s="132" t="n">
        <v>376.767901658914</v>
      </c>
      <c r="AK43" s="132" t="n">
        <v>393.960168975351</v>
      </c>
      <c r="AL43" s="132" t="n">
        <v>483.633061215968</v>
      </c>
      <c r="AM43" s="132" t="n">
        <v>507.270150137523</v>
      </c>
      <c r="AN43" s="132" t="n">
        <v>520.870642447231</v>
      </c>
      <c r="AO43" s="132" t="n">
        <v>555.97353481794</v>
      </c>
      <c r="AP43" s="132" t="n">
        <v>635.044052665002</v>
      </c>
      <c r="AQ43" s="132" t="n">
        <v>591.854414133962</v>
      </c>
      <c r="AR43" s="132" t="n">
        <v>737.016052626062</v>
      </c>
      <c r="AS43" s="132" t="n">
        <v>787.270362119041</v>
      </c>
      <c r="AT43" s="132" t="n">
        <v>1011.18223170475</v>
      </c>
      <c r="AU43" s="132" t="n">
        <v>1084.42992928302</v>
      </c>
      <c r="AV43" s="132" t="n">
        <v>1636.29823422468</v>
      </c>
      <c r="AW43" s="132" t="n">
        <v>2081.50006793771</v>
      </c>
      <c r="AX43" s="132" t="n">
        <v>2589.77524560106</v>
      </c>
      <c r="AY43" s="132" t="n">
        <v>3010.96218270214</v>
      </c>
      <c r="AZ43" s="132" t="n">
        <v>3064.25887390135</v>
      </c>
      <c r="BA43" s="132" t="n">
        <v>3144.27788172874</v>
      </c>
      <c r="BB43" s="132" t="n">
        <v>3372.43932984505</v>
      </c>
      <c r="BC43" s="132" t="n">
        <v>3483.87196303565</v>
      </c>
      <c r="BD43" s="132" t="n">
        <v>3772.30402489083</v>
      </c>
      <c r="BE43" s="132" t="n">
        <v>4038.62593760515</v>
      </c>
      <c r="BF43" s="132" t="n">
        <v>4251.95723540736</v>
      </c>
      <c r="BG43" s="132" t="n">
        <v>4455.53449219568</v>
      </c>
      <c r="BH43" s="132" t="n">
        <v>4569.09122547866</v>
      </c>
      <c r="BI43" s="132" t="n">
        <v>4740.54578951183</v>
      </c>
      <c r="BJ43" s="132" t="n">
        <v>4790.08069580302</v>
      </c>
      <c r="BK43" s="132" t="n">
        <v>5054.85719358376</v>
      </c>
      <c r="BL43" s="132" t="n">
        <v>4974.51655523332</v>
      </c>
      <c r="BM43" s="132" t="n">
        <v>5096.3872216366</v>
      </c>
      <c r="BN43" s="132" t="n">
        <v>0</v>
      </c>
      <c r="BO43" s="132" t="n">
        <v>0</v>
      </c>
      <c r="BP43" s="132" t="n">
        <v>0</v>
      </c>
      <c r="BQ43" s="132" t="n">
        <v>0</v>
      </c>
      <c r="BR43" s="132" t="n">
        <v>0</v>
      </c>
      <c r="BS43" s="132" t="n">
        <v>0</v>
      </c>
      <c r="BT43" s="132" t="n">
        <v>0</v>
      </c>
    </row>
    <row r="44" s="100" customFormat="true" ht="15" hidden="false" customHeight="false" outlineLevel="0" collapsed="false">
      <c r="B44" s="77" t="s">
        <v>366</v>
      </c>
      <c r="C44" s="77"/>
      <c r="D44" s="132" t="n">
        <v>0</v>
      </c>
      <c r="E44" s="132" t="n">
        <v>0</v>
      </c>
      <c r="F44" s="132" t="n">
        <v>0</v>
      </c>
      <c r="G44" s="132" t="n">
        <v>0</v>
      </c>
      <c r="H44" s="132" t="n">
        <v>0</v>
      </c>
      <c r="I44" s="132" t="n">
        <v>0</v>
      </c>
      <c r="J44" s="132" t="n">
        <v>0</v>
      </c>
      <c r="K44" s="132" t="n">
        <v>0</v>
      </c>
      <c r="L44" s="132" t="n">
        <v>0</v>
      </c>
      <c r="M44" s="132" t="n">
        <v>0</v>
      </c>
      <c r="N44" s="132" t="n">
        <v>0</v>
      </c>
      <c r="O44" s="132" t="n">
        <v>0</v>
      </c>
      <c r="P44" s="132" t="n">
        <v>0</v>
      </c>
      <c r="Q44" s="132" t="n">
        <v>0</v>
      </c>
      <c r="R44" s="132" t="n">
        <v>0</v>
      </c>
      <c r="S44" s="132" t="n">
        <v>0</v>
      </c>
      <c r="T44" s="132" t="n">
        <v>0</v>
      </c>
      <c r="U44" s="132" t="n">
        <v>0</v>
      </c>
      <c r="V44" s="132" t="n">
        <v>0</v>
      </c>
      <c r="W44" s="132" t="n">
        <v>0</v>
      </c>
      <c r="X44" s="132" t="n">
        <v>0</v>
      </c>
      <c r="Y44" s="132" t="n">
        <v>0</v>
      </c>
      <c r="Z44" s="132" t="n">
        <v>0</v>
      </c>
      <c r="AA44" s="132" t="n">
        <v>0</v>
      </c>
      <c r="AB44" s="132" t="n">
        <v>0</v>
      </c>
      <c r="AC44" s="132" t="n">
        <v>0</v>
      </c>
      <c r="AD44" s="132" t="n">
        <v>0</v>
      </c>
      <c r="AE44" s="132" t="n">
        <v>0</v>
      </c>
      <c r="AF44" s="132" t="n">
        <v>0</v>
      </c>
      <c r="AG44" s="132" t="n">
        <v>0</v>
      </c>
      <c r="AH44" s="132" t="n">
        <v>655.142495630315</v>
      </c>
      <c r="AI44" s="132" t="n">
        <v>595.595020236207</v>
      </c>
      <c r="AJ44" s="132" t="n">
        <v>592.295330002682</v>
      </c>
      <c r="AK44" s="132" t="n">
        <v>758.676749056645</v>
      </c>
      <c r="AL44" s="132" t="n">
        <v>1082.90142619632</v>
      </c>
      <c r="AM44" s="132" t="n">
        <v>1366.07456710185</v>
      </c>
      <c r="AN44" s="132" t="n">
        <v>1479.40875175928</v>
      </c>
      <c r="AO44" s="132" t="n">
        <v>1721.74523838386</v>
      </c>
      <c r="AP44" s="132" t="n">
        <v>1912.62287290513</v>
      </c>
      <c r="AQ44" s="132" t="n">
        <v>1902.75905511755</v>
      </c>
      <c r="AR44" s="132" t="n">
        <v>1912.51689318922</v>
      </c>
      <c r="AS44" s="132" t="n">
        <v>1858.12313514679</v>
      </c>
      <c r="AT44" s="132" t="n">
        <v>2128.8841235453</v>
      </c>
      <c r="AU44" s="132" t="n">
        <v>2597.93030050737</v>
      </c>
      <c r="AV44" s="132" t="n">
        <v>3032.88028044135</v>
      </c>
      <c r="AW44" s="132" t="n">
        <v>3167.61811486183</v>
      </c>
      <c r="AX44" s="132" t="n">
        <v>3701.84184979985</v>
      </c>
      <c r="AY44" s="132" t="n">
        <v>3827.49167593532</v>
      </c>
      <c r="AZ44" s="132" t="n">
        <v>3709.73233898451</v>
      </c>
      <c r="BA44" s="132" t="n">
        <v>3377.64561412735</v>
      </c>
      <c r="BB44" s="132" t="n">
        <v>3131.4450333773</v>
      </c>
      <c r="BC44" s="132" t="n">
        <v>2882.76723937855</v>
      </c>
      <c r="BD44" s="132" t="n">
        <v>2835.58419437637</v>
      </c>
      <c r="BE44" s="132" t="n">
        <v>2709.40504802128</v>
      </c>
      <c r="BF44" s="132" t="n">
        <v>2516.30691181891</v>
      </c>
      <c r="BG44" s="132" t="n">
        <v>2649.6377024118</v>
      </c>
      <c r="BH44" s="132" t="n">
        <v>2516.25824503617</v>
      </c>
      <c r="BI44" s="132" t="n">
        <v>2322.54599209675</v>
      </c>
      <c r="BJ44" s="132" t="n">
        <v>2232.05700584155</v>
      </c>
      <c r="BK44" s="132" t="n">
        <v>2319.72399553142</v>
      </c>
      <c r="BL44" s="132" t="n">
        <v>2201.26123494126</v>
      </c>
      <c r="BM44" s="132" t="n">
        <v>2358.32890677742</v>
      </c>
      <c r="BN44" s="132" t="n">
        <v>0</v>
      </c>
      <c r="BO44" s="132" t="n">
        <v>0</v>
      </c>
      <c r="BP44" s="132" t="n">
        <v>0</v>
      </c>
      <c r="BQ44" s="132" t="n">
        <v>0</v>
      </c>
      <c r="BR44" s="132" t="n">
        <v>0</v>
      </c>
      <c r="BS44" s="132" t="n">
        <v>0</v>
      </c>
      <c r="BT44" s="132" t="n">
        <v>0</v>
      </c>
    </row>
    <row r="45" s="100" customFormat="true" ht="15" hidden="false" customHeight="false" outlineLevel="0" collapsed="false">
      <c r="B45" s="77" t="s">
        <v>367</v>
      </c>
      <c r="C45" s="77"/>
      <c r="D45" s="132" t="n">
        <v>0</v>
      </c>
      <c r="E45" s="132" t="n">
        <v>0</v>
      </c>
      <c r="F45" s="132" t="n">
        <v>0</v>
      </c>
      <c r="G45" s="132" t="n">
        <v>0</v>
      </c>
      <c r="H45" s="132" t="n">
        <v>0</v>
      </c>
      <c r="I45" s="132" t="n">
        <v>0</v>
      </c>
      <c r="J45" s="132" t="n">
        <v>0</v>
      </c>
      <c r="K45" s="132" t="n">
        <v>0</v>
      </c>
      <c r="L45" s="132" t="n">
        <v>0</v>
      </c>
      <c r="M45" s="132" t="n">
        <v>0</v>
      </c>
      <c r="N45" s="132" t="n">
        <v>0</v>
      </c>
      <c r="O45" s="132" t="n">
        <v>0</v>
      </c>
      <c r="P45" s="132" t="n">
        <v>0</v>
      </c>
      <c r="Q45" s="132" t="n">
        <v>0</v>
      </c>
      <c r="R45" s="132" t="n">
        <v>0</v>
      </c>
      <c r="S45" s="132" t="n">
        <v>0</v>
      </c>
      <c r="T45" s="132" t="n">
        <v>0</v>
      </c>
      <c r="U45" s="132" t="n">
        <v>0</v>
      </c>
      <c r="V45" s="132" t="n">
        <v>0</v>
      </c>
      <c r="W45" s="132" t="n">
        <v>0</v>
      </c>
      <c r="X45" s="132" t="n">
        <v>0</v>
      </c>
      <c r="Y45" s="132" t="n">
        <v>0</v>
      </c>
      <c r="Z45" s="132" t="n">
        <v>0</v>
      </c>
      <c r="AA45" s="132" t="n">
        <v>0</v>
      </c>
      <c r="AB45" s="132" t="n">
        <v>0</v>
      </c>
      <c r="AC45" s="132" t="n">
        <v>0</v>
      </c>
      <c r="AD45" s="132" t="n">
        <v>0</v>
      </c>
      <c r="AE45" s="132" t="n">
        <v>0</v>
      </c>
      <c r="AF45" s="132" t="n">
        <v>0</v>
      </c>
      <c r="AG45" s="132" t="n">
        <v>0</v>
      </c>
      <c r="AH45" s="132" t="n">
        <v>123.748000656584</v>
      </c>
      <c r="AI45" s="132" t="n">
        <v>116.088397224949</v>
      </c>
      <c r="AJ45" s="132" t="n">
        <v>118.411299226352</v>
      </c>
      <c r="AK45" s="132" t="n">
        <v>121.61768562796</v>
      </c>
      <c r="AL45" s="132" t="n">
        <v>147.279758593343</v>
      </c>
      <c r="AM45" s="132" t="n">
        <v>164.633246611575</v>
      </c>
      <c r="AN45" s="132" t="n">
        <v>179.977032083401</v>
      </c>
      <c r="AO45" s="132" t="n">
        <v>206.096032073426</v>
      </c>
      <c r="AP45" s="132" t="n">
        <v>255.928255470386</v>
      </c>
      <c r="AQ45" s="132" t="n">
        <v>264.416339480458</v>
      </c>
      <c r="AR45" s="132" t="n">
        <v>302.732510164654</v>
      </c>
      <c r="AS45" s="132" t="n">
        <v>281.522350330014</v>
      </c>
      <c r="AT45" s="132" t="n">
        <v>218.211061597716</v>
      </c>
      <c r="AU45" s="132" t="n">
        <v>357.585837672126</v>
      </c>
      <c r="AV45" s="132" t="n">
        <v>312.126762308382</v>
      </c>
      <c r="AW45" s="132" t="n">
        <v>291.623120449367</v>
      </c>
      <c r="AX45" s="132" t="n">
        <v>355.977891121836</v>
      </c>
      <c r="AY45" s="132" t="n">
        <v>450.886339151985</v>
      </c>
      <c r="AZ45" s="132" t="n">
        <v>615.730444967325</v>
      </c>
      <c r="BA45" s="132" t="n">
        <v>625.300912936565</v>
      </c>
      <c r="BB45" s="132" t="n">
        <v>540.846291830651</v>
      </c>
      <c r="BC45" s="132" t="n">
        <v>520.010884554303</v>
      </c>
      <c r="BD45" s="132" t="n">
        <v>503.213318153527</v>
      </c>
      <c r="BE45" s="132" t="n">
        <v>478.117310538554</v>
      </c>
      <c r="BF45" s="132" t="n">
        <v>449.987586761207</v>
      </c>
      <c r="BG45" s="132" t="n">
        <v>468.508295010157</v>
      </c>
      <c r="BH45" s="132" t="n">
        <v>446.318975856653</v>
      </c>
      <c r="BI45" s="132" t="n">
        <v>343.999460435122</v>
      </c>
      <c r="BJ45" s="132" t="n">
        <v>329.154867486287</v>
      </c>
      <c r="BK45" s="132" t="n">
        <v>381.673309862496</v>
      </c>
      <c r="BL45" s="132" t="n">
        <v>286.377812185936</v>
      </c>
      <c r="BM45" s="132" t="n">
        <v>79.0777862514723</v>
      </c>
      <c r="BN45" s="132" t="n">
        <v>0</v>
      </c>
      <c r="BO45" s="132" t="n">
        <v>0</v>
      </c>
      <c r="BP45" s="132" t="n">
        <v>0</v>
      </c>
      <c r="BQ45" s="132" t="n">
        <v>0</v>
      </c>
      <c r="BR45" s="132" t="n">
        <v>0</v>
      </c>
      <c r="BS45" s="132" t="n">
        <v>0</v>
      </c>
      <c r="BT45" s="132" t="n">
        <v>0</v>
      </c>
    </row>
    <row r="46" s="100" customFormat="true" ht="15" hidden="false" customHeight="false" outlineLevel="0" collapsed="false">
      <c r="B46" s="110" t="s">
        <v>368</v>
      </c>
      <c r="C46" s="110"/>
      <c r="D46" s="132" t="n">
        <v>0</v>
      </c>
      <c r="E46" s="132" t="n">
        <v>0</v>
      </c>
      <c r="F46" s="132" t="n">
        <v>0</v>
      </c>
      <c r="G46" s="132" t="n">
        <v>0</v>
      </c>
      <c r="H46" s="132" t="n">
        <v>0</v>
      </c>
      <c r="I46" s="132" t="n">
        <v>0</v>
      </c>
      <c r="J46" s="132" t="n">
        <v>0</v>
      </c>
      <c r="K46" s="132" t="n">
        <v>0</v>
      </c>
      <c r="L46" s="132" t="n">
        <v>0</v>
      </c>
      <c r="M46" s="132" t="n">
        <v>0</v>
      </c>
      <c r="N46" s="132" t="n">
        <v>0</v>
      </c>
      <c r="O46" s="132" t="n">
        <v>0</v>
      </c>
      <c r="P46" s="132" t="n">
        <v>0</v>
      </c>
      <c r="Q46" s="132" t="n">
        <v>0</v>
      </c>
      <c r="R46" s="132" t="n">
        <v>0</v>
      </c>
      <c r="S46" s="132" t="n">
        <v>0</v>
      </c>
      <c r="T46" s="132" t="n">
        <v>0</v>
      </c>
      <c r="U46" s="132" t="n">
        <v>0</v>
      </c>
      <c r="V46" s="132" t="n">
        <v>0</v>
      </c>
      <c r="W46" s="132" t="n">
        <v>0</v>
      </c>
      <c r="X46" s="132" t="n">
        <v>0</v>
      </c>
      <c r="Y46" s="132" t="n">
        <v>0</v>
      </c>
      <c r="Z46" s="132" t="n">
        <v>0</v>
      </c>
      <c r="AA46" s="132" t="n">
        <v>0</v>
      </c>
      <c r="AB46" s="132" t="n">
        <v>0</v>
      </c>
      <c r="AC46" s="132" t="n">
        <v>0</v>
      </c>
      <c r="AD46" s="132" t="n">
        <v>0</v>
      </c>
      <c r="AE46" s="132" t="n">
        <v>0</v>
      </c>
      <c r="AF46" s="132" t="n">
        <v>0</v>
      </c>
      <c r="AG46" s="132" t="n">
        <v>0</v>
      </c>
      <c r="AH46" s="132" t="n">
        <v>83.8292907673632</v>
      </c>
      <c r="AI46" s="132" t="n">
        <v>92.1878448551064</v>
      </c>
      <c r="AJ46" s="132" t="n">
        <v>98.1947359438042</v>
      </c>
      <c r="AK46" s="132" t="n">
        <v>119.702853981903</v>
      </c>
      <c r="AL46" s="132" t="n">
        <v>156.937447681431</v>
      </c>
      <c r="AM46" s="132" t="n">
        <v>203.504985394864</v>
      </c>
      <c r="AN46" s="132" t="n">
        <v>242.860573413746</v>
      </c>
      <c r="AO46" s="132" t="n">
        <v>236.704353668489</v>
      </c>
      <c r="AP46" s="132" t="n">
        <v>300.262283977067</v>
      </c>
      <c r="AQ46" s="132" t="n">
        <v>410.036932237811</v>
      </c>
      <c r="AR46" s="132" t="n">
        <v>247.841450629304</v>
      </c>
      <c r="AS46" s="132" t="n">
        <v>230.33646845183</v>
      </c>
      <c r="AT46" s="132" t="n">
        <v>374.914916454349</v>
      </c>
      <c r="AU46" s="132" t="n">
        <v>570.664134654231</v>
      </c>
      <c r="AV46" s="132" t="n">
        <v>393.247809839478</v>
      </c>
      <c r="AW46" s="132" t="n">
        <v>376.299794825068</v>
      </c>
      <c r="AX46" s="132" t="n">
        <v>550.852037625205</v>
      </c>
      <c r="AY46" s="132" t="n">
        <v>618.507330343583</v>
      </c>
      <c r="AZ46" s="132" t="n">
        <v>528.293871029399</v>
      </c>
      <c r="BA46" s="132" t="n">
        <v>455.643404048368</v>
      </c>
      <c r="BB46" s="132" t="n">
        <v>414.995146496435</v>
      </c>
      <c r="BC46" s="132" t="n">
        <v>302.19916108011</v>
      </c>
      <c r="BD46" s="132" t="n">
        <v>290.464009845729</v>
      </c>
      <c r="BE46" s="132" t="n">
        <v>312.443100581827</v>
      </c>
      <c r="BF46" s="132" t="n">
        <v>326.798219945603</v>
      </c>
      <c r="BG46" s="132" t="n">
        <v>479.556871396058</v>
      </c>
      <c r="BH46" s="132" t="n">
        <v>358.577360360657</v>
      </c>
      <c r="BI46" s="132" t="n">
        <v>231.5831617413</v>
      </c>
      <c r="BJ46" s="132" t="n">
        <v>224.304276363111</v>
      </c>
      <c r="BK46" s="132" t="n">
        <v>200.989143302992</v>
      </c>
      <c r="BL46" s="132" t="n">
        <v>194.79803295893</v>
      </c>
      <c r="BM46" s="132" t="n">
        <v>268.938279620795</v>
      </c>
      <c r="BN46" s="132" t="n">
        <v>0</v>
      </c>
      <c r="BO46" s="132" t="n">
        <v>0</v>
      </c>
      <c r="BP46" s="132" t="n">
        <v>0</v>
      </c>
      <c r="BQ46" s="132" t="n">
        <v>0</v>
      </c>
      <c r="BR46" s="132" t="n">
        <v>0</v>
      </c>
      <c r="BS46" s="132" t="n">
        <v>0</v>
      </c>
      <c r="BT46" s="132" t="n">
        <v>0</v>
      </c>
    </row>
    <row r="47" s="100" customFormat="true" ht="25.5" hidden="false" customHeight="true" outlineLevel="0" collapsed="false">
      <c r="B47" s="99" t="s">
        <v>377</v>
      </c>
      <c r="C47" s="99"/>
      <c r="D47" s="132" t="n">
        <v>0</v>
      </c>
      <c r="E47" s="132" t="n">
        <v>0</v>
      </c>
      <c r="F47" s="132" t="n">
        <v>0</v>
      </c>
      <c r="G47" s="132" t="n">
        <v>0</v>
      </c>
      <c r="H47" s="132" t="n">
        <v>0</v>
      </c>
      <c r="I47" s="132" t="n">
        <v>0</v>
      </c>
      <c r="J47" s="132" t="n">
        <v>0</v>
      </c>
      <c r="K47" s="132" t="n">
        <v>0</v>
      </c>
      <c r="L47" s="132" t="n">
        <v>0</v>
      </c>
      <c r="M47" s="132" t="n">
        <v>0</v>
      </c>
      <c r="N47" s="132" t="n">
        <v>0</v>
      </c>
      <c r="O47" s="132" t="n">
        <v>0</v>
      </c>
      <c r="P47" s="132" t="n">
        <v>0</v>
      </c>
      <c r="Q47" s="132" t="n">
        <v>0</v>
      </c>
      <c r="R47" s="132" t="n">
        <v>0</v>
      </c>
      <c r="S47" s="132" t="n">
        <v>0</v>
      </c>
      <c r="T47" s="132" t="n">
        <v>0</v>
      </c>
      <c r="U47" s="132" t="n">
        <v>0</v>
      </c>
      <c r="V47" s="132" t="n">
        <v>0</v>
      </c>
      <c r="W47" s="132" t="n">
        <v>0</v>
      </c>
      <c r="X47" s="132" t="n">
        <v>5758.6245331257</v>
      </c>
      <c r="Y47" s="132" t="n">
        <v>5994.3695255487</v>
      </c>
      <c r="Z47" s="132" t="n">
        <v>6159.23953915885</v>
      </c>
      <c r="AA47" s="132" t="n">
        <v>6924.73902827508</v>
      </c>
      <c r="AB47" s="132" t="n">
        <v>6998.76555786934</v>
      </c>
      <c r="AC47" s="132" t="n">
        <v>6528.59510646677</v>
      </c>
      <c r="AD47" s="132" t="n">
        <v>7441.0396918103</v>
      </c>
      <c r="AE47" s="132" t="n">
        <v>8089.53325186834</v>
      </c>
      <c r="AF47" s="132" t="n">
        <v>9339.51735617918</v>
      </c>
      <c r="AG47" s="132" t="n">
        <v>6853.06060498616</v>
      </c>
      <c r="AH47" s="132" t="n">
        <v>6734.82513045919</v>
      </c>
      <c r="AI47" s="132" t="n">
        <v>6181.18344921487</v>
      </c>
      <c r="AJ47" s="132" t="n">
        <v>6752.05203659376</v>
      </c>
      <c r="AK47" s="132" t="n">
        <v>9234.17626487273</v>
      </c>
      <c r="AL47" s="132" t="n">
        <v>12269.976105609</v>
      </c>
      <c r="AM47" s="132" t="n">
        <v>14216.7243102314</v>
      </c>
      <c r="AN47" s="132" t="n">
        <v>15614.1078203145</v>
      </c>
      <c r="AO47" s="132" t="n">
        <v>17013.2472297806</v>
      </c>
      <c r="AP47" s="132" t="n">
        <v>17634.0979311166</v>
      </c>
      <c r="AQ47" s="132" t="n">
        <v>16658.1890751237</v>
      </c>
      <c r="AR47" s="132" t="n">
        <v>0</v>
      </c>
      <c r="AS47" s="132" t="n">
        <v>0</v>
      </c>
      <c r="AT47" s="132" t="n">
        <v>0</v>
      </c>
      <c r="AU47" s="132" t="n">
        <v>0</v>
      </c>
      <c r="AV47" s="132" t="n">
        <v>0</v>
      </c>
      <c r="AW47" s="132" t="n">
        <v>0</v>
      </c>
      <c r="AX47" s="132" t="n">
        <v>0</v>
      </c>
      <c r="AY47" s="132" t="n">
        <v>0</v>
      </c>
      <c r="AZ47" s="132" t="n">
        <v>0</v>
      </c>
      <c r="BA47" s="132" t="n">
        <v>0</v>
      </c>
      <c r="BB47" s="132" t="n">
        <v>0</v>
      </c>
      <c r="BC47" s="132" t="n">
        <v>0</v>
      </c>
      <c r="BD47" s="132" t="n">
        <v>0</v>
      </c>
      <c r="BE47" s="132" t="n">
        <v>0</v>
      </c>
      <c r="BF47" s="132" t="n">
        <v>0</v>
      </c>
      <c r="BG47" s="132" t="n">
        <v>0</v>
      </c>
      <c r="BH47" s="132" t="n">
        <v>0</v>
      </c>
      <c r="BI47" s="132" t="n">
        <v>0</v>
      </c>
      <c r="BJ47" s="132" t="n">
        <v>0</v>
      </c>
      <c r="BK47" s="132" t="n">
        <v>0</v>
      </c>
      <c r="BL47" s="132" t="n">
        <v>0</v>
      </c>
      <c r="BM47" s="132" t="n">
        <v>0</v>
      </c>
      <c r="BN47" s="132" t="n">
        <v>0</v>
      </c>
      <c r="BO47" s="132" t="n">
        <v>0</v>
      </c>
      <c r="BP47" s="132" t="n">
        <v>0</v>
      </c>
      <c r="BQ47" s="132" t="n">
        <v>0</v>
      </c>
      <c r="BR47" s="132" t="n">
        <v>0</v>
      </c>
      <c r="BS47" s="132" t="n">
        <v>0</v>
      </c>
      <c r="BT47" s="132" t="n">
        <v>0</v>
      </c>
    </row>
    <row r="48" s="100" customFormat="true" ht="15" hidden="false" customHeight="false" outlineLevel="0" collapsed="false">
      <c r="B48" s="110" t="s">
        <v>374</v>
      </c>
      <c r="C48" s="110"/>
      <c r="D48" s="132" t="n">
        <v>0</v>
      </c>
      <c r="E48" s="132" t="n">
        <v>0</v>
      </c>
      <c r="F48" s="132" t="n">
        <v>0</v>
      </c>
      <c r="G48" s="132" t="n">
        <v>0</v>
      </c>
      <c r="H48" s="132" t="n">
        <v>0</v>
      </c>
      <c r="I48" s="132" t="n">
        <v>0</v>
      </c>
      <c r="J48" s="132" t="n">
        <v>0</v>
      </c>
      <c r="K48" s="132" t="n">
        <v>0</v>
      </c>
      <c r="L48" s="132" t="n">
        <v>0</v>
      </c>
      <c r="M48" s="132" t="n">
        <v>0</v>
      </c>
      <c r="N48" s="132" t="n">
        <v>0</v>
      </c>
      <c r="O48" s="132" t="n">
        <v>0</v>
      </c>
      <c r="P48" s="132" t="n">
        <v>0</v>
      </c>
      <c r="Q48" s="132" t="n">
        <v>0</v>
      </c>
      <c r="R48" s="132" t="n">
        <v>0</v>
      </c>
      <c r="S48" s="132" t="n">
        <v>0</v>
      </c>
      <c r="T48" s="132" t="n">
        <v>0</v>
      </c>
      <c r="U48" s="132" t="n">
        <v>0</v>
      </c>
      <c r="V48" s="132" t="n">
        <v>0</v>
      </c>
      <c r="W48" s="132" t="n">
        <v>0</v>
      </c>
      <c r="X48" s="132" t="n">
        <v>0</v>
      </c>
      <c r="Y48" s="132" t="n">
        <v>0</v>
      </c>
      <c r="Z48" s="132" t="n">
        <v>0</v>
      </c>
      <c r="AA48" s="132" t="n">
        <v>0</v>
      </c>
      <c r="AB48" s="132" t="n">
        <v>0</v>
      </c>
      <c r="AC48" s="132" t="n">
        <v>0</v>
      </c>
      <c r="AD48" s="132" t="n">
        <v>0</v>
      </c>
      <c r="AE48" s="132" t="n">
        <v>0</v>
      </c>
      <c r="AF48" s="132" t="n">
        <v>0</v>
      </c>
      <c r="AG48" s="132" t="n">
        <v>0</v>
      </c>
      <c r="AH48" s="132" t="n">
        <v>4314.42993623266</v>
      </c>
      <c r="AI48" s="132" t="n">
        <v>3878.46197320886</v>
      </c>
      <c r="AJ48" s="132" t="n">
        <v>4478.49733235503</v>
      </c>
      <c r="AK48" s="132" t="n">
        <v>6604.45428473164</v>
      </c>
      <c r="AL48" s="132" t="n">
        <v>9766.49659230068</v>
      </c>
      <c r="AM48" s="132" t="n">
        <v>11712.5266268305</v>
      </c>
      <c r="AN48" s="132" t="n">
        <v>12744.6836783741</v>
      </c>
      <c r="AO48" s="132" t="n">
        <v>13880.6710879556</v>
      </c>
      <c r="AP48" s="132" t="n">
        <v>14406.1613606749</v>
      </c>
      <c r="AQ48" s="132" t="n">
        <v>13362.5644390949</v>
      </c>
      <c r="AR48" s="132" t="n">
        <v>0</v>
      </c>
      <c r="AS48" s="132" t="n">
        <v>0</v>
      </c>
      <c r="AT48" s="132" t="n">
        <v>0</v>
      </c>
      <c r="AU48" s="132" t="n">
        <v>0</v>
      </c>
      <c r="AV48" s="132" t="n">
        <v>0</v>
      </c>
      <c r="AW48" s="132" t="n">
        <v>0</v>
      </c>
      <c r="AX48" s="132" t="n">
        <v>0</v>
      </c>
      <c r="AY48" s="132" t="n">
        <v>0</v>
      </c>
      <c r="AZ48" s="132" t="n">
        <v>0</v>
      </c>
      <c r="BA48" s="132" t="n">
        <v>0</v>
      </c>
      <c r="BB48" s="132" t="n">
        <v>0</v>
      </c>
      <c r="BC48" s="132" t="n">
        <v>0</v>
      </c>
      <c r="BD48" s="132" t="n">
        <v>0</v>
      </c>
      <c r="BE48" s="132" t="n">
        <v>0</v>
      </c>
      <c r="BF48" s="132" t="n">
        <v>0</v>
      </c>
      <c r="BG48" s="132" t="n">
        <v>0</v>
      </c>
      <c r="BH48" s="132" t="n">
        <v>0</v>
      </c>
      <c r="BI48" s="132" t="n">
        <v>0</v>
      </c>
      <c r="BJ48" s="132" t="n">
        <v>0</v>
      </c>
      <c r="BK48" s="132" t="n">
        <v>0</v>
      </c>
      <c r="BL48" s="132" t="n">
        <v>0</v>
      </c>
      <c r="BM48" s="132" t="n">
        <v>0</v>
      </c>
      <c r="BN48" s="132" t="n">
        <v>0</v>
      </c>
      <c r="BO48" s="132" t="n">
        <v>0</v>
      </c>
      <c r="BP48" s="132" t="n">
        <v>0</v>
      </c>
      <c r="BQ48" s="132" t="n">
        <v>0</v>
      </c>
      <c r="BR48" s="132" t="n">
        <v>0</v>
      </c>
      <c r="BS48" s="132" t="n">
        <v>0</v>
      </c>
      <c r="BT48" s="132" t="n">
        <v>0</v>
      </c>
    </row>
    <row r="49" s="100" customFormat="true" ht="15" hidden="false" customHeight="false" outlineLevel="0" collapsed="false">
      <c r="B49" s="110" t="s">
        <v>375</v>
      </c>
      <c r="C49" s="110"/>
      <c r="D49" s="132" t="n">
        <v>0</v>
      </c>
      <c r="E49" s="132" t="n">
        <v>0</v>
      </c>
      <c r="F49" s="132" t="n">
        <v>0</v>
      </c>
      <c r="G49" s="132" t="n">
        <v>0</v>
      </c>
      <c r="H49" s="132" t="n">
        <v>0</v>
      </c>
      <c r="I49" s="132" t="n">
        <v>0</v>
      </c>
      <c r="J49" s="132" t="n">
        <v>0</v>
      </c>
      <c r="K49" s="132" t="n">
        <v>0</v>
      </c>
      <c r="L49" s="132" t="n">
        <v>0</v>
      </c>
      <c r="M49" s="132" t="n">
        <v>0</v>
      </c>
      <c r="N49" s="132" t="n">
        <v>0</v>
      </c>
      <c r="O49" s="132" t="n">
        <v>0</v>
      </c>
      <c r="P49" s="132" t="n">
        <v>0</v>
      </c>
      <c r="Q49" s="132" t="n">
        <v>0</v>
      </c>
      <c r="R49" s="132" t="n">
        <v>0</v>
      </c>
      <c r="S49" s="132" t="n">
        <v>0</v>
      </c>
      <c r="T49" s="132" t="n">
        <v>0</v>
      </c>
      <c r="U49" s="132" t="n">
        <v>0</v>
      </c>
      <c r="V49" s="132" t="n">
        <v>0</v>
      </c>
      <c r="W49" s="132" t="n">
        <v>0</v>
      </c>
      <c r="X49" s="132" t="n">
        <v>0</v>
      </c>
      <c r="Y49" s="132" t="n">
        <v>0</v>
      </c>
      <c r="Z49" s="132" t="n">
        <v>0</v>
      </c>
      <c r="AA49" s="132" t="n">
        <v>0</v>
      </c>
      <c r="AB49" s="132" t="n">
        <v>0</v>
      </c>
      <c r="AC49" s="132" t="n">
        <v>0</v>
      </c>
      <c r="AD49" s="132" t="n">
        <v>0</v>
      </c>
      <c r="AE49" s="132" t="n">
        <v>0</v>
      </c>
      <c r="AF49" s="132" t="n">
        <v>0</v>
      </c>
      <c r="AG49" s="132" t="n">
        <v>0</v>
      </c>
      <c r="AH49" s="132" t="n">
        <v>2420.39519422652</v>
      </c>
      <c r="AI49" s="132" t="n">
        <v>2302.72147600602</v>
      </c>
      <c r="AJ49" s="132" t="n">
        <v>2273.55470423873</v>
      </c>
      <c r="AK49" s="132" t="n">
        <v>2629.72198014109</v>
      </c>
      <c r="AL49" s="132" t="n">
        <v>2503.47951330835</v>
      </c>
      <c r="AM49" s="132" t="n">
        <v>2504.19768340091</v>
      </c>
      <c r="AN49" s="132" t="n">
        <v>2869.42414194032</v>
      </c>
      <c r="AO49" s="132" t="n">
        <v>3132.57614182503</v>
      </c>
      <c r="AP49" s="132" t="n">
        <v>3227.93657044168</v>
      </c>
      <c r="AQ49" s="132" t="n">
        <v>3295.62463602874</v>
      </c>
      <c r="AR49" s="132" t="n">
        <v>0</v>
      </c>
      <c r="AS49" s="132" t="n">
        <v>0</v>
      </c>
      <c r="AT49" s="132" t="n">
        <v>0</v>
      </c>
      <c r="AU49" s="132" t="n">
        <v>0</v>
      </c>
      <c r="AV49" s="132" t="n">
        <v>0</v>
      </c>
      <c r="AW49" s="132" t="n">
        <v>0</v>
      </c>
      <c r="AX49" s="132" t="n">
        <v>0</v>
      </c>
      <c r="AY49" s="132" t="n">
        <v>0</v>
      </c>
      <c r="AZ49" s="132" t="n">
        <v>0</v>
      </c>
      <c r="BA49" s="132" t="n">
        <v>0</v>
      </c>
      <c r="BB49" s="132" t="n">
        <v>0</v>
      </c>
      <c r="BC49" s="132" t="n">
        <v>0</v>
      </c>
      <c r="BD49" s="132" t="n">
        <v>0</v>
      </c>
      <c r="BE49" s="132" t="n">
        <v>0</v>
      </c>
      <c r="BF49" s="132" t="n">
        <v>0</v>
      </c>
      <c r="BG49" s="132" t="n">
        <v>0</v>
      </c>
      <c r="BH49" s="132" t="n">
        <v>0</v>
      </c>
      <c r="BI49" s="132" t="n">
        <v>0</v>
      </c>
      <c r="BJ49" s="132" t="n">
        <v>0</v>
      </c>
      <c r="BK49" s="132" t="n">
        <v>0</v>
      </c>
      <c r="BL49" s="132" t="n">
        <v>0</v>
      </c>
      <c r="BM49" s="132" t="n">
        <v>0</v>
      </c>
      <c r="BN49" s="132" t="n">
        <v>0</v>
      </c>
      <c r="BO49" s="132" t="n">
        <v>0</v>
      </c>
      <c r="BP49" s="132" t="n">
        <v>0</v>
      </c>
      <c r="BQ49" s="132" t="n">
        <v>0</v>
      </c>
      <c r="BR49" s="132" t="n">
        <v>0</v>
      </c>
      <c r="BS49" s="132" t="n">
        <v>0</v>
      </c>
      <c r="BT49" s="132" t="n">
        <v>0</v>
      </c>
    </row>
    <row r="50" s="102" customFormat="true" ht="25.5" hidden="false" customHeight="true" outlineLevel="0" collapsed="false">
      <c r="B50" s="128" t="s">
        <v>376</v>
      </c>
      <c r="C50" s="128"/>
      <c r="D50" s="134" t="n">
        <v>1753.08726310807</v>
      </c>
      <c r="E50" s="134" t="n">
        <v>2056.58173009734</v>
      </c>
      <c r="F50" s="134" t="n">
        <v>2254.55573680884</v>
      </c>
      <c r="G50" s="134" t="n">
        <v>2351.94187218578</v>
      </c>
      <c r="H50" s="134" t="n">
        <v>2702.90994226002</v>
      </c>
      <c r="I50" s="134" t="n">
        <v>2685.70106524869</v>
      </c>
      <c r="J50" s="134" t="n">
        <v>2743.56754206602</v>
      </c>
      <c r="K50" s="134" t="n">
        <v>2400.32708064757</v>
      </c>
      <c r="L50" s="134" t="n">
        <v>2410.93361511496</v>
      </c>
      <c r="M50" s="134" t="n">
        <v>2274.49933980392</v>
      </c>
      <c r="N50" s="134" t="n">
        <v>2437.84188413629</v>
      </c>
      <c r="O50" s="134" t="n">
        <v>2902.92102289436</v>
      </c>
      <c r="P50" s="134" t="n">
        <v>3218.60204927071</v>
      </c>
      <c r="Q50" s="134" t="n">
        <v>2979.98342045088</v>
      </c>
      <c r="R50" s="134" t="n">
        <v>3368.36199498146</v>
      </c>
      <c r="S50" s="134" t="n">
        <v>3605.83624788073</v>
      </c>
      <c r="T50" s="134" t="n">
        <v>3535.13719380354</v>
      </c>
      <c r="U50" s="134" t="n">
        <v>3710.87386361573</v>
      </c>
      <c r="V50" s="134" t="n">
        <v>4306.54084072576</v>
      </c>
      <c r="W50" s="134" t="n">
        <v>5427.12721432078</v>
      </c>
      <c r="X50" s="134" t="n">
        <v>0</v>
      </c>
      <c r="Y50" s="134" t="n">
        <v>0</v>
      </c>
      <c r="Z50" s="134" t="n">
        <v>0</v>
      </c>
      <c r="AA50" s="134" t="n">
        <v>0</v>
      </c>
      <c r="AB50" s="134" t="n">
        <v>0</v>
      </c>
      <c r="AC50" s="134" t="n">
        <v>0</v>
      </c>
      <c r="AD50" s="134" t="n">
        <v>0</v>
      </c>
      <c r="AE50" s="134" t="n">
        <v>0</v>
      </c>
      <c r="AF50" s="134" t="n">
        <v>0</v>
      </c>
      <c r="AG50" s="134" t="n">
        <v>0</v>
      </c>
      <c r="AH50" s="134" t="n">
        <v>0</v>
      </c>
      <c r="AI50" s="134" t="n">
        <v>0</v>
      </c>
      <c r="AJ50" s="134" t="n">
        <v>0</v>
      </c>
      <c r="AK50" s="134" t="n">
        <v>0</v>
      </c>
      <c r="AL50" s="134" t="n">
        <v>0</v>
      </c>
      <c r="AM50" s="134" t="n">
        <v>0</v>
      </c>
      <c r="AN50" s="134" t="n">
        <v>0</v>
      </c>
      <c r="AO50" s="134" t="n">
        <v>0</v>
      </c>
      <c r="AP50" s="134" t="n">
        <v>0</v>
      </c>
      <c r="AQ50" s="134" t="n">
        <v>0</v>
      </c>
      <c r="AR50" s="134" t="n">
        <v>0</v>
      </c>
      <c r="AS50" s="134" t="n">
        <v>0</v>
      </c>
      <c r="AT50" s="134" t="n">
        <v>0</v>
      </c>
      <c r="AU50" s="134" t="n">
        <v>0</v>
      </c>
      <c r="AV50" s="134" t="n">
        <v>0</v>
      </c>
      <c r="AW50" s="134" t="n">
        <v>0</v>
      </c>
      <c r="AX50" s="134" t="n">
        <v>0</v>
      </c>
      <c r="AY50" s="134" t="n">
        <v>0</v>
      </c>
      <c r="AZ50" s="134" t="n">
        <v>0</v>
      </c>
      <c r="BA50" s="134" t="n">
        <v>0</v>
      </c>
      <c r="BB50" s="134" t="n">
        <v>0</v>
      </c>
      <c r="BC50" s="134" t="n">
        <v>0</v>
      </c>
      <c r="BD50" s="134" t="n">
        <v>0</v>
      </c>
      <c r="BE50" s="134" t="n">
        <v>0</v>
      </c>
      <c r="BF50" s="134" t="n">
        <v>0</v>
      </c>
      <c r="BG50" s="134" t="n">
        <v>0</v>
      </c>
      <c r="BH50" s="134" t="n">
        <v>0</v>
      </c>
      <c r="BI50" s="134" t="n">
        <v>0</v>
      </c>
      <c r="BJ50" s="134" t="n">
        <v>0</v>
      </c>
      <c r="BK50" s="134" t="n">
        <v>0</v>
      </c>
      <c r="BL50" s="134" t="n">
        <v>0</v>
      </c>
      <c r="BM50" s="134" t="n">
        <v>0</v>
      </c>
      <c r="BN50" s="134" t="n">
        <v>0</v>
      </c>
      <c r="BO50" s="134" t="n">
        <v>0</v>
      </c>
      <c r="BP50" s="134" t="n">
        <v>0</v>
      </c>
      <c r="BQ50" s="134" t="n">
        <v>0</v>
      </c>
      <c r="BR50" s="134" t="n">
        <v>0</v>
      </c>
      <c r="BS50" s="134" t="n">
        <v>0</v>
      </c>
      <c r="BT50" s="134" t="n">
        <v>0</v>
      </c>
    </row>
    <row r="51" customFormat="false" ht="15" hidden="false" customHeight="false" outlineLevel="0" collapsed="false">
      <c r="B51" s="100"/>
      <c r="C51" s="100"/>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c r="BD51" s="129"/>
      <c r="BE51" s="129"/>
      <c r="BF51" s="129"/>
      <c r="BG51" s="129"/>
      <c r="BH51" s="129"/>
      <c r="BI51" s="129"/>
      <c r="BJ51" s="129"/>
      <c r="BK51" s="129"/>
      <c r="BL51" s="129"/>
      <c r="BM51" s="129"/>
      <c r="BN51" s="129"/>
      <c r="BO51" s="129"/>
      <c r="BP51" s="129"/>
      <c r="BQ51" s="129"/>
      <c r="BR51" s="129"/>
      <c r="BS51" s="129"/>
      <c r="BT51" s="129"/>
    </row>
  </sheetData>
  <mergeCells count="1">
    <mergeCell ref="A2:A4"/>
  </mergeCells>
  <conditionalFormatting sqref="AU6:BA6">
    <cfRule type="cellIs" priority="2" operator="equal" aboveAverage="0" equalAverage="0" bottom="0" percent="0" rank="0" text="" dxfId="8">
      <formula>TRUE()</formula>
    </cfRule>
    <cfRule type="cellIs" priority="3" operator="notEqual" aboveAverage="0" equalAverage="0" bottom="0" percent="0" rank="0" text="" dxfId="9">
      <formula>TRU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L1" activePane="topRight" state="frozen"/>
      <selection pane="topLeft" activeCell="A1" activeCellId="0" sqref="A1"/>
      <selection pane="topRight" activeCell="BP14" activeCellId="0" sqref="BP14"/>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57.28"/>
    <col collapsed="false" customWidth="true" hidden="false" outlineLevel="0" max="3" min="3" style="60" width="14.7"/>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378</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94"/>
      <c r="B5" s="73" t="s">
        <v>116</v>
      </c>
      <c r="C5" s="105"/>
      <c r="D5" s="122" t="n">
        <f aca="false">SUM(D6,D10,D13)</f>
        <v>0</v>
      </c>
      <c r="E5" s="122" t="n">
        <f aca="false">SUM(E6,E10,E13)</f>
        <v>0</v>
      </c>
      <c r="F5" s="122" t="n">
        <f aca="false">SUM(F6,F10,F13)</f>
        <v>0</v>
      </c>
      <c r="G5" s="122" t="n">
        <f aca="false">SUM(G6,G10,G13)</f>
        <v>0</v>
      </c>
      <c r="H5" s="122" t="n">
        <f aca="false">SUM(H6,H10,H13)</f>
        <v>0</v>
      </c>
      <c r="I5" s="122" t="n">
        <f aca="false">SUM(I6,I10,I13)</f>
        <v>0</v>
      </c>
      <c r="J5" s="122" t="n">
        <f aca="false">SUM(J6,J10,J13)</f>
        <v>0</v>
      </c>
      <c r="K5" s="122" t="n">
        <f aca="false">SUM(K6,K10,K13)</f>
        <v>0</v>
      </c>
      <c r="L5" s="122" t="n">
        <f aca="false">SUM(L6,L10,L13)</f>
        <v>0</v>
      </c>
      <c r="M5" s="122" t="n">
        <f aca="false">SUM(M6,M10,M13)</f>
        <v>0</v>
      </c>
      <c r="N5" s="122" t="n">
        <f aca="false">SUM(N6,N10,N13)</f>
        <v>0</v>
      </c>
      <c r="O5" s="122" t="n">
        <f aca="false">SUM(O6,O10,O13)</f>
        <v>0</v>
      </c>
      <c r="P5" s="122" t="n">
        <f aca="false">SUM(P6,P10,P13)</f>
        <v>0</v>
      </c>
      <c r="Q5" s="122" t="n">
        <f aca="false">SUM(Q6,Q10,Q13)</f>
        <v>0</v>
      </c>
      <c r="R5" s="122" t="n">
        <f aca="false">SUM(R6,R10,R13)</f>
        <v>0</v>
      </c>
      <c r="S5" s="122" t="n">
        <f aca="false">SUM(S6,S10,S13)</f>
        <v>0</v>
      </c>
      <c r="T5" s="122" t="n">
        <f aca="false">SUM(T6,T10,T13)</f>
        <v>0</v>
      </c>
      <c r="U5" s="122" t="n">
        <f aca="false">SUM(U6,U10,U13)</f>
        <v>0</v>
      </c>
      <c r="V5" s="122" t="n">
        <f aca="false">SUM(V6,V10,V13)</f>
        <v>0</v>
      </c>
      <c r="W5" s="122" t="n">
        <f aca="false">SUM(W6,W10,W13)</f>
        <v>0</v>
      </c>
      <c r="X5" s="122" t="n">
        <f aca="false">SUM(X6,X10,X13)</f>
        <v>0</v>
      </c>
      <c r="Y5" s="122" t="n">
        <f aca="false">SUM(Y6,Y10,Y13)</f>
        <v>0</v>
      </c>
      <c r="Z5" s="84" t="n">
        <f aca="false">SUM(Z6,Z10,Z13)</f>
        <v>76.7</v>
      </c>
      <c r="AA5" s="84" t="n">
        <f aca="false">SUM(AA6,AA10,AA13)</f>
        <v>83.8</v>
      </c>
      <c r="AB5" s="84" t="n">
        <f aca="false">SUM(AB6,AB10,AB13)</f>
        <v>92.7</v>
      </c>
      <c r="AC5" s="84" t="n">
        <f aca="false">SUM(AC6,AC10,AC13)</f>
        <v>103.7</v>
      </c>
      <c r="AD5" s="84" t="n">
        <f aca="false">SUM(AD6,AD10,AD13)</f>
        <v>130.8</v>
      </c>
      <c r="AE5" s="84" t="n">
        <f aca="false">SUM(AE6,AE10,AE13)</f>
        <v>171.1</v>
      </c>
      <c r="AF5" s="84" t="n">
        <f aca="false">SUM(AF6,AF10,AF13)</f>
        <v>196.7</v>
      </c>
      <c r="AG5" s="84" t="n">
        <f aca="false">SUM(AG6,AG10,AG13)</f>
        <v>224.6</v>
      </c>
      <c r="AH5" s="84" t="n">
        <f aca="false">SUM(AH6,AH10,AH13)</f>
        <v>253</v>
      </c>
      <c r="AI5" s="84" t="n">
        <f aca="false">SUM(AI6,AI10,AI13)</f>
        <v>285</v>
      </c>
      <c r="AJ5" s="84" t="n">
        <f aca="false">SUM(AJ6,AJ10,AJ13)</f>
        <v>329</v>
      </c>
      <c r="AK5" s="84" t="n">
        <f aca="false">SUM(AK6,AK10,AK13)</f>
        <v>367</v>
      </c>
      <c r="AL5" s="84" t="n">
        <f aca="false">SUM(AL6,AL10,AL13)</f>
        <v>399</v>
      </c>
      <c r="AM5" s="84" t="n">
        <f aca="false">SUM(AM6,AM10,AM13)</f>
        <v>428</v>
      </c>
      <c r="AN5" s="84" t="n">
        <f aca="false">SUM(AN6,AN10,AN13)</f>
        <v>441</v>
      </c>
      <c r="AO5" s="84" t="n">
        <f aca="false">SUM(AO6,AO10,AO13)</f>
        <v>470</v>
      </c>
      <c r="AP5" s="84" t="n">
        <f aca="false">SUM(AP6,AP10,AP13)</f>
        <v>505</v>
      </c>
      <c r="AQ5" s="84" t="n">
        <f aca="false">SUM(AQ6,AQ10,AQ13)</f>
        <v>514.102</v>
      </c>
      <c r="AR5" s="84" t="n">
        <f aca="false">SUM(AR6,AR10,AR13)</f>
        <v>513.583</v>
      </c>
      <c r="AS5" s="84" t="n">
        <f aca="false">SUM(AS6,AS10,AS13)</f>
        <v>533.138</v>
      </c>
      <c r="AT5" s="84" t="n">
        <f aca="false">SUM(AT6,AT10,AT13)</f>
        <v>584.371</v>
      </c>
      <c r="AU5" s="84" t="n">
        <f aca="false">SUM(AU6,AU10,AU13)</f>
        <v>654.65499413449</v>
      </c>
      <c r="AV5" s="84" t="n">
        <f aca="false">SUM(AV6,AV10,AV13)</f>
        <v>667.504</v>
      </c>
      <c r="AW5" s="84" t="n">
        <f aca="false">SUM(AW6,AW10,AW13)</f>
        <v>686.284</v>
      </c>
      <c r="AX5" s="84" t="n">
        <f aca="false">SUM(AX6,AX10,AX13)</f>
        <v>706.565</v>
      </c>
      <c r="AY5" s="84" t="n">
        <f aca="false">SUM(AY6,AY10,AY13)</f>
        <v>730.847</v>
      </c>
      <c r="AZ5" s="84" t="n">
        <f aca="false">SUM(AZ6,AZ10,AZ13)</f>
        <v>742.939</v>
      </c>
      <c r="BA5" s="84" t="n">
        <f aca="false">SUM(BA6,BA10,BA13)</f>
        <v>746.979</v>
      </c>
      <c r="BB5" s="84" t="n">
        <f aca="false">SUM(BB6,BB10,BB13)</f>
        <v>760.913</v>
      </c>
      <c r="BC5" s="84" t="n">
        <f aca="false">SUM(BC6,BC10,BC13)</f>
        <v>753.175</v>
      </c>
      <c r="BD5" s="84" t="n">
        <f aca="false">SUM(BD6,BD10,BD13)</f>
        <v>759</v>
      </c>
      <c r="BE5" s="84" t="n">
        <f aca="false">SUM(BE6,BE10,BE13)</f>
        <v>778.458</v>
      </c>
      <c r="BF5" s="84" t="n">
        <f aca="false">SUM(BF6,BF10,BF13)</f>
        <v>782.507582612588</v>
      </c>
      <c r="BG5" s="84" t="n">
        <f aca="false">SUM(BG6,BG10,BG13)</f>
        <v>783.486957610356</v>
      </c>
      <c r="BH5" s="84" t="n">
        <f aca="false">SUM(BH6,BH10,BH13)</f>
        <v>794.552</v>
      </c>
      <c r="BI5" s="84" t="n">
        <f aca="false">SUM(BI6,BI10,BI13)</f>
        <v>787.589341779</v>
      </c>
      <c r="BJ5" s="84" t="n">
        <f aca="false">SUM(BJ6,BJ10,BJ13)</f>
        <v>790.46039854</v>
      </c>
      <c r="BK5" s="84" t="n">
        <f aca="false">SUM(BK6,BK10,BK13)</f>
        <v>794.8054309838</v>
      </c>
      <c r="BL5" s="84" t="n">
        <f aca="false">SUM(BL6,BL10,BL13)</f>
        <v>816.22339083</v>
      </c>
      <c r="BM5" s="84" t="n">
        <f aca="false">SUM(BM6,BM10,BM13)</f>
        <v>843.826984</v>
      </c>
      <c r="BN5" s="84" t="n">
        <f aca="false">SUM(BN6,BN10,BN13)</f>
        <v>883.14561167117</v>
      </c>
      <c r="BO5" s="84" t="n">
        <f aca="false">SUM(BO6,BO10,BO13)</f>
        <v>899.399717790869</v>
      </c>
      <c r="BP5" s="84" t="n">
        <f aca="false">SUM(BP6,BP10,BP13)</f>
        <v>925.648695176672</v>
      </c>
      <c r="BQ5" s="84" t="n">
        <f aca="false">SUM(BQ6,BQ10,BQ13)</f>
        <v>928.149866003002</v>
      </c>
      <c r="BR5" s="84" t="n">
        <f aca="false">SUM(BR6,BR10,BR13)</f>
        <v>927.016767355404</v>
      </c>
      <c r="BS5" s="84" t="n">
        <f aca="false">SUM(BS6,BS10,BS13)</f>
        <v>924.779237594734</v>
      </c>
      <c r="BT5" s="84" t="n">
        <f aca="false">SUM(BT6,BT10,BT13)</f>
        <v>922.292990717303</v>
      </c>
    </row>
    <row r="6" customFormat="false" ht="15" hidden="false" customHeight="false" outlineLevel="0" collapsed="false">
      <c r="A6" s="123"/>
      <c r="B6" s="100" t="s">
        <v>379</v>
      </c>
      <c r="C6" s="100"/>
      <c r="D6" s="129" t="n">
        <v>0</v>
      </c>
      <c r="E6" s="129" t="n">
        <v>0</v>
      </c>
      <c r="F6" s="129" t="n">
        <v>0</v>
      </c>
      <c r="G6" s="129" t="n">
        <v>0</v>
      </c>
      <c r="H6" s="129" t="n">
        <v>0</v>
      </c>
      <c r="I6" s="129" t="n">
        <v>0</v>
      </c>
      <c r="J6" s="129" t="n">
        <v>0</v>
      </c>
      <c r="K6" s="129" t="n">
        <v>0</v>
      </c>
      <c r="L6" s="129" t="n">
        <v>0</v>
      </c>
      <c r="M6" s="129" t="n">
        <v>0</v>
      </c>
      <c r="N6" s="129" t="n">
        <v>0</v>
      </c>
      <c r="O6" s="129" t="n">
        <v>0</v>
      </c>
      <c r="P6" s="129" t="n">
        <v>0</v>
      </c>
      <c r="Q6" s="129" t="n">
        <v>0</v>
      </c>
      <c r="R6" s="129" t="n">
        <v>0</v>
      </c>
      <c r="S6" s="129" t="n">
        <v>0</v>
      </c>
      <c r="T6" s="129" t="n">
        <v>0</v>
      </c>
      <c r="U6" s="129" t="n">
        <v>0</v>
      </c>
      <c r="V6" s="129" t="n">
        <v>0</v>
      </c>
      <c r="W6" s="129" t="n">
        <v>0</v>
      </c>
      <c r="X6" s="129" t="n">
        <v>0</v>
      </c>
      <c r="Y6" s="129" t="n">
        <v>0</v>
      </c>
      <c r="Z6" s="129" t="n">
        <v>64.6</v>
      </c>
      <c r="AA6" s="129" t="n">
        <v>70.7</v>
      </c>
      <c r="AB6" s="129" t="n">
        <v>78.1</v>
      </c>
      <c r="AC6" s="129" t="n">
        <v>87.3</v>
      </c>
      <c r="AD6" s="129" t="n">
        <v>110.1</v>
      </c>
      <c r="AE6" s="129" t="n">
        <v>144.6</v>
      </c>
      <c r="AF6" s="129" t="n">
        <v>167.2</v>
      </c>
      <c r="AG6" s="129" t="n">
        <v>191.1</v>
      </c>
      <c r="AH6" s="129" t="n">
        <v>216</v>
      </c>
      <c r="AI6" s="129" t="n">
        <v>244</v>
      </c>
      <c r="AJ6" s="129" t="n">
        <v>282</v>
      </c>
      <c r="AK6" s="129" t="n">
        <v>315</v>
      </c>
      <c r="AL6" s="129" t="n">
        <v>343</v>
      </c>
      <c r="AM6" s="129" t="n">
        <v>369</v>
      </c>
      <c r="AN6" s="129" t="n">
        <v>381</v>
      </c>
      <c r="AO6" s="129" t="n">
        <v>407</v>
      </c>
      <c r="AP6" s="129" t="n">
        <v>440</v>
      </c>
      <c r="AQ6" s="129" t="n">
        <v>453.386</v>
      </c>
      <c r="AR6" s="129" t="n">
        <v>451.278</v>
      </c>
      <c r="AS6" s="129" t="n">
        <v>469.521</v>
      </c>
      <c r="AT6" s="129" t="n">
        <v>520.063</v>
      </c>
      <c r="AU6" s="129" t="n">
        <v>586.55099413449</v>
      </c>
      <c r="AV6" s="129" t="n">
        <f aca="false">SUM(AV7:AV8)</f>
        <v>600.93</v>
      </c>
      <c r="AW6" s="129" t="n">
        <f aca="false">SUM(AW7:AW8)</f>
        <v>616.155</v>
      </c>
      <c r="AX6" s="129" t="n">
        <f aca="false">SUM(AX7:AX8)</f>
        <v>645.439</v>
      </c>
      <c r="AY6" s="129" t="n">
        <f aca="false">SUM(AY7:AY8)</f>
        <v>669.973</v>
      </c>
      <c r="AZ6" s="129" t="n">
        <f aca="false">SUM(AZ7:AZ8)</f>
        <v>684.82</v>
      </c>
      <c r="BA6" s="129" t="n">
        <f aca="false">SUM(BA7:BA8)</f>
        <v>689.898</v>
      </c>
      <c r="BB6" s="129" t="n">
        <f aca="false">SUM(BB7:BB8)</f>
        <v>709.661</v>
      </c>
      <c r="BC6" s="129" t="n">
        <f aca="false">SUM(BC7:BC8)</f>
        <v>699.612</v>
      </c>
      <c r="BD6" s="129" t="n">
        <f aca="false">SUM(BD7:BD8)</f>
        <v>708</v>
      </c>
      <c r="BE6" s="129" t="n">
        <f aca="false">SUM(BE7:BE8)</f>
        <v>727.458</v>
      </c>
      <c r="BF6" s="129" t="n">
        <f aca="false">SUM(BF7:BF8)</f>
        <v>732.721121352588</v>
      </c>
      <c r="BG6" s="129" t="n">
        <f aca="false">SUM(BG7:BG8)</f>
        <v>736.555887781444</v>
      </c>
      <c r="BH6" s="129" t="n">
        <f aca="false">SUM(BH7:BH8)</f>
        <v>749.941</v>
      </c>
      <c r="BI6" s="129" t="n">
        <f aca="false">SUM(BI7:BI8)</f>
        <v>745.662379299</v>
      </c>
      <c r="BJ6" s="129" t="n">
        <f aca="false">SUM(BJ7:BJ8)</f>
        <v>750.09489892</v>
      </c>
      <c r="BK6" s="129" t="n">
        <f aca="false">SUM(BK7:BK8)</f>
        <v>755.7620666538</v>
      </c>
      <c r="BL6" s="129" t="n">
        <f aca="false">SUM(BL7:BL8)</f>
        <v>778.67019714</v>
      </c>
      <c r="BM6" s="129" t="n">
        <f aca="false">SUM(BM7:BM8)</f>
        <v>807.08740407</v>
      </c>
      <c r="BN6" s="129" t="n">
        <f aca="false">SUM(BN7:BN8)</f>
        <v>848.37051431867</v>
      </c>
      <c r="BO6" s="129" t="n">
        <f aca="false">SUM(BO7:BO8)</f>
        <v>865.57236288143</v>
      </c>
      <c r="BP6" s="129" t="n">
        <f aca="false">SUM(BP7:BP8)</f>
        <v>892.163789547376</v>
      </c>
      <c r="BQ6" s="129" t="n">
        <f aca="false">SUM(BQ7:BQ8)</f>
        <v>895.604648027162</v>
      </c>
      <c r="BR6" s="129" t="n">
        <f aca="false">SUM(BR7:BR8)</f>
        <v>895.70370884615</v>
      </c>
      <c r="BS6" s="129" t="n">
        <f aca="false">SUM(BS7:BS8)</f>
        <v>894.422993643881</v>
      </c>
      <c r="BT6" s="129" t="n">
        <f aca="false">SUM(BT7:BT8)</f>
        <v>892.834000355564</v>
      </c>
    </row>
    <row r="7" customFormat="false" ht="15" hidden="false" customHeight="false" outlineLevel="0" collapsed="false">
      <c r="B7" s="110" t="s">
        <v>266</v>
      </c>
      <c r="C7" s="110"/>
      <c r="D7" s="129" t="n">
        <v>0</v>
      </c>
      <c r="E7" s="129" t="n">
        <v>0</v>
      </c>
      <c r="F7" s="129" t="n">
        <v>0</v>
      </c>
      <c r="G7" s="129" t="n">
        <v>0</v>
      </c>
      <c r="H7" s="129" t="n">
        <v>0</v>
      </c>
      <c r="I7" s="129" t="n">
        <v>0</v>
      </c>
      <c r="J7" s="129" t="n">
        <v>0</v>
      </c>
      <c r="K7" s="129" t="n">
        <v>0</v>
      </c>
      <c r="L7" s="129" t="n">
        <v>0</v>
      </c>
      <c r="M7" s="129" t="n">
        <v>0</v>
      </c>
      <c r="N7" s="129" t="n">
        <v>0</v>
      </c>
      <c r="O7" s="129" t="n">
        <v>0</v>
      </c>
      <c r="P7" s="129" t="n">
        <v>0</v>
      </c>
      <c r="Q7" s="129" t="n">
        <v>0</v>
      </c>
      <c r="R7" s="129" t="n">
        <v>0</v>
      </c>
      <c r="S7" s="129" t="n">
        <v>0</v>
      </c>
      <c r="T7" s="129" t="n">
        <v>0</v>
      </c>
      <c r="U7" s="129" t="n">
        <v>0</v>
      </c>
      <c r="V7" s="129" t="n">
        <v>0</v>
      </c>
      <c r="W7" s="129" t="n">
        <v>0</v>
      </c>
      <c r="X7" s="129" t="n">
        <v>0</v>
      </c>
      <c r="Y7" s="129" t="n">
        <v>0</v>
      </c>
      <c r="Z7" s="129" t="n">
        <v>0</v>
      </c>
      <c r="AA7" s="129" t="n">
        <v>0</v>
      </c>
      <c r="AB7" s="129" t="n">
        <v>0</v>
      </c>
      <c r="AC7" s="129" t="n">
        <v>0</v>
      </c>
      <c r="AD7" s="129" t="n">
        <v>0</v>
      </c>
      <c r="AE7" s="129" t="n">
        <v>0</v>
      </c>
      <c r="AF7" s="129" t="n">
        <v>0</v>
      </c>
      <c r="AG7" s="129" t="n">
        <v>0</v>
      </c>
      <c r="AH7" s="129" t="n">
        <v>150.861920218761</v>
      </c>
      <c r="AI7" s="129" t="n">
        <v>169.589275295452</v>
      </c>
      <c r="AJ7" s="129" t="n">
        <v>194.527030186057</v>
      </c>
      <c r="AK7" s="129" t="n">
        <v>215.593246969005</v>
      </c>
      <c r="AL7" s="129" t="n">
        <v>223.460818166843</v>
      </c>
      <c r="AM7" s="129" t="n">
        <v>248.382445972811</v>
      </c>
      <c r="AN7" s="129" t="n">
        <v>264.937937903539</v>
      </c>
      <c r="AO7" s="129" t="n">
        <v>287.545975271308</v>
      </c>
      <c r="AP7" s="129" t="n">
        <v>283.614574878869</v>
      </c>
      <c r="AQ7" s="129" t="n">
        <v>292.242903740979</v>
      </c>
      <c r="AR7" s="129" t="n">
        <v>287.739438775922</v>
      </c>
      <c r="AS7" s="129" t="n">
        <v>302.684876992829</v>
      </c>
      <c r="AT7" s="129" t="n">
        <v>333.521470441558</v>
      </c>
      <c r="AU7" s="129" t="n">
        <v>380.809421582516</v>
      </c>
      <c r="AV7" s="129" t="n">
        <v>384.889234077031</v>
      </c>
      <c r="AW7" s="129" t="n">
        <v>387.876655243543</v>
      </c>
      <c r="AX7" s="129" t="n">
        <v>409.330111501432</v>
      </c>
      <c r="AY7" s="129" t="n">
        <v>424.972625135636</v>
      </c>
      <c r="AZ7" s="129" t="n">
        <v>448.4602584928</v>
      </c>
      <c r="BA7" s="129" t="n">
        <v>451.930832607595</v>
      </c>
      <c r="BB7" s="129" t="n">
        <v>464.563681551408</v>
      </c>
      <c r="BC7" s="129" t="n">
        <v>457.405303095471</v>
      </c>
      <c r="BD7" s="129" t="n">
        <v>449.271</v>
      </c>
      <c r="BE7" s="129" t="n">
        <v>458.602171961236</v>
      </c>
      <c r="BF7" s="129" t="n">
        <v>453.351112101718</v>
      </c>
      <c r="BG7" s="129" t="n">
        <v>469.028279676696</v>
      </c>
      <c r="BH7" s="129" t="n">
        <v>459.919</v>
      </c>
      <c r="BI7" s="129" t="n">
        <v>449.757945960372</v>
      </c>
      <c r="BJ7" s="129" t="n">
        <v>443.134625374547</v>
      </c>
      <c r="BK7" s="129" t="n">
        <v>437.109162566367</v>
      </c>
      <c r="BL7" s="129" t="n">
        <v>369.5150280995</v>
      </c>
      <c r="BM7" s="129" t="n">
        <v>379.3310799129</v>
      </c>
      <c r="BN7" s="129" t="n">
        <v>398.734141729775</v>
      </c>
      <c r="BO7" s="129" t="n">
        <v>395.529399806956</v>
      </c>
      <c r="BP7" s="129" t="n">
        <v>396.044098683049</v>
      </c>
      <c r="BQ7" s="129" t="n">
        <v>385.890224206282</v>
      </c>
      <c r="BR7" s="129" t="n">
        <v>374.250294490695</v>
      </c>
      <c r="BS7" s="129" t="n">
        <v>362.049267653985</v>
      </c>
      <c r="BT7" s="129" t="n">
        <v>349.760883827381</v>
      </c>
    </row>
    <row r="8" customFormat="false" ht="15" hidden="false" customHeight="true" outlineLevel="0" collapsed="false">
      <c r="B8" s="110" t="s">
        <v>265</v>
      </c>
      <c r="C8" s="110"/>
      <c r="D8" s="129" t="n">
        <v>0</v>
      </c>
      <c r="E8" s="129" t="n">
        <v>0</v>
      </c>
      <c r="F8" s="129" t="n">
        <v>0</v>
      </c>
      <c r="G8" s="129" t="n">
        <v>0</v>
      </c>
      <c r="H8" s="129" t="n">
        <v>0</v>
      </c>
      <c r="I8" s="129" t="n">
        <v>0</v>
      </c>
      <c r="J8" s="129" t="n">
        <v>0</v>
      </c>
      <c r="K8" s="129" t="n">
        <v>0</v>
      </c>
      <c r="L8" s="129" t="n">
        <v>0</v>
      </c>
      <c r="M8" s="129" t="n">
        <v>0</v>
      </c>
      <c r="N8" s="129" t="n">
        <v>0</v>
      </c>
      <c r="O8" s="129" t="n">
        <v>0</v>
      </c>
      <c r="P8" s="129" t="n">
        <v>0</v>
      </c>
      <c r="Q8" s="129" t="n">
        <v>0</v>
      </c>
      <c r="R8" s="129" t="n">
        <v>0</v>
      </c>
      <c r="S8" s="129" t="n">
        <v>0</v>
      </c>
      <c r="T8" s="129" t="n">
        <v>0</v>
      </c>
      <c r="U8" s="129" t="n">
        <v>0</v>
      </c>
      <c r="V8" s="129" t="n">
        <v>0</v>
      </c>
      <c r="W8" s="129" t="n">
        <v>0</v>
      </c>
      <c r="X8" s="129" t="n">
        <v>0</v>
      </c>
      <c r="Y8" s="129" t="n">
        <v>0</v>
      </c>
      <c r="Z8" s="129" t="n">
        <v>0</v>
      </c>
      <c r="AA8" s="129" t="n">
        <v>0</v>
      </c>
      <c r="AB8" s="129" t="n">
        <v>0</v>
      </c>
      <c r="AC8" s="129" t="n">
        <v>0</v>
      </c>
      <c r="AD8" s="129" t="n">
        <v>0</v>
      </c>
      <c r="AE8" s="129" t="n">
        <v>0</v>
      </c>
      <c r="AF8" s="129" t="n">
        <v>0</v>
      </c>
      <c r="AG8" s="129" t="n">
        <v>0</v>
      </c>
      <c r="AH8" s="129" t="n">
        <v>65.138079781239</v>
      </c>
      <c r="AI8" s="129" t="n">
        <v>74.4107247045479</v>
      </c>
      <c r="AJ8" s="129" t="n">
        <v>87.4729698139434</v>
      </c>
      <c r="AK8" s="129" t="n">
        <v>99.4067530309952</v>
      </c>
      <c r="AL8" s="129" t="n">
        <v>119.539181833157</v>
      </c>
      <c r="AM8" s="129" t="n">
        <v>120.617554027189</v>
      </c>
      <c r="AN8" s="129" t="n">
        <v>116.062062096461</v>
      </c>
      <c r="AO8" s="129" t="n">
        <v>119.454024728692</v>
      </c>
      <c r="AP8" s="129" t="n">
        <v>156.385425121131</v>
      </c>
      <c r="AQ8" s="129" t="n">
        <v>161.143096259021</v>
      </c>
      <c r="AR8" s="129" t="n">
        <v>163.538561224078</v>
      </c>
      <c r="AS8" s="129" t="n">
        <v>166.836123007171</v>
      </c>
      <c r="AT8" s="129" t="n">
        <v>186.541529558442</v>
      </c>
      <c r="AU8" s="129" t="n">
        <v>205.741572551974</v>
      </c>
      <c r="AV8" s="129" t="n">
        <v>216.040765922969</v>
      </c>
      <c r="AW8" s="129" t="n">
        <v>228.278344756457</v>
      </c>
      <c r="AX8" s="129" t="n">
        <v>236.108888498568</v>
      </c>
      <c r="AY8" s="129" t="n">
        <v>245.000374864364</v>
      </c>
      <c r="AZ8" s="129" t="n">
        <v>236.359741507201</v>
      </c>
      <c r="BA8" s="129" t="n">
        <v>237.967167392405</v>
      </c>
      <c r="BB8" s="129" t="n">
        <v>245.097318448592</v>
      </c>
      <c r="BC8" s="129" t="n">
        <v>242.206696904529</v>
      </c>
      <c r="BD8" s="129" t="n">
        <v>258.729</v>
      </c>
      <c r="BE8" s="129" t="n">
        <v>268.855828038764</v>
      </c>
      <c r="BF8" s="129" t="n">
        <v>279.37000925087</v>
      </c>
      <c r="BG8" s="129" t="n">
        <v>267.527608104748</v>
      </c>
      <c r="BH8" s="129" t="n">
        <v>290.022</v>
      </c>
      <c r="BI8" s="129" t="n">
        <v>295.904433338628</v>
      </c>
      <c r="BJ8" s="129" t="n">
        <v>306.960273545453</v>
      </c>
      <c r="BK8" s="129" t="n">
        <v>318.652904087433</v>
      </c>
      <c r="BL8" s="129" t="n">
        <v>409.1551690405</v>
      </c>
      <c r="BM8" s="129" t="n">
        <v>427.7563241571</v>
      </c>
      <c r="BN8" s="129" t="n">
        <v>449.636372588895</v>
      </c>
      <c r="BO8" s="129" t="n">
        <v>470.042963074474</v>
      </c>
      <c r="BP8" s="129" t="n">
        <v>496.119690864327</v>
      </c>
      <c r="BQ8" s="129" t="n">
        <v>509.71442382088</v>
      </c>
      <c r="BR8" s="129" t="n">
        <v>521.453414355455</v>
      </c>
      <c r="BS8" s="129" t="n">
        <v>532.373725989896</v>
      </c>
      <c r="BT8" s="129" t="n">
        <v>543.073116528183</v>
      </c>
    </row>
    <row r="9" s="60" customFormat="true" ht="15" hidden="false" customHeight="true" outlineLevel="0" collapsed="false">
      <c r="B9" s="111" t="s">
        <v>279</v>
      </c>
      <c r="C9" s="111"/>
      <c r="D9" s="135" t="n">
        <v>0</v>
      </c>
      <c r="E9" s="135" t="n">
        <v>0</v>
      </c>
      <c r="F9" s="135" t="n">
        <v>0</v>
      </c>
      <c r="G9" s="135" t="n">
        <v>0</v>
      </c>
      <c r="H9" s="135" t="n">
        <v>0</v>
      </c>
      <c r="I9" s="135" t="n">
        <v>0</v>
      </c>
      <c r="J9" s="135" t="n">
        <v>0</v>
      </c>
      <c r="K9" s="135" t="n">
        <v>0</v>
      </c>
      <c r="L9" s="135" t="n">
        <v>0</v>
      </c>
      <c r="M9" s="135" t="n">
        <v>0</v>
      </c>
      <c r="N9" s="135" t="n">
        <v>0</v>
      </c>
      <c r="O9" s="135" t="n">
        <v>0</v>
      </c>
      <c r="P9" s="135" t="n">
        <v>0</v>
      </c>
      <c r="Q9" s="135" t="n">
        <v>0</v>
      </c>
      <c r="R9" s="135" t="n">
        <v>0</v>
      </c>
      <c r="S9" s="135" t="n">
        <v>0</v>
      </c>
      <c r="T9" s="135" t="n">
        <v>0</v>
      </c>
      <c r="U9" s="135" t="n">
        <v>0</v>
      </c>
      <c r="V9" s="135" t="n">
        <v>0</v>
      </c>
      <c r="W9" s="135" t="n">
        <v>0</v>
      </c>
      <c r="X9" s="135" t="n">
        <v>0</v>
      </c>
      <c r="Y9" s="135" t="n">
        <v>0</v>
      </c>
      <c r="Z9" s="135" t="n">
        <v>0</v>
      </c>
      <c r="AA9" s="135" t="n">
        <v>0</v>
      </c>
      <c r="AB9" s="135" t="n">
        <v>0</v>
      </c>
      <c r="AC9" s="135" t="n">
        <v>0</v>
      </c>
      <c r="AD9" s="135" t="n">
        <v>0</v>
      </c>
      <c r="AE9" s="135" t="n">
        <v>0</v>
      </c>
      <c r="AF9" s="135" t="n">
        <v>0</v>
      </c>
      <c r="AG9" s="135" t="n">
        <v>0</v>
      </c>
      <c r="AH9" s="135" t="n">
        <v>0</v>
      </c>
      <c r="AI9" s="135" t="n">
        <v>0</v>
      </c>
      <c r="AJ9" s="135" t="n">
        <v>0</v>
      </c>
      <c r="AK9" s="135" t="n">
        <v>0</v>
      </c>
      <c r="AL9" s="135" t="n">
        <v>0</v>
      </c>
      <c r="AM9" s="135" t="n">
        <v>0</v>
      </c>
      <c r="AN9" s="135" t="n">
        <v>0</v>
      </c>
      <c r="AO9" s="135" t="n">
        <v>0</v>
      </c>
      <c r="AP9" s="135" t="n">
        <v>0</v>
      </c>
      <c r="AQ9" s="135" t="n">
        <v>0</v>
      </c>
      <c r="AR9" s="135" t="n">
        <v>0</v>
      </c>
      <c r="AS9" s="135" t="n">
        <v>0</v>
      </c>
      <c r="AT9" s="135" t="n">
        <v>0</v>
      </c>
      <c r="AU9" s="135" t="n">
        <v>8.56892347331076</v>
      </c>
      <c r="AV9" s="135" t="n">
        <v>8.56892347331076</v>
      </c>
      <c r="AW9" s="135" t="n">
        <v>8.56892347331076</v>
      </c>
      <c r="AX9" s="135" t="n">
        <v>8.56892347331076</v>
      </c>
      <c r="AY9" s="135" t="n">
        <v>8.56892347331076</v>
      </c>
      <c r="AZ9" s="135" t="n">
        <v>8.56892347331076</v>
      </c>
      <c r="BA9" s="135" t="n">
        <v>8.56892347331076</v>
      </c>
      <c r="BB9" s="135" t="n">
        <v>8.56892347331076</v>
      </c>
      <c r="BC9" s="135" t="n">
        <v>8.56892347331076</v>
      </c>
      <c r="BD9" s="135" t="n">
        <v>8.56892347331076</v>
      </c>
      <c r="BE9" s="135" t="n">
        <v>8.56892347331076</v>
      </c>
      <c r="BF9" s="135" t="n">
        <v>8.56892347331076</v>
      </c>
      <c r="BG9" s="135" t="n">
        <v>8.56892347331076</v>
      </c>
      <c r="BH9" s="135" t="n">
        <v>8.56892347331076</v>
      </c>
      <c r="BI9" s="135" t="n">
        <v>8.56892347331076</v>
      </c>
      <c r="BJ9" s="135" t="n">
        <v>8.56892347331076</v>
      </c>
      <c r="BK9" s="135" t="n">
        <v>8.56892347331076</v>
      </c>
      <c r="BL9" s="135" t="n">
        <v>11.3755929100183</v>
      </c>
      <c r="BM9" s="135" t="n">
        <v>11.7907398860586</v>
      </c>
      <c r="BN9" s="135" t="n">
        <v>12.3938448436815</v>
      </c>
      <c r="BO9" s="135" t="n">
        <v>12.6451466493348</v>
      </c>
      <c r="BP9" s="135" t="n">
        <v>13.0336208014976</v>
      </c>
      <c r="BQ9" s="135" t="n">
        <v>13.0838883030288</v>
      </c>
      <c r="BR9" s="135" t="n">
        <v>13.0853354825334</v>
      </c>
      <c r="BS9" s="135" t="n">
        <v>13.0666255141435</v>
      </c>
      <c r="BT9" s="135" t="n">
        <v>13.0434119111944</v>
      </c>
    </row>
    <row r="10" customFormat="false" ht="26.1" hidden="false" customHeight="true" outlineLevel="0" collapsed="false">
      <c r="A10" s="123"/>
      <c r="B10" s="100" t="s">
        <v>380</v>
      </c>
      <c r="C10" s="100"/>
      <c r="D10" s="129" t="n">
        <v>0</v>
      </c>
      <c r="E10" s="129" t="n">
        <v>0</v>
      </c>
      <c r="F10" s="129" t="n">
        <v>0</v>
      </c>
      <c r="G10" s="129" t="n">
        <v>0</v>
      </c>
      <c r="H10" s="129" t="n">
        <v>0</v>
      </c>
      <c r="I10" s="129" t="n">
        <v>0</v>
      </c>
      <c r="J10" s="129" t="n">
        <v>0</v>
      </c>
      <c r="K10" s="129" t="n">
        <v>0</v>
      </c>
      <c r="L10" s="129" t="n">
        <v>0</v>
      </c>
      <c r="M10" s="129" t="n">
        <v>0</v>
      </c>
      <c r="N10" s="129" t="n">
        <v>0</v>
      </c>
      <c r="O10" s="129" t="n">
        <v>0</v>
      </c>
      <c r="P10" s="129" t="n">
        <v>0</v>
      </c>
      <c r="Q10" s="129" t="n">
        <v>0</v>
      </c>
      <c r="R10" s="129" t="n">
        <v>0</v>
      </c>
      <c r="S10" s="129" t="n">
        <v>0</v>
      </c>
      <c r="T10" s="129" t="n">
        <v>0</v>
      </c>
      <c r="U10" s="129" t="n">
        <v>0</v>
      </c>
      <c r="V10" s="129" t="n">
        <v>0</v>
      </c>
      <c r="W10" s="129" t="n">
        <v>0</v>
      </c>
      <c r="X10" s="129" t="n">
        <v>0</v>
      </c>
      <c r="Y10" s="129" t="n">
        <v>0</v>
      </c>
      <c r="Z10" s="129" t="n">
        <v>9.3</v>
      </c>
      <c r="AA10" s="129" t="n">
        <v>10.2</v>
      </c>
      <c r="AB10" s="129" t="n">
        <v>11.7</v>
      </c>
      <c r="AC10" s="129" t="n">
        <v>13.4</v>
      </c>
      <c r="AD10" s="129" t="n">
        <v>17.2</v>
      </c>
      <c r="AE10" s="129" t="n">
        <v>22.5</v>
      </c>
      <c r="AF10" s="129" t="n">
        <v>25.5</v>
      </c>
      <c r="AG10" s="129" t="n">
        <v>29</v>
      </c>
      <c r="AH10" s="129" t="n">
        <v>32</v>
      </c>
      <c r="AI10" s="129" t="n">
        <v>36</v>
      </c>
      <c r="AJ10" s="129" t="n">
        <v>42</v>
      </c>
      <c r="AK10" s="129" t="n">
        <v>47</v>
      </c>
      <c r="AL10" s="129" t="n">
        <v>51</v>
      </c>
      <c r="AM10" s="129" t="n">
        <v>54</v>
      </c>
      <c r="AN10" s="129" t="n">
        <v>55</v>
      </c>
      <c r="AO10" s="129" t="n">
        <v>58</v>
      </c>
      <c r="AP10" s="129" t="n">
        <v>61</v>
      </c>
      <c r="AQ10" s="129" t="n">
        <v>56.492</v>
      </c>
      <c r="AR10" s="129" t="n">
        <v>58.61</v>
      </c>
      <c r="AS10" s="129" t="n">
        <v>59.339</v>
      </c>
      <c r="AT10" s="129" t="n">
        <v>60.216</v>
      </c>
      <c r="AU10" s="129" t="n">
        <v>64.003</v>
      </c>
      <c r="AV10" s="129" t="n">
        <v>62.688</v>
      </c>
      <c r="AW10" s="129" t="n">
        <v>66.622</v>
      </c>
      <c r="AX10" s="129" t="n">
        <v>58.169</v>
      </c>
      <c r="AY10" s="129" t="n">
        <v>57.766</v>
      </c>
      <c r="AZ10" s="129" t="n">
        <v>55.347</v>
      </c>
      <c r="BA10" s="129" t="n">
        <v>54.619</v>
      </c>
      <c r="BB10" s="129" t="n">
        <v>49.393</v>
      </c>
      <c r="BC10" s="129" t="n">
        <v>51.528</v>
      </c>
      <c r="BD10" s="129" t="n">
        <v>49</v>
      </c>
      <c r="BE10" s="129" t="n">
        <v>49</v>
      </c>
      <c r="BF10" s="129" t="n">
        <v>48.05640675</v>
      </c>
      <c r="BG10" s="129" t="n">
        <v>45.566810758912</v>
      </c>
      <c r="BH10" s="129" t="n">
        <v>43.428</v>
      </c>
      <c r="BI10" s="129" t="n">
        <v>40.825</v>
      </c>
      <c r="BJ10" s="129" t="n">
        <v>39.281</v>
      </c>
      <c r="BK10" s="129" t="n">
        <v>37.95366041</v>
      </c>
      <c r="BL10" s="129" t="n">
        <v>36.60920972</v>
      </c>
      <c r="BM10" s="129" t="n">
        <v>35.89287707</v>
      </c>
      <c r="BN10" s="129" t="n">
        <v>34.0088813525</v>
      </c>
      <c r="BO10" s="129" t="n">
        <v>33.1740697094383</v>
      </c>
      <c r="BP10" s="129" t="n">
        <v>32.8527123224091</v>
      </c>
      <c r="BQ10" s="129" t="n">
        <v>31.9469134193541</v>
      </c>
      <c r="BR10" s="129" t="n">
        <v>30.7467792561834</v>
      </c>
      <c r="BS10" s="129" t="n">
        <v>29.818704045919</v>
      </c>
      <c r="BT10" s="129" t="n">
        <v>28.946769311221</v>
      </c>
    </row>
    <row r="11" customFormat="false" ht="15" hidden="false" customHeight="false" outlineLevel="0" collapsed="false">
      <c r="B11" s="110" t="s">
        <v>266</v>
      </c>
      <c r="C11" s="110"/>
      <c r="D11" s="129" t="n">
        <v>0</v>
      </c>
      <c r="E11" s="129" t="n">
        <v>0</v>
      </c>
      <c r="F11" s="129" t="n">
        <v>0</v>
      </c>
      <c r="G11" s="129" t="n">
        <v>0</v>
      </c>
      <c r="H11" s="129" t="n">
        <v>0</v>
      </c>
      <c r="I11" s="129" t="n">
        <v>0</v>
      </c>
      <c r="J11" s="129" t="n">
        <v>0</v>
      </c>
      <c r="K11" s="129" t="n">
        <v>0</v>
      </c>
      <c r="L11" s="129" t="n">
        <v>0</v>
      </c>
      <c r="M11" s="129" t="n">
        <v>0</v>
      </c>
      <c r="N11" s="129" t="n">
        <v>0</v>
      </c>
      <c r="O11" s="129" t="n">
        <v>0</v>
      </c>
      <c r="P11" s="129" t="n">
        <v>0</v>
      </c>
      <c r="Q11" s="129" t="n">
        <v>0</v>
      </c>
      <c r="R11" s="129" t="n">
        <v>0</v>
      </c>
      <c r="S11" s="129" t="n">
        <v>0</v>
      </c>
      <c r="T11" s="129" t="n">
        <v>0</v>
      </c>
      <c r="U11" s="129" t="n">
        <v>0</v>
      </c>
      <c r="V11" s="129" t="n">
        <v>0</v>
      </c>
      <c r="W11" s="129" t="n">
        <v>0</v>
      </c>
      <c r="X11" s="129" t="n">
        <v>0</v>
      </c>
      <c r="Y11" s="129" t="n">
        <v>0</v>
      </c>
      <c r="Z11" s="129" t="n">
        <v>0</v>
      </c>
      <c r="AA11" s="129" t="n">
        <v>0</v>
      </c>
      <c r="AB11" s="129" t="n">
        <v>0</v>
      </c>
      <c r="AC11" s="129" t="n">
        <v>0</v>
      </c>
      <c r="AD11" s="129" t="n">
        <v>0</v>
      </c>
      <c r="AE11" s="129" t="n">
        <v>0</v>
      </c>
      <c r="AF11" s="129" t="n">
        <v>0</v>
      </c>
      <c r="AG11" s="129" t="n">
        <v>0</v>
      </c>
      <c r="AH11" s="129" t="n">
        <v>5.87558022070765</v>
      </c>
      <c r="AI11" s="129" t="n">
        <v>6.6100277482961</v>
      </c>
      <c r="AJ11" s="129" t="n">
        <v>7.71169903967878</v>
      </c>
      <c r="AK11" s="129" t="n">
        <v>8.62975844916435</v>
      </c>
      <c r="AL11" s="129" t="n">
        <v>9.36420597675281</v>
      </c>
      <c r="AM11" s="129" t="n">
        <v>9.91504162244415</v>
      </c>
      <c r="AN11" s="129" t="n">
        <v>10.0986535043413</v>
      </c>
      <c r="AO11" s="129" t="n">
        <v>10.6494891500326</v>
      </c>
      <c r="AP11" s="129" t="n">
        <v>11.200324795724</v>
      </c>
      <c r="AQ11" s="129" t="n">
        <v>10.3726024321318</v>
      </c>
      <c r="AR11" s="129" t="n">
        <v>10.7614923979898</v>
      </c>
      <c r="AS11" s="129" t="n">
        <v>10.8953454598928</v>
      </c>
      <c r="AT11" s="129" t="n">
        <v>11.0563730803166</v>
      </c>
      <c r="AU11" s="129" t="n">
        <v>11.751711277061</v>
      </c>
      <c r="AV11" s="129" t="n">
        <v>10.7401016626015</v>
      </c>
      <c r="AW11" s="129" t="n">
        <v>10.8675606151789</v>
      </c>
      <c r="AX11" s="129" t="n">
        <v>8.91443518938821</v>
      </c>
      <c r="AY11" s="129" t="n">
        <v>8.28662784776808</v>
      </c>
      <c r="AZ11" s="129" t="n">
        <v>7.76112744459635</v>
      </c>
      <c r="BA11" s="129" t="n">
        <v>6.89137686738354</v>
      </c>
      <c r="BB11" s="129" t="n">
        <v>6.09452337282619</v>
      </c>
      <c r="BC11" s="129" t="n">
        <v>6.00574351251495</v>
      </c>
      <c r="BD11" s="129" t="n">
        <v>5.212</v>
      </c>
      <c r="BE11" s="129" t="n">
        <v>5.213</v>
      </c>
      <c r="BF11" s="129" t="n">
        <v>4.77981736437008</v>
      </c>
      <c r="BG11" s="129" t="n">
        <v>3.69674570202008</v>
      </c>
      <c r="BH11" s="129" t="n">
        <v>3.266</v>
      </c>
      <c r="BI11" s="129" t="n">
        <v>6.19117867867868</v>
      </c>
      <c r="BJ11" s="129" t="n">
        <v>5.60555042918455</v>
      </c>
      <c r="BK11" s="129" t="n">
        <v>5.67467983782256</v>
      </c>
      <c r="BL11" s="129" t="n">
        <v>2.1965525832</v>
      </c>
      <c r="BM11" s="129" t="n">
        <v>1.8406603625641</v>
      </c>
      <c r="BN11" s="129" t="n">
        <v>1.62035489310887</v>
      </c>
      <c r="BO11" s="129" t="n">
        <v>1.46236831021596</v>
      </c>
      <c r="BP11" s="129" t="n">
        <v>1.33580710178311</v>
      </c>
      <c r="BQ11" s="129" t="n">
        <v>1.20199180983007</v>
      </c>
      <c r="BR11" s="129" t="n">
        <v>1.06307911434626</v>
      </c>
      <c r="BS11" s="129" t="n">
        <v>0.924423312312424</v>
      </c>
      <c r="BT11" s="129" t="n">
        <v>0.777222277436619</v>
      </c>
    </row>
    <row r="12" s="60" customFormat="true" ht="15" hidden="false" customHeight="false" outlineLevel="0" collapsed="false">
      <c r="B12" s="111" t="s">
        <v>265</v>
      </c>
      <c r="C12" s="111"/>
      <c r="D12" s="135" t="n">
        <v>0</v>
      </c>
      <c r="E12" s="135" t="n">
        <v>0</v>
      </c>
      <c r="F12" s="135" t="n">
        <v>0</v>
      </c>
      <c r="G12" s="135" t="n">
        <v>0</v>
      </c>
      <c r="H12" s="135" t="n">
        <v>0</v>
      </c>
      <c r="I12" s="135" t="n">
        <v>0</v>
      </c>
      <c r="J12" s="135" t="n">
        <v>0</v>
      </c>
      <c r="K12" s="135" t="n">
        <v>0</v>
      </c>
      <c r="L12" s="135" t="n">
        <v>0</v>
      </c>
      <c r="M12" s="135" t="n">
        <v>0</v>
      </c>
      <c r="N12" s="135" t="n">
        <v>0</v>
      </c>
      <c r="O12" s="135" t="n">
        <v>0</v>
      </c>
      <c r="P12" s="135" t="n">
        <v>0</v>
      </c>
      <c r="Q12" s="135" t="n">
        <v>0</v>
      </c>
      <c r="R12" s="135" t="n">
        <v>0</v>
      </c>
      <c r="S12" s="135" t="n">
        <v>0</v>
      </c>
      <c r="T12" s="135" t="n">
        <v>0</v>
      </c>
      <c r="U12" s="135" t="n">
        <v>0</v>
      </c>
      <c r="V12" s="135" t="n">
        <v>0</v>
      </c>
      <c r="W12" s="135" t="n">
        <v>0</v>
      </c>
      <c r="X12" s="135" t="n">
        <v>0</v>
      </c>
      <c r="Y12" s="135" t="n">
        <v>0</v>
      </c>
      <c r="Z12" s="135" t="n">
        <v>0</v>
      </c>
      <c r="AA12" s="135" t="n">
        <v>0</v>
      </c>
      <c r="AB12" s="135" t="n">
        <v>0</v>
      </c>
      <c r="AC12" s="135" t="n">
        <v>0</v>
      </c>
      <c r="AD12" s="135" t="n">
        <v>0</v>
      </c>
      <c r="AE12" s="135" t="n">
        <v>0</v>
      </c>
      <c r="AF12" s="135" t="n">
        <v>0</v>
      </c>
      <c r="AG12" s="135" t="n">
        <v>0</v>
      </c>
      <c r="AH12" s="135" t="n">
        <v>26.1244197792924</v>
      </c>
      <c r="AI12" s="135" t="n">
        <v>29.3899722517039</v>
      </c>
      <c r="AJ12" s="135" t="n">
        <v>34.2883009603212</v>
      </c>
      <c r="AK12" s="135" t="n">
        <v>38.3702415508356</v>
      </c>
      <c r="AL12" s="135" t="n">
        <v>41.6357940232472</v>
      </c>
      <c r="AM12" s="135" t="n">
        <v>44.0849583775559</v>
      </c>
      <c r="AN12" s="135" t="n">
        <v>44.9013464956587</v>
      </c>
      <c r="AO12" s="135" t="n">
        <v>47.3505108499674</v>
      </c>
      <c r="AP12" s="135" t="n">
        <v>49.7996752042761</v>
      </c>
      <c r="AQ12" s="135" t="n">
        <v>46.1193975678682</v>
      </c>
      <c r="AR12" s="135" t="n">
        <v>47.8485076020102</v>
      </c>
      <c r="AS12" s="135" t="n">
        <v>48.4436545401072</v>
      </c>
      <c r="AT12" s="135" t="n">
        <v>49.1596269196834</v>
      </c>
      <c r="AU12" s="135" t="n">
        <v>52.251288722939</v>
      </c>
      <c r="AV12" s="135" t="n">
        <v>51.9478983373985</v>
      </c>
      <c r="AW12" s="135" t="n">
        <v>55.7544393848211</v>
      </c>
      <c r="AX12" s="135" t="n">
        <v>49.2545648106118</v>
      </c>
      <c r="AY12" s="135" t="n">
        <v>49.4793721522319</v>
      </c>
      <c r="AZ12" s="135" t="n">
        <v>47.5858725554037</v>
      </c>
      <c r="BA12" s="135" t="n">
        <v>47.7276231326165</v>
      </c>
      <c r="BB12" s="135" t="n">
        <v>43.2984766271738</v>
      </c>
      <c r="BC12" s="135" t="n">
        <v>45.522256487485</v>
      </c>
      <c r="BD12" s="135" t="n">
        <v>43.788</v>
      </c>
      <c r="BE12" s="135" t="n">
        <v>43.787</v>
      </c>
      <c r="BF12" s="135" t="n">
        <v>43.2765893856299</v>
      </c>
      <c r="BG12" s="135" t="n">
        <v>41.8700650568919</v>
      </c>
      <c r="BH12" s="135" t="n">
        <v>40.162</v>
      </c>
      <c r="BI12" s="135" t="n">
        <v>34.6338213213213</v>
      </c>
      <c r="BJ12" s="135" t="n">
        <v>33.6754495708154</v>
      </c>
      <c r="BK12" s="135" t="n">
        <v>32.2789805721774</v>
      </c>
      <c r="BL12" s="135" t="n">
        <v>34.4126571368</v>
      </c>
      <c r="BM12" s="135" t="n">
        <v>34.0522167074359</v>
      </c>
      <c r="BN12" s="135" t="n">
        <v>32.3885264593911</v>
      </c>
      <c r="BO12" s="135" t="n">
        <v>31.7117013992223</v>
      </c>
      <c r="BP12" s="135" t="n">
        <v>31.5169052206259</v>
      </c>
      <c r="BQ12" s="135" t="n">
        <v>30.744921609524</v>
      </c>
      <c r="BR12" s="135" t="n">
        <v>29.6837001418371</v>
      </c>
      <c r="BS12" s="135" t="n">
        <v>28.8942807336066</v>
      </c>
      <c r="BT12" s="135" t="n">
        <v>28.1695470337844</v>
      </c>
    </row>
    <row r="13" s="80" customFormat="true" ht="26.25" hidden="false" customHeight="true" outlineLevel="0" collapsed="false">
      <c r="A13" s="136"/>
      <c r="B13" s="102" t="s">
        <v>381</v>
      </c>
      <c r="C13" s="102"/>
      <c r="D13" s="137" t="n">
        <v>0</v>
      </c>
      <c r="E13" s="137" t="n">
        <v>0</v>
      </c>
      <c r="F13" s="137" t="n">
        <v>0</v>
      </c>
      <c r="G13" s="137" t="n">
        <v>0</v>
      </c>
      <c r="H13" s="137" t="n">
        <v>0</v>
      </c>
      <c r="I13" s="137" t="n">
        <v>0</v>
      </c>
      <c r="J13" s="137" t="n">
        <v>0</v>
      </c>
      <c r="K13" s="137" t="n">
        <v>0</v>
      </c>
      <c r="L13" s="137" t="n">
        <v>0</v>
      </c>
      <c r="M13" s="137" t="n">
        <v>0</v>
      </c>
      <c r="N13" s="137" t="n">
        <v>0</v>
      </c>
      <c r="O13" s="137" t="n">
        <v>0</v>
      </c>
      <c r="P13" s="137" t="n">
        <v>0</v>
      </c>
      <c r="Q13" s="137" t="n">
        <v>0</v>
      </c>
      <c r="R13" s="137" t="n">
        <v>0</v>
      </c>
      <c r="S13" s="137" t="n">
        <v>0</v>
      </c>
      <c r="T13" s="137" t="n">
        <v>0</v>
      </c>
      <c r="U13" s="137" t="n">
        <v>0</v>
      </c>
      <c r="V13" s="137" t="n">
        <v>0</v>
      </c>
      <c r="W13" s="137" t="n">
        <v>0</v>
      </c>
      <c r="X13" s="137" t="n">
        <v>0</v>
      </c>
      <c r="Y13" s="137" t="n">
        <v>0</v>
      </c>
      <c r="Z13" s="137" t="n">
        <v>2.8</v>
      </c>
      <c r="AA13" s="137" t="n">
        <v>2.9</v>
      </c>
      <c r="AB13" s="137" t="n">
        <v>2.9</v>
      </c>
      <c r="AC13" s="137" t="n">
        <v>3</v>
      </c>
      <c r="AD13" s="137" t="n">
        <v>3.5</v>
      </c>
      <c r="AE13" s="137" t="n">
        <v>4</v>
      </c>
      <c r="AF13" s="137" t="n">
        <v>4</v>
      </c>
      <c r="AG13" s="137" t="n">
        <v>4.5</v>
      </c>
      <c r="AH13" s="137" t="n">
        <v>5</v>
      </c>
      <c r="AI13" s="137" t="n">
        <v>5</v>
      </c>
      <c r="AJ13" s="137" t="n">
        <v>5</v>
      </c>
      <c r="AK13" s="137" t="n">
        <v>5</v>
      </c>
      <c r="AL13" s="137" t="n">
        <v>5</v>
      </c>
      <c r="AM13" s="137" t="n">
        <v>5</v>
      </c>
      <c r="AN13" s="137" t="n">
        <v>5</v>
      </c>
      <c r="AO13" s="137" t="n">
        <v>5</v>
      </c>
      <c r="AP13" s="137" t="n">
        <v>4</v>
      </c>
      <c r="AQ13" s="137" t="n">
        <v>4.224</v>
      </c>
      <c r="AR13" s="137" t="n">
        <v>3.695</v>
      </c>
      <c r="AS13" s="137" t="n">
        <v>4.278</v>
      </c>
      <c r="AT13" s="137" t="n">
        <v>4.092</v>
      </c>
      <c r="AU13" s="137" t="n">
        <v>4.101</v>
      </c>
      <c r="AV13" s="137" t="n">
        <v>3.886</v>
      </c>
      <c r="AW13" s="137" t="n">
        <v>3.507</v>
      </c>
      <c r="AX13" s="137" t="n">
        <v>2.957</v>
      </c>
      <c r="AY13" s="137" t="n">
        <v>3.108</v>
      </c>
      <c r="AZ13" s="137" t="n">
        <v>2.772</v>
      </c>
      <c r="BA13" s="137" t="n">
        <v>2.462</v>
      </c>
      <c r="BB13" s="137" t="n">
        <v>1.859</v>
      </c>
      <c r="BC13" s="137" t="n">
        <v>2.035</v>
      </c>
      <c r="BD13" s="137" t="n">
        <v>2</v>
      </c>
      <c r="BE13" s="137" t="n">
        <v>2</v>
      </c>
      <c r="BF13" s="137" t="n">
        <v>1.73005451</v>
      </c>
      <c r="BG13" s="137" t="n">
        <v>1.36425907</v>
      </c>
      <c r="BH13" s="137" t="n">
        <v>1.183</v>
      </c>
      <c r="BI13" s="137" t="n">
        <v>1.10196248</v>
      </c>
      <c r="BJ13" s="137" t="n">
        <v>1.08449962</v>
      </c>
      <c r="BK13" s="137" t="n">
        <v>1.08970392</v>
      </c>
      <c r="BL13" s="137" t="n">
        <v>0.94398397</v>
      </c>
      <c r="BM13" s="137" t="n">
        <v>0.84670286</v>
      </c>
      <c r="BN13" s="137" t="n">
        <v>0.766216</v>
      </c>
      <c r="BO13" s="137" t="n">
        <v>0.6532852</v>
      </c>
      <c r="BP13" s="137" t="n">
        <v>0.632193306886966</v>
      </c>
      <c r="BQ13" s="137" t="n">
        <v>0.598304556486802</v>
      </c>
      <c r="BR13" s="137" t="n">
        <v>0.566279253071031</v>
      </c>
      <c r="BS13" s="137" t="n">
        <v>0.537539904933712</v>
      </c>
      <c r="BT13" s="137" t="n">
        <v>0.512221050517352</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L1" activePane="topRight" state="frozen"/>
      <selection pane="topLeft" activeCell="A1" activeCellId="0" sqref="A1"/>
      <selection pane="topRight" activeCell="A1" activeCellId="0" sqref="A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57.28"/>
    <col collapsed="false" customWidth="true" hidden="false" outlineLevel="0" max="3" min="3" style="60" width="14.7"/>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378</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138" customFormat="true" ht="15" hidden="false" customHeight="true" outlineLevel="0" collapsed="false">
      <c r="A4" s="63"/>
      <c r="C4" s="139"/>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1"/>
    </row>
    <row r="5" s="73" customFormat="true" ht="24" hidden="false" customHeight="true" outlineLevel="0" collapsed="false">
      <c r="A5" s="94"/>
      <c r="B5" s="73" t="s">
        <v>116</v>
      </c>
      <c r="C5" s="105"/>
      <c r="D5" s="122" t="n">
        <v>0</v>
      </c>
      <c r="E5" s="122" t="n">
        <v>0</v>
      </c>
      <c r="F5" s="122" t="n">
        <v>0</v>
      </c>
      <c r="G5" s="122" t="n">
        <v>0</v>
      </c>
      <c r="H5" s="122" t="n">
        <v>0</v>
      </c>
      <c r="I5" s="122" t="n">
        <v>0</v>
      </c>
      <c r="J5" s="122" t="n">
        <v>0</v>
      </c>
      <c r="K5" s="122" t="n">
        <v>0</v>
      </c>
      <c r="L5" s="122" t="n">
        <v>0</v>
      </c>
      <c r="M5" s="122" t="n">
        <v>0</v>
      </c>
      <c r="N5" s="122" t="n">
        <v>0</v>
      </c>
      <c r="O5" s="122" t="n">
        <v>0</v>
      </c>
      <c r="P5" s="122" t="n">
        <v>0</v>
      </c>
      <c r="Q5" s="122" t="n">
        <v>0</v>
      </c>
      <c r="R5" s="122" t="n">
        <v>0</v>
      </c>
      <c r="S5" s="122" t="n">
        <v>0</v>
      </c>
      <c r="T5" s="122" t="n">
        <v>0</v>
      </c>
      <c r="U5" s="122" t="n">
        <v>0</v>
      </c>
      <c r="V5" s="122" t="n">
        <v>0</v>
      </c>
      <c r="W5" s="122" t="n">
        <v>0</v>
      </c>
      <c r="X5" s="122" t="n">
        <v>0</v>
      </c>
      <c r="Y5" s="122" t="n">
        <v>0</v>
      </c>
      <c r="Z5" s="84" t="n">
        <v>901.897045921123</v>
      </c>
      <c r="AA5" s="84" t="n">
        <v>904.728921997899</v>
      </c>
      <c r="AB5" s="84" t="n">
        <v>922.225397604105</v>
      </c>
      <c r="AC5" s="84" t="n">
        <v>962.079455081148</v>
      </c>
      <c r="AD5" s="84" t="n">
        <v>1014.47570532498</v>
      </c>
      <c r="AE5" s="84" t="n">
        <v>1058.03328191001</v>
      </c>
      <c r="AF5" s="84" t="n">
        <v>1070.99811342648</v>
      </c>
      <c r="AG5" s="84" t="n">
        <v>1075.60965190768</v>
      </c>
      <c r="AH5" s="84" t="n">
        <v>1091.55077386686</v>
      </c>
      <c r="AI5" s="84" t="n">
        <v>1051.72375106044</v>
      </c>
      <c r="AJ5" s="84" t="n">
        <v>1026.06241110363</v>
      </c>
      <c r="AK5" s="84" t="n">
        <v>1044.34221019962</v>
      </c>
      <c r="AL5" s="84" t="n">
        <v>1061.5178807758</v>
      </c>
      <c r="AM5" s="84" t="n">
        <v>1088.11838425948</v>
      </c>
      <c r="AN5" s="84" t="n">
        <v>1064.26917291479</v>
      </c>
      <c r="AO5" s="84" t="n">
        <v>1073.89554096117</v>
      </c>
      <c r="AP5" s="84" t="n">
        <v>1118.04387384983</v>
      </c>
      <c r="AQ5" s="84" t="n">
        <v>1076.4213574534</v>
      </c>
      <c r="AR5" s="84" t="n">
        <v>1007.03598044382</v>
      </c>
      <c r="AS5" s="84" t="n">
        <v>975.847906473998</v>
      </c>
      <c r="AT5" s="84" t="n">
        <v>991.508105141978</v>
      </c>
      <c r="AU5" s="84" t="n">
        <v>1048.63659688538</v>
      </c>
      <c r="AV5" s="84" t="n">
        <v>1037.22597557674</v>
      </c>
      <c r="AW5" s="84" t="n">
        <v>1038.00585013623</v>
      </c>
      <c r="AX5" s="84" t="n">
        <v>1052.21078660355</v>
      </c>
      <c r="AY5" s="84" t="n">
        <v>1057.86759135614</v>
      </c>
      <c r="AZ5" s="84" t="n">
        <v>1037.18670953472</v>
      </c>
      <c r="BA5" s="84" t="n">
        <v>1014.94903520468</v>
      </c>
      <c r="BB5" s="84" t="n">
        <v>1019.4254931464</v>
      </c>
      <c r="BC5" s="84" t="n">
        <v>988.791180927463</v>
      </c>
      <c r="BD5" s="84" t="n">
        <v>992.603423934216</v>
      </c>
      <c r="BE5" s="84" t="n">
        <v>999.61659820867</v>
      </c>
      <c r="BF5" s="84" t="n">
        <v>979.100195259594</v>
      </c>
      <c r="BG5" s="84" t="n">
        <v>960.303205995969</v>
      </c>
      <c r="BH5" s="84" t="n">
        <v>946.693906227846</v>
      </c>
      <c r="BI5" s="84" t="n">
        <v>919.658257832867</v>
      </c>
      <c r="BJ5" s="84" t="n">
        <v>893.417236718035</v>
      </c>
      <c r="BK5" s="84" t="n">
        <v>878.105086170345</v>
      </c>
      <c r="BL5" s="84" t="n">
        <v>875.461681351618</v>
      </c>
      <c r="BM5" s="84" t="n">
        <v>889.706264986353</v>
      </c>
      <c r="BN5" s="84" t="n">
        <v>906.272687401334</v>
      </c>
      <c r="BO5" s="84" t="n">
        <v>899.399717790869</v>
      </c>
      <c r="BP5" s="84" t="n">
        <v>901.137274583691</v>
      </c>
      <c r="BQ5" s="84" t="n">
        <v>881.665205893714</v>
      </c>
      <c r="BR5" s="84" t="n">
        <v>859.084767314787</v>
      </c>
      <c r="BS5" s="84" t="n">
        <v>836.08274111807</v>
      </c>
      <c r="BT5" s="84" t="n">
        <v>813.472365686834</v>
      </c>
    </row>
    <row r="6" customFormat="false" ht="15" hidden="false" customHeight="false" outlineLevel="0" collapsed="false">
      <c r="A6" s="123"/>
      <c r="B6" s="100" t="s">
        <v>379</v>
      </c>
      <c r="C6" s="100"/>
      <c r="D6" s="129" t="n">
        <v>0</v>
      </c>
      <c r="E6" s="129" t="n">
        <v>0</v>
      </c>
      <c r="F6" s="129" t="n">
        <v>0</v>
      </c>
      <c r="G6" s="129" t="n">
        <v>0</v>
      </c>
      <c r="H6" s="129" t="n">
        <v>0</v>
      </c>
      <c r="I6" s="129" t="n">
        <v>0</v>
      </c>
      <c r="J6" s="129" t="n">
        <v>0</v>
      </c>
      <c r="K6" s="129" t="n">
        <v>0</v>
      </c>
      <c r="L6" s="129" t="n">
        <v>0</v>
      </c>
      <c r="M6" s="129" t="n">
        <v>0</v>
      </c>
      <c r="N6" s="129" t="n">
        <v>0</v>
      </c>
      <c r="O6" s="129" t="n">
        <v>0</v>
      </c>
      <c r="P6" s="129" t="n">
        <v>0</v>
      </c>
      <c r="Q6" s="129" t="n">
        <v>0</v>
      </c>
      <c r="R6" s="129" t="n">
        <v>0</v>
      </c>
      <c r="S6" s="129" t="n">
        <v>0</v>
      </c>
      <c r="T6" s="129" t="n">
        <v>0</v>
      </c>
      <c r="U6" s="129" t="n">
        <v>0</v>
      </c>
      <c r="V6" s="129" t="n">
        <v>0</v>
      </c>
      <c r="W6" s="129" t="n">
        <v>0</v>
      </c>
      <c r="X6" s="129" t="n">
        <v>0</v>
      </c>
      <c r="Y6" s="129" t="n">
        <v>0</v>
      </c>
      <c r="Z6" s="129" t="n">
        <v>759.616025638912</v>
      </c>
      <c r="AA6" s="129" t="n">
        <v>763.297551136652</v>
      </c>
      <c r="AB6" s="129" t="n">
        <v>776.977384604969</v>
      </c>
      <c r="AC6" s="129" t="n">
        <v>809.928027276607</v>
      </c>
      <c r="AD6" s="129" t="n">
        <v>853.927944619882</v>
      </c>
      <c r="AE6" s="129" t="n">
        <v>894.164889328972</v>
      </c>
      <c r="AF6" s="129" t="n">
        <v>910.375620563842</v>
      </c>
      <c r="AG6" s="129" t="n">
        <v>915.17811433463</v>
      </c>
      <c r="AH6" s="129" t="n">
        <v>931.916866226255</v>
      </c>
      <c r="AI6" s="129" t="n">
        <v>900.423141258764</v>
      </c>
      <c r="AJ6" s="129" t="n">
        <v>879.48206666025</v>
      </c>
      <c r="AK6" s="129" t="n">
        <v>896.370016928833</v>
      </c>
      <c r="AL6" s="129" t="n">
        <v>912.532915052883</v>
      </c>
      <c r="AM6" s="129" t="n">
        <v>938.120756522779</v>
      </c>
      <c r="AN6" s="129" t="n">
        <v>919.470645987606</v>
      </c>
      <c r="AO6" s="129" t="n">
        <v>929.94784078978</v>
      </c>
      <c r="AP6" s="129" t="n">
        <v>974.137236621633</v>
      </c>
      <c r="AQ6" s="129" t="n">
        <v>949.294835597539</v>
      </c>
      <c r="AR6" s="129" t="n">
        <v>884.868041159316</v>
      </c>
      <c r="AS6" s="129" t="n">
        <v>859.404291000788</v>
      </c>
      <c r="AT6" s="129" t="n">
        <v>882.396080032124</v>
      </c>
      <c r="AU6" s="129" t="n">
        <v>939.546545737597</v>
      </c>
      <c r="AV6" s="129" t="n">
        <v>933.777483735422</v>
      </c>
      <c r="AW6" s="129" t="n">
        <v>931.935604779787</v>
      </c>
      <c r="AX6" s="129" t="n">
        <v>961.182450156194</v>
      </c>
      <c r="AY6" s="129" t="n">
        <v>969.755261749238</v>
      </c>
      <c r="AZ6" s="129" t="n">
        <v>956.04915399995</v>
      </c>
      <c r="BA6" s="129" t="n">
        <v>937.390889823732</v>
      </c>
      <c r="BB6" s="129" t="n">
        <v>950.761144692978</v>
      </c>
      <c r="BC6" s="129" t="n">
        <v>918.472035942543</v>
      </c>
      <c r="BD6" s="129" t="n">
        <v>925.906751179743</v>
      </c>
      <c r="BE6" s="129" t="n">
        <v>934.127584660551</v>
      </c>
      <c r="BF6" s="129" t="n">
        <v>916.805675661202</v>
      </c>
      <c r="BG6" s="129" t="n">
        <v>902.780797512</v>
      </c>
      <c r="BH6" s="129" t="n">
        <v>893.540730789699</v>
      </c>
      <c r="BI6" s="129" t="n">
        <v>870.700666325236</v>
      </c>
      <c r="BJ6" s="129" t="n">
        <v>847.794162879228</v>
      </c>
      <c r="BK6" s="129" t="n">
        <v>834.96977850525</v>
      </c>
      <c r="BL6" s="129" t="n">
        <v>835.183024237247</v>
      </c>
      <c r="BM6" s="129" t="n">
        <v>850.969136337374</v>
      </c>
      <c r="BN6" s="129" t="n">
        <v>870.586928998871</v>
      </c>
      <c r="BO6" s="129" t="n">
        <v>865.57236288143</v>
      </c>
      <c r="BP6" s="129" t="n">
        <v>868.539058051104</v>
      </c>
      <c r="BQ6" s="129" t="n">
        <v>850.74995464114</v>
      </c>
      <c r="BR6" s="129" t="n">
        <v>830.066336871421</v>
      </c>
      <c r="BS6" s="129" t="n">
        <v>808.637994717308</v>
      </c>
      <c r="BT6" s="129" t="n">
        <v>787.489218442408</v>
      </c>
    </row>
    <row r="7" customFormat="false" ht="15" hidden="false" customHeight="false" outlineLevel="0" collapsed="false">
      <c r="B7" s="110" t="s">
        <v>266</v>
      </c>
      <c r="C7" s="110"/>
      <c r="D7" s="129" t="n">
        <v>0</v>
      </c>
      <c r="E7" s="129" t="n">
        <v>0</v>
      </c>
      <c r="F7" s="129" t="n">
        <v>0</v>
      </c>
      <c r="G7" s="129" t="n">
        <v>0</v>
      </c>
      <c r="H7" s="129" t="n">
        <v>0</v>
      </c>
      <c r="I7" s="129" t="n">
        <v>0</v>
      </c>
      <c r="J7" s="129" t="n">
        <v>0</v>
      </c>
      <c r="K7" s="129" t="n">
        <v>0</v>
      </c>
      <c r="L7" s="129" t="n">
        <v>0</v>
      </c>
      <c r="M7" s="129" t="n">
        <v>0</v>
      </c>
      <c r="N7" s="129" t="n">
        <v>0</v>
      </c>
      <c r="O7" s="129" t="n">
        <v>0</v>
      </c>
      <c r="P7" s="129" t="n">
        <v>0</v>
      </c>
      <c r="Q7" s="129" t="n">
        <v>0</v>
      </c>
      <c r="R7" s="129" t="n">
        <v>0</v>
      </c>
      <c r="S7" s="129" t="n">
        <v>0</v>
      </c>
      <c r="T7" s="129" t="n">
        <v>0</v>
      </c>
      <c r="U7" s="129" t="n">
        <v>0</v>
      </c>
      <c r="V7" s="129" t="n">
        <v>0</v>
      </c>
      <c r="W7" s="129" t="n">
        <v>0</v>
      </c>
      <c r="X7" s="129" t="n">
        <v>0</v>
      </c>
      <c r="Y7" s="129" t="n">
        <v>0</v>
      </c>
      <c r="Z7" s="129" t="n">
        <v>0</v>
      </c>
      <c r="AA7" s="129" t="n">
        <v>0</v>
      </c>
      <c r="AB7" s="129" t="n">
        <v>0</v>
      </c>
      <c r="AC7" s="129" t="n">
        <v>0</v>
      </c>
      <c r="AD7" s="129" t="n">
        <v>0</v>
      </c>
      <c r="AE7" s="129" t="n">
        <v>0</v>
      </c>
      <c r="AF7" s="129" t="n">
        <v>0</v>
      </c>
      <c r="AG7" s="129" t="n">
        <v>0</v>
      </c>
      <c r="AH7" s="129" t="n">
        <v>650.883184829366</v>
      </c>
      <c r="AI7" s="129" t="n">
        <v>625.82831141528</v>
      </c>
      <c r="AJ7" s="129" t="n">
        <v>606.677427408915</v>
      </c>
      <c r="AK7" s="129" t="n">
        <v>613.49626169952</v>
      </c>
      <c r="AL7" s="129" t="n">
        <v>594.505398839334</v>
      </c>
      <c r="AM7" s="129" t="n">
        <v>631.470807921386</v>
      </c>
      <c r="AN7" s="129" t="n">
        <v>639.377052259294</v>
      </c>
      <c r="AO7" s="129" t="n">
        <v>657.009235457848</v>
      </c>
      <c r="AP7" s="129" t="n">
        <v>627.907995995728</v>
      </c>
      <c r="AQ7" s="129" t="n">
        <v>611.895116437958</v>
      </c>
      <c r="AR7" s="129" t="n">
        <v>564.200855246502</v>
      </c>
      <c r="AS7" s="129" t="n">
        <v>554.029920085967</v>
      </c>
      <c r="AT7" s="129" t="n">
        <v>565.889205969625</v>
      </c>
      <c r="AU7" s="129" t="n">
        <v>609.986480647152</v>
      </c>
      <c r="AV7" s="129" t="n">
        <v>598.074485403131</v>
      </c>
      <c r="AW7" s="129" t="n">
        <v>586.664175871902</v>
      </c>
      <c r="AX7" s="129" t="n">
        <v>609.571035366092</v>
      </c>
      <c r="AY7" s="129" t="n">
        <v>615.128429540697</v>
      </c>
      <c r="AZ7" s="129" t="n">
        <v>626.076999408078</v>
      </c>
      <c r="BA7" s="129" t="n">
        <v>614.055766673933</v>
      </c>
      <c r="BB7" s="129" t="n">
        <v>622.394492094959</v>
      </c>
      <c r="BC7" s="129" t="n">
        <v>600.495674724008</v>
      </c>
      <c r="BD7" s="129" t="n">
        <v>587.546683628918</v>
      </c>
      <c r="BE7" s="129" t="n">
        <v>588.890271622873</v>
      </c>
      <c r="BF7" s="129" t="n">
        <v>567.248384862879</v>
      </c>
      <c r="BG7" s="129" t="n">
        <v>574.877930387072</v>
      </c>
      <c r="BH7" s="129" t="n">
        <v>547.984920632513</v>
      </c>
      <c r="BI7" s="129" t="n">
        <v>525.176747686954</v>
      </c>
      <c r="BJ7" s="129" t="n">
        <v>500.852557860525</v>
      </c>
      <c r="BK7" s="129" t="n">
        <v>482.920427941829</v>
      </c>
      <c r="BL7" s="129" t="n">
        <v>396.332978715205</v>
      </c>
      <c r="BM7" s="129" t="n">
        <v>399.955494078566</v>
      </c>
      <c r="BN7" s="129" t="n">
        <v>409.175856629469</v>
      </c>
      <c r="BO7" s="129" t="n">
        <v>395.529399806956</v>
      </c>
      <c r="BP7" s="129" t="n">
        <v>385.556746919068</v>
      </c>
      <c r="BQ7" s="129" t="n">
        <v>366.563629904249</v>
      </c>
      <c r="BR7" s="129" t="n">
        <v>346.825147593868</v>
      </c>
      <c r="BS7" s="129" t="n">
        <v>327.324762293796</v>
      </c>
      <c r="BT7" s="129" t="n">
        <v>308.492872064977</v>
      </c>
    </row>
    <row r="8" customFormat="false" ht="15" hidden="false" customHeight="false" outlineLevel="0" collapsed="false">
      <c r="B8" s="110" t="s">
        <v>265</v>
      </c>
      <c r="C8" s="110"/>
      <c r="D8" s="129" t="n">
        <v>0</v>
      </c>
      <c r="E8" s="129" t="n">
        <v>0</v>
      </c>
      <c r="F8" s="129" t="n">
        <v>0</v>
      </c>
      <c r="G8" s="129" t="n">
        <v>0</v>
      </c>
      <c r="H8" s="129" t="n">
        <v>0</v>
      </c>
      <c r="I8" s="129" t="n">
        <v>0</v>
      </c>
      <c r="J8" s="129" t="n">
        <v>0</v>
      </c>
      <c r="K8" s="129" t="n">
        <v>0</v>
      </c>
      <c r="L8" s="129" t="n">
        <v>0</v>
      </c>
      <c r="M8" s="129" t="n">
        <v>0</v>
      </c>
      <c r="N8" s="129" t="n">
        <v>0</v>
      </c>
      <c r="O8" s="129" t="n">
        <v>0</v>
      </c>
      <c r="P8" s="129" t="n">
        <v>0</v>
      </c>
      <c r="Q8" s="129" t="n">
        <v>0</v>
      </c>
      <c r="R8" s="129" t="n">
        <v>0</v>
      </c>
      <c r="S8" s="129" t="n">
        <v>0</v>
      </c>
      <c r="T8" s="129" t="n">
        <v>0</v>
      </c>
      <c r="U8" s="129" t="n">
        <v>0</v>
      </c>
      <c r="V8" s="129" t="n">
        <v>0</v>
      </c>
      <c r="W8" s="129" t="n">
        <v>0</v>
      </c>
      <c r="X8" s="129" t="n">
        <v>0</v>
      </c>
      <c r="Y8" s="129" t="n">
        <v>0</v>
      </c>
      <c r="Z8" s="129" t="n">
        <v>0</v>
      </c>
      <c r="AA8" s="129" t="n">
        <v>0</v>
      </c>
      <c r="AB8" s="129" t="n">
        <v>0</v>
      </c>
      <c r="AC8" s="129" t="n">
        <v>0</v>
      </c>
      <c r="AD8" s="129" t="n">
        <v>0</v>
      </c>
      <c r="AE8" s="129" t="n">
        <v>0</v>
      </c>
      <c r="AF8" s="129" t="n">
        <v>0</v>
      </c>
      <c r="AG8" s="129" t="n">
        <v>0</v>
      </c>
      <c r="AH8" s="129" t="n">
        <v>281.033681396889</v>
      </c>
      <c r="AI8" s="129" t="n">
        <v>274.594829843484</v>
      </c>
      <c r="AJ8" s="129" t="n">
        <v>272.804639251335</v>
      </c>
      <c r="AK8" s="129" t="n">
        <v>282.873755229313</v>
      </c>
      <c r="AL8" s="129" t="n">
        <v>318.027516213548</v>
      </c>
      <c r="AM8" s="129" t="n">
        <v>306.649948601393</v>
      </c>
      <c r="AN8" s="129" t="n">
        <v>280.093593728312</v>
      </c>
      <c r="AO8" s="129" t="n">
        <v>272.938605331933</v>
      </c>
      <c r="AP8" s="129" t="n">
        <v>346.229240625905</v>
      </c>
      <c r="AQ8" s="129" t="n">
        <v>337.399719159581</v>
      </c>
      <c r="AR8" s="129" t="n">
        <v>320.667185912813</v>
      </c>
      <c r="AS8" s="129" t="n">
        <v>305.374370914821</v>
      </c>
      <c r="AT8" s="129" t="n">
        <v>316.506874062499</v>
      </c>
      <c r="AU8" s="129" t="n">
        <v>329.560065090446</v>
      </c>
      <c r="AV8" s="129" t="n">
        <v>335.702998332291</v>
      </c>
      <c r="AW8" s="129" t="n">
        <v>345.271428907884</v>
      </c>
      <c r="AX8" s="129" t="n">
        <v>351.611414790102</v>
      </c>
      <c r="AY8" s="129" t="n">
        <v>354.626832208541</v>
      </c>
      <c r="AZ8" s="129" t="n">
        <v>329.972154591872</v>
      </c>
      <c r="BA8" s="129" t="n">
        <v>323.335123149799</v>
      </c>
      <c r="BB8" s="129" t="n">
        <v>328.366652598019</v>
      </c>
      <c r="BC8" s="129" t="n">
        <v>317.976361218534</v>
      </c>
      <c r="BD8" s="129" t="n">
        <v>338.360067550824</v>
      </c>
      <c r="BE8" s="129" t="n">
        <v>345.237313037677</v>
      </c>
      <c r="BF8" s="129" t="n">
        <v>349.557290798323</v>
      </c>
      <c r="BG8" s="129" t="n">
        <v>327.902867124927</v>
      </c>
      <c r="BH8" s="129" t="n">
        <v>345.555810157186</v>
      </c>
      <c r="BI8" s="129" t="n">
        <v>345.523918638281</v>
      </c>
      <c r="BJ8" s="129" t="n">
        <v>346.941605018702</v>
      </c>
      <c r="BK8" s="129" t="n">
        <v>352.049350563421</v>
      </c>
      <c r="BL8" s="129" t="n">
        <v>438.850045522042</v>
      </c>
      <c r="BM8" s="129" t="n">
        <v>451.013642258808</v>
      </c>
      <c r="BN8" s="129" t="n">
        <v>461.411072369402</v>
      </c>
      <c r="BO8" s="129" t="n">
        <v>470.042963074474</v>
      </c>
      <c r="BP8" s="129" t="n">
        <v>482.982311132037</v>
      </c>
      <c r="BQ8" s="129" t="n">
        <v>484.186324736891</v>
      </c>
      <c r="BR8" s="129" t="n">
        <v>483.241189277552</v>
      </c>
      <c r="BS8" s="129" t="n">
        <v>481.313232423512</v>
      </c>
      <c r="BT8" s="129" t="n">
        <v>478.996346377432</v>
      </c>
    </row>
    <row r="9" s="60" customFormat="true" ht="26.25" hidden="false" customHeight="true" outlineLevel="0" collapsed="false">
      <c r="B9" s="111" t="s">
        <v>279</v>
      </c>
      <c r="C9" s="111"/>
      <c r="D9" s="135" t="n">
        <v>0</v>
      </c>
      <c r="E9" s="135" t="n">
        <v>0</v>
      </c>
      <c r="F9" s="135" t="n">
        <v>0</v>
      </c>
      <c r="G9" s="135" t="n">
        <v>0</v>
      </c>
      <c r="H9" s="135" t="n">
        <v>0</v>
      </c>
      <c r="I9" s="135" t="n">
        <v>0</v>
      </c>
      <c r="J9" s="135" t="n">
        <v>0</v>
      </c>
      <c r="K9" s="135" t="n">
        <v>0</v>
      </c>
      <c r="L9" s="135" t="n">
        <v>0</v>
      </c>
      <c r="M9" s="135" t="n">
        <v>0</v>
      </c>
      <c r="N9" s="135" t="n">
        <v>0</v>
      </c>
      <c r="O9" s="135" t="n">
        <v>0</v>
      </c>
      <c r="P9" s="135" t="n">
        <v>0</v>
      </c>
      <c r="Q9" s="135" t="n">
        <v>0</v>
      </c>
      <c r="R9" s="135" t="n">
        <v>0</v>
      </c>
      <c r="S9" s="135" t="n">
        <v>0</v>
      </c>
      <c r="T9" s="135" t="n">
        <v>0</v>
      </c>
      <c r="U9" s="135" t="n">
        <v>0</v>
      </c>
      <c r="V9" s="135" t="n">
        <v>0</v>
      </c>
      <c r="W9" s="135" t="n">
        <v>0</v>
      </c>
      <c r="X9" s="135" t="n">
        <v>0</v>
      </c>
      <c r="Y9" s="135" t="n">
        <v>0</v>
      </c>
      <c r="Z9" s="135" t="n">
        <v>0</v>
      </c>
      <c r="AA9" s="135" t="n">
        <v>0</v>
      </c>
      <c r="AB9" s="135" t="n">
        <v>0</v>
      </c>
      <c r="AC9" s="135" t="n">
        <v>0</v>
      </c>
      <c r="AD9" s="135" t="n">
        <v>0</v>
      </c>
      <c r="AE9" s="135" t="n">
        <v>0</v>
      </c>
      <c r="AF9" s="135" t="n">
        <v>0</v>
      </c>
      <c r="AG9" s="135" t="n">
        <v>0</v>
      </c>
      <c r="AH9" s="135" t="n">
        <v>0</v>
      </c>
      <c r="AI9" s="135" t="n">
        <v>0</v>
      </c>
      <c r="AJ9" s="135" t="n">
        <v>0</v>
      </c>
      <c r="AK9" s="135" t="n">
        <v>0</v>
      </c>
      <c r="AL9" s="135" t="n">
        <v>0</v>
      </c>
      <c r="AM9" s="135" t="n">
        <v>0</v>
      </c>
      <c r="AN9" s="135" t="n">
        <v>0</v>
      </c>
      <c r="AO9" s="135" t="n">
        <v>0</v>
      </c>
      <c r="AP9" s="135" t="n">
        <v>0</v>
      </c>
      <c r="AQ9" s="135" t="n">
        <v>0</v>
      </c>
      <c r="AR9" s="135" t="n">
        <v>0</v>
      </c>
      <c r="AS9" s="135" t="n">
        <v>0</v>
      </c>
      <c r="AT9" s="135" t="n">
        <v>0</v>
      </c>
      <c r="AU9" s="135" t="n">
        <v>13.7258354866806</v>
      </c>
      <c r="AV9" s="135" t="n">
        <v>13.3151411965279</v>
      </c>
      <c r="AW9" s="135" t="n">
        <v>12.9605129868484</v>
      </c>
      <c r="AX9" s="135" t="n">
        <v>12.7607703582798</v>
      </c>
      <c r="AY9" s="135" t="n">
        <v>12.4031246419925</v>
      </c>
      <c r="AZ9" s="135" t="n">
        <v>11.9627231058513</v>
      </c>
      <c r="BA9" s="135" t="n">
        <v>11.6429251852857</v>
      </c>
      <c r="BB9" s="135" t="n">
        <v>11.480128526538</v>
      </c>
      <c r="BC9" s="135" t="n">
        <v>11.2495448739695</v>
      </c>
      <c r="BD9" s="135" t="n">
        <v>11.2062487207359</v>
      </c>
      <c r="BE9" s="135" t="n">
        <v>11.0033401065971</v>
      </c>
      <c r="BF9" s="135" t="n">
        <v>10.7217295171398</v>
      </c>
      <c r="BG9" s="135" t="n">
        <v>10.5027462211397</v>
      </c>
      <c r="BH9" s="135" t="n">
        <v>10.2097126872955</v>
      </c>
      <c r="BI9" s="135" t="n">
        <v>10.0058251361906</v>
      </c>
      <c r="BJ9" s="135" t="n">
        <v>9.68501893999211</v>
      </c>
      <c r="BK9" s="135" t="n">
        <v>9.46699027409138</v>
      </c>
      <c r="BL9" s="135" t="n">
        <v>12.2011888010819</v>
      </c>
      <c r="BM9" s="135" t="n">
        <v>12.4318081127527</v>
      </c>
      <c r="BN9" s="135" t="n">
        <v>12.7184044457445</v>
      </c>
      <c r="BO9" s="135" t="n">
        <v>12.6451466493348</v>
      </c>
      <c r="BP9" s="135" t="n">
        <v>12.6884870990686</v>
      </c>
      <c r="BQ9" s="135" t="n">
        <v>12.4286060873524</v>
      </c>
      <c r="BR9" s="135" t="n">
        <v>12.1264391153546</v>
      </c>
      <c r="BS9" s="135" t="n">
        <v>11.8133924648251</v>
      </c>
      <c r="BT9" s="135" t="n">
        <v>11.5044299922251</v>
      </c>
    </row>
    <row r="10" customFormat="false" ht="15" hidden="false" customHeight="false" outlineLevel="0" collapsed="false">
      <c r="A10" s="123"/>
      <c r="B10" s="100" t="s">
        <v>380</v>
      </c>
      <c r="C10" s="100"/>
      <c r="D10" s="129" t="n">
        <v>0</v>
      </c>
      <c r="E10" s="129" t="n">
        <v>0</v>
      </c>
      <c r="F10" s="129" t="n">
        <v>0</v>
      </c>
      <c r="G10" s="129" t="n">
        <v>0</v>
      </c>
      <c r="H10" s="129" t="n">
        <v>0</v>
      </c>
      <c r="I10" s="129" t="n">
        <v>0</v>
      </c>
      <c r="J10" s="129" t="n">
        <v>0</v>
      </c>
      <c r="K10" s="129" t="n">
        <v>0</v>
      </c>
      <c r="L10" s="129" t="n">
        <v>0</v>
      </c>
      <c r="M10" s="129" t="n">
        <v>0</v>
      </c>
      <c r="N10" s="129" t="n">
        <v>0</v>
      </c>
      <c r="O10" s="129" t="n">
        <v>0</v>
      </c>
      <c r="P10" s="129" t="n">
        <v>0</v>
      </c>
      <c r="Q10" s="129" t="n">
        <v>0</v>
      </c>
      <c r="R10" s="129" t="n">
        <v>0</v>
      </c>
      <c r="S10" s="129" t="n">
        <v>0</v>
      </c>
      <c r="T10" s="129" t="n">
        <v>0</v>
      </c>
      <c r="U10" s="129" t="n">
        <v>0</v>
      </c>
      <c r="V10" s="129" t="n">
        <v>0</v>
      </c>
      <c r="W10" s="129" t="n">
        <v>0</v>
      </c>
      <c r="X10" s="129" t="n">
        <v>0</v>
      </c>
      <c r="Y10" s="129" t="n">
        <v>0</v>
      </c>
      <c r="Z10" s="129" t="n">
        <v>109.356486663187</v>
      </c>
      <c r="AA10" s="129" t="n">
        <v>110.122136090436</v>
      </c>
      <c r="AB10" s="129" t="n">
        <v>116.39738028013</v>
      </c>
      <c r="AC10" s="129" t="n">
        <v>124.318849547612</v>
      </c>
      <c r="AD10" s="129" t="n">
        <v>133.402004064141</v>
      </c>
      <c r="AE10" s="129" t="n">
        <v>139.133540870691</v>
      </c>
      <c r="AF10" s="129" t="n">
        <v>138.843171796519</v>
      </c>
      <c r="AG10" s="129" t="n">
        <v>138.881032525925</v>
      </c>
      <c r="AH10" s="129" t="n">
        <v>138.061757959445</v>
      </c>
      <c r="AI10" s="129" t="n">
        <v>132.849315923424</v>
      </c>
      <c r="AJ10" s="129" t="n">
        <v>130.986690779186</v>
      </c>
      <c r="AK10" s="129" t="n">
        <v>133.744097763985</v>
      </c>
      <c r="AL10" s="129" t="n">
        <v>135.682736640516</v>
      </c>
      <c r="AM10" s="129" t="n">
        <v>137.285964369187</v>
      </c>
      <c r="AN10" s="129" t="n">
        <v>132.731983016583</v>
      </c>
      <c r="AO10" s="129" t="n">
        <v>132.523279522868</v>
      </c>
      <c r="AP10" s="129" t="n">
        <v>135.050844167999</v>
      </c>
      <c r="AQ10" s="129" t="n">
        <v>118.282355107075</v>
      </c>
      <c r="AR10" s="129" t="n">
        <v>114.922765772645</v>
      </c>
      <c r="AS10" s="129" t="n">
        <v>108.613227573837</v>
      </c>
      <c r="AT10" s="129" t="n">
        <v>102.169087889764</v>
      </c>
      <c r="AU10" s="129" t="n">
        <v>102.521005280328</v>
      </c>
      <c r="AV10" s="129" t="n">
        <v>97.4100858675822</v>
      </c>
      <c r="AW10" s="129" t="n">
        <v>100.765901212583</v>
      </c>
      <c r="AX10" s="129" t="n">
        <v>86.6247963682635</v>
      </c>
      <c r="AY10" s="129" t="n">
        <v>83.6136418187099</v>
      </c>
      <c r="AZ10" s="129" t="n">
        <v>77.2676798668777</v>
      </c>
      <c r="BA10" s="129" t="n">
        <v>74.2129314931808</v>
      </c>
      <c r="BB10" s="129" t="n">
        <v>66.1737720120174</v>
      </c>
      <c r="BC10" s="129" t="n">
        <v>67.647534730747</v>
      </c>
      <c r="BD10" s="129" t="n">
        <v>64.0811169601799</v>
      </c>
      <c r="BE10" s="129" t="n">
        <v>62.9208169383895</v>
      </c>
      <c r="BF10" s="129" t="n">
        <v>60.1298163467057</v>
      </c>
      <c r="BG10" s="129" t="n">
        <v>55.8502653219104</v>
      </c>
      <c r="BH10" s="129" t="n">
        <v>51.7436529763476</v>
      </c>
      <c r="BI10" s="129" t="n">
        <v>47.6708436546645</v>
      </c>
      <c r="BJ10" s="129" t="n">
        <v>44.3973190059125</v>
      </c>
      <c r="BK10" s="129" t="n">
        <v>41.9313972270559</v>
      </c>
      <c r="BL10" s="129" t="n">
        <v>39.2661624923959</v>
      </c>
      <c r="BM10" s="129" t="n">
        <v>37.8443901452244</v>
      </c>
      <c r="BN10" s="129" t="n">
        <v>34.8994773812218</v>
      </c>
      <c r="BO10" s="129" t="n">
        <v>33.1740697094383</v>
      </c>
      <c r="BP10" s="129" t="n">
        <v>31.9827638705279</v>
      </c>
      <c r="BQ10" s="129" t="n">
        <v>30.3469116672289</v>
      </c>
      <c r="BR10" s="129" t="n">
        <v>28.4936482630531</v>
      </c>
      <c r="BS10" s="129" t="n">
        <v>26.9587624827558</v>
      </c>
      <c r="BT10" s="129" t="n">
        <v>25.5313627530404</v>
      </c>
    </row>
    <row r="11" customFormat="false" ht="15" hidden="false" customHeight="false" outlineLevel="0" collapsed="false">
      <c r="B11" s="110" t="s">
        <v>266</v>
      </c>
      <c r="C11" s="110"/>
      <c r="D11" s="129" t="n">
        <v>0</v>
      </c>
      <c r="E11" s="129" t="n">
        <v>0</v>
      </c>
      <c r="F11" s="129" t="n">
        <v>0</v>
      </c>
      <c r="G11" s="129" t="n">
        <v>0</v>
      </c>
      <c r="H11" s="129" t="n">
        <v>0</v>
      </c>
      <c r="I11" s="129" t="n">
        <v>0</v>
      </c>
      <c r="J11" s="129" t="n">
        <v>0</v>
      </c>
      <c r="K11" s="129" t="n">
        <v>0</v>
      </c>
      <c r="L11" s="129" t="n">
        <v>0</v>
      </c>
      <c r="M11" s="129" t="n">
        <v>0</v>
      </c>
      <c r="N11" s="129" t="n">
        <v>0</v>
      </c>
      <c r="O11" s="129" t="n">
        <v>0</v>
      </c>
      <c r="P11" s="129" t="n">
        <v>0</v>
      </c>
      <c r="Q11" s="129" t="n">
        <v>0</v>
      </c>
      <c r="R11" s="129" t="n">
        <v>0</v>
      </c>
      <c r="S11" s="129" t="n">
        <v>0</v>
      </c>
      <c r="T11" s="129" t="n">
        <v>0</v>
      </c>
      <c r="U11" s="129" t="n">
        <v>0</v>
      </c>
      <c r="V11" s="129" t="n">
        <v>0</v>
      </c>
      <c r="W11" s="129" t="n">
        <v>0</v>
      </c>
      <c r="X11" s="129" t="n">
        <v>0</v>
      </c>
      <c r="Y11" s="129" t="n">
        <v>0</v>
      </c>
      <c r="Z11" s="129" t="n">
        <v>0</v>
      </c>
      <c r="AA11" s="129" t="n">
        <v>0</v>
      </c>
      <c r="AB11" s="129" t="n">
        <v>0</v>
      </c>
      <c r="AC11" s="129" t="n">
        <v>0</v>
      </c>
      <c r="AD11" s="129" t="n">
        <v>0</v>
      </c>
      <c r="AE11" s="129" t="n">
        <v>0</v>
      </c>
      <c r="AF11" s="129" t="n">
        <v>0</v>
      </c>
      <c r="AG11" s="129" t="n">
        <v>0</v>
      </c>
      <c r="AH11" s="129" t="n">
        <v>25.3497791969576</v>
      </c>
      <c r="AI11" s="129" t="n">
        <v>24.3927129054441</v>
      </c>
      <c r="AJ11" s="129" t="n">
        <v>24.0507127974417</v>
      </c>
      <c r="AK11" s="129" t="n">
        <v>24.5570054830768</v>
      </c>
      <c r="AL11" s="129" t="n">
        <v>24.9129626155157</v>
      </c>
      <c r="AM11" s="129" t="n">
        <v>25.2073342758866</v>
      </c>
      <c r="AN11" s="129" t="n">
        <v>24.3711691896107</v>
      </c>
      <c r="AO11" s="129" t="n">
        <v>24.332848748371</v>
      </c>
      <c r="AP11" s="129" t="n">
        <v>24.7969396494802</v>
      </c>
      <c r="AQ11" s="129" t="n">
        <v>21.7180458164327</v>
      </c>
      <c r="AR11" s="129" t="n">
        <v>21.1011852963365</v>
      </c>
      <c r="AS11" s="129" t="n">
        <v>19.9426791137518</v>
      </c>
      <c r="AT11" s="129" t="n">
        <v>18.7594584991512</v>
      </c>
      <c r="AU11" s="129" t="n">
        <v>18.8240747135049</v>
      </c>
      <c r="AV11" s="129" t="n">
        <v>16.6889073695217</v>
      </c>
      <c r="AW11" s="129" t="n">
        <v>16.4372060185955</v>
      </c>
      <c r="AX11" s="129" t="n">
        <v>13.2753035640777</v>
      </c>
      <c r="AY11" s="129" t="n">
        <v>11.9945146409346</v>
      </c>
      <c r="AZ11" s="129" t="n">
        <v>10.8349921548613</v>
      </c>
      <c r="BA11" s="129" t="n">
        <v>9.36357823015481</v>
      </c>
      <c r="BB11" s="129" t="n">
        <v>8.16507602687246</v>
      </c>
      <c r="BC11" s="129" t="n">
        <v>7.88452380932335</v>
      </c>
      <c r="BD11" s="129" t="n">
        <v>6.81613839992772</v>
      </c>
      <c r="BE11" s="129" t="n">
        <v>6.69400446326173</v>
      </c>
      <c r="BF11" s="129" t="n">
        <v>5.98067062703075</v>
      </c>
      <c r="BG11" s="129" t="n">
        <v>4.53102213753401</v>
      </c>
      <c r="BH11" s="129" t="n">
        <v>3.89137815742726</v>
      </c>
      <c r="BI11" s="129" t="n">
        <v>7.22936217585752</v>
      </c>
      <c r="BJ11" s="129" t="n">
        <v>6.33566891393387</v>
      </c>
      <c r="BK11" s="129" t="n">
        <v>6.26941517222956</v>
      </c>
      <c r="BL11" s="129" t="n">
        <v>2.35596974954376</v>
      </c>
      <c r="BM11" s="129" t="n">
        <v>1.94073795616536</v>
      </c>
      <c r="BN11" s="129" t="n">
        <v>1.66278738649098</v>
      </c>
      <c r="BO11" s="129" t="n">
        <v>1.46236831021596</v>
      </c>
      <c r="BP11" s="129" t="n">
        <v>1.30043457884486</v>
      </c>
      <c r="BQ11" s="129" t="n">
        <v>1.14179228518357</v>
      </c>
      <c r="BR11" s="129" t="n">
        <v>0.985176434500491</v>
      </c>
      <c r="BS11" s="129" t="n">
        <v>0.835760952983595</v>
      </c>
      <c r="BT11" s="129" t="n">
        <v>0.685518431837101</v>
      </c>
    </row>
    <row r="12" s="60" customFormat="true" ht="15" hidden="false" customHeight="false" outlineLevel="0" collapsed="false">
      <c r="B12" s="111" t="s">
        <v>265</v>
      </c>
      <c r="C12" s="111"/>
      <c r="D12" s="135" t="n">
        <v>0</v>
      </c>
      <c r="E12" s="135" t="n">
        <v>0</v>
      </c>
      <c r="F12" s="135" t="n">
        <v>0</v>
      </c>
      <c r="G12" s="135" t="n">
        <v>0</v>
      </c>
      <c r="H12" s="135" t="n">
        <v>0</v>
      </c>
      <c r="I12" s="135" t="n">
        <v>0</v>
      </c>
      <c r="J12" s="135" t="n">
        <v>0</v>
      </c>
      <c r="K12" s="135" t="n">
        <v>0</v>
      </c>
      <c r="L12" s="135" t="n">
        <v>0</v>
      </c>
      <c r="M12" s="135" t="n">
        <v>0</v>
      </c>
      <c r="N12" s="135" t="n">
        <v>0</v>
      </c>
      <c r="O12" s="135" t="n">
        <v>0</v>
      </c>
      <c r="P12" s="135" t="n">
        <v>0</v>
      </c>
      <c r="Q12" s="135" t="n">
        <v>0</v>
      </c>
      <c r="R12" s="135" t="n">
        <v>0</v>
      </c>
      <c r="S12" s="135" t="n">
        <v>0</v>
      </c>
      <c r="T12" s="135" t="n">
        <v>0</v>
      </c>
      <c r="U12" s="135" t="n">
        <v>0</v>
      </c>
      <c r="V12" s="135" t="n">
        <v>0</v>
      </c>
      <c r="W12" s="135" t="n">
        <v>0</v>
      </c>
      <c r="X12" s="135" t="n">
        <v>0</v>
      </c>
      <c r="Y12" s="135" t="n">
        <v>0</v>
      </c>
      <c r="Z12" s="135" t="n">
        <v>0</v>
      </c>
      <c r="AA12" s="135" t="n">
        <v>0</v>
      </c>
      <c r="AB12" s="135" t="n">
        <v>0</v>
      </c>
      <c r="AC12" s="135" t="n">
        <v>0</v>
      </c>
      <c r="AD12" s="135" t="n">
        <v>0</v>
      </c>
      <c r="AE12" s="135" t="n">
        <v>0</v>
      </c>
      <c r="AF12" s="135" t="n">
        <v>0</v>
      </c>
      <c r="AG12" s="135" t="n">
        <v>0</v>
      </c>
      <c r="AH12" s="135" t="n">
        <v>112.711978762488</v>
      </c>
      <c r="AI12" s="135" t="n">
        <v>108.45660301798</v>
      </c>
      <c r="AJ12" s="135" t="n">
        <v>106.935977981744</v>
      </c>
      <c r="AK12" s="135" t="n">
        <v>109.187092280908</v>
      </c>
      <c r="AL12" s="135" t="n">
        <v>110.769774025</v>
      </c>
      <c r="AM12" s="135" t="n">
        <v>112.078630093301</v>
      </c>
      <c r="AN12" s="135" t="n">
        <v>108.360813826973</v>
      </c>
      <c r="AO12" s="135" t="n">
        <v>108.190430774497</v>
      </c>
      <c r="AP12" s="135" t="n">
        <v>110.253904518519</v>
      </c>
      <c r="AQ12" s="135" t="n">
        <v>96.564309290642</v>
      </c>
      <c r="AR12" s="135" t="n">
        <v>93.8215804763081</v>
      </c>
      <c r="AS12" s="135" t="n">
        <v>88.6705484600857</v>
      </c>
      <c r="AT12" s="135" t="n">
        <v>83.4096293906129</v>
      </c>
      <c r="AU12" s="135" t="n">
        <v>83.6969305668227</v>
      </c>
      <c r="AV12" s="135" t="n">
        <v>80.7211784980604</v>
      </c>
      <c r="AW12" s="135" t="n">
        <v>84.3286951939873</v>
      </c>
      <c r="AX12" s="135" t="n">
        <v>73.3494928041858</v>
      </c>
      <c r="AY12" s="135" t="n">
        <v>71.6191271777753</v>
      </c>
      <c r="AZ12" s="135" t="n">
        <v>66.4326877120164</v>
      </c>
      <c r="BA12" s="135" t="n">
        <v>64.849353263026</v>
      </c>
      <c r="BB12" s="135" t="n">
        <v>58.0086959851449</v>
      </c>
      <c r="BC12" s="135" t="n">
        <v>59.7630109214236</v>
      </c>
      <c r="BD12" s="135" t="n">
        <v>57.2649785602522</v>
      </c>
      <c r="BE12" s="135" t="n">
        <v>56.2268124751278</v>
      </c>
      <c r="BF12" s="135" t="n">
        <v>54.1491457196749</v>
      </c>
      <c r="BG12" s="135" t="n">
        <v>51.3192431843764</v>
      </c>
      <c r="BH12" s="135" t="n">
        <v>47.8522748189203</v>
      </c>
      <c r="BI12" s="135" t="n">
        <v>40.4414814788069</v>
      </c>
      <c r="BJ12" s="135" t="n">
        <v>38.0616500919787</v>
      </c>
      <c r="BK12" s="135" t="n">
        <v>35.6619820548263</v>
      </c>
      <c r="BL12" s="135" t="n">
        <v>36.9101927428522</v>
      </c>
      <c r="BM12" s="135" t="n">
        <v>35.903652189059</v>
      </c>
      <c r="BN12" s="135" t="n">
        <v>33.2366899947308</v>
      </c>
      <c r="BO12" s="135" t="n">
        <v>31.7117013992223</v>
      </c>
      <c r="BP12" s="135" t="n">
        <v>30.682329291683</v>
      </c>
      <c r="BQ12" s="135" t="n">
        <v>29.2051193820454</v>
      </c>
      <c r="BR12" s="135" t="n">
        <v>27.5084718285526</v>
      </c>
      <c r="BS12" s="135" t="n">
        <v>26.1230015297722</v>
      </c>
      <c r="BT12" s="135" t="n">
        <v>24.8458443212033</v>
      </c>
    </row>
    <row r="13" s="80" customFormat="true" ht="26.25" hidden="false" customHeight="true" outlineLevel="0" collapsed="false">
      <c r="A13" s="136"/>
      <c r="B13" s="102" t="s">
        <v>381</v>
      </c>
      <c r="C13" s="102"/>
      <c r="D13" s="137" t="n">
        <v>0</v>
      </c>
      <c r="E13" s="137" t="n">
        <v>0</v>
      </c>
      <c r="F13" s="137" t="n">
        <v>0</v>
      </c>
      <c r="G13" s="137" t="n">
        <v>0</v>
      </c>
      <c r="H13" s="137" t="n">
        <v>0</v>
      </c>
      <c r="I13" s="137" t="n">
        <v>0</v>
      </c>
      <c r="J13" s="137" t="n">
        <v>0</v>
      </c>
      <c r="K13" s="137" t="n">
        <v>0</v>
      </c>
      <c r="L13" s="137" t="n">
        <v>0</v>
      </c>
      <c r="M13" s="137" t="n">
        <v>0</v>
      </c>
      <c r="N13" s="137" t="n">
        <v>0</v>
      </c>
      <c r="O13" s="137" t="n">
        <v>0</v>
      </c>
      <c r="P13" s="137" t="n">
        <v>0</v>
      </c>
      <c r="Q13" s="137" t="n">
        <v>0</v>
      </c>
      <c r="R13" s="137" t="n">
        <v>0</v>
      </c>
      <c r="S13" s="137" t="n">
        <v>0</v>
      </c>
      <c r="T13" s="137" t="n">
        <v>0</v>
      </c>
      <c r="U13" s="137" t="n">
        <v>0</v>
      </c>
      <c r="V13" s="137" t="n">
        <v>0</v>
      </c>
      <c r="W13" s="137" t="n">
        <v>0</v>
      </c>
      <c r="X13" s="137" t="n">
        <v>0</v>
      </c>
      <c r="Y13" s="137" t="n">
        <v>0</v>
      </c>
      <c r="Z13" s="137" t="n">
        <v>32.924533619024</v>
      </c>
      <c r="AA13" s="137" t="n">
        <v>31.3092347708103</v>
      </c>
      <c r="AB13" s="137" t="n">
        <v>28.8506327190065</v>
      </c>
      <c r="AC13" s="137" t="n">
        <v>27.8325782569281</v>
      </c>
      <c r="AD13" s="137" t="n">
        <v>27.145756640959</v>
      </c>
      <c r="AE13" s="137" t="n">
        <v>24.734851710345</v>
      </c>
      <c r="AF13" s="137" t="n">
        <v>21.7793210661206</v>
      </c>
      <c r="AG13" s="137" t="n">
        <v>21.5505050471263</v>
      </c>
      <c r="AH13" s="137" t="n">
        <v>21.5721496811633</v>
      </c>
      <c r="AI13" s="137" t="n">
        <v>18.4512938782534</v>
      </c>
      <c r="AJ13" s="137" t="n">
        <v>15.5936536641888</v>
      </c>
      <c r="AK13" s="137" t="n">
        <v>14.2280955068069</v>
      </c>
      <c r="AL13" s="137" t="n">
        <v>13.3022290824035</v>
      </c>
      <c r="AM13" s="137" t="n">
        <v>12.7116633675173</v>
      </c>
      <c r="AN13" s="137" t="n">
        <v>12.0665439105985</v>
      </c>
      <c r="AO13" s="137" t="n">
        <v>11.4244206485231</v>
      </c>
      <c r="AP13" s="137" t="n">
        <v>8.85579306019666</v>
      </c>
      <c r="AQ13" s="137" t="n">
        <v>8.84416674878361</v>
      </c>
      <c r="AR13" s="137" t="n">
        <v>7.24517351185671</v>
      </c>
      <c r="AS13" s="137" t="n">
        <v>7.8303878993727</v>
      </c>
      <c r="AT13" s="137" t="n">
        <v>6.94293722008959</v>
      </c>
      <c r="AU13" s="137" t="n">
        <v>6.56904586745346</v>
      </c>
      <c r="AV13" s="137" t="n">
        <v>6.0384059737338</v>
      </c>
      <c r="AW13" s="137" t="n">
        <v>5.30434414386431</v>
      </c>
      <c r="AX13" s="137" t="n">
        <v>4.40354007909634</v>
      </c>
      <c r="AY13" s="137" t="n">
        <v>4.49868778818942</v>
      </c>
      <c r="AZ13" s="137" t="n">
        <v>3.86987566789501</v>
      </c>
      <c r="BA13" s="137" t="n">
        <v>3.34521388777186</v>
      </c>
      <c r="BB13" s="137" t="n">
        <v>2.49057644140547</v>
      </c>
      <c r="BC13" s="137" t="n">
        <v>2.67161025417385</v>
      </c>
      <c r="BD13" s="137" t="n">
        <v>2.61555579429306</v>
      </c>
      <c r="BE13" s="137" t="n">
        <v>2.56819660973019</v>
      </c>
      <c r="BF13" s="137" t="n">
        <v>2.16470325168641</v>
      </c>
      <c r="BG13" s="137" t="n">
        <v>1.67214316205838</v>
      </c>
      <c r="BH13" s="137" t="n">
        <v>1.40952246179928</v>
      </c>
      <c r="BI13" s="137" t="n">
        <v>1.28674785296721</v>
      </c>
      <c r="BJ13" s="137" t="n">
        <v>1.22575483289455</v>
      </c>
      <c r="BK13" s="137" t="n">
        <v>1.20391043803935</v>
      </c>
      <c r="BL13" s="137" t="n">
        <v>1.01249462197451</v>
      </c>
      <c r="BM13" s="137" t="n">
        <v>0.892738503754536</v>
      </c>
      <c r="BN13" s="137" t="n">
        <v>0.786281021241663</v>
      </c>
      <c r="BO13" s="137" t="n">
        <v>0.6532852</v>
      </c>
      <c r="BP13" s="137" t="n">
        <v>0.615452662059269</v>
      </c>
      <c r="BQ13" s="137" t="n">
        <v>0.568339585344914</v>
      </c>
      <c r="BR13" s="137" t="n">
        <v>0.524782180313259</v>
      </c>
      <c r="BS13" s="137" t="n">
        <v>0.48598391800647</v>
      </c>
      <c r="BT13" s="137" t="n">
        <v>0.45178449138476</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J4" activePane="bottomRight" state="frozen"/>
      <selection pane="topLeft" activeCell="A1" activeCellId="0" sqref="A1"/>
      <selection pane="topRight" activeCell="BJ1" activeCellId="0" sqref="BJ1"/>
      <selection pane="bottomLeft" activeCell="A4" activeCellId="0" sqref="A4"/>
      <selection pane="bottomRight" activeCell="BM10" activeCellId="0" sqref="BM10"/>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32.41"/>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382</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B5" s="71" t="s">
        <v>116</v>
      </c>
      <c r="C5" s="71"/>
      <c r="D5" s="84" t="n">
        <f aca="false">SUM(D6:D8)</f>
        <v>0</v>
      </c>
      <c r="E5" s="84" t="n">
        <f aca="false">SUM(E6:E8)</f>
        <v>0</v>
      </c>
      <c r="F5" s="84" t="n">
        <f aca="false">SUM(F6:F8)</f>
        <v>0</v>
      </c>
      <c r="G5" s="84" t="n">
        <f aca="false">SUM(G6:G8)</f>
        <v>0</v>
      </c>
      <c r="H5" s="84" t="n">
        <f aca="false">SUM(H6:H8)</f>
        <v>0</v>
      </c>
      <c r="I5" s="84" t="n">
        <f aca="false">SUM(I6:I8)</f>
        <v>0</v>
      </c>
      <c r="J5" s="84" t="n">
        <f aca="false">SUM(J6:J8)</f>
        <v>0</v>
      </c>
      <c r="K5" s="84" t="n">
        <f aca="false">SUM(K6:K8)</f>
        <v>0</v>
      </c>
      <c r="L5" s="84" t="n">
        <f aca="false">SUM(L6:L8)</f>
        <v>0</v>
      </c>
      <c r="M5" s="84" t="n">
        <f aca="false">SUM(M6:M8)</f>
        <v>0</v>
      </c>
      <c r="N5" s="84" t="n">
        <f aca="false">SUM(N6:N8)</f>
        <v>0</v>
      </c>
      <c r="O5" s="84" t="n">
        <f aca="false">SUM(O6:O8)</f>
        <v>0</v>
      </c>
      <c r="P5" s="84" t="n">
        <f aca="false">SUM(P6:P8)</f>
        <v>0</v>
      </c>
      <c r="Q5" s="84" t="n">
        <f aca="false">SUM(Q6:Q8)</f>
        <v>0</v>
      </c>
      <c r="R5" s="84" t="n">
        <f aca="false">SUM(R6:R8)</f>
        <v>0</v>
      </c>
      <c r="S5" s="84" t="n">
        <f aca="false">SUM(S6:S8)</f>
        <v>0</v>
      </c>
      <c r="T5" s="84" t="n">
        <f aca="false">SUM(T6:T8)</f>
        <v>0</v>
      </c>
      <c r="U5" s="84" t="n">
        <f aca="false">SUM(U6:U8)</f>
        <v>0</v>
      </c>
      <c r="V5" s="84" t="n">
        <f aca="false">SUM(V6:V8)</f>
        <v>0</v>
      </c>
      <c r="W5" s="84" t="n">
        <f aca="false">SUM(W6:W8)</f>
        <v>0</v>
      </c>
      <c r="X5" s="84" t="n">
        <f aca="false">SUM(X6:X8)</f>
        <v>0</v>
      </c>
      <c r="Y5" s="84" t="n">
        <f aca="false">SUM(Y6:Y8)</f>
        <v>0</v>
      </c>
      <c r="Z5" s="84" t="n">
        <f aca="false">SUM(Z6:Z8)</f>
        <v>0</v>
      </c>
      <c r="AA5" s="84" t="n">
        <f aca="false">SUM(AA6:AA8)</f>
        <v>0</v>
      </c>
      <c r="AB5" s="84" t="n">
        <f aca="false">SUM(AB6:AB8)</f>
        <v>0</v>
      </c>
      <c r="AC5" s="84" t="n">
        <f aca="false">SUM(AC6:AC8)</f>
        <v>0</v>
      </c>
      <c r="AD5" s="84" t="n">
        <f aca="false">SUM(AD6:AD8)</f>
        <v>0</v>
      </c>
      <c r="AE5" s="84" t="n">
        <f aca="false">SUM(AE6:AE8)</f>
        <v>0</v>
      </c>
      <c r="AF5" s="84" t="n">
        <f aca="false">SUM(AF6:AF8)</f>
        <v>0</v>
      </c>
      <c r="AG5" s="84" t="n">
        <f aca="false">SUM(AG6:AG8)</f>
        <v>0</v>
      </c>
      <c r="AH5" s="84" t="n">
        <f aca="false">SUM(AH6:AH8)</f>
        <v>0</v>
      </c>
      <c r="AI5" s="84" t="n">
        <f aca="false">SUM(AI6:AI8)</f>
        <v>0</v>
      </c>
      <c r="AJ5" s="84" t="n">
        <f aca="false">SUM(AJ6:AJ8)</f>
        <v>0</v>
      </c>
      <c r="AK5" s="84" t="n">
        <f aca="false">SUM(AK6:AK8)</f>
        <v>0</v>
      </c>
      <c r="AL5" s="84" t="n">
        <f aca="false">SUM(AL6:AL8)</f>
        <v>0</v>
      </c>
      <c r="AM5" s="84" t="n">
        <f aca="false">SUM(AM6:AM8)</f>
        <v>0</v>
      </c>
      <c r="AN5" s="84" t="n">
        <f aca="false">SUM(AN6:AN8)</f>
        <v>0</v>
      </c>
      <c r="AO5" s="84" t="n">
        <f aca="false">SUM(AO6:AO8)</f>
        <v>0</v>
      </c>
      <c r="AP5" s="84" t="n">
        <f aca="false">SUM(AP6:AP8)</f>
        <v>0</v>
      </c>
      <c r="AQ5" s="84" t="n">
        <f aca="false">SUM(AQ6:AQ8)</f>
        <v>0</v>
      </c>
      <c r="AR5" s="84" t="n">
        <f aca="false">SUM(AR6:AR8)</f>
        <v>0</v>
      </c>
      <c r="AS5" s="84" t="n">
        <f aca="false">SUM(AS6:AS8)</f>
        <v>0</v>
      </c>
      <c r="AT5" s="84" t="n">
        <f aca="false">SUM(AT6:AT8)</f>
        <v>0</v>
      </c>
      <c r="AU5" s="84" t="n">
        <f aca="false">SUM(AU6:AU8)</f>
        <v>0</v>
      </c>
      <c r="AV5" s="84" t="n">
        <f aca="false">SUM(AV6:AV8)</f>
        <v>0</v>
      </c>
      <c r="AW5" s="84" t="n">
        <f aca="false">SUM(AW6:AW8)</f>
        <v>0</v>
      </c>
      <c r="AX5" s="84" t="n">
        <f aca="false">SUM(AX6:AX8)</f>
        <v>0</v>
      </c>
      <c r="AY5" s="84" t="n">
        <f aca="false">SUM(AY6:AY8)</f>
        <v>0</v>
      </c>
      <c r="AZ5" s="84" t="n">
        <f aca="false">SUM(AZ6:AZ8)</f>
        <v>0</v>
      </c>
      <c r="BA5" s="84" t="n">
        <f aca="false">SUM(BA6:BA8)</f>
        <v>0</v>
      </c>
      <c r="BB5" s="84" t="n">
        <f aca="false">SUM(BB6:BB8)</f>
        <v>0</v>
      </c>
      <c r="BC5" s="84" t="n">
        <f aca="false">SUM(BC6:BC8)</f>
        <v>0.567</v>
      </c>
      <c r="BD5" s="84" t="n">
        <f aca="false">SUM(BD6:BD8)</f>
        <v>42.751</v>
      </c>
      <c r="BE5" s="84" t="n">
        <f aca="false">SUM(BE6:BE8)</f>
        <v>82</v>
      </c>
      <c r="BF5" s="84" t="n">
        <f aca="false">SUM(BF6:BF8)</f>
        <v>180.13019312</v>
      </c>
      <c r="BG5" s="84" t="n">
        <f aca="false">SUM(BG6:BG8)</f>
        <v>139.3473814</v>
      </c>
      <c r="BH5" s="84" t="n">
        <f aca="false">SUM(BH6:BH8)</f>
        <v>87.294</v>
      </c>
      <c r="BI5" s="84" t="n">
        <f aca="false">SUM(BI6:BI8)</f>
        <v>71.74855458</v>
      </c>
      <c r="BJ5" s="84" t="n">
        <f aca="false">SUM(BJ6:BJ8)</f>
        <v>86.41583298</v>
      </c>
      <c r="BK5" s="84" t="n">
        <f aca="false">SUM(BK6:BK8)</f>
        <v>109.97339909</v>
      </c>
      <c r="BL5" s="84" t="n">
        <f aca="false">SUM(BL6:BL8)</f>
        <v>112.2341</v>
      </c>
      <c r="BM5" s="84" t="n">
        <f aca="false">SUM(BM6:BM8)</f>
        <v>115.10395913</v>
      </c>
      <c r="BN5" s="84" t="n">
        <v>115.10395913</v>
      </c>
      <c r="BO5" s="84" t="n">
        <v>47.0224331932258</v>
      </c>
      <c r="BP5" s="84" t="n">
        <v>11.2312175997845</v>
      </c>
      <c r="BQ5" s="84" t="n">
        <v>11.4895356045795</v>
      </c>
      <c r="BR5" s="84" t="n">
        <v>11.7193263166711</v>
      </c>
      <c r="BS5" s="84" t="n">
        <v>11.9537128430045</v>
      </c>
      <c r="BT5" s="84" t="n">
        <v>12.1927870998646</v>
      </c>
    </row>
    <row r="6" customFormat="false" ht="15" hidden="false" customHeight="false" outlineLevel="0" collapsed="false">
      <c r="B6" s="110" t="s">
        <v>383</v>
      </c>
      <c r="C6" s="110"/>
      <c r="D6" s="64" t="n">
        <v>0</v>
      </c>
      <c r="E6" s="64" t="n">
        <v>0</v>
      </c>
      <c r="F6" s="64" t="n">
        <v>0</v>
      </c>
      <c r="G6" s="64" t="n">
        <v>0</v>
      </c>
      <c r="H6" s="64" t="n">
        <v>0</v>
      </c>
      <c r="I6" s="64" t="n">
        <v>0</v>
      </c>
      <c r="J6" s="64" t="n">
        <v>0</v>
      </c>
      <c r="K6" s="64" t="n">
        <v>0</v>
      </c>
      <c r="L6" s="64" t="n">
        <v>0</v>
      </c>
      <c r="M6" s="64" t="n">
        <v>0</v>
      </c>
      <c r="N6" s="64" t="n">
        <v>0</v>
      </c>
      <c r="O6" s="64" t="n">
        <v>0</v>
      </c>
      <c r="P6" s="64" t="n">
        <v>0</v>
      </c>
      <c r="Q6" s="64" t="n">
        <v>0</v>
      </c>
      <c r="R6" s="64" t="n">
        <v>0</v>
      </c>
      <c r="S6" s="64" t="n">
        <v>0</v>
      </c>
      <c r="T6" s="64" t="n">
        <v>0</v>
      </c>
      <c r="U6" s="64" t="n">
        <v>0</v>
      </c>
      <c r="V6" s="64" t="n">
        <v>0</v>
      </c>
      <c r="W6" s="64" t="n">
        <v>0</v>
      </c>
      <c r="X6" s="64" t="n">
        <v>0</v>
      </c>
      <c r="Y6" s="64" t="n">
        <v>0</v>
      </c>
      <c r="Z6" s="64" t="n">
        <v>0</v>
      </c>
      <c r="AA6" s="64" t="n">
        <v>0</v>
      </c>
      <c r="AB6" s="64" t="n">
        <v>0</v>
      </c>
      <c r="AC6" s="64" t="n">
        <v>0</v>
      </c>
      <c r="AD6" s="64" t="n">
        <v>0</v>
      </c>
      <c r="AE6" s="64" t="n">
        <v>0</v>
      </c>
      <c r="AF6" s="64" t="n">
        <v>0</v>
      </c>
      <c r="AG6" s="64" t="n">
        <v>0</v>
      </c>
      <c r="AH6" s="64" t="n">
        <v>0</v>
      </c>
      <c r="AI6" s="64" t="n">
        <v>0</v>
      </c>
      <c r="AJ6" s="64" t="n">
        <v>0</v>
      </c>
      <c r="AK6" s="64" t="n">
        <v>0</v>
      </c>
      <c r="AL6" s="64" t="n">
        <v>0</v>
      </c>
      <c r="AM6" s="64" t="n">
        <v>0</v>
      </c>
      <c r="AN6" s="64" t="n">
        <v>0</v>
      </c>
      <c r="AO6" s="64" t="n">
        <v>0</v>
      </c>
      <c r="AP6" s="64" t="n">
        <v>0</v>
      </c>
      <c r="AQ6" s="64" t="n">
        <v>0</v>
      </c>
      <c r="AR6" s="64" t="n">
        <v>0</v>
      </c>
      <c r="AS6" s="64" t="n">
        <v>0</v>
      </c>
      <c r="AT6" s="64" t="n">
        <v>0</v>
      </c>
      <c r="AU6" s="64" t="n">
        <v>0</v>
      </c>
      <c r="AV6" s="64" t="n">
        <v>0</v>
      </c>
      <c r="AW6" s="64" t="n">
        <v>0</v>
      </c>
      <c r="AX6" s="64" t="n">
        <v>0</v>
      </c>
      <c r="AY6" s="64" t="n">
        <v>0</v>
      </c>
      <c r="AZ6" s="64" t="n">
        <v>0</v>
      </c>
      <c r="BA6" s="64" t="n">
        <v>0</v>
      </c>
      <c r="BB6" s="64" t="n">
        <v>0</v>
      </c>
      <c r="BC6" s="64" t="n">
        <v>0.567</v>
      </c>
      <c r="BD6" s="64" t="n">
        <v>42.751</v>
      </c>
      <c r="BE6" s="64" t="n">
        <v>82</v>
      </c>
      <c r="BF6" s="64" t="n">
        <v>98</v>
      </c>
      <c r="BG6" s="64" t="n">
        <v>38.191</v>
      </c>
      <c r="BH6" s="64" t="n">
        <v>0</v>
      </c>
      <c r="BI6" s="64" t="n">
        <v>0</v>
      </c>
      <c r="BJ6" s="64" t="n">
        <v>0</v>
      </c>
      <c r="BK6" s="64" t="n">
        <v>0</v>
      </c>
      <c r="BL6" s="64" t="n">
        <v>0</v>
      </c>
      <c r="BM6" s="64" t="n">
        <v>0</v>
      </c>
      <c r="BN6" s="64" t="n">
        <v>0</v>
      </c>
      <c r="BO6" s="64" t="n">
        <v>0</v>
      </c>
      <c r="BP6" s="64" t="n">
        <v>0</v>
      </c>
      <c r="BQ6" s="64" t="n">
        <v>0</v>
      </c>
      <c r="BR6" s="64" t="n">
        <v>0</v>
      </c>
      <c r="BS6" s="64" t="n">
        <v>0</v>
      </c>
      <c r="BT6" s="64" t="n">
        <v>0</v>
      </c>
    </row>
    <row r="7" customFormat="false" ht="15" hidden="false" customHeight="false" outlineLevel="0" collapsed="false">
      <c r="B7" s="110" t="s">
        <v>384</v>
      </c>
      <c r="C7" s="110"/>
      <c r="D7" s="64" t="n">
        <v>0</v>
      </c>
      <c r="E7" s="64" t="n">
        <v>0</v>
      </c>
      <c r="F7" s="64" t="n">
        <v>0</v>
      </c>
      <c r="G7" s="64" t="n">
        <v>0</v>
      </c>
      <c r="H7" s="64" t="n">
        <v>0</v>
      </c>
      <c r="I7" s="64" t="n">
        <v>0</v>
      </c>
      <c r="J7" s="64" t="n">
        <v>0</v>
      </c>
      <c r="K7" s="64" t="n">
        <v>0</v>
      </c>
      <c r="L7" s="64" t="n">
        <v>0</v>
      </c>
      <c r="M7" s="64" t="n">
        <v>0</v>
      </c>
      <c r="N7" s="64" t="n">
        <v>0</v>
      </c>
      <c r="O7" s="64" t="n">
        <v>0</v>
      </c>
      <c r="P7" s="64" t="n">
        <v>0</v>
      </c>
      <c r="Q7" s="64" t="n">
        <v>0</v>
      </c>
      <c r="R7" s="64" t="n">
        <v>0</v>
      </c>
      <c r="S7" s="64" t="n">
        <v>0</v>
      </c>
      <c r="T7" s="64" t="n">
        <v>0</v>
      </c>
      <c r="U7" s="64" t="n">
        <v>0</v>
      </c>
      <c r="V7" s="64" t="n">
        <v>0</v>
      </c>
      <c r="W7" s="64" t="n">
        <v>0</v>
      </c>
      <c r="X7" s="64" t="n">
        <v>0</v>
      </c>
      <c r="Y7" s="64" t="n">
        <v>0</v>
      </c>
      <c r="Z7" s="64" t="n">
        <v>0</v>
      </c>
      <c r="AA7" s="64" t="n">
        <v>0</v>
      </c>
      <c r="AB7" s="64" t="n">
        <v>0</v>
      </c>
      <c r="AC7" s="64" t="n">
        <v>0</v>
      </c>
      <c r="AD7" s="64" t="n">
        <v>0</v>
      </c>
      <c r="AE7" s="64" t="n">
        <v>0</v>
      </c>
      <c r="AF7" s="64" t="n">
        <v>0</v>
      </c>
      <c r="AG7" s="64" t="n">
        <v>0</v>
      </c>
      <c r="AH7" s="64" t="n">
        <v>0</v>
      </c>
      <c r="AI7" s="64" t="n">
        <v>0</v>
      </c>
      <c r="AJ7" s="64" t="n">
        <v>0</v>
      </c>
      <c r="AK7" s="64" t="n">
        <v>0</v>
      </c>
      <c r="AL7" s="64" t="n">
        <v>0</v>
      </c>
      <c r="AM7" s="64" t="n">
        <v>0</v>
      </c>
      <c r="AN7" s="64" t="n">
        <v>0</v>
      </c>
      <c r="AO7" s="64" t="n">
        <v>0</v>
      </c>
      <c r="AP7" s="64" t="n">
        <v>0</v>
      </c>
      <c r="AQ7" s="64" t="n">
        <v>0</v>
      </c>
      <c r="AR7" s="64" t="n">
        <v>0</v>
      </c>
      <c r="AS7" s="64" t="n">
        <v>0</v>
      </c>
      <c r="AT7" s="64" t="n">
        <v>0</v>
      </c>
      <c r="AU7" s="64" t="n">
        <v>0</v>
      </c>
      <c r="AV7" s="64" t="n">
        <v>0</v>
      </c>
      <c r="AW7" s="64" t="n">
        <v>0</v>
      </c>
      <c r="AX7" s="64" t="n">
        <v>0</v>
      </c>
      <c r="AY7" s="64" t="n">
        <v>0</v>
      </c>
      <c r="AZ7" s="64" t="n">
        <v>0</v>
      </c>
      <c r="BA7" s="64" t="n">
        <v>0</v>
      </c>
      <c r="BB7" s="64" t="n">
        <v>0</v>
      </c>
      <c r="BC7" s="64" t="n">
        <v>0</v>
      </c>
      <c r="BD7" s="64" t="n">
        <v>0</v>
      </c>
      <c r="BE7" s="64" t="n">
        <v>0</v>
      </c>
      <c r="BF7" s="64" t="n">
        <v>36.80819312</v>
      </c>
      <c r="BG7" s="64" t="n">
        <v>50.3267354747218</v>
      </c>
      <c r="BH7" s="64" t="n">
        <v>43.059</v>
      </c>
      <c r="BI7" s="64" t="n">
        <v>35.448</v>
      </c>
      <c r="BJ7" s="64" t="n">
        <v>41.221</v>
      </c>
      <c r="BK7" s="64" t="n">
        <v>54.1728895508257</v>
      </c>
      <c r="BL7" s="64" t="n">
        <v>55.087644188044</v>
      </c>
      <c r="BM7" s="64" t="n">
        <v>78.9929131284314</v>
      </c>
      <c r="BN7" s="64" t="n">
        <v>0</v>
      </c>
      <c r="BO7" s="64" t="n">
        <v>0</v>
      </c>
      <c r="BP7" s="64" t="n">
        <v>0</v>
      </c>
      <c r="BQ7" s="64" t="n">
        <v>0</v>
      </c>
      <c r="BR7" s="64" t="n">
        <v>0</v>
      </c>
      <c r="BS7" s="64" t="n">
        <v>0</v>
      </c>
      <c r="BT7" s="64" t="n">
        <v>0</v>
      </c>
    </row>
    <row r="8" s="80" customFormat="true" ht="15.75" hidden="false" customHeight="false" outlineLevel="0" collapsed="false">
      <c r="B8" s="113" t="s">
        <v>385</v>
      </c>
      <c r="C8" s="113"/>
      <c r="D8" s="86" t="n">
        <v>0</v>
      </c>
      <c r="E8" s="86" t="n">
        <v>0</v>
      </c>
      <c r="F8" s="86" t="n">
        <v>0</v>
      </c>
      <c r="G8" s="86" t="n">
        <v>0</v>
      </c>
      <c r="H8" s="86" t="n">
        <v>0</v>
      </c>
      <c r="I8" s="86" t="n">
        <v>0</v>
      </c>
      <c r="J8" s="86" t="n">
        <v>0</v>
      </c>
      <c r="K8" s="86" t="n">
        <v>0</v>
      </c>
      <c r="L8" s="86" t="n">
        <v>0</v>
      </c>
      <c r="M8" s="86" t="n">
        <v>0</v>
      </c>
      <c r="N8" s="86" t="n">
        <v>0</v>
      </c>
      <c r="O8" s="86" t="n">
        <v>0</v>
      </c>
      <c r="P8" s="86" t="n">
        <v>0</v>
      </c>
      <c r="Q8" s="86" t="n">
        <v>0</v>
      </c>
      <c r="R8" s="86" t="n">
        <v>0</v>
      </c>
      <c r="S8" s="86" t="n">
        <v>0</v>
      </c>
      <c r="T8" s="86" t="n">
        <v>0</v>
      </c>
      <c r="U8" s="86" t="n">
        <v>0</v>
      </c>
      <c r="V8" s="86" t="n">
        <v>0</v>
      </c>
      <c r="W8" s="86" t="n">
        <v>0</v>
      </c>
      <c r="X8" s="86" t="n">
        <v>0</v>
      </c>
      <c r="Y8" s="86" t="n">
        <v>0</v>
      </c>
      <c r="Z8" s="86" t="n">
        <v>0</v>
      </c>
      <c r="AA8" s="86" t="n">
        <v>0</v>
      </c>
      <c r="AB8" s="86" t="n">
        <v>0</v>
      </c>
      <c r="AC8" s="86" t="n">
        <v>0</v>
      </c>
      <c r="AD8" s="86" t="n">
        <v>0</v>
      </c>
      <c r="AE8" s="86" t="n">
        <v>0</v>
      </c>
      <c r="AF8" s="86" t="n">
        <v>0</v>
      </c>
      <c r="AG8" s="86" t="n">
        <v>0</v>
      </c>
      <c r="AH8" s="86" t="n">
        <v>0</v>
      </c>
      <c r="AI8" s="86" t="n">
        <v>0</v>
      </c>
      <c r="AJ8" s="86" t="n">
        <v>0</v>
      </c>
      <c r="AK8" s="86" t="n">
        <v>0</v>
      </c>
      <c r="AL8" s="86" t="n">
        <v>0</v>
      </c>
      <c r="AM8" s="86" t="n">
        <v>0</v>
      </c>
      <c r="AN8" s="86" t="n">
        <v>0</v>
      </c>
      <c r="AO8" s="86" t="n">
        <v>0</v>
      </c>
      <c r="AP8" s="86" t="n">
        <v>0</v>
      </c>
      <c r="AQ8" s="86" t="n">
        <v>0</v>
      </c>
      <c r="AR8" s="86" t="n">
        <v>0</v>
      </c>
      <c r="AS8" s="86" t="n">
        <v>0</v>
      </c>
      <c r="AT8" s="86" t="n">
        <v>0</v>
      </c>
      <c r="AU8" s="86" t="n">
        <v>0</v>
      </c>
      <c r="AV8" s="86" t="n">
        <v>0</v>
      </c>
      <c r="AW8" s="86" t="n">
        <v>0</v>
      </c>
      <c r="AX8" s="86" t="n">
        <v>0</v>
      </c>
      <c r="AY8" s="86" t="n">
        <v>0</v>
      </c>
      <c r="AZ8" s="86" t="n">
        <v>0</v>
      </c>
      <c r="BA8" s="86" t="n">
        <v>0</v>
      </c>
      <c r="BB8" s="86" t="n">
        <v>0</v>
      </c>
      <c r="BC8" s="86" t="n">
        <v>0</v>
      </c>
      <c r="BD8" s="86" t="n">
        <v>0</v>
      </c>
      <c r="BE8" s="86" t="n">
        <v>0</v>
      </c>
      <c r="BF8" s="86" t="n">
        <v>45.322</v>
      </c>
      <c r="BG8" s="86" t="n">
        <v>50.8296459252782</v>
      </c>
      <c r="BH8" s="86" t="n">
        <v>44.235</v>
      </c>
      <c r="BI8" s="86" t="n">
        <v>36.30055458</v>
      </c>
      <c r="BJ8" s="86" t="n">
        <v>45.19483298</v>
      </c>
      <c r="BK8" s="86" t="n">
        <v>55.8005095391743</v>
      </c>
      <c r="BL8" s="86" t="n">
        <v>57.146455811956</v>
      </c>
      <c r="BM8" s="86" t="n">
        <v>36.1110460015686</v>
      </c>
      <c r="BN8" s="86" t="n">
        <v>0</v>
      </c>
      <c r="BO8" s="86" t="n">
        <v>0</v>
      </c>
      <c r="BP8" s="86" t="n">
        <v>0</v>
      </c>
      <c r="BQ8" s="86" t="n">
        <v>0</v>
      </c>
      <c r="BR8" s="86" t="n">
        <v>0</v>
      </c>
      <c r="BS8" s="86" t="n">
        <v>0</v>
      </c>
      <c r="BT8" s="86" t="n">
        <v>0</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J1" activePane="topRight" state="frozen"/>
      <selection pane="topLeft" activeCell="A1" activeCellId="0" sqref="A1"/>
      <selection pane="topRight" activeCell="L48" activeCellId="0" sqref="L48"/>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34.28"/>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382</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B5" s="71" t="s">
        <v>116</v>
      </c>
      <c r="C5" s="71"/>
      <c r="D5" s="122" t="n">
        <v>0</v>
      </c>
      <c r="E5" s="122" t="n">
        <v>0</v>
      </c>
      <c r="F5" s="122" t="n">
        <v>0</v>
      </c>
      <c r="G5" s="122" t="n">
        <v>0</v>
      </c>
      <c r="H5" s="122" t="n">
        <v>0</v>
      </c>
      <c r="I5" s="122" t="n">
        <v>0</v>
      </c>
      <c r="J5" s="122" t="n">
        <v>0</v>
      </c>
      <c r="K5" s="122" t="n">
        <v>0</v>
      </c>
      <c r="L5" s="122" t="n">
        <v>0</v>
      </c>
      <c r="M5" s="122" t="n">
        <v>0</v>
      </c>
      <c r="N5" s="122" t="n">
        <v>0</v>
      </c>
      <c r="O5" s="122" t="n">
        <v>0</v>
      </c>
      <c r="P5" s="122" t="n">
        <v>0</v>
      </c>
      <c r="Q5" s="122" t="n">
        <v>0</v>
      </c>
      <c r="R5" s="122" t="n">
        <v>0</v>
      </c>
      <c r="S5" s="122" t="n">
        <v>0</v>
      </c>
      <c r="T5" s="122" t="n">
        <v>0</v>
      </c>
      <c r="U5" s="122" t="n">
        <v>0</v>
      </c>
      <c r="V5" s="122" t="n">
        <v>0</v>
      </c>
      <c r="W5" s="122" t="n">
        <v>0</v>
      </c>
      <c r="X5" s="122" t="n">
        <v>0</v>
      </c>
      <c r="Y5" s="122" t="n">
        <v>0</v>
      </c>
      <c r="Z5" s="122" t="n">
        <v>0</v>
      </c>
      <c r="AA5" s="122" t="n">
        <v>0</v>
      </c>
      <c r="AB5" s="122" t="n">
        <v>0</v>
      </c>
      <c r="AC5" s="122" t="n">
        <v>0</v>
      </c>
      <c r="AD5" s="122" t="n">
        <v>0</v>
      </c>
      <c r="AE5" s="122" t="n">
        <v>0</v>
      </c>
      <c r="AF5" s="122" t="n">
        <v>0</v>
      </c>
      <c r="AG5" s="122" t="n">
        <v>0</v>
      </c>
      <c r="AH5" s="122" t="n">
        <v>0</v>
      </c>
      <c r="AI5" s="122" t="n">
        <v>0</v>
      </c>
      <c r="AJ5" s="122" t="n">
        <v>0</v>
      </c>
      <c r="AK5" s="122" t="n">
        <v>0</v>
      </c>
      <c r="AL5" s="122" t="n">
        <v>0</v>
      </c>
      <c r="AM5" s="122" t="n">
        <v>0</v>
      </c>
      <c r="AN5" s="122" t="n">
        <v>0</v>
      </c>
      <c r="AO5" s="122" t="n">
        <v>0</v>
      </c>
      <c r="AP5" s="122" t="n">
        <v>0</v>
      </c>
      <c r="AQ5" s="122" t="n">
        <v>0</v>
      </c>
      <c r="AR5" s="122" t="n">
        <v>0</v>
      </c>
      <c r="AS5" s="122" t="n">
        <v>0</v>
      </c>
      <c r="AT5" s="122" t="n">
        <v>0</v>
      </c>
      <c r="AU5" s="122" t="n">
        <v>0</v>
      </c>
      <c r="AV5" s="122" t="n">
        <v>0</v>
      </c>
      <c r="AW5" s="122" t="n">
        <v>0</v>
      </c>
      <c r="AX5" s="122" t="n">
        <v>0</v>
      </c>
      <c r="AY5" s="122" t="n">
        <v>0</v>
      </c>
      <c r="AZ5" s="122" t="n">
        <v>0</v>
      </c>
      <c r="BA5" s="122" t="n">
        <v>0</v>
      </c>
      <c r="BB5" s="122" t="n">
        <v>0</v>
      </c>
      <c r="BC5" s="84" t="n">
        <v>0.744374945511829</v>
      </c>
      <c r="BD5" s="84" t="n">
        <v>55.9088128809113</v>
      </c>
      <c r="BE5" s="84" t="n">
        <v>105.296060998938</v>
      </c>
      <c r="BF5" s="84" t="n">
        <v>225.385045684928</v>
      </c>
      <c r="BG5" s="84" t="n">
        <v>170.795104890709</v>
      </c>
      <c r="BH5" s="84" t="n">
        <v>104.009174793158</v>
      </c>
      <c r="BI5" s="84" t="n">
        <v>83.7798929046256</v>
      </c>
      <c r="BJ5" s="84" t="n">
        <v>97.6714264905353</v>
      </c>
      <c r="BK5" s="84" t="n">
        <v>121.499171142854</v>
      </c>
      <c r="BL5" s="84" t="n">
        <v>120.379610526808</v>
      </c>
      <c r="BM5" s="84" t="n">
        <v>121.362217023738</v>
      </c>
      <c r="BN5" s="84" t="n">
        <v>118.118204962693</v>
      </c>
      <c r="BO5" s="84" t="n">
        <v>47.0224331932258</v>
      </c>
      <c r="BP5" s="84" t="n">
        <v>10.933812007583</v>
      </c>
      <c r="BQ5" s="84" t="n">
        <v>10.9141035790464</v>
      </c>
      <c r="BR5" s="84" t="n">
        <v>10.8605314125711</v>
      </c>
      <c r="BS5" s="84" t="n">
        <v>10.8072203548944</v>
      </c>
      <c r="BT5" s="84" t="n">
        <v>10.7541697337728</v>
      </c>
    </row>
    <row r="6" customFormat="false" ht="15" hidden="false" customHeight="false" outlineLevel="0" collapsed="false">
      <c r="B6" s="110" t="s">
        <v>383</v>
      </c>
      <c r="C6" s="110"/>
      <c r="D6" s="64" t="n">
        <v>0</v>
      </c>
      <c r="E6" s="64" t="n">
        <v>0</v>
      </c>
      <c r="F6" s="64" t="n">
        <v>0</v>
      </c>
      <c r="G6" s="64" t="n">
        <v>0</v>
      </c>
      <c r="H6" s="64" t="n">
        <v>0</v>
      </c>
      <c r="I6" s="64" t="n">
        <v>0</v>
      </c>
      <c r="J6" s="64" t="n">
        <v>0</v>
      </c>
      <c r="K6" s="64" t="n">
        <v>0</v>
      </c>
      <c r="L6" s="64" t="n">
        <v>0</v>
      </c>
      <c r="M6" s="64" t="n">
        <v>0</v>
      </c>
      <c r="N6" s="64" t="n">
        <v>0</v>
      </c>
      <c r="O6" s="64" t="n">
        <v>0</v>
      </c>
      <c r="P6" s="64" t="n">
        <v>0</v>
      </c>
      <c r="Q6" s="64" t="n">
        <v>0</v>
      </c>
      <c r="R6" s="64" t="n">
        <v>0</v>
      </c>
      <c r="S6" s="64" t="n">
        <v>0</v>
      </c>
      <c r="T6" s="64" t="n">
        <v>0</v>
      </c>
      <c r="U6" s="64" t="n">
        <v>0</v>
      </c>
      <c r="V6" s="64" t="n">
        <v>0</v>
      </c>
      <c r="W6" s="64" t="n">
        <v>0</v>
      </c>
      <c r="X6" s="64" t="n">
        <v>0</v>
      </c>
      <c r="Y6" s="64" t="n">
        <v>0</v>
      </c>
      <c r="Z6" s="64" t="n">
        <v>0</v>
      </c>
      <c r="AA6" s="64" t="n">
        <v>0</v>
      </c>
      <c r="AB6" s="64" t="n">
        <v>0</v>
      </c>
      <c r="AC6" s="64" t="n">
        <v>0</v>
      </c>
      <c r="AD6" s="64" t="n">
        <v>0</v>
      </c>
      <c r="AE6" s="64" t="n">
        <v>0</v>
      </c>
      <c r="AF6" s="64" t="n">
        <v>0</v>
      </c>
      <c r="AG6" s="64" t="n">
        <v>0</v>
      </c>
      <c r="AH6" s="64" t="n">
        <v>0</v>
      </c>
      <c r="AI6" s="64" t="n">
        <v>0</v>
      </c>
      <c r="AJ6" s="64" t="n">
        <v>0</v>
      </c>
      <c r="AK6" s="64" t="n">
        <v>0</v>
      </c>
      <c r="AL6" s="64" t="n">
        <v>0</v>
      </c>
      <c r="AM6" s="64" t="n">
        <v>0</v>
      </c>
      <c r="AN6" s="64" t="n">
        <v>0</v>
      </c>
      <c r="AO6" s="64" t="n">
        <v>0</v>
      </c>
      <c r="AP6" s="64" t="n">
        <v>0</v>
      </c>
      <c r="AQ6" s="64" t="n">
        <v>0</v>
      </c>
      <c r="AR6" s="64" t="n">
        <v>0</v>
      </c>
      <c r="AS6" s="64" t="n">
        <v>0</v>
      </c>
      <c r="AT6" s="64" t="n">
        <v>0</v>
      </c>
      <c r="AU6" s="64" t="n">
        <v>0</v>
      </c>
      <c r="AV6" s="64" t="n">
        <v>0</v>
      </c>
      <c r="AW6" s="64" t="n">
        <v>0</v>
      </c>
      <c r="AX6" s="64" t="n">
        <v>0</v>
      </c>
      <c r="AY6" s="64" t="n">
        <v>0</v>
      </c>
      <c r="AZ6" s="64" t="n">
        <v>0</v>
      </c>
      <c r="BA6" s="64" t="n">
        <v>0</v>
      </c>
      <c r="BB6" s="64" t="n">
        <v>0</v>
      </c>
      <c r="BC6" s="64" t="n">
        <v>0.744374945511829</v>
      </c>
      <c r="BD6" s="64" t="n">
        <v>55.9088128809113</v>
      </c>
      <c r="BE6" s="64" t="n">
        <v>105.296060998938</v>
      </c>
      <c r="BF6" s="64" t="n">
        <v>122.620944854083</v>
      </c>
      <c r="BG6" s="64" t="n">
        <v>46.8098918354059</v>
      </c>
      <c r="BH6" s="64" t="n">
        <v>0</v>
      </c>
      <c r="BI6" s="64" t="n">
        <v>0</v>
      </c>
      <c r="BJ6" s="64" t="n">
        <v>0</v>
      </c>
      <c r="BK6" s="64" t="n">
        <v>0</v>
      </c>
      <c r="BL6" s="64" t="n">
        <v>0</v>
      </c>
      <c r="BM6" s="64" t="n">
        <v>0</v>
      </c>
      <c r="BN6" s="64" t="n">
        <v>0</v>
      </c>
      <c r="BO6" s="64" t="n">
        <v>0</v>
      </c>
      <c r="BP6" s="64" t="n">
        <v>0</v>
      </c>
      <c r="BQ6" s="64" t="n">
        <v>0</v>
      </c>
      <c r="BR6" s="64" t="n">
        <v>0</v>
      </c>
      <c r="BS6" s="64" t="n">
        <v>0</v>
      </c>
      <c r="BT6" s="64" t="n">
        <v>0</v>
      </c>
    </row>
    <row r="7" customFormat="false" ht="15" hidden="false" customHeight="false" outlineLevel="0" collapsed="false">
      <c r="B7" s="110" t="s">
        <v>384</v>
      </c>
      <c r="C7" s="110"/>
      <c r="D7" s="64" t="n">
        <v>0</v>
      </c>
      <c r="E7" s="64" t="n">
        <v>0</v>
      </c>
      <c r="F7" s="64" t="n">
        <v>0</v>
      </c>
      <c r="G7" s="64" t="n">
        <v>0</v>
      </c>
      <c r="H7" s="64" t="n">
        <v>0</v>
      </c>
      <c r="I7" s="64" t="n">
        <v>0</v>
      </c>
      <c r="J7" s="64" t="n">
        <v>0</v>
      </c>
      <c r="K7" s="64" t="n">
        <v>0</v>
      </c>
      <c r="L7" s="64" t="n">
        <v>0</v>
      </c>
      <c r="M7" s="64" t="n">
        <v>0</v>
      </c>
      <c r="N7" s="64" t="n">
        <v>0</v>
      </c>
      <c r="O7" s="64" t="n">
        <v>0</v>
      </c>
      <c r="P7" s="64" t="n">
        <v>0</v>
      </c>
      <c r="Q7" s="64" t="n">
        <v>0</v>
      </c>
      <c r="R7" s="64" t="n">
        <v>0</v>
      </c>
      <c r="S7" s="64" t="n">
        <v>0</v>
      </c>
      <c r="T7" s="64" t="n">
        <v>0</v>
      </c>
      <c r="U7" s="64" t="n">
        <v>0</v>
      </c>
      <c r="V7" s="64" t="n">
        <v>0</v>
      </c>
      <c r="W7" s="64" t="n">
        <v>0</v>
      </c>
      <c r="X7" s="64" t="n">
        <v>0</v>
      </c>
      <c r="Y7" s="64" t="n">
        <v>0</v>
      </c>
      <c r="Z7" s="64" t="n">
        <v>0</v>
      </c>
      <c r="AA7" s="64" t="n">
        <v>0</v>
      </c>
      <c r="AB7" s="64" t="n">
        <v>0</v>
      </c>
      <c r="AC7" s="64" t="n">
        <v>0</v>
      </c>
      <c r="AD7" s="64" t="n">
        <v>0</v>
      </c>
      <c r="AE7" s="64" t="n">
        <v>0</v>
      </c>
      <c r="AF7" s="64" t="n">
        <v>0</v>
      </c>
      <c r="AG7" s="64" t="n">
        <v>0</v>
      </c>
      <c r="AH7" s="64" t="n">
        <v>0</v>
      </c>
      <c r="AI7" s="64" t="n">
        <v>0</v>
      </c>
      <c r="AJ7" s="64" t="n">
        <v>0</v>
      </c>
      <c r="AK7" s="64" t="n">
        <v>0</v>
      </c>
      <c r="AL7" s="64" t="n">
        <v>0</v>
      </c>
      <c r="AM7" s="64" t="n">
        <v>0</v>
      </c>
      <c r="AN7" s="64" t="n">
        <v>0</v>
      </c>
      <c r="AO7" s="64" t="n">
        <v>0</v>
      </c>
      <c r="AP7" s="64" t="n">
        <v>0</v>
      </c>
      <c r="AQ7" s="64" t="n">
        <v>0</v>
      </c>
      <c r="AR7" s="64" t="n">
        <v>0</v>
      </c>
      <c r="AS7" s="64" t="n">
        <v>0</v>
      </c>
      <c r="AT7" s="64" t="n">
        <v>0</v>
      </c>
      <c r="AU7" s="64" t="n">
        <v>0</v>
      </c>
      <c r="AV7" s="64" t="n">
        <v>0</v>
      </c>
      <c r="AW7" s="64" t="n">
        <v>0</v>
      </c>
      <c r="AX7" s="64" t="n">
        <v>0</v>
      </c>
      <c r="AY7" s="64" t="n">
        <v>0</v>
      </c>
      <c r="AZ7" s="64" t="n">
        <v>0</v>
      </c>
      <c r="BA7" s="64" t="n">
        <v>0</v>
      </c>
      <c r="BB7" s="64" t="n">
        <v>0</v>
      </c>
      <c r="BC7" s="64" t="n">
        <v>0</v>
      </c>
      <c r="BD7" s="64" t="n">
        <v>0</v>
      </c>
      <c r="BE7" s="64" t="n">
        <v>0</v>
      </c>
      <c r="BF7" s="64" t="n">
        <v>46.0556675382242</v>
      </c>
      <c r="BG7" s="64" t="n">
        <v>61.6844032363858</v>
      </c>
      <c r="BH7" s="64" t="n">
        <v>51.3039963504778</v>
      </c>
      <c r="BI7" s="64" t="n">
        <v>41.3921877739264</v>
      </c>
      <c r="BJ7" s="64" t="n">
        <v>46.5900024628375</v>
      </c>
      <c r="BK7" s="64" t="n">
        <v>59.8504841470994</v>
      </c>
      <c r="BL7" s="64" t="n">
        <v>59.0856892174133</v>
      </c>
      <c r="BM7" s="64" t="n">
        <v>83.2877959966828</v>
      </c>
      <c r="BN7" s="64" t="n">
        <v>0</v>
      </c>
      <c r="BO7" s="64" t="n">
        <v>0</v>
      </c>
      <c r="BP7" s="64" t="n">
        <v>0</v>
      </c>
      <c r="BQ7" s="64" t="n">
        <v>0</v>
      </c>
      <c r="BR7" s="64" t="n">
        <v>0</v>
      </c>
      <c r="BS7" s="64" t="n">
        <v>0</v>
      </c>
      <c r="BT7" s="64" t="n">
        <v>0</v>
      </c>
    </row>
    <row r="8" s="80" customFormat="true" ht="15.75" hidden="false" customHeight="false" outlineLevel="0" collapsed="false">
      <c r="B8" s="113" t="s">
        <v>385</v>
      </c>
      <c r="C8" s="113"/>
      <c r="D8" s="86" t="n">
        <v>0</v>
      </c>
      <c r="E8" s="86" t="n">
        <v>0</v>
      </c>
      <c r="F8" s="86" t="n">
        <v>0</v>
      </c>
      <c r="G8" s="86" t="n">
        <v>0</v>
      </c>
      <c r="H8" s="86" t="n">
        <v>0</v>
      </c>
      <c r="I8" s="86" t="n">
        <v>0</v>
      </c>
      <c r="J8" s="86" t="n">
        <v>0</v>
      </c>
      <c r="K8" s="86" t="n">
        <v>0</v>
      </c>
      <c r="L8" s="86" t="n">
        <v>0</v>
      </c>
      <c r="M8" s="86" t="n">
        <v>0</v>
      </c>
      <c r="N8" s="86" t="n">
        <v>0</v>
      </c>
      <c r="O8" s="86" t="n">
        <v>0</v>
      </c>
      <c r="P8" s="86" t="n">
        <v>0</v>
      </c>
      <c r="Q8" s="86" t="n">
        <v>0</v>
      </c>
      <c r="R8" s="86" t="n">
        <v>0</v>
      </c>
      <c r="S8" s="86" t="n">
        <v>0</v>
      </c>
      <c r="T8" s="86" t="n">
        <v>0</v>
      </c>
      <c r="U8" s="86" t="n">
        <v>0</v>
      </c>
      <c r="V8" s="86" t="n">
        <v>0</v>
      </c>
      <c r="W8" s="86" t="n">
        <v>0</v>
      </c>
      <c r="X8" s="86" t="n">
        <v>0</v>
      </c>
      <c r="Y8" s="86" t="n">
        <v>0</v>
      </c>
      <c r="Z8" s="86" t="n">
        <v>0</v>
      </c>
      <c r="AA8" s="86" t="n">
        <v>0</v>
      </c>
      <c r="AB8" s="86" t="n">
        <v>0</v>
      </c>
      <c r="AC8" s="86" t="n">
        <v>0</v>
      </c>
      <c r="AD8" s="86" t="n">
        <v>0</v>
      </c>
      <c r="AE8" s="86" t="n">
        <v>0</v>
      </c>
      <c r="AF8" s="86" t="n">
        <v>0</v>
      </c>
      <c r="AG8" s="86" t="n">
        <v>0</v>
      </c>
      <c r="AH8" s="86" t="n">
        <v>0</v>
      </c>
      <c r="AI8" s="86" t="n">
        <v>0</v>
      </c>
      <c r="AJ8" s="86" t="n">
        <v>0</v>
      </c>
      <c r="AK8" s="86" t="n">
        <v>0</v>
      </c>
      <c r="AL8" s="86" t="n">
        <v>0</v>
      </c>
      <c r="AM8" s="86" t="n">
        <v>0</v>
      </c>
      <c r="AN8" s="86" t="n">
        <v>0</v>
      </c>
      <c r="AO8" s="86" t="n">
        <v>0</v>
      </c>
      <c r="AP8" s="86" t="n">
        <v>0</v>
      </c>
      <c r="AQ8" s="86" t="n">
        <v>0</v>
      </c>
      <c r="AR8" s="86" t="n">
        <v>0</v>
      </c>
      <c r="AS8" s="86" t="n">
        <v>0</v>
      </c>
      <c r="AT8" s="86" t="n">
        <v>0</v>
      </c>
      <c r="AU8" s="86" t="n">
        <v>0</v>
      </c>
      <c r="AV8" s="86" t="n">
        <v>0</v>
      </c>
      <c r="AW8" s="86" t="n">
        <v>0</v>
      </c>
      <c r="AX8" s="86" t="n">
        <v>0</v>
      </c>
      <c r="AY8" s="86" t="n">
        <v>0</v>
      </c>
      <c r="AZ8" s="86" t="n">
        <v>0</v>
      </c>
      <c r="BA8" s="86" t="n">
        <v>0</v>
      </c>
      <c r="BB8" s="86" t="n">
        <v>0</v>
      </c>
      <c r="BC8" s="86" t="n">
        <v>0</v>
      </c>
      <c r="BD8" s="86" t="n">
        <v>0</v>
      </c>
      <c r="BE8" s="86" t="n">
        <v>0</v>
      </c>
      <c r="BF8" s="86" t="n">
        <v>56.7084332926201</v>
      </c>
      <c r="BG8" s="86" t="n">
        <v>62.3008098189169</v>
      </c>
      <c r="BH8" s="86" t="n">
        <v>52.7051784426806</v>
      </c>
      <c r="BI8" s="86" t="n">
        <v>42.3877051306992</v>
      </c>
      <c r="BJ8" s="86" t="n">
        <v>51.0814240276978</v>
      </c>
      <c r="BK8" s="86" t="n">
        <v>61.6486869957542</v>
      </c>
      <c r="BL8" s="86" t="n">
        <v>61.2939213093942</v>
      </c>
      <c r="BM8" s="86" t="n">
        <v>38.074421027055</v>
      </c>
      <c r="BN8" s="86" t="n">
        <v>0</v>
      </c>
      <c r="BO8" s="86" t="n">
        <v>0</v>
      </c>
      <c r="BP8" s="86" t="n">
        <v>0</v>
      </c>
      <c r="BQ8" s="86" t="n">
        <v>0</v>
      </c>
      <c r="BR8" s="86" t="n">
        <v>0</v>
      </c>
      <c r="BS8" s="86" t="n">
        <v>0</v>
      </c>
      <c r="BT8" s="86" t="n">
        <v>0</v>
      </c>
    </row>
    <row r="9" customFormat="false" ht="15" hidden="false" customHeight="false" outlineLevel="0" collapsed="false">
      <c r="B9" s="142"/>
      <c r="C9" s="142"/>
      <c r="D9" s="142"/>
      <c r="E9" s="142"/>
      <c r="F9" s="142"/>
      <c r="G9" s="142"/>
      <c r="H9" s="142"/>
      <c r="I9" s="142"/>
      <c r="J9" s="142"/>
      <c r="K9" s="142"/>
      <c r="L9" s="142"/>
      <c r="M9" s="142"/>
      <c r="N9" s="142"/>
      <c r="O9" s="142"/>
      <c r="P9" s="142"/>
      <c r="Q9" s="142"/>
      <c r="R9" s="142"/>
      <c r="S9" s="142"/>
      <c r="T9" s="142"/>
      <c r="U9" s="142"/>
      <c r="V9" s="142"/>
      <c r="W9" s="142"/>
      <c r="X9" s="142"/>
      <c r="Y9" s="142"/>
      <c r="Z9" s="142"/>
      <c r="AA9" s="142"/>
      <c r="AB9" s="142"/>
      <c r="AC9" s="142"/>
      <c r="AD9" s="142"/>
      <c r="AE9" s="142"/>
      <c r="AF9" s="142"/>
      <c r="AG9" s="142"/>
      <c r="AH9" s="142"/>
      <c r="AI9" s="142"/>
      <c r="AJ9" s="142"/>
      <c r="AK9" s="142"/>
      <c r="AL9" s="142"/>
      <c r="AM9" s="142"/>
      <c r="AN9" s="142"/>
      <c r="AO9" s="142"/>
      <c r="AP9" s="142"/>
      <c r="AQ9" s="142"/>
      <c r="AR9" s="142"/>
      <c r="AS9" s="142"/>
      <c r="AT9" s="142"/>
      <c r="AU9" s="142"/>
      <c r="AV9" s="142"/>
      <c r="AW9" s="142"/>
      <c r="AX9" s="142"/>
      <c r="AY9" s="142"/>
      <c r="AZ9" s="142"/>
      <c r="BA9" s="142"/>
      <c r="BB9" s="142"/>
      <c r="BC9" s="142"/>
      <c r="BD9" s="142"/>
      <c r="BE9" s="142"/>
      <c r="BF9" s="142"/>
      <c r="BG9" s="142"/>
      <c r="BH9" s="142"/>
      <c r="BI9" s="142"/>
      <c r="BJ9" s="142"/>
      <c r="BK9" s="142"/>
      <c r="BL9" s="142"/>
      <c r="BM9" s="142"/>
      <c r="BN9" s="142"/>
      <c r="BO9" s="142"/>
      <c r="BP9" s="142"/>
      <c r="BQ9" s="142"/>
      <c r="BR9" s="142"/>
      <c r="BS9" s="142"/>
      <c r="BT9" s="142"/>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N4" activePane="bottomRight" state="frozen"/>
      <selection pane="topLeft" activeCell="A1" activeCellId="0" sqref="A1"/>
      <selection pane="topRight" activeCell="BN1" activeCellId="0" sqref="BN1"/>
      <selection pane="bottomLeft" activeCell="A4" activeCellId="0" sqref="A4"/>
      <selection pane="bottomRight" activeCell="BM11" activeCellId="0" sqref="BM1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66.41"/>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386</v>
      </c>
      <c r="D2" s="60" t="s">
        <v>38</v>
      </c>
      <c r="E2" s="60" t="s">
        <v>39</v>
      </c>
      <c r="F2" s="60" t="s">
        <v>40</v>
      </c>
      <c r="G2" s="60" t="s">
        <v>41</v>
      </c>
      <c r="H2" s="60" t="s">
        <v>42</v>
      </c>
      <c r="I2" s="60" t="s">
        <v>43</v>
      </c>
      <c r="J2" s="60" t="s">
        <v>44</v>
      </c>
      <c r="K2" s="60" t="s">
        <v>45</v>
      </c>
      <c r="L2" s="60" t="s">
        <v>46</v>
      </c>
      <c r="M2" s="60" t="s">
        <v>47</v>
      </c>
      <c r="N2" s="60" t="s">
        <v>48</v>
      </c>
      <c r="O2" s="60" t="s">
        <v>49</v>
      </c>
      <c r="P2" s="60" t="s">
        <v>50</v>
      </c>
      <c r="Q2" s="60" t="s">
        <v>51</v>
      </c>
      <c r="R2" s="60" t="s">
        <v>52</v>
      </c>
      <c r="S2" s="60" t="s">
        <v>53</v>
      </c>
      <c r="T2" s="60" t="s">
        <v>54</v>
      </c>
      <c r="U2" s="60" t="s">
        <v>55</v>
      </c>
      <c r="V2" s="60" t="s">
        <v>56</v>
      </c>
      <c r="W2" s="60" t="s">
        <v>57</v>
      </c>
      <c r="X2" s="60" t="s">
        <v>58</v>
      </c>
      <c r="Y2" s="60" t="s">
        <v>59</v>
      </c>
      <c r="Z2" s="60" t="s">
        <v>60</v>
      </c>
      <c r="AA2" s="60" t="s">
        <v>61</v>
      </c>
      <c r="AB2" s="60" t="s">
        <v>62</v>
      </c>
      <c r="AC2" s="60" t="s">
        <v>63</v>
      </c>
      <c r="AD2" s="60" t="s">
        <v>64</v>
      </c>
      <c r="AE2" s="60" t="s">
        <v>65</v>
      </c>
      <c r="AF2" s="60" t="s">
        <v>66</v>
      </c>
      <c r="AG2" s="60" t="s">
        <v>67</v>
      </c>
      <c r="AH2" s="60" t="s">
        <v>68</v>
      </c>
      <c r="AI2" s="60" t="s">
        <v>69</v>
      </c>
      <c r="AJ2" s="60" t="s">
        <v>70</v>
      </c>
      <c r="AK2" s="60" t="s">
        <v>71</v>
      </c>
      <c r="AL2" s="60" t="s">
        <v>72</v>
      </c>
      <c r="AM2" s="60" t="s">
        <v>73</v>
      </c>
      <c r="AN2" s="60" t="s">
        <v>74</v>
      </c>
      <c r="AO2" s="60" t="s">
        <v>75</v>
      </c>
      <c r="AP2" s="60" t="s">
        <v>76</v>
      </c>
      <c r="AQ2" s="60" t="s">
        <v>77</v>
      </c>
      <c r="AR2" s="60" t="s">
        <v>78</v>
      </c>
      <c r="AS2" s="60" t="s">
        <v>79</v>
      </c>
      <c r="AT2" s="60" t="s">
        <v>80</v>
      </c>
      <c r="AU2" s="60" t="s">
        <v>81</v>
      </c>
      <c r="AV2" s="60" t="s">
        <v>82</v>
      </c>
      <c r="AW2" s="60" t="s">
        <v>83</v>
      </c>
      <c r="AX2" s="60" t="s">
        <v>84</v>
      </c>
      <c r="AY2" s="60" t="s">
        <v>85</v>
      </c>
      <c r="AZ2" s="60" t="s">
        <v>86</v>
      </c>
      <c r="BA2" s="60" t="s">
        <v>87</v>
      </c>
      <c r="BB2" s="60" t="s">
        <v>88</v>
      </c>
      <c r="BC2" s="60" t="s">
        <v>89</v>
      </c>
      <c r="BD2" s="60" t="s">
        <v>90</v>
      </c>
      <c r="BE2" s="60" t="s">
        <v>91</v>
      </c>
      <c r="BF2" s="60" t="s">
        <v>92</v>
      </c>
      <c r="BG2" s="60" t="s">
        <v>93</v>
      </c>
      <c r="BH2" s="60" t="s">
        <v>94</v>
      </c>
      <c r="BI2" s="60" t="s">
        <v>95</v>
      </c>
      <c r="BJ2" s="60" t="s">
        <v>96</v>
      </c>
      <c r="BK2" s="60" t="s">
        <v>97</v>
      </c>
      <c r="BL2" s="60" t="s">
        <v>98</v>
      </c>
      <c r="BM2" s="60" t="s">
        <v>99</v>
      </c>
      <c r="BN2" s="60" t="s">
        <v>100</v>
      </c>
      <c r="BO2" s="60" t="s">
        <v>101</v>
      </c>
      <c r="BP2" s="60" t="s">
        <v>102</v>
      </c>
      <c r="BQ2" s="60" t="s">
        <v>103</v>
      </c>
      <c r="BR2" s="60" t="s">
        <v>104</v>
      </c>
      <c r="BS2" s="60" t="s">
        <v>105</v>
      </c>
      <c r="BT2" s="60"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customFormat="false" ht="15.75" hidden="false" customHeight="false" outlineLevel="0" collapsed="false">
      <c r="A5" s="63"/>
      <c r="B5" s="73" t="s">
        <v>387</v>
      </c>
      <c r="C5" s="66"/>
      <c r="D5" s="143" t="n">
        <f aca="false">SUM(D7,D11,D13)</f>
        <v>0</v>
      </c>
      <c r="E5" s="143" t="n">
        <f aca="false">SUM(E7,E11,E13)</f>
        <v>0</v>
      </c>
      <c r="F5" s="143" t="n">
        <f aca="false">SUM(F7,F11,F13)</f>
        <v>0</v>
      </c>
      <c r="G5" s="143" t="n">
        <f aca="false">SUM(G7,G11,G13)</f>
        <v>0</v>
      </c>
      <c r="H5" s="143" t="n">
        <f aca="false">SUM(H7,H11,H13)</f>
        <v>0</v>
      </c>
      <c r="I5" s="143" t="n">
        <f aca="false">SUM(I7,I11,I13)</f>
        <v>0</v>
      </c>
      <c r="J5" s="143" t="n">
        <f aca="false">SUM(J7,J11,J13)</f>
        <v>0</v>
      </c>
      <c r="K5" s="143" t="n">
        <f aca="false">SUM(K7,K11,K13)</f>
        <v>0</v>
      </c>
      <c r="L5" s="143" t="n">
        <f aca="false">SUM(L7,L11,L13)</f>
        <v>0</v>
      </c>
      <c r="M5" s="143" t="n">
        <f aca="false">SUM(M7,M11,M13)</f>
        <v>0</v>
      </c>
      <c r="N5" s="143" t="n">
        <f aca="false">SUM(N7,N11,N13)</f>
        <v>0</v>
      </c>
      <c r="O5" s="143" t="n">
        <f aca="false">SUM(O7,O11,O13)</f>
        <v>0</v>
      </c>
      <c r="P5" s="143" t="n">
        <f aca="false">SUM(P7,P11,P13)</f>
        <v>0</v>
      </c>
      <c r="Q5" s="143" t="n">
        <f aca="false">SUM(Q7,Q11,Q13)</f>
        <v>0</v>
      </c>
      <c r="R5" s="143" t="n">
        <f aca="false">SUM(R7,R11,R13)</f>
        <v>0</v>
      </c>
      <c r="S5" s="143" t="n">
        <f aca="false">SUM(S7,S11,S13)</f>
        <v>0</v>
      </c>
      <c r="T5" s="143" t="n">
        <f aca="false">SUM(T7,T11,T13)</f>
        <v>0</v>
      </c>
      <c r="U5" s="143" t="n">
        <f aca="false">SUM(U7,U11,U13)</f>
        <v>0</v>
      </c>
      <c r="V5" s="143" t="n">
        <f aca="false">SUM(V7,V11,V13)</f>
        <v>0</v>
      </c>
      <c r="W5" s="143" t="n">
        <f aca="false">SUM(W7,W11,W13)</f>
        <v>0</v>
      </c>
      <c r="X5" s="143" t="n">
        <f aca="false">SUM(X7,X11,X13)</f>
        <v>0</v>
      </c>
      <c r="Y5" s="143" t="n">
        <f aca="false">SUM(Y7,Y11,Y13)</f>
        <v>0</v>
      </c>
      <c r="Z5" s="143" t="n">
        <f aca="false">SUM(Z7,Z11,Z13)</f>
        <v>0</v>
      </c>
      <c r="AA5" s="143" t="n">
        <f aca="false">SUM(AA7,AA11,AA13)</f>
        <v>0</v>
      </c>
      <c r="AB5" s="143" t="n">
        <f aca="false">SUM(AB7,AB11,AB13)</f>
        <v>0</v>
      </c>
      <c r="AC5" s="143" t="n">
        <f aca="false">SUM(AC7,AC11,AC13)</f>
        <v>0</v>
      </c>
      <c r="AD5" s="143" t="n">
        <f aca="false">SUM(AD7,AD11,AD13)</f>
        <v>0</v>
      </c>
      <c r="AE5" s="143" t="n">
        <f aca="false">SUM(AE7,AE11,AE13)</f>
        <v>0</v>
      </c>
      <c r="AF5" s="143" t="n">
        <f aca="false">SUM(AF7,AF11,AF13)</f>
        <v>0</v>
      </c>
      <c r="AG5" s="143" t="n">
        <f aca="false">SUM(AG7,AG11,AG13)</f>
        <v>0</v>
      </c>
      <c r="AH5" s="143" t="n">
        <f aca="false">SUM(AH7,AH11,AH13)</f>
        <v>561</v>
      </c>
      <c r="AI5" s="143" t="n">
        <f aca="false">SUM(AI7,AI11,AI13)</f>
        <v>624</v>
      </c>
      <c r="AJ5" s="143" t="n">
        <f aca="false">SUM(AJ7,AJ11,AJ13)</f>
        <v>729</v>
      </c>
      <c r="AK5" s="143" t="n">
        <f aca="false">SUM(AK7,AK11,AK13)</f>
        <v>924.13</v>
      </c>
      <c r="AL5" s="143" t="n">
        <f aca="false">SUM(AL7,AL11,AL13)</f>
        <v>941</v>
      </c>
      <c r="AM5" s="143" t="n">
        <f aca="false">SUM(AM7,AM11,AM13)</f>
        <v>985</v>
      </c>
      <c r="AN5" s="143" t="n">
        <f aca="false">SUM(AN7,AN11,AN13)</f>
        <v>1189</v>
      </c>
      <c r="AO5" s="143" t="n">
        <f aca="false">SUM(AO7,AO11,AO13)</f>
        <v>1371</v>
      </c>
      <c r="AP5" s="143" t="n">
        <f aca="false">SUM(AP7,AP11,AP13)</f>
        <v>1458</v>
      </c>
      <c r="AQ5" s="143" t="n">
        <f aca="false">SUM(AQ7,AQ11,AQ13)</f>
        <v>1574</v>
      </c>
      <c r="AR5" s="143" t="n">
        <f aca="false">SUM(AR7,AR11,AR13)</f>
        <v>1853.977</v>
      </c>
      <c r="AS5" s="143" t="n">
        <f aca="false">SUM(AS7,AS11,AS13)</f>
        <v>2050.058</v>
      </c>
      <c r="AT5" s="143" t="n">
        <f aca="false">SUM(AT7,AT11,AT13)</f>
        <v>2305.185</v>
      </c>
      <c r="AU5" s="143" t="n">
        <f aca="false">SUM(AU7,AU11,AU13)</f>
        <v>2758</v>
      </c>
      <c r="AV5" s="143" t="n">
        <f aca="false">SUM(AV7,AV11,AV13)</f>
        <v>3728</v>
      </c>
      <c r="AW5" s="143" t="n">
        <f aca="false">SUM(AW7,AW11,AW13)</f>
        <v>3939</v>
      </c>
      <c r="AX5" s="143" t="n">
        <f aca="false">SUM(AX7,AX11,AX13)</f>
        <v>3969</v>
      </c>
      <c r="AY5" s="143" t="n">
        <f aca="false">SUM(AY7,AY11,AY13)</f>
        <v>3888</v>
      </c>
      <c r="AZ5" s="143" t="n">
        <f aca="false">SUM(AZ7,AZ11,AZ13)</f>
        <v>3815</v>
      </c>
      <c r="BA5" s="143" t="n">
        <f aca="false">SUM(BA7,BA11,BA13)</f>
        <v>3773</v>
      </c>
      <c r="BB5" s="143" t="n">
        <f aca="false">SUM(BB7,BB11,BB13)</f>
        <v>3619</v>
      </c>
      <c r="BC5" s="143" t="n">
        <f aca="false">SUM(BC7,BC11,BC13)</f>
        <v>3781</v>
      </c>
      <c r="BD5" s="143" t="n">
        <f aca="false">SUM(BD7,BD11,BD13)</f>
        <v>4095</v>
      </c>
      <c r="BE5" s="143" t="n">
        <f aca="false">SUM(BE7,BE11,BE13)</f>
        <v>4486</v>
      </c>
      <c r="BF5" s="143" t="n">
        <f aca="false">SUM(BF7,BF11,BF13)</f>
        <v>4484</v>
      </c>
      <c r="BG5" s="143" t="n">
        <f aca="false">SUM(BG7,BG11,BG13)</f>
        <v>4851.18512343506</v>
      </c>
      <c r="BH5" s="143" t="n">
        <f aca="false">SUM(BH7,BH11,BH13)</f>
        <v>6099.314</v>
      </c>
      <c r="BI5" s="143" t="n">
        <f aca="false">SUM(BI7,BI11,BI13)</f>
        <v>6508.5602196</v>
      </c>
      <c r="BJ5" s="143" t="n">
        <f aca="false">SUM(BJ7,BJ11,BJ13)</f>
        <v>6954.7246596</v>
      </c>
      <c r="BK5" s="143" t="n">
        <f aca="false">SUM(BK7,BK11,BK13)</f>
        <v>7455.20282071403</v>
      </c>
      <c r="BL5" s="143" t="n">
        <f aca="false">SUM(BL7,BL11,BL13)</f>
        <v>7793.5174823</v>
      </c>
      <c r="BM5" s="143" t="n">
        <f aca="false">SUM(BM7,BM11,BM13)</f>
        <v>8225.12614836</v>
      </c>
      <c r="BN5" s="143" t="n">
        <f aca="false">SUM(BN7,BN11,BN13)</f>
        <v>8253.38014809</v>
      </c>
      <c r="BO5" s="143" t="n">
        <f aca="false">SUM(BO7,BO11,BO13)</f>
        <v>8049.18613137498</v>
      </c>
      <c r="BP5" s="143" t="n">
        <f aca="false">SUM(BP7,BP11,BP13)</f>
        <v>7775.24612085691</v>
      </c>
      <c r="BQ5" s="143" t="n">
        <f aca="false">SUM(BQ7,BQ11,BQ13)</f>
        <v>7518.46721577868</v>
      </c>
      <c r="BR5" s="143" t="n">
        <f aca="false">SUM(BR7,BR11,BR13)</f>
        <v>7338.68950049991</v>
      </c>
      <c r="BS5" s="143" t="n">
        <f aca="false">SUM(BS7,BS11,BS13)</f>
        <v>7297.40714474061</v>
      </c>
      <c r="BT5" s="143" t="n">
        <f aca="false">SUM(BT7,BT11,BT13)</f>
        <v>7129.58661772185</v>
      </c>
    </row>
    <row r="6" customFormat="false" ht="15.75" hidden="false" customHeight="false" outlineLevel="0" collapsed="false">
      <c r="A6" s="63"/>
      <c r="C6" s="66"/>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9"/>
    </row>
    <row r="7" s="73" customFormat="true" ht="24" hidden="false" customHeight="true" outlineLevel="0" collapsed="false">
      <c r="B7" s="100" t="s">
        <v>388</v>
      </c>
      <c r="C7" s="71"/>
      <c r="D7" s="84" t="n">
        <f aca="false">SUM(D8:D9)</f>
        <v>0</v>
      </c>
      <c r="E7" s="84" t="n">
        <f aca="false">SUM(E8:E9)</f>
        <v>0</v>
      </c>
      <c r="F7" s="84" t="n">
        <f aca="false">SUM(F8:F9)</f>
        <v>0</v>
      </c>
      <c r="G7" s="84" t="n">
        <f aca="false">SUM(G8:G9)</f>
        <v>0</v>
      </c>
      <c r="H7" s="84" t="n">
        <f aca="false">SUM(H8:H9)</f>
        <v>0</v>
      </c>
      <c r="I7" s="84" t="n">
        <f aca="false">SUM(I8:I9)</f>
        <v>0</v>
      </c>
      <c r="J7" s="84" t="n">
        <f aca="false">SUM(J8:J9)</f>
        <v>0</v>
      </c>
      <c r="K7" s="84" t="n">
        <f aca="false">SUM(K8:K9)</f>
        <v>0</v>
      </c>
      <c r="L7" s="84" t="n">
        <f aca="false">SUM(L8:L9)</f>
        <v>0</v>
      </c>
      <c r="M7" s="84" t="n">
        <f aca="false">SUM(M8:M9)</f>
        <v>0</v>
      </c>
      <c r="N7" s="84" t="n">
        <f aca="false">SUM(N8:N9)</f>
        <v>0</v>
      </c>
      <c r="O7" s="84" t="n">
        <f aca="false">SUM(O8:O9)</f>
        <v>0</v>
      </c>
      <c r="P7" s="84" t="n">
        <f aca="false">SUM(P8:P9)</f>
        <v>0</v>
      </c>
      <c r="Q7" s="84" t="n">
        <f aca="false">SUM(Q8:Q9)</f>
        <v>0</v>
      </c>
      <c r="R7" s="84" t="n">
        <f aca="false">SUM(R8:R9)</f>
        <v>0</v>
      </c>
      <c r="S7" s="84" t="n">
        <f aca="false">SUM(S8:S9)</f>
        <v>0</v>
      </c>
      <c r="T7" s="84" t="n">
        <f aca="false">SUM(T8:T9)</f>
        <v>0</v>
      </c>
      <c r="U7" s="84" t="n">
        <f aca="false">SUM(U8:U9)</f>
        <v>0</v>
      </c>
      <c r="V7" s="84" t="n">
        <f aca="false">SUM(V8:V9)</f>
        <v>0</v>
      </c>
      <c r="W7" s="84" t="n">
        <f aca="false">SUM(W8:W9)</f>
        <v>0</v>
      </c>
      <c r="X7" s="84" t="n">
        <f aca="false">SUM(X8:X9)</f>
        <v>0</v>
      </c>
      <c r="Y7" s="84" t="n">
        <f aca="false">SUM(Y8:Y9)</f>
        <v>0</v>
      </c>
      <c r="Z7" s="84" t="n">
        <f aca="false">SUM(Z8:Z9)</f>
        <v>0</v>
      </c>
      <c r="AA7" s="84" t="n">
        <f aca="false">SUM(AA8:AA9)</f>
        <v>0</v>
      </c>
      <c r="AB7" s="84" t="n">
        <f aca="false">SUM(AB8:AB9)</f>
        <v>0</v>
      </c>
      <c r="AC7" s="84" t="n">
        <f aca="false">SUM(AC8:AC9)</f>
        <v>0</v>
      </c>
      <c r="AD7" s="84" t="n">
        <f aca="false">SUM(AD8:AD9)</f>
        <v>0</v>
      </c>
      <c r="AE7" s="84" t="n">
        <f aca="false">SUM(AE8:AE9)</f>
        <v>0</v>
      </c>
      <c r="AF7" s="84" t="n">
        <f aca="false">SUM(AF8:AF9)</f>
        <v>0</v>
      </c>
      <c r="AG7" s="84" t="n">
        <f aca="false">SUM(AG8:AG9)</f>
        <v>0</v>
      </c>
      <c r="AH7" s="84" t="n">
        <f aca="false">SUM(AH8:AH9)</f>
        <v>0</v>
      </c>
      <c r="AI7" s="84" t="n">
        <f aca="false">SUM(AI8:AI9)</f>
        <v>0</v>
      </c>
      <c r="AJ7" s="84" t="n">
        <f aca="false">SUM(AJ8:AJ9)</f>
        <v>0</v>
      </c>
      <c r="AK7" s="84" t="n">
        <f aca="false">SUM(AK8:AK9)</f>
        <v>0</v>
      </c>
      <c r="AL7" s="84" t="n">
        <f aca="false">SUM(AL8:AL9)</f>
        <v>0</v>
      </c>
      <c r="AM7" s="84" t="n">
        <f aca="false">SUM(AM8:AM9)</f>
        <v>0</v>
      </c>
      <c r="AN7" s="84" t="n">
        <f aca="false">SUM(AN8:AN9)</f>
        <v>0</v>
      </c>
      <c r="AO7" s="84" t="n">
        <f aca="false">SUM(AO8:AO9)</f>
        <v>0</v>
      </c>
      <c r="AP7" s="84" t="n">
        <f aca="false">SUM(AP8:AP9)</f>
        <v>0</v>
      </c>
      <c r="AQ7" s="84" t="n">
        <f aca="false">SUM(AQ8:AQ9)</f>
        <v>0</v>
      </c>
      <c r="AR7" s="84" t="n">
        <f aca="false">SUM(AR8:AR9)</f>
        <v>0</v>
      </c>
      <c r="AS7" s="84" t="n">
        <f aca="false">SUM(AS8:AS9)</f>
        <v>0</v>
      </c>
      <c r="AT7" s="84" t="n">
        <f aca="false">SUM(AT8:AT9)</f>
        <v>0</v>
      </c>
      <c r="AU7" s="84" t="n">
        <f aca="false">SUM(AU8:AU9)</f>
        <v>0</v>
      </c>
      <c r="AV7" s="84" t="n">
        <f aca="false">SUM(AV8:AV9)</f>
        <v>0</v>
      </c>
      <c r="AW7" s="84" t="n">
        <f aca="false">SUM(AW8:AW9)</f>
        <v>0</v>
      </c>
      <c r="AX7" s="84" t="n">
        <f aca="false">SUM(AX8:AX9)</f>
        <v>0</v>
      </c>
      <c r="AY7" s="84" t="n">
        <f aca="false">SUM(AY8:AY9)</f>
        <v>0</v>
      </c>
      <c r="AZ7" s="84" t="n">
        <f aca="false">SUM(AZ8:AZ9)</f>
        <v>0</v>
      </c>
      <c r="BA7" s="84" t="n">
        <f aca="false">SUM(BA8:BA9)</f>
        <v>0</v>
      </c>
      <c r="BB7" s="84" t="n">
        <f aca="false">SUM(BB8:BB9)</f>
        <v>0</v>
      </c>
      <c r="BC7" s="84" t="n">
        <f aca="false">SUM(BC8:BC9)</f>
        <v>0</v>
      </c>
      <c r="BD7" s="84" t="n">
        <f aca="false">SUM(BD8:BD9)</f>
        <v>0</v>
      </c>
      <c r="BE7" s="84" t="n">
        <f aca="false">SUM(BE8:BE9)</f>
        <v>0</v>
      </c>
      <c r="BF7" s="84" t="n">
        <f aca="false">SUM(BF8:BF9)</f>
        <v>0</v>
      </c>
      <c r="BG7" s="84" t="n">
        <f aca="false">SUM(BG8:BG9)</f>
        <v>2336.10312343506</v>
      </c>
      <c r="BH7" s="84" t="n">
        <f aca="false">SUM(BH8:BH9)</f>
        <v>5970.616</v>
      </c>
      <c r="BI7" s="84" t="n">
        <f aca="false">SUM(BI8:BI9)</f>
        <v>6426.2752196</v>
      </c>
      <c r="BJ7" s="84" t="n">
        <f aca="false">SUM(BJ8:BJ9)</f>
        <v>6868.5436596</v>
      </c>
      <c r="BK7" s="84" t="n">
        <f aca="false">SUM(BK8:BK9)</f>
        <v>7367.12482071403</v>
      </c>
      <c r="BL7" s="84" t="n">
        <f aca="false">SUM(BL8:BL9)</f>
        <v>7703.3184823</v>
      </c>
      <c r="BM7" s="84" t="n">
        <f aca="false">SUM(BM8:BM9)</f>
        <v>8128.88514836</v>
      </c>
      <c r="BN7" s="84" t="n">
        <f aca="false">SUM(BN8:BN9)</f>
        <v>8253.38014809</v>
      </c>
      <c r="BO7" s="84" t="n">
        <f aca="false">SUM(BO8:BO9)</f>
        <v>8049.18613137498</v>
      </c>
      <c r="BP7" s="84" t="n">
        <f aca="false">SUM(BP8:BP9)</f>
        <v>7775.24612085691</v>
      </c>
      <c r="BQ7" s="84" t="n">
        <f aca="false">SUM(BQ8:BQ9)</f>
        <v>7518.46721577868</v>
      </c>
      <c r="BR7" s="84" t="n">
        <f aca="false">SUM(BR8:BR9)</f>
        <v>7338.68950049991</v>
      </c>
      <c r="BS7" s="84" t="n">
        <f aca="false">SUM(BS8:BS9)</f>
        <v>7297.40714474061</v>
      </c>
      <c r="BT7" s="84" t="n">
        <f aca="false">SUM(BT8:BT9)</f>
        <v>7129.58661772185</v>
      </c>
    </row>
    <row r="8" customFormat="false" ht="15" hidden="false" customHeight="false" outlineLevel="0" collapsed="false">
      <c r="B8" s="77" t="s">
        <v>389</v>
      </c>
      <c r="C8" s="77"/>
      <c r="D8" s="64" t="n">
        <v>0</v>
      </c>
      <c r="E8" s="64" t="n">
        <v>0</v>
      </c>
      <c r="F8" s="64" t="n">
        <v>0</v>
      </c>
      <c r="G8" s="64" t="n">
        <v>0</v>
      </c>
      <c r="H8" s="64" t="n">
        <v>0</v>
      </c>
      <c r="I8" s="64" t="n">
        <v>0</v>
      </c>
      <c r="J8" s="64" t="n">
        <v>0</v>
      </c>
      <c r="K8" s="64" t="n">
        <v>0</v>
      </c>
      <c r="L8" s="64" t="n">
        <v>0</v>
      </c>
      <c r="M8" s="64" t="n">
        <v>0</v>
      </c>
      <c r="N8" s="64" t="n">
        <v>0</v>
      </c>
      <c r="O8" s="64" t="n">
        <v>0</v>
      </c>
      <c r="P8" s="64" t="n">
        <v>0</v>
      </c>
      <c r="Q8" s="64" t="n">
        <v>0</v>
      </c>
      <c r="R8" s="64" t="n">
        <v>0</v>
      </c>
      <c r="S8" s="64" t="n">
        <v>0</v>
      </c>
      <c r="T8" s="64" t="n">
        <v>0</v>
      </c>
      <c r="U8" s="64" t="n">
        <v>0</v>
      </c>
      <c r="V8" s="64" t="n">
        <v>0</v>
      </c>
      <c r="W8" s="64" t="n">
        <v>0</v>
      </c>
      <c r="X8" s="64" t="n">
        <v>0</v>
      </c>
      <c r="Y8" s="64" t="n">
        <v>0</v>
      </c>
      <c r="Z8" s="64" t="n">
        <v>0</v>
      </c>
      <c r="AA8" s="64" t="n">
        <v>0</v>
      </c>
      <c r="AB8" s="64" t="n">
        <v>0</v>
      </c>
      <c r="AC8" s="64" t="n">
        <v>0</v>
      </c>
      <c r="AD8" s="64" t="n">
        <v>0</v>
      </c>
      <c r="AE8" s="64" t="n">
        <v>0</v>
      </c>
      <c r="AF8" s="64" t="n">
        <v>0</v>
      </c>
      <c r="AG8" s="64" t="n">
        <v>0</v>
      </c>
      <c r="AH8" s="64" t="n">
        <v>0</v>
      </c>
      <c r="AI8" s="64" t="n">
        <v>0</v>
      </c>
      <c r="AJ8" s="64" t="n">
        <v>0</v>
      </c>
      <c r="AK8" s="64" t="n">
        <v>0</v>
      </c>
      <c r="AL8" s="64" t="n">
        <v>0</v>
      </c>
      <c r="AM8" s="64" t="n">
        <v>0</v>
      </c>
      <c r="AN8" s="64" t="n">
        <v>0</v>
      </c>
      <c r="AO8" s="64" t="n">
        <v>0</v>
      </c>
      <c r="AP8" s="64" t="n">
        <v>0</v>
      </c>
      <c r="AQ8" s="64" t="n">
        <v>0</v>
      </c>
      <c r="AR8" s="64" t="n">
        <v>0</v>
      </c>
      <c r="AS8" s="64" t="n">
        <v>0</v>
      </c>
      <c r="AT8" s="64" t="n">
        <v>0</v>
      </c>
      <c r="AU8" s="64" t="n">
        <v>0</v>
      </c>
      <c r="AV8" s="64" t="n">
        <v>0</v>
      </c>
      <c r="AW8" s="64" t="n">
        <v>0</v>
      </c>
      <c r="AX8" s="64" t="n">
        <v>0</v>
      </c>
      <c r="AY8" s="64" t="n">
        <v>0</v>
      </c>
      <c r="AZ8" s="64" t="n">
        <v>0</v>
      </c>
      <c r="BA8" s="64" t="n">
        <v>0</v>
      </c>
      <c r="BB8" s="64" t="n">
        <v>0</v>
      </c>
      <c r="BC8" s="64" t="n">
        <v>0</v>
      </c>
      <c r="BD8" s="64" t="n">
        <v>0</v>
      </c>
      <c r="BE8" s="64" t="n">
        <v>0</v>
      </c>
      <c r="BF8" s="64" t="n">
        <v>0</v>
      </c>
      <c r="BG8" s="64" t="n">
        <v>2014.24713860506</v>
      </c>
      <c r="BH8" s="64" t="n">
        <v>5015.7</v>
      </c>
      <c r="BI8" s="64" t="n">
        <v>5423.76711167262</v>
      </c>
      <c r="BJ8" s="64" t="n">
        <v>5757.83601230125</v>
      </c>
      <c r="BK8" s="64" t="n">
        <v>6177.36241945954</v>
      </c>
      <c r="BL8" s="64" t="n">
        <v>6490.17205901028</v>
      </c>
      <c r="BM8" s="64" t="n">
        <v>6915.07472420037</v>
      </c>
      <c r="BN8" s="64" t="n">
        <v>7021.70638230776</v>
      </c>
      <c r="BO8" s="64" t="n">
        <v>6814.4016256532</v>
      </c>
      <c r="BP8" s="64" t="n">
        <v>6622.88978899935</v>
      </c>
      <c r="BQ8" s="64" t="n">
        <v>6321.98055901825</v>
      </c>
      <c r="BR8" s="64" t="n">
        <v>6115.0594905218</v>
      </c>
      <c r="BS8" s="64" t="n">
        <v>6106.28162881629</v>
      </c>
      <c r="BT8" s="64" t="n">
        <v>5910.31826390919</v>
      </c>
    </row>
    <row r="9" s="60" customFormat="true" ht="15" hidden="false" customHeight="false" outlineLevel="0" collapsed="false">
      <c r="B9" s="98" t="s">
        <v>390</v>
      </c>
      <c r="C9" s="98"/>
      <c r="D9" s="64" t="n">
        <v>0</v>
      </c>
      <c r="E9" s="64" t="n">
        <v>0</v>
      </c>
      <c r="F9" s="64" t="n">
        <v>0</v>
      </c>
      <c r="G9" s="64" t="n">
        <v>0</v>
      </c>
      <c r="H9" s="64" t="n">
        <v>0</v>
      </c>
      <c r="I9" s="64" t="n">
        <v>0</v>
      </c>
      <c r="J9" s="64" t="n">
        <v>0</v>
      </c>
      <c r="K9" s="64" t="n">
        <v>0</v>
      </c>
      <c r="L9" s="64" t="n">
        <v>0</v>
      </c>
      <c r="M9" s="64" t="n">
        <v>0</v>
      </c>
      <c r="N9" s="64" t="n">
        <v>0</v>
      </c>
      <c r="O9" s="64" t="n">
        <v>0</v>
      </c>
      <c r="P9" s="64" t="n">
        <v>0</v>
      </c>
      <c r="Q9" s="64" t="n">
        <v>0</v>
      </c>
      <c r="R9" s="64" t="n">
        <v>0</v>
      </c>
      <c r="S9" s="64" t="n">
        <v>0</v>
      </c>
      <c r="T9" s="64" t="n">
        <v>0</v>
      </c>
      <c r="U9" s="64" t="n">
        <v>0</v>
      </c>
      <c r="V9" s="64" t="n">
        <v>0</v>
      </c>
      <c r="W9" s="64" t="n">
        <v>0</v>
      </c>
      <c r="X9" s="64" t="n">
        <v>0</v>
      </c>
      <c r="Y9" s="64" t="n">
        <v>0</v>
      </c>
      <c r="Z9" s="64" t="n">
        <v>0</v>
      </c>
      <c r="AA9" s="64" t="n">
        <v>0</v>
      </c>
      <c r="AB9" s="64" t="n">
        <v>0</v>
      </c>
      <c r="AC9" s="64" t="n">
        <v>0</v>
      </c>
      <c r="AD9" s="64" t="n">
        <v>0</v>
      </c>
      <c r="AE9" s="64" t="n">
        <v>0</v>
      </c>
      <c r="AF9" s="64" t="n">
        <v>0</v>
      </c>
      <c r="AG9" s="64" t="n">
        <v>0</v>
      </c>
      <c r="AH9" s="64" t="n">
        <v>0</v>
      </c>
      <c r="AI9" s="64" t="n">
        <v>0</v>
      </c>
      <c r="AJ9" s="64" t="n">
        <v>0</v>
      </c>
      <c r="AK9" s="64" t="n">
        <v>0</v>
      </c>
      <c r="AL9" s="64" t="n">
        <v>0</v>
      </c>
      <c r="AM9" s="64" t="n">
        <v>0</v>
      </c>
      <c r="AN9" s="64" t="n">
        <v>0</v>
      </c>
      <c r="AO9" s="64" t="n">
        <v>0</v>
      </c>
      <c r="AP9" s="64" t="n">
        <v>0</v>
      </c>
      <c r="AQ9" s="64" t="n">
        <v>0</v>
      </c>
      <c r="AR9" s="64" t="n">
        <v>0</v>
      </c>
      <c r="AS9" s="64" t="n">
        <v>0</v>
      </c>
      <c r="AT9" s="64" t="n">
        <v>0</v>
      </c>
      <c r="AU9" s="64" t="n">
        <v>0</v>
      </c>
      <c r="AV9" s="64" t="n">
        <v>0</v>
      </c>
      <c r="AW9" s="64" t="n">
        <v>0</v>
      </c>
      <c r="AX9" s="64" t="n">
        <v>0</v>
      </c>
      <c r="AY9" s="64" t="n">
        <v>0</v>
      </c>
      <c r="AZ9" s="64" t="n">
        <v>0</v>
      </c>
      <c r="BA9" s="64" t="n">
        <v>0</v>
      </c>
      <c r="BB9" s="64" t="n">
        <v>0</v>
      </c>
      <c r="BC9" s="64" t="n">
        <v>0</v>
      </c>
      <c r="BD9" s="64" t="n">
        <v>0</v>
      </c>
      <c r="BE9" s="64" t="n">
        <v>0</v>
      </c>
      <c r="BF9" s="64" t="n">
        <v>0</v>
      </c>
      <c r="BG9" s="64" t="n">
        <v>321.85598483</v>
      </c>
      <c r="BH9" s="64" t="n">
        <v>954.916</v>
      </c>
      <c r="BI9" s="64" t="n">
        <v>1002.50810792738</v>
      </c>
      <c r="BJ9" s="64" t="n">
        <v>1110.70764729875</v>
      </c>
      <c r="BK9" s="64" t="n">
        <v>1189.76240125449</v>
      </c>
      <c r="BL9" s="64" t="n">
        <v>1213.14642328972</v>
      </c>
      <c r="BM9" s="64" t="n">
        <v>1213.81042415963</v>
      </c>
      <c r="BN9" s="64" t="n">
        <v>1231.67376578224</v>
      </c>
      <c r="BO9" s="64" t="n">
        <v>1234.78450572178</v>
      </c>
      <c r="BP9" s="64" t="n">
        <v>1152.35633185756</v>
      </c>
      <c r="BQ9" s="64" t="n">
        <v>1196.48665676043</v>
      </c>
      <c r="BR9" s="64" t="n">
        <v>1223.63000997811</v>
      </c>
      <c r="BS9" s="64" t="n">
        <v>1191.12551592431</v>
      </c>
      <c r="BT9" s="64" t="n">
        <v>1219.26835381265</v>
      </c>
    </row>
    <row r="10" customFormat="false" ht="15" hidden="false" customHeight="false" outlineLevel="0" collapsed="false">
      <c r="B10" s="77"/>
      <c r="C10" s="77"/>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row>
    <row r="11" customFormat="false" ht="30" hidden="false" customHeight="false" outlineLevel="0" collapsed="false">
      <c r="B11" s="144" t="s">
        <v>391</v>
      </c>
      <c r="C11" s="77"/>
      <c r="D11" s="64" t="s">
        <v>231</v>
      </c>
      <c r="E11" s="64" t="s">
        <v>231</v>
      </c>
      <c r="F11" s="64" t="s">
        <v>231</v>
      </c>
      <c r="G11" s="64" t="s">
        <v>231</v>
      </c>
      <c r="H11" s="64" t="s">
        <v>231</v>
      </c>
      <c r="I11" s="64" t="s">
        <v>231</v>
      </c>
      <c r="J11" s="64" t="s">
        <v>231</v>
      </c>
      <c r="K11" s="64" t="s">
        <v>231</v>
      </c>
      <c r="L11" s="64" t="s">
        <v>231</v>
      </c>
      <c r="M11" s="64" t="s">
        <v>231</v>
      </c>
      <c r="N11" s="64" t="s">
        <v>231</v>
      </c>
      <c r="O11" s="64" t="s">
        <v>231</v>
      </c>
      <c r="P11" s="64" t="s">
        <v>231</v>
      </c>
      <c r="Q11" s="64" t="s">
        <v>231</v>
      </c>
      <c r="R11" s="64" t="s">
        <v>231</v>
      </c>
      <c r="S11" s="64" t="s">
        <v>231</v>
      </c>
      <c r="T11" s="64" t="s">
        <v>231</v>
      </c>
      <c r="U11" s="64" t="s">
        <v>231</v>
      </c>
      <c r="V11" s="64" t="s">
        <v>231</v>
      </c>
      <c r="W11" s="64" t="s">
        <v>231</v>
      </c>
      <c r="X11" s="64" t="s">
        <v>231</v>
      </c>
      <c r="Y11" s="64" t="s">
        <v>231</v>
      </c>
      <c r="Z11" s="64" t="s">
        <v>231</v>
      </c>
      <c r="AA11" s="64" t="s">
        <v>231</v>
      </c>
      <c r="AB11" s="64" t="s">
        <v>231</v>
      </c>
      <c r="AC11" s="64" t="s">
        <v>231</v>
      </c>
      <c r="AD11" s="64" t="s">
        <v>231</v>
      </c>
      <c r="AE11" s="64" t="s">
        <v>231</v>
      </c>
      <c r="AF11" s="64" t="s">
        <v>231</v>
      </c>
      <c r="AG11" s="64" t="s">
        <v>231</v>
      </c>
      <c r="AH11" s="64" t="s">
        <v>231</v>
      </c>
      <c r="AI11" s="64" t="s">
        <v>231</v>
      </c>
      <c r="AJ11" s="64" t="s">
        <v>231</v>
      </c>
      <c r="AK11" s="64" t="s">
        <v>231</v>
      </c>
      <c r="AL11" s="64" t="s">
        <v>231</v>
      </c>
      <c r="AM11" s="64" t="s">
        <v>231</v>
      </c>
      <c r="AN11" s="64" t="s">
        <v>231</v>
      </c>
      <c r="AO11" s="64" t="s">
        <v>231</v>
      </c>
      <c r="AP11" s="64" t="s">
        <v>231</v>
      </c>
      <c r="AQ11" s="64" t="s">
        <v>231</v>
      </c>
      <c r="AR11" s="145" t="n">
        <f aca="false">'Income Support'!AR25</f>
        <v>1853.977</v>
      </c>
      <c r="AS11" s="145" t="n">
        <f aca="false">'Income Support'!AS25</f>
        <v>2050.058</v>
      </c>
      <c r="AT11" s="145" t="n">
        <f aca="false">'Income Support'!AT25</f>
        <v>2305.185</v>
      </c>
      <c r="AU11" s="64" t="n">
        <f aca="false">'Income Support'!AU5-'Income Support'!AU21</f>
        <v>2758</v>
      </c>
      <c r="AV11" s="64" t="n">
        <f aca="false">'Income Support'!AV5-'Income Support'!AV21</f>
        <v>3728</v>
      </c>
      <c r="AW11" s="64" t="n">
        <f aca="false">'Income Support'!AW5-'Income Support'!AW21</f>
        <v>3939</v>
      </c>
      <c r="AX11" s="64" t="n">
        <f aca="false">'Income Support'!AX5-'Income Support'!AX21</f>
        <v>3969</v>
      </c>
      <c r="AY11" s="64" t="n">
        <f aca="false">'Income Support'!AY5-'Income Support'!AY21</f>
        <v>3888</v>
      </c>
      <c r="AZ11" s="64" t="n">
        <f aca="false">'Income Support'!AZ5-'Income Support'!AZ21</f>
        <v>3815</v>
      </c>
      <c r="BA11" s="64" t="n">
        <f aca="false">'Income Support'!BA5-'Income Support'!BA21</f>
        <v>3773</v>
      </c>
      <c r="BB11" s="64" t="n">
        <f aca="false">'Income Support'!BB5-'Income Support'!BB21</f>
        <v>3619</v>
      </c>
      <c r="BC11" s="64" t="n">
        <f aca="false">'Income Support'!BC5-'Income Support'!BC21</f>
        <v>3781</v>
      </c>
      <c r="BD11" s="64" t="n">
        <f aca="false">'Income Support'!BD5-'Income Support'!BD21</f>
        <v>4095</v>
      </c>
      <c r="BE11" s="64" t="n">
        <f aca="false">'Income Support'!BE5-'Income Support'!BE21</f>
        <v>4486</v>
      </c>
      <c r="BF11" s="64" t="n">
        <f aca="false">'Income Support'!BF5-'Income Support'!BF21</f>
        <v>4484</v>
      </c>
      <c r="BG11" s="64" t="n">
        <f aca="false">'Income Support'!BG5-'Income Support'!BG21</f>
        <v>2515.082</v>
      </c>
      <c r="BH11" s="64" t="n">
        <f aca="false">'Income Support'!BH5-'Income Support'!BH21</f>
        <v>128.698</v>
      </c>
      <c r="BI11" s="64" t="n">
        <f aca="false">'Income Support'!BI5-'Income Support'!BI21</f>
        <v>82.2849999999999</v>
      </c>
      <c r="BJ11" s="64" t="n">
        <f aca="false">'Income Support'!BJ5-'Income Support'!BJ21</f>
        <v>86.1810000000005</v>
      </c>
      <c r="BK11" s="64" t="n">
        <f aca="false">'Income Support'!BK5-'Income Support'!BK21</f>
        <v>88.0780000000013</v>
      </c>
      <c r="BL11" s="64" t="n">
        <f aca="false">'Income Support'!BL5-'Income Support'!BL21</f>
        <v>90.1990000000005</v>
      </c>
      <c r="BM11" s="64" t="n">
        <f aca="false">'Income Support'!BM5-'Income Support'!BM21</f>
        <v>96.241</v>
      </c>
      <c r="BN11" s="64" t="s">
        <v>231</v>
      </c>
      <c r="BO11" s="64" t="s">
        <v>231</v>
      </c>
      <c r="BP11" s="64" t="s">
        <v>231</v>
      </c>
      <c r="BQ11" s="64" t="s">
        <v>231</v>
      </c>
      <c r="BR11" s="64" t="s">
        <v>231</v>
      </c>
      <c r="BS11" s="64" t="s">
        <v>231</v>
      </c>
      <c r="BT11" s="64" t="s">
        <v>231</v>
      </c>
    </row>
    <row r="12" customFormat="false" ht="15" hidden="false" customHeight="false" outlineLevel="0" collapsed="false">
      <c r="B12" s="77"/>
      <c r="C12" s="77"/>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row>
    <row r="13" s="146" customFormat="true" ht="15.75" hidden="false" customHeight="false" outlineLevel="0" collapsed="false">
      <c r="B13" s="147" t="s">
        <v>392</v>
      </c>
      <c r="C13" s="148"/>
      <c r="D13" s="149" t="n">
        <f aca="false">'Income Support'!D49</f>
        <v>0</v>
      </c>
      <c r="E13" s="149" t="n">
        <f aca="false">'Income Support'!E49</f>
        <v>0</v>
      </c>
      <c r="F13" s="149" t="n">
        <f aca="false">'Income Support'!F49</f>
        <v>0</v>
      </c>
      <c r="G13" s="149" t="n">
        <f aca="false">'Income Support'!G49</f>
        <v>0</v>
      </c>
      <c r="H13" s="149" t="n">
        <f aca="false">'Income Support'!H49</f>
        <v>0</v>
      </c>
      <c r="I13" s="149" t="n">
        <f aca="false">'Income Support'!I49</f>
        <v>0</v>
      </c>
      <c r="J13" s="149" t="n">
        <f aca="false">'Income Support'!J49</f>
        <v>0</v>
      </c>
      <c r="K13" s="149" t="n">
        <f aca="false">'Income Support'!K49</f>
        <v>0</v>
      </c>
      <c r="L13" s="149" t="n">
        <f aca="false">'Income Support'!L49</f>
        <v>0</v>
      </c>
      <c r="M13" s="149" t="n">
        <f aca="false">'Income Support'!M49</f>
        <v>0</v>
      </c>
      <c r="N13" s="149" t="n">
        <f aca="false">'Income Support'!N49</f>
        <v>0</v>
      </c>
      <c r="O13" s="149" t="n">
        <f aca="false">'Income Support'!O49</f>
        <v>0</v>
      </c>
      <c r="P13" s="149" t="n">
        <f aca="false">'Income Support'!P49</f>
        <v>0</v>
      </c>
      <c r="Q13" s="149" t="n">
        <f aca="false">'Income Support'!Q49</f>
        <v>0</v>
      </c>
      <c r="R13" s="149" t="n">
        <f aca="false">'Income Support'!R49</f>
        <v>0</v>
      </c>
      <c r="S13" s="149" t="n">
        <f aca="false">'Income Support'!S49</f>
        <v>0</v>
      </c>
      <c r="T13" s="149" t="n">
        <f aca="false">'Income Support'!T49</f>
        <v>0</v>
      </c>
      <c r="U13" s="149" t="n">
        <f aca="false">'Income Support'!U49</f>
        <v>0</v>
      </c>
      <c r="V13" s="149" t="n">
        <f aca="false">'Income Support'!V49</f>
        <v>0</v>
      </c>
      <c r="W13" s="149" t="n">
        <f aca="false">'Income Support'!W49</f>
        <v>0</v>
      </c>
      <c r="X13" s="149" t="n">
        <f aca="false">'Income Support'!X49</f>
        <v>0</v>
      </c>
      <c r="Y13" s="149" t="n">
        <f aca="false">'Income Support'!Y49</f>
        <v>0</v>
      </c>
      <c r="Z13" s="149" t="n">
        <f aca="false">'Income Support'!Z49</f>
        <v>0</v>
      </c>
      <c r="AA13" s="149" t="n">
        <f aca="false">'Income Support'!AA49</f>
        <v>0</v>
      </c>
      <c r="AB13" s="149" t="n">
        <f aca="false">'Income Support'!AB49</f>
        <v>0</v>
      </c>
      <c r="AC13" s="149" t="n">
        <f aca="false">'Income Support'!AC49</f>
        <v>0</v>
      </c>
      <c r="AD13" s="149" t="n">
        <f aca="false">'Income Support'!AD49</f>
        <v>0</v>
      </c>
      <c r="AE13" s="149" t="n">
        <f aca="false">'Income Support'!AE49</f>
        <v>0</v>
      </c>
      <c r="AF13" s="149" t="n">
        <f aca="false">'Income Support'!AF49</f>
        <v>0</v>
      </c>
      <c r="AG13" s="149" t="n">
        <f aca="false">'Income Support'!AG49</f>
        <v>0</v>
      </c>
      <c r="AH13" s="149" t="n">
        <f aca="false">'Income Support'!AH49</f>
        <v>561</v>
      </c>
      <c r="AI13" s="149" t="n">
        <f aca="false">'Income Support'!AI49</f>
        <v>624</v>
      </c>
      <c r="AJ13" s="149" t="n">
        <f aca="false">'Income Support'!AJ49</f>
        <v>729</v>
      </c>
      <c r="AK13" s="149" t="n">
        <f aca="false">'Income Support'!AK49</f>
        <v>924.13</v>
      </c>
      <c r="AL13" s="149" t="n">
        <f aca="false">'Income Support'!AL49</f>
        <v>941</v>
      </c>
      <c r="AM13" s="149" t="n">
        <f aca="false">'Income Support'!AM49</f>
        <v>985</v>
      </c>
      <c r="AN13" s="149" t="n">
        <f aca="false">'Income Support'!AN49</f>
        <v>1189</v>
      </c>
      <c r="AO13" s="149" t="n">
        <f aca="false">'Income Support'!AO49</f>
        <v>1371</v>
      </c>
      <c r="AP13" s="149" t="n">
        <f aca="false">'Income Support'!AP49</f>
        <v>1458</v>
      </c>
      <c r="AQ13" s="149" t="n">
        <f aca="false">'Income Support'!AQ49</f>
        <v>1574</v>
      </c>
      <c r="AR13" s="149" t="n">
        <f aca="false">'Income Support'!AR49</f>
        <v>0</v>
      </c>
      <c r="AS13" s="149" t="n">
        <f aca="false">'Income Support'!AS49</f>
        <v>0</v>
      </c>
      <c r="AT13" s="149" t="n">
        <f aca="false">'Income Support'!AT49</f>
        <v>0</v>
      </c>
      <c r="AU13" s="149" t="n">
        <f aca="false">'Income Support'!AU49</f>
        <v>0</v>
      </c>
      <c r="AV13" s="149" t="n">
        <f aca="false">'Income Support'!AV49</f>
        <v>0</v>
      </c>
      <c r="AW13" s="149" t="n">
        <f aca="false">'Income Support'!AW49</f>
        <v>0</v>
      </c>
      <c r="AX13" s="149" t="n">
        <f aca="false">'Income Support'!AX49</f>
        <v>0</v>
      </c>
      <c r="AY13" s="149" t="n">
        <f aca="false">'Income Support'!AY49</f>
        <v>0</v>
      </c>
      <c r="AZ13" s="149" t="n">
        <f aca="false">'Income Support'!AZ49</f>
        <v>0</v>
      </c>
      <c r="BA13" s="149" t="n">
        <f aca="false">'Income Support'!BA49</f>
        <v>0</v>
      </c>
      <c r="BB13" s="149" t="n">
        <f aca="false">'Income Support'!BB49</f>
        <v>0</v>
      </c>
      <c r="BC13" s="149" t="n">
        <f aca="false">'Income Support'!BC49</f>
        <v>0</v>
      </c>
      <c r="BD13" s="149" t="n">
        <f aca="false">'Income Support'!BD49</f>
        <v>0</v>
      </c>
      <c r="BE13" s="149" t="n">
        <f aca="false">'Income Support'!BE49</f>
        <v>0</v>
      </c>
      <c r="BF13" s="149" t="n">
        <f aca="false">'Income Support'!BF49</f>
        <v>0</v>
      </c>
      <c r="BG13" s="149" t="n">
        <f aca="false">'Income Support'!BG49</f>
        <v>0</v>
      </c>
      <c r="BH13" s="149" t="n">
        <f aca="false">'Income Support'!BH49</f>
        <v>0</v>
      </c>
      <c r="BI13" s="149" t="n">
        <f aca="false">'Income Support'!BI49</f>
        <v>0</v>
      </c>
      <c r="BJ13" s="149" t="n">
        <f aca="false">'Income Support'!BJ49</f>
        <v>0</v>
      </c>
      <c r="BK13" s="149" t="n">
        <f aca="false">'Income Support'!BK49</f>
        <v>0</v>
      </c>
      <c r="BL13" s="149" t="n">
        <f aca="false">'Income Support'!BL49</f>
        <v>0</v>
      </c>
      <c r="BM13" s="149" t="n">
        <f aca="false">'Income Support'!BM49</f>
        <v>0</v>
      </c>
      <c r="BN13" s="149" t="n">
        <f aca="false">'Income Support'!BN49</f>
        <v>0</v>
      </c>
      <c r="BO13" s="149" t="n">
        <f aca="false">'Income Support'!BO49</f>
        <v>0</v>
      </c>
      <c r="BP13" s="149" t="n">
        <f aca="false">'Income Support'!BP49</f>
        <v>0</v>
      </c>
      <c r="BQ13" s="149" t="n">
        <f aca="false">'Income Support'!BQ49</f>
        <v>0</v>
      </c>
      <c r="BR13" s="149" t="n">
        <f aca="false">'Income Support'!BR49</f>
        <v>0</v>
      </c>
      <c r="BS13" s="149" t="n">
        <f aca="false">'Income Support'!BS49</f>
        <v>0</v>
      </c>
      <c r="BT13" s="149" t="n">
        <f aca="false">'Income Support'!BT49</f>
        <v>0</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M1" activePane="topRight" state="frozen"/>
      <selection pane="topLeft" activeCell="A1" activeCellId="0" sqref="A1"/>
      <selection pane="topRight" activeCell="BT11" activeCellId="0" sqref="BT1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66.41"/>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386</v>
      </c>
      <c r="D2" s="60" t="s">
        <v>38</v>
      </c>
      <c r="E2" s="60" t="s">
        <v>39</v>
      </c>
      <c r="F2" s="60" t="s">
        <v>40</v>
      </c>
      <c r="G2" s="60" t="s">
        <v>41</v>
      </c>
      <c r="H2" s="60" t="s">
        <v>42</v>
      </c>
      <c r="I2" s="60" t="s">
        <v>43</v>
      </c>
      <c r="J2" s="60" t="s">
        <v>44</v>
      </c>
      <c r="K2" s="60" t="s">
        <v>45</v>
      </c>
      <c r="L2" s="60" t="s">
        <v>46</v>
      </c>
      <c r="M2" s="60" t="s">
        <v>47</v>
      </c>
      <c r="N2" s="60" t="s">
        <v>48</v>
      </c>
      <c r="O2" s="60" t="s">
        <v>49</v>
      </c>
      <c r="P2" s="60" t="s">
        <v>50</v>
      </c>
      <c r="Q2" s="60" t="s">
        <v>51</v>
      </c>
      <c r="R2" s="60" t="s">
        <v>52</v>
      </c>
      <c r="S2" s="60" t="s">
        <v>53</v>
      </c>
      <c r="T2" s="60" t="s">
        <v>54</v>
      </c>
      <c r="U2" s="60" t="s">
        <v>55</v>
      </c>
      <c r="V2" s="60" t="s">
        <v>56</v>
      </c>
      <c r="W2" s="60" t="s">
        <v>57</v>
      </c>
      <c r="X2" s="60" t="s">
        <v>58</v>
      </c>
      <c r="Y2" s="60" t="s">
        <v>59</v>
      </c>
      <c r="Z2" s="60" t="s">
        <v>60</v>
      </c>
      <c r="AA2" s="60" t="s">
        <v>61</v>
      </c>
      <c r="AB2" s="60" t="s">
        <v>62</v>
      </c>
      <c r="AC2" s="60" t="s">
        <v>63</v>
      </c>
      <c r="AD2" s="60" t="s">
        <v>64</v>
      </c>
      <c r="AE2" s="60" t="s">
        <v>65</v>
      </c>
      <c r="AF2" s="60" t="s">
        <v>66</v>
      </c>
      <c r="AG2" s="60" t="s">
        <v>67</v>
      </c>
      <c r="AH2" s="60" t="s">
        <v>68</v>
      </c>
      <c r="AI2" s="60" t="s">
        <v>69</v>
      </c>
      <c r="AJ2" s="60" t="s">
        <v>70</v>
      </c>
      <c r="AK2" s="60" t="s">
        <v>71</v>
      </c>
      <c r="AL2" s="60" t="s">
        <v>72</v>
      </c>
      <c r="AM2" s="60" t="s">
        <v>73</v>
      </c>
      <c r="AN2" s="60" t="s">
        <v>74</v>
      </c>
      <c r="AO2" s="60" t="s">
        <v>75</v>
      </c>
      <c r="AP2" s="60" t="s">
        <v>76</v>
      </c>
      <c r="AQ2" s="60" t="s">
        <v>77</v>
      </c>
      <c r="AR2" s="60" t="s">
        <v>78</v>
      </c>
      <c r="AS2" s="60" t="s">
        <v>79</v>
      </c>
      <c r="AT2" s="60" t="s">
        <v>80</v>
      </c>
      <c r="AU2" s="60" t="s">
        <v>81</v>
      </c>
      <c r="AV2" s="60" t="s">
        <v>82</v>
      </c>
      <c r="AW2" s="60" t="s">
        <v>83</v>
      </c>
      <c r="AX2" s="60" t="s">
        <v>84</v>
      </c>
      <c r="AY2" s="60" t="s">
        <v>85</v>
      </c>
      <c r="AZ2" s="60" t="s">
        <v>86</v>
      </c>
      <c r="BA2" s="60" t="s">
        <v>87</v>
      </c>
      <c r="BB2" s="60" t="s">
        <v>88</v>
      </c>
      <c r="BC2" s="60" t="s">
        <v>89</v>
      </c>
      <c r="BD2" s="60" t="s">
        <v>90</v>
      </c>
      <c r="BE2" s="60" t="s">
        <v>91</v>
      </c>
      <c r="BF2" s="60" t="s">
        <v>92</v>
      </c>
      <c r="BG2" s="60" t="s">
        <v>93</v>
      </c>
      <c r="BH2" s="60" t="s">
        <v>94</v>
      </c>
      <c r="BI2" s="60" t="s">
        <v>95</v>
      </c>
      <c r="BJ2" s="60" t="s">
        <v>96</v>
      </c>
      <c r="BK2" s="60" t="s">
        <v>97</v>
      </c>
      <c r="BL2" s="60" t="s">
        <v>98</v>
      </c>
      <c r="BM2" s="60" t="s">
        <v>99</v>
      </c>
      <c r="BN2" s="60" t="s">
        <v>100</v>
      </c>
      <c r="BO2" s="60" t="s">
        <v>101</v>
      </c>
      <c r="BP2" s="60" t="s">
        <v>102</v>
      </c>
      <c r="BQ2" s="60" t="s">
        <v>103</v>
      </c>
      <c r="BR2" s="60" t="s">
        <v>104</v>
      </c>
      <c r="BS2" s="60" t="s">
        <v>105</v>
      </c>
      <c r="BT2" s="60" t="s">
        <v>106</v>
      </c>
    </row>
    <row r="3" s="60" customFormat="tru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customFormat="false" ht="15.75" hidden="false" customHeight="false" outlineLevel="0" collapsed="false">
      <c r="A5" s="63"/>
      <c r="B5" s="73" t="s">
        <v>387</v>
      </c>
      <c r="C5" s="66"/>
      <c r="D5" s="122" t="n">
        <v>0</v>
      </c>
      <c r="E5" s="122" t="n">
        <v>0</v>
      </c>
      <c r="F5" s="122" t="n">
        <v>0</v>
      </c>
      <c r="G5" s="122" t="n">
        <v>0</v>
      </c>
      <c r="H5" s="122" t="n">
        <v>0</v>
      </c>
      <c r="I5" s="122" t="n">
        <v>0</v>
      </c>
      <c r="J5" s="122" t="n">
        <v>0</v>
      </c>
      <c r="K5" s="122" t="n">
        <v>0</v>
      </c>
      <c r="L5" s="122" t="n">
        <v>0</v>
      </c>
      <c r="M5" s="122" t="n">
        <v>0</v>
      </c>
      <c r="N5" s="122" t="n">
        <v>0</v>
      </c>
      <c r="O5" s="122" t="n">
        <v>0</v>
      </c>
      <c r="P5" s="122" t="n">
        <v>0</v>
      </c>
      <c r="Q5" s="122" t="n">
        <v>0</v>
      </c>
      <c r="R5" s="122" t="n">
        <v>0</v>
      </c>
      <c r="S5" s="122" t="n">
        <v>0</v>
      </c>
      <c r="T5" s="122" t="n">
        <v>0</v>
      </c>
      <c r="U5" s="122" t="n">
        <v>0</v>
      </c>
      <c r="V5" s="122" t="n">
        <v>0</v>
      </c>
      <c r="W5" s="122" t="n">
        <v>0</v>
      </c>
      <c r="X5" s="122" t="n">
        <v>0</v>
      </c>
      <c r="Y5" s="122" t="n">
        <v>0</v>
      </c>
      <c r="Z5" s="122" t="n">
        <v>0</v>
      </c>
      <c r="AA5" s="122" t="n">
        <v>0</v>
      </c>
      <c r="AB5" s="122" t="n">
        <v>0</v>
      </c>
      <c r="AC5" s="122" t="n">
        <v>0</v>
      </c>
      <c r="AD5" s="122" t="n">
        <v>0</v>
      </c>
      <c r="AE5" s="122" t="n">
        <v>0</v>
      </c>
      <c r="AF5" s="122" t="n">
        <v>0</v>
      </c>
      <c r="AG5" s="122" t="n">
        <v>0</v>
      </c>
      <c r="AH5" s="122" t="n">
        <v>2420.39519422652</v>
      </c>
      <c r="AI5" s="122" t="n">
        <v>2302.72147600602</v>
      </c>
      <c r="AJ5" s="122" t="n">
        <v>2273.55470423873</v>
      </c>
      <c r="AK5" s="122" t="n">
        <v>2629.72198014109</v>
      </c>
      <c r="AL5" s="122" t="n">
        <v>2503.47951330835</v>
      </c>
      <c r="AM5" s="122" t="n">
        <v>2504.19768340091</v>
      </c>
      <c r="AN5" s="122" t="n">
        <v>2869.42414194032</v>
      </c>
      <c r="AO5" s="122" t="n">
        <v>3132.57614182503</v>
      </c>
      <c r="AP5" s="122" t="n">
        <v>3227.93657044168</v>
      </c>
      <c r="AQ5" s="122" t="n">
        <v>3295.62463602874</v>
      </c>
      <c r="AR5" s="122" t="n">
        <v>3635.28688822505</v>
      </c>
      <c r="AS5" s="122" t="n">
        <v>3752.39582894161</v>
      </c>
      <c r="AT5" s="122" t="n">
        <v>3911.23038506653</v>
      </c>
      <c r="AU5" s="122" t="n">
        <v>4417.80748657319</v>
      </c>
      <c r="AV5" s="122" t="n">
        <v>5792.89178334524</v>
      </c>
      <c r="AW5" s="122" t="n">
        <v>5957.74496227018</v>
      </c>
      <c r="AX5" s="122" t="n">
        <v>5910.60215554054</v>
      </c>
      <c r="AY5" s="122" t="n">
        <v>5627.70209796669</v>
      </c>
      <c r="AZ5" s="122" t="n">
        <v>5325.96525000702</v>
      </c>
      <c r="BA5" s="122" t="n">
        <v>5126.51990193469</v>
      </c>
      <c r="BB5" s="122" t="n">
        <v>4848.51863445207</v>
      </c>
      <c r="BC5" s="122" t="n">
        <v>4963.81246733726</v>
      </c>
      <c r="BD5" s="122" t="n">
        <v>5355.35048881504</v>
      </c>
      <c r="BE5" s="122" t="n">
        <v>5760.4649956248</v>
      </c>
      <c r="BF5" s="122" t="n">
        <v>5610.5338441399</v>
      </c>
      <c r="BG5" s="122" t="n">
        <v>5945.99384413934</v>
      </c>
      <c r="BH5" s="122" t="n">
        <v>7267.2190063963</v>
      </c>
      <c r="BI5" s="122" t="n">
        <v>7599.96464532811</v>
      </c>
      <c r="BJ5" s="122" t="n">
        <v>7860.57201472843</v>
      </c>
      <c r="BK5" s="122" t="n">
        <v>8236.54602762009</v>
      </c>
      <c r="BL5" s="122" t="n">
        <v>8359.14039630682</v>
      </c>
      <c r="BM5" s="122" t="n">
        <v>8672.33023268543</v>
      </c>
      <c r="BN5" s="122" t="n">
        <v>8469.51273731673</v>
      </c>
      <c r="BO5" s="122" t="n">
        <v>8049.18613137498</v>
      </c>
      <c r="BP5" s="122" t="n">
        <v>7569.35556121443</v>
      </c>
      <c r="BQ5" s="122" t="n">
        <v>7141.91876614806</v>
      </c>
      <c r="BR5" s="122" t="n">
        <v>6800.90866092756</v>
      </c>
      <c r="BS5" s="122" t="n">
        <v>6597.50556738068</v>
      </c>
      <c r="BT5" s="122" t="n">
        <v>6288.3722967218</v>
      </c>
    </row>
    <row r="6" customFormat="false" ht="15.75" hidden="false" customHeight="false" outlineLevel="0" collapsed="false">
      <c r="A6" s="63"/>
      <c r="C6" s="66"/>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row>
    <row r="7" s="73" customFormat="true" ht="24" hidden="false" customHeight="true" outlineLevel="0" collapsed="false">
      <c r="B7" s="100" t="s">
        <v>388</v>
      </c>
      <c r="C7" s="71"/>
      <c r="D7" s="84" t="n">
        <v>0</v>
      </c>
      <c r="E7" s="84" t="n">
        <v>0</v>
      </c>
      <c r="F7" s="84" t="n">
        <v>0</v>
      </c>
      <c r="G7" s="84" t="n">
        <v>0</v>
      </c>
      <c r="H7" s="84" t="n">
        <v>0</v>
      </c>
      <c r="I7" s="84" t="n">
        <v>0</v>
      </c>
      <c r="J7" s="84" t="n">
        <v>0</v>
      </c>
      <c r="K7" s="84" t="n">
        <v>0</v>
      </c>
      <c r="L7" s="84" t="n">
        <v>0</v>
      </c>
      <c r="M7" s="84" t="n">
        <v>0</v>
      </c>
      <c r="N7" s="84" t="n">
        <v>0</v>
      </c>
      <c r="O7" s="84" t="n">
        <v>0</v>
      </c>
      <c r="P7" s="84" t="n">
        <v>0</v>
      </c>
      <c r="Q7" s="84" t="n">
        <v>0</v>
      </c>
      <c r="R7" s="84" t="n">
        <v>0</v>
      </c>
      <c r="S7" s="84" t="n">
        <v>0</v>
      </c>
      <c r="T7" s="84" t="n">
        <v>0</v>
      </c>
      <c r="U7" s="84" t="n">
        <v>0</v>
      </c>
      <c r="V7" s="84" t="n">
        <v>0</v>
      </c>
      <c r="W7" s="84" t="n">
        <v>0</v>
      </c>
      <c r="X7" s="84" t="n">
        <v>0</v>
      </c>
      <c r="Y7" s="84" t="n">
        <v>0</v>
      </c>
      <c r="Z7" s="84" t="n">
        <v>0</v>
      </c>
      <c r="AA7" s="84" t="n">
        <v>0</v>
      </c>
      <c r="AB7" s="84" t="n">
        <v>0</v>
      </c>
      <c r="AC7" s="84" t="n">
        <v>0</v>
      </c>
      <c r="AD7" s="84" t="n">
        <v>0</v>
      </c>
      <c r="AE7" s="84" t="n">
        <v>0</v>
      </c>
      <c r="AF7" s="84" t="n">
        <v>0</v>
      </c>
      <c r="AG7" s="84" t="n">
        <v>0</v>
      </c>
      <c r="AH7" s="84" t="n">
        <v>0</v>
      </c>
      <c r="AI7" s="84" t="n">
        <v>0</v>
      </c>
      <c r="AJ7" s="84" t="n">
        <v>0</v>
      </c>
      <c r="AK7" s="84" t="n">
        <v>0</v>
      </c>
      <c r="AL7" s="84" t="n">
        <v>0</v>
      </c>
      <c r="AM7" s="84" t="n">
        <v>0</v>
      </c>
      <c r="AN7" s="84" t="n">
        <v>0</v>
      </c>
      <c r="AO7" s="84" t="n">
        <v>0</v>
      </c>
      <c r="AP7" s="84" t="n">
        <v>0</v>
      </c>
      <c r="AQ7" s="84" t="n">
        <v>0</v>
      </c>
      <c r="AR7" s="84" t="n">
        <v>0</v>
      </c>
      <c r="AS7" s="84" t="n">
        <v>0</v>
      </c>
      <c r="AT7" s="84" t="n">
        <v>0</v>
      </c>
      <c r="AU7" s="84" t="n">
        <v>0</v>
      </c>
      <c r="AV7" s="84" t="n">
        <v>0</v>
      </c>
      <c r="AW7" s="84" t="n">
        <v>0</v>
      </c>
      <c r="AX7" s="84" t="n">
        <v>0</v>
      </c>
      <c r="AY7" s="84" t="n">
        <v>0</v>
      </c>
      <c r="AZ7" s="84" t="n">
        <v>0</v>
      </c>
      <c r="BA7" s="84" t="n">
        <v>0</v>
      </c>
      <c r="BB7" s="84" t="n">
        <v>0</v>
      </c>
      <c r="BC7" s="84" t="n">
        <v>0</v>
      </c>
      <c r="BD7" s="84" t="n">
        <v>0</v>
      </c>
      <c r="BE7" s="84" t="n">
        <v>0</v>
      </c>
      <c r="BF7" s="84" t="n">
        <v>0</v>
      </c>
      <c r="BG7" s="84" t="n">
        <v>2863.31163165011</v>
      </c>
      <c r="BH7" s="84" t="n">
        <v>7113.87773692153</v>
      </c>
      <c r="BI7" s="84" t="n">
        <v>7503.88147643346</v>
      </c>
      <c r="BJ7" s="84" t="n">
        <v>7763.16600802676</v>
      </c>
      <c r="BK7" s="84" t="n">
        <v>8139.23700485212</v>
      </c>
      <c r="BL7" s="84" t="n">
        <v>8262.39510686353</v>
      </c>
      <c r="BM7" s="84" t="n">
        <v>8570.85656299706</v>
      </c>
      <c r="BN7" s="84" t="n">
        <v>8469.51273731673</v>
      </c>
      <c r="BO7" s="84" t="n">
        <v>8049.18613137498</v>
      </c>
      <c r="BP7" s="84" t="n">
        <v>7569.35556121443</v>
      </c>
      <c r="BQ7" s="84" t="n">
        <v>7141.91876614806</v>
      </c>
      <c r="BR7" s="84" t="n">
        <v>6800.90866092756</v>
      </c>
      <c r="BS7" s="84" t="n">
        <v>6597.50556738068</v>
      </c>
      <c r="BT7" s="84" t="n">
        <v>6288.3722967218</v>
      </c>
    </row>
    <row r="8" customFormat="false" ht="15" hidden="false" customHeight="false" outlineLevel="0" collapsed="false">
      <c r="B8" s="77" t="s">
        <v>389</v>
      </c>
      <c r="C8" s="77"/>
      <c r="D8" s="64" t="n">
        <v>0</v>
      </c>
      <c r="E8" s="64" t="n">
        <v>0</v>
      </c>
      <c r="F8" s="64" t="n">
        <v>0</v>
      </c>
      <c r="G8" s="64" t="n">
        <v>0</v>
      </c>
      <c r="H8" s="64" t="n">
        <v>0</v>
      </c>
      <c r="I8" s="64" t="n">
        <v>0</v>
      </c>
      <c r="J8" s="64" t="n">
        <v>0</v>
      </c>
      <c r="K8" s="64" t="n">
        <v>0</v>
      </c>
      <c r="L8" s="64" t="n">
        <v>0</v>
      </c>
      <c r="M8" s="64" t="n">
        <v>0</v>
      </c>
      <c r="N8" s="64" t="n">
        <v>0</v>
      </c>
      <c r="O8" s="64" t="n">
        <v>0</v>
      </c>
      <c r="P8" s="64" t="n">
        <v>0</v>
      </c>
      <c r="Q8" s="64" t="n">
        <v>0</v>
      </c>
      <c r="R8" s="64" t="n">
        <v>0</v>
      </c>
      <c r="S8" s="64" t="n">
        <v>0</v>
      </c>
      <c r="T8" s="64" t="n">
        <v>0</v>
      </c>
      <c r="U8" s="64" t="n">
        <v>0</v>
      </c>
      <c r="V8" s="64" t="n">
        <v>0</v>
      </c>
      <c r="W8" s="64" t="n">
        <v>0</v>
      </c>
      <c r="X8" s="64" t="n">
        <v>0</v>
      </c>
      <c r="Y8" s="64" t="n">
        <v>0</v>
      </c>
      <c r="Z8" s="64" t="n">
        <v>0</v>
      </c>
      <c r="AA8" s="64" t="n">
        <v>0</v>
      </c>
      <c r="AB8" s="64" t="n">
        <v>0</v>
      </c>
      <c r="AC8" s="64" t="n">
        <v>0</v>
      </c>
      <c r="AD8" s="64" t="n">
        <v>0</v>
      </c>
      <c r="AE8" s="64" t="n">
        <v>0</v>
      </c>
      <c r="AF8" s="64" t="n">
        <v>0</v>
      </c>
      <c r="AG8" s="64" t="n">
        <v>0</v>
      </c>
      <c r="AH8" s="64" t="n">
        <v>0</v>
      </c>
      <c r="AI8" s="64" t="n">
        <v>0</v>
      </c>
      <c r="AJ8" s="64" t="n">
        <v>0</v>
      </c>
      <c r="AK8" s="64" t="n">
        <v>0</v>
      </c>
      <c r="AL8" s="64" t="n">
        <v>0</v>
      </c>
      <c r="AM8" s="64" t="n">
        <v>0</v>
      </c>
      <c r="AN8" s="64" t="n">
        <v>0</v>
      </c>
      <c r="AO8" s="64" t="n">
        <v>0</v>
      </c>
      <c r="AP8" s="64" t="n">
        <v>0</v>
      </c>
      <c r="AQ8" s="64" t="n">
        <v>0</v>
      </c>
      <c r="AR8" s="64" t="n">
        <v>0</v>
      </c>
      <c r="AS8" s="64" t="n">
        <v>0</v>
      </c>
      <c r="AT8" s="64" t="n">
        <v>0</v>
      </c>
      <c r="AU8" s="64" t="n">
        <v>0</v>
      </c>
      <c r="AV8" s="64" t="n">
        <v>0</v>
      </c>
      <c r="AW8" s="64" t="n">
        <v>0</v>
      </c>
      <c r="AX8" s="64" t="n">
        <v>0</v>
      </c>
      <c r="AY8" s="64" t="n">
        <v>0</v>
      </c>
      <c r="AZ8" s="64" t="n">
        <v>0</v>
      </c>
      <c r="BA8" s="64" t="n">
        <v>0</v>
      </c>
      <c r="BB8" s="64" t="n">
        <v>0</v>
      </c>
      <c r="BC8" s="64" t="n">
        <v>0</v>
      </c>
      <c r="BD8" s="64" t="n">
        <v>0</v>
      </c>
      <c r="BE8" s="64" t="n">
        <v>0</v>
      </c>
      <c r="BF8" s="64" t="n">
        <v>0</v>
      </c>
      <c r="BG8" s="64" t="n">
        <v>2468.81963519884</v>
      </c>
      <c r="BH8" s="64" t="n">
        <v>5976.11311212735</v>
      </c>
      <c r="BI8" s="64" t="n">
        <v>6333.26525412998</v>
      </c>
      <c r="BJ8" s="64" t="n">
        <v>6507.78957312364</v>
      </c>
      <c r="BK8" s="64" t="n">
        <v>6824.78144736725</v>
      </c>
      <c r="BL8" s="64" t="n">
        <v>6961.20327703992</v>
      </c>
      <c r="BM8" s="64" t="n">
        <v>7291.050679377</v>
      </c>
      <c r="BN8" s="64" t="n">
        <v>7205.58493315208</v>
      </c>
      <c r="BO8" s="64" t="n">
        <v>6814.4016256532</v>
      </c>
      <c r="BP8" s="64" t="n">
        <v>6447.51392771956</v>
      </c>
      <c r="BQ8" s="64" t="n">
        <v>6005.35591867968</v>
      </c>
      <c r="BR8" s="64" t="n">
        <v>5666.94653702736</v>
      </c>
      <c r="BS8" s="64" t="n">
        <v>5520.62208439952</v>
      </c>
      <c r="BT8" s="64" t="n">
        <v>5212.96445760152</v>
      </c>
    </row>
    <row r="9" s="60" customFormat="true" ht="15" hidden="false" customHeight="false" outlineLevel="0" collapsed="false">
      <c r="B9" s="98" t="s">
        <v>390</v>
      </c>
      <c r="C9" s="98"/>
      <c r="D9" s="64" t="n">
        <v>0</v>
      </c>
      <c r="E9" s="64" t="n">
        <v>0</v>
      </c>
      <c r="F9" s="64" t="n">
        <v>0</v>
      </c>
      <c r="G9" s="64" t="n">
        <v>0</v>
      </c>
      <c r="H9" s="64" t="n">
        <v>0</v>
      </c>
      <c r="I9" s="64" t="n">
        <v>0</v>
      </c>
      <c r="J9" s="64" t="n">
        <v>0</v>
      </c>
      <c r="K9" s="64" t="n">
        <v>0</v>
      </c>
      <c r="L9" s="64" t="n">
        <v>0</v>
      </c>
      <c r="M9" s="64" t="n">
        <v>0</v>
      </c>
      <c r="N9" s="64" t="n">
        <v>0</v>
      </c>
      <c r="O9" s="64" t="n">
        <v>0</v>
      </c>
      <c r="P9" s="64" t="n">
        <v>0</v>
      </c>
      <c r="Q9" s="64" t="n">
        <v>0</v>
      </c>
      <c r="R9" s="64" t="n">
        <v>0</v>
      </c>
      <c r="S9" s="64" t="n">
        <v>0</v>
      </c>
      <c r="T9" s="64" t="n">
        <v>0</v>
      </c>
      <c r="U9" s="64" t="n">
        <v>0</v>
      </c>
      <c r="V9" s="64" t="n">
        <v>0</v>
      </c>
      <c r="W9" s="64" t="n">
        <v>0</v>
      </c>
      <c r="X9" s="64" t="n">
        <v>0</v>
      </c>
      <c r="Y9" s="64" t="n">
        <v>0</v>
      </c>
      <c r="Z9" s="64" t="n">
        <v>0</v>
      </c>
      <c r="AA9" s="64" t="n">
        <v>0</v>
      </c>
      <c r="AB9" s="64" t="n">
        <v>0</v>
      </c>
      <c r="AC9" s="64" t="n">
        <v>0</v>
      </c>
      <c r="AD9" s="64" t="n">
        <v>0</v>
      </c>
      <c r="AE9" s="64" t="n">
        <v>0</v>
      </c>
      <c r="AF9" s="64" t="n">
        <v>0</v>
      </c>
      <c r="AG9" s="64" t="n">
        <v>0</v>
      </c>
      <c r="AH9" s="64" t="n">
        <v>0</v>
      </c>
      <c r="AI9" s="64" t="n">
        <v>0</v>
      </c>
      <c r="AJ9" s="64" t="n">
        <v>0</v>
      </c>
      <c r="AK9" s="64" t="n">
        <v>0</v>
      </c>
      <c r="AL9" s="64" t="n">
        <v>0</v>
      </c>
      <c r="AM9" s="64" t="n">
        <v>0</v>
      </c>
      <c r="AN9" s="64" t="n">
        <v>0</v>
      </c>
      <c r="AO9" s="64" t="n">
        <v>0</v>
      </c>
      <c r="AP9" s="64" t="n">
        <v>0</v>
      </c>
      <c r="AQ9" s="64" t="n">
        <v>0</v>
      </c>
      <c r="AR9" s="64" t="n">
        <v>0</v>
      </c>
      <c r="AS9" s="64" t="n">
        <v>0</v>
      </c>
      <c r="AT9" s="64" t="n">
        <v>0</v>
      </c>
      <c r="AU9" s="64" t="n">
        <v>0</v>
      </c>
      <c r="AV9" s="64" t="n">
        <v>0</v>
      </c>
      <c r="AW9" s="64" t="n">
        <v>0</v>
      </c>
      <c r="AX9" s="64" t="n">
        <v>0</v>
      </c>
      <c r="AY9" s="64" t="n">
        <v>0</v>
      </c>
      <c r="AZ9" s="64" t="n">
        <v>0</v>
      </c>
      <c r="BA9" s="64" t="n">
        <v>0</v>
      </c>
      <c r="BB9" s="64" t="n">
        <v>0</v>
      </c>
      <c r="BC9" s="64" t="n">
        <v>0</v>
      </c>
      <c r="BD9" s="64" t="n">
        <v>0</v>
      </c>
      <c r="BE9" s="64" t="n">
        <v>0</v>
      </c>
      <c r="BF9" s="64" t="n">
        <v>0</v>
      </c>
      <c r="BG9" s="64" t="n">
        <v>394.491996451267</v>
      </c>
      <c r="BH9" s="64" t="n">
        <v>1137.76462479419</v>
      </c>
      <c r="BI9" s="64" t="n">
        <v>1170.61622230348</v>
      </c>
      <c r="BJ9" s="64" t="n">
        <v>1255.37643490312</v>
      </c>
      <c r="BK9" s="64" t="n">
        <v>1314.45555748487</v>
      </c>
      <c r="BL9" s="64" t="n">
        <v>1301.19182982361</v>
      </c>
      <c r="BM9" s="64" t="n">
        <v>1279.80588362006</v>
      </c>
      <c r="BN9" s="64" t="n">
        <v>1263.92780416465</v>
      </c>
      <c r="BO9" s="64" t="n">
        <v>1234.78450572178</v>
      </c>
      <c r="BP9" s="64" t="n">
        <v>1121.84163349486</v>
      </c>
      <c r="BQ9" s="64" t="n">
        <v>1136.56284746838</v>
      </c>
      <c r="BR9" s="64" t="n">
        <v>1133.9621239002</v>
      </c>
      <c r="BS9" s="64" t="n">
        <v>1076.88348298116</v>
      </c>
      <c r="BT9" s="64" t="n">
        <v>1075.40783912028</v>
      </c>
    </row>
    <row r="10" s="60" customFormat="true" ht="15" hidden="false" customHeight="false" outlineLevel="0" collapsed="false">
      <c r="B10" s="98"/>
      <c r="C10" s="98"/>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row>
    <row r="11" s="60" customFormat="true" ht="30" hidden="false" customHeight="false" outlineLevel="0" collapsed="false">
      <c r="B11" s="144" t="s">
        <v>391</v>
      </c>
      <c r="C11" s="98"/>
      <c r="D11" s="64" t="s">
        <v>231</v>
      </c>
      <c r="E11" s="64" t="s">
        <v>231</v>
      </c>
      <c r="F11" s="64" t="s">
        <v>231</v>
      </c>
      <c r="G11" s="64" t="s">
        <v>231</v>
      </c>
      <c r="H11" s="64" t="s">
        <v>231</v>
      </c>
      <c r="I11" s="64" t="s">
        <v>231</v>
      </c>
      <c r="J11" s="64" t="s">
        <v>231</v>
      </c>
      <c r="K11" s="64" t="s">
        <v>231</v>
      </c>
      <c r="L11" s="64" t="s">
        <v>231</v>
      </c>
      <c r="M11" s="64" t="s">
        <v>231</v>
      </c>
      <c r="N11" s="64" t="s">
        <v>231</v>
      </c>
      <c r="O11" s="64" t="s">
        <v>231</v>
      </c>
      <c r="P11" s="64" t="s">
        <v>231</v>
      </c>
      <c r="Q11" s="64" t="s">
        <v>231</v>
      </c>
      <c r="R11" s="64" t="s">
        <v>231</v>
      </c>
      <c r="S11" s="64" t="s">
        <v>231</v>
      </c>
      <c r="T11" s="64" t="s">
        <v>231</v>
      </c>
      <c r="U11" s="64" t="s">
        <v>231</v>
      </c>
      <c r="V11" s="64" t="s">
        <v>231</v>
      </c>
      <c r="W11" s="64" t="s">
        <v>231</v>
      </c>
      <c r="X11" s="64" t="s">
        <v>231</v>
      </c>
      <c r="Y11" s="64" t="s">
        <v>231</v>
      </c>
      <c r="Z11" s="64" t="s">
        <v>231</v>
      </c>
      <c r="AA11" s="64" t="s">
        <v>231</v>
      </c>
      <c r="AB11" s="64" t="s">
        <v>231</v>
      </c>
      <c r="AC11" s="64" t="s">
        <v>231</v>
      </c>
      <c r="AD11" s="64" t="s">
        <v>231</v>
      </c>
      <c r="AE11" s="64" t="s">
        <v>231</v>
      </c>
      <c r="AF11" s="64" t="s">
        <v>231</v>
      </c>
      <c r="AG11" s="64" t="s">
        <v>231</v>
      </c>
      <c r="AH11" s="64" t="s">
        <v>231</v>
      </c>
      <c r="AI11" s="64" t="s">
        <v>231</v>
      </c>
      <c r="AJ11" s="64" t="s">
        <v>231</v>
      </c>
      <c r="AK11" s="64" t="s">
        <v>231</v>
      </c>
      <c r="AL11" s="64" t="s">
        <v>231</v>
      </c>
      <c r="AM11" s="64" t="s">
        <v>231</v>
      </c>
      <c r="AN11" s="64" t="s">
        <v>231</v>
      </c>
      <c r="AO11" s="64" t="s">
        <v>231</v>
      </c>
      <c r="AP11" s="64" t="s">
        <v>231</v>
      </c>
      <c r="AQ11" s="64" t="s">
        <v>231</v>
      </c>
      <c r="AR11" s="64" t="n">
        <v>3635.28688822505</v>
      </c>
      <c r="AS11" s="64" t="n">
        <v>3752.39582894161</v>
      </c>
      <c r="AT11" s="64" t="n">
        <v>3911.23038506653</v>
      </c>
      <c r="AU11" s="64" t="n">
        <v>4417.80748657319</v>
      </c>
      <c r="AV11" s="64" t="n">
        <v>5792.89178334524</v>
      </c>
      <c r="AW11" s="64" t="n">
        <v>5957.74496227018</v>
      </c>
      <c r="AX11" s="64" t="n">
        <v>5910.60215554054</v>
      </c>
      <c r="AY11" s="64" t="n">
        <v>5627.70209796669</v>
      </c>
      <c r="AZ11" s="64" t="n">
        <v>5325.96525000702</v>
      </c>
      <c r="BA11" s="64" t="n">
        <v>5126.51990193469</v>
      </c>
      <c r="BB11" s="64" t="n">
        <v>4848.51863445207</v>
      </c>
      <c r="BC11" s="64" t="n">
        <v>4963.81246733726</v>
      </c>
      <c r="BD11" s="64" t="n">
        <v>5355.35048881504</v>
      </c>
      <c r="BE11" s="64" t="n">
        <v>5760.4649956248</v>
      </c>
      <c r="BF11" s="64" t="n">
        <v>5610.5338441399</v>
      </c>
      <c r="BG11" s="64" t="n">
        <v>3082.68221248924</v>
      </c>
      <c r="BH11" s="64" t="n">
        <v>153.341269474763</v>
      </c>
      <c r="BI11" s="64" t="n">
        <v>96.0831688946493</v>
      </c>
      <c r="BJ11" s="64" t="n">
        <v>97.4060067016769</v>
      </c>
      <c r="BK11" s="64" t="n">
        <v>97.3090227679751</v>
      </c>
      <c r="BL11" s="64" t="n">
        <v>96.7452894432937</v>
      </c>
      <c r="BM11" s="64" t="n">
        <v>101.473669688373</v>
      </c>
      <c r="BN11" s="64" t="s">
        <v>231</v>
      </c>
      <c r="BO11" s="64" t="s">
        <v>231</v>
      </c>
      <c r="BP11" s="64" t="s">
        <v>231</v>
      </c>
      <c r="BQ11" s="64" t="s">
        <v>231</v>
      </c>
      <c r="BR11" s="64" t="s">
        <v>231</v>
      </c>
      <c r="BS11" s="64" t="s">
        <v>231</v>
      </c>
      <c r="BT11" s="64" t="s">
        <v>231</v>
      </c>
    </row>
    <row r="12" customFormat="false" ht="15" hidden="false" customHeight="false" outlineLevel="0" collapsed="false">
      <c r="B12" s="77"/>
      <c r="C12" s="77"/>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row>
    <row r="13" s="146" customFormat="true" ht="15.75" hidden="false" customHeight="false" outlineLevel="0" collapsed="false">
      <c r="B13" s="147" t="s">
        <v>392</v>
      </c>
      <c r="C13" s="148"/>
      <c r="D13" s="146" t="n">
        <v>0</v>
      </c>
      <c r="E13" s="146" t="n">
        <v>0</v>
      </c>
      <c r="F13" s="146" t="n">
        <v>0</v>
      </c>
      <c r="G13" s="146" t="n">
        <v>0</v>
      </c>
      <c r="H13" s="146" t="n">
        <v>0</v>
      </c>
      <c r="I13" s="146" t="n">
        <v>0</v>
      </c>
      <c r="J13" s="146" t="n">
        <v>0</v>
      </c>
      <c r="K13" s="146" t="n">
        <v>0</v>
      </c>
      <c r="L13" s="146" t="n">
        <v>0</v>
      </c>
      <c r="M13" s="146" t="n">
        <v>0</v>
      </c>
      <c r="N13" s="146" t="n">
        <v>0</v>
      </c>
      <c r="O13" s="146" t="n">
        <v>0</v>
      </c>
      <c r="P13" s="146" t="n">
        <v>0</v>
      </c>
      <c r="Q13" s="146" t="n">
        <v>0</v>
      </c>
      <c r="R13" s="146" t="n">
        <v>0</v>
      </c>
      <c r="S13" s="146" t="n">
        <v>0</v>
      </c>
      <c r="T13" s="146" t="n">
        <v>0</v>
      </c>
      <c r="U13" s="146" t="n">
        <v>0</v>
      </c>
      <c r="V13" s="146" t="n">
        <v>0</v>
      </c>
      <c r="W13" s="146" t="n">
        <v>0</v>
      </c>
      <c r="X13" s="146" t="n">
        <v>0</v>
      </c>
      <c r="Y13" s="146" t="n">
        <v>0</v>
      </c>
      <c r="Z13" s="146" t="n">
        <v>0</v>
      </c>
      <c r="AA13" s="146" t="n">
        <v>0</v>
      </c>
      <c r="AB13" s="146" t="n">
        <v>0</v>
      </c>
      <c r="AC13" s="146" t="n">
        <v>0</v>
      </c>
      <c r="AD13" s="146" t="n">
        <v>0</v>
      </c>
      <c r="AE13" s="146" t="n">
        <v>0</v>
      </c>
      <c r="AF13" s="146" t="n">
        <v>0</v>
      </c>
      <c r="AG13" s="146" t="n">
        <v>0</v>
      </c>
      <c r="AH13" s="146" t="n">
        <v>2420.39519422652</v>
      </c>
      <c r="AI13" s="146" t="n">
        <v>2302.72147600602</v>
      </c>
      <c r="AJ13" s="146" t="n">
        <v>2273.55470423873</v>
      </c>
      <c r="AK13" s="146" t="n">
        <v>2629.72198014109</v>
      </c>
      <c r="AL13" s="146" t="n">
        <v>2503.47951330835</v>
      </c>
      <c r="AM13" s="146" t="n">
        <v>2504.19768340091</v>
      </c>
      <c r="AN13" s="146" t="n">
        <v>2869.42414194032</v>
      </c>
      <c r="AO13" s="146" t="n">
        <v>3132.57614182503</v>
      </c>
      <c r="AP13" s="146" t="n">
        <v>3227.93657044168</v>
      </c>
      <c r="AQ13" s="146" t="n">
        <v>3295.62463602874</v>
      </c>
      <c r="AR13" s="146" t="n">
        <v>0</v>
      </c>
      <c r="AS13" s="146" t="n">
        <v>0</v>
      </c>
      <c r="AT13" s="146" t="n">
        <v>0</v>
      </c>
      <c r="AU13" s="146" t="n">
        <v>0</v>
      </c>
      <c r="AV13" s="146" t="n">
        <v>0</v>
      </c>
      <c r="AW13" s="146" t="n">
        <v>0</v>
      </c>
      <c r="AX13" s="146" t="n">
        <v>0</v>
      </c>
      <c r="AY13" s="146" t="n">
        <v>0</v>
      </c>
      <c r="AZ13" s="146" t="n">
        <v>0</v>
      </c>
      <c r="BA13" s="146" t="n">
        <v>0</v>
      </c>
      <c r="BB13" s="146" t="n">
        <v>0</v>
      </c>
      <c r="BC13" s="146" t="n">
        <v>0</v>
      </c>
      <c r="BD13" s="146" t="n">
        <v>0</v>
      </c>
      <c r="BE13" s="146" t="n">
        <v>0</v>
      </c>
      <c r="BF13" s="146" t="n">
        <v>0</v>
      </c>
      <c r="BG13" s="146" t="n">
        <v>0</v>
      </c>
      <c r="BH13" s="146" t="n">
        <v>0</v>
      </c>
      <c r="BI13" s="146" t="n">
        <v>0</v>
      </c>
      <c r="BJ13" s="146" t="n">
        <v>0</v>
      </c>
      <c r="BK13" s="146" t="n">
        <v>0</v>
      </c>
      <c r="BL13" s="146" t="n">
        <v>0</v>
      </c>
      <c r="BM13" s="146" t="n">
        <v>0</v>
      </c>
      <c r="BN13" s="146" t="n">
        <v>0</v>
      </c>
      <c r="BO13" s="146" t="n">
        <v>0</v>
      </c>
      <c r="BP13" s="146" t="n">
        <v>0</v>
      </c>
      <c r="BQ13" s="146" t="n">
        <v>0</v>
      </c>
      <c r="BR13" s="146" t="n">
        <v>0</v>
      </c>
      <c r="BS13" s="146" t="n">
        <v>0</v>
      </c>
      <c r="BT13" s="146" t="n">
        <v>0</v>
      </c>
    </row>
    <row r="14" customFormat="false" ht="15" hidden="false" customHeight="false" outlineLevel="0" collapsed="false">
      <c r="B14" s="142"/>
      <c r="C14" s="142"/>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Q4" activePane="bottomRight" state="frozen"/>
      <selection pane="topLeft" activeCell="A1" activeCellId="0" sqref="A1"/>
      <selection pane="topRight" activeCell="BQ1" activeCellId="0" sqref="BQ1"/>
      <selection pane="bottomLeft" activeCell="A4" activeCellId="0" sqref="A4"/>
      <selection pane="bottomRight" activeCell="A1" activeCellId="0" sqref="A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88.13"/>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393</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70"/>
      <c r="B5" s="71" t="s">
        <v>116</v>
      </c>
      <c r="C5" s="71"/>
      <c r="D5" s="150"/>
      <c r="E5" s="150"/>
      <c r="F5" s="150"/>
      <c r="G5" s="150"/>
      <c r="H5" s="150"/>
      <c r="I5" s="150"/>
      <c r="J5" s="150"/>
      <c r="K5" s="150"/>
      <c r="L5" s="150"/>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t="n">
        <v>28.982</v>
      </c>
      <c r="AR5" s="150" t="n">
        <f aca="false">AR6+AR10</f>
        <v>152.04351</v>
      </c>
      <c r="AS5" s="150" t="n">
        <f aca="false">AS6+AS10</f>
        <v>131.506481</v>
      </c>
      <c r="AT5" s="150" t="n">
        <f aca="false">AT6+AT10</f>
        <v>155</v>
      </c>
      <c r="AU5" s="150" t="n">
        <f aca="false">AU6+AU10</f>
        <v>210.18</v>
      </c>
      <c r="AV5" s="150" t="n">
        <f aca="false">AV6+AV10</f>
        <v>211.578</v>
      </c>
      <c r="AW5" s="150" t="n">
        <f aca="false">AW6+AW10</f>
        <v>234.456</v>
      </c>
      <c r="AX5" s="150" t="n">
        <f aca="false">AX6+AX10</f>
        <v>217.389</v>
      </c>
      <c r="AY5" s="150" t="n">
        <f aca="false">AY6+AY10</f>
        <v>265.988</v>
      </c>
      <c r="AZ5" s="150" t="n">
        <f aca="false">AZ6+AZ10</f>
        <v>238.816</v>
      </c>
      <c r="BA5" s="150" t="n">
        <f aca="false">BA6+BA10</f>
        <v>185.907</v>
      </c>
      <c r="BB5" s="150" t="n">
        <f aca="false">BB6+BB10</f>
        <v>198.823</v>
      </c>
      <c r="BC5" s="150" t="n">
        <f aca="false">BC6+BC10</f>
        <v>185.245</v>
      </c>
      <c r="BD5" s="150" t="n">
        <f aca="false">BD6+BD10</f>
        <v>234.973</v>
      </c>
      <c r="BE5" s="150" t="n">
        <f aca="false">BE6+BE10</f>
        <v>251</v>
      </c>
      <c r="BF5" s="150" t="n">
        <f aca="false">BF6+BF10</f>
        <v>300.725</v>
      </c>
      <c r="BG5" s="150" t="n">
        <f aca="false">BG6+BG10</f>
        <v>328.079</v>
      </c>
      <c r="BH5" s="150" t="n">
        <f aca="false">BH6+BH10</f>
        <v>328.597</v>
      </c>
      <c r="BI5" s="150" t="n">
        <f aca="false">BI6+BI10</f>
        <v>364.448</v>
      </c>
      <c r="BJ5" s="150" t="n">
        <f aca="false">BJ6+BJ10</f>
        <v>442.661</v>
      </c>
      <c r="BK5" s="150" t="n">
        <f aca="false">BK6+BK10</f>
        <v>408.28</v>
      </c>
      <c r="BL5" s="150" t="n">
        <f aca="false">BL6+BL10</f>
        <v>611.979</v>
      </c>
      <c r="BM5" s="150" t="n">
        <f aca="false">BM6+BM10</f>
        <v>754.638</v>
      </c>
      <c r="BN5" s="150" t="n">
        <f aca="false">BN6+BN10</f>
        <v>884.19721186</v>
      </c>
      <c r="BO5" s="150" t="n">
        <f aca="false">BO6+BO10</f>
        <v>381.872451323167</v>
      </c>
      <c r="BP5" s="150" t="n">
        <f aca="false">BP6+BP10</f>
        <v>383.462435565483</v>
      </c>
      <c r="BQ5" s="150" t="n">
        <f aca="false">BQ6+BQ10</f>
        <v>385.080596041634</v>
      </c>
      <c r="BR5" s="150" t="n">
        <f aca="false">BR6+BR10</f>
        <v>386.464675248789</v>
      </c>
      <c r="BS5" s="150" t="n">
        <f aca="false">BS6+BS10</f>
        <v>387.896741847012</v>
      </c>
      <c r="BT5" s="150" t="n">
        <f aca="false">BT6+BT10</f>
        <v>389.365854197891</v>
      </c>
    </row>
    <row r="6" customFormat="false" ht="24.75" hidden="false" customHeight="true" outlineLevel="0" collapsed="false">
      <c r="B6" s="151" t="s">
        <v>394</v>
      </c>
      <c r="C6" s="151"/>
      <c r="D6" s="152"/>
      <c r="E6" s="152"/>
      <c r="F6" s="152"/>
      <c r="G6" s="152"/>
      <c r="H6" s="152"/>
      <c r="I6" s="152"/>
      <c r="J6" s="152"/>
      <c r="K6" s="152"/>
      <c r="L6" s="152"/>
      <c r="M6" s="152"/>
      <c r="N6" s="152"/>
      <c r="O6" s="152"/>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t="n">
        <f aca="false">SUM(AR7:AR9)</f>
        <v>118</v>
      </c>
      <c r="AS6" s="152" t="n">
        <f aca="false">SUM(AS7:AS9)</f>
        <v>93</v>
      </c>
      <c r="AT6" s="152" t="n">
        <f aca="false">SUM(AT7:AT9)</f>
        <v>98.4</v>
      </c>
      <c r="AU6" s="152" t="n">
        <f aca="false">SUM(AU7:AU9)</f>
        <v>126.668</v>
      </c>
      <c r="AV6" s="152" t="n">
        <f aca="false">SUM(AV7:AV9)</f>
        <v>127.428</v>
      </c>
      <c r="AW6" s="152" t="n">
        <f aca="false">SUM(AW7:AW9)</f>
        <v>139.703</v>
      </c>
      <c r="AX6" s="152" t="n">
        <f aca="false">SUM(AX7:AX9)</f>
        <v>134.457</v>
      </c>
      <c r="AY6" s="152" t="n">
        <f aca="false">SUM(AY7:AY9)</f>
        <v>137.585</v>
      </c>
      <c r="AZ6" s="152" t="n">
        <f aca="false">SUM(AZ7:AZ9)</f>
        <v>134.505</v>
      </c>
      <c r="BA6" s="152" t="n">
        <f aca="false">SUM(BA7:BA9)</f>
        <v>128.536</v>
      </c>
      <c r="BB6" s="152" t="n">
        <f aca="false">SUM(BB7:BB9)</f>
        <v>142.531</v>
      </c>
      <c r="BC6" s="152" t="n">
        <f aca="false">SUM(BC7:BC9)</f>
        <v>129.442</v>
      </c>
      <c r="BD6" s="152" t="n">
        <f aca="false">SUM(BD7:BD9)</f>
        <v>126.221</v>
      </c>
      <c r="BE6" s="152" t="n">
        <f aca="false">SUM(BE7:BE9)</f>
        <v>136</v>
      </c>
      <c r="BF6" s="152" t="n">
        <f aca="false">SUM(BF7:BF9)</f>
        <v>135.531</v>
      </c>
      <c r="BG6" s="152" t="n">
        <f aca="false">SUM(BG7:BG9)</f>
        <v>154.868</v>
      </c>
      <c r="BH6" s="152" t="n">
        <f aca="false">SUM(BH7:BH9)</f>
        <v>160.812</v>
      </c>
      <c r="BI6" s="152" t="n">
        <f aca="false">SUM(BI7:BI9)</f>
        <v>190.722</v>
      </c>
      <c r="BJ6" s="152" t="n">
        <f aca="false">SUM(BJ7:BJ9)</f>
        <v>272.476</v>
      </c>
      <c r="BK6" s="152" t="n">
        <f aca="false">SUM(BK7:BK9)</f>
        <v>234.56</v>
      </c>
      <c r="BL6" s="152" t="n">
        <f aca="false">SUM(BL7:BL9)</f>
        <v>217.555</v>
      </c>
      <c r="BM6" s="152" t="n">
        <f aca="false">SUM(BM7:BM9)</f>
        <v>270.002</v>
      </c>
      <c r="BN6" s="152" t="n">
        <f aca="false">SUM(BN7:BN9)</f>
        <v>273.28648482</v>
      </c>
      <c r="BO6" s="152" t="n">
        <v>178.200001</v>
      </c>
      <c r="BP6" s="152" t="n">
        <v>178.2</v>
      </c>
      <c r="BQ6" s="152" t="n">
        <v>178.2</v>
      </c>
      <c r="BR6" s="152" t="n">
        <v>178.2</v>
      </c>
      <c r="BS6" s="152" t="n">
        <v>178.2</v>
      </c>
      <c r="BT6" s="152" t="n">
        <v>178.2</v>
      </c>
    </row>
    <row r="7" customFormat="false" ht="15" hidden="false" customHeight="false" outlineLevel="0" collapsed="false">
      <c r="B7" s="100" t="s">
        <v>395</v>
      </c>
      <c r="C7" s="100"/>
      <c r="D7" s="152"/>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c r="AO7" s="152"/>
      <c r="AP7" s="152"/>
      <c r="AQ7" s="152"/>
      <c r="AR7" s="152" t="n">
        <v>68</v>
      </c>
      <c r="AS7" s="152" t="n">
        <v>25</v>
      </c>
      <c r="AT7" s="152" t="n">
        <v>22</v>
      </c>
      <c r="AU7" s="152" t="n">
        <v>36.134</v>
      </c>
      <c r="AV7" s="152" t="n">
        <v>27.255</v>
      </c>
      <c r="AW7" s="152" t="n">
        <v>31.824</v>
      </c>
      <c r="AX7" s="152" t="n">
        <v>27.925</v>
      </c>
      <c r="AY7" s="152" t="n">
        <v>31.976</v>
      </c>
      <c r="AZ7" s="152" t="n">
        <v>33.951</v>
      </c>
      <c r="BA7" s="152" t="n">
        <v>28.73</v>
      </c>
      <c r="BB7" s="152" t="n">
        <v>37.693</v>
      </c>
      <c r="BC7" s="152" t="n">
        <v>22.697</v>
      </c>
      <c r="BD7" s="152" t="n">
        <v>15.597</v>
      </c>
      <c r="BE7" s="152" t="n">
        <v>15</v>
      </c>
      <c r="BF7" s="152" t="n">
        <v>3.915</v>
      </c>
      <c r="BG7" s="152" t="n">
        <v>22.944</v>
      </c>
      <c r="BH7" s="152" t="n">
        <v>19.669</v>
      </c>
      <c r="BI7" s="152" t="n">
        <v>38.922</v>
      </c>
      <c r="BJ7" s="152" t="n">
        <v>106.18</v>
      </c>
      <c r="BK7" s="152" t="n">
        <v>47.757</v>
      </c>
      <c r="BL7" s="152" t="n">
        <v>-0.242</v>
      </c>
      <c r="BM7" s="152" t="n">
        <v>17.019</v>
      </c>
      <c r="BN7" s="152" t="n">
        <v>28.0416683200001</v>
      </c>
      <c r="BO7" s="152"/>
      <c r="BP7" s="152"/>
      <c r="BQ7" s="152"/>
      <c r="BR7" s="152"/>
      <c r="BS7" s="152"/>
      <c r="BT7" s="152"/>
    </row>
    <row r="8" customFormat="false" ht="15" hidden="false" customHeight="false" outlineLevel="0" collapsed="false">
      <c r="B8" s="100" t="s">
        <v>396</v>
      </c>
      <c r="C8" s="100"/>
      <c r="D8" s="152"/>
      <c r="E8" s="152"/>
      <c r="F8" s="152"/>
      <c r="G8" s="152"/>
      <c r="H8" s="152"/>
      <c r="I8" s="152"/>
      <c r="J8" s="152"/>
      <c r="K8" s="152"/>
      <c r="L8" s="152"/>
      <c r="M8" s="152"/>
      <c r="N8" s="152"/>
      <c r="O8" s="152"/>
      <c r="P8" s="152"/>
      <c r="Q8" s="152"/>
      <c r="R8" s="152"/>
      <c r="S8" s="152"/>
      <c r="T8" s="152"/>
      <c r="U8" s="152"/>
      <c r="V8" s="152"/>
      <c r="W8" s="152"/>
      <c r="X8" s="152"/>
      <c r="Y8" s="152"/>
      <c r="Z8" s="152"/>
      <c r="AA8" s="152"/>
      <c r="AB8" s="152"/>
      <c r="AC8" s="152"/>
      <c r="AD8" s="152"/>
      <c r="AE8" s="152"/>
      <c r="AF8" s="152"/>
      <c r="AG8" s="152"/>
      <c r="AH8" s="152"/>
      <c r="AI8" s="152"/>
      <c r="AJ8" s="152"/>
      <c r="AK8" s="152"/>
      <c r="AL8" s="152"/>
      <c r="AM8" s="152"/>
      <c r="AN8" s="152"/>
      <c r="AO8" s="152"/>
      <c r="AP8" s="152"/>
      <c r="AQ8" s="152"/>
      <c r="AR8" s="152" t="n">
        <v>41</v>
      </c>
      <c r="AS8" s="152" t="n">
        <v>60</v>
      </c>
      <c r="AT8" s="152" t="n">
        <v>67.4</v>
      </c>
      <c r="AU8" s="152" t="n">
        <v>80.008</v>
      </c>
      <c r="AV8" s="152" t="n">
        <v>90.845</v>
      </c>
      <c r="AW8" s="152" t="n">
        <v>97.629</v>
      </c>
      <c r="AX8" s="152" t="n">
        <v>94.062</v>
      </c>
      <c r="AY8" s="152" t="n">
        <v>95.815</v>
      </c>
      <c r="AZ8" s="152" t="n">
        <v>96.2</v>
      </c>
      <c r="BA8" s="152" t="n">
        <v>96.499</v>
      </c>
      <c r="BB8" s="152" t="n">
        <v>97.774</v>
      </c>
      <c r="BC8" s="152" t="n">
        <v>98.139</v>
      </c>
      <c r="BD8" s="152" t="n">
        <v>99.978</v>
      </c>
      <c r="BE8" s="152" t="n">
        <v>103</v>
      </c>
      <c r="BF8" s="152" t="n">
        <v>108.885</v>
      </c>
      <c r="BG8" s="152" t="n">
        <v>116.817</v>
      </c>
      <c r="BH8" s="152" t="n">
        <v>128.038</v>
      </c>
      <c r="BI8" s="152" t="n">
        <v>138</v>
      </c>
      <c r="BJ8" s="152" t="n">
        <v>140.625</v>
      </c>
      <c r="BK8" s="152" t="n">
        <v>140.044</v>
      </c>
      <c r="BL8" s="152" t="n">
        <v>141.373</v>
      </c>
      <c r="BM8" s="152" t="n">
        <v>140.658</v>
      </c>
      <c r="BN8" s="152" t="n">
        <v>141.16998859</v>
      </c>
      <c r="BO8" s="152"/>
      <c r="BP8" s="152"/>
      <c r="BQ8" s="152"/>
      <c r="BR8" s="152"/>
      <c r="BS8" s="152"/>
      <c r="BT8" s="152"/>
    </row>
    <row r="9" customFormat="false" ht="15" hidden="false" customHeight="false" outlineLevel="0" collapsed="false">
      <c r="B9" s="100" t="s">
        <v>397</v>
      </c>
      <c r="C9" s="100"/>
      <c r="D9" s="152"/>
      <c r="E9" s="152"/>
      <c r="F9" s="152"/>
      <c r="G9" s="152"/>
      <c r="H9" s="152"/>
      <c r="I9" s="152"/>
      <c r="J9" s="152"/>
      <c r="K9" s="152"/>
      <c r="L9" s="152"/>
      <c r="M9" s="152"/>
      <c r="N9" s="152"/>
      <c r="O9" s="152"/>
      <c r="P9" s="152"/>
      <c r="Q9" s="152"/>
      <c r="R9" s="152"/>
      <c r="S9" s="152"/>
      <c r="T9" s="152"/>
      <c r="U9" s="152"/>
      <c r="V9" s="152"/>
      <c r="W9" s="152"/>
      <c r="X9" s="152"/>
      <c r="Y9" s="152"/>
      <c r="Z9" s="152"/>
      <c r="AA9" s="152"/>
      <c r="AB9" s="152"/>
      <c r="AC9" s="152"/>
      <c r="AD9" s="152"/>
      <c r="AE9" s="152"/>
      <c r="AF9" s="152"/>
      <c r="AG9" s="152"/>
      <c r="AH9" s="152"/>
      <c r="AI9" s="152"/>
      <c r="AJ9" s="152"/>
      <c r="AK9" s="152"/>
      <c r="AL9" s="152"/>
      <c r="AM9" s="152"/>
      <c r="AN9" s="152"/>
      <c r="AO9" s="152"/>
      <c r="AP9" s="152"/>
      <c r="AQ9" s="152"/>
      <c r="AR9" s="152" t="n">
        <v>9</v>
      </c>
      <c r="AS9" s="152" t="n">
        <v>8</v>
      </c>
      <c r="AT9" s="152" t="n">
        <v>9</v>
      </c>
      <c r="AU9" s="152" t="n">
        <v>10.526</v>
      </c>
      <c r="AV9" s="152" t="n">
        <v>9.328</v>
      </c>
      <c r="AW9" s="152" t="n">
        <v>10.25</v>
      </c>
      <c r="AX9" s="152" t="n">
        <v>12.47</v>
      </c>
      <c r="AY9" s="152" t="n">
        <v>9.794</v>
      </c>
      <c r="AZ9" s="152" t="n">
        <v>4.354</v>
      </c>
      <c r="BA9" s="152" t="n">
        <v>3.307</v>
      </c>
      <c r="BB9" s="152" t="n">
        <v>7.064</v>
      </c>
      <c r="BC9" s="152" t="n">
        <v>8.606</v>
      </c>
      <c r="BD9" s="152" t="n">
        <v>10.646</v>
      </c>
      <c r="BE9" s="152" t="n">
        <v>18</v>
      </c>
      <c r="BF9" s="152" t="n">
        <v>22.731</v>
      </c>
      <c r="BG9" s="152" t="n">
        <v>15.107</v>
      </c>
      <c r="BH9" s="152" t="n">
        <v>13.105</v>
      </c>
      <c r="BI9" s="152" t="n">
        <v>13.8</v>
      </c>
      <c r="BJ9" s="152" t="n">
        <v>25.671</v>
      </c>
      <c r="BK9" s="152" t="n">
        <v>46.759</v>
      </c>
      <c r="BL9" s="152" t="n">
        <v>76.424</v>
      </c>
      <c r="BM9" s="152" t="n">
        <v>112.325</v>
      </c>
      <c r="BN9" s="152" t="n">
        <v>104.07482791</v>
      </c>
      <c r="BO9" s="152"/>
      <c r="BP9" s="152"/>
      <c r="BQ9" s="152"/>
      <c r="BR9" s="152"/>
      <c r="BS9" s="152"/>
      <c r="BT9" s="152"/>
    </row>
    <row r="10" customFormat="false" ht="24.75" hidden="false" customHeight="true" outlineLevel="0" collapsed="false">
      <c r="B10" s="151" t="s">
        <v>398</v>
      </c>
      <c r="C10" s="151"/>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t="n">
        <v>28.982</v>
      </c>
      <c r="AR10" s="150" t="n">
        <f aca="false">SUM(AR11:AR13)</f>
        <v>34.04351</v>
      </c>
      <c r="AS10" s="150" t="n">
        <f aca="false">SUM(AS11:AS13)</f>
        <v>38.506481</v>
      </c>
      <c r="AT10" s="150" t="n">
        <f aca="false">SUM(AT11:AT13)</f>
        <v>56.6</v>
      </c>
      <c r="AU10" s="150" t="n">
        <f aca="false">SUM(AU11:AU13)</f>
        <v>83.512</v>
      </c>
      <c r="AV10" s="150" t="n">
        <f aca="false">SUM(AV11:AV13)</f>
        <v>84.15</v>
      </c>
      <c r="AW10" s="150" t="n">
        <f aca="false">SUM(AW11:AW13)</f>
        <v>94.753</v>
      </c>
      <c r="AX10" s="150" t="n">
        <f aca="false">SUM(AX11:AX13)</f>
        <v>82.932</v>
      </c>
      <c r="AY10" s="150" t="n">
        <f aca="false">SUM(AY11:AY13)</f>
        <v>128.403</v>
      </c>
      <c r="AZ10" s="150" t="n">
        <f aca="false">SUM(AZ11:AZ13)</f>
        <v>104.311</v>
      </c>
      <c r="BA10" s="150" t="n">
        <f aca="false">SUM(BA11:BA13)</f>
        <v>57.371</v>
      </c>
      <c r="BB10" s="150" t="n">
        <f aca="false">SUM(BB11:BB13)</f>
        <v>56.292</v>
      </c>
      <c r="BC10" s="150" t="n">
        <f aca="false">SUM(BC11:BC13)</f>
        <v>55.803</v>
      </c>
      <c r="BD10" s="150" t="n">
        <f aca="false">SUM(BD11:BD13)</f>
        <v>108.752</v>
      </c>
      <c r="BE10" s="150" t="n">
        <f aca="false">SUM(BE11:BE13)</f>
        <v>115</v>
      </c>
      <c r="BF10" s="150" t="n">
        <f aca="false">SUM(BF11:BF13)</f>
        <v>165.194</v>
      </c>
      <c r="BG10" s="150" t="n">
        <f aca="false">SUM(BG11:BG13)</f>
        <v>173.211</v>
      </c>
      <c r="BH10" s="150" t="n">
        <f aca="false">SUM(BH11:BH13)</f>
        <v>167.785</v>
      </c>
      <c r="BI10" s="150" t="n">
        <f aca="false">SUM(BI11:BI13)</f>
        <v>173.726</v>
      </c>
      <c r="BJ10" s="150" t="n">
        <f aca="false">SUM(BJ11:BJ13)</f>
        <v>170.185</v>
      </c>
      <c r="BK10" s="150" t="n">
        <f aca="false">SUM(BK11:BK13)</f>
        <v>173.72</v>
      </c>
      <c r="BL10" s="150" t="n">
        <f aca="false">SUM(BL11:BL13)</f>
        <v>394.424</v>
      </c>
      <c r="BM10" s="150" t="n">
        <f aca="false">SUM(BM11:BM13)</f>
        <v>484.636</v>
      </c>
      <c r="BN10" s="150" t="n">
        <f aca="false">SUM(BN11:BN13)</f>
        <v>610.91072704</v>
      </c>
      <c r="BO10" s="150" t="n">
        <f aca="false">SUM(BO11:BO13)</f>
        <v>203.672450323167</v>
      </c>
      <c r="BP10" s="150" t="n">
        <f aca="false">SUM(BP11:BP13)</f>
        <v>205.262435565483</v>
      </c>
      <c r="BQ10" s="150" t="n">
        <f aca="false">SUM(BQ11:BQ13)</f>
        <v>206.880596041634</v>
      </c>
      <c r="BR10" s="150" t="n">
        <f aca="false">SUM(BR11:BR13)</f>
        <v>208.264675248789</v>
      </c>
      <c r="BS10" s="150" t="n">
        <f aca="false">SUM(BS11:BS13)</f>
        <v>209.696741847012</v>
      </c>
      <c r="BT10" s="150" t="n">
        <f aca="false">SUM(BT11:BT13)</f>
        <v>211.165854197891</v>
      </c>
    </row>
    <row r="11" customFormat="false" ht="15" hidden="false" customHeight="false" outlineLevel="0" collapsed="false">
      <c r="B11" s="100" t="s">
        <v>399</v>
      </c>
      <c r="C11" s="100"/>
      <c r="D11" s="152"/>
      <c r="E11" s="152"/>
      <c r="F11" s="152"/>
      <c r="G11" s="152"/>
      <c r="H11" s="152"/>
      <c r="I11" s="152"/>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c r="AJ11" s="152"/>
      <c r="AK11" s="152"/>
      <c r="AL11" s="152"/>
      <c r="AM11" s="152"/>
      <c r="AN11" s="152"/>
      <c r="AO11" s="152"/>
      <c r="AP11" s="152"/>
      <c r="AQ11" s="152"/>
      <c r="AR11" s="152" t="n">
        <v>19.041</v>
      </c>
      <c r="AS11" s="152" t="n">
        <v>23.1</v>
      </c>
      <c r="AT11" s="152" t="n">
        <v>29</v>
      </c>
      <c r="AU11" s="152" t="n">
        <v>37.561</v>
      </c>
      <c r="AV11" s="152" t="n">
        <v>46.266</v>
      </c>
      <c r="AW11" s="152" t="n">
        <v>59.125</v>
      </c>
      <c r="AX11" s="152" t="n">
        <v>60.498</v>
      </c>
      <c r="AY11" s="152" t="n">
        <v>46.543</v>
      </c>
      <c r="AZ11" s="152" t="n">
        <v>41.273</v>
      </c>
      <c r="BA11" s="152" t="n">
        <v>36.791</v>
      </c>
      <c r="BB11" s="152" t="n">
        <v>37.915</v>
      </c>
      <c r="BC11" s="152" t="n">
        <v>37.4</v>
      </c>
      <c r="BD11" s="152" t="n">
        <v>34.852</v>
      </c>
      <c r="BE11" s="152" t="n">
        <v>38</v>
      </c>
      <c r="BF11" s="152" t="n">
        <v>40.409</v>
      </c>
      <c r="BG11" s="152" t="n">
        <v>46.344</v>
      </c>
      <c r="BH11" s="152" t="n">
        <v>46.491</v>
      </c>
      <c r="BI11" s="152" t="n">
        <v>44.334</v>
      </c>
      <c r="BJ11" s="152" t="n">
        <v>46.638</v>
      </c>
      <c r="BK11" s="152" t="n">
        <v>46.659</v>
      </c>
      <c r="BL11" s="152" t="n">
        <v>50.039</v>
      </c>
      <c r="BM11" s="152" t="n">
        <v>47.561</v>
      </c>
      <c r="BN11" s="152" t="n">
        <v>44.602</v>
      </c>
      <c r="BO11" s="152" t="n">
        <v>48.2612100284854</v>
      </c>
      <c r="BP11" s="152" t="n">
        <v>49.1</v>
      </c>
      <c r="BQ11" s="152" t="n">
        <v>50.545</v>
      </c>
      <c r="BR11" s="152" t="n">
        <v>52.088</v>
      </c>
      <c r="BS11" s="152" t="n">
        <v>53.737</v>
      </c>
      <c r="BT11" s="152" t="n">
        <v>55.495</v>
      </c>
    </row>
    <row r="12" customFormat="false" ht="15" hidden="false" customHeight="false" outlineLevel="0" collapsed="false">
      <c r="B12" s="100" t="s">
        <v>400</v>
      </c>
      <c r="C12" s="100"/>
      <c r="D12" s="152"/>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c r="AE12" s="152"/>
      <c r="AF12" s="152"/>
      <c r="AG12" s="152"/>
      <c r="AH12" s="152"/>
      <c r="AI12" s="152"/>
      <c r="AJ12" s="152"/>
      <c r="AK12" s="152"/>
      <c r="AL12" s="152"/>
      <c r="AM12" s="152"/>
      <c r="AN12" s="152"/>
      <c r="AO12" s="152"/>
      <c r="AP12" s="152"/>
      <c r="AQ12" s="152"/>
      <c r="AR12" s="152" t="n">
        <v>15</v>
      </c>
      <c r="AS12" s="152" t="n">
        <v>15</v>
      </c>
      <c r="AT12" s="152" t="n">
        <v>19</v>
      </c>
      <c r="AU12" s="152" t="n">
        <v>22.698</v>
      </c>
      <c r="AV12" s="152" t="n">
        <v>22.576</v>
      </c>
      <c r="AW12" s="152" t="n">
        <v>23.443</v>
      </c>
      <c r="AX12" s="152" t="n">
        <v>22.434</v>
      </c>
      <c r="AY12" s="152" t="n">
        <v>21.899</v>
      </c>
      <c r="AZ12" s="152" t="n">
        <v>22.006</v>
      </c>
      <c r="BA12" s="152" t="n">
        <v>19.994</v>
      </c>
      <c r="BB12" s="152" t="n">
        <v>18.377</v>
      </c>
      <c r="BC12" s="152" t="n">
        <v>17.431</v>
      </c>
      <c r="BD12" s="152" t="n">
        <v>44.382</v>
      </c>
      <c r="BE12" s="152" t="n">
        <v>61</v>
      </c>
      <c r="BF12" s="152" t="n">
        <v>110.638</v>
      </c>
      <c r="BG12" s="152" t="n">
        <v>120.546</v>
      </c>
      <c r="BH12" s="152" t="n">
        <v>119.507</v>
      </c>
      <c r="BI12" s="152" t="n">
        <v>120.578</v>
      </c>
      <c r="BJ12" s="152" t="n">
        <v>120.111</v>
      </c>
      <c r="BK12" s="152" t="n">
        <v>123.071</v>
      </c>
      <c r="BL12" s="152" t="n">
        <v>133.291</v>
      </c>
      <c r="BM12" s="152" t="n">
        <v>138.814</v>
      </c>
      <c r="BN12" s="152" t="n">
        <v>130.8986966</v>
      </c>
      <c r="BO12" s="152" t="n">
        <v>46.2466372506817</v>
      </c>
      <c r="BP12" s="152" t="n">
        <v>46.9978325214826</v>
      </c>
      <c r="BQ12" s="152" t="n">
        <v>47.1709929976336</v>
      </c>
      <c r="BR12" s="152" t="n">
        <v>47.012072204789</v>
      </c>
      <c r="BS12" s="152" t="n">
        <v>46.7951388030117</v>
      </c>
      <c r="BT12" s="152" t="n">
        <v>46.5062511538911</v>
      </c>
    </row>
    <row r="13" s="60" customFormat="true" ht="15" hidden="false" customHeight="false" outlineLevel="0" collapsed="false">
      <c r="B13" s="153" t="s">
        <v>401</v>
      </c>
      <c r="C13" s="153"/>
      <c r="D13" s="152"/>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t="n">
        <v>0.00251</v>
      </c>
      <c r="AS13" s="152" t="n">
        <v>0.406481</v>
      </c>
      <c r="AT13" s="152" t="n">
        <v>8.6</v>
      </c>
      <c r="AU13" s="152" t="n">
        <v>23.253</v>
      </c>
      <c r="AV13" s="152" t="n">
        <v>15.308</v>
      </c>
      <c r="AW13" s="152" t="n">
        <v>12.185</v>
      </c>
      <c r="AX13" s="152" t="n">
        <v>0</v>
      </c>
      <c r="AY13" s="152" t="n">
        <v>59.961</v>
      </c>
      <c r="AZ13" s="152" t="n">
        <v>41.032</v>
      </c>
      <c r="BA13" s="152" t="n">
        <v>0.586</v>
      </c>
      <c r="BB13" s="152" t="n">
        <v>0</v>
      </c>
      <c r="BC13" s="152" t="n">
        <v>0.972</v>
      </c>
      <c r="BD13" s="152" t="n">
        <v>29.518</v>
      </c>
      <c r="BE13" s="152" t="n">
        <v>16</v>
      </c>
      <c r="BF13" s="152" t="n">
        <v>14.147</v>
      </c>
      <c r="BG13" s="152" t="n">
        <v>6.321</v>
      </c>
      <c r="BH13" s="152" t="n">
        <v>1.787</v>
      </c>
      <c r="BI13" s="152" t="n">
        <v>8.814</v>
      </c>
      <c r="BJ13" s="152" t="n">
        <v>3.436</v>
      </c>
      <c r="BK13" s="152" t="n">
        <v>3.99</v>
      </c>
      <c r="BL13" s="152" t="n">
        <v>211.094</v>
      </c>
      <c r="BM13" s="152" t="n">
        <v>298.261</v>
      </c>
      <c r="BN13" s="152" t="n">
        <v>435.41003044</v>
      </c>
      <c r="BO13" s="152" t="n">
        <v>109.164603044</v>
      </c>
      <c r="BP13" s="152" t="n">
        <v>109.164603044</v>
      </c>
      <c r="BQ13" s="152" t="n">
        <v>109.164603044</v>
      </c>
      <c r="BR13" s="152" t="n">
        <v>109.164603044</v>
      </c>
      <c r="BS13" s="152" t="n">
        <v>109.164603044</v>
      </c>
      <c r="BT13" s="152" t="n">
        <v>109.164603044</v>
      </c>
    </row>
    <row r="14" s="60" customFormat="true" ht="15" hidden="false" customHeight="false" outlineLevel="0" collapsed="false">
      <c r="B14" s="153"/>
      <c r="C14" s="153"/>
      <c r="D14" s="154"/>
      <c r="E14" s="154"/>
      <c r="F14" s="154"/>
      <c r="G14" s="154"/>
      <c r="H14" s="154"/>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54"/>
      <c r="AN14" s="154"/>
      <c r="AO14" s="154"/>
      <c r="AP14" s="154"/>
      <c r="AQ14" s="154"/>
      <c r="AR14" s="154"/>
      <c r="AS14" s="154"/>
      <c r="AT14" s="154"/>
      <c r="AU14" s="154"/>
      <c r="AV14" s="154"/>
      <c r="AW14" s="154"/>
      <c r="AX14" s="154"/>
      <c r="AY14" s="154"/>
      <c r="AZ14" s="154"/>
      <c r="BA14" s="154"/>
      <c r="BB14" s="154"/>
      <c r="BC14" s="154"/>
      <c r="BD14" s="154"/>
      <c r="BE14" s="154"/>
      <c r="BF14" s="154"/>
      <c r="BG14" s="154"/>
      <c r="BH14" s="154"/>
      <c r="BI14" s="154"/>
      <c r="BJ14" s="154"/>
      <c r="BK14" s="154"/>
      <c r="BL14" s="154"/>
      <c r="BM14" s="154"/>
      <c r="BN14" s="154"/>
      <c r="BO14" s="154"/>
      <c r="BP14" s="154"/>
      <c r="BQ14" s="154"/>
      <c r="BR14" s="154"/>
      <c r="BS14" s="154"/>
      <c r="BT14" s="154"/>
    </row>
    <row r="15" s="73" customFormat="true" ht="15.75" hidden="false" customHeight="false" outlineLevel="0" collapsed="false">
      <c r="B15" s="155" t="s">
        <v>402</v>
      </c>
      <c r="C15" s="156"/>
      <c r="D15" s="150"/>
      <c r="E15" s="150"/>
      <c r="F15" s="150"/>
      <c r="G15" s="150"/>
      <c r="H15" s="150"/>
      <c r="I15" s="150"/>
      <c r="J15" s="150"/>
      <c r="K15" s="150"/>
      <c r="L15" s="150"/>
      <c r="M15" s="150"/>
      <c r="N15" s="150"/>
      <c r="O15" s="150"/>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t="n">
        <v>23.7421294128842</v>
      </c>
      <c r="AR15" s="150" t="n">
        <v>124.554436919783</v>
      </c>
      <c r="AS15" s="150" t="n">
        <v>107.73044960786</v>
      </c>
      <c r="AT15" s="150" t="n">
        <v>126.976401179941</v>
      </c>
      <c r="AU15" s="150" t="n">
        <v>172.18</v>
      </c>
      <c r="AV15" s="150" t="n">
        <v>172.378</v>
      </c>
      <c r="AW15" s="150" t="n">
        <v>194.256</v>
      </c>
      <c r="AX15" s="150" t="n">
        <v>187.289</v>
      </c>
      <c r="AY15" s="150" t="n">
        <v>214.388</v>
      </c>
      <c r="AZ15" s="150" t="n">
        <v>197.916</v>
      </c>
      <c r="BA15" s="150" t="n">
        <v>164.207</v>
      </c>
      <c r="BB15" s="150" t="n">
        <v>176.723</v>
      </c>
      <c r="BC15" s="150" t="n">
        <v>163.031382945171</v>
      </c>
      <c r="BD15" s="150" t="n">
        <v>199.312668838686</v>
      </c>
      <c r="BE15" s="150" t="n">
        <v>223.009962981786</v>
      </c>
      <c r="BF15" s="150" t="n">
        <v>271.567638586199</v>
      </c>
      <c r="BG15" s="150" t="n">
        <v>297.69167471772</v>
      </c>
      <c r="BH15" s="150" t="n">
        <v>296.036037236076</v>
      </c>
      <c r="BI15" s="150" t="n">
        <v>323.585299875901</v>
      </c>
      <c r="BJ15" s="150" t="n">
        <f aca="false">SUM(BJ16:BJ21)</f>
        <v>397.091391238696</v>
      </c>
      <c r="BK15" s="150" t="n">
        <f aca="false">SUM(BK16:BK21)</f>
        <v>365.329885167696</v>
      </c>
      <c r="BL15" s="150" t="n">
        <f aca="false">SUM(BL16:BL21)</f>
        <v>428.081247991665</v>
      </c>
      <c r="BM15" s="150" t="n">
        <f aca="false">SUM(BM16:BM21)</f>
        <v>523.254167530566</v>
      </c>
      <c r="BN15" s="150" t="n">
        <f aca="false">SUM(BN16:BN21)</f>
        <v>584.002597973819</v>
      </c>
      <c r="BO15" s="150" t="n">
        <v>280.146166178536</v>
      </c>
      <c r="BP15" s="150" t="n">
        <v>288.464235083525</v>
      </c>
      <c r="BQ15" s="150" t="n">
        <v>291.451969568885</v>
      </c>
      <c r="BR15" s="150" t="n">
        <v>292.742606787601</v>
      </c>
      <c r="BS15" s="150" t="n">
        <v>293.988671392925</v>
      </c>
      <c r="BT15" s="150" t="n">
        <v>295.417905868743</v>
      </c>
    </row>
    <row r="16" customFormat="false" ht="15" hidden="false" customHeight="false" outlineLevel="0" collapsed="false">
      <c r="B16" s="100" t="s">
        <v>395</v>
      </c>
      <c r="C16" s="77"/>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c r="BA16" s="152"/>
      <c r="BB16" s="152"/>
      <c r="BC16" s="152"/>
      <c r="BD16" s="152"/>
      <c r="BE16" s="152"/>
      <c r="BF16" s="152"/>
      <c r="BG16" s="152"/>
      <c r="BH16" s="152"/>
      <c r="BI16" s="152"/>
      <c r="BJ16" s="152" t="n">
        <v>100.44628</v>
      </c>
      <c r="BK16" s="152" t="n">
        <v>44.748309</v>
      </c>
      <c r="BL16" s="152" t="n">
        <v>-0.225302</v>
      </c>
      <c r="BM16" s="152" t="n">
        <v>15.793632</v>
      </c>
      <c r="BN16" s="152" t="n">
        <v>25.7983348544001</v>
      </c>
      <c r="BO16" s="154"/>
      <c r="BP16" s="154"/>
      <c r="BQ16" s="154"/>
      <c r="BR16" s="154"/>
      <c r="BS16" s="154"/>
      <c r="BT16" s="154"/>
    </row>
    <row r="17" customFormat="false" ht="15" hidden="false" customHeight="false" outlineLevel="0" collapsed="false">
      <c r="B17" s="100" t="s">
        <v>403</v>
      </c>
      <c r="C17" s="77"/>
      <c r="D17" s="152"/>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c r="BA17" s="152"/>
      <c r="BB17" s="152"/>
      <c r="BC17" s="152"/>
      <c r="BD17" s="152"/>
      <c r="BE17" s="152"/>
      <c r="BF17" s="152"/>
      <c r="BG17" s="152"/>
      <c r="BH17" s="152"/>
      <c r="BI17" s="152"/>
      <c r="BJ17" s="152" t="n">
        <v>126.84375</v>
      </c>
      <c r="BK17" s="152" t="n">
        <v>126.179644</v>
      </c>
      <c r="BL17" s="152" t="n">
        <v>127.659819</v>
      </c>
      <c r="BM17" s="152" t="n">
        <v>127.99878</v>
      </c>
      <c r="BN17" s="152" t="n">
        <v>129.31170954844</v>
      </c>
      <c r="BO17" s="154"/>
      <c r="BP17" s="154"/>
      <c r="BQ17" s="154"/>
      <c r="BR17" s="154"/>
      <c r="BS17" s="154"/>
      <c r="BT17" s="154"/>
    </row>
    <row r="18" customFormat="false" ht="15" hidden="false" customHeight="false" outlineLevel="0" collapsed="false">
      <c r="B18" s="100" t="s">
        <v>397</v>
      </c>
      <c r="C18" s="77"/>
      <c r="D18" s="152"/>
      <c r="E18" s="152"/>
      <c r="F18" s="152"/>
      <c r="G18" s="152"/>
      <c r="H18" s="152"/>
      <c r="I18" s="152"/>
      <c r="J18" s="152"/>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c r="BA18" s="152"/>
      <c r="BB18" s="152"/>
      <c r="BC18" s="152"/>
      <c r="BD18" s="152"/>
      <c r="BE18" s="152"/>
      <c r="BF18" s="152"/>
      <c r="BG18" s="152"/>
      <c r="BH18" s="152"/>
      <c r="BI18" s="152"/>
      <c r="BJ18" s="152" t="n">
        <v>25.234593</v>
      </c>
      <c r="BK18" s="152" t="n">
        <v>46.104374</v>
      </c>
      <c r="BL18" s="152" t="n">
        <v>75.27764</v>
      </c>
      <c r="BM18" s="152" t="n">
        <v>110.864775</v>
      </c>
      <c r="BN18" s="152" t="n">
        <v>102.72185514717</v>
      </c>
      <c r="BO18" s="154"/>
      <c r="BP18" s="154"/>
      <c r="BQ18" s="154"/>
      <c r="BR18" s="154"/>
      <c r="BS18" s="154"/>
      <c r="BT18" s="154"/>
    </row>
    <row r="19" customFormat="false" ht="15" hidden="false" customHeight="false" outlineLevel="0" collapsed="false">
      <c r="B19" s="100" t="s">
        <v>399</v>
      </c>
      <c r="C19" s="77"/>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t="n">
        <v>23.645466</v>
      </c>
      <c r="BK19" s="152" t="n">
        <v>24.26268</v>
      </c>
      <c r="BL19" s="152" t="n">
        <v>26.420592</v>
      </c>
      <c r="BM19" s="152" t="n">
        <v>25.445135</v>
      </c>
      <c r="BN19" s="152" t="n">
        <v>24.263488</v>
      </c>
      <c r="BO19" s="152" t="n">
        <v>26.2540982554961</v>
      </c>
      <c r="BP19" s="152" t="n">
        <v>26.7104</v>
      </c>
      <c r="BQ19" s="152" t="n">
        <v>27.49648</v>
      </c>
      <c r="BR19" s="152" t="n">
        <v>28.335872</v>
      </c>
      <c r="BS19" s="152" t="n">
        <v>29.232928</v>
      </c>
      <c r="BT19" s="152" t="n">
        <v>30.18928</v>
      </c>
    </row>
    <row r="20" customFormat="false" ht="15" hidden="false" customHeight="false" outlineLevel="0" collapsed="false">
      <c r="B20" s="100" t="s">
        <v>400</v>
      </c>
      <c r="C20" s="77"/>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c r="BA20" s="152"/>
      <c r="BB20" s="152"/>
      <c r="BC20" s="152"/>
      <c r="BD20" s="152"/>
      <c r="BE20" s="152"/>
      <c r="BF20" s="152"/>
      <c r="BG20" s="152"/>
      <c r="BH20" s="152"/>
      <c r="BI20" s="152"/>
      <c r="BJ20" s="152" t="n">
        <v>119.870778</v>
      </c>
      <c r="BK20" s="152" t="n">
        <v>122.824858</v>
      </c>
      <c r="BL20" s="152" t="n">
        <v>133.291</v>
      </c>
      <c r="BM20" s="152" t="n">
        <v>138.814</v>
      </c>
      <c r="BN20" s="152" t="n">
        <v>130.8986966</v>
      </c>
      <c r="BO20" s="152" t="n">
        <v>46.2466372506817</v>
      </c>
      <c r="BP20" s="152" t="n">
        <v>46.9978325214826</v>
      </c>
      <c r="BQ20" s="152" t="n">
        <v>47.1709929976336</v>
      </c>
      <c r="BR20" s="152" t="n">
        <v>47.012072204789</v>
      </c>
      <c r="BS20" s="152" t="n">
        <v>46.7951388030117</v>
      </c>
      <c r="BT20" s="152" t="n">
        <v>46.5062511538911</v>
      </c>
    </row>
    <row r="21" s="60" customFormat="true" ht="15" hidden="false" customHeight="false" outlineLevel="0" collapsed="false">
      <c r="B21" s="153" t="s">
        <v>401</v>
      </c>
      <c r="C21" s="98"/>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c r="BA21" s="152"/>
      <c r="BB21" s="152"/>
      <c r="BC21" s="152"/>
      <c r="BD21" s="152"/>
      <c r="BE21" s="152"/>
      <c r="BF21" s="152"/>
      <c r="BG21" s="152"/>
      <c r="BH21" s="152"/>
      <c r="BI21" s="152"/>
      <c r="BJ21" s="152" t="n">
        <v>1.05052423869597</v>
      </c>
      <c r="BK21" s="152" t="n">
        <v>1.21002016769623</v>
      </c>
      <c r="BL21" s="152" t="n">
        <v>65.6574989916652</v>
      </c>
      <c r="BM21" s="152" t="n">
        <v>104.337845530566</v>
      </c>
      <c r="BN21" s="152" t="n">
        <v>171.008513823809</v>
      </c>
      <c r="BO21" s="152" t="n">
        <v>43.3501158829115</v>
      </c>
      <c r="BP21" s="152" t="n">
        <v>44.9828770664678</v>
      </c>
      <c r="BQ21" s="152" t="n">
        <v>46.8369219789578</v>
      </c>
      <c r="BR21" s="152" t="n">
        <v>48.2380304741691</v>
      </c>
      <c r="BS21" s="152" t="n">
        <v>49.2136860345979</v>
      </c>
      <c r="BT21" s="152" t="n">
        <v>49.8591769181984</v>
      </c>
    </row>
    <row r="22" customFormat="false" ht="15.75" hidden="false" customHeight="false" outlineLevel="0" collapsed="false">
      <c r="B22" s="156"/>
      <c r="C22" s="77"/>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c r="BA22" s="154"/>
      <c r="BB22" s="154"/>
      <c r="BC22" s="154"/>
      <c r="BD22" s="154"/>
      <c r="BE22" s="154"/>
      <c r="BF22" s="154"/>
      <c r="BG22" s="154"/>
      <c r="BH22" s="154"/>
      <c r="BI22" s="154"/>
      <c r="BJ22" s="154"/>
      <c r="BK22" s="154"/>
      <c r="BL22" s="154"/>
      <c r="BM22" s="154"/>
      <c r="BN22" s="154"/>
      <c r="BO22" s="154"/>
      <c r="BP22" s="154"/>
      <c r="BQ22" s="154"/>
      <c r="BR22" s="154"/>
      <c r="BS22" s="154"/>
      <c r="BT22" s="154"/>
    </row>
    <row r="23" s="73" customFormat="true" ht="15.75" hidden="false" customHeight="false" outlineLevel="0" collapsed="false">
      <c r="B23" s="157" t="s">
        <v>404</v>
      </c>
      <c r="C23" s="158"/>
      <c r="D23" s="150"/>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t="n">
        <v>5.23987058711581</v>
      </c>
      <c r="AR23" s="150" t="n">
        <v>27.489073080217</v>
      </c>
      <c r="AS23" s="150" t="n">
        <v>23.7760313921401</v>
      </c>
      <c r="AT23" s="150" t="n">
        <v>28.023598820059</v>
      </c>
      <c r="AU23" s="150" t="n">
        <v>38</v>
      </c>
      <c r="AV23" s="150" t="n">
        <v>39.2</v>
      </c>
      <c r="AW23" s="150" t="n">
        <v>40.2</v>
      </c>
      <c r="AX23" s="150" t="n">
        <v>30.1</v>
      </c>
      <c r="AY23" s="150" t="n">
        <v>51.6</v>
      </c>
      <c r="AZ23" s="150" t="n">
        <v>40.9</v>
      </c>
      <c r="BA23" s="150" t="n">
        <v>21.7</v>
      </c>
      <c r="BB23" s="150" t="n">
        <v>22.1</v>
      </c>
      <c r="BC23" s="150" t="n">
        <v>22.2136170548289</v>
      </c>
      <c r="BD23" s="150" t="n">
        <v>35.6603311613143</v>
      </c>
      <c r="BE23" s="150" t="n">
        <v>27.990037018214</v>
      </c>
      <c r="BF23" s="150" t="n">
        <v>29.157361413801</v>
      </c>
      <c r="BG23" s="150" t="n">
        <v>30.38732528228</v>
      </c>
      <c r="BH23" s="150" t="n">
        <v>32.5609627639237</v>
      </c>
      <c r="BI23" s="150" t="n">
        <v>40.8627001240988</v>
      </c>
      <c r="BJ23" s="150" t="n">
        <f aca="false">SUM(BJ24:BJ29)</f>
        <v>45.569608761304</v>
      </c>
      <c r="BK23" s="150" t="n">
        <f aca="false">SUM(BK24:BK29)</f>
        <v>42.9501148323038</v>
      </c>
      <c r="BL23" s="150" t="n">
        <f aca="false">SUM(BL24:BL29)</f>
        <v>183.897752008335</v>
      </c>
      <c r="BM23" s="150" t="n">
        <f aca="false">SUM(BM24:BM29)</f>
        <v>231.383832469434</v>
      </c>
      <c r="BN23" s="150" t="n">
        <f aca="false">SUM(BN24:BN29)</f>
        <v>300.194613886181</v>
      </c>
      <c r="BO23" s="150" t="n">
        <v>101.726285144631</v>
      </c>
      <c r="BP23" s="150" t="n">
        <v>94.9982004819576</v>
      </c>
      <c r="BQ23" s="150" t="n">
        <v>93.628626472749</v>
      </c>
      <c r="BR23" s="150" t="n">
        <v>93.7220684611881</v>
      </c>
      <c r="BS23" s="150" t="n">
        <v>93.908070454087</v>
      </c>
      <c r="BT23" s="150" t="n">
        <v>93.9479483291485</v>
      </c>
    </row>
    <row r="24" s="60" customFormat="true" ht="15" hidden="false" customHeight="false" outlineLevel="0" collapsed="false">
      <c r="B24" s="100" t="s">
        <v>395</v>
      </c>
      <c r="C24" s="153"/>
      <c r="D24" s="152"/>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c r="BA24" s="152"/>
      <c r="BB24" s="152"/>
      <c r="BC24" s="152"/>
      <c r="BD24" s="152"/>
      <c r="BE24" s="152"/>
      <c r="BF24" s="152"/>
      <c r="BG24" s="152"/>
      <c r="BH24" s="152"/>
      <c r="BI24" s="152"/>
      <c r="BJ24" s="152" t="n">
        <v>5.73372</v>
      </c>
      <c r="BK24" s="152" t="n">
        <v>3.008691</v>
      </c>
      <c r="BL24" s="152" t="n">
        <v>-0.016698</v>
      </c>
      <c r="BM24" s="152" t="n">
        <v>1.225368</v>
      </c>
      <c r="BN24" s="152" t="n">
        <v>2.2433334656</v>
      </c>
      <c r="BO24" s="154"/>
      <c r="BP24" s="154"/>
      <c r="BQ24" s="154"/>
      <c r="BR24" s="154"/>
      <c r="BS24" s="154"/>
      <c r="BT24" s="154"/>
    </row>
    <row r="25" s="60" customFormat="true" ht="15" hidden="false" customHeight="false" outlineLevel="0" collapsed="false">
      <c r="B25" s="100" t="s">
        <v>403</v>
      </c>
      <c r="C25" s="153"/>
      <c r="D25" s="152"/>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52"/>
      <c r="BD25" s="152"/>
      <c r="BE25" s="152"/>
      <c r="BF25" s="152"/>
      <c r="BG25" s="152"/>
      <c r="BH25" s="152"/>
      <c r="BI25" s="152"/>
      <c r="BJ25" s="152" t="n">
        <v>13.78125</v>
      </c>
      <c r="BK25" s="152" t="n">
        <v>13.864356</v>
      </c>
      <c r="BL25" s="152" t="n">
        <v>13.713181</v>
      </c>
      <c r="BM25" s="152" t="n">
        <v>12.65922</v>
      </c>
      <c r="BN25" s="152" t="n">
        <v>11.85827904156</v>
      </c>
      <c r="BO25" s="154"/>
      <c r="BP25" s="154"/>
      <c r="BQ25" s="154"/>
      <c r="BR25" s="154"/>
      <c r="BS25" s="154"/>
      <c r="BT25" s="154"/>
    </row>
    <row r="26" s="60" customFormat="true" ht="15" hidden="false" customHeight="false" outlineLevel="0" collapsed="false">
      <c r="B26" s="100" t="s">
        <v>397</v>
      </c>
      <c r="C26" s="153"/>
      <c r="D26" s="152"/>
      <c r="E26" s="152"/>
      <c r="F26" s="152"/>
      <c r="G26" s="152"/>
      <c r="H26" s="152"/>
      <c r="I26" s="152"/>
      <c r="J26" s="152"/>
      <c r="K26" s="152"/>
      <c r="L26" s="152"/>
      <c r="M26" s="152"/>
      <c r="N26" s="152"/>
      <c r="O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c r="BA26" s="152"/>
      <c r="BB26" s="152"/>
      <c r="BC26" s="152"/>
      <c r="BD26" s="152"/>
      <c r="BE26" s="152"/>
      <c r="BF26" s="152"/>
      <c r="BG26" s="152"/>
      <c r="BH26" s="152"/>
      <c r="BI26" s="152"/>
      <c r="BJ26" s="152" t="n">
        <v>0.436407</v>
      </c>
      <c r="BK26" s="152" t="n">
        <v>0.654626</v>
      </c>
      <c r="BL26" s="152" t="n">
        <v>1.14636</v>
      </c>
      <c r="BM26" s="152" t="n">
        <v>1.460225</v>
      </c>
      <c r="BN26" s="152" t="n">
        <v>1.35297276283</v>
      </c>
      <c r="BO26" s="154"/>
      <c r="BP26" s="154"/>
      <c r="BQ26" s="154"/>
      <c r="BR26" s="154"/>
      <c r="BS26" s="154"/>
      <c r="BT26" s="154"/>
    </row>
    <row r="27" s="60" customFormat="true" ht="15" hidden="false" customHeight="false" outlineLevel="0" collapsed="false">
      <c r="B27" s="100" t="s">
        <v>399</v>
      </c>
      <c r="C27" s="153"/>
      <c r="D27" s="152"/>
      <c r="E27" s="152"/>
      <c r="F27" s="152"/>
      <c r="G27" s="152"/>
      <c r="H27" s="152"/>
      <c r="I27" s="152"/>
      <c r="J27" s="152"/>
      <c r="K27" s="152"/>
      <c r="L27" s="152"/>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c r="BA27" s="152"/>
      <c r="BB27" s="152"/>
      <c r="BC27" s="152"/>
      <c r="BD27" s="152"/>
      <c r="BE27" s="152"/>
      <c r="BF27" s="152"/>
      <c r="BG27" s="152"/>
      <c r="BH27" s="152"/>
      <c r="BI27" s="152"/>
      <c r="BJ27" s="152" t="n">
        <v>22.992534</v>
      </c>
      <c r="BK27" s="152" t="n">
        <v>22.39632</v>
      </c>
      <c r="BL27" s="152" t="n">
        <v>23.618408</v>
      </c>
      <c r="BM27" s="152" t="n">
        <v>22.115865</v>
      </c>
      <c r="BN27" s="152" t="n">
        <v>20.338512</v>
      </c>
      <c r="BO27" s="152" t="n">
        <v>22.0071117729894</v>
      </c>
      <c r="BP27" s="152" t="n">
        <v>22.3896</v>
      </c>
      <c r="BQ27" s="152" t="n">
        <v>23.04852</v>
      </c>
      <c r="BR27" s="152" t="n">
        <v>23.752128</v>
      </c>
      <c r="BS27" s="152" t="n">
        <v>24.504072</v>
      </c>
      <c r="BT27" s="152" t="n">
        <v>25.30572</v>
      </c>
    </row>
    <row r="28" s="60" customFormat="true" ht="15" hidden="false" customHeight="false" outlineLevel="0" collapsed="false">
      <c r="B28" s="100" t="s">
        <v>400</v>
      </c>
      <c r="C28" s="153"/>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2"/>
      <c r="AZ28" s="152"/>
      <c r="BA28" s="152"/>
      <c r="BB28" s="152"/>
      <c r="BC28" s="152"/>
      <c r="BD28" s="152"/>
      <c r="BE28" s="152"/>
      <c r="BF28" s="152"/>
      <c r="BG28" s="152"/>
      <c r="BH28" s="152"/>
      <c r="BI28" s="152"/>
      <c r="BJ28" s="152" t="n">
        <v>0.240222</v>
      </c>
      <c r="BK28" s="152" t="n">
        <v>0.246142</v>
      </c>
      <c r="BL28" s="152" t="n">
        <v>0</v>
      </c>
      <c r="BM28" s="152" t="n">
        <v>0</v>
      </c>
      <c r="BN28" s="152" t="n">
        <v>0</v>
      </c>
      <c r="BO28" s="152" t="n">
        <v>0</v>
      </c>
      <c r="BP28" s="152" t="n">
        <v>0</v>
      </c>
      <c r="BQ28" s="152" t="n">
        <v>0</v>
      </c>
      <c r="BR28" s="152" t="n">
        <v>0</v>
      </c>
      <c r="BS28" s="152" t="n">
        <v>0</v>
      </c>
      <c r="BT28" s="152" t="n">
        <v>0</v>
      </c>
    </row>
    <row r="29" s="80" customFormat="true" ht="15.75" hidden="false" customHeight="false" outlineLevel="0" collapsed="false">
      <c r="B29" s="102" t="s">
        <v>401</v>
      </c>
      <c r="C29" s="102"/>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59"/>
      <c r="AL29" s="159"/>
      <c r="AM29" s="159"/>
      <c r="AN29" s="159"/>
      <c r="AO29" s="159"/>
      <c r="AP29" s="159"/>
      <c r="AQ29" s="159"/>
      <c r="AR29" s="159"/>
      <c r="AS29" s="159"/>
      <c r="AT29" s="159"/>
      <c r="AU29" s="159"/>
      <c r="AV29" s="159"/>
      <c r="AW29" s="159"/>
      <c r="AX29" s="159"/>
      <c r="AY29" s="159"/>
      <c r="AZ29" s="159"/>
      <c r="BA29" s="159"/>
      <c r="BB29" s="159"/>
      <c r="BC29" s="159"/>
      <c r="BD29" s="159"/>
      <c r="BE29" s="159"/>
      <c r="BF29" s="159"/>
      <c r="BG29" s="159"/>
      <c r="BH29" s="159"/>
      <c r="BI29" s="159"/>
      <c r="BJ29" s="159" t="n">
        <v>2.38547576130403</v>
      </c>
      <c r="BK29" s="159" t="n">
        <v>2.77997983230377</v>
      </c>
      <c r="BL29" s="159" t="n">
        <v>145.436501008335</v>
      </c>
      <c r="BM29" s="159" t="n">
        <v>193.923154469434</v>
      </c>
      <c r="BN29" s="159" t="n">
        <v>264.401516616191</v>
      </c>
      <c r="BO29" s="159" t="n">
        <v>65.8144871610885</v>
      </c>
      <c r="BP29" s="159" t="n">
        <v>64.1817259775322</v>
      </c>
      <c r="BQ29" s="159" t="n">
        <v>62.3276810650422</v>
      </c>
      <c r="BR29" s="159" t="n">
        <v>60.9265725698309</v>
      </c>
      <c r="BS29" s="159" t="n">
        <v>59.9509170094021</v>
      </c>
      <c r="BT29" s="159" t="n">
        <v>59.3054261258016</v>
      </c>
    </row>
    <row r="30" s="60" customFormat="true" ht="15" hidden="false" customHeight="false" outlineLevel="0" collapsed="false">
      <c r="B30" s="153"/>
      <c r="C30" s="153"/>
      <c r="D30" s="64"/>
      <c r="E30" s="64"/>
      <c r="F30" s="64"/>
      <c r="G30" s="64"/>
      <c r="H30" s="64"/>
      <c r="I30" s="64"/>
      <c r="J30" s="64"/>
      <c r="K30" s="64"/>
      <c r="L30" s="64"/>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4" topLeftCell="BM47" activePane="bottomRight" state="frozen"/>
      <selection pane="topLeft" activeCell="A1" activeCellId="0" sqref="A1"/>
      <selection pane="topRight" activeCell="BM1" activeCellId="0" sqref="BM1"/>
      <selection pane="bottomLeft" activeCell="A47" activeCellId="0" sqref="A47"/>
      <selection pane="bottomRight" activeCell="BN46" activeCellId="0" sqref="BN46"/>
    </sheetView>
  </sheetViews>
  <sheetFormatPr defaultColWidth="9.13671875" defaultRowHeight="15" zeroHeight="false" outlineLevelRow="0" outlineLevelCol="0"/>
  <cols>
    <col collapsed="false" customWidth="true" hidden="false" outlineLevel="0" max="1" min="1" style="5" width="14.56"/>
    <col collapsed="false" customWidth="true" hidden="false" outlineLevel="0" max="2" min="2" style="5" width="53.13"/>
    <col collapsed="false" customWidth="true" hidden="false" outlineLevel="0" max="3" min="3" style="5" width="33.7"/>
    <col collapsed="false" customWidth="true" hidden="false" outlineLevel="0" max="72" min="4" style="6" width="10.71"/>
    <col collapsed="false" customWidth="false" hidden="false" outlineLevel="0" max="257" min="73" style="5" width="9.14"/>
  </cols>
  <sheetData>
    <row r="1" customFormat="false" ht="15.75" hidden="false" customHeight="false" outlineLevel="0" collapsed="false"/>
    <row r="2" customFormat="false" ht="16.5" hidden="false" customHeight="true" outlineLevel="0" collapsed="false">
      <c r="A2" s="28" t="s">
        <v>36</v>
      </c>
      <c r="B2" s="8" t="s">
        <v>124</v>
      </c>
      <c r="C2" s="8"/>
      <c r="D2" s="10" t="s">
        <v>38</v>
      </c>
      <c r="E2" s="10" t="s">
        <v>39</v>
      </c>
      <c r="F2" s="10" t="s">
        <v>40</v>
      </c>
      <c r="G2" s="10" t="s">
        <v>41</v>
      </c>
      <c r="H2" s="10" t="s">
        <v>42</v>
      </c>
      <c r="I2" s="10" t="s">
        <v>43</v>
      </c>
      <c r="J2" s="10" t="s">
        <v>44</v>
      </c>
      <c r="K2" s="10" t="s">
        <v>45</v>
      </c>
      <c r="L2" s="10" t="s">
        <v>46</v>
      </c>
      <c r="M2" s="10" t="s">
        <v>47</v>
      </c>
      <c r="N2" s="10" t="s">
        <v>48</v>
      </c>
      <c r="O2" s="10" t="s">
        <v>49</v>
      </c>
      <c r="P2" s="10" t="s">
        <v>50</v>
      </c>
      <c r="Q2" s="10" t="s">
        <v>51</v>
      </c>
      <c r="R2" s="10" t="s">
        <v>52</v>
      </c>
      <c r="S2" s="10" t="s">
        <v>53</v>
      </c>
      <c r="T2" s="10" t="s">
        <v>54</v>
      </c>
      <c r="U2" s="10" t="s">
        <v>55</v>
      </c>
      <c r="V2" s="10" t="s">
        <v>56</v>
      </c>
      <c r="W2" s="10" t="s">
        <v>57</v>
      </c>
      <c r="X2" s="10" t="s">
        <v>58</v>
      </c>
      <c r="Y2" s="10" t="s">
        <v>59</v>
      </c>
      <c r="Z2" s="10" t="s">
        <v>60</v>
      </c>
      <c r="AA2" s="10" t="s">
        <v>61</v>
      </c>
      <c r="AB2" s="10" t="s">
        <v>62</v>
      </c>
      <c r="AC2" s="10" t="s">
        <v>63</v>
      </c>
      <c r="AD2" s="10" t="s">
        <v>64</v>
      </c>
      <c r="AE2" s="10" t="s">
        <v>65</v>
      </c>
      <c r="AF2" s="10" t="s">
        <v>66</v>
      </c>
      <c r="AG2" s="10" t="s">
        <v>67</v>
      </c>
      <c r="AH2" s="10" t="s">
        <v>68</v>
      </c>
      <c r="AI2" s="10" t="s">
        <v>69</v>
      </c>
      <c r="AJ2" s="10" t="s">
        <v>70</v>
      </c>
      <c r="AK2" s="10" t="s">
        <v>71</v>
      </c>
      <c r="AL2" s="10" t="s">
        <v>72</v>
      </c>
      <c r="AM2" s="10" t="s">
        <v>73</v>
      </c>
      <c r="AN2" s="10" t="s">
        <v>74</v>
      </c>
      <c r="AO2" s="10" t="s">
        <v>75</v>
      </c>
      <c r="AP2" s="10" t="s">
        <v>76</v>
      </c>
      <c r="AQ2" s="10" t="s">
        <v>77</v>
      </c>
      <c r="AR2" s="10" t="s">
        <v>78</v>
      </c>
      <c r="AS2" s="10" t="s">
        <v>79</v>
      </c>
      <c r="AT2" s="10" t="s">
        <v>80</v>
      </c>
      <c r="AU2" s="10" t="s">
        <v>81</v>
      </c>
      <c r="AV2" s="10" t="s">
        <v>82</v>
      </c>
      <c r="AW2" s="10" t="s">
        <v>83</v>
      </c>
      <c r="AX2" s="10" t="s">
        <v>84</v>
      </c>
      <c r="AY2" s="10" t="s">
        <v>85</v>
      </c>
      <c r="AZ2" s="10" t="s">
        <v>86</v>
      </c>
      <c r="BA2" s="10" t="s">
        <v>87</v>
      </c>
      <c r="BB2" s="10" t="s">
        <v>88</v>
      </c>
      <c r="BC2" s="10" t="s">
        <v>89</v>
      </c>
      <c r="BD2" s="10" t="s">
        <v>90</v>
      </c>
      <c r="BE2" s="10" t="s">
        <v>91</v>
      </c>
      <c r="BF2" s="10" t="s">
        <v>92</v>
      </c>
      <c r="BG2" s="10" t="s">
        <v>93</v>
      </c>
      <c r="BH2" s="10" t="s">
        <v>94</v>
      </c>
      <c r="BI2" s="10" t="s">
        <v>95</v>
      </c>
      <c r="BJ2" s="10" t="s">
        <v>96</v>
      </c>
      <c r="BK2" s="10" t="s">
        <v>97</v>
      </c>
      <c r="BL2" s="10" t="s">
        <v>98</v>
      </c>
      <c r="BM2" s="10" t="s">
        <v>99</v>
      </c>
      <c r="BN2" s="10" t="s">
        <v>100</v>
      </c>
      <c r="BO2" s="10" t="s">
        <v>101</v>
      </c>
      <c r="BP2" s="10" t="s">
        <v>102</v>
      </c>
      <c r="BQ2" s="10" t="s">
        <v>103</v>
      </c>
      <c r="BR2" s="10" t="s">
        <v>104</v>
      </c>
      <c r="BS2" s="10" t="s">
        <v>105</v>
      </c>
      <c r="BT2" s="10" t="s">
        <v>106</v>
      </c>
    </row>
    <row r="3" s="11" customFormat="true" ht="31.5" hidden="false" customHeight="false" outlineLevel="0" collapsed="false">
      <c r="B3" s="12"/>
      <c r="D3" s="13" t="s">
        <v>107</v>
      </c>
      <c r="E3" s="13" t="s">
        <v>107</v>
      </c>
      <c r="F3" s="13" t="s">
        <v>107</v>
      </c>
      <c r="G3" s="13" t="s">
        <v>107</v>
      </c>
      <c r="H3" s="13" t="s">
        <v>107</v>
      </c>
      <c r="I3" s="13" t="s">
        <v>107</v>
      </c>
      <c r="J3" s="13" t="s">
        <v>107</v>
      </c>
      <c r="K3" s="13" t="s">
        <v>107</v>
      </c>
      <c r="L3" s="13" t="s">
        <v>107</v>
      </c>
      <c r="M3" s="13" t="s">
        <v>107</v>
      </c>
      <c r="N3" s="13" t="s">
        <v>107</v>
      </c>
      <c r="O3" s="13" t="s">
        <v>107</v>
      </c>
      <c r="P3" s="13" t="s">
        <v>107</v>
      </c>
      <c r="Q3" s="13" t="s">
        <v>107</v>
      </c>
      <c r="R3" s="13" t="s">
        <v>107</v>
      </c>
      <c r="S3" s="13" t="s">
        <v>107</v>
      </c>
      <c r="T3" s="13" t="s">
        <v>107</v>
      </c>
      <c r="U3" s="13" t="s">
        <v>107</v>
      </c>
      <c r="V3" s="13" t="s">
        <v>107</v>
      </c>
      <c r="W3" s="13" t="s">
        <v>107</v>
      </c>
      <c r="X3" s="13" t="s">
        <v>107</v>
      </c>
      <c r="Y3" s="13" t="s">
        <v>107</v>
      </c>
      <c r="Z3" s="13" t="s">
        <v>107</v>
      </c>
      <c r="AA3" s="13" t="s">
        <v>107</v>
      </c>
      <c r="AB3" s="13" t="s">
        <v>107</v>
      </c>
      <c r="AC3" s="13" t="s">
        <v>107</v>
      </c>
      <c r="AD3" s="13" t="s">
        <v>107</v>
      </c>
      <c r="AE3" s="13" t="s">
        <v>107</v>
      </c>
      <c r="AF3" s="13" t="s">
        <v>107</v>
      </c>
      <c r="AG3" s="13" t="s">
        <v>107</v>
      </c>
      <c r="AH3" s="13" t="s">
        <v>107</v>
      </c>
      <c r="AI3" s="13" t="s">
        <v>107</v>
      </c>
      <c r="AJ3" s="13" t="s">
        <v>107</v>
      </c>
      <c r="AK3" s="13" t="s">
        <v>107</v>
      </c>
      <c r="AL3" s="13" t="s">
        <v>107</v>
      </c>
      <c r="AM3" s="13" t="s">
        <v>107</v>
      </c>
      <c r="AN3" s="13" t="s">
        <v>107</v>
      </c>
      <c r="AO3" s="13" t="s">
        <v>107</v>
      </c>
      <c r="AP3" s="13" t="s">
        <v>107</v>
      </c>
      <c r="AQ3" s="13" t="s">
        <v>107</v>
      </c>
      <c r="AR3" s="13" t="s">
        <v>107</v>
      </c>
      <c r="AS3" s="13" t="s">
        <v>107</v>
      </c>
      <c r="AT3" s="13" t="s">
        <v>107</v>
      </c>
      <c r="AU3" s="13" t="s">
        <v>107</v>
      </c>
      <c r="AV3" s="13" t="s">
        <v>107</v>
      </c>
      <c r="AW3" s="13" t="s">
        <v>107</v>
      </c>
      <c r="AX3" s="13" t="s">
        <v>107</v>
      </c>
      <c r="AY3" s="13" t="s">
        <v>107</v>
      </c>
      <c r="AZ3" s="13" t="s">
        <v>107</v>
      </c>
      <c r="BA3" s="13" t="s">
        <v>107</v>
      </c>
      <c r="BB3" s="13" t="s">
        <v>107</v>
      </c>
      <c r="BC3" s="13" t="s">
        <v>107</v>
      </c>
      <c r="BD3" s="13" t="s">
        <v>107</v>
      </c>
      <c r="BE3" s="13" t="s">
        <v>107</v>
      </c>
      <c r="BF3" s="13" t="s">
        <v>107</v>
      </c>
      <c r="BG3" s="13" t="s">
        <v>107</v>
      </c>
      <c r="BH3" s="13" t="s">
        <v>107</v>
      </c>
      <c r="BI3" s="13" t="s">
        <v>107</v>
      </c>
      <c r="BJ3" s="13" t="s">
        <v>107</v>
      </c>
      <c r="BK3" s="13" t="s">
        <v>107</v>
      </c>
      <c r="BL3" s="13" t="s">
        <v>107</v>
      </c>
      <c r="BM3" s="13" t="s">
        <v>107</v>
      </c>
      <c r="BN3" s="13" t="s">
        <v>107</v>
      </c>
      <c r="BO3" s="13" t="s">
        <v>108</v>
      </c>
      <c r="BP3" s="13" t="s">
        <v>108</v>
      </c>
      <c r="BQ3" s="13" t="s">
        <v>108</v>
      </c>
      <c r="BR3" s="13" t="s">
        <v>108</v>
      </c>
      <c r="BS3" s="13" t="s">
        <v>108</v>
      </c>
      <c r="BT3" s="13" t="s">
        <v>108</v>
      </c>
    </row>
    <row r="4" customFormat="false" ht="15.75" hidden="false" customHeight="false" outlineLevel="0" collapsed="false">
      <c r="B4" s="14"/>
      <c r="C4" s="15"/>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row>
    <row r="5" customFormat="false" ht="12.95" hidden="false" customHeight="true" outlineLevel="0" collapsed="false">
      <c r="B5" s="5" t="s">
        <v>125</v>
      </c>
      <c r="C5" s="5" t="s">
        <v>126</v>
      </c>
      <c r="D5" s="18" t="n">
        <v>0</v>
      </c>
      <c r="E5" s="18" t="n">
        <v>0</v>
      </c>
      <c r="F5" s="18" t="n">
        <v>0</v>
      </c>
      <c r="G5" s="18" t="n">
        <v>0</v>
      </c>
      <c r="H5" s="18" t="n">
        <v>0</v>
      </c>
      <c r="I5" s="18" t="n">
        <v>0</v>
      </c>
      <c r="J5" s="18" t="n">
        <v>0</v>
      </c>
      <c r="K5" s="18" t="n">
        <v>0</v>
      </c>
      <c r="L5" s="18" t="n">
        <v>0</v>
      </c>
      <c r="M5" s="18" t="n">
        <v>0</v>
      </c>
      <c r="N5" s="18" t="n">
        <v>0</v>
      </c>
      <c r="O5" s="18" t="n">
        <v>0</v>
      </c>
      <c r="P5" s="18" t="n">
        <v>0</v>
      </c>
      <c r="Q5" s="18" t="n">
        <v>0</v>
      </c>
      <c r="R5" s="18" t="n">
        <v>0</v>
      </c>
      <c r="S5" s="18" t="n">
        <v>0</v>
      </c>
      <c r="T5" s="18" t="n">
        <v>0</v>
      </c>
      <c r="U5" s="18" t="n">
        <v>0</v>
      </c>
      <c r="V5" s="18" t="n">
        <v>0</v>
      </c>
      <c r="W5" s="18" t="n">
        <v>0</v>
      </c>
      <c r="X5" s="18" t="n">
        <v>0</v>
      </c>
      <c r="Y5" s="18" t="n">
        <v>0</v>
      </c>
      <c r="Z5" s="18" t="n">
        <v>0</v>
      </c>
      <c r="AA5" s="18" t="n">
        <v>6</v>
      </c>
      <c r="AB5" s="18" t="n">
        <v>23.2</v>
      </c>
      <c r="AC5" s="18" t="n">
        <v>35.8</v>
      </c>
      <c r="AD5" s="18" t="n">
        <v>62.4</v>
      </c>
      <c r="AE5" s="18" t="n">
        <v>95.9</v>
      </c>
      <c r="AF5" s="18" t="n">
        <v>127.3</v>
      </c>
      <c r="AG5" s="18" t="n">
        <v>166.7</v>
      </c>
      <c r="AH5" s="18" t="n">
        <v>168</v>
      </c>
      <c r="AI5" s="18" t="n">
        <v>201</v>
      </c>
      <c r="AJ5" s="18" t="n">
        <v>260</v>
      </c>
      <c r="AK5" s="18" t="n">
        <v>330</v>
      </c>
      <c r="AL5" s="18" t="n">
        <v>403</v>
      </c>
      <c r="AM5" s="18" t="n">
        <v>495</v>
      </c>
      <c r="AN5" s="18" t="n">
        <v>576</v>
      </c>
      <c r="AO5" s="18" t="n">
        <v>686</v>
      </c>
      <c r="AP5" s="18" t="n">
        <v>779</v>
      </c>
      <c r="AQ5" s="18" t="n">
        <v>897.385</v>
      </c>
      <c r="AR5" s="18" t="n">
        <v>1003.467</v>
      </c>
      <c r="AS5" s="18" t="n">
        <v>1158.527</v>
      </c>
      <c r="AT5" s="18" t="n">
        <v>1382.009</v>
      </c>
      <c r="AU5" s="18" t="n">
        <v>1706.221</v>
      </c>
      <c r="AV5" s="18" t="n">
        <v>1553.474</v>
      </c>
      <c r="AW5" s="18" t="n">
        <v>1795.461</v>
      </c>
      <c r="AX5" s="18" t="n">
        <v>1962.682</v>
      </c>
      <c r="AY5" s="18" t="n">
        <v>2194.162</v>
      </c>
      <c r="AZ5" s="18" t="n">
        <v>2392.893</v>
      </c>
      <c r="BA5" s="18" t="n">
        <v>2521.25</v>
      </c>
      <c r="BB5" s="18" t="n">
        <v>2679.975</v>
      </c>
      <c r="BC5" s="18" t="n">
        <v>2822.804</v>
      </c>
      <c r="BD5" s="18" t="n">
        <v>2955.121</v>
      </c>
      <c r="BE5" s="18" t="n">
        <v>3124.45975974474</v>
      </c>
      <c r="BF5" s="18" t="n">
        <v>3250.67878857872</v>
      </c>
      <c r="BG5" s="18" t="n">
        <v>3457.04454942056</v>
      </c>
      <c r="BH5" s="18" t="n">
        <v>3673.586</v>
      </c>
      <c r="BI5" s="18" t="n">
        <v>3924.14037813</v>
      </c>
      <c r="BJ5" s="18" t="n">
        <v>4149.40578293</v>
      </c>
      <c r="BK5" s="18" t="n">
        <v>4444.4350972343</v>
      </c>
      <c r="BL5" s="18" t="n">
        <v>4734.80392196</v>
      </c>
      <c r="BM5" s="18" t="n">
        <v>5106.2537629</v>
      </c>
      <c r="BN5" s="18" t="n">
        <v>5227.74723795318</v>
      </c>
      <c r="BO5" s="18" t="n">
        <v>5354.79054269609</v>
      </c>
      <c r="BP5" s="18" t="n">
        <v>5672.96690232515</v>
      </c>
      <c r="BQ5" s="18" t="n">
        <v>5985.41370887389</v>
      </c>
      <c r="BR5" s="18" t="n">
        <v>6331.93292055157</v>
      </c>
      <c r="BS5" s="18" t="n">
        <v>6663.2049120083</v>
      </c>
      <c r="BT5" s="18" t="n">
        <v>7003.40592079299</v>
      </c>
    </row>
    <row r="6" customFormat="false" ht="12.95" hidden="false" customHeight="true" outlineLevel="0" collapsed="false">
      <c r="B6" s="5" t="s">
        <v>127</v>
      </c>
      <c r="C6" s="5" t="s">
        <v>128</v>
      </c>
      <c r="D6" s="18" t="n">
        <v>15.7</v>
      </c>
      <c r="E6" s="18" t="n">
        <v>21.3</v>
      </c>
      <c r="F6" s="18" t="n">
        <v>21.7</v>
      </c>
      <c r="G6" s="18" t="n">
        <v>24</v>
      </c>
      <c r="H6" s="18" t="n">
        <v>28</v>
      </c>
      <c r="I6" s="18" t="n">
        <v>30.5</v>
      </c>
      <c r="J6" s="18" t="n">
        <v>32</v>
      </c>
      <c r="K6" s="18" t="n">
        <v>35.7</v>
      </c>
      <c r="L6" s="18" t="n">
        <v>38.2</v>
      </c>
      <c r="M6" s="18" t="n">
        <v>43.8</v>
      </c>
      <c r="N6" s="18" t="n">
        <v>57.5</v>
      </c>
      <c r="O6" s="18" t="n">
        <v>61.5</v>
      </c>
      <c r="P6" s="18" t="n">
        <v>65.5</v>
      </c>
      <c r="Q6" s="18" t="n">
        <v>80</v>
      </c>
      <c r="R6" s="18" t="n">
        <v>84</v>
      </c>
      <c r="S6" s="18" t="n">
        <v>99</v>
      </c>
      <c r="T6" s="18" t="n">
        <v>108</v>
      </c>
      <c r="U6" s="18" t="n">
        <v>136</v>
      </c>
      <c r="V6" s="18" t="n">
        <v>141</v>
      </c>
      <c r="W6" s="18" t="n">
        <v>148</v>
      </c>
      <c r="X6" s="18" t="n">
        <v>154</v>
      </c>
      <c r="Y6" s="18" t="n">
        <v>162</v>
      </c>
      <c r="Z6" s="18" t="n">
        <v>168</v>
      </c>
      <c r="AA6" s="18" t="n">
        <v>196</v>
      </c>
      <c r="AB6" s="18" t="n">
        <v>220</v>
      </c>
      <c r="AC6" s="18" t="n">
        <v>245</v>
      </c>
      <c r="AD6" s="18" t="n">
        <v>310</v>
      </c>
      <c r="AE6" s="18" t="n">
        <v>393</v>
      </c>
      <c r="AF6" s="18" t="n">
        <v>434</v>
      </c>
      <c r="AG6" s="18" t="n">
        <v>466</v>
      </c>
      <c r="AH6" s="18" t="n">
        <v>505</v>
      </c>
      <c r="AI6" s="18" t="n">
        <v>563</v>
      </c>
      <c r="AJ6" s="18" t="n">
        <v>638</v>
      </c>
      <c r="AK6" s="18" t="n">
        <v>691</v>
      </c>
      <c r="AL6" s="18" t="n">
        <v>725</v>
      </c>
      <c r="AM6" s="18" t="n">
        <v>771</v>
      </c>
      <c r="AN6" s="18" t="n">
        <v>785</v>
      </c>
      <c r="AO6" s="18" t="n">
        <v>800</v>
      </c>
      <c r="AP6" s="18" t="n">
        <v>825</v>
      </c>
      <c r="AQ6" s="18" t="n">
        <v>839.25</v>
      </c>
      <c r="AR6" s="18" t="n">
        <v>850.164</v>
      </c>
      <c r="AS6" s="18" t="n">
        <v>852.303</v>
      </c>
      <c r="AT6" s="18" t="n">
        <v>889.386</v>
      </c>
      <c r="AU6" s="18" t="n">
        <v>1010.599</v>
      </c>
      <c r="AV6" s="18" t="n">
        <v>1010</v>
      </c>
      <c r="AW6" s="18" t="n">
        <v>1040</v>
      </c>
      <c r="AX6" s="18" t="n">
        <v>1022</v>
      </c>
      <c r="AY6" s="18" t="n">
        <v>1016.385</v>
      </c>
      <c r="AZ6" s="18" t="n">
        <v>981.241</v>
      </c>
      <c r="BA6" s="18" t="n">
        <v>987.073</v>
      </c>
      <c r="BB6" s="18" t="n">
        <v>974.406</v>
      </c>
      <c r="BC6" s="18" t="n">
        <v>1001.69</v>
      </c>
      <c r="BD6" s="18" t="n">
        <v>985.85</v>
      </c>
      <c r="BE6" s="18" t="n">
        <v>1099.29566466</v>
      </c>
      <c r="BF6" s="18" t="n">
        <v>1087.41463209</v>
      </c>
      <c r="BG6" s="18" t="n">
        <v>1006.67806814728</v>
      </c>
      <c r="BH6" s="18" t="n">
        <v>922.808</v>
      </c>
      <c r="BI6" s="18" t="n">
        <v>874.53990901</v>
      </c>
      <c r="BJ6" s="18" t="n">
        <v>796.54773575</v>
      </c>
      <c r="BK6" s="18" t="n">
        <v>736.172177678903</v>
      </c>
      <c r="BL6" s="18" t="n">
        <v>674.75018945</v>
      </c>
      <c r="BM6" s="18" t="n">
        <v>649.64050969</v>
      </c>
      <c r="BN6" s="18" t="n">
        <v>612.076353291165</v>
      </c>
      <c r="BO6" s="18" t="n">
        <v>587.654073433368</v>
      </c>
      <c r="BP6" s="18" t="n">
        <v>572.321850627353</v>
      </c>
      <c r="BQ6" s="18" t="n">
        <v>551.241873465908</v>
      </c>
      <c r="BR6" s="18" t="n">
        <v>533.118857065867</v>
      </c>
      <c r="BS6" s="18" t="n">
        <v>518.323319721478</v>
      </c>
      <c r="BT6" s="18" t="n">
        <v>512.440939788554</v>
      </c>
    </row>
    <row r="7" customFormat="false" ht="12.95" hidden="false" customHeight="true" outlineLevel="0" collapsed="false">
      <c r="B7" s="5" t="s">
        <v>129</v>
      </c>
      <c r="C7" s="5" t="s">
        <v>126</v>
      </c>
      <c r="D7" s="18" t="n">
        <v>0</v>
      </c>
      <c r="E7" s="18" t="n">
        <v>0</v>
      </c>
      <c r="F7" s="18" t="n">
        <v>0</v>
      </c>
      <c r="G7" s="18" t="n">
        <v>0</v>
      </c>
      <c r="H7" s="18" t="n">
        <v>0</v>
      </c>
      <c r="I7" s="18" t="n">
        <v>0</v>
      </c>
      <c r="J7" s="18" t="n">
        <v>0</v>
      </c>
      <c r="K7" s="18" t="n">
        <v>0</v>
      </c>
      <c r="L7" s="18" t="n">
        <v>0</v>
      </c>
      <c r="M7" s="18" t="n">
        <v>0</v>
      </c>
      <c r="N7" s="18" t="n">
        <v>0</v>
      </c>
      <c r="O7" s="18" t="n">
        <v>0</v>
      </c>
      <c r="P7" s="18" t="n">
        <v>0</v>
      </c>
      <c r="Q7" s="18" t="n">
        <v>0</v>
      </c>
      <c r="R7" s="18" t="n">
        <v>0</v>
      </c>
      <c r="S7" s="18" t="n">
        <v>0</v>
      </c>
      <c r="T7" s="18" t="n">
        <v>0</v>
      </c>
      <c r="U7" s="18" t="n">
        <v>0</v>
      </c>
      <c r="V7" s="18" t="n">
        <v>0</v>
      </c>
      <c r="W7" s="18" t="n">
        <v>0</v>
      </c>
      <c r="X7" s="18" t="n">
        <v>0</v>
      </c>
      <c r="Y7" s="18" t="n">
        <v>0</v>
      </c>
      <c r="Z7" s="18" t="n">
        <v>0</v>
      </c>
      <c r="AA7" s="18" t="n">
        <v>0</v>
      </c>
      <c r="AB7" s="18" t="n">
        <v>0</v>
      </c>
      <c r="AC7" s="18" t="n">
        <v>0</v>
      </c>
      <c r="AD7" s="18" t="n">
        <v>0</v>
      </c>
      <c r="AE7" s="18" t="n">
        <v>0</v>
      </c>
      <c r="AF7" s="18" t="n">
        <v>1.9</v>
      </c>
      <c r="AG7" s="18" t="n">
        <v>2.9</v>
      </c>
      <c r="AH7" s="18" t="n">
        <v>4</v>
      </c>
      <c r="AI7" s="18" t="n">
        <v>4</v>
      </c>
      <c r="AJ7" s="18" t="n">
        <v>5</v>
      </c>
      <c r="AK7" s="18" t="n">
        <v>6</v>
      </c>
      <c r="AL7" s="18" t="n">
        <v>8</v>
      </c>
      <c r="AM7" s="18" t="n">
        <v>10</v>
      </c>
      <c r="AN7" s="18" t="n">
        <v>11</v>
      </c>
      <c r="AO7" s="18" t="n">
        <v>13</v>
      </c>
      <c r="AP7" s="18" t="n">
        <v>104</v>
      </c>
      <c r="AQ7" s="18" t="n">
        <v>183.723</v>
      </c>
      <c r="AR7" s="18" t="n">
        <v>173.418</v>
      </c>
      <c r="AS7" s="18" t="n">
        <v>183.632</v>
      </c>
      <c r="AT7" s="18" t="n">
        <v>208.02</v>
      </c>
      <c r="AU7" s="18" t="n">
        <v>284.647</v>
      </c>
      <c r="AV7" s="18" t="n">
        <v>345.297</v>
      </c>
      <c r="AW7" s="18" t="n">
        <v>441.75</v>
      </c>
      <c r="AX7" s="18" t="n">
        <v>526.322</v>
      </c>
      <c r="AY7" s="18" t="n">
        <v>617.35</v>
      </c>
      <c r="AZ7" s="18" t="n">
        <v>736.401</v>
      </c>
      <c r="BA7" s="18" t="n">
        <v>745.907</v>
      </c>
      <c r="BB7" s="18" t="n">
        <v>782.372</v>
      </c>
      <c r="BC7" s="18" t="n">
        <v>834.528</v>
      </c>
      <c r="BD7" s="18" t="n">
        <v>867.011</v>
      </c>
      <c r="BE7" s="18" t="n">
        <v>931.78101869</v>
      </c>
      <c r="BF7" s="18" t="n">
        <v>993.108</v>
      </c>
      <c r="BG7" s="18" t="n">
        <v>1053.66911532986</v>
      </c>
      <c r="BH7" s="18" t="n">
        <v>1096.041</v>
      </c>
      <c r="BI7" s="18" t="n">
        <v>1149.1385723</v>
      </c>
      <c r="BJ7" s="18" t="n">
        <v>1181.26355611</v>
      </c>
      <c r="BK7" s="18" t="n">
        <v>1279.88538881271</v>
      </c>
      <c r="BL7" s="18" t="n">
        <v>1362.99647725</v>
      </c>
      <c r="BM7" s="18" t="n">
        <v>1494.8980367</v>
      </c>
      <c r="BN7" s="18" t="n">
        <v>1588.00642705862</v>
      </c>
      <c r="BO7" s="18" t="n">
        <v>1727.94195596539</v>
      </c>
      <c r="BP7" s="18" t="n">
        <v>1869.34478326835</v>
      </c>
      <c r="BQ7" s="18" t="n">
        <v>1996.48187576008</v>
      </c>
      <c r="BR7" s="18" t="n">
        <v>2101.30385362812</v>
      </c>
      <c r="BS7" s="18" t="n">
        <v>2210.20102839152</v>
      </c>
      <c r="BT7" s="18" t="n">
        <v>2307.98203811329</v>
      </c>
    </row>
    <row r="8" customFormat="false" ht="12.95" hidden="false" customHeight="true" outlineLevel="0" collapsed="false">
      <c r="B8" s="5" t="s">
        <v>130</v>
      </c>
      <c r="C8" s="5" t="s">
        <v>126</v>
      </c>
      <c r="D8" s="18" t="n">
        <v>59.9</v>
      </c>
      <c r="E8" s="18" t="n">
        <v>60.9</v>
      </c>
      <c r="F8" s="18" t="n">
        <v>61.9</v>
      </c>
      <c r="G8" s="18" t="n">
        <v>63.1</v>
      </c>
      <c r="H8" s="18" t="n">
        <v>87.2</v>
      </c>
      <c r="I8" s="18" t="n">
        <v>103.5</v>
      </c>
      <c r="J8" s="18" t="n">
        <v>105</v>
      </c>
      <c r="K8" s="18" t="n">
        <v>106.6</v>
      </c>
      <c r="L8" s="18" t="n">
        <v>113.8</v>
      </c>
      <c r="M8" s="18" t="n">
        <v>122.2</v>
      </c>
      <c r="N8" s="18" t="n">
        <v>125.9</v>
      </c>
      <c r="O8" s="18" t="n">
        <v>127.4</v>
      </c>
      <c r="P8" s="18" t="n">
        <v>131</v>
      </c>
      <c r="Q8" s="18" t="n">
        <v>134</v>
      </c>
      <c r="R8" s="18" t="n">
        <v>135.3</v>
      </c>
      <c r="S8" s="18" t="n">
        <v>139.8</v>
      </c>
      <c r="T8" s="18" t="n">
        <v>143.1</v>
      </c>
      <c r="U8" s="18" t="n">
        <v>146.3</v>
      </c>
      <c r="V8" s="18" t="n">
        <v>149.2</v>
      </c>
      <c r="W8" s="18" t="n">
        <v>160.2</v>
      </c>
      <c r="X8" s="18" t="n">
        <v>297.1</v>
      </c>
      <c r="Y8" s="18" t="n">
        <v>339.2</v>
      </c>
      <c r="Z8" s="18" t="n">
        <v>339</v>
      </c>
      <c r="AA8" s="18" t="n">
        <v>343.7</v>
      </c>
      <c r="AB8" s="18" t="n">
        <v>339</v>
      </c>
      <c r="AC8" s="18" t="n">
        <v>344.2</v>
      </c>
      <c r="AD8" s="18" t="n">
        <v>344.1</v>
      </c>
      <c r="AE8" s="18" t="n">
        <v>531.7</v>
      </c>
      <c r="AF8" s="18" t="n">
        <v>526.5</v>
      </c>
      <c r="AG8" s="18" t="n">
        <v>867.5</v>
      </c>
      <c r="AH8" s="18" t="n">
        <v>1776</v>
      </c>
      <c r="AI8" s="18" t="n">
        <v>2787</v>
      </c>
      <c r="AJ8" s="18" t="n">
        <v>2944</v>
      </c>
      <c r="AK8" s="18" t="n">
        <v>3372</v>
      </c>
      <c r="AL8" s="18" t="n">
        <v>3660</v>
      </c>
      <c r="AM8" s="18" t="n">
        <v>3988</v>
      </c>
      <c r="AN8" s="18" t="n">
        <v>4276</v>
      </c>
      <c r="AO8" s="18" t="n">
        <v>4468</v>
      </c>
      <c r="AP8" s="18" t="n">
        <v>4513</v>
      </c>
      <c r="AQ8" s="18" t="n">
        <v>4597.508</v>
      </c>
      <c r="AR8" s="18" t="n">
        <v>4514.526</v>
      </c>
      <c r="AS8" s="18" t="n">
        <v>4537.353</v>
      </c>
      <c r="AT8" s="18" t="n">
        <v>4590.773</v>
      </c>
      <c r="AU8" s="18" t="n">
        <v>5188.912</v>
      </c>
      <c r="AV8" s="18" t="n">
        <v>5953.181</v>
      </c>
      <c r="AW8" s="18" t="n">
        <v>6331.399</v>
      </c>
      <c r="AX8" s="18" t="n">
        <v>6403.694</v>
      </c>
      <c r="AY8" s="18" t="n">
        <v>6642.225</v>
      </c>
      <c r="AZ8" s="18" t="n">
        <v>6941.371</v>
      </c>
      <c r="BA8" s="18" t="n">
        <v>7088.273</v>
      </c>
      <c r="BB8" s="18" t="n">
        <v>7294.949</v>
      </c>
      <c r="BC8" s="18" t="n">
        <v>8283.344</v>
      </c>
      <c r="BD8" s="18" t="n">
        <v>8659.545</v>
      </c>
      <c r="BE8" s="18" t="n">
        <v>8795.21628445</v>
      </c>
      <c r="BF8" s="18" t="n">
        <v>8945.0963793</v>
      </c>
      <c r="BG8" s="18" t="n">
        <v>0</v>
      </c>
      <c r="BH8" s="18" t="n">
        <v>0</v>
      </c>
      <c r="BI8" s="18" t="n">
        <v>0</v>
      </c>
      <c r="BJ8" s="18" t="n">
        <v>0</v>
      </c>
      <c r="BK8" s="18" t="n">
        <v>0</v>
      </c>
      <c r="BL8" s="18" t="n">
        <v>0</v>
      </c>
      <c r="BM8" s="18" t="n">
        <v>0</v>
      </c>
      <c r="BN8" s="18" t="n">
        <v>0</v>
      </c>
      <c r="BO8" s="18" t="n">
        <v>0</v>
      </c>
      <c r="BP8" s="18" t="n">
        <v>0</v>
      </c>
      <c r="BQ8" s="18" t="n">
        <v>0</v>
      </c>
      <c r="BR8" s="18" t="n">
        <v>0</v>
      </c>
      <c r="BS8" s="18" t="n">
        <v>0</v>
      </c>
      <c r="BT8" s="18" t="n">
        <v>0</v>
      </c>
    </row>
    <row r="9" customFormat="false" ht="12.95" hidden="false" customHeight="true" outlineLevel="0" collapsed="false">
      <c r="B9" s="5" t="s">
        <v>131</v>
      </c>
      <c r="D9" s="18" t="n">
        <v>0</v>
      </c>
      <c r="E9" s="18" t="n">
        <v>0</v>
      </c>
      <c r="F9" s="18" t="n">
        <v>0</v>
      </c>
      <c r="G9" s="18" t="n">
        <v>0</v>
      </c>
      <c r="H9" s="18" t="n">
        <v>0</v>
      </c>
      <c r="I9" s="18" t="n">
        <v>0</v>
      </c>
      <c r="J9" s="18" t="n">
        <v>0</v>
      </c>
      <c r="K9" s="18" t="n">
        <v>0</v>
      </c>
      <c r="L9" s="18" t="n">
        <v>0</v>
      </c>
      <c r="M9" s="18" t="n">
        <v>0</v>
      </c>
      <c r="N9" s="18" t="n">
        <v>0</v>
      </c>
      <c r="O9" s="18" t="n">
        <v>0</v>
      </c>
      <c r="P9" s="18" t="n">
        <v>0</v>
      </c>
      <c r="Q9" s="18" t="n">
        <v>0</v>
      </c>
      <c r="R9" s="18" t="n">
        <v>0</v>
      </c>
      <c r="S9" s="18" t="n">
        <v>0</v>
      </c>
      <c r="T9" s="18" t="n">
        <v>0</v>
      </c>
      <c r="U9" s="18" t="n">
        <v>0</v>
      </c>
      <c r="V9" s="18" t="n">
        <v>0</v>
      </c>
      <c r="W9" s="18" t="n">
        <v>0</v>
      </c>
      <c r="X9" s="18" t="n">
        <v>0</v>
      </c>
      <c r="Y9" s="18" t="n">
        <v>0</v>
      </c>
      <c r="Z9" s="18" t="n">
        <v>0</v>
      </c>
      <c r="AA9" s="18" t="n">
        <v>0</v>
      </c>
      <c r="AB9" s="18" t="n">
        <v>80.5</v>
      </c>
      <c r="AC9" s="18" t="n">
        <v>79.8</v>
      </c>
      <c r="AD9" s="18" t="n">
        <v>91.9</v>
      </c>
      <c r="AE9" s="18" t="n">
        <v>0.1</v>
      </c>
      <c r="AF9" s="18" t="n">
        <v>0</v>
      </c>
      <c r="AG9" s="18" t="n">
        <v>98</v>
      </c>
      <c r="AH9" s="18" t="n">
        <v>101</v>
      </c>
      <c r="AI9" s="18" t="n">
        <v>101</v>
      </c>
      <c r="AJ9" s="18" t="n">
        <v>103</v>
      </c>
      <c r="AK9" s="18" t="n">
        <v>107</v>
      </c>
      <c r="AL9" s="18" t="n">
        <v>108</v>
      </c>
      <c r="AM9" s="18" t="n">
        <v>109</v>
      </c>
      <c r="AN9" s="18" t="n">
        <v>111</v>
      </c>
      <c r="AO9" s="18" t="n">
        <v>112</v>
      </c>
      <c r="AP9" s="18" t="n">
        <v>115</v>
      </c>
      <c r="AQ9" s="18" t="n">
        <v>115.869</v>
      </c>
      <c r="AR9" s="18" t="n">
        <v>117.608</v>
      </c>
      <c r="AS9" s="18" t="n">
        <v>120.767</v>
      </c>
      <c r="AT9" s="18" t="n">
        <v>121.7</v>
      </c>
      <c r="AU9" s="18" t="n">
        <v>124.998</v>
      </c>
      <c r="AV9" s="18" t="n">
        <v>127.763</v>
      </c>
      <c r="AW9" s="18" t="n">
        <v>136.01</v>
      </c>
      <c r="AX9" s="18" t="n">
        <v>135.906</v>
      </c>
      <c r="AY9" s="18" t="n">
        <v>138.939</v>
      </c>
      <c r="AZ9" s="18" t="n">
        <v>144.053</v>
      </c>
      <c r="BA9" s="18" t="n">
        <v>139.038</v>
      </c>
      <c r="BB9" s="18" t="n">
        <v>140.483</v>
      </c>
      <c r="BC9" s="18" t="n">
        <v>134.304</v>
      </c>
      <c r="BD9" s="18" t="n">
        <v>135.184</v>
      </c>
      <c r="BE9" s="18" t="n">
        <v>136.494</v>
      </c>
      <c r="BF9" s="18" t="n">
        <v>137.206</v>
      </c>
      <c r="BG9" s="18" t="n">
        <v>140.86</v>
      </c>
      <c r="BH9" s="18" t="n">
        <v>142.225</v>
      </c>
      <c r="BI9" s="18" t="n">
        <v>142.9890669</v>
      </c>
      <c r="BJ9" s="18" t="n">
        <v>145.066647819795</v>
      </c>
      <c r="BK9" s="18" t="n">
        <v>147.31015171</v>
      </c>
      <c r="BL9" s="18" t="n">
        <v>1044.28021451238</v>
      </c>
      <c r="BM9" s="18" t="n">
        <v>153.6964545</v>
      </c>
      <c r="BN9" s="18" t="n">
        <v>154.66018952125</v>
      </c>
      <c r="BO9" s="18" t="n">
        <v>155.109537527574</v>
      </c>
      <c r="BP9" s="18" t="n">
        <v>156.126637753439</v>
      </c>
      <c r="BQ9" s="18" t="n">
        <v>156.420432466824</v>
      </c>
      <c r="BR9" s="18" t="n">
        <v>156.569066452385</v>
      </c>
      <c r="BS9" s="18" t="n">
        <v>156.430037852969</v>
      </c>
      <c r="BT9" s="18" t="n">
        <v>155.015674715929</v>
      </c>
    </row>
    <row r="10" customFormat="false" ht="12.95" hidden="false" customHeight="true" outlineLevel="0" collapsed="false">
      <c r="B10" s="29" t="s">
        <v>132</v>
      </c>
      <c r="C10" s="5" t="s">
        <v>128</v>
      </c>
      <c r="D10" s="18" t="n">
        <v>0</v>
      </c>
      <c r="E10" s="18" t="n">
        <v>0</v>
      </c>
      <c r="F10" s="18" t="n">
        <v>0</v>
      </c>
      <c r="G10" s="18" t="n">
        <v>0</v>
      </c>
      <c r="H10" s="18" t="n">
        <v>0</v>
      </c>
      <c r="I10" s="18" t="n">
        <v>0</v>
      </c>
      <c r="J10" s="18" t="n">
        <v>0</v>
      </c>
      <c r="K10" s="18" t="n">
        <v>0</v>
      </c>
      <c r="L10" s="18" t="n">
        <v>0</v>
      </c>
      <c r="M10" s="18" t="n">
        <v>0</v>
      </c>
      <c r="N10" s="18" t="n">
        <v>0</v>
      </c>
      <c r="O10" s="18" t="n">
        <v>0</v>
      </c>
      <c r="P10" s="18" t="n">
        <v>0</v>
      </c>
      <c r="Q10" s="18" t="n">
        <v>0</v>
      </c>
      <c r="R10" s="18" t="n">
        <v>0</v>
      </c>
      <c r="S10" s="18" t="n">
        <v>0</v>
      </c>
      <c r="T10" s="18" t="n">
        <v>0</v>
      </c>
      <c r="U10" s="18" t="n">
        <v>0</v>
      </c>
      <c r="V10" s="18" t="n">
        <v>0</v>
      </c>
      <c r="W10" s="18" t="n">
        <v>0</v>
      </c>
      <c r="X10" s="18" t="n">
        <v>0</v>
      </c>
      <c r="Y10" s="18" t="n">
        <v>0</v>
      </c>
      <c r="Z10" s="18" t="n">
        <v>0</v>
      </c>
      <c r="AA10" s="18" t="n">
        <v>0</v>
      </c>
      <c r="AB10" s="18" t="n">
        <v>0</v>
      </c>
      <c r="AC10" s="18" t="n">
        <v>77.2</v>
      </c>
      <c r="AD10" s="18" t="n">
        <v>88.5</v>
      </c>
      <c r="AE10" s="18" t="n">
        <v>0.1</v>
      </c>
      <c r="AF10" s="18" t="n">
        <v>0</v>
      </c>
      <c r="AG10" s="18" t="n">
        <v>0</v>
      </c>
      <c r="AH10" s="18" t="n">
        <v>96</v>
      </c>
      <c r="AI10" s="18" t="n">
        <v>96</v>
      </c>
      <c r="AJ10" s="18" t="n">
        <v>98</v>
      </c>
      <c r="AK10" s="18" t="n">
        <v>101</v>
      </c>
      <c r="AL10" s="18" t="n">
        <v>102</v>
      </c>
      <c r="AM10" s="18" t="n">
        <v>103</v>
      </c>
      <c r="AN10" s="18" t="n">
        <v>105</v>
      </c>
      <c r="AO10" s="18" t="n">
        <v>105</v>
      </c>
      <c r="AP10" s="18" t="n">
        <v>107</v>
      </c>
      <c r="AQ10" s="18" t="n">
        <v>107</v>
      </c>
      <c r="AR10" s="18" t="n">
        <v>109</v>
      </c>
      <c r="AS10" s="18" t="n">
        <v>112</v>
      </c>
      <c r="AT10" s="18" t="n">
        <v>112.359</v>
      </c>
      <c r="AU10" s="18" t="n">
        <v>114.324</v>
      </c>
      <c r="AV10" s="18" t="n">
        <v>115.11</v>
      </c>
      <c r="AW10" s="18" t="n">
        <v>122.089</v>
      </c>
      <c r="AX10" s="18" t="n">
        <v>123.305</v>
      </c>
      <c r="AY10" s="18" t="n">
        <v>124.179</v>
      </c>
      <c r="AZ10" s="18" t="n">
        <v>128.614</v>
      </c>
      <c r="BA10" s="18" t="n">
        <v>123.263</v>
      </c>
      <c r="BB10" s="18" t="n">
        <v>124.417</v>
      </c>
      <c r="BC10" s="18" t="n">
        <v>118.181</v>
      </c>
      <c r="BD10" s="18" t="n">
        <v>118.962</v>
      </c>
      <c r="BE10" s="18" t="n">
        <v>120.141</v>
      </c>
      <c r="BF10" s="18" t="n">
        <v>120.018</v>
      </c>
      <c r="BG10" s="18" t="n">
        <v>122.324</v>
      </c>
      <c r="BH10" s="18" t="n">
        <v>123.015</v>
      </c>
      <c r="BI10" s="18" t="n">
        <v>123.8732169</v>
      </c>
      <c r="BJ10" s="18" t="n">
        <v>125.862</v>
      </c>
      <c r="BK10" s="18" t="n">
        <v>127.27833855</v>
      </c>
      <c r="BL10" s="18" t="n">
        <v>822.814088712382</v>
      </c>
      <c r="BM10" s="18" t="n">
        <v>121.23222758</v>
      </c>
      <c r="BN10" s="18" t="n">
        <v>122.38864807125</v>
      </c>
      <c r="BO10" s="18" t="n">
        <v>123.728704703835</v>
      </c>
      <c r="BP10" s="18" t="n">
        <v>125.735482169527</v>
      </c>
      <c r="BQ10" s="18" t="n">
        <v>127.142989791214</v>
      </c>
      <c r="BR10" s="18" t="n">
        <v>127.75816459498</v>
      </c>
      <c r="BS10" s="18" t="n">
        <v>128.127037052548</v>
      </c>
      <c r="BT10" s="18" t="n">
        <v>127.925473699719</v>
      </c>
    </row>
    <row r="11" customFormat="false" ht="12.95" hidden="false" customHeight="true" outlineLevel="0" collapsed="false">
      <c r="B11" s="29" t="s">
        <v>133</v>
      </c>
      <c r="C11" s="5" t="s">
        <v>126</v>
      </c>
      <c r="D11" s="18" t="n">
        <v>0</v>
      </c>
      <c r="E11" s="18" t="n">
        <v>0</v>
      </c>
      <c r="F11" s="18" t="n">
        <v>0</v>
      </c>
      <c r="G11" s="18" t="n">
        <v>0</v>
      </c>
      <c r="H11" s="18" t="n">
        <v>0</v>
      </c>
      <c r="I11" s="18" t="n">
        <v>0</v>
      </c>
      <c r="J11" s="18" t="n">
        <v>0</v>
      </c>
      <c r="K11" s="18" t="n">
        <v>0</v>
      </c>
      <c r="L11" s="18" t="n">
        <v>0</v>
      </c>
      <c r="M11" s="18" t="n">
        <v>0</v>
      </c>
      <c r="N11" s="18" t="n">
        <v>0</v>
      </c>
      <c r="O11" s="18" t="n">
        <v>0</v>
      </c>
      <c r="P11" s="18" t="n">
        <v>0</v>
      </c>
      <c r="Q11" s="18" t="n">
        <v>0</v>
      </c>
      <c r="R11" s="18" t="n">
        <v>0</v>
      </c>
      <c r="S11" s="18" t="n">
        <v>0</v>
      </c>
      <c r="T11" s="18" t="n">
        <v>0</v>
      </c>
      <c r="U11" s="18" t="n">
        <v>0</v>
      </c>
      <c r="V11" s="18" t="n">
        <v>0</v>
      </c>
      <c r="W11" s="18" t="n">
        <v>0</v>
      </c>
      <c r="X11" s="18" t="n">
        <v>0</v>
      </c>
      <c r="Y11" s="18" t="n">
        <v>0</v>
      </c>
      <c r="Z11" s="18" t="n">
        <v>0</v>
      </c>
      <c r="AA11" s="18" t="n">
        <v>0</v>
      </c>
      <c r="AB11" s="18" t="n">
        <v>80.5</v>
      </c>
      <c r="AC11" s="18" t="n">
        <v>2.6</v>
      </c>
      <c r="AD11" s="18" t="n">
        <v>3.4</v>
      </c>
      <c r="AE11" s="18" t="n">
        <v>0</v>
      </c>
      <c r="AF11" s="18" t="n">
        <v>0</v>
      </c>
      <c r="AG11" s="18" t="n">
        <v>98</v>
      </c>
      <c r="AH11" s="18" t="n">
        <v>5</v>
      </c>
      <c r="AI11" s="18" t="n">
        <v>5</v>
      </c>
      <c r="AJ11" s="18" t="n">
        <v>5</v>
      </c>
      <c r="AK11" s="18" t="n">
        <v>6</v>
      </c>
      <c r="AL11" s="18" t="n">
        <v>6</v>
      </c>
      <c r="AM11" s="18" t="n">
        <v>6</v>
      </c>
      <c r="AN11" s="18" t="n">
        <v>6</v>
      </c>
      <c r="AO11" s="18" t="n">
        <v>7</v>
      </c>
      <c r="AP11" s="18" t="n">
        <v>8</v>
      </c>
      <c r="AQ11" s="18" t="n">
        <v>8.869</v>
      </c>
      <c r="AR11" s="18" t="n">
        <v>8.608</v>
      </c>
      <c r="AS11" s="18" t="n">
        <v>8.767</v>
      </c>
      <c r="AT11" s="18" t="n">
        <v>9.341</v>
      </c>
      <c r="AU11" s="18" t="n">
        <v>10.674</v>
      </c>
      <c r="AV11" s="18" t="n">
        <v>12.653</v>
      </c>
      <c r="AW11" s="18" t="n">
        <v>13.921</v>
      </c>
      <c r="AX11" s="18" t="n">
        <v>12.601</v>
      </c>
      <c r="AY11" s="18" t="n">
        <v>14.76</v>
      </c>
      <c r="AZ11" s="18" t="n">
        <v>15.439</v>
      </c>
      <c r="BA11" s="18" t="n">
        <v>15.775</v>
      </c>
      <c r="BB11" s="18" t="n">
        <v>16.066</v>
      </c>
      <c r="BC11" s="18" t="n">
        <v>16.123</v>
      </c>
      <c r="BD11" s="18" t="n">
        <v>16.222</v>
      </c>
      <c r="BE11" s="18" t="n">
        <v>16.353</v>
      </c>
      <c r="BF11" s="18" t="n">
        <v>17.188</v>
      </c>
      <c r="BG11" s="18" t="n">
        <v>18.536</v>
      </c>
      <c r="BH11" s="18" t="n">
        <v>19.21</v>
      </c>
      <c r="BI11" s="18" t="n">
        <v>19.11585</v>
      </c>
      <c r="BJ11" s="18" t="n">
        <v>19.2046478197954</v>
      </c>
      <c r="BK11" s="18" t="n">
        <v>20.03181316</v>
      </c>
      <c r="BL11" s="18" t="n">
        <v>221.4661258</v>
      </c>
      <c r="BM11" s="18" t="n">
        <v>32.46422692</v>
      </c>
      <c r="BN11" s="18" t="n">
        <v>32.27154145</v>
      </c>
      <c r="BO11" s="18" t="n">
        <v>31.3808328237393</v>
      </c>
      <c r="BP11" s="18" t="n">
        <v>30.3911555839128</v>
      </c>
      <c r="BQ11" s="18" t="n">
        <v>29.2774426756099</v>
      </c>
      <c r="BR11" s="18" t="n">
        <v>28.8109018574046</v>
      </c>
      <c r="BS11" s="18" t="n">
        <v>28.3030008004204</v>
      </c>
      <c r="BT11" s="18" t="n">
        <v>27.0902010162099</v>
      </c>
    </row>
    <row r="12" customFormat="false" ht="26.1" hidden="false" customHeight="true" outlineLevel="0" collapsed="false">
      <c r="B12" s="5" t="s">
        <v>134</v>
      </c>
      <c r="C12" s="5" t="s">
        <v>135</v>
      </c>
      <c r="D12" s="18" t="n">
        <v>0</v>
      </c>
      <c r="E12" s="18" t="n">
        <v>0</v>
      </c>
      <c r="F12" s="18" t="n">
        <v>0</v>
      </c>
      <c r="G12" s="18" t="n">
        <v>0</v>
      </c>
      <c r="H12" s="18" t="n">
        <v>0</v>
      </c>
      <c r="I12" s="18" t="n">
        <v>0</v>
      </c>
      <c r="J12" s="18" t="n">
        <v>0</v>
      </c>
      <c r="K12" s="18" t="n">
        <v>0</v>
      </c>
      <c r="L12" s="18" t="n">
        <v>0</v>
      </c>
      <c r="M12" s="18" t="n">
        <v>0</v>
      </c>
      <c r="N12" s="18" t="n">
        <v>0</v>
      </c>
      <c r="O12" s="18" t="n">
        <v>0</v>
      </c>
      <c r="P12" s="18" t="n">
        <v>0</v>
      </c>
      <c r="Q12" s="18" t="n">
        <v>0</v>
      </c>
      <c r="R12" s="18" t="n">
        <v>0</v>
      </c>
      <c r="S12" s="18" t="n">
        <v>0</v>
      </c>
      <c r="T12" s="18" t="n">
        <v>0</v>
      </c>
      <c r="U12" s="18" t="n">
        <v>0</v>
      </c>
      <c r="V12" s="18" t="n">
        <v>0</v>
      </c>
      <c r="W12" s="18" t="n">
        <v>0</v>
      </c>
      <c r="X12" s="18" t="n">
        <v>0</v>
      </c>
      <c r="Y12" s="18" t="n">
        <v>0</v>
      </c>
      <c r="Z12" s="18" t="n">
        <v>18</v>
      </c>
      <c r="AA12" s="18" t="n">
        <v>21</v>
      </c>
      <c r="AB12" s="18" t="n">
        <v>27</v>
      </c>
      <c r="AC12" s="18" t="n">
        <v>33</v>
      </c>
      <c r="AD12" s="18" t="n">
        <v>99</v>
      </c>
      <c r="AE12" s="18" t="n">
        <v>137</v>
      </c>
      <c r="AF12" s="18" t="n">
        <v>148</v>
      </c>
      <c r="AG12" s="18" t="n">
        <v>369</v>
      </c>
      <c r="AH12" s="18" t="n">
        <v>386</v>
      </c>
      <c r="AI12" s="18" t="n">
        <v>445</v>
      </c>
      <c r="AJ12" s="18" t="n">
        <v>599</v>
      </c>
      <c r="AK12" s="18" t="n">
        <v>890.6</v>
      </c>
      <c r="AL12" s="18" t="n">
        <v>1083</v>
      </c>
      <c r="AM12" s="18" t="n">
        <v>1218</v>
      </c>
      <c r="AN12" s="18" t="n">
        <v>1354</v>
      </c>
      <c r="AO12" s="18" t="n">
        <v>1479</v>
      </c>
      <c r="AP12" s="18" t="n">
        <v>1635</v>
      </c>
      <c r="AQ12" s="18" t="n">
        <v>1701</v>
      </c>
      <c r="AR12" s="18" t="n">
        <v>1365.134</v>
      </c>
      <c r="AS12" s="18" t="n">
        <v>1493.662</v>
      </c>
      <c r="AT12" s="18" t="n">
        <v>2122.81</v>
      </c>
      <c r="AU12" s="18" t="n">
        <v>1404.167</v>
      </c>
      <c r="AV12" s="18" t="n">
        <v>1692.576</v>
      </c>
      <c r="AW12" s="18" t="n">
        <v>1939.9</v>
      </c>
      <c r="AX12" s="18" t="n">
        <v>2077.211294</v>
      </c>
      <c r="AY12" s="18" t="n">
        <v>2188.670932</v>
      </c>
      <c r="AZ12" s="18" t="n">
        <v>2310.611792</v>
      </c>
      <c r="BA12" s="18" t="n">
        <v>2394.678625</v>
      </c>
      <c r="BB12" s="18" t="n">
        <v>2452.404615</v>
      </c>
      <c r="BC12" s="18" t="n">
        <v>2510.88732579309</v>
      </c>
      <c r="BD12" s="18" t="n">
        <v>2574.51847901817</v>
      </c>
      <c r="BE12" s="18" t="n">
        <v>2685.82285418013</v>
      </c>
      <c r="BF12" s="18" t="n">
        <v>2833.93929837498</v>
      </c>
      <c r="BG12" s="18" t="n">
        <v>3222.94280546497</v>
      </c>
      <c r="BH12" s="18" t="n">
        <v>3556.98496291835</v>
      </c>
      <c r="BI12" s="18" t="n">
        <v>3774.089575</v>
      </c>
      <c r="BJ12" s="18" t="n">
        <v>3941.026705</v>
      </c>
      <c r="BK12" s="18" t="n">
        <v>4026.687579</v>
      </c>
      <c r="BL12" s="18" t="n">
        <v>4234.443662</v>
      </c>
      <c r="BM12" s="18" t="n">
        <v>4697.678225</v>
      </c>
      <c r="BN12" s="18" t="n">
        <v>4924.611541</v>
      </c>
      <c r="BO12" s="18" t="n">
        <v>4969.40828715781</v>
      </c>
      <c r="BP12" s="18" t="n">
        <v>4981.87355760383</v>
      </c>
      <c r="BQ12" s="18" t="n">
        <v>4485.06442175325</v>
      </c>
      <c r="BR12" s="18" t="n">
        <v>4479.81591538183</v>
      </c>
      <c r="BS12" s="18" t="n">
        <v>4460.85404118573</v>
      </c>
      <c r="BT12" s="18" t="n">
        <v>4442.30058332467</v>
      </c>
    </row>
    <row r="13" customFormat="false" ht="12.95" hidden="false" customHeight="true" outlineLevel="0" collapsed="false">
      <c r="B13" s="5" t="s">
        <v>136</v>
      </c>
      <c r="C13" s="5" t="s">
        <v>128</v>
      </c>
      <c r="D13" s="18" t="n">
        <v>0</v>
      </c>
      <c r="E13" s="18" t="n">
        <v>0</v>
      </c>
      <c r="F13" s="18" t="n">
        <v>0</v>
      </c>
      <c r="G13" s="18" t="n">
        <v>0</v>
      </c>
      <c r="H13" s="18" t="n">
        <v>0</v>
      </c>
      <c r="I13" s="18" t="n">
        <v>0</v>
      </c>
      <c r="J13" s="18" t="n">
        <v>0</v>
      </c>
      <c r="K13" s="18" t="n">
        <v>0</v>
      </c>
      <c r="L13" s="18" t="n">
        <v>0</v>
      </c>
      <c r="M13" s="18" t="n">
        <v>0</v>
      </c>
      <c r="N13" s="18" t="n">
        <v>0</v>
      </c>
      <c r="O13" s="18" t="n">
        <v>0</v>
      </c>
      <c r="P13" s="18" t="n">
        <v>0</v>
      </c>
      <c r="Q13" s="18" t="n">
        <v>0</v>
      </c>
      <c r="R13" s="18" t="n">
        <v>0</v>
      </c>
      <c r="S13" s="18" t="n">
        <v>0</v>
      </c>
      <c r="T13" s="18" t="n">
        <v>0</v>
      </c>
      <c r="U13" s="18" t="n">
        <v>0</v>
      </c>
      <c r="V13" s="18" t="n">
        <v>0</v>
      </c>
      <c r="W13" s="18" t="n">
        <v>0</v>
      </c>
      <c r="X13" s="18" t="n">
        <v>0</v>
      </c>
      <c r="Y13" s="18" t="n">
        <v>0</v>
      </c>
      <c r="Z13" s="18" t="n">
        <v>11</v>
      </c>
      <c r="AA13" s="18" t="n">
        <v>13.4</v>
      </c>
      <c r="AB13" s="18" t="n">
        <v>13.1</v>
      </c>
      <c r="AC13" s="18" t="n">
        <v>13.4</v>
      </c>
      <c r="AD13" s="18" t="n">
        <v>13.9</v>
      </c>
      <c r="AE13" s="18" t="n">
        <v>15.1</v>
      </c>
      <c r="AF13" s="18" t="n">
        <v>15</v>
      </c>
      <c r="AG13" s="18" t="n">
        <v>15.2</v>
      </c>
      <c r="AH13" s="18" t="n">
        <v>16</v>
      </c>
      <c r="AI13" s="18" t="n">
        <v>16</v>
      </c>
      <c r="AJ13" s="18" t="n">
        <v>16</v>
      </c>
      <c r="AK13" s="18" t="n">
        <v>17</v>
      </c>
      <c r="AL13" s="18" t="n">
        <v>17</v>
      </c>
      <c r="AM13" s="18" t="n">
        <v>17</v>
      </c>
      <c r="AN13" s="18" t="n">
        <v>17</v>
      </c>
      <c r="AO13" s="18" t="n">
        <v>18</v>
      </c>
      <c r="AP13" s="18" t="n">
        <v>18</v>
      </c>
      <c r="AQ13" s="18" t="n">
        <v>2.608</v>
      </c>
      <c r="AR13" s="18" t="n">
        <v>0</v>
      </c>
      <c r="AS13" s="18" t="n">
        <v>0</v>
      </c>
      <c r="AT13" s="18" t="n">
        <v>0</v>
      </c>
      <c r="AU13" s="18" t="n">
        <v>0</v>
      </c>
      <c r="AV13" s="18" t="n">
        <v>0</v>
      </c>
      <c r="AW13" s="18" t="n">
        <v>0</v>
      </c>
      <c r="AX13" s="18" t="n">
        <v>0</v>
      </c>
      <c r="AY13" s="18" t="n">
        <v>0</v>
      </c>
      <c r="AZ13" s="18" t="n">
        <v>0</v>
      </c>
      <c r="BA13" s="18" t="n">
        <v>0</v>
      </c>
      <c r="BB13" s="18" t="n">
        <v>0</v>
      </c>
      <c r="BC13" s="18" t="n">
        <v>0</v>
      </c>
      <c r="BD13" s="18" t="n">
        <v>0</v>
      </c>
      <c r="BE13" s="18" t="n">
        <v>0</v>
      </c>
      <c r="BF13" s="18" t="n">
        <v>0</v>
      </c>
      <c r="BG13" s="18" t="n">
        <v>0</v>
      </c>
      <c r="BH13" s="18" t="n">
        <v>0</v>
      </c>
      <c r="BI13" s="18" t="n">
        <v>0</v>
      </c>
      <c r="BJ13" s="18" t="n">
        <v>0</v>
      </c>
      <c r="BK13" s="18" t="n">
        <v>0</v>
      </c>
      <c r="BL13" s="18" t="n">
        <v>0</v>
      </c>
      <c r="BM13" s="18" t="n">
        <v>0</v>
      </c>
      <c r="BN13" s="18" t="n">
        <v>0</v>
      </c>
      <c r="BO13" s="18" t="n">
        <v>0</v>
      </c>
      <c r="BP13" s="18" t="n">
        <v>0</v>
      </c>
      <c r="BQ13" s="18" t="n">
        <v>0</v>
      </c>
      <c r="BR13" s="18" t="n">
        <v>0</v>
      </c>
      <c r="BS13" s="18" t="n">
        <v>0</v>
      </c>
      <c r="BT13" s="18" t="n">
        <v>0</v>
      </c>
    </row>
    <row r="14" customFormat="false" ht="12.95" hidden="false" customHeight="true" outlineLevel="0" collapsed="false">
      <c r="B14" s="5" t="s">
        <v>137</v>
      </c>
      <c r="C14" s="5" t="s">
        <v>126</v>
      </c>
      <c r="D14" s="18" t="n">
        <v>0</v>
      </c>
      <c r="E14" s="18" t="n">
        <v>0</v>
      </c>
      <c r="F14" s="18" t="n">
        <v>0</v>
      </c>
      <c r="G14" s="18" t="n">
        <v>0</v>
      </c>
      <c r="H14" s="18" t="n">
        <v>0</v>
      </c>
      <c r="I14" s="18" t="n">
        <v>0</v>
      </c>
      <c r="J14" s="18" t="n">
        <v>0</v>
      </c>
      <c r="K14" s="18" t="n">
        <v>0</v>
      </c>
      <c r="L14" s="18" t="n">
        <v>0</v>
      </c>
      <c r="M14" s="18" t="n">
        <v>0</v>
      </c>
      <c r="N14" s="18" t="n">
        <v>0</v>
      </c>
      <c r="O14" s="18" t="n">
        <v>0</v>
      </c>
      <c r="P14" s="18" t="n">
        <v>0</v>
      </c>
      <c r="Q14" s="18" t="n">
        <v>0</v>
      </c>
      <c r="R14" s="18" t="n">
        <v>0</v>
      </c>
      <c r="S14" s="18" t="n">
        <v>0</v>
      </c>
      <c r="T14" s="18" t="n">
        <v>0</v>
      </c>
      <c r="U14" s="18" t="n">
        <v>0</v>
      </c>
      <c r="V14" s="18" t="n">
        <v>0</v>
      </c>
      <c r="W14" s="18" t="n">
        <v>0</v>
      </c>
      <c r="X14" s="18" t="n">
        <v>0</v>
      </c>
      <c r="Y14" s="18" t="n">
        <v>0</v>
      </c>
      <c r="Z14" s="18" t="n">
        <v>0</v>
      </c>
      <c r="AA14" s="18" t="n">
        <v>0</v>
      </c>
      <c r="AB14" s="18" t="n">
        <v>0</v>
      </c>
      <c r="AC14" s="18" t="n">
        <v>0</v>
      </c>
      <c r="AD14" s="18" t="n">
        <v>0</v>
      </c>
      <c r="AE14" s="18" t="n">
        <v>0</v>
      </c>
      <c r="AF14" s="18" t="n">
        <v>0</v>
      </c>
      <c r="AG14" s="18" t="n">
        <v>0</v>
      </c>
      <c r="AH14" s="18" t="n">
        <v>0</v>
      </c>
      <c r="AI14" s="18" t="n">
        <v>0</v>
      </c>
      <c r="AJ14" s="18" t="n">
        <v>0</v>
      </c>
      <c r="AK14" s="18" t="n">
        <v>0</v>
      </c>
      <c r="AL14" s="18" t="n">
        <v>0</v>
      </c>
      <c r="AM14" s="18" t="n">
        <v>0</v>
      </c>
      <c r="AN14" s="18" t="n">
        <v>0</v>
      </c>
      <c r="AO14" s="18" t="n">
        <v>0</v>
      </c>
      <c r="AP14" s="18" t="n">
        <v>0</v>
      </c>
      <c r="AQ14" s="18" t="n">
        <v>0</v>
      </c>
      <c r="AR14" s="18" t="n">
        <v>0</v>
      </c>
      <c r="AS14" s="18" t="n">
        <v>0</v>
      </c>
      <c r="AT14" s="18" t="n">
        <v>0</v>
      </c>
      <c r="AU14" s="18" t="n">
        <v>0</v>
      </c>
      <c r="AV14" s="18" t="n">
        <v>1973.203</v>
      </c>
      <c r="AW14" s="18" t="n">
        <v>2772.247</v>
      </c>
      <c r="AX14" s="18" t="n">
        <v>3124.558</v>
      </c>
      <c r="AY14" s="18" t="n">
        <v>3801.788</v>
      </c>
      <c r="AZ14" s="18" t="n">
        <v>4497.819</v>
      </c>
      <c r="BA14" s="18" t="n">
        <v>4953.407</v>
      </c>
      <c r="BB14" s="18" t="n">
        <v>5316.133</v>
      </c>
      <c r="BC14" s="18" t="n">
        <v>5659.993</v>
      </c>
      <c r="BD14" s="18" t="n">
        <v>6043.639</v>
      </c>
      <c r="BE14" s="18" t="n">
        <v>6580.05876434622</v>
      </c>
      <c r="BF14" s="18" t="n">
        <v>7051.96888862404</v>
      </c>
      <c r="BG14" s="18" t="n">
        <v>7582.08695774007</v>
      </c>
      <c r="BH14" s="18" t="n">
        <v>8079.163</v>
      </c>
      <c r="BI14" s="18" t="n">
        <v>8618.3022954</v>
      </c>
      <c r="BJ14" s="18" t="n">
        <v>9155.44646386</v>
      </c>
      <c r="BK14" s="18" t="n">
        <v>9867.02982979746</v>
      </c>
      <c r="BL14" s="18" t="n">
        <v>10525.20336705</v>
      </c>
      <c r="BM14" s="18" t="n">
        <v>11458.59250326</v>
      </c>
      <c r="BN14" s="18" t="n">
        <v>11917.0285966719</v>
      </c>
      <c r="BO14" s="18" t="n">
        <v>12604.5517359644</v>
      </c>
      <c r="BP14" s="18" t="n">
        <v>13606.8409396506</v>
      </c>
      <c r="BQ14" s="18" t="n">
        <v>13821.0833440651</v>
      </c>
      <c r="BR14" s="18" t="n">
        <v>13755.3882095339</v>
      </c>
      <c r="BS14" s="18" t="n">
        <v>14086.4404771867</v>
      </c>
      <c r="BT14" s="18" t="n">
        <v>14595.284192758</v>
      </c>
    </row>
    <row r="15" customFormat="false" ht="12.95" hidden="false" customHeight="true" outlineLevel="0" collapsed="false">
      <c r="B15" s="5" t="s">
        <v>138</v>
      </c>
      <c r="C15" s="5" t="s">
        <v>135</v>
      </c>
      <c r="D15" s="18" t="n">
        <v>0</v>
      </c>
      <c r="E15" s="18" t="n">
        <v>0</v>
      </c>
      <c r="F15" s="18" t="n">
        <v>0</v>
      </c>
      <c r="G15" s="18" t="n">
        <v>0</v>
      </c>
      <c r="H15" s="18" t="n">
        <v>0</v>
      </c>
      <c r="I15" s="18" t="n">
        <v>0</v>
      </c>
      <c r="J15" s="18" t="n">
        <v>0</v>
      </c>
      <c r="K15" s="18" t="n">
        <v>0</v>
      </c>
      <c r="L15" s="18" t="n">
        <v>0</v>
      </c>
      <c r="M15" s="18" t="n">
        <v>0</v>
      </c>
      <c r="N15" s="18" t="n">
        <v>0</v>
      </c>
      <c r="O15" s="18" t="n">
        <v>0</v>
      </c>
      <c r="P15" s="18" t="n">
        <v>0</v>
      </c>
      <c r="Q15" s="18" t="n">
        <v>0</v>
      </c>
      <c r="R15" s="18" t="n">
        <v>0</v>
      </c>
      <c r="S15" s="18" t="n">
        <v>0</v>
      </c>
      <c r="T15" s="18" t="n">
        <v>0</v>
      </c>
      <c r="U15" s="18" t="n">
        <v>0</v>
      </c>
      <c r="V15" s="18" t="n">
        <v>0</v>
      </c>
      <c r="W15" s="18" t="n">
        <v>0</v>
      </c>
      <c r="X15" s="18" t="n">
        <v>0</v>
      </c>
      <c r="Y15" s="18" t="n">
        <v>0</v>
      </c>
      <c r="Z15" s="18" t="n">
        <v>0</v>
      </c>
      <c r="AA15" s="18" t="n">
        <v>0</v>
      </c>
      <c r="AB15" s="18" t="n">
        <v>0</v>
      </c>
      <c r="AC15" s="18" t="n">
        <v>0</v>
      </c>
      <c r="AD15" s="18" t="n">
        <v>0</v>
      </c>
      <c r="AE15" s="18" t="n">
        <v>0</v>
      </c>
      <c r="AF15" s="18" t="n">
        <v>0</v>
      </c>
      <c r="AG15" s="18" t="n">
        <v>0</v>
      </c>
      <c r="AH15" s="18" t="n">
        <v>0</v>
      </c>
      <c r="AI15" s="18" t="n">
        <v>0</v>
      </c>
      <c r="AJ15" s="18" t="n">
        <v>0</v>
      </c>
      <c r="AK15" s="18" t="n">
        <v>0</v>
      </c>
      <c r="AL15" s="18" t="n">
        <v>0</v>
      </c>
      <c r="AM15" s="18" t="n">
        <v>0</v>
      </c>
      <c r="AN15" s="18" t="n">
        <v>0</v>
      </c>
      <c r="AO15" s="18" t="n">
        <v>0</v>
      </c>
      <c r="AP15" s="18" t="n">
        <v>0</v>
      </c>
      <c r="AQ15" s="18" t="n">
        <v>0</v>
      </c>
      <c r="AR15" s="18" t="n">
        <v>0</v>
      </c>
      <c r="AS15" s="18" t="n">
        <v>0</v>
      </c>
      <c r="AT15" s="18" t="n">
        <v>0</v>
      </c>
      <c r="AU15" s="18" t="n">
        <v>0</v>
      </c>
      <c r="AV15" s="18" t="n">
        <v>2.877</v>
      </c>
      <c r="AW15" s="18" t="n">
        <v>7.204</v>
      </c>
      <c r="AX15" s="18" t="n">
        <v>11.369</v>
      </c>
      <c r="AY15" s="18" t="n">
        <v>19.163</v>
      </c>
      <c r="AZ15" s="18" t="n">
        <v>34.027</v>
      </c>
      <c r="BA15" s="18" t="n">
        <v>42.026</v>
      </c>
      <c r="BB15" s="18" t="n">
        <v>48.832</v>
      </c>
      <c r="BC15" s="18" t="n">
        <v>39.288</v>
      </c>
      <c r="BD15" s="18" t="n">
        <v>-0.061</v>
      </c>
      <c r="BE15" s="18" t="n">
        <v>-0.086436562195122</v>
      </c>
      <c r="BF15" s="18" t="n">
        <v>-0.1473734</v>
      </c>
      <c r="BG15" s="18" t="n">
        <v>0.08520856</v>
      </c>
      <c r="BH15" s="18" t="n">
        <v>-0.029</v>
      </c>
      <c r="BI15" s="18" t="n">
        <v>0</v>
      </c>
      <c r="BJ15" s="18" t="n">
        <v>0</v>
      </c>
      <c r="BK15" s="18" t="n">
        <v>0</v>
      </c>
      <c r="BL15" s="18" t="n">
        <v>0</v>
      </c>
      <c r="BM15" s="18" t="n">
        <v>0</v>
      </c>
      <c r="BN15" s="18" t="n">
        <v>0</v>
      </c>
      <c r="BO15" s="18" t="n">
        <v>0</v>
      </c>
      <c r="BP15" s="18" t="n">
        <v>0</v>
      </c>
      <c r="BQ15" s="18" t="n">
        <v>0</v>
      </c>
      <c r="BR15" s="18" t="n">
        <v>0</v>
      </c>
      <c r="BS15" s="18" t="n">
        <v>0</v>
      </c>
      <c r="BT15" s="18" t="n">
        <v>0</v>
      </c>
    </row>
    <row r="16" customFormat="false" ht="12.95" hidden="false" customHeight="true" outlineLevel="0" collapsed="false">
      <c r="B16" s="5" t="s">
        <v>139</v>
      </c>
      <c r="C16" s="5" t="s">
        <v>135</v>
      </c>
      <c r="D16" s="18" t="n">
        <v>0</v>
      </c>
      <c r="E16" s="18" t="n">
        <v>0</v>
      </c>
      <c r="F16" s="18" t="n">
        <v>0</v>
      </c>
      <c r="G16" s="18" t="n">
        <v>0</v>
      </c>
      <c r="H16" s="18" t="n">
        <v>0</v>
      </c>
      <c r="I16" s="18" t="n">
        <v>0</v>
      </c>
      <c r="J16" s="18" t="n">
        <v>0</v>
      </c>
      <c r="K16" s="18" t="n">
        <v>0</v>
      </c>
      <c r="L16" s="18" t="n">
        <v>0</v>
      </c>
      <c r="M16" s="18" t="n">
        <v>0</v>
      </c>
      <c r="N16" s="18" t="n">
        <v>0</v>
      </c>
      <c r="O16" s="18" t="n">
        <v>0</v>
      </c>
      <c r="P16" s="18" t="n">
        <v>0</v>
      </c>
      <c r="Q16" s="18" t="n">
        <v>0</v>
      </c>
      <c r="R16" s="18" t="n">
        <v>0</v>
      </c>
      <c r="S16" s="18" t="n">
        <v>0</v>
      </c>
      <c r="T16" s="18" t="n">
        <v>0</v>
      </c>
      <c r="U16" s="18" t="n">
        <v>0</v>
      </c>
      <c r="V16" s="18" t="n">
        <v>0</v>
      </c>
      <c r="W16" s="18" t="n">
        <v>0</v>
      </c>
      <c r="X16" s="18" t="n">
        <v>0</v>
      </c>
      <c r="Y16" s="18" t="n">
        <v>0</v>
      </c>
      <c r="Z16" s="18" t="n">
        <v>0</v>
      </c>
      <c r="AA16" s="18" t="n">
        <v>0</v>
      </c>
      <c r="AB16" s="18" t="n">
        <v>0</v>
      </c>
      <c r="AC16" s="18" t="n">
        <v>0</v>
      </c>
      <c r="AD16" s="18" t="n">
        <v>0</v>
      </c>
      <c r="AE16" s="18" t="n">
        <v>0</v>
      </c>
      <c r="AF16" s="18" t="n">
        <v>0</v>
      </c>
      <c r="AG16" s="18" t="n">
        <v>0</v>
      </c>
      <c r="AH16" s="18" t="n">
        <v>0</v>
      </c>
      <c r="AI16" s="18" t="n">
        <v>0</v>
      </c>
      <c r="AJ16" s="18" t="n">
        <v>0</v>
      </c>
      <c r="AK16" s="18" t="n">
        <v>0</v>
      </c>
      <c r="AL16" s="18" t="n">
        <v>0</v>
      </c>
      <c r="AM16" s="18" t="n">
        <v>0</v>
      </c>
      <c r="AN16" s="18" t="n">
        <v>0</v>
      </c>
      <c r="AO16" s="18" t="n">
        <v>0</v>
      </c>
      <c r="AP16" s="18" t="n">
        <v>0</v>
      </c>
      <c r="AQ16" s="18" t="n">
        <v>0</v>
      </c>
      <c r="AR16" s="18" t="n">
        <v>0</v>
      </c>
      <c r="AS16" s="18" t="n">
        <v>0</v>
      </c>
      <c r="AT16" s="18" t="n">
        <v>0</v>
      </c>
      <c r="AU16" s="18" t="n">
        <v>0</v>
      </c>
      <c r="AV16" s="18" t="n">
        <v>0</v>
      </c>
      <c r="AW16" s="18" t="n">
        <v>0</v>
      </c>
      <c r="AX16" s="18" t="n">
        <v>0</v>
      </c>
      <c r="AY16" s="18" t="n">
        <v>0</v>
      </c>
      <c r="AZ16" s="18" t="n">
        <v>0</v>
      </c>
      <c r="BA16" s="18" t="n">
        <v>0</v>
      </c>
      <c r="BB16" s="18" t="n">
        <v>0</v>
      </c>
      <c r="BC16" s="18" t="n">
        <v>0</v>
      </c>
      <c r="BD16" s="18" t="n">
        <v>0</v>
      </c>
      <c r="BE16" s="18" t="n">
        <v>6.854</v>
      </c>
      <c r="BF16" s="18" t="n">
        <v>19.095</v>
      </c>
      <c r="BG16" s="18" t="n">
        <v>12.667</v>
      </c>
      <c r="BH16" s="18" t="n">
        <v>15.783</v>
      </c>
      <c r="BI16" s="18" t="n">
        <v>16.3553273</v>
      </c>
      <c r="BJ16" s="18" t="n">
        <v>17.9556685186972</v>
      </c>
      <c r="BK16" s="18" t="n">
        <v>18.422891</v>
      </c>
      <c r="BL16" s="18" t="n">
        <v>18.70823093</v>
      </c>
      <c r="BM16" s="18" t="n">
        <v>20</v>
      </c>
      <c r="BN16" s="18" t="n">
        <v>20</v>
      </c>
      <c r="BO16" s="18" t="n">
        <v>30</v>
      </c>
      <c r="BP16" s="18" t="n">
        <v>60</v>
      </c>
      <c r="BQ16" s="18" t="n">
        <v>60</v>
      </c>
      <c r="BR16" s="18" t="n">
        <v>60</v>
      </c>
      <c r="BS16" s="18" t="n">
        <v>60</v>
      </c>
      <c r="BT16" s="18" t="n">
        <v>60</v>
      </c>
    </row>
    <row r="17" customFormat="false" ht="25.5" hidden="false" customHeight="true" outlineLevel="0" collapsed="false">
      <c r="B17" s="5" t="s">
        <v>140</v>
      </c>
      <c r="C17" s="5" t="s">
        <v>135</v>
      </c>
      <c r="D17" s="18" t="n">
        <v>0</v>
      </c>
      <c r="E17" s="18" t="n">
        <v>0</v>
      </c>
      <c r="F17" s="18" t="n">
        <v>0</v>
      </c>
      <c r="G17" s="18" t="n">
        <v>0</v>
      </c>
      <c r="H17" s="18" t="n">
        <v>0</v>
      </c>
      <c r="I17" s="18" t="n">
        <v>0</v>
      </c>
      <c r="J17" s="18" t="n">
        <v>0</v>
      </c>
      <c r="K17" s="18" t="n">
        <v>0</v>
      </c>
      <c r="L17" s="18" t="n">
        <v>0</v>
      </c>
      <c r="M17" s="18" t="n">
        <v>0</v>
      </c>
      <c r="N17" s="18" t="n">
        <v>0</v>
      </c>
      <c r="O17" s="18" t="n">
        <v>0</v>
      </c>
      <c r="P17" s="18" t="n">
        <v>0</v>
      </c>
      <c r="Q17" s="18" t="n">
        <v>0</v>
      </c>
      <c r="R17" s="18" t="n">
        <v>0</v>
      </c>
      <c r="S17" s="18" t="n">
        <v>0</v>
      </c>
      <c r="T17" s="18" t="n">
        <v>0</v>
      </c>
      <c r="U17" s="18" t="n">
        <v>0</v>
      </c>
      <c r="V17" s="18" t="n">
        <v>0</v>
      </c>
      <c r="W17" s="18" t="n">
        <v>0</v>
      </c>
      <c r="X17" s="18" t="n">
        <v>0</v>
      </c>
      <c r="Y17" s="18" t="n">
        <v>0</v>
      </c>
      <c r="Z17" s="18" t="n">
        <v>0</v>
      </c>
      <c r="AA17" s="18" t="n">
        <v>0</v>
      </c>
      <c r="AB17" s="18" t="n">
        <v>0</v>
      </c>
      <c r="AC17" s="18" t="n">
        <v>0</v>
      </c>
      <c r="AD17" s="18" t="n">
        <v>0</v>
      </c>
      <c r="AE17" s="18" t="n">
        <v>0</v>
      </c>
      <c r="AF17" s="18" t="n">
        <v>0</v>
      </c>
      <c r="AG17" s="18" t="n">
        <v>0</v>
      </c>
      <c r="AH17" s="18" t="n">
        <v>0</v>
      </c>
      <c r="AI17" s="18" t="n">
        <v>0</v>
      </c>
      <c r="AJ17" s="18" t="n">
        <v>0</v>
      </c>
      <c r="AK17" s="18" t="n">
        <v>0</v>
      </c>
      <c r="AL17" s="18" t="n">
        <v>0</v>
      </c>
      <c r="AM17" s="18" t="n">
        <v>0</v>
      </c>
      <c r="AN17" s="18" t="n">
        <v>0</v>
      </c>
      <c r="AO17" s="18" t="n">
        <v>0</v>
      </c>
      <c r="AP17" s="18" t="n">
        <v>0</v>
      </c>
      <c r="AQ17" s="18" t="n">
        <v>0</v>
      </c>
      <c r="AR17" s="18" t="n">
        <v>0</v>
      </c>
      <c r="AS17" s="18" t="n">
        <v>0</v>
      </c>
      <c r="AT17" s="18" t="n">
        <v>0</v>
      </c>
      <c r="AU17" s="18" t="n">
        <v>0</v>
      </c>
      <c r="AV17" s="18" t="n">
        <v>0</v>
      </c>
      <c r="AW17" s="18" t="n">
        <v>0</v>
      </c>
      <c r="AX17" s="18" t="n">
        <v>0</v>
      </c>
      <c r="AY17" s="18" t="n">
        <v>0</v>
      </c>
      <c r="AZ17" s="18" t="n">
        <v>3.193</v>
      </c>
      <c r="BA17" s="18" t="n">
        <v>23.583</v>
      </c>
      <c r="BB17" s="18" t="n">
        <v>32.392</v>
      </c>
      <c r="BC17" s="18" t="n">
        <v>27.45</v>
      </c>
      <c r="BD17" s="18" t="n">
        <v>4.169</v>
      </c>
      <c r="BE17" s="18" t="n">
        <v>0.006</v>
      </c>
      <c r="BF17" s="18" t="n">
        <v>0.043</v>
      </c>
      <c r="BG17" s="18" t="n">
        <v>0</v>
      </c>
      <c r="BH17" s="18" t="n">
        <v>0</v>
      </c>
      <c r="BI17" s="18" t="n">
        <v>0</v>
      </c>
      <c r="BJ17" s="18" t="n">
        <v>0</v>
      </c>
      <c r="BK17" s="18" t="n">
        <v>0</v>
      </c>
      <c r="BL17" s="18" t="n">
        <v>0</v>
      </c>
      <c r="BM17" s="18" t="n">
        <v>0</v>
      </c>
      <c r="BN17" s="18" t="n">
        <v>0</v>
      </c>
      <c r="BO17" s="18" t="n">
        <v>0</v>
      </c>
      <c r="BP17" s="18" t="n">
        <v>0</v>
      </c>
      <c r="BQ17" s="18" t="n">
        <v>0</v>
      </c>
      <c r="BR17" s="18" t="n">
        <v>0</v>
      </c>
      <c r="BS17" s="18" t="n">
        <v>0</v>
      </c>
      <c r="BT17" s="18" t="n">
        <v>0</v>
      </c>
    </row>
    <row r="18" customFormat="false" ht="12.95" hidden="false" customHeight="true" outlineLevel="0" collapsed="false">
      <c r="B18" s="5" t="s">
        <v>141</v>
      </c>
      <c r="D18" s="18" t="n">
        <v>0</v>
      </c>
      <c r="E18" s="18" t="n">
        <v>0</v>
      </c>
      <c r="F18" s="18" t="n">
        <v>0</v>
      </c>
      <c r="G18" s="18" t="n">
        <v>0</v>
      </c>
      <c r="H18" s="18" t="n">
        <v>0</v>
      </c>
      <c r="I18" s="18" t="n">
        <v>0</v>
      </c>
      <c r="J18" s="18" t="n">
        <v>0</v>
      </c>
      <c r="K18" s="18" t="n">
        <v>0</v>
      </c>
      <c r="L18" s="18" t="n">
        <v>0</v>
      </c>
      <c r="M18" s="18" t="n">
        <v>0</v>
      </c>
      <c r="N18" s="18" t="n">
        <v>0</v>
      </c>
      <c r="O18" s="18" t="n">
        <v>0</v>
      </c>
      <c r="P18" s="18" t="n">
        <v>0</v>
      </c>
      <c r="Q18" s="18" t="n">
        <v>0</v>
      </c>
      <c r="R18" s="18" t="n">
        <v>0</v>
      </c>
      <c r="S18" s="18" t="n">
        <v>0</v>
      </c>
      <c r="T18" s="18" t="n">
        <v>0</v>
      </c>
      <c r="U18" s="18" t="n">
        <v>0</v>
      </c>
      <c r="V18" s="18" t="n">
        <v>0</v>
      </c>
      <c r="W18" s="18" t="n">
        <v>0</v>
      </c>
      <c r="X18" s="18" t="n">
        <v>0</v>
      </c>
      <c r="Y18" s="18" t="n">
        <v>0</v>
      </c>
      <c r="Z18" s="18" t="n">
        <v>0</v>
      </c>
      <c r="AA18" s="18" t="n">
        <v>0</v>
      </c>
      <c r="AB18" s="18" t="n">
        <v>0</v>
      </c>
      <c r="AC18" s="18" t="n">
        <v>0</v>
      </c>
      <c r="AD18" s="18" t="n">
        <v>0</v>
      </c>
      <c r="AE18" s="18" t="n">
        <v>0</v>
      </c>
      <c r="AF18" s="18" t="n">
        <v>0</v>
      </c>
      <c r="AG18" s="18" t="n">
        <v>0</v>
      </c>
      <c r="AH18" s="18" t="n">
        <v>0</v>
      </c>
      <c r="AI18" s="18" t="n">
        <v>0</v>
      </c>
      <c r="AJ18" s="18" t="n">
        <v>0</v>
      </c>
      <c r="AK18" s="18" t="n">
        <v>0</v>
      </c>
      <c r="AL18" s="18" t="n">
        <v>0</v>
      </c>
      <c r="AM18" s="18" t="n">
        <v>0</v>
      </c>
      <c r="AN18" s="18" t="n">
        <v>0</v>
      </c>
      <c r="AO18" s="18" t="n">
        <v>0</v>
      </c>
      <c r="AP18" s="18" t="n">
        <v>0</v>
      </c>
      <c r="AQ18" s="18" t="n">
        <v>0</v>
      </c>
      <c r="AR18" s="18" t="n">
        <v>0</v>
      </c>
      <c r="AS18" s="18" t="n">
        <v>0</v>
      </c>
      <c r="AT18" s="18" t="n">
        <v>0</v>
      </c>
      <c r="AU18" s="18" t="n">
        <v>0</v>
      </c>
      <c r="AV18" s="18" t="n">
        <v>0</v>
      </c>
      <c r="AW18" s="18" t="n">
        <v>0</v>
      </c>
      <c r="AX18" s="18" t="n">
        <v>0</v>
      </c>
      <c r="AY18" s="18" t="n">
        <v>0</v>
      </c>
      <c r="AZ18" s="18" t="n">
        <v>0</v>
      </c>
      <c r="BA18" s="18" t="n">
        <v>0</v>
      </c>
      <c r="BB18" s="18" t="n">
        <v>0</v>
      </c>
      <c r="BC18" s="18" t="n">
        <v>0</v>
      </c>
      <c r="BD18" s="18" t="n">
        <v>0</v>
      </c>
      <c r="BE18" s="18" t="n">
        <v>0</v>
      </c>
      <c r="BF18" s="18" t="n">
        <v>0</v>
      </c>
      <c r="BG18" s="18" t="n">
        <v>0</v>
      </c>
      <c r="BH18" s="18" t="n">
        <v>0</v>
      </c>
      <c r="BI18" s="18" t="n">
        <v>0</v>
      </c>
      <c r="BJ18" s="18" t="n">
        <v>0</v>
      </c>
      <c r="BK18" s="18" t="n">
        <v>0</v>
      </c>
      <c r="BL18" s="18" t="n">
        <v>127.18792895</v>
      </c>
      <c r="BM18" s="18" t="n">
        <v>1267.39930023</v>
      </c>
      <c r="BN18" s="18" t="n">
        <v>2241.24729553026</v>
      </c>
      <c r="BO18" s="18" t="n">
        <v>3666.23751723783</v>
      </c>
      <c r="BP18" s="18" t="n">
        <v>6774.07843746846</v>
      </c>
      <c r="BQ18" s="18" t="n">
        <v>9352.91755617704</v>
      </c>
      <c r="BR18" s="18" t="n">
        <v>10881.6975495701</v>
      </c>
      <c r="BS18" s="18" t="n">
        <v>11019.8265900446</v>
      </c>
      <c r="BT18" s="18" t="n">
        <v>11283.8603129184</v>
      </c>
    </row>
    <row r="19" customFormat="false" ht="12.95" hidden="false" customHeight="true" outlineLevel="0" collapsed="false">
      <c r="B19" s="29" t="s">
        <v>132</v>
      </c>
      <c r="C19" s="5" t="s">
        <v>128</v>
      </c>
      <c r="D19" s="18" t="n">
        <v>0</v>
      </c>
      <c r="E19" s="18" t="n">
        <v>0</v>
      </c>
      <c r="F19" s="18" t="n">
        <v>0</v>
      </c>
      <c r="G19" s="18" t="n">
        <v>0</v>
      </c>
      <c r="H19" s="18" t="n">
        <v>0</v>
      </c>
      <c r="I19" s="18" t="n">
        <v>0</v>
      </c>
      <c r="J19" s="18" t="n">
        <v>0</v>
      </c>
      <c r="K19" s="18" t="n">
        <v>0</v>
      </c>
      <c r="L19" s="18" t="n">
        <v>0</v>
      </c>
      <c r="M19" s="18" t="n">
        <v>0</v>
      </c>
      <c r="N19" s="18" t="n">
        <v>0</v>
      </c>
      <c r="O19" s="18" t="n">
        <v>0</v>
      </c>
      <c r="P19" s="18" t="n">
        <v>0</v>
      </c>
      <c r="Q19" s="18" t="n">
        <v>0</v>
      </c>
      <c r="R19" s="18" t="n">
        <v>0</v>
      </c>
      <c r="S19" s="18" t="n">
        <v>0</v>
      </c>
      <c r="T19" s="18" t="n">
        <v>0</v>
      </c>
      <c r="U19" s="18" t="n">
        <v>0</v>
      </c>
      <c r="V19" s="18" t="n">
        <v>0</v>
      </c>
      <c r="W19" s="18" t="n">
        <v>0</v>
      </c>
      <c r="X19" s="18" t="n">
        <v>0</v>
      </c>
      <c r="Y19" s="18" t="n">
        <v>0</v>
      </c>
      <c r="Z19" s="18" t="n">
        <v>0</v>
      </c>
      <c r="AA19" s="18" t="n">
        <v>0</v>
      </c>
      <c r="AB19" s="18" t="n">
        <v>0</v>
      </c>
      <c r="AC19" s="18" t="n">
        <v>0</v>
      </c>
      <c r="AD19" s="18" t="n">
        <v>0</v>
      </c>
      <c r="AE19" s="18" t="n">
        <v>0</v>
      </c>
      <c r="AF19" s="18" t="n">
        <v>0</v>
      </c>
      <c r="AG19" s="18" t="n">
        <v>0</v>
      </c>
      <c r="AH19" s="18" t="n">
        <v>0</v>
      </c>
      <c r="AI19" s="18" t="n">
        <v>0</v>
      </c>
      <c r="AJ19" s="18" t="n">
        <v>0</v>
      </c>
      <c r="AK19" s="18" t="n">
        <v>0</v>
      </c>
      <c r="AL19" s="18" t="n">
        <v>0</v>
      </c>
      <c r="AM19" s="18" t="n">
        <v>0</v>
      </c>
      <c r="AN19" s="18" t="n">
        <v>0</v>
      </c>
      <c r="AO19" s="18" t="n">
        <v>0</v>
      </c>
      <c r="AP19" s="18" t="n">
        <v>0</v>
      </c>
      <c r="AQ19" s="18" t="n">
        <v>0</v>
      </c>
      <c r="AR19" s="18" t="n">
        <v>0</v>
      </c>
      <c r="AS19" s="18" t="n">
        <v>0</v>
      </c>
      <c r="AT19" s="18" t="n">
        <v>0</v>
      </c>
      <c r="AU19" s="18" t="n">
        <v>0</v>
      </c>
      <c r="AV19" s="18" t="n">
        <v>0</v>
      </c>
      <c r="AW19" s="18" t="n">
        <v>0</v>
      </c>
      <c r="AX19" s="18" t="n">
        <v>0</v>
      </c>
      <c r="AY19" s="18" t="n">
        <v>0</v>
      </c>
      <c r="AZ19" s="18" t="n">
        <v>0</v>
      </c>
      <c r="BA19" s="18" t="n">
        <v>0</v>
      </c>
      <c r="BB19" s="18" t="n">
        <v>0</v>
      </c>
      <c r="BC19" s="18" t="n">
        <v>0</v>
      </c>
      <c r="BD19" s="18" t="n">
        <v>0</v>
      </c>
      <c r="BE19" s="18" t="n">
        <v>0</v>
      </c>
      <c r="BF19" s="18" t="n">
        <v>0</v>
      </c>
      <c r="BG19" s="18" t="n">
        <v>0</v>
      </c>
      <c r="BH19" s="18" t="n">
        <v>0</v>
      </c>
      <c r="BI19" s="18" t="n">
        <v>0</v>
      </c>
      <c r="BJ19" s="18" t="n">
        <v>0</v>
      </c>
      <c r="BK19" s="18" t="n">
        <v>0</v>
      </c>
      <c r="BL19" s="18" t="n">
        <v>64.37976408</v>
      </c>
      <c r="BM19" s="18" t="n">
        <v>580.96194386</v>
      </c>
      <c r="BN19" s="18" t="n">
        <v>960.181441713083</v>
      </c>
      <c r="BO19" s="18" t="n">
        <v>1484.76475804159</v>
      </c>
      <c r="BP19" s="18" t="n">
        <v>2530.59362945371</v>
      </c>
      <c r="BQ19" s="18" t="n">
        <v>3281.63160038908</v>
      </c>
      <c r="BR19" s="18" t="n">
        <v>3641.78284015708</v>
      </c>
      <c r="BS19" s="18" t="n">
        <v>3111.13633979403</v>
      </c>
      <c r="BT19" s="18" t="n">
        <v>3151.66879762595</v>
      </c>
    </row>
    <row r="20" customFormat="false" ht="12.95" hidden="false" customHeight="true" outlineLevel="0" collapsed="false">
      <c r="B20" s="29" t="s">
        <v>142</v>
      </c>
      <c r="C20" s="5" t="s">
        <v>135</v>
      </c>
      <c r="D20" s="18" t="n">
        <v>0</v>
      </c>
      <c r="E20" s="18" t="n">
        <v>0</v>
      </c>
      <c r="F20" s="18" t="n">
        <v>0</v>
      </c>
      <c r="G20" s="18" t="n">
        <v>0</v>
      </c>
      <c r="H20" s="18" t="n">
        <v>0</v>
      </c>
      <c r="I20" s="18" t="n">
        <v>0</v>
      </c>
      <c r="J20" s="18" t="n">
        <v>0</v>
      </c>
      <c r="K20" s="18" t="n">
        <v>0</v>
      </c>
      <c r="L20" s="18" t="n">
        <v>0</v>
      </c>
      <c r="M20" s="18" t="n">
        <v>0</v>
      </c>
      <c r="N20" s="18" t="n">
        <v>0</v>
      </c>
      <c r="O20" s="18" t="n">
        <v>0</v>
      </c>
      <c r="P20" s="18" t="n">
        <v>0</v>
      </c>
      <c r="Q20" s="18" t="n">
        <v>0</v>
      </c>
      <c r="R20" s="18" t="n">
        <v>0</v>
      </c>
      <c r="S20" s="18" t="n">
        <v>0</v>
      </c>
      <c r="T20" s="18" t="n">
        <v>0</v>
      </c>
      <c r="U20" s="18" t="n">
        <v>0</v>
      </c>
      <c r="V20" s="18" t="n">
        <v>0</v>
      </c>
      <c r="W20" s="18" t="n">
        <v>0</v>
      </c>
      <c r="X20" s="18" t="n">
        <v>0</v>
      </c>
      <c r="Y20" s="18" t="n">
        <v>0</v>
      </c>
      <c r="Z20" s="18" t="n">
        <v>0</v>
      </c>
      <c r="AA20" s="18" t="n">
        <v>0</v>
      </c>
      <c r="AB20" s="18" t="n">
        <v>0</v>
      </c>
      <c r="AC20" s="18" t="n">
        <v>0</v>
      </c>
      <c r="AD20" s="18" t="n">
        <v>0</v>
      </c>
      <c r="AE20" s="18" t="n">
        <v>0</v>
      </c>
      <c r="AF20" s="18" t="n">
        <v>0</v>
      </c>
      <c r="AG20" s="18" t="n">
        <v>0</v>
      </c>
      <c r="AH20" s="18" t="n">
        <v>0</v>
      </c>
      <c r="AI20" s="18" t="n">
        <v>0</v>
      </c>
      <c r="AJ20" s="18" t="n">
        <v>0</v>
      </c>
      <c r="AK20" s="18" t="n">
        <v>0</v>
      </c>
      <c r="AL20" s="18" t="n">
        <v>0</v>
      </c>
      <c r="AM20" s="18" t="n">
        <v>0</v>
      </c>
      <c r="AN20" s="18" t="n">
        <v>0</v>
      </c>
      <c r="AO20" s="18" t="n">
        <v>0</v>
      </c>
      <c r="AP20" s="18" t="n">
        <v>0</v>
      </c>
      <c r="AQ20" s="18" t="n">
        <v>0</v>
      </c>
      <c r="AR20" s="18" t="n">
        <v>0</v>
      </c>
      <c r="AS20" s="18" t="n">
        <v>0</v>
      </c>
      <c r="AT20" s="18" t="n">
        <v>0</v>
      </c>
      <c r="AU20" s="18" t="n">
        <v>0</v>
      </c>
      <c r="AV20" s="18" t="n">
        <v>0</v>
      </c>
      <c r="AW20" s="18" t="n">
        <v>0</v>
      </c>
      <c r="AX20" s="18" t="n">
        <v>0</v>
      </c>
      <c r="AY20" s="18" t="n">
        <v>0</v>
      </c>
      <c r="AZ20" s="18" t="n">
        <v>0</v>
      </c>
      <c r="BA20" s="18" t="n">
        <v>0</v>
      </c>
      <c r="BB20" s="18" t="n">
        <v>0</v>
      </c>
      <c r="BC20" s="18" t="n">
        <v>0</v>
      </c>
      <c r="BD20" s="18" t="n">
        <v>0</v>
      </c>
      <c r="BE20" s="18" t="n">
        <v>0</v>
      </c>
      <c r="BF20" s="18" t="n">
        <v>0</v>
      </c>
      <c r="BG20" s="18" t="n">
        <v>0</v>
      </c>
      <c r="BH20" s="18" t="n">
        <v>0</v>
      </c>
      <c r="BI20" s="18" t="n">
        <v>0</v>
      </c>
      <c r="BJ20" s="18" t="n">
        <v>0</v>
      </c>
      <c r="BK20" s="18" t="n">
        <v>0</v>
      </c>
      <c r="BL20" s="18" t="n">
        <v>62.80816487</v>
      </c>
      <c r="BM20" s="18" t="n">
        <v>686.43735637</v>
      </c>
      <c r="BN20" s="18" t="n">
        <v>1281.06585381718</v>
      </c>
      <c r="BO20" s="18" t="n">
        <v>2181.47275919623</v>
      </c>
      <c r="BP20" s="18" t="n">
        <v>4243.48480801475</v>
      </c>
      <c r="BQ20" s="18" t="n">
        <v>6071.28595578795</v>
      </c>
      <c r="BR20" s="18" t="n">
        <v>7239.91470941304</v>
      </c>
      <c r="BS20" s="18" t="n">
        <v>7908.69025025054</v>
      </c>
      <c r="BT20" s="18" t="n">
        <v>8132.1915152924</v>
      </c>
    </row>
    <row r="21" customFormat="false" ht="12.95" hidden="false" customHeight="true" outlineLevel="0" collapsed="false">
      <c r="B21" s="5" t="s">
        <v>143</v>
      </c>
      <c r="C21" s="5" t="s">
        <v>135</v>
      </c>
      <c r="D21" s="18" t="n">
        <v>0</v>
      </c>
      <c r="E21" s="18" t="n">
        <v>0</v>
      </c>
      <c r="F21" s="18" t="n">
        <v>0</v>
      </c>
      <c r="G21" s="18" t="n">
        <v>0</v>
      </c>
      <c r="H21" s="18" t="n">
        <v>0</v>
      </c>
      <c r="I21" s="18" t="n">
        <v>0</v>
      </c>
      <c r="J21" s="18" t="n">
        <v>0</v>
      </c>
      <c r="K21" s="18" t="n">
        <v>0</v>
      </c>
      <c r="L21" s="18" t="n">
        <v>0</v>
      </c>
      <c r="M21" s="18" t="n">
        <v>0</v>
      </c>
      <c r="N21" s="18" t="n">
        <v>0</v>
      </c>
      <c r="O21" s="18" t="n">
        <v>0</v>
      </c>
      <c r="P21" s="18" t="n">
        <v>0</v>
      </c>
      <c r="Q21" s="18" t="n">
        <v>0</v>
      </c>
      <c r="R21" s="18" t="n">
        <v>0</v>
      </c>
      <c r="S21" s="18" t="n">
        <v>0</v>
      </c>
      <c r="T21" s="18" t="n">
        <v>0</v>
      </c>
      <c r="U21" s="18" t="n">
        <v>0</v>
      </c>
      <c r="V21" s="18" t="n">
        <v>0</v>
      </c>
      <c r="W21" s="18" t="n">
        <v>0</v>
      </c>
      <c r="X21" s="18" t="n">
        <v>0</v>
      </c>
      <c r="Y21" s="18" t="n">
        <v>0</v>
      </c>
      <c r="Z21" s="18" t="n">
        <v>0</v>
      </c>
      <c r="AA21" s="18" t="n">
        <v>3.7</v>
      </c>
      <c r="AB21" s="18" t="n">
        <v>9.8</v>
      </c>
      <c r="AC21" s="18" t="n">
        <v>12.6</v>
      </c>
      <c r="AD21" s="18" t="n">
        <v>11.8</v>
      </c>
      <c r="AE21" s="18" t="n">
        <v>11.9</v>
      </c>
      <c r="AF21" s="18" t="n">
        <v>17.6</v>
      </c>
      <c r="AG21" s="18" t="n">
        <v>25.3</v>
      </c>
      <c r="AH21" s="18" t="n">
        <v>24</v>
      </c>
      <c r="AI21" s="18" t="n">
        <v>27</v>
      </c>
      <c r="AJ21" s="18" t="n">
        <v>42</v>
      </c>
      <c r="AK21" s="18" t="n">
        <v>66</v>
      </c>
      <c r="AL21" s="18" t="n">
        <v>94</v>
      </c>
      <c r="AM21" s="18" t="n">
        <v>123</v>
      </c>
      <c r="AN21" s="18" t="n">
        <v>126</v>
      </c>
      <c r="AO21" s="18" t="n">
        <v>130</v>
      </c>
      <c r="AP21" s="18" t="n">
        <v>161</v>
      </c>
      <c r="AQ21" s="18" t="n">
        <v>179.708</v>
      </c>
      <c r="AR21" s="18" t="n">
        <v>394.245</v>
      </c>
      <c r="AS21" s="18" t="n">
        <v>425.165</v>
      </c>
      <c r="AT21" s="18" t="n">
        <v>494.353</v>
      </c>
      <c r="AU21" s="18" t="n">
        <v>626.245</v>
      </c>
      <c r="AV21" s="18" t="n">
        <v>928.679</v>
      </c>
      <c r="AW21" s="18" t="n">
        <v>1207.775</v>
      </c>
      <c r="AX21" s="18" t="n">
        <v>1440.797</v>
      </c>
      <c r="AY21" s="18" t="n">
        <v>1739.563</v>
      </c>
      <c r="AZ21" s="18" t="n">
        <v>2083.68</v>
      </c>
      <c r="BA21" s="18" t="n">
        <v>2326.332</v>
      </c>
      <c r="BB21" s="18" t="n">
        <v>2428.979</v>
      </c>
      <c r="BC21" s="18" t="n">
        <v>1895.719</v>
      </c>
      <c r="BD21" s="18" t="n">
        <v>1.71</v>
      </c>
      <c r="BE21" s="18" t="n">
        <v>-0.81900222</v>
      </c>
      <c r="BF21" s="18" t="n">
        <v>-0.73990369</v>
      </c>
      <c r="BG21" s="18" t="n">
        <v>0.08520856</v>
      </c>
      <c r="BH21" s="18" t="n">
        <v>-0.029</v>
      </c>
      <c r="BI21" s="18" t="n">
        <v>0</v>
      </c>
      <c r="BJ21" s="18" t="n">
        <v>0</v>
      </c>
      <c r="BK21" s="18" t="n">
        <v>0</v>
      </c>
      <c r="BL21" s="18" t="n">
        <v>0</v>
      </c>
      <c r="BM21" s="18" t="n">
        <v>0</v>
      </c>
      <c r="BN21" s="18" t="n">
        <v>0</v>
      </c>
      <c r="BO21" s="18" t="n">
        <v>0</v>
      </c>
      <c r="BP21" s="18" t="n">
        <v>0</v>
      </c>
      <c r="BQ21" s="18" t="n">
        <v>0</v>
      </c>
      <c r="BR21" s="18" t="n">
        <v>0</v>
      </c>
      <c r="BS21" s="18" t="n">
        <v>0</v>
      </c>
      <c r="BT21" s="18" t="n">
        <v>0</v>
      </c>
    </row>
    <row r="22" customFormat="false" ht="26.1" hidden="false" customHeight="true" outlineLevel="0" collapsed="false">
      <c r="B22" s="5" t="s">
        <v>144</v>
      </c>
      <c r="C22" s="5" t="s">
        <v>128</v>
      </c>
      <c r="D22" s="18" t="n">
        <v>0</v>
      </c>
      <c r="E22" s="18" t="n">
        <v>0</v>
      </c>
      <c r="F22" s="18" t="n">
        <v>0</v>
      </c>
      <c r="G22" s="18" t="n">
        <v>0</v>
      </c>
      <c r="H22" s="18" t="n">
        <v>0</v>
      </c>
      <c r="I22" s="18" t="n">
        <v>0</v>
      </c>
      <c r="J22" s="18" t="n">
        <v>0</v>
      </c>
      <c r="K22" s="18" t="n">
        <v>0</v>
      </c>
      <c r="L22" s="18" t="n">
        <v>0</v>
      </c>
      <c r="M22" s="18" t="n">
        <v>0</v>
      </c>
      <c r="N22" s="18" t="n">
        <v>0</v>
      </c>
      <c r="O22" s="18" t="n">
        <v>0</v>
      </c>
      <c r="P22" s="18" t="n">
        <v>0</v>
      </c>
      <c r="Q22" s="18" t="n">
        <v>0</v>
      </c>
      <c r="R22" s="18" t="n">
        <v>0</v>
      </c>
      <c r="S22" s="18" t="n">
        <v>0</v>
      </c>
      <c r="T22" s="18" t="n">
        <v>0</v>
      </c>
      <c r="U22" s="18" t="n">
        <v>0</v>
      </c>
      <c r="V22" s="18" t="n">
        <v>0</v>
      </c>
      <c r="W22" s="18" t="n">
        <v>0</v>
      </c>
      <c r="X22" s="18" t="n">
        <v>0</v>
      </c>
      <c r="Y22" s="18" t="n">
        <v>0</v>
      </c>
      <c r="Z22" s="18" t="n">
        <v>0.7</v>
      </c>
      <c r="AA22" s="18" t="n">
        <v>0.8</v>
      </c>
      <c r="AB22" s="18" t="n">
        <v>0.9</v>
      </c>
      <c r="AC22" s="18" t="n">
        <v>1.1</v>
      </c>
      <c r="AD22" s="18" t="n">
        <v>1.5</v>
      </c>
      <c r="AE22" s="18" t="n">
        <v>2</v>
      </c>
      <c r="AF22" s="18" t="n">
        <v>2.2</v>
      </c>
      <c r="AG22" s="18" t="n">
        <v>2.1</v>
      </c>
      <c r="AH22" s="18" t="n">
        <v>2</v>
      </c>
      <c r="AI22" s="18" t="n">
        <v>2</v>
      </c>
      <c r="AJ22" s="18" t="n">
        <v>2</v>
      </c>
      <c r="AK22" s="18" t="n">
        <v>2</v>
      </c>
      <c r="AL22" s="18" t="n">
        <v>2</v>
      </c>
      <c r="AM22" s="18" t="n">
        <v>2</v>
      </c>
      <c r="AN22" s="18" t="n">
        <v>2</v>
      </c>
      <c r="AO22" s="18" t="n">
        <v>1</v>
      </c>
      <c r="AP22" s="18" t="n">
        <v>2</v>
      </c>
      <c r="AQ22" s="18" t="n">
        <v>1.434</v>
      </c>
      <c r="AR22" s="18" t="n">
        <v>1.352</v>
      </c>
      <c r="AS22" s="18" t="n">
        <v>1.355</v>
      </c>
      <c r="AT22" s="18" t="n">
        <v>1.551</v>
      </c>
      <c r="AU22" s="18" t="n">
        <v>1.471</v>
      </c>
      <c r="AV22" s="18" t="n">
        <v>2</v>
      </c>
      <c r="AW22" s="18" t="n">
        <v>1</v>
      </c>
      <c r="AX22" s="18" t="n">
        <v>1</v>
      </c>
      <c r="AY22" s="18" t="n">
        <v>1.721</v>
      </c>
      <c r="AZ22" s="18" t="n">
        <v>1.496</v>
      </c>
      <c r="BA22" s="18" t="n">
        <v>1.572</v>
      </c>
      <c r="BB22" s="18" t="n">
        <v>1.777</v>
      </c>
      <c r="BC22" s="18" t="n">
        <v>1.359</v>
      </c>
      <c r="BD22" s="18" t="n">
        <v>1.452</v>
      </c>
      <c r="BE22" s="18" t="n">
        <v>1.61644121846019</v>
      </c>
      <c r="BF22" s="18" t="n">
        <v>1.60075036</v>
      </c>
      <c r="BG22" s="18" t="n">
        <v>0</v>
      </c>
      <c r="BH22" s="18" t="n">
        <v>0</v>
      </c>
      <c r="BI22" s="18" t="n">
        <v>0</v>
      </c>
      <c r="BJ22" s="18" t="n">
        <v>0</v>
      </c>
      <c r="BK22" s="18" t="n">
        <v>0</v>
      </c>
      <c r="BL22" s="18" t="n">
        <v>0</v>
      </c>
      <c r="BM22" s="18" t="n">
        <v>0</v>
      </c>
      <c r="BN22" s="18" t="n">
        <v>0</v>
      </c>
      <c r="BO22" s="18" t="n">
        <v>0</v>
      </c>
      <c r="BP22" s="18" t="n">
        <v>0</v>
      </c>
      <c r="BQ22" s="18" t="n">
        <v>0</v>
      </c>
      <c r="BR22" s="18" t="n">
        <v>0</v>
      </c>
      <c r="BS22" s="18" t="n">
        <v>0</v>
      </c>
      <c r="BT22" s="18" t="n">
        <v>0</v>
      </c>
    </row>
    <row r="23" customFormat="false" ht="12.95" hidden="false" customHeight="true" outlineLevel="0" collapsed="false">
      <c r="B23" s="5" t="s">
        <v>145</v>
      </c>
      <c r="C23" s="5" t="s">
        <v>135</v>
      </c>
      <c r="D23" s="18" t="n">
        <v>0</v>
      </c>
      <c r="E23" s="18" t="n">
        <v>0</v>
      </c>
      <c r="F23" s="18" t="n">
        <v>0</v>
      </c>
      <c r="G23" s="18" t="n">
        <v>0</v>
      </c>
      <c r="H23" s="18" t="n">
        <v>0</v>
      </c>
      <c r="I23" s="18" t="n">
        <v>0</v>
      </c>
      <c r="J23" s="18" t="n">
        <v>0</v>
      </c>
      <c r="K23" s="18" t="n">
        <v>0</v>
      </c>
      <c r="L23" s="18" t="n">
        <v>0</v>
      </c>
      <c r="M23" s="18" t="n">
        <v>0</v>
      </c>
      <c r="N23" s="18" t="n">
        <v>0</v>
      </c>
      <c r="O23" s="18" t="n">
        <v>0</v>
      </c>
      <c r="P23" s="18" t="n">
        <v>0</v>
      </c>
      <c r="Q23" s="18" t="n">
        <v>0</v>
      </c>
      <c r="R23" s="18" t="n">
        <v>0</v>
      </c>
      <c r="S23" s="18" t="n">
        <v>0</v>
      </c>
      <c r="T23" s="18" t="n">
        <v>0</v>
      </c>
      <c r="U23" s="18" t="n">
        <v>0</v>
      </c>
      <c r="V23" s="18" t="n">
        <v>0</v>
      </c>
      <c r="W23" s="18" t="n">
        <v>0</v>
      </c>
      <c r="X23" s="18" t="n">
        <v>0</v>
      </c>
      <c r="Y23" s="18" t="n">
        <v>0</v>
      </c>
      <c r="Z23" s="18" t="n">
        <v>22</v>
      </c>
      <c r="AA23" s="18" t="n">
        <v>20</v>
      </c>
      <c r="AB23" s="18" t="n">
        <v>105</v>
      </c>
      <c r="AC23" s="18" t="n">
        <v>225</v>
      </c>
      <c r="AD23" s="18" t="n">
        <v>138</v>
      </c>
      <c r="AE23" s="18" t="n">
        <v>194</v>
      </c>
      <c r="AF23" s="18" t="n">
        <v>201</v>
      </c>
      <c r="AG23" s="18" t="n">
        <v>684</v>
      </c>
      <c r="AH23" s="18" t="n">
        <v>721</v>
      </c>
      <c r="AI23" s="18" t="n">
        <v>793</v>
      </c>
      <c r="AJ23" s="18" t="n">
        <v>1024</v>
      </c>
      <c r="AK23" s="18" t="n">
        <v>1655.6</v>
      </c>
      <c r="AL23" s="18" t="n">
        <v>2128</v>
      </c>
      <c r="AM23" s="18" t="n">
        <v>2516</v>
      </c>
      <c r="AN23" s="18" t="n">
        <v>2833</v>
      </c>
      <c r="AO23" s="18" t="n">
        <v>3177</v>
      </c>
      <c r="AP23" s="18" t="n">
        <v>3415</v>
      </c>
      <c r="AQ23" s="18" t="n">
        <v>3536</v>
      </c>
      <c r="AR23" s="18" t="n">
        <v>3723.449</v>
      </c>
      <c r="AS23" s="18" t="n">
        <v>4232.537</v>
      </c>
      <c r="AT23" s="18" t="n">
        <v>5095.341</v>
      </c>
      <c r="AU23" s="18" t="n">
        <v>6358.652</v>
      </c>
      <c r="AV23" s="18" t="n">
        <v>7812.096</v>
      </c>
      <c r="AW23" s="18" t="n">
        <v>9216.845</v>
      </c>
      <c r="AX23" s="18" t="n">
        <v>10103.23592</v>
      </c>
      <c r="AY23" s="18" t="n">
        <v>10874.666694</v>
      </c>
      <c r="AZ23" s="18" t="n">
        <v>11379.761965</v>
      </c>
      <c r="BA23" s="18" t="n">
        <v>11176.396123</v>
      </c>
      <c r="BB23" s="18" t="n">
        <v>11064.80422</v>
      </c>
      <c r="BC23" s="18" t="n">
        <v>11064.0790801039</v>
      </c>
      <c r="BD23" s="18" t="n">
        <v>11162.3447265266</v>
      </c>
      <c r="BE23" s="18" t="n">
        <v>11588.6665373649</v>
      </c>
      <c r="BF23" s="18" t="n">
        <v>12636.290711681</v>
      </c>
      <c r="BG23" s="18" t="n">
        <v>12341.4662000367</v>
      </c>
      <c r="BH23" s="18" t="n">
        <v>13157.5686085853</v>
      </c>
      <c r="BI23" s="18" t="n">
        <v>13928.205135</v>
      </c>
      <c r="BJ23" s="18" t="n">
        <v>14840.547586</v>
      </c>
      <c r="BK23" s="18" t="n">
        <v>15731.800595</v>
      </c>
      <c r="BL23" s="18" t="n">
        <v>17103.441162</v>
      </c>
      <c r="BM23" s="18" t="n">
        <v>19989.231178</v>
      </c>
      <c r="BN23" s="18" t="n">
        <v>21429.496505</v>
      </c>
      <c r="BO23" s="18" t="n">
        <v>22868.9194944262</v>
      </c>
      <c r="BP23" s="18" t="n">
        <v>23816.9032236402</v>
      </c>
      <c r="BQ23" s="18" t="n">
        <v>23502.1623246686</v>
      </c>
      <c r="BR23" s="18" t="n">
        <v>23735.194638759</v>
      </c>
      <c r="BS23" s="18" t="n">
        <v>23992.9171040845</v>
      </c>
      <c r="BT23" s="18" t="n">
        <v>24247.7859181681</v>
      </c>
    </row>
    <row r="24" customFormat="false" ht="12.95" hidden="false" customHeight="true" outlineLevel="0" collapsed="false">
      <c r="B24" s="5" t="s">
        <v>146</v>
      </c>
      <c r="C24" s="5" t="s">
        <v>135</v>
      </c>
      <c r="D24" s="18" t="n">
        <v>0</v>
      </c>
      <c r="E24" s="18" t="n">
        <v>0</v>
      </c>
      <c r="F24" s="18" t="n">
        <v>0</v>
      </c>
      <c r="G24" s="18" t="n">
        <v>0</v>
      </c>
      <c r="H24" s="18" t="n">
        <v>0</v>
      </c>
      <c r="I24" s="18" t="n">
        <v>0</v>
      </c>
      <c r="J24" s="18" t="n">
        <v>0</v>
      </c>
      <c r="K24" s="18" t="n">
        <v>0</v>
      </c>
      <c r="L24" s="18" t="n">
        <v>0</v>
      </c>
      <c r="M24" s="18" t="n">
        <v>0</v>
      </c>
      <c r="N24" s="18" t="n">
        <v>0</v>
      </c>
      <c r="O24" s="18" t="n">
        <v>0</v>
      </c>
      <c r="P24" s="18" t="n">
        <v>0</v>
      </c>
      <c r="Q24" s="18" t="n">
        <v>0</v>
      </c>
      <c r="R24" s="18" t="n">
        <v>0</v>
      </c>
      <c r="S24" s="18" t="n">
        <v>0</v>
      </c>
      <c r="T24" s="18" t="n">
        <v>0</v>
      </c>
      <c r="U24" s="18" t="n">
        <v>0</v>
      </c>
      <c r="V24" s="18" t="n">
        <v>0</v>
      </c>
      <c r="W24" s="18" t="n">
        <v>0</v>
      </c>
      <c r="X24" s="18" t="n">
        <v>0</v>
      </c>
      <c r="Y24" s="18" t="n">
        <v>0</v>
      </c>
      <c r="Z24" s="18" t="n">
        <v>0</v>
      </c>
      <c r="AA24" s="18" t="n">
        <v>0</v>
      </c>
      <c r="AB24" s="18" t="n">
        <v>0</v>
      </c>
      <c r="AC24" s="18" t="n">
        <v>0</v>
      </c>
      <c r="AD24" s="18" t="n">
        <v>0</v>
      </c>
      <c r="AE24" s="18" t="n">
        <v>0</v>
      </c>
      <c r="AF24" s="18" t="n">
        <v>0</v>
      </c>
      <c r="AG24" s="18" t="n">
        <v>0</v>
      </c>
      <c r="AH24" s="18" t="n">
        <v>0</v>
      </c>
      <c r="AI24" s="18" t="n">
        <v>0</v>
      </c>
      <c r="AJ24" s="18" t="n">
        <v>0</v>
      </c>
      <c r="AK24" s="18" t="n">
        <v>0</v>
      </c>
      <c r="AL24" s="18" t="n">
        <v>0</v>
      </c>
      <c r="AM24" s="18" t="n">
        <v>0</v>
      </c>
      <c r="AN24" s="18" t="n">
        <v>0</v>
      </c>
      <c r="AO24" s="18" t="n">
        <v>0</v>
      </c>
      <c r="AP24" s="18" t="n">
        <v>0</v>
      </c>
      <c r="AQ24" s="18" t="n">
        <v>0</v>
      </c>
      <c r="AR24" s="18" t="n">
        <v>0</v>
      </c>
      <c r="AS24" s="18" t="n">
        <v>0</v>
      </c>
      <c r="AT24" s="18" t="n">
        <v>0</v>
      </c>
      <c r="AU24" s="18" t="n">
        <v>0</v>
      </c>
      <c r="AV24" s="18" t="n">
        <v>0</v>
      </c>
      <c r="AW24" s="18" t="n">
        <v>0</v>
      </c>
      <c r="AX24" s="18" t="n">
        <v>0</v>
      </c>
      <c r="AY24" s="18" t="n">
        <v>0</v>
      </c>
      <c r="AZ24" s="18" t="n">
        <v>0</v>
      </c>
      <c r="BA24" s="18" t="n">
        <v>0</v>
      </c>
      <c r="BB24" s="18" t="n">
        <v>0</v>
      </c>
      <c r="BC24" s="18" t="n">
        <v>0</v>
      </c>
      <c r="BD24" s="18" t="n">
        <v>0</v>
      </c>
      <c r="BE24" s="18" t="n">
        <v>0</v>
      </c>
      <c r="BF24" s="18" t="n">
        <v>0</v>
      </c>
      <c r="BG24" s="18" t="n">
        <v>0</v>
      </c>
      <c r="BH24" s="18" t="n">
        <v>0</v>
      </c>
      <c r="BI24" s="18" t="n">
        <v>0</v>
      </c>
      <c r="BJ24" s="18" t="n">
        <v>0</v>
      </c>
      <c r="BK24" s="18" t="n">
        <v>0</v>
      </c>
      <c r="BL24" s="18" t="n">
        <v>90.84972065</v>
      </c>
      <c r="BM24" s="18" t="n">
        <v>106.96880002</v>
      </c>
      <c r="BN24" s="18" t="n">
        <v>109.92031101</v>
      </c>
      <c r="BO24" s="18" t="n">
        <v>114.5096379</v>
      </c>
      <c r="BP24" s="18" t="n">
        <v>126.432886200609</v>
      </c>
      <c r="BQ24" s="18" t="n">
        <v>100.418526272008</v>
      </c>
      <c r="BR24" s="18" t="n">
        <v>96.7796128296146</v>
      </c>
      <c r="BS24" s="18" t="n">
        <v>80.5206378742394</v>
      </c>
      <c r="BT24" s="18" t="n">
        <v>79.1270114494929</v>
      </c>
    </row>
    <row r="25" customFormat="false" ht="12.95" hidden="false" customHeight="true" outlineLevel="0" collapsed="false">
      <c r="B25" s="5" t="s">
        <v>147</v>
      </c>
      <c r="C25" s="5" t="s">
        <v>128</v>
      </c>
      <c r="D25" s="18" t="n">
        <v>0</v>
      </c>
      <c r="E25" s="18" t="n">
        <v>0</v>
      </c>
      <c r="F25" s="18" t="n">
        <v>0</v>
      </c>
      <c r="G25" s="18" t="n">
        <v>0</v>
      </c>
      <c r="H25" s="18" t="n">
        <v>0</v>
      </c>
      <c r="I25" s="18" t="n">
        <v>0</v>
      </c>
      <c r="J25" s="18" t="n">
        <v>0</v>
      </c>
      <c r="K25" s="18" t="n">
        <v>0</v>
      </c>
      <c r="L25" s="18" t="n">
        <v>0</v>
      </c>
      <c r="M25" s="18" t="n">
        <v>0</v>
      </c>
      <c r="N25" s="18" t="n">
        <v>0</v>
      </c>
      <c r="O25" s="18" t="n">
        <v>0</v>
      </c>
      <c r="P25" s="18" t="n">
        <v>0</v>
      </c>
      <c r="Q25" s="18" t="n">
        <v>0</v>
      </c>
      <c r="R25" s="18" t="n">
        <v>0</v>
      </c>
      <c r="S25" s="18" t="n">
        <v>0</v>
      </c>
      <c r="T25" s="18" t="n">
        <v>0</v>
      </c>
      <c r="U25" s="18" t="n">
        <v>0</v>
      </c>
      <c r="V25" s="18" t="n">
        <v>0</v>
      </c>
      <c r="W25" s="18" t="n">
        <v>0</v>
      </c>
      <c r="X25" s="18" t="n">
        <v>0</v>
      </c>
      <c r="Y25" s="18" t="n">
        <v>0</v>
      </c>
      <c r="Z25" s="18" t="n">
        <v>0</v>
      </c>
      <c r="AA25" s="18" t="n">
        <v>0</v>
      </c>
      <c r="AB25" s="18" t="n">
        <v>0</v>
      </c>
      <c r="AC25" s="18" t="n">
        <v>0</v>
      </c>
      <c r="AD25" s="18" t="n">
        <v>0</v>
      </c>
      <c r="AE25" s="18" t="n">
        <v>0</v>
      </c>
      <c r="AF25" s="18" t="n">
        <v>0</v>
      </c>
      <c r="AG25" s="18" t="n">
        <v>0</v>
      </c>
      <c r="AH25" s="18" t="n">
        <v>0</v>
      </c>
      <c r="AI25" s="18" t="n">
        <v>0</v>
      </c>
      <c r="AJ25" s="18" t="n">
        <v>0</v>
      </c>
      <c r="AK25" s="18" t="n">
        <v>0</v>
      </c>
      <c r="AL25" s="18" t="n">
        <v>0</v>
      </c>
      <c r="AM25" s="18" t="n">
        <v>0</v>
      </c>
      <c r="AN25" s="18" t="n">
        <v>0</v>
      </c>
      <c r="AO25" s="18" t="n">
        <v>0</v>
      </c>
      <c r="AP25" s="18" t="n">
        <v>0</v>
      </c>
      <c r="AQ25" s="18" t="n">
        <v>0</v>
      </c>
      <c r="AR25" s="18" t="n">
        <v>0</v>
      </c>
      <c r="AS25" s="18" t="n">
        <v>0</v>
      </c>
      <c r="AT25" s="18" t="n">
        <v>0</v>
      </c>
      <c r="AU25" s="18" t="n">
        <v>0</v>
      </c>
      <c r="AV25" s="18" t="n">
        <v>0</v>
      </c>
      <c r="AW25" s="18" t="n">
        <v>0</v>
      </c>
      <c r="AX25" s="18" t="n">
        <v>0</v>
      </c>
      <c r="AY25" s="18" t="n">
        <v>7622.94</v>
      </c>
      <c r="AZ25" s="18" t="n">
        <v>7661.624</v>
      </c>
      <c r="BA25" s="18" t="n">
        <v>7412.272</v>
      </c>
      <c r="BB25" s="18" t="n">
        <v>7250.59</v>
      </c>
      <c r="BC25" s="18" t="n">
        <v>6790.04</v>
      </c>
      <c r="BD25" s="18" t="n">
        <v>6766.183</v>
      </c>
      <c r="BE25" s="18" t="n">
        <v>6749.04335285709</v>
      </c>
      <c r="BF25" s="18" t="n">
        <v>6757.95450895201</v>
      </c>
      <c r="BG25" s="18" t="n">
        <v>6724.1235550024</v>
      </c>
      <c r="BH25" s="18" t="n">
        <v>6662.027</v>
      </c>
      <c r="BI25" s="18" t="n">
        <v>6649.93060752</v>
      </c>
      <c r="BJ25" s="18" t="n">
        <v>6566.16932093</v>
      </c>
      <c r="BK25" s="18" t="n">
        <v>6657.00018173937</v>
      </c>
      <c r="BL25" s="18" t="n">
        <v>6515.84360226</v>
      </c>
      <c r="BM25" s="18" t="n">
        <v>6108.34235659</v>
      </c>
      <c r="BN25" s="18" t="n">
        <v>5539.61924757367</v>
      </c>
      <c r="BO25" s="18" t="n">
        <v>4763.51271999141</v>
      </c>
      <c r="BP25" s="18" t="n">
        <v>2593.92210858281</v>
      </c>
      <c r="BQ25" s="18" t="n">
        <v>626.203161223313</v>
      </c>
      <c r="BR25" s="18" t="n">
        <v>-16.7664925041853</v>
      </c>
      <c r="BS25" s="18" t="n">
        <v>-7.8710748959392</v>
      </c>
      <c r="BT25" s="18" t="n">
        <v>-0.421411125604112</v>
      </c>
    </row>
    <row r="26" customFormat="false" ht="12.95" hidden="false" customHeight="true" outlineLevel="0" collapsed="false">
      <c r="B26" s="5" t="s">
        <v>148</v>
      </c>
      <c r="C26" s="5" t="s">
        <v>135</v>
      </c>
      <c r="D26" s="18" t="n">
        <v>62.5</v>
      </c>
      <c r="E26" s="18" t="n">
        <v>75.2</v>
      </c>
      <c r="F26" s="18" t="n">
        <v>84.5</v>
      </c>
      <c r="G26" s="18" t="n">
        <v>94.6</v>
      </c>
      <c r="H26" s="18" t="n">
        <v>118.6</v>
      </c>
      <c r="I26" s="18" t="n">
        <v>120.3</v>
      </c>
      <c r="J26" s="18" t="n">
        <v>125.4</v>
      </c>
      <c r="K26" s="18" t="n">
        <v>114.1</v>
      </c>
      <c r="L26" s="18" t="n">
        <v>121.3</v>
      </c>
      <c r="M26" s="18" t="n">
        <v>119.6</v>
      </c>
      <c r="N26" s="18" t="n">
        <v>131.8</v>
      </c>
      <c r="O26" s="18" t="n">
        <v>158.5</v>
      </c>
      <c r="P26" s="18" t="n">
        <v>179.5</v>
      </c>
      <c r="Q26" s="18" t="n">
        <v>171.1</v>
      </c>
      <c r="R26" s="18" t="n">
        <v>199.8</v>
      </c>
      <c r="S26" s="18" t="n">
        <v>217.4</v>
      </c>
      <c r="T26" s="18" t="n">
        <v>223.3</v>
      </c>
      <c r="U26" s="18" t="n">
        <v>245.9</v>
      </c>
      <c r="V26" s="18" t="n">
        <v>297.5</v>
      </c>
      <c r="W26" s="18" t="n">
        <v>385.7</v>
      </c>
      <c r="X26" s="18" t="n">
        <v>428.9</v>
      </c>
      <c r="Y26" s="18" t="n">
        <v>470.7</v>
      </c>
      <c r="Z26" s="18" t="n">
        <v>523.8</v>
      </c>
      <c r="AA26" s="18" t="n">
        <v>641.4</v>
      </c>
      <c r="AB26" s="18" t="n">
        <v>703.5</v>
      </c>
      <c r="AC26" s="18" t="n">
        <v>703.7</v>
      </c>
      <c r="AD26" s="18" t="n">
        <v>959.4</v>
      </c>
      <c r="AE26" s="18" t="n">
        <v>1308.2</v>
      </c>
      <c r="AF26" s="18" t="n">
        <v>1715.3</v>
      </c>
      <c r="AG26" s="18" t="n">
        <v>1431</v>
      </c>
      <c r="AH26" s="18" t="n">
        <v>1561</v>
      </c>
      <c r="AI26" s="18" t="n">
        <v>1675</v>
      </c>
      <c r="AJ26" s="18" t="n">
        <v>2165</v>
      </c>
      <c r="AK26" s="18" t="n">
        <v>3245.05</v>
      </c>
      <c r="AL26" s="18" t="n">
        <v>4612</v>
      </c>
      <c r="AM26" s="18" t="n">
        <v>5592</v>
      </c>
      <c r="AN26" s="18" t="n">
        <v>6470</v>
      </c>
      <c r="AO26" s="18" t="n">
        <v>7446</v>
      </c>
      <c r="AP26" s="18" t="n">
        <v>7965</v>
      </c>
      <c r="AQ26" s="18" t="n">
        <v>7956</v>
      </c>
      <c r="AR26" s="18" t="n">
        <v>7581.977</v>
      </c>
      <c r="AS26" s="18" t="n">
        <v>7675.058</v>
      </c>
      <c r="AT26" s="18" t="n">
        <v>8895.185</v>
      </c>
      <c r="AU26" s="18" t="n">
        <v>11646.0228995117</v>
      </c>
      <c r="AV26" s="18" t="n">
        <v>14789.988</v>
      </c>
      <c r="AW26" s="18" t="n">
        <v>16109.623</v>
      </c>
      <c r="AX26" s="18" t="n">
        <v>16387.048</v>
      </c>
      <c r="AY26" s="18" t="n">
        <v>16692.533</v>
      </c>
      <c r="AZ26" s="18" t="n">
        <v>14444.695</v>
      </c>
      <c r="BA26" s="18" t="n">
        <v>11965.317</v>
      </c>
      <c r="BB26" s="18" t="n">
        <v>11790.69</v>
      </c>
      <c r="BC26" s="18" t="n">
        <v>12082.322</v>
      </c>
      <c r="BD26" s="18" t="n">
        <v>13121.227</v>
      </c>
      <c r="BE26" s="18" t="n">
        <v>14100.9071194122</v>
      </c>
      <c r="BF26" s="18" t="n">
        <v>14237.3147109526</v>
      </c>
      <c r="BG26" s="18" t="n">
        <v>12859.0182524199</v>
      </c>
      <c r="BH26" s="18" t="n">
        <v>10028.913</v>
      </c>
      <c r="BI26" s="18" t="n">
        <v>9149.996004605</v>
      </c>
      <c r="BJ26" s="18" t="n">
        <v>8838.77084891</v>
      </c>
      <c r="BK26" s="18" t="n">
        <v>9027.98586925877</v>
      </c>
      <c r="BL26" s="18" t="n">
        <v>8684.73340939</v>
      </c>
      <c r="BM26" s="18" t="n">
        <v>8373.75997782</v>
      </c>
      <c r="BN26" s="18" t="n">
        <v>7843.68181259051</v>
      </c>
      <c r="BO26" s="18" t="n">
        <v>6904.55576950497</v>
      </c>
      <c r="BP26" s="18" t="n">
        <v>4870.23388045363</v>
      </c>
      <c r="BQ26" s="18" t="n">
        <v>3162.02342254183</v>
      </c>
      <c r="BR26" s="18" t="n">
        <v>2678.54146072863</v>
      </c>
      <c r="BS26" s="18" t="n">
        <v>2623.76562234903</v>
      </c>
      <c r="BT26" s="18" t="n">
        <v>2635.95194683415</v>
      </c>
    </row>
    <row r="27" customFormat="false" ht="26.1" hidden="false" customHeight="true" outlineLevel="0" collapsed="false">
      <c r="B27" s="5" t="s">
        <v>149</v>
      </c>
      <c r="C27" s="5" t="s">
        <v>135</v>
      </c>
      <c r="D27" s="18" t="n">
        <v>0</v>
      </c>
      <c r="E27" s="18" t="n">
        <v>0</v>
      </c>
      <c r="F27" s="18" t="n">
        <v>0</v>
      </c>
      <c r="G27" s="18" t="n">
        <v>0</v>
      </c>
      <c r="H27" s="18" t="n">
        <v>0</v>
      </c>
      <c r="I27" s="18" t="n">
        <v>0</v>
      </c>
      <c r="J27" s="18" t="n">
        <v>0</v>
      </c>
      <c r="K27" s="18" t="n">
        <v>0</v>
      </c>
      <c r="L27" s="18" t="n">
        <v>0</v>
      </c>
      <c r="M27" s="18" t="n">
        <v>0</v>
      </c>
      <c r="N27" s="18" t="n">
        <v>0</v>
      </c>
      <c r="O27" s="18" t="n">
        <v>0</v>
      </c>
      <c r="P27" s="18" t="n">
        <v>0</v>
      </c>
      <c r="Q27" s="18" t="n">
        <v>0</v>
      </c>
      <c r="R27" s="18" t="n">
        <v>0</v>
      </c>
      <c r="S27" s="18" t="n">
        <v>0</v>
      </c>
      <c r="T27" s="18" t="n">
        <v>0</v>
      </c>
      <c r="U27" s="18" t="n">
        <v>0</v>
      </c>
      <c r="V27" s="18" t="n">
        <v>0</v>
      </c>
      <c r="W27" s="18" t="n">
        <v>0</v>
      </c>
      <c r="X27" s="18" t="n">
        <v>0</v>
      </c>
      <c r="Y27" s="18" t="n">
        <v>0</v>
      </c>
      <c r="Z27" s="18" t="n">
        <v>0</v>
      </c>
      <c r="AA27" s="18" t="n">
        <v>0</v>
      </c>
      <c r="AB27" s="18" t="n">
        <v>0</v>
      </c>
      <c r="AC27" s="18" t="n">
        <v>0</v>
      </c>
      <c r="AD27" s="18" t="n">
        <v>0</v>
      </c>
      <c r="AE27" s="18" t="n">
        <v>0</v>
      </c>
      <c r="AF27" s="18" t="n">
        <v>0</v>
      </c>
      <c r="AG27" s="18" t="n">
        <v>0</v>
      </c>
      <c r="AH27" s="18" t="n">
        <v>0</v>
      </c>
      <c r="AI27" s="18" t="n">
        <v>0</v>
      </c>
      <c r="AJ27" s="18" t="n">
        <v>0</v>
      </c>
      <c r="AK27" s="18" t="n">
        <v>0</v>
      </c>
      <c r="AL27" s="18" t="n">
        <v>0</v>
      </c>
      <c r="AM27" s="18" t="n">
        <v>0</v>
      </c>
      <c r="AN27" s="18" t="n">
        <v>0</v>
      </c>
      <c r="AO27" s="18" t="n">
        <v>0</v>
      </c>
      <c r="AP27" s="18" t="n">
        <v>0</v>
      </c>
      <c r="AQ27" s="18" t="n">
        <v>0</v>
      </c>
      <c r="AR27" s="18" t="n">
        <v>1.275</v>
      </c>
      <c r="AS27" s="18" t="n">
        <v>10.731</v>
      </c>
      <c r="AT27" s="18" t="n">
        <v>24.417</v>
      </c>
      <c r="AU27" s="18" t="n">
        <v>45.9</v>
      </c>
      <c r="AV27" s="18" t="n">
        <v>86.461</v>
      </c>
      <c r="AW27" s="18" t="n">
        <v>112.844</v>
      </c>
      <c r="AX27" s="18" t="n">
        <v>101.313</v>
      </c>
      <c r="AY27" s="18" t="n">
        <v>104.523</v>
      </c>
      <c r="AZ27" s="18" t="n">
        <v>109.417</v>
      </c>
      <c r="BA27" s="18" t="n">
        <v>107.491</v>
      </c>
      <c r="BB27" s="18" t="n">
        <v>112.054</v>
      </c>
      <c r="BC27" s="18" t="n">
        <v>125.285</v>
      </c>
      <c r="BD27" s="18" t="n">
        <v>132.356</v>
      </c>
      <c r="BE27" s="18" t="n">
        <v>148.737</v>
      </c>
      <c r="BF27" s="18" t="n">
        <v>168.341</v>
      </c>
      <c r="BG27" s="18" t="n">
        <v>189.081</v>
      </c>
      <c r="BH27" s="18" t="n">
        <v>209.415</v>
      </c>
      <c r="BI27" s="18" t="n">
        <v>231.113423857006</v>
      </c>
      <c r="BJ27" s="18" t="n">
        <v>259.315813245467</v>
      </c>
      <c r="BK27" s="18" t="n">
        <v>0</v>
      </c>
      <c r="BL27" s="18" t="n">
        <v>0</v>
      </c>
      <c r="BM27" s="18" t="n">
        <v>0</v>
      </c>
      <c r="BN27" s="18" t="n">
        <v>0</v>
      </c>
      <c r="BO27" s="18" t="n">
        <v>0</v>
      </c>
      <c r="BP27" s="18" t="n">
        <v>0</v>
      </c>
      <c r="BQ27" s="18" t="n">
        <v>0</v>
      </c>
      <c r="BR27" s="18" t="n">
        <v>0</v>
      </c>
      <c r="BS27" s="18" t="n">
        <v>0</v>
      </c>
      <c r="BT27" s="18" t="n">
        <v>0</v>
      </c>
    </row>
    <row r="28" customFormat="false" ht="12.95" hidden="false" customHeight="true" outlineLevel="0" collapsed="false">
      <c r="B28" s="5" t="s">
        <v>150</v>
      </c>
      <c r="C28" s="5" t="s">
        <v>126</v>
      </c>
      <c r="D28" s="18" t="n">
        <v>0</v>
      </c>
      <c r="E28" s="18" t="n">
        <v>0</v>
      </c>
      <c r="F28" s="18" t="n">
        <v>0</v>
      </c>
      <c r="G28" s="18" t="n">
        <v>0</v>
      </c>
      <c r="H28" s="18" t="n">
        <v>0</v>
      </c>
      <c r="I28" s="18" t="n">
        <v>0</v>
      </c>
      <c r="J28" s="18" t="n">
        <v>0</v>
      </c>
      <c r="K28" s="18" t="n">
        <v>0</v>
      </c>
      <c r="L28" s="18" t="n">
        <v>0</v>
      </c>
      <c r="M28" s="18" t="n">
        <v>0</v>
      </c>
      <c r="N28" s="18" t="n">
        <v>0</v>
      </c>
      <c r="O28" s="18" t="n">
        <v>0</v>
      </c>
      <c r="P28" s="18" t="n">
        <v>0</v>
      </c>
      <c r="Q28" s="18" t="n">
        <v>0</v>
      </c>
      <c r="R28" s="18" t="n">
        <v>0</v>
      </c>
      <c r="S28" s="18" t="n">
        <v>0</v>
      </c>
      <c r="T28" s="18" t="n">
        <v>0</v>
      </c>
      <c r="U28" s="18" t="n">
        <v>0</v>
      </c>
      <c r="V28" s="18" t="n">
        <v>0</v>
      </c>
      <c r="W28" s="18" t="n">
        <v>0</v>
      </c>
      <c r="X28" s="18" t="n">
        <v>0</v>
      </c>
      <c r="Y28" s="18" t="n">
        <v>0</v>
      </c>
      <c r="Z28" s="18" t="n">
        <v>76.7</v>
      </c>
      <c r="AA28" s="18" t="n">
        <v>83.8</v>
      </c>
      <c r="AB28" s="18" t="n">
        <v>92.7</v>
      </c>
      <c r="AC28" s="18" t="n">
        <v>103.7</v>
      </c>
      <c r="AD28" s="18" t="n">
        <v>130.8</v>
      </c>
      <c r="AE28" s="18" t="n">
        <v>171.1</v>
      </c>
      <c r="AF28" s="18" t="n">
        <v>196.7</v>
      </c>
      <c r="AG28" s="18" t="n">
        <v>224.6</v>
      </c>
      <c r="AH28" s="18" t="n">
        <v>253</v>
      </c>
      <c r="AI28" s="18" t="n">
        <v>285</v>
      </c>
      <c r="AJ28" s="18" t="n">
        <v>329</v>
      </c>
      <c r="AK28" s="18" t="n">
        <v>367</v>
      </c>
      <c r="AL28" s="18" t="n">
        <v>399</v>
      </c>
      <c r="AM28" s="18" t="n">
        <v>428</v>
      </c>
      <c r="AN28" s="18" t="n">
        <v>441</v>
      </c>
      <c r="AO28" s="18" t="n">
        <v>470</v>
      </c>
      <c r="AP28" s="18" t="n">
        <v>505</v>
      </c>
      <c r="AQ28" s="18" t="n">
        <v>514.102</v>
      </c>
      <c r="AR28" s="18" t="n">
        <v>513.583</v>
      </c>
      <c r="AS28" s="18" t="n">
        <v>533.138</v>
      </c>
      <c r="AT28" s="18" t="n">
        <v>584.371</v>
      </c>
      <c r="AU28" s="18" t="n">
        <v>654.65499413449</v>
      </c>
      <c r="AV28" s="18" t="n">
        <v>667.504</v>
      </c>
      <c r="AW28" s="18" t="n">
        <v>686.284</v>
      </c>
      <c r="AX28" s="18" t="n">
        <v>706.565</v>
      </c>
      <c r="AY28" s="18" t="n">
        <v>730.847</v>
      </c>
      <c r="AZ28" s="18" t="n">
        <v>742.939</v>
      </c>
      <c r="BA28" s="18" t="n">
        <v>746.979</v>
      </c>
      <c r="BB28" s="18" t="n">
        <v>760.913</v>
      </c>
      <c r="BC28" s="18" t="n">
        <v>753.175</v>
      </c>
      <c r="BD28" s="18" t="n">
        <v>759</v>
      </c>
      <c r="BE28" s="18" t="n">
        <v>778.458</v>
      </c>
      <c r="BF28" s="18" t="n">
        <v>782.507582612588</v>
      </c>
      <c r="BG28" s="18" t="n">
        <v>783.486957610356</v>
      </c>
      <c r="BH28" s="18" t="n">
        <v>794.552</v>
      </c>
      <c r="BI28" s="18" t="n">
        <v>787.589341779</v>
      </c>
      <c r="BJ28" s="18" t="n">
        <v>790.46039854</v>
      </c>
      <c r="BK28" s="18" t="n">
        <v>794.8054309838</v>
      </c>
      <c r="BL28" s="18" t="n">
        <v>816.22339083</v>
      </c>
      <c r="BM28" s="18" t="n">
        <v>843.826984</v>
      </c>
      <c r="BN28" s="18" t="n">
        <v>883.14561167117</v>
      </c>
      <c r="BO28" s="18" t="n">
        <v>899.399717790869</v>
      </c>
      <c r="BP28" s="18" t="n">
        <v>925.648695176672</v>
      </c>
      <c r="BQ28" s="18" t="n">
        <v>928.149866003003</v>
      </c>
      <c r="BR28" s="18" t="n">
        <v>927.016767355404</v>
      </c>
      <c r="BS28" s="18" t="n">
        <v>924.779237594734</v>
      </c>
      <c r="BT28" s="18" t="n">
        <v>922.292990717302</v>
      </c>
    </row>
    <row r="29" customFormat="false" ht="12.95" hidden="false" customHeight="true" outlineLevel="0" collapsed="false">
      <c r="B29" s="5" t="s">
        <v>151</v>
      </c>
      <c r="C29" s="5" t="s">
        <v>128</v>
      </c>
      <c r="D29" s="18" t="n">
        <v>0</v>
      </c>
      <c r="E29" s="18" t="n">
        <v>0</v>
      </c>
      <c r="F29" s="18" t="n">
        <v>0</v>
      </c>
      <c r="G29" s="18" t="n">
        <v>0</v>
      </c>
      <c r="H29" s="18" t="n">
        <v>0</v>
      </c>
      <c r="I29" s="18" t="n">
        <v>0</v>
      </c>
      <c r="J29" s="18" t="n">
        <v>0</v>
      </c>
      <c r="K29" s="18" t="n">
        <v>0</v>
      </c>
      <c r="L29" s="18" t="n">
        <v>0</v>
      </c>
      <c r="M29" s="18" t="n">
        <v>0</v>
      </c>
      <c r="N29" s="18" t="n">
        <v>0</v>
      </c>
      <c r="O29" s="18" t="n">
        <v>0</v>
      </c>
      <c r="P29" s="18" t="n">
        <v>0</v>
      </c>
      <c r="Q29" s="18" t="n">
        <v>0</v>
      </c>
      <c r="R29" s="18" t="n">
        <v>0</v>
      </c>
      <c r="S29" s="18" t="n">
        <v>0</v>
      </c>
      <c r="T29" s="18" t="n">
        <v>0</v>
      </c>
      <c r="U29" s="18" t="n">
        <v>0</v>
      </c>
      <c r="V29" s="18" t="n">
        <v>0</v>
      </c>
      <c r="W29" s="18" t="n">
        <v>0</v>
      </c>
      <c r="X29" s="18" t="n">
        <v>0</v>
      </c>
      <c r="Y29" s="18" t="n">
        <v>0</v>
      </c>
      <c r="Z29" s="18" t="n">
        <v>0</v>
      </c>
      <c r="AA29" s="18" t="n">
        <v>91</v>
      </c>
      <c r="AB29" s="18" t="n">
        <v>196</v>
      </c>
      <c r="AC29" s="18" t="n">
        <v>241.541</v>
      </c>
      <c r="AD29" s="18" t="n">
        <v>319.585</v>
      </c>
      <c r="AE29" s="18" t="n">
        <v>448.238</v>
      </c>
      <c r="AF29" s="18" t="n">
        <v>562.808</v>
      </c>
      <c r="AG29" s="18" t="n">
        <v>701.219</v>
      </c>
      <c r="AH29" s="18" t="n">
        <v>840</v>
      </c>
      <c r="AI29" s="18" t="n">
        <v>995</v>
      </c>
      <c r="AJ29" s="18" t="n">
        <v>1150</v>
      </c>
      <c r="AK29" s="18" t="n">
        <v>1370</v>
      </c>
      <c r="AL29" s="18" t="n">
        <v>1593</v>
      </c>
      <c r="AM29" s="18" t="n">
        <v>1872</v>
      </c>
      <c r="AN29" s="18" t="n">
        <v>2142</v>
      </c>
      <c r="AO29" s="18" t="n">
        <v>2349</v>
      </c>
      <c r="AP29" s="18" t="n">
        <v>2673.838</v>
      </c>
      <c r="AQ29" s="18" t="n">
        <v>2968.405</v>
      </c>
      <c r="AR29" s="18" t="n">
        <v>3359.358</v>
      </c>
      <c r="AS29" s="18" t="n">
        <v>3836.636</v>
      </c>
      <c r="AT29" s="18" t="n">
        <v>4431.019</v>
      </c>
      <c r="AU29" s="18" t="n">
        <v>5485.418</v>
      </c>
      <c r="AV29" s="18" t="n">
        <v>6209.602</v>
      </c>
      <c r="AW29" s="18" t="n">
        <v>7067.828</v>
      </c>
      <c r="AX29" s="18" t="n">
        <v>7705.134</v>
      </c>
      <c r="AY29" s="18" t="n">
        <v>271</v>
      </c>
      <c r="AZ29" s="18" t="n">
        <v>0</v>
      </c>
      <c r="BA29" s="18" t="n">
        <v>0</v>
      </c>
      <c r="BB29" s="18" t="n">
        <v>0</v>
      </c>
      <c r="BC29" s="18" t="n">
        <v>0</v>
      </c>
      <c r="BD29" s="18" t="n">
        <v>0</v>
      </c>
      <c r="BE29" s="18" t="n">
        <v>0</v>
      </c>
      <c r="BF29" s="18" t="n">
        <v>0</v>
      </c>
      <c r="BG29" s="18" t="n">
        <v>0</v>
      </c>
      <c r="BH29" s="18" t="n">
        <v>0</v>
      </c>
      <c r="BI29" s="18" t="n">
        <v>0</v>
      </c>
      <c r="BJ29" s="18" t="n">
        <v>0</v>
      </c>
      <c r="BK29" s="18" t="n">
        <v>0</v>
      </c>
      <c r="BL29" s="18" t="n">
        <v>0</v>
      </c>
      <c r="BM29" s="18" t="n">
        <v>0</v>
      </c>
      <c r="BN29" s="18" t="n">
        <v>0</v>
      </c>
      <c r="BO29" s="18" t="n">
        <v>0</v>
      </c>
      <c r="BP29" s="18" t="n">
        <v>0</v>
      </c>
      <c r="BQ29" s="18" t="n">
        <v>0</v>
      </c>
      <c r="BR29" s="18" t="n">
        <v>0</v>
      </c>
      <c r="BS29" s="18" t="n">
        <v>0</v>
      </c>
      <c r="BT29" s="18" t="n">
        <v>0</v>
      </c>
    </row>
    <row r="30" customFormat="false" ht="12.95" hidden="false" customHeight="true" outlineLevel="0" collapsed="false">
      <c r="B30" s="5" t="s">
        <v>152</v>
      </c>
      <c r="C30" s="5" t="s">
        <v>126</v>
      </c>
      <c r="D30" s="18" t="n">
        <v>0</v>
      </c>
      <c r="E30" s="18" t="n">
        <v>0</v>
      </c>
      <c r="F30" s="18" t="n">
        <v>0</v>
      </c>
      <c r="G30" s="18" t="n">
        <v>0</v>
      </c>
      <c r="H30" s="18" t="n">
        <v>0</v>
      </c>
      <c r="I30" s="18" t="n">
        <v>0</v>
      </c>
      <c r="J30" s="18" t="n">
        <v>0</v>
      </c>
      <c r="K30" s="18" t="n">
        <v>0</v>
      </c>
      <c r="L30" s="18" t="n">
        <v>0</v>
      </c>
      <c r="M30" s="18" t="n">
        <v>0</v>
      </c>
      <c r="N30" s="18" t="n">
        <v>0</v>
      </c>
      <c r="O30" s="18" t="n">
        <v>0</v>
      </c>
      <c r="P30" s="18" t="n">
        <v>0</v>
      </c>
      <c r="Q30" s="18" t="n">
        <v>0</v>
      </c>
      <c r="R30" s="18" t="n">
        <v>0</v>
      </c>
      <c r="S30" s="18" t="n">
        <v>0</v>
      </c>
      <c r="T30" s="18" t="n">
        <v>0</v>
      </c>
      <c r="U30" s="18" t="n">
        <v>0</v>
      </c>
      <c r="V30" s="18" t="n">
        <v>0</v>
      </c>
      <c r="W30" s="18" t="n">
        <v>0</v>
      </c>
      <c r="X30" s="18" t="n">
        <v>0</v>
      </c>
      <c r="Y30" s="18" t="n">
        <v>0</v>
      </c>
      <c r="Z30" s="18" t="n">
        <v>0</v>
      </c>
      <c r="AA30" s="18" t="n">
        <v>0</v>
      </c>
      <c r="AB30" s="18" t="n">
        <v>0</v>
      </c>
      <c r="AC30" s="18" t="n">
        <v>0</v>
      </c>
      <c r="AD30" s="18" t="n">
        <v>0</v>
      </c>
      <c r="AE30" s="18" t="n">
        <v>0</v>
      </c>
      <c r="AF30" s="18" t="n">
        <v>0</v>
      </c>
      <c r="AG30" s="18" t="n">
        <v>0</v>
      </c>
      <c r="AH30" s="18" t="n">
        <v>0</v>
      </c>
      <c r="AI30" s="18" t="n">
        <v>0</v>
      </c>
      <c r="AJ30" s="18" t="n">
        <v>0</v>
      </c>
      <c r="AK30" s="18" t="n">
        <v>0</v>
      </c>
      <c r="AL30" s="18" t="n">
        <v>0</v>
      </c>
      <c r="AM30" s="18" t="n">
        <v>0</v>
      </c>
      <c r="AN30" s="18" t="n">
        <v>0</v>
      </c>
      <c r="AO30" s="18" t="n">
        <v>0</v>
      </c>
      <c r="AP30" s="18" t="n">
        <v>0</v>
      </c>
      <c r="AQ30" s="18" t="n">
        <v>0</v>
      </c>
      <c r="AR30" s="18" t="n">
        <v>0</v>
      </c>
      <c r="AS30" s="18" t="n">
        <v>0</v>
      </c>
      <c r="AT30" s="18" t="n">
        <v>0</v>
      </c>
      <c r="AU30" s="18" t="n">
        <v>0</v>
      </c>
      <c r="AV30" s="18" t="n">
        <v>0</v>
      </c>
      <c r="AW30" s="18" t="n">
        <v>0</v>
      </c>
      <c r="AX30" s="18" t="n">
        <v>0</v>
      </c>
      <c r="AY30" s="18" t="n">
        <v>0</v>
      </c>
      <c r="AZ30" s="18" t="n">
        <v>0</v>
      </c>
      <c r="BA30" s="18" t="n">
        <v>0</v>
      </c>
      <c r="BB30" s="18" t="n">
        <v>0</v>
      </c>
      <c r="BC30" s="18" t="n">
        <v>0</v>
      </c>
      <c r="BD30" s="18" t="n">
        <v>0</v>
      </c>
      <c r="BE30" s="18" t="n">
        <v>5.257</v>
      </c>
      <c r="BF30" s="18" t="n">
        <v>5.663</v>
      </c>
      <c r="BG30" s="18" t="n">
        <v>4.99354274</v>
      </c>
      <c r="BH30" s="18" t="n">
        <v>18.285</v>
      </c>
      <c r="BI30" s="18" t="n">
        <v>38.13414714</v>
      </c>
      <c r="BJ30" s="18" t="n">
        <v>40.27740891</v>
      </c>
      <c r="BK30" s="18" t="n">
        <v>46.9310808</v>
      </c>
      <c r="BL30" s="18" t="n">
        <v>38.6300656600003</v>
      </c>
      <c r="BM30" s="18" t="n">
        <v>48.46444386</v>
      </c>
      <c r="BN30" s="18" t="n">
        <v>60.71384713</v>
      </c>
      <c r="BO30" s="18" t="n">
        <v>54.89170355</v>
      </c>
      <c r="BP30" s="18" t="n">
        <v>53.6034146758256</v>
      </c>
      <c r="BQ30" s="18" t="n">
        <v>49.9324035878026</v>
      </c>
      <c r="BR30" s="18" t="n">
        <v>46.1640330210982</v>
      </c>
      <c r="BS30" s="18" t="n">
        <v>42.0904641756603</v>
      </c>
      <c r="BT30" s="18" t="n">
        <v>38.5548002603525</v>
      </c>
    </row>
    <row r="31" customFormat="false" ht="12.95" hidden="false" customHeight="true" outlineLevel="0" collapsed="false">
      <c r="B31" s="5" t="s">
        <v>153</v>
      </c>
      <c r="D31" s="18" t="n">
        <v>0</v>
      </c>
      <c r="E31" s="18" t="n">
        <v>0</v>
      </c>
      <c r="F31" s="18" t="n">
        <v>0</v>
      </c>
      <c r="G31" s="18" t="n">
        <v>0</v>
      </c>
      <c r="H31" s="18" t="n">
        <v>0</v>
      </c>
      <c r="I31" s="18" t="n">
        <v>0</v>
      </c>
      <c r="J31" s="18" t="n">
        <v>0</v>
      </c>
      <c r="K31" s="18" t="n">
        <v>0</v>
      </c>
      <c r="L31" s="18" t="n">
        <v>0</v>
      </c>
      <c r="M31" s="18" t="n">
        <v>0</v>
      </c>
      <c r="N31" s="18" t="n">
        <v>0</v>
      </c>
      <c r="O31" s="18" t="n">
        <v>0</v>
      </c>
      <c r="P31" s="18" t="n">
        <v>0</v>
      </c>
      <c r="Q31" s="18" t="n">
        <v>0</v>
      </c>
      <c r="R31" s="18" t="n">
        <v>0</v>
      </c>
      <c r="S31" s="18" t="n">
        <v>0</v>
      </c>
      <c r="T31" s="18" t="n">
        <v>0</v>
      </c>
      <c r="U31" s="18" t="n">
        <v>0</v>
      </c>
      <c r="V31" s="18" t="n">
        <v>0</v>
      </c>
      <c r="W31" s="18" t="n">
        <v>0</v>
      </c>
      <c r="X31" s="18" t="n">
        <v>0</v>
      </c>
      <c r="Y31" s="18" t="n">
        <v>0</v>
      </c>
      <c r="Z31" s="18" t="n">
        <v>0</v>
      </c>
      <c r="AA31" s="18" t="n">
        <v>0</v>
      </c>
      <c r="AB31" s="18" t="n">
        <v>0</v>
      </c>
      <c r="AC31" s="18" t="n">
        <v>0</v>
      </c>
      <c r="AD31" s="18" t="n">
        <v>0</v>
      </c>
      <c r="AE31" s="18" t="n">
        <v>0</v>
      </c>
      <c r="AF31" s="18" t="n">
        <v>0</v>
      </c>
      <c r="AG31" s="18" t="n">
        <v>0</v>
      </c>
      <c r="AH31" s="18" t="n">
        <v>0</v>
      </c>
      <c r="AI31" s="18" t="n">
        <v>0</v>
      </c>
      <c r="AJ31" s="18" t="n">
        <v>0</v>
      </c>
      <c r="AK31" s="18" t="n">
        <v>0</v>
      </c>
      <c r="AL31" s="18" t="n">
        <v>0</v>
      </c>
      <c r="AM31" s="18" t="n">
        <v>0</v>
      </c>
      <c r="AN31" s="18" t="n">
        <v>0</v>
      </c>
      <c r="AO31" s="18" t="n">
        <v>0</v>
      </c>
      <c r="AP31" s="18" t="n">
        <v>0</v>
      </c>
      <c r="AQ31" s="18" t="n">
        <v>0</v>
      </c>
      <c r="AR31" s="18" t="n">
        <v>0</v>
      </c>
      <c r="AS31" s="18" t="n">
        <v>0</v>
      </c>
      <c r="AT31" s="18" t="n">
        <v>0</v>
      </c>
      <c r="AU31" s="18" t="n">
        <v>0</v>
      </c>
      <c r="AV31" s="18" t="n">
        <v>0</v>
      </c>
      <c r="AW31" s="18" t="n">
        <v>0</v>
      </c>
      <c r="AX31" s="18" t="n">
        <v>0</v>
      </c>
      <c r="AY31" s="18" t="n">
        <v>0</v>
      </c>
      <c r="AZ31" s="18" t="n">
        <v>2165.923</v>
      </c>
      <c r="BA31" s="18" t="n">
        <v>3893.466</v>
      </c>
      <c r="BB31" s="18" t="n">
        <v>3557.693</v>
      </c>
      <c r="BC31" s="18" t="n">
        <v>3255.086</v>
      </c>
      <c r="BD31" s="18" t="n">
        <v>2882.22</v>
      </c>
      <c r="BE31" s="18" t="n">
        <v>2605.57090140732</v>
      </c>
      <c r="BF31" s="18" t="n">
        <v>2624.11586869</v>
      </c>
      <c r="BG31" s="18" t="n">
        <v>2559.18840136366</v>
      </c>
      <c r="BH31" s="18" t="n">
        <v>2204.483</v>
      </c>
      <c r="BI31" s="18" t="n">
        <v>2311.20431183</v>
      </c>
      <c r="BJ31" s="18" t="n">
        <v>2439.79836719</v>
      </c>
      <c r="BK31" s="18" t="n">
        <v>2241.48813934521</v>
      </c>
      <c r="BL31" s="18" t="n">
        <v>2856.82771601</v>
      </c>
      <c r="BM31" s="18" t="n">
        <v>4684.01756971</v>
      </c>
      <c r="BN31" s="18" t="n">
        <v>4480.45141605363</v>
      </c>
      <c r="BO31" s="18" t="n">
        <v>4931.74314070385</v>
      </c>
      <c r="BP31" s="18" t="n">
        <v>6007.62026693798</v>
      </c>
      <c r="BQ31" s="18" t="n">
        <v>6143.22972022624</v>
      </c>
      <c r="BR31" s="18" t="n">
        <v>5855.36014662461</v>
      </c>
      <c r="BS31" s="18" t="n">
        <v>5165.36531086814</v>
      </c>
      <c r="BT31" s="18" t="n">
        <v>4524.60176898783</v>
      </c>
    </row>
    <row r="32" customFormat="false" ht="12.95" hidden="false" customHeight="true" outlineLevel="0" collapsed="false">
      <c r="B32" s="29" t="s">
        <v>132</v>
      </c>
      <c r="C32" s="5" t="s">
        <v>128</v>
      </c>
      <c r="D32" s="18" t="n">
        <v>0</v>
      </c>
      <c r="E32" s="18" t="n">
        <v>0</v>
      </c>
      <c r="F32" s="18" t="n">
        <v>0</v>
      </c>
      <c r="G32" s="18" t="n">
        <v>0</v>
      </c>
      <c r="H32" s="18" t="n">
        <v>0</v>
      </c>
      <c r="I32" s="18" t="n">
        <v>0</v>
      </c>
      <c r="J32" s="18" t="n">
        <v>0</v>
      </c>
      <c r="K32" s="18" t="n">
        <v>0</v>
      </c>
      <c r="L32" s="18" t="n">
        <v>0</v>
      </c>
      <c r="M32" s="18" t="n">
        <v>0</v>
      </c>
      <c r="N32" s="18" t="n">
        <v>0</v>
      </c>
      <c r="O32" s="18" t="n">
        <v>0</v>
      </c>
      <c r="P32" s="18" t="n">
        <v>0</v>
      </c>
      <c r="Q32" s="18" t="n">
        <v>0</v>
      </c>
      <c r="R32" s="18" t="n">
        <v>0</v>
      </c>
      <c r="S32" s="18" t="n">
        <v>0</v>
      </c>
      <c r="T32" s="18" t="n">
        <v>0</v>
      </c>
      <c r="U32" s="18" t="n">
        <v>0</v>
      </c>
      <c r="V32" s="18" t="n">
        <v>0</v>
      </c>
      <c r="W32" s="18" t="n">
        <v>0</v>
      </c>
      <c r="X32" s="18" t="n">
        <v>0</v>
      </c>
      <c r="Y32" s="18" t="n">
        <v>0</v>
      </c>
      <c r="Z32" s="18" t="n">
        <v>0</v>
      </c>
      <c r="AA32" s="18" t="n">
        <v>0</v>
      </c>
      <c r="AB32" s="18" t="n">
        <v>0</v>
      </c>
      <c r="AC32" s="18" t="n">
        <v>0</v>
      </c>
      <c r="AD32" s="18" t="n">
        <v>0</v>
      </c>
      <c r="AE32" s="18" t="n">
        <v>0</v>
      </c>
      <c r="AF32" s="18" t="n">
        <v>0</v>
      </c>
      <c r="AG32" s="18" t="n">
        <v>0</v>
      </c>
      <c r="AH32" s="18" t="n">
        <v>0</v>
      </c>
      <c r="AI32" s="18" t="n">
        <v>0</v>
      </c>
      <c r="AJ32" s="18" t="n">
        <v>0</v>
      </c>
      <c r="AK32" s="18" t="n">
        <v>0</v>
      </c>
      <c r="AL32" s="18" t="n">
        <v>0</v>
      </c>
      <c r="AM32" s="18" t="n">
        <v>0</v>
      </c>
      <c r="AN32" s="18" t="n">
        <v>0</v>
      </c>
      <c r="AO32" s="18" t="n">
        <v>0</v>
      </c>
      <c r="AP32" s="18" t="n">
        <v>0</v>
      </c>
      <c r="AQ32" s="18" t="n">
        <v>0</v>
      </c>
      <c r="AR32" s="18" t="n">
        <v>0</v>
      </c>
      <c r="AS32" s="18" t="n">
        <v>0</v>
      </c>
      <c r="AT32" s="18" t="n">
        <v>0</v>
      </c>
      <c r="AU32" s="18" t="n">
        <v>0</v>
      </c>
      <c r="AV32" s="18" t="n">
        <v>0</v>
      </c>
      <c r="AW32" s="18" t="n">
        <v>0</v>
      </c>
      <c r="AX32" s="18" t="n">
        <v>0</v>
      </c>
      <c r="AY32" s="18" t="n">
        <v>0</v>
      </c>
      <c r="AZ32" s="18" t="n">
        <v>332.708</v>
      </c>
      <c r="BA32" s="18" t="n">
        <v>475.008</v>
      </c>
      <c r="BB32" s="18" t="n">
        <v>474.244</v>
      </c>
      <c r="BC32" s="18" t="n">
        <v>459.019</v>
      </c>
      <c r="BD32" s="18" t="n">
        <v>446.954</v>
      </c>
      <c r="BE32" s="18" t="n">
        <v>469.761901407317</v>
      </c>
      <c r="BF32" s="18" t="n">
        <v>518.64773075</v>
      </c>
      <c r="BG32" s="18" t="n">
        <v>507.2089139754</v>
      </c>
      <c r="BH32" s="18" t="n">
        <v>445.236</v>
      </c>
      <c r="BI32" s="18" t="n">
        <v>486.24370455</v>
      </c>
      <c r="BJ32" s="18" t="n">
        <v>477.92547793</v>
      </c>
      <c r="BK32" s="18" t="n">
        <v>424.030394734917</v>
      </c>
      <c r="BL32" s="18" t="n">
        <v>727.70019646</v>
      </c>
      <c r="BM32" s="18" t="n">
        <v>1088.6921165</v>
      </c>
      <c r="BN32" s="18" t="n">
        <v>802.038921130125</v>
      </c>
      <c r="BO32" s="18" t="n">
        <v>769.963696881581</v>
      </c>
      <c r="BP32" s="18" t="n">
        <v>939.836695174098</v>
      </c>
      <c r="BQ32" s="18" t="n">
        <v>982.805818417304</v>
      </c>
      <c r="BR32" s="18" t="n">
        <v>928.341043379661</v>
      </c>
      <c r="BS32" s="18" t="n">
        <v>811.593991982961</v>
      </c>
      <c r="BT32" s="18" t="n">
        <v>719.836033547889</v>
      </c>
    </row>
    <row r="33" customFormat="false" ht="12.95" hidden="false" customHeight="true" outlineLevel="0" collapsed="false">
      <c r="B33" s="29" t="s">
        <v>142</v>
      </c>
      <c r="C33" s="5" t="s">
        <v>135</v>
      </c>
      <c r="D33" s="18" t="n">
        <v>0</v>
      </c>
      <c r="E33" s="18" t="n">
        <v>0</v>
      </c>
      <c r="F33" s="18" t="n">
        <v>0</v>
      </c>
      <c r="G33" s="18" t="n">
        <v>0</v>
      </c>
      <c r="H33" s="18" t="n">
        <v>0</v>
      </c>
      <c r="I33" s="18" t="n">
        <v>0</v>
      </c>
      <c r="J33" s="18" t="n">
        <v>0</v>
      </c>
      <c r="K33" s="18" t="n">
        <v>0</v>
      </c>
      <c r="L33" s="18" t="n">
        <v>0</v>
      </c>
      <c r="M33" s="18" t="n">
        <v>0</v>
      </c>
      <c r="N33" s="18" t="n">
        <v>0</v>
      </c>
      <c r="O33" s="18" t="n">
        <v>0</v>
      </c>
      <c r="P33" s="18" t="n">
        <v>0</v>
      </c>
      <c r="Q33" s="18" t="n">
        <v>0</v>
      </c>
      <c r="R33" s="18" t="n">
        <v>0</v>
      </c>
      <c r="S33" s="18" t="n">
        <v>0</v>
      </c>
      <c r="T33" s="18" t="n">
        <v>0</v>
      </c>
      <c r="U33" s="18" t="n">
        <v>0</v>
      </c>
      <c r="V33" s="18" t="n">
        <v>0</v>
      </c>
      <c r="W33" s="18" t="n">
        <v>0</v>
      </c>
      <c r="X33" s="18" t="n">
        <v>0</v>
      </c>
      <c r="Y33" s="18" t="n">
        <v>0</v>
      </c>
      <c r="Z33" s="18" t="n">
        <v>0</v>
      </c>
      <c r="AA33" s="18" t="n">
        <v>0</v>
      </c>
      <c r="AB33" s="18" t="n">
        <v>0</v>
      </c>
      <c r="AC33" s="18" t="n">
        <v>0</v>
      </c>
      <c r="AD33" s="18" t="n">
        <v>0</v>
      </c>
      <c r="AE33" s="18" t="n">
        <v>0</v>
      </c>
      <c r="AF33" s="18" t="n">
        <v>0</v>
      </c>
      <c r="AG33" s="18" t="n">
        <v>0</v>
      </c>
      <c r="AH33" s="18" t="n">
        <v>0</v>
      </c>
      <c r="AI33" s="18" t="n">
        <v>0</v>
      </c>
      <c r="AJ33" s="18" t="n">
        <v>0</v>
      </c>
      <c r="AK33" s="18" t="n">
        <v>0</v>
      </c>
      <c r="AL33" s="18" t="n">
        <v>0</v>
      </c>
      <c r="AM33" s="18" t="n">
        <v>0</v>
      </c>
      <c r="AN33" s="18" t="n">
        <v>0</v>
      </c>
      <c r="AO33" s="18" t="n">
        <v>0</v>
      </c>
      <c r="AP33" s="18" t="n">
        <v>0</v>
      </c>
      <c r="AQ33" s="18" t="n">
        <v>0</v>
      </c>
      <c r="AR33" s="18" t="n">
        <v>0</v>
      </c>
      <c r="AS33" s="18" t="n">
        <v>0</v>
      </c>
      <c r="AT33" s="18" t="n">
        <v>0</v>
      </c>
      <c r="AU33" s="18" t="n">
        <v>0</v>
      </c>
      <c r="AV33" s="18" t="n">
        <v>0</v>
      </c>
      <c r="AW33" s="18" t="n">
        <v>0</v>
      </c>
      <c r="AX33" s="18" t="n">
        <v>0</v>
      </c>
      <c r="AY33" s="18" t="n">
        <v>0</v>
      </c>
      <c r="AZ33" s="18" t="n">
        <v>1833.215</v>
      </c>
      <c r="BA33" s="18" t="n">
        <v>3418.458</v>
      </c>
      <c r="BB33" s="18" t="n">
        <v>3083.449</v>
      </c>
      <c r="BC33" s="18" t="n">
        <v>2796.067</v>
      </c>
      <c r="BD33" s="18" t="n">
        <v>2435.266</v>
      </c>
      <c r="BE33" s="18" t="n">
        <v>2135.809</v>
      </c>
      <c r="BF33" s="18" t="n">
        <v>2105.46813794</v>
      </c>
      <c r="BG33" s="18" t="n">
        <v>2051.97948738826</v>
      </c>
      <c r="BH33" s="18" t="n">
        <v>1759.247</v>
      </c>
      <c r="BI33" s="18" t="n">
        <v>1824.96060728</v>
      </c>
      <c r="BJ33" s="18" t="n">
        <v>1961.87288926</v>
      </c>
      <c r="BK33" s="18" t="n">
        <v>1817.4577446103</v>
      </c>
      <c r="BL33" s="18" t="n">
        <v>2129.12751955</v>
      </c>
      <c r="BM33" s="18" t="n">
        <v>3595.32545321</v>
      </c>
      <c r="BN33" s="18" t="n">
        <v>3678.41249492351</v>
      </c>
      <c r="BO33" s="18" t="n">
        <v>4161.77944382227</v>
      </c>
      <c r="BP33" s="18" t="n">
        <v>5067.78357176388</v>
      </c>
      <c r="BQ33" s="18" t="n">
        <v>5160.42390180893</v>
      </c>
      <c r="BR33" s="18" t="n">
        <v>4927.01910324495</v>
      </c>
      <c r="BS33" s="18" t="n">
        <v>4353.77131888518</v>
      </c>
      <c r="BT33" s="18" t="n">
        <v>3804.76573543994</v>
      </c>
    </row>
    <row r="34" customFormat="false" ht="26.1" hidden="false" customHeight="true" outlineLevel="0" collapsed="false">
      <c r="B34" s="5" t="s">
        <v>154</v>
      </c>
      <c r="C34" s="5" t="s">
        <v>128</v>
      </c>
      <c r="D34" s="18" t="n">
        <v>0</v>
      </c>
      <c r="E34" s="18" t="n">
        <v>0</v>
      </c>
      <c r="F34" s="18" t="n">
        <v>0</v>
      </c>
      <c r="G34" s="18" t="n">
        <v>0</v>
      </c>
      <c r="H34" s="18" t="n">
        <v>0</v>
      </c>
      <c r="I34" s="18" t="n">
        <v>0</v>
      </c>
      <c r="J34" s="18" t="n">
        <v>0</v>
      </c>
      <c r="K34" s="18" t="n">
        <v>0</v>
      </c>
      <c r="L34" s="18" t="n">
        <v>0</v>
      </c>
      <c r="M34" s="18" t="n">
        <v>0</v>
      </c>
      <c r="N34" s="18" t="n">
        <v>0</v>
      </c>
      <c r="O34" s="18" t="n">
        <v>0</v>
      </c>
      <c r="P34" s="18" t="n">
        <v>0</v>
      </c>
      <c r="Q34" s="18" t="n">
        <v>0</v>
      </c>
      <c r="R34" s="18" t="n">
        <v>0</v>
      </c>
      <c r="S34" s="18" t="n">
        <v>0</v>
      </c>
      <c r="T34" s="18" t="n">
        <v>0</v>
      </c>
      <c r="U34" s="18" t="n">
        <v>0</v>
      </c>
      <c r="V34" s="18" t="n">
        <v>0</v>
      </c>
      <c r="W34" s="18" t="n">
        <v>0</v>
      </c>
      <c r="X34" s="18" t="n">
        <v>0</v>
      </c>
      <c r="Y34" s="18" t="n">
        <v>0</v>
      </c>
      <c r="Z34" s="18" t="n">
        <v>40</v>
      </c>
      <c r="AA34" s="18" t="n">
        <v>42</v>
      </c>
      <c r="AB34" s="18" t="n">
        <v>42</v>
      </c>
      <c r="AC34" s="18" t="n">
        <v>42</v>
      </c>
      <c r="AD34" s="18" t="n">
        <v>47</v>
      </c>
      <c r="AE34" s="18" t="n">
        <v>55</v>
      </c>
      <c r="AF34" s="18" t="n">
        <v>81</v>
      </c>
      <c r="AG34" s="18" t="n">
        <v>92</v>
      </c>
      <c r="AH34" s="18" t="n">
        <v>105</v>
      </c>
      <c r="AI34" s="18" t="n">
        <v>125</v>
      </c>
      <c r="AJ34" s="18" t="n">
        <v>149</v>
      </c>
      <c r="AK34" s="18" t="n">
        <v>158</v>
      </c>
      <c r="AL34" s="18" t="n">
        <v>152</v>
      </c>
      <c r="AM34" s="18" t="n">
        <v>141</v>
      </c>
      <c r="AN34" s="18" t="n">
        <v>161</v>
      </c>
      <c r="AO34" s="18" t="n">
        <v>164</v>
      </c>
      <c r="AP34" s="18" t="n">
        <v>168.307</v>
      </c>
      <c r="AQ34" s="18" t="n">
        <v>50.746</v>
      </c>
      <c r="AR34" s="18" t="n">
        <v>26.87</v>
      </c>
      <c r="AS34" s="18" t="n">
        <v>30.309</v>
      </c>
      <c r="AT34" s="18" t="n">
        <v>33.665</v>
      </c>
      <c r="AU34" s="18" t="n">
        <v>30.951</v>
      </c>
      <c r="AV34" s="18" t="n">
        <v>31.5</v>
      </c>
      <c r="AW34" s="18" t="n">
        <v>33</v>
      </c>
      <c r="AX34" s="18" t="n">
        <v>27</v>
      </c>
      <c r="AY34" s="18" t="n">
        <v>28.557</v>
      </c>
      <c r="AZ34" s="18" t="n">
        <v>32.725</v>
      </c>
      <c r="BA34" s="18" t="n">
        <v>35.763</v>
      </c>
      <c r="BB34" s="18" t="n">
        <v>38.264</v>
      </c>
      <c r="BC34" s="18" t="n">
        <v>38.268</v>
      </c>
      <c r="BD34" s="18" t="n">
        <v>44.713</v>
      </c>
      <c r="BE34" s="18" t="n">
        <v>55.7947065</v>
      </c>
      <c r="BF34" s="18" t="n">
        <v>68.73589613</v>
      </c>
      <c r="BG34" s="18" t="n">
        <v>127.6198373672</v>
      </c>
      <c r="BH34" s="18" t="n">
        <v>149.765</v>
      </c>
      <c r="BI34" s="18" t="n">
        <v>163.6253831</v>
      </c>
      <c r="BJ34" s="18" t="n">
        <v>175.38975155</v>
      </c>
      <c r="BK34" s="18" t="n">
        <v>246.686612286066</v>
      </c>
      <c r="BL34" s="18" t="n">
        <v>320.89652102</v>
      </c>
      <c r="BM34" s="18" t="n">
        <v>344.51753751</v>
      </c>
      <c r="BN34" s="18" t="n">
        <v>342.8745777075</v>
      </c>
      <c r="BO34" s="18" t="n">
        <v>355.921236122272</v>
      </c>
      <c r="BP34" s="18" t="n">
        <v>372.05402196792</v>
      </c>
      <c r="BQ34" s="18" t="n">
        <v>388.678615475675</v>
      </c>
      <c r="BR34" s="18" t="n">
        <v>399.387372743742</v>
      </c>
      <c r="BS34" s="18" t="n">
        <v>414.29757571308</v>
      </c>
      <c r="BT34" s="18" t="n">
        <v>428.924695467168</v>
      </c>
    </row>
    <row r="35" customFormat="false" ht="12.95" hidden="false" customHeight="true" outlineLevel="0" collapsed="false">
      <c r="B35" s="5" t="s">
        <v>155</v>
      </c>
      <c r="C35" s="5" t="s">
        <v>128</v>
      </c>
      <c r="D35" s="18" t="n">
        <v>0</v>
      </c>
      <c r="E35" s="18" t="n">
        <v>0</v>
      </c>
      <c r="F35" s="18" t="n">
        <v>0</v>
      </c>
      <c r="G35" s="18" t="n">
        <v>0</v>
      </c>
      <c r="H35" s="18" t="n">
        <v>0</v>
      </c>
      <c r="I35" s="18" t="n">
        <v>0</v>
      </c>
      <c r="J35" s="18" t="n">
        <v>0</v>
      </c>
      <c r="K35" s="18" t="n">
        <v>0</v>
      </c>
      <c r="L35" s="18" t="n">
        <v>0</v>
      </c>
      <c r="M35" s="18" t="n">
        <v>0</v>
      </c>
      <c r="N35" s="18" t="n">
        <v>0</v>
      </c>
      <c r="O35" s="18" t="n">
        <v>0</v>
      </c>
      <c r="P35" s="18" t="n">
        <v>0</v>
      </c>
      <c r="Q35" s="18" t="n">
        <v>0</v>
      </c>
      <c r="R35" s="18" t="n">
        <v>0</v>
      </c>
      <c r="S35" s="18" t="n">
        <v>0</v>
      </c>
      <c r="T35" s="18" t="n">
        <v>0</v>
      </c>
      <c r="U35" s="18" t="n">
        <v>0</v>
      </c>
      <c r="V35" s="18" t="n">
        <v>0</v>
      </c>
      <c r="W35" s="18" t="n">
        <v>0</v>
      </c>
      <c r="X35" s="18" t="n">
        <v>0</v>
      </c>
      <c r="Y35" s="18" t="n">
        <v>0</v>
      </c>
      <c r="Z35" s="18" t="n">
        <v>0</v>
      </c>
      <c r="AA35" s="18" t="n">
        <v>0</v>
      </c>
      <c r="AB35" s="18" t="n">
        <v>0</v>
      </c>
      <c r="AC35" s="18" t="n">
        <v>0</v>
      </c>
      <c r="AD35" s="18" t="n">
        <v>0</v>
      </c>
      <c r="AE35" s="18" t="n">
        <v>0</v>
      </c>
      <c r="AF35" s="18" t="n">
        <v>0</v>
      </c>
      <c r="AG35" s="18" t="n">
        <v>0</v>
      </c>
      <c r="AH35" s="18" t="n">
        <v>16</v>
      </c>
      <c r="AI35" s="18" t="n">
        <v>16</v>
      </c>
      <c r="AJ35" s="18" t="n">
        <v>16</v>
      </c>
      <c r="AK35" s="18" t="n">
        <v>16</v>
      </c>
      <c r="AL35" s="18" t="n">
        <v>16</v>
      </c>
      <c r="AM35" s="18" t="n">
        <v>17</v>
      </c>
      <c r="AN35" s="18" t="n">
        <v>18</v>
      </c>
      <c r="AO35" s="18" t="n">
        <v>17</v>
      </c>
      <c r="AP35" s="18" t="n">
        <v>14</v>
      </c>
      <c r="AQ35" s="18" t="n">
        <v>0.434</v>
      </c>
      <c r="AR35" s="18" t="n">
        <v>0</v>
      </c>
      <c r="AS35" s="18" t="n">
        <v>0</v>
      </c>
      <c r="AT35" s="18" t="n">
        <v>0</v>
      </c>
      <c r="AU35" s="18" t="n">
        <v>0</v>
      </c>
      <c r="AV35" s="18" t="n">
        <v>0</v>
      </c>
      <c r="AW35" s="18" t="n">
        <v>0</v>
      </c>
      <c r="AX35" s="18" t="n">
        <v>0</v>
      </c>
      <c r="AY35" s="18" t="n">
        <v>0</v>
      </c>
      <c r="AZ35" s="18" t="n">
        <v>0</v>
      </c>
      <c r="BA35" s="18" t="n">
        <v>0</v>
      </c>
      <c r="BB35" s="18" t="n">
        <v>0</v>
      </c>
      <c r="BC35" s="18" t="n">
        <v>0</v>
      </c>
      <c r="BD35" s="18" t="n">
        <v>0</v>
      </c>
      <c r="BE35" s="18" t="n">
        <v>0</v>
      </c>
      <c r="BF35" s="18" t="n">
        <v>0</v>
      </c>
      <c r="BG35" s="18" t="n">
        <v>0</v>
      </c>
      <c r="BH35" s="18" t="n">
        <v>0</v>
      </c>
      <c r="BI35" s="18" t="n">
        <v>0</v>
      </c>
      <c r="BJ35" s="18" t="n">
        <v>0</v>
      </c>
      <c r="BK35" s="18" t="n">
        <v>0</v>
      </c>
      <c r="BL35" s="18" t="n">
        <v>0</v>
      </c>
      <c r="BM35" s="18" t="n">
        <v>0</v>
      </c>
      <c r="BN35" s="18" t="n">
        <v>0</v>
      </c>
      <c r="BO35" s="18" t="n">
        <v>0</v>
      </c>
      <c r="BP35" s="18" t="n">
        <v>0</v>
      </c>
      <c r="BQ35" s="18" t="n">
        <v>0</v>
      </c>
      <c r="BR35" s="18" t="n">
        <v>0</v>
      </c>
      <c r="BS35" s="18" t="n">
        <v>0</v>
      </c>
      <c r="BT35" s="18" t="n">
        <v>0</v>
      </c>
    </row>
    <row r="36" customFormat="false" ht="12.95" hidden="false" customHeight="true" outlineLevel="0" collapsed="false">
      <c r="B36" s="5" t="s">
        <v>156</v>
      </c>
      <c r="C36" s="5" t="s">
        <v>126</v>
      </c>
      <c r="D36" s="18" t="n">
        <v>0</v>
      </c>
      <c r="E36" s="18" t="n">
        <v>0</v>
      </c>
      <c r="F36" s="18" t="n">
        <v>0</v>
      </c>
      <c r="G36" s="18" t="n">
        <v>0</v>
      </c>
      <c r="H36" s="18" t="n">
        <v>0</v>
      </c>
      <c r="I36" s="18" t="n">
        <v>0</v>
      </c>
      <c r="J36" s="18" t="n">
        <v>0</v>
      </c>
      <c r="K36" s="18" t="n">
        <v>0</v>
      </c>
      <c r="L36" s="18" t="n">
        <v>0</v>
      </c>
      <c r="M36" s="18" t="n">
        <v>0</v>
      </c>
      <c r="N36" s="18" t="n">
        <v>0</v>
      </c>
      <c r="O36" s="18" t="n">
        <v>0</v>
      </c>
      <c r="P36" s="18" t="n">
        <v>0</v>
      </c>
      <c r="Q36" s="18" t="n">
        <v>0</v>
      </c>
      <c r="R36" s="18" t="n">
        <v>0</v>
      </c>
      <c r="S36" s="18" t="n">
        <v>0</v>
      </c>
      <c r="T36" s="18" t="n">
        <v>0</v>
      </c>
      <c r="U36" s="18" t="n">
        <v>0</v>
      </c>
      <c r="V36" s="18" t="n">
        <v>0</v>
      </c>
      <c r="W36" s="18" t="n">
        <v>0</v>
      </c>
      <c r="X36" s="18" t="n">
        <v>0</v>
      </c>
      <c r="Y36" s="18" t="n">
        <v>0</v>
      </c>
      <c r="Z36" s="18" t="n">
        <v>0</v>
      </c>
      <c r="AA36" s="18" t="n">
        <v>0</v>
      </c>
      <c r="AB36" s="18" t="n">
        <v>0</v>
      </c>
      <c r="AC36" s="18" t="n">
        <v>0</v>
      </c>
      <c r="AD36" s="18" t="n">
        <v>0</v>
      </c>
      <c r="AE36" s="18" t="n">
        <v>0.2</v>
      </c>
      <c r="AF36" s="18" t="n">
        <v>8.2</v>
      </c>
      <c r="AG36" s="18" t="n">
        <v>19.8</v>
      </c>
      <c r="AH36" s="18" t="n">
        <v>47</v>
      </c>
      <c r="AI36" s="18" t="n">
        <v>79</v>
      </c>
      <c r="AJ36" s="18" t="n">
        <v>125</v>
      </c>
      <c r="AK36" s="18" t="n">
        <v>173</v>
      </c>
      <c r="AL36" s="18" t="n">
        <v>236</v>
      </c>
      <c r="AM36" s="18" t="n">
        <v>304</v>
      </c>
      <c r="AN36" s="18" t="n">
        <v>356</v>
      </c>
      <c r="AO36" s="18" t="n">
        <v>422</v>
      </c>
      <c r="AP36" s="18" t="n">
        <v>514</v>
      </c>
      <c r="AQ36" s="18" t="n">
        <v>596.222</v>
      </c>
      <c r="AR36" s="18" t="n">
        <v>675.34</v>
      </c>
      <c r="AS36" s="18" t="n">
        <v>769.499</v>
      </c>
      <c r="AT36" s="18" t="n">
        <v>883.258</v>
      </c>
      <c r="AU36" s="18" t="n">
        <v>1061.878</v>
      </c>
      <c r="AV36" s="18" t="n">
        <v>68.302</v>
      </c>
      <c r="AW36" s="18" t="n">
        <v>0</v>
      </c>
      <c r="AX36" s="18" t="n">
        <v>0</v>
      </c>
      <c r="AY36" s="18" t="n">
        <v>0</v>
      </c>
      <c r="AZ36" s="18" t="n">
        <v>0</v>
      </c>
      <c r="BA36" s="18" t="n">
        <v>0</v>
      </c>
      <c r="BB36" s="18" t="n">
        <v>0</v>
      </c>
      <c r="BC36" s="18" t="n">
        <v>0</v>
      </c>
      <c r="BD36" s="18" t="n">
        <v>0</v>
      </c>
      <c r="BE36" s="18" t="n">
        <v>0</v>
      </c>
      <c r="BF36" s="18" t="n">
        <v>0</v>
      </c>
      <c r="BG36" s="18" t="n">
        <v>0</v>
      </c>
      <c r="BH36" s="18" t="n">
        <v>0</v>
      </c>
      <c r="BI36" s="18" t="n">
        <v>0</v>
      </c>
      <c r="BJ36" s="18" t="n">
        <v>0</v>
      </c>
      <c r="BK36" s="18" t="n">
        <v>0</v>
      </c>
      <c r="BL36" s="18" t="n">
        <v>0</v>
      </c>
      <c r="BM36" s="18" t="n">
        <v>0</v>
      </c>
      <c r="BN36" s="18" t="n">
        <v>0</v>
      </c>
      <c r="BO36" s="18" t="n">
        <v>0</v>
      </c>
      <c r="BP36" s="18" t="n">
        <v>0</v>
      </c>
      <c r="BQ36" s="18" t="n">
        <v>0</v>
      </c>
      <c r="BR36" s="18" t="n">
        <v>0</v>
      </c>
      <c r="BS36" s="18" t="n">
        <v>0</v>
      </c>
      <c r="BT36" s="18" t="n">
        <v>0</v>
      </c>
    </row>
    <row r="37" customFormat="false" ht="12.95" hidden="false" customHeight="true" outlineLevel="0" collapsed="false">
      <c r="B37" s="5" t="s">
        <v>157</v>
      </c>
      <c r="C37" s="5" t="s">
        <v>126</v>
      </c>
      <c r="D37" s="18" t="n">
        <v>0</v>
      </c>
      <c r="E37" s="18" t="n">
        <v>0</v>
      </c>
      <c r="F37" s="18" t="n">
        <v>0</v>
      </c>
      <c r="G37" s="18" t="n">
        <v>0</v>
      </c>
      <c r="H37" s="18" t="n">
        <v>0</v>
      </c>
      <c r="I37" s="18" t="n">
        <v>0</v>
      </c>
      <c r="J37" s="18" t="n">
        <v>0</v>
      </c>
      <c r="K37" s="18" t="n">
        <v>0</v>
      </c>
      <c r="L37" s="18" t="n">
        <v>0</v>
      </c>
      <c r="M37" s="18" t="n">
        <v>0</v>
      </c>
      <c r="N37" s="18" t="n">
        <v>0</v>
      </c>
      <c r="O37" s="18" t="n">
        <v>0</v>
      </c>
      <c r="P37" s="18" t="n">
        <v>0</v>
      </c>
      <c r="Q37" s="18" t="n">
        <v>0</v>
      </c>
      <c r="R37" s="18" t="n">
        <v>0</v>
      </c>
      <c r="S37" s="18" t="n">
        <v>0</v>
      </c>
      <c r="T37" s="18" t="n">
        <v>0</v>
      </c>
      <c r="U37" s="18" t="n">
        <v>0</v>
      </c>
      <c r="V37" s="18" t="n">
        <v>0</v>
      </c>
      <c r="W37" s="18" t="n">
        <v>0</v>
      </c>
      <c r="X37" s="18" t="n">
        <v>0</v>
      </c>
      <c r="Y37" s="18" t="n">
        <v>0</v>
      </c>
      <c r="Z37" s="18" t="n">
        <v>0</v>
      </c>
      <c r="AA37" s="18" t="n">
        <v>0</v>
      </c>
      <c r="AB37" s="18" t="n">
        <v>0</v>
      </c>
      <c r="AC37" s="18" t="n">
        <v>0</v>
      </c>
      <c r="AD37" s="18" t="n">
        <v>0</v>
      </c>
      <c r="AE37" s="18" t="n">
        <v>0</v>
      </c>
      <c r="AF37" s="18" t="n">
        <v>0</v>
      </c>
      <c r="AG37" s="18" t="n">
        <v>0</v>
      </c>
      <c r="AH37" s="18" t="n">
        <v>0</v>
      </c>
      <c r="AI37" s="18" t="n">
        <v>0</v>
      </c>
      <c r="AJ37" s="18" t="n">
        <v>0</v>
      </c>
      <c r="AK37" s="18" t="n">
        <v>0</v>
      </c>
      <c r="AL37" s="18" t="n">
        <v>0</v>
      </c>
      <c r="AM37" s="18" t="n">
        <v>0</v>
      </c>
      <c r="AN37" s="18" t="n">
        <v>0</v>
      </c>
      <c r="AO37" s="18" t="n">
        <v>0</v>
      </c>
      <c r="AP37" s="18" t="n">
        <v>0</v>
      </c>
      <c r="AQ37" s="18" t="n">
        <v>0</v>
      </c>
      <c r="AR37" s="18" t="n">
        <v>0</v>
      </c>
      <c r="AS37" s="18" t="n">
        <v>0</v>
      </c>
      <c r="AT37" s="18" t="n">
        <v>0</v>
      </c>
      <c r="AU37" s="18" t="n">
        <v>0</v>
      </c>
      <c r="AV37" s="18" t="n">
        <v>0</v>
      </c>
      <c r="AW37" s="18" t="n">
        <v>0</v>
      </c>
      <c r="AX37" s="18" t="n">
        <v>0</v>
      </c>
      <c r="AY37" s="18" t="n">
        <v>0</v>
      </c>
      <c r="AZ37" s="18" t="n">
        <v>0</v>
      </c>
      <c r="BA37" s="18" t="n">
        <v>0</v>
      </c>
      <c r="BB37" s="18" t="n">
        <v>0</v>
      </c>
      <c r="BC37" s="18" t="n">
        <v>0.567</v>
      </c>
      <c r="BD37" s="18" t="n">
        <v>42.751</v>
      </c>
      <c r="BE37" s="18" t="n">
        <v>82</v>
      </c>
      <c r="BF37" s="18" t="n">
        <v>180.13019312</v>
      </c>
      <c r="BG37" s="18" t="n">
        <v>139.3473814</v>
      </c>
      <c r="BH37" s="18" t="n">
        <v>87.294</v>
      </c>
      <c r="BI37" s="18" t="n">
        <v>71.74855458</v>
      </c>
      <c r="BJ37" s="18" t="n">
        <v>86.41583298</v>
      </c>
      <c r="BK37" s="18" t="n">
        <v>109.97339909</v>
      </c>
      <c r="BL37" s="18" t="n">
        <v>112.2341</v>
      </c>
      <c r="BM37" s="18" t="n">
        <v>115.10395913</v>
      </c>
      <c r="BN37" s="18" t="n">
        <v>115.10395913</v>
      </c>
      <c r="BO37" s="18" t="n">
        <v>47.0224331932258</v>
      </c>
      <c r="BP37" s="18" t="n">
        <v>11.2312175997845</v>
      </c>
      <c r="BQ37" s="18" t="n">
        <v>11.4895356045795</v>
      </c>
      <c r="BR37" s="18" t="n">
        <v>11.7193263166711</v>
      </c>
      <c r="BS37" s="18" t="n">
        <v>11.9537128430045</v>
      </c>
      <c r="BT37" s="18" t="n">
        <v>12.1927870998646</v>
      </c>
    </row>
    <row r="38" customFormat="false" ht="12.95" hidden="false" customHeight="true" outlineLevel="0" collapsed="false">
      <c r="B38" s="5" t="s">
        <v>158</v>
      </c>
      <c r="C38" s="5" t="s">
        <v>126</v>
      </c>
      <c r="D38" s="18" t="n">
        <v>0</v>
      </c>
      <c r="E38" s="18" t="n">
        <v>0</v>
      </c>
      <c r="F38" s="18" t="n">
        <v>0</v>
      </c>
      <c r="G38" s="18" t="n">
        <v>0</v>
      </c>
      <c r="H38" s="18" t="n">
        <v>0</v>
      </c>
      <c r="I38" s="18" t="n">
        <v>0</v>
      </c>
      <c r="J38" s="18" t="n">
        <v>0</v>
      </c>
      <c r="K38" s="18" t="n">
        <v>0</v>
      </c>
      <c r="L38" s="18" t="n">
        <v>0</v>
      </c>
      <c r="M38" s="18" t="n">
        <v>0</v>
      </c>
      <c r="N38" s="18" t="n">
        <v>0</v>
      </c>
      <c r="O38" s="18" t="n">
        <v>0</v>
      </c>
      <c r="P38" s="18" t="n">
        <v>0</v>
      </c>
      <c r="Q38" s="18" t="n">
        <v>0</v>
      </c>
      <c r="R38" s="18" t="n">
        <v>0</v>
      </c>
      <c r="S38" s="18" t="n">
        <v>0</v>
      </c>
      <c r="T38" s="18" t="n">
        <v>0</v>
      </c>
      <c r="U38" s="18" t="n">
        <v>0</v>
      </c>
      <c r="V38" s="18" t="n">
        <v>0</v>
      </c>
      <c r="W38" s="18" t="n">
        <v>0</v>
      </c>
      <c r="X38" s="18" t="n">
        <v>0</v>
      </c>
      <c r="Y38" s="18" t="n">
        <v>0</v>
      </c>
      <c r="Z38" s="18" t="n">
        <v>0</v>
      </c>
      <c r="AA38" s="18" t="n">
        <v>0</v>
      </c>
      <c r="AB38" s="18" t="n">
        <v>0</v>
      </c>
      <c r="AC38" s="18" t="n">
        <v>0</v>
      </c>
      <c r="AD38" s="18" t="n">
        <v>0</v>
      </c>
      <c r="AE38" s="18" t="n">
        <v>0</v>
      </c>
      <c r="AF38" s="18" t="n">
        <v>0</v>
      </c>
      <c r="AG38" s="18" t="n">
        <v>0</v>
      </c>
      <c r="AH38" s="18" t="n">
        <v>0</v>
      </c>
      <c r="AI38" s="18" t="n">
        <v>0</v>
      </c>
      <c r="AJ38" s="18" t="n">
        <v>0</v>
      </c>
      <c r="AK38" s="18" t="n">
        <v>0</v>
      </c>
      <c r="AL38" s="18" t="n">
        <v>0</v>
      </c>
      <c r="AM38" s="18" t="n">
        <v>0</v>
      </c>
      <c r="AN38" s="18" t="n">
        <v>0</v>
      </c>
      <c r="AO38" s="18" t="n">
        <v>0</v>
      </c>
      <c r="AP38" s="18" t="n">
        <v>0</v>
      </c>
      <c r="AQ38" s="18" t="n">
        <v>0</v>
      </c>
      <c r="AR38" s="18" t="n">
        <v>0</v>
      </c>
      <c r="AS38" s="18" t="n">
        <v>0</v>
      </c>
      <c r="AT38" s="18" t="n">
        <v>0</v>
      </c>
      <c r="AU38" s="18" t="n">
        <v>0</v>
      </c>
      <c r="AV38" s="18" t="n">
        <v>0</v>
      </c>
      <c r="AW38" s="18" t="n">
        <v>0</v>
      </c>
      <c r="AX38" s="18" t="n">
        <v>0</v>
      </c>
      <c r="AY38" s="18" t="n">
        <v>0</v>
      </c>
      <c r="AZ38" s="18" t="n">
        <v>0</v>
      </c>
      <c r="BA38" s="18" t="n">
        <v>0</v>
      </c>
      <c r="BB38" s="18" t="n">
        <v>0</v>
      </c>
      <c r="BC38" s="18" t="n">
        <v>0</v>
      </c>
      <c r="BD38" s="18" t="n">
        <v>0</v>
      </c>
      <c r="BE38" s="18" t="n">
        <v>0</v>
      </c>
      <c r="BF38" s="18" t="n">
        <v>0</v>
      </c>
      <c r="BG38" s="18" t="n">
        <v>0</v>
      </c>
      <c r="BH38" s="18" t="n">
        <v>0</v>
      </c>
      <c r="BI38" s="18" t="n">
        <v>0</v>
      </c>
      <c r="BJ38" s="18" t="n">
        <v>0</v>
      </c>
      <c r="BK38" s="18" t="n">
        <v>0</v>
      </c>
      <c r="BL38" s="18" t="n">
        <v>0</v>
      </c>
      <c r="BM38" s="18" t="n">
        <v>0</v>
      </c>
      <c r="BN38" s="18" t="n">
        <v>0</v>
      </c>
      <c r="BO38" s="18" t="n">
        <v>2.78559254068493</v>
      </c>
      <c r="BP38" s="18" t="n">
        <v>12.1381019626229</v>
      </c>
      <c r="BQ38" s="18" t="n">
        <v>4.04603398754095</v>
      </c>
      <c r="BR38" s="18" t="n">
        <v>0</v>
      </c>
      <c r="BS38" s="18" t="n">
        <v>0</v>
      </c>
      <c r="BT38" s="18" t="n">
        <v>0</v>
      </c>
    </row>
    <row r="39" customFormat="false" ht="26.1" hidden="false" customHeight="true" outlineLevel="0" collapsed="false">
      <c r="B39" s="5" t="s">
        <v>159</v>
      </c>
      <c r="C39" s="5" t="s">
        <v>126</v>
      </c>
      <c r="D39" s="18" t="n">
        <v>0</v>
      </c>
      <c r="E39" s="18" t="n">
        <v>0</v>
      </c>
      <c r="F39" s="18" t="n">
        <v>0</v>
      </c>
      <c r="G39" s="18" t="n">
        <v>0</v>
      </c>
      <c r="H39" s="18" t="n">
        <v>0</v>
      </c>
      <c r="I39" s="18" t="n">
        <v>0</v>
      </c>
      <c r="J39" s="18" t="n">
        <v>0</v>
      </c>
      <c r="K39" s="18" t="n">
        <v>0</v>
      </c>
      <c r="L39" s="18" t="n">
        <v>0</v>
      </c>
      <c r="M39" s="18" t="n">
        <v>0</v>
      </c>
      <c r="N39" s="18" t="n">
        <v>0</v>
      </c>
      <c r="O39" s="18" t="n">
        <v>0</v>
      </c>
      <c r="P39" s="18" t="n">
        <v>0</v>
      </c>
      <c r="Q39" s="18" t="n">
        <v>0</v>
      </c>
      <c r="R39" s="18" t="n">
        <v>0</v>
      </c>
      <c r="S39" s="18" t="n">
        <v>0</v>
      </c>
      <c r="T39" s="18" t="n">
        <v>0</v>
      </c>
      <c r="U39" s="18" t="n">
        <v>0</v>
      </c>
      <c r="V39" s="18" t="n">
        <v>0</v>
      </c>
      <c r="W39" s="18" t="n">
        <v>0</v>
      </c>
      <c r="X39" s="18" t="n">
        <v>0</v>
      </c>
      <c r="Y39" s="18" t="n">
        <v>0</v>
      </c>
      <c r="Z39" s="18" t="n">
        <v>0</v>
      </c>
      <c r="AA39" s="18" t="n">
        <v>0</v>
      </c>
      <c r="AB39" s="18" t="n">
        <v>0</v>
      </c>
      <c r="AC39" s="18" t="n">
        <v>0</v>
      </c>
      <c r="AD39" s="18" t="n">
        <v>0</v>
      </c>
      <c r="AE39" s="18" t="n">
        <v>0</v>
      </c>
      <c r="AF39" s="18" t="n">
        <v>17.8</v>
      </c>
      <c r="AG39" s="18" t="n">
        <v>6</v>
      </c>
      <c r="AH39" s="18" t="n">
        <v>22</v>
      </c>
      <c r="AI39" s="18" t="n">
        <v>43</v>
      </c>
      <c r="AJ39" s="18" t="n">
        <v>61</v>
      </c>
      <c r="AK39" s="18" t="n">
        <v>76</v>
      </c>
      <c r="AL39" s="18" t="n">
        <v>91</v>
      </c>
      <c r="AM39" s="18" t="n">
        <v>107</v>
      </c>
      <c r="AN39" s="18" t="n">
        <v>120</v>
      </c>
      <c r="AO39" s="18" t="n">
        <v>134</v>
      </c>
      <c r="AP39" s="18" t="n">
        <v>148</v>
      </c>
      <c r="AQ39" s="18" t="n">
        <v>162.693</v>
      </c>
      <c r="AR39" s="18" t="n">
        <v>179.143</v>
      </c>
      <c r="AS39" s="18" t="n">
        <v>199.464</v>
      </c>
      <c r="AT39" s="18" t="n">
        <v>228.859</v>
      </c>
      <c r="AU39" s="18" t="n">
        <v>248.627574797084</v>
      </c>
      <c r="AV39" s="18" t="n">
        <v>0</v>
      </c>
      <c r="AW39" s="18" t="n">
        <v>0</v>
      </c>
      <c r="AX39" s="18" t="n">
        <v>0</v>
      </c>
      <c r="AY39" s="18" t="n">
        <v>0</v>
      </c>
      <c r="AZ39" s="18" t="n">
        <v>0</v>
      </c>
      <c r="BA39" s="18" t="n">
        <v>0</v>
      </c>
      <c r="BB39" s="18" t="n">
        <v>0</v>
      </c>
      <c r="BC39" s="18" t="n">
        <v>0</v>
      </c>
      <c r="BD39" s="18" t="n">
        <v>0</v>
      </c>
      <c r="BE39" s="18" t="n">
        <v>0</v>
      </c>
      <c r="BF39" s="18" t="n">
        <v>0</v>
      </c>
      <c r="BG39" s="18" t="n">
        <v>0</v>
      </c>
      <c r="BH39" s="18" t="n">
        <v>0</v>
      </c>
      <c r="BI39" s="18" t="n">
        <v>0</v>
      </c>
      <c r="BJ39" s="18" t="n">
        <v>0</v>
      </c>
      <c r="BK39" s="18" t="n">
        <v>0</v>
      </c>
      <c r="BL39" s="18" t="n">
        <v>0</v>
      </c>
      <c r="BM39" s="18" t="n">
        <v>0</v>
      </c>
      <c r="BN39" s="18" t="n">
        <v>0</v>
      </c>
      <c r="BO39" s="18" t="n">
        <v>0</v>
      </c>
      <c r="BP39" s="18" t="n">
        <v>0</v>
      </c>
      <c r="BQ39" s="18" t="n">
        <v>0</v>
      </c>
      <c r="BR39" s="18" t="n">
        <v>0</v>
      </c>
      <c r="BS39" s="18" t="n">
        <v>0</v>
      </c>
      <c r="BT39" s="18" t="n">
        <v>0</v>
      </c>
    </row>
    <row r="40" customFormat="false" ht="12.95" hidden="false" customHeight="true" outlineLevel="0" collapsed="false">
      <c r="B40" s="5" t="s">
        <v>160</v>
      </c>
      <c r="C40" s="5" t="s">
        <v>126</v>
      </c>
      <c r="D40" s="18" t="n">
        <v>0</v>
      </c>
      <c r="E40" s="18" t="n">
        <v>0</v>
      </c>
      <c r="F40" s="18" t="n">
        <v>0</v>
      </c>
      <c r="G40" s="18" t="n">
        <v>0</v>
      </c>
      <c r="H40" s="18" t="n">
        <v>0</v>
      </c>
      <c r="I40" s="18" t="n">
        <v>0</v>
      </c>
      <c r="J40" s="18" t="n">
        <v>0</v>
      </c>
      <c r="K40" s="18" t="n">
        <v>0</v>
      </c>
      <c r="L40" s="18" t="n">
        <v>0</v>
      </c>
      <c r="M40" s="18" t="n">
        <v>0</v>
      </c>
      <c r="N40" s="18" t="n">
        <v>0</v>
      </c>
      <c r="O40" s="18" t="n">
        <v>0</v>
      </c>
      <c r="P40" s="18" t="n">
        <v>0</v>
      </c>
      <c r="Q40" s="18" t="n">
        <v>0</v>
      </c>
      <c r="R40" s="18" t="n">
        <v>0</v>
      </c>
      <c r="S40" s="18" t="n">
        <v>0</v>
      </c>
      <c r="T40" s="18" t="n">
        <v>0</v>
      </c>
      <c r="U40" s="18" t="n">
        <v>0</v>
      </c>
      <c r="V40" s="18" t="n">
        <v>0</v>
      </c>
      <c r="W40" s="18" t="n">
        <v>0</v>
      </c>
      <c r="X40" s="18" t="n">
        <v>0</v>
      </c>
      <c r="Y40" s="18" t="n">
        <v>0</v>
      </c>
      <c r="Z40" s="18" t="n">
        <v>0</v>
      </c>
      <c r="AA40" s="18" t="n">
        <v>0</v>
      </c>
      <c r="AB40" s="18" t="n">
        <v>0</v>
      </c>
      <c r="AC40" s="18" t="n">
        <v>0</v>
      </c>
      <c r="AD40" s="18" t="n">
        <v>0</v>
      </c>
      <c r="AE40" s="18" t="n">
        <v>0</v>
      </c>
      <c r="AF40" s="18" t="n">
        <v>0</v>
      </c>
      <c r="AG40" s="18" t="n">
        <v>0</v>
      </c>
      <c r="AH40" s="18" t="n">
        <v>0</v>
      </c>
      <c r="AI40" s="18" t="n">
        <v>0</v>
      </c>
      <c r="AJ40" s="18" t="n">
        <v>0</v>
      </c>
      <c r="AK40" s="18" t="n">
        <v>0</v>
      </c>
      <c r="AL40" s="18" t="n">
        <v>0</v>
      </c>
      <c r="AM40" s="18" t="n">
        <v>0</v>
      </c>
      <c r="AN40" s="18" t="n">
        <v>0</v>
      </c>
      <c r="AO40" s="18" t="n">
        <v>0</v>
      </c>
      <c r="AP40" s="18" t="n">
        <v>0</v>
      </c>
      <c r="AQ40" s="18" t="n">
        <v>0</v>
      </c>
      <c r="AR40" s="18" t="n">
        <v>0</v>
      </c>
      <c r="AS40" s="18" t="n">
        <v>0</v>
      </c>
      <c r="AT40" s="18" t="n">
        <v>0</v>
      </c>
      <c r="AU40" s="18" t="n">
        <v>0</v>
      </c>
      <c r="AV40" s="18" t="n">
        <v>0</v>
      </c>
      <c r="AW40" s="18" t="n">
        <v>0</v>
      </c>
      <c r="AX40" s="18" t="n">
        <v>0</v>
      </c>
      <c r="AY40" s="18" t="n">
        <v>0</v>
      </c>
      <c r="AZ40" s="18" t="n">
        <v>0</v>
      </c>
      <c r="BA40" s="18" t="n">
        <v>0</v>
      </c>
      <c r="BB40" s="18" t="n">
        <v>0</v>
      </c>
      <c r="BC40" s="18" t="n">
        <v>0</v>
      </c>
      <c r="BD40" s="18" t="n">
        <v>0</v>
      </c>
      <c r="BE40" s="18" t="n">
        <v>0</v>
      </c>
      <c r="BF40" s="18" t="n">
        <v>0</v>
      </c>
      <c r="BG40" s="18" t="n">
        <v>0</v>
      </c>
      <c r="BH40" s="18" t="n">
        <v>0</v>
      </c>
      <c r="BI40" s="18" t="n">
        <v>878.05845392</v>
      </c>
      <c r="BJ40" s="18" t="n">
        <v>0</v>
      </c>
      <c r="BK40" s="18" t="n">
        <v>0</v>
      </c>
      <c r="BL40" s="18" t="n">
        <v>0</v>
      </c>
      <c r="BM40" s="18" t="n">
        <v>0</v>
      </c>
      <c r="BN40" s="18" t="n">
        <v>0</v>
      </c>
      <c r="BO40" s="18" t="n">
        <v>0</v>
      </c>
      <c r="BP40" s="18" t="n">
        <v>0</v>
      </c>
      <c r="BQ40" s="18" t="n">
        <v>0</v>
      </c>
      <c r="BR40" s="18" t="n">
        <v>0</v>
      </c>
      <c r="BS40" s="18" t="n">
        <v>0</v>
      </c>
      <c r="BT40" s="18" t="n">
        <v>0</v>
      </c>
    </row>
    <row r="41" customFormat="false" ht="12.95" hidden="false" customHeight="true" outlineLevel="0" collapsed="false">
      <c r="B41" s="5" t="s">
        <v>161</v>
      </c>
      <c r="C41" s="5" t="s">
        <v>126</v>
      </c>
      <c r="D41" s="18" t="n">
        <v>0</v>
      </c>
      <c r="E41" s="18" t="n">
        <v>0</v>
      </c>
      <c r="F41" s="18" t="n">
        <v>0</v>
      </c>
      <c r="G41" s="18" t="n">
        <v>0</v>
      </c>
      <c r="H41" s="18" t="n">
        <v>0</v>
      </c>
      <c r="I41" s="18" t="n">
        <v>0</v>
      </c>
      <c r="J41" s="18" t="n">
        <v>0</v>
      </c>
      <c r="K41" s="18" t="n">
        <v>0</v>
      </c>
      <c r="L41" s="18" t="n">
        <v>0</v>
      </c>
      <c r="M41" s="18" t="n">
        <v>0</v>
      </c>
      <c r="N41" s="18" t="n">
        <v>0</v>
      </c>
      <c r="O41" s="18" t="n">
        <v>0</v>
      </c>
      <c r="P41" s="18" t="n">
        <v>0</v>
      </c>
      <c r="Q41" s="18" t="n">
        <v>0</v>
      </c>
      <c r="R41" s="18" t="n">
        <v>0</v>
      </c>
      <c r="S41" s="18" t="n">
        <v>0</v>
      </c>
      <c r="T41" s="18" t="n">
        <v>0</v>
      </c>
      <c r="U41" s="18" t="n">
        <v>0</v>
      </c>
      <c r="V41" s="18" t="n">
        <v>0</v>
      </c>
      <c r="W41" s="18" t="n">
        <v>0</v>
      </c>
      <c r="X41" s="18" t="n">
        <v>0</v>
      </c>
      <c r="Y41" s="18" t="n">
        <v>0</v>
      </c>
      <c r="Z41" s="18" t="n">
        <v>0</v>
      </c>
      <c r="AA41" s="18" t="n">
        <v>0</v>
      </c>
      <c r="AB41" s="18" t="n">
        <v>0</v>
      </c>
      <c r="AC41" s="18" t="n">
        <v>0</v>
      </c>
      <c r="AD41" s="18" t="n">
        <v>0</v>
      </c>
      <c r="AE41" s="18" t="n">
        <v>0</v>
      </c>
      <c r="AF41" s="18" t="n">
        <v>0</v>
      </c>
      <c r="AG41" s="18" t="n">
        <v>0</v>
      </c>
      <c r="AH41" s="18" t="n">
        <v>0</v>
      </c>
      <c r="AI41" s="18" t="n">
        <v>0</v>
      </c>
      <c r="AJ41" s="18" t="n">
        <v>0</v>
      </c>
      <c r="AK41" s="18" t="n">
        <v>0</v>
      </c>
      <c r="AL41" s="18" t="n">
        <v>0</v>
      </c>
      <c r="AM41" s="18" t="n">
        <v>0</v>
      </c>
      <c r="AN41" s="18" t="n">
        <v>0</v>
      </c>
      <c r="AO41" s="18" t="n">
        <v>0</v>
      </c>
      <c r="AP41" s="18" t="n">
        <v>0</v>
      </c>
      <c r="AQ41" s="18" t="n">
        <v>0</v>
      </c>
      <c r="AR41" s="18" t="n">
        <v>0</v>
      </c>
      <c r="AS41" s="18" t="n">
        <v>0</v>
      </c>
      <c r="AT41" s="18" t="n">
        <v>0</v>
      </c>
      <c r="AU41" s="18" t="n">
        <v>0</v>
      </c>
      <c r="AV41" s="18" t="n">
        <v>0</v>
      </c>
      <c r="AW41" s="18" t="n">
        <v>0</v>
      </c>
      <c r="AX41" s="18" t="n">
        <v>0</v>
      </c>
      <c r="AY41" s="18" t="n">
        <v>0</v>
      </c>
      <c r="AZ41" s="18" t="n">
        <v>0</v>
      </c>
      <c r="BA41" s="18" t="n">
        <v>0</v>
      </c>
      <c r="BB41" s="18" t="n">
        <v>0</v>
      </c>
      <c r="BC41" s="18" t="n">
        <v>0</v>
      </c>
      <c r="BD41" s="18" t="n">
        <v>0</v>
      </c>
      <c r="BE41" s="18" t="n">
        <v>0</v>
      </c>
      <c r="BF41" s="18" t="n">
        <v>0</v>
      </c>
      <c r="BG41" s="18" t="n">
        <v>0</v>
      </c>
      <c r="BH41" s="18" t="n">
        <v>512.547</v>
      </c>
      <c r="BI41" s="18" t="n">
        <v>253.96029678</v>
      </c>
      <c r="BJ41" s="18" t="n">
        <v>0</v>
      </c>
      <c r="BK41" s="18" t="n">
        <v>0</v>
      </c>
      <c r="BL41" s="18" t="n">
        <v>0</v>
      </c>
      <c r="BM41" s="18" t="n">
        <v>0</v>
      </c>
      <c r="BN41" s="18" t="n">
        <v>0</v>
      </c>
      <c r="BO41" s="18" t="n">
        <v>0</v>
      </c>
      <c r="BP41" s="18" t="n">
        <v>0</v>
      </c>
      <c r="BQ41" s="18" t="n">
        <v>0</v>
      </c>
      <c r="BR41" s="18" t="n">
        <v>0</v>
      </c>
      <c r="BS41" s="18" t="n">
        <v>0</v>
      </c>
      <c r="BT41" s="18" t="n">
        <v>0</v>
      </c>
    </row>
    <row r="42" customFormat="false" ht="12.95" hidden="false" customHeight="true" outlineLevel="0" collapsed="false">
      <c r="B42" s="5" t="s">
        <v>162</v>
      </c>
      <c r="C42" s="5" t="s">
        <v>126</v>
      </c>
      <c r="D42" s="18" t="n">
        <v>0</v>
      </c>
      <c r="E42" s="18" t="n">
        <v>0</v>
      </c>
      <c r="F42" s="18" t="n">
        <v>0</v>
      </c>
      <c r="G42" s="18" t="n">
        <v>0</v>
      </c>
      <c r="H42" s="18" t="n">
        <v>0</v>
      </c>
      <c r="I42" s="18" t="n">
        <v>0</v>
      </c>
      <c r="J42" s="18" t="n">
        <v>0</v>
      </c>
      <c r="K42" s="18" t="n">
        <v>0</v>
      </c>
      <c r="L42" s="18" t="n">
        <v>0</v>
      </c>
      <c r="M42" s="18" t="n">
        <v>0</v>
      </c>
      <c r="N42" s="18" t="n">
        <v>0</v>
      </c>
      <c r="O42" s="18" t="n">
        <v>0</v>
      </c>
      <c r="P42" s="18" t="n">
        <v>0</v>
      </c>
      <c r="Q42" s="18" t="n">
        <v>0</v>
      </c>
      <c r="R42" s="18" t="n">
        <v>0</v>
      </c>
      <c r="S42" s="18" t="n">
        <v>0</v>
      </c>
      <c r="T42" s="18" t="n">
        <v>0</v>
      </c>
      <c r="U42" s="18" t="n">
        <v>0</v>
      </c>
      <c r="V42" s="18" t="n">
        <v>0</v>
      </c>
      <c r="W42" s="18" t="n">
        <v>0</v>
      </c>
      <c r="X42" s="18" t="n">
        <v>0</v>
      </c>
      <c r="Y42" s="18" t="n">
        <v>0</v>
      </c>
      <c r="Z42" s="18" t="n">
        <v>0</v>
      </c>
      <c r="AA42" s="18" t="n">
        <v>0</v>
      </c>
      <c r="AB42" s="18" t="n">
        <v>0</v>
      </c>
      <c r="AC42" s="18" t="n">
        <v>0</v>
      </c>
      <c r="AD42" s="18" t="n">
        <v>0</v>
      </c>
      <c r="AE42" s="18" t="n">
        <v>0</v>
      </c>
      <c r="AF42" s="18" t="n">
        <v>0</v>
      </c>
      <c r="AG42" s="18" t="n">
        <v>0</v>
      </c>
      <c r="AH42" s="18" t="n">
        <v>0</v>
      </c>
      <c r="AI42" s="18" t="n">
        <v>0</v>
      </c>
      <c r="AJ42" s="18" t="n">
        <v>0</v>
      </c>
      <c r="AK42" s="18" t="n">
        <v>0</v>
      </c>
      <c r="AL42" s="18" t="n">
        <v>0</v>
      </c>
      <c r="AM42" s="18" t="n">
        <v>0</v>
      </c>
      <c r="AN42" s="18" t="n">
        <v>0</v>
      </c>
      <c r="AO42" s="18" t="n">
        <v>0</v>
      </c>
      <c r="AP42" s="18" t="n">
        <v>0</v>
      </c>
      <c r="AQ42" s="18" t="n">
        <v>0</v>
      </c>
      <c r="AR42" s="18" t="n">
        <v>0</v>
      </c>
      <c r="AS42" s="18" t="n">
        <v>0</v>
      </c>
      <c r="AT42" s="18" t="n">
        <v>0</v>
      </c>
      <c r="AU42" s="18" t="n">
        <v>0</v>
      </c>
      <c r="AV42" s="18" t="n">
        <v>0</v>
      </c>
      <c r="AW42" s="18" t="n">
        <v>0</v>
      </c>
      <c r="AX42" s="18" t="n">
        <v>0</v>
      </c>
      <c r="AY42" s="18" t="n">
        <v>0</v>
      </c>
      <c r="AZ42" s="18" t="n">
        <v>0</v>
      </c>
      <c r="BA42" s="18" t="n">
        <v>0</v>
      </c>
      <c r="BB42" s="18" t="n">
        <v>0</v>
      </c>
      <c r="BC42" s="18" t="n">
        <v>0</v>
      </c>
      <c r="BD42" s="18" t="n">
        <v>305.503</v>
      </c>
      <c r="BE42" s="18" t="n">
        <v>364.963506</v>
      </c>
      <c r="BF42" s="18" t="n">
        <v>374.498</v>
      </c>
      <c r="BG42" s="18" t="n">
        <v>411.855</v>
      </c>
      <c r="BH42" s="18" t="n">
        <v>435.493</v>
      </c>
      <c r="BI42" s="18" t="n">
        <v>460.573</v>
      </c>
      <c r="BJ42" s="18" t="n">
        <v>487.842</v>
      </c>
      <c r="BK42" s="18" t="n">
        <v>508.89009942</v>
      </c>
      <c r="BL42" s="18" t="n">
        <v>532.3857837</v>
      </c>
      <c r="BM42" s="18" t="n">
        <v>548.898795587062</v>
      </c>
      <c r="BN42" s="18" t="n">
        <v>574.280933988889</v>
      </c>
      <c r="BO42" s="18" t="n">
        <v>586.217913990204</v>
      </c>
      <c r="BP42" s="18" t="n">
        <v>598.576340653718</v>
      </c>
      <c r="BQ42" s="18" t="n">
        <v>610.378594618307</v>
      </c>
      <c r="BR42" s="18" t="n">
        <v>621.36625821462</v>
      </c>
      <c r="BS42" s="18" t="n">
        <v>631.641260306504</v>
      </c>
      <c r="BT42" s="18" t="n">
        <v>637.97848981288</v>
      </c>
    </row>
    <row r="43" customFormat="false" ht="12.95" hidden="false" customHeight="true" outlineLevel="0" collapsed="false">
      <c r="B43" s="5" t="s">
        <v>163</v>
      </c>
      <c r="C43" s="5" t="s">
        <v>135</v>
      </c>
      <c r="D43" s="18" t="n">
        <v>0</v>
      </c>
      <c r="E43" s="18" t="n">
        <v>0</v>
      </c>
      <c r="F43" s="18" t="n">
        <v>0</v>
      </c>
      <c r="G43" s="18" t="n">
        <v>0</v>
      </c>
      <c r="H43" s="18" t="n">
        <v>0</v>
      </c>
      <c r="I43" s="18" t="n">
        <v>0</v>
      </c>
      <c r="J43" s="18" t="n">
        <v>0</v>
      </c>
      <c r="K43" s="18" t="n">
        <v>0</v>
      </c>
      <c r="L43" s="18" t="n">
        <v>0</v>
      </c>
      <c r="M43" s="18" t="n">
        <v>0</v>
      </c>
      <c r="N43" s="18" t="n">
        <v>0</v>
      </c>
      <c r="O43" s="18" t="n">
        <v>0</v>
      </c>
      <c r="P43" s="18" t="n">
        <v>0</v>
      </c>
      <c r="Q43" s="18" t="n">
        <v>0</v>
      </c>
      <c r="R43" s="18" t="n">
        <v>0</v>
      </c>
      <c r="S43" s="18" t="n">
        <v>0</v>
      </c>
      <c r="T43" s="18" t="n">
        <v>0</v>
      </c>
      <c r="U43" s="18" t="n">
        <v>0</v>
      </c>
      <c r="V43" s="18" t="n">
        <v>0</v>
      </c>
      <c r="W43" s="18" t="n">
        <v>0</v>
      </c>
      <c r="X43" s="18" t="n">
        <v>0</v>
      </c>
      <c r="Y43" s="18" t="n">
        <v>0</v>
      </c>
      <c r="Z43" s="18" t="n">
        <v>0</v>
      </c>
      <c r="AA43" s="18" t="n">
        <v>0</v>
      </c>
      <c r="AB43" s="18" t="n">
        <v>0</v>
      </c>
      <c r="AC43" s="18" t="n">
        <v>0</v>
      </c>
      <c r="AD43" s="18" t="n">
        <v>0</v>
      </c>
      <c r="AE43" s="18" t="n">
        <v>0</v>
      </c>
      <c r="AF43" s="18" t="n">
        <v>0</v>
      </c>
      <c r="AG43" s="18" t="n">
        <v>0</v>
      </c>
      <c r="AH43" s="18" t="n">
        <v>0</v>
      </c>
      <c r="AI43" s="18" t="n">
        <v>0</v>
      </c>
      <c r="AJ43" s="18" t="n">
        <v>0</v>
      </c>
      <c r="AK43" s="18" t="n">
        <v>0</v>
      </c>
      <c r="AL43" s="18" t="n">
        <v>0</v>
      </c>
      <c r="AM43" s="18" t="n">
        <v>0</v>
      </c>
      <c r="AN43" s="18" t="n">
        <v>0</v>
      </c>
      <c r="AO43" s="18" t="n">
        <v>0</v>
      </c>
      <c r="AP43" s="18" t="n">
        <v>0</v>
      </c>
      <c r="AQ43" s="18" t="n">
        <v>0</v>
      </c>
      <c r="AR43" s="18" t="n">
        <v>0</v>
      </c>
      <c r="AS43" s="18" t="n">
        <v>0</v>
      </c>
      <c r="AT43" s="18" t="n">
        <v>0</v>
      </c>
      <c r="AU43" s="18" t="n">
        <v>0</v>
      </c>
      <c r="AV43" s="18" t="n">
        <v>0</v>
      </c>
      <c r="AW43" s="18" t="n">
        <v>0</v>
      </c>
      <c r="AX43" s="18" t="n">
        <v>0</v>
      </c>
      <c r="AY43" s="18" t="n">
        <v>0</v>
      </c>
      <c r="AZ43" s="18" t="n">
        <v>0</v>
      </c>
      <c r="BA43" s="18" t="n">
        <v>0</v>
      </c>
      <c r="BB43" s="18" t="n">
        <v>0</v>
      </c>
      <c r="BC43" s="18" t="n">
        <v>0</v>
      </c>
      <c r="BD43" s="18" t="n">
        <v>0</v>
      </c>
      <c r="BE43" s="18" t="n">
        <v>0</v>
      </c>
      <c r="BF43" s="18" t="n">
        <v>0</v>
      </c>
      <c r="BG43" s="18" t="n">
        <v>2336.10312343506</v>
      </c>
      <c r="BH43" s="18" t="n">
        <v>5970.616</v>
      </c>
      <c r="BI43" s="18" t="n">
        <v>6426.2752196</v>
      </c>
      <c r="BJ43" s="18" t="n">
        <v>6868.5436596</v>
      </c>
      <c r="BK43" s="18" t="n">
        <v>7367.12482071403</v>
      </c>
      <c r="BL43" s="18" t="n">
        <v>7703.3184823</v>
      </c>
      <c r="BM43" s="18" t="n">
        <v>8128.88514836</v>
      </c>
      <c r="BN43" s="18" t="n">
        <v>8253.38014809</v>
      </c>
      <c r="BO43" s="18" t="n">
        <v>8049.18613137498</v>
      </c>
      <c r="BP43" s="18" t="n">
        <v>7775.24612085691</v>
      </c>
      <c r="BQ43" s="18" t="n">
        <v>7518.46721577868</v>
      </c>
      <c r="BR43" s="18" t="n">
        <v>7338.68950049991</v>
      </c>
      <c r="BS43" s="18" t="n">
        <v>7297.40714474061</v>
      </c>
      <c r="BT43" s="18" t="n">
        <v>7129.58661772185</v>
      </c>
    </row>
    <row r="44" customFormat="false" ht="26.1" hidden="false" customHeight="true" outlineLevel="0" collapsed="false">
      <c r="B44" s="5" t="s">
        <v>164</v>
      </c>
      <c r="C44" s="5" t="s">
        <v>126</v>
      </c>
      <c r="D44" s="18" t="n">
        <v>0</v>
      </c>
      <c r="E44" s="18" t="n">
        <v>0</v>
      </c>
      <c r="F44" s="18" t="n">
        <v>0</v>
      </c>
      <c r="G44" s="18" t="n">
        <v>0</v>
      </c>
      <c r="H44" s="18" t="n">
        <v>0</v>
      </c>
      <c r="I44" s="18" t="n">
        <v>0</v>
      </c>
      <c r="J44" s="18" t="n">
        <v>0</v>
      </c>
      <c r="K44" s="18" t="n">
        <v>0</v>
      </c>
      <c r="L44" s="18" t="n">
        <v>0</v>
      </c>
      <c r="M44" s="18" t="n">
        <v>0</v>
      </c>
      <c r="N44" s="18" t="n">
        <v>0</v>
      </c>
      <c r="O44" s="18" t="n">
        <v>0</v>
      </c>
      <c r="P44" s="18" t="n">
        <v>0</v>
      </c>
      <c r="Q44" s="18" t="n">
        <v>0</v>
      </c>
      <c r="R44" s="18" t="n">
        <v>0</v>
      </c>
      <c r="S44" s="18" t="n">
        <v>0</v>
      </c>
      <c r="T44" s="18" t="n">
        <v>0</v>
      </c>
      <c r="U44" s="18" t="n">
        <v>0</v>
      </c>
      <c r="V44" s="18" t="n">
        <v>0</v>
      </c>
      <c r="W44" s="18" t="n">
        <v>0</v>
      </c>
      <c r="X44" s="18" t="n">
        <v>0</v>
      </c>
      <c r="Y44" s="18" t="n">
        <v>0</v>
      </c>
      <c r="Z44" s="18" t="n">
        <v>0</v>
      </c>
      <c r="AA44" s="18" t="n">
        <v>0</v>
      </c>
      <c r="AB44" s="18" t="n">
        <v>0</v>
      </c>
      <c r="AC44" s="18" t="n">
        <v>0</v>
      </c>
      <c r="AD44" s="18" t="n">
        <v>0</v>
      </c>
      <c r="AE44" s="18" t="n">
        <v>0</v>
      </c>
      <c r="AF44" s="18" t="n">
        <v>0</v>
      </c>
      <c r="AG44" s="18" t="n">
        <v>0</v>
      </c>
      <c r="AH44" s="18" t="n">
        <v>0</v>
      </c>
      <c r="AI44" s="18" t="n">
        <v>0</v>
      </c>
      <c r="AJ44" s="18" t="n">
        <v>0</v>
      </c>
      <c r="AK44" s="18" t="n">
        <v>0</v>
      </c>
      <c r="AL44" s="18" t="n">
        <v>0</v>
      </c>
      <c r="AM44" s="18" t="n">
        <v>0</v>
      </c>
      <c r="AN44" s="18" t="n">
        <v>0</v>
      </c>
      <c r="AO44" s="18" t="n">
        <v>0</v>
      </c>
      <c r="AP44" s="18" t="n">
        <v>0</v>
      </c>
      <c r="AQ44" s="18" t="n">
        <v>0</v>
      </c>
      <c r="AR44" s="18" t="n">
        <v>0</v>
      </c>
      <c r="AS44" s="18" t="n">
        <v>0</v>
      </c>
      <c r="AT44" s="18" t="n">
        <v>0</v>
      </c>
      <c r="AU44" s="18" t="n">
        <v>0</v>
      </c>
      <c r="AV44" s="18" t="n">
        <v>0</v>
      </c>
      <c r="AW44" s="18" t="n">
        <v>0</v>
      </c>
      <c r="AX44" s="18" t="n">
        <v>0</v>
      </c>
      <c r="AY44" s="18" t="n">
        <v>0</v>
      </c>
      <c r="AZ44" s="18" t="n">
        <v>0</v>
      </c>
      <c r="BA44" s="18" t="n">
        <v>0</v>
      </c>
      <c r="BB44" s="18" t="n">
        <v>0</v>
      </c>
      <c r="BC44" s="18" t="n">
        <v>0</v>
      </c>
      <c r="BD44" s="18" t="n">
        <v>0</v>
      </c>
      <c r="BE44" s="18" t="n">
        <v>0</v>
      </c>
      <c r="BF44" s="18" t="n">
        <v>0</v>
      </c>
      <c r="BG44" s="18" t="n">
        <v>0</v>
      </c>
      <c r="BH44" s="18" t="n">
        <v>0</v>
      </c>
      <c r="BI44" s="18" t="n">
        <v>0</v>
      </c>
      <c r="BJ44" s="18" t="n">
        <v>0</v>
      </c>
      <c r="BK44" s="18" t="n">
        <v>0</v>
      </c>
      <c r="BL44" s="18" t="n">
        <v>55.08421556</v>
      </c>
      <c r="BM44" s="18" t="n">
        <v>63.07589664</v>
      </c>
      <c r="BN44" s="18" t="n">
        <v>60.98060301</v>
      </c>
      <c r="BO44" s="18" t="n">
        <v>44.7466458</v>
      </c>
      <c r="BP44" s="18" t="n">
        <v>44.7466458</v>
      </c>
      <c r="BQ44" s="18" t="n">
        <v>44.7466458</v>
      </c>
      <c r="BR44" s="18" t="n">
        <v>44.7466458</v>
      </c>
      <c r="BS44" s="18" t="n">
        <v>44.7466458</v>
      </c>
      <c r="BT44" s="18" t="n">
        <v>44.9560422562102</v>
      </c>
    </row>
    <row r="45" customFormat="false" ht="12.95" hidden="false" customHeight="true" outlineLevel="0" collapsed="false">
      <c r="B45" s="5" t="s">
        <v>165</v>
      </c>
      <c r="C45" s="5" t="s">
        <v>128</v>
      </c>
      <c r="D45" s="18" t="n">
        <v>0</v>
      </c>
      <c r="E45" s="18" t="n">
        <v>0</v>
      </c>
      <c r="F45" s="18" t="n">
        <v>0</v>
      </c>
      <c r="G45" s="18" t="n">
        <v>0</v>
      </c>
      <c r="H45" s="18" t="n">
        <v>0</v>
      </c>
      <c r="I45" s="18" t="n">
        <v>0</v>
      </c>
      <c r="J45" s="18" t="n">
        <v>0</v>
      </c>
      <c r="K45" s="18" t="n">
        <v>0</v>
      </c>
      <c r="L45" s="18" t="n">
        <v>0</v>
      </c>
      <c r="M45" s="18" t="n">
        <v>0</v>
      </c>
      <c r="N45" s="18" t="n">
        <v>0</v>
      </c>
      <c r="O45" s="18" t="n">
        <v>0</v>
      </c>
      <c r="P45" s="18" t="n">
        <v>0</v>
      </c>
      <c r="Q45" s="18" t="n">
        <v>0</v>
      </c>
      <c r="R45" s="18" t="n">
        <v>0</v>
      </c>
      <c r="S45" s="18" t="n">
        <v>0</v>
      </c>
      <c r="T45" s="18" t="n">
        <v>0</v>
      </c>
      <c r="U45" s="18" t="n">
        <v>0</v>
      </c>
      <c r="V45" s="18" t="n">
        <v>0</v>
      </c>
      <c r="W45" s="18" t="n">
        <v>0</v>
      </c>
      <c r="X45" s="18" t="n">
        <v>0</v>
      </c>
      <c r="Y45" s="18" t="n">
        <v>0</v>
      </c>
      <c r="Z45" s="18" t="n">
        <v>0</v>
      </c>
      <c r="AA45" s="18" t="n">
        <v>0</v>
      </c>
      <c r="AB45" s="18" t="n">
        <v>0</v>
      </c>
      <c r="AC45" s="18" t="n">
        <v>0</v>
      </c>
      <c r="AD45" s="18" t="n">
        <v>0</v>
      </c>
      <c r="AE45" s="18" t="n">
        <v>0</v>
      </c>
      <c r="AF45" s="18" t="n">
        <v>0</v>
      </c>
      <c r="AG45" s="18" t="n">
        <v>0</v>
      </c>
      <c r="AH45" s="18" t="n">
        <v>0</v>
      </c>
      <c r="AI45" s="18" t="n">
        <v>0</v>
      </c>
      <c r="AJ45" s="18" t="n">
        <v>0</v>
      </c>
      <c r="AK45" s="18" t="n">
        <v>0</v>
      </c>
      <c r="AL45" s="18" t="n">
        <v>0</v>
      </c>
      <c r="AM45" s="18" t="n">
        <v>0</v>
      </c>
      <c r="AN45" s="18" t="n">
        <v>0</v>
      </c>
      <c r="AO45" s="18" t="n">
        <v>0</v>
      </c>
      <c r="AP45" s="18" t="n">
        <v>0</v>
      </c>
      <c r="AQ45" s="18" t="n">
        <v>94.289</v>
      </c>
      <c r="AR45" s="18" t="n">
        <v>3.164</v>
      </c>
      <c r="AS45" s="18" t="n">
        <v>0</v>
      </c>
      <c r="AT45" s="18" t="n">
        <v>0</v>
      </c>
      <c r="AU45" s="18" t="n">
        <v>0</v>
      </c>
      <c r="AV45" s="18" t="n">
        <v>0</v>
      </c>
      <c r="AW45" s="18" t="n">
        <v>0</v>
      </c>
      <c r="AX45" s="18" t="n">
        <v>0</v>
      </c>
      <c r="AY45" s="18" t="n">
        <v>0</v>
      </c>
      <c r="AZ45" s="18" t="n">
        <v>0</v>
      </c>
      <c r="BA45" s="18" t="n">
        <v>0</v>
      </c>
      <c r="BB45" s="18" t="n">
        <v>0</v>
      </c>
      <c r="BC45" s="18" t="n">
        <v>0</v>
      </c>
      <c r="BD45" s="18" t="n">
        <v>0</v>
      </c>
      <c r="BE45" s="18" t="n">
        <v>0</v>
      </c>
      <c r="BF45" s="18" t="n">
        <v>0</v>
      </c>
      <c r="BG45" s="18" t="n">
        <v>0</v>
      </c>
      <c r="BH45" s="18" t="n">
        <v>0</v>
      </c>
      <c r="BI45" s="18" t="n">
        <v>0</v>
      </c>
      <c r="BJ45" s="18" t="n">
        <v>0</v>
      </c>
      <c r="BK45" s="18" t="n">
        <v>0</v>
      </c>
      <c r="BL45" s="18" t="n">
        <v>0</v>
      </c>
      <c r="BM45" s="18" t="n">
        <v>0</v>
      </c>
      <c r="BN45" s="18" t="n">
        <v>0</v>
      </c>
      <c r="BO45" s="18" t="n">
        <v>0</v>
      </c>
      <c r="BP45" s="18" t="n">
        <v>0</v>
      </c>
      <c r="BQ45" s="18" t="n">
        <v>0</v>
      </c>
      <c r="BR45" s="18" t="n">
        <v>0</v>
      </c>
      <c r="BS45" s="18" t="n">
        <v>0</v>
      </c>
      <c r="BT45" s="18" t="n">
        <v>0</v>
      </c>
    </row>
    <row r="46" customFormat="false" ht="12.95" hidden="false" customHeight="true" outlineLevel="0" collapsed="false">
      <c r="B46" s="5" t="s">
        <v>166</v>
      </c>
      <c r="C46" s="5" t="s">
        <v>126</v>
      </c>
      <c r="D46" s="18" t="n">
        <v>0</v>
      </c>
      <c r="E46" s="18" t="n">
        <v>0</v>
      </c>
      <c r="F46" s="18" t="n">
        <v>0</v>
      </c>
      <c r="G46" s="18" t="n">
        <v>0</v>
      </c>
      <c r="H46" s="18" t="n">
        <v>0</v>
      </c>
      <c r="I46" s="18" t="n">
        <v>0</v>
      </c>
      <c r="J46" s="18" t="n">
        <v>0</v>
      </c>
      <c r="K46" s="18" t="n">
        <v>0</v>
      </c>
      <c r="L46" s="18" t="n">
        <v>0</v>
      </c>
      <c r="M46" s="18" t="n">
        <v>0</v>
      </c>
      <c r="N46" s="18" t="n">
        <v>0</v>
      </c>
      <c r="O46" s="18" t="n">
        <v>0</v>
      </c>
      <c r="P46" s="18" t="n">
        <v>0</v>
      </c>
      <c r="Q46" s="18" t="n">
        <v>0</v>
      </c>
      <c r="R46" s="18" t="n">
        <v>0</v>
      </c>
      <c r="S46" s="18" t="n">
        <v>0</v>
      </c>
      <c r="T46" s="18" t="n">
        <v>0</v>
      </c>
      <c r="U46" s="18" t="n">
        <v>0</v>
      </c>
      <c r="V46" s="18" t="n">
        <v>0</v>
      </c>
      <c r="W46" s="18" t="n">
        <v>0</v>
      </c>
      <c r="X46" s="18" t="n">
        <v>0</v>
      </c>
      <c r="Y46" s="18" t="n">
        <v>0</v>
      </c>
      <c r="Z46" s="18" t="n">
        <v>0</v>
      </c>
      <c r="AA46" s="18" t="n">
        <v>0</v>
      </c>
      <c r="AB46" s="18" t="n">
        <v>0</v>
      </c>
      <c r="AC46" s="18" t="n">
        <v>0</v>
      </c>
      <c r="AD46" s="18" t="n">
        <v>0</v>
      </c>
      <c r="AE46" s="18" t="n">
        <v>11.6</v>
      </c>
      <c r="AF46" s="18" t="n">
        <v>33.9</v>
      </c>
      <c r="AG46" s="18" t="n">
        <v>44.5</v>
      </c>
      <c r="AH46" s="18" t="n">
        <v>69</v>
      </c>
      <c r="AI46" s="18" t="n">
        <v>85</v>
      </c>
      <c r="AJ46" s="18" t="n">
        <v>108</v>
      </c>
      <c r="AK46" s="18" t="n">
        <v>130</v>
      </c>
      <c r="AL46" s="18" t="n">
        <v>154</v>
      </c>
      <c r="AM46" s="18" t="n">
        <v>182</v>
      </c>
      <c r="AN46" s="18" t="n">
        <v>236</v>
      </c>
      <c r="AO46" s="18" t="n">
        <v>266</v>
      </c>
      <c r="AP46" s="18" t="n">
        <v>285</v>
      </c>
      <c r="AQ46" s="18" t="n">
        <v>295.17</v>
      </c>
      <c r="AR46" s="18" t="n">
        <v>316.224</v>
      </c>
      <c r="AS46" s="18" t="n">
        <v>345.994</v>
      </c>
      <c r="AT46" s="18" t="n">
        <v>428.738</v>
      </c>
      <c r="AU46" s="18" t="n">
        <v>596.209</v>
      </c>
      <c r="AV46" s="18" t="n">
        <v>640.115</v>
      </c>
      <c r="AW46" s="18" t="n">
        <v>703.239</v>
      </c>
      <c r="AX46" s="18" t="n">
        <v>775.55</v>
      </c>
      <c r="AY46" s="18" t="n">
        <v>820.412</v>
      </c>
      <c r="AZ46" s="18" t="n">
        <v>905.781</v>
      </c>
      <c r="BA46" s="18" t="n">
        <v>998.826</v>
      </c>
      <c r="BB46" s="18" t="n">
        <v>984.222</v>
      </c>
      <c r="BC46" s="18" t="n">
        <v>1006.239</v>
      </c>
      <c r="BD46" s="18" t="n">
        <v>1014.208</v>
      </c>
      <c r="BE46" s="18" t="n">
        <v>1039.66098603512</v>
      </c>
      <c r="BF46" s="18" t="n">
        <v>957.644439939862</v>
      </c>
      <c r="BG46" s="18" t="n">
        <v>936.046118065092</v>
      </c>
      <c r="BH46" s="18" t="n">
        <v>918.404</v>
      </c>
      <c r="BI46" s="18" t="n">
        <v>900.21167601</v>
      </c>
      <c r="BJ46" s="18" t="n">
        <v>903.50131326</v>
      </c>
      <c r="BK46" s="18" t="n">
        <v>898.331862942872</v>
      </c>
      <c r="BL46" s="18" t="n">
        <v>887.43066768</v>
      </c>
      <c r="BM46" s="18" t="n">
        <v>906.54925574</v>
      </c>
      <c r="BN46" s="18" t="n">
        <v>888.436831030369</v>
      </c>
      <c r="BO46" s="18" t="n">
        <v>873.692720827417</v>
      </c>
      <c r="BP46" s="18" t="n">
        <v>880.591602098366</v>
      </c>
      <c r="BQ46" s="18" t="n">
        <v>813.370576272622</v>
      </c>
      <c r="BR46" s="18" t="n">
        <v>192.131722437475</v>
      </c>
      <c r="BS46" s="18" t="n">
        <v>171.054605492913</v>
      </c>
      <c r="BT46" s="18" t="n">
        <v>157.248649279232</v>
      </c>
    </row>
    <row r="47" customFormat="false" ht="12.95" hidden="false" customHeight="true" outlineLevel="0" collapsed="false">
      <c r="B47" s="5" t="s">
        <v>167</v>
      </c>
      <c r="C47" s="5" t="s">
        <v>128</v>
      </c>
      <c r="D47" s="18" t="n">
        <v>43.5</v>
      </c>
      <c r="E47" s="18" t="n">
        <v>65.5</v>
      </c>
      <c r="F47" s="18" t="n">
        <v>68.6</v>
      </c>
      <c r="G47" s="18" t="n">
        <v>63.3</v>
      </c>
      <c r="H47" s="18" t="n">
        <v>79.2</v>
      </c>
      <c r="I47" s="18" t="n">
        <v>84.9</v>
      </c>
      <c r="J47" s="18" t="n">
        <v>84.5</v>
      </c>
      <c r="K47" s="18" t="n">
        <v>99.6</v>
      </c>
      <c r="L47" s="18" t="n">
        <v>96.7</v>
      </c>
      <c r="M47" s="18" t="n">
        <v>111.4</v>
      </c>
      <c r="N47" s="18" t="n">
        <v>133.5</v>
      </c>
      <c r="O47" s="18" t="n">
        <v>130.6</v>
      </c>
      <c r="P47" s="18" t="n">
        <v>135</v>
      </c>
      <c r="Q47" s="18" t="n">
        <v>154.6</v>
      </c>
      <c r="R47" s="18" t="n">
        <v>161.5</v>
      </c>
      <c r="S47" s="18" t="n">
        <v>191.4</v>
      </c>
      <c r="T47" s="18" t="n">
        <v>200.9</v>
      </c>
      <c r="U47" s="18" t="n">
        <v>248.5</v>
      </c>
      <c r="V47" s="18" t="n">
        <v>261.8</v>
      </c>
      <c r="W47" s="18" t="n">
        <v>322.9</v>
      </c>
      <c r="X47" s="18" t="n">
        <v>348.4</v>
      </c>
      <c r="Y47" s="18" t="n">
        <v>382.7</v>
      </c>
      <c r="Z47" s="18" t="n">
        <v>373.7</v>
      </c>
      <c r="AA47" s="18" t="n">
        <v>322.7</v>
      </c>
      <c r="AB47" s="18" t="n">
        <v>290.6</v>
      </c>
      <c r="AC47" s="18" t="n">
        <v>306.268</v>
      </c>
      <c r="AD47" s="18" t="n">
        <v>345.32</v>
      </c>
      <c r="AE47" s="18" t="n">
        <v>425.156</v>
      </c>
      <c r="AF47" s="18" t="n">
        <v>496.142</v>
      </c>
      <c r="AG47" s="18" t="n">
        <v>585.375</v>
      </c>
      <c r="AH47" s="18" t="n">
        <v>696</v>
      </c>
      <c r="AI47" s="18" t="n">
        <v>655</v>
      </c>
      <c r="AJ47" s="18" t="n">
        <v>654</v>
      </c>
      <c r="AK47" s="18" t="n">
        <v>680</v>
      </c>
      <c r="AL47" s="18" t="n">
        <v>554</v>
      </c>
      <c r="AM47" s="18" t="n">
        <v>265</v>
      </c>
      <c r="AN47" s="18" t="n">
        <v>279</v>
      </c>
      <c r="AO47" s="18" t="n">
        <v>276</v>
      </c>
      <c r="AP47" s="18" t="n">
        <v>179</v>
      </c>
      <c r="AQ47" s="18" t="n">
        <v>193.001</v>
      </c>
      <c r="AR47" s="18" t="n">
        <v>191.96</v>
      </c>
      <c r="AS47" s="18" t="n">
        <v>203.692</v>
      </c>
      <c r="AT47" s="18" t="n">
        <v>216.292</v>
      </c>
      <c r="AU47" s="18" t="n">
        <v>273.512</v>
      </c>
      <c r="AV47" s="18" t="n">
        <v>364</v>
      </c>
      <c r="AW47" s="18" t="n">
        <v>365</v>
      </c>
      <c r="AX47" s="18" t="n">
        <v>341.84</v>
      </c>
      <c r="AY47" s="18" t="n">
        <v>12</v>
      </c>
      <c r="AZ47" s="18" t="n">
        <v>0</v>
      </c>
      <c r="BA47" s="18" t="n">
        <v>0</v>
      </c>
      <c r="BB47" s="18" t="n">
        <v>0</v>
      </c>
      <c r="BC47" s="18" t="n">
        <v>0</v>
      </c>
      <c r="BD47" s="18" t="n">
        <v>0</v>
      </c>
      <c r="BE47" s="18" t="n">
        <v>0</v>
      </c>
      <c r="BF47" s="18" t="n">
        <v>0</v>
      </c>
      <c r="BG47" s="18" t="n">
        <v>0</v>
      </c>
      <c r="BH47" s="18" t="n">
        <v>0</v>
      </c>
      <c r="BI47" s="18" t="n">
        <v>0</v>
      </c>
      <c r="BJ47" s="18" t="n">
        <v>0</v>
      </c>
      <c r="BK47" s="18" t="n">
        <v>0</v>
      </c>
      <c r="BL47" s="18" t="n">
        <v>0</v>
      </c>
      <c r="BM47" s="18" t="n">
        <v>0</v>
      </c>
      <c r="BN47" s="18" t="n">
        <v>0</v>
      </c>
      <c r="BO47" s="18" t="n">
        <v>0</v>
      </c>
      <c r="BP47" s="18" t="n">
        <v>0</v>
      </c>
      <c r="BQ47" s="18" t="n">
        <v>0</v>
      </c>
      <c r="BR47" s="18" t="n">
        <v>0</v>
      </c>
      <c r="BS47" s="18" t="n">
        <v>0</v>
      </c>
      <c r="BT47" s="18" t="n">
        <v>0</v>
      </c>
    </row>
    <row r="48" customFormat="false" ht="12.95" hidden="false" customHeight="true" outlineLevel="0" collapsed="false">
      <c r="B48" s="5" t="s">
        <v>168</v>
      </c>
      <c r="C48" s="5" t="s">
        <v>135</v>
      </c>
      <c r="D48" s="18" t="n">
        <v>0</v>
      </c>
      <c r="E48" s="18" t="n">
        <v>0</v>
      </c>
      <c r="F48" s="18" t="n">
        <v>0</v>
      </c>
      <c r="G48" s="18" t="n">
        <v>0</v>
      </c>
      <c r="H48" s="18" t="n">
        <v>0</v>
      </c>
      <c r="I48" s="18" t="n">
        <v>0</v>
      </c>
      <c r="J48" s="18" t="n">
        <v>0</v>
      </c>
      <c r="K48" s="18" t="n">
        <v>0</v>
      </c>
      <c r="L48" s="18" t="n">
        <v>0</v>
      </c>
      <c r="M48" s="18" t="n">
        <v>0</v>
      </c>
      <c r="N48" s="18" t="n">
        <v>0</v>
      </c>
      <c r="O48" s="18" t="n">
        <v>0</v>
      </c>
      <c r="P48" s="18" t="n">
        <v>0</v>
      </c>
      <c r="Q48" s="18" t="n">
        <v>0</v>
      </c>
      <c r="R48" s="18" t="n">
        <v>0</v>
      </c>
      <c r="S48" s="18" t="n">
        <v>0</v>
      </c>
      <c r="T48" s="18" t="n">
        <v>0</v>
      </c>
      <c r="U48" s="18" t="n">
        <v>0</v>
      </c>
      <c r="V48" s="18" t="n">
        <v>0</v>
      </c>
      <c r="W48" s="18" t="n">
        <v>0</v>
      </c>
      <c r="X48" s="18" t="n">
        <v>0</v>
      </c>
      <c r="Y48" s="18" t="n">
        <v>0</v>
      </c>
      <c r="Z48" s="18" t="n">
        <v>0</v>
      </c>
      <c r="AA48" s="18" t="n">
        <v>0</v>
      </c>
      <c r="AB48" s="18" t="n">
        <v>0</v>
      </c>
      <c r="AC48" s="18" t="n">
        <v>0</v>
      </c>
      <c r="AD48" s="18" t="n">
        <v>0</v>
      </c>
      <c r="AE48" s="18" t="n">
        <v>0</v>
      </c>
      <c r="AF48" s="18" t="n">
        <v>0</v>
      </c>
      <c r="AG48" s="18" t="n">
        <v>0</v>
      </c>
      <c r="AH48" s="18" t="n">
        <v>0</v>
      </c>
      <c r="AI48" s="18" t="n">
        <v>0</v>
      </c>
      <c r="AJ48" s="18" t="n">
        <v>0</v>
      </c>
      <c r="AK48" s="18" t="n">
        <v>0</v>
      </c>
      <c r="AL48" s="18" t="n">
        <v>0</v>
      </c>
      <c r="AM48" s="18" t="n">
        <v>0</v>
      </c>
      <c r="AN48" s="18" t="n">
        <v>0</v>
      </c>
      <c r="AO48" s="18" t="n">
        <v>0</v>
      </c>
      <c r="AP48" s="18" t="n">
        <v>0</v>
      </c>
      <c r="AQ48" s="18" t="n">
        <v>28.982</v>
      </c>
      <c r="AR48" s="18" t="n">
        <v>152.04351</v>
      </c>
      <c r="AS48" s="18" t="n">
        <v>131.506481</v>
      </c>
      <c r="AT48" s="18" t="n">
        <v>155</v>
      </c>
      <c r="AU48" s="18" t="n">
        <v>210.18</v>
      </c>
      <c r="AV48" s="18" t="n">
        <v>211.578</v>
      </c>
      <c r="AW48" s="18" t="n">
        <v>234.456</v>
      </c>
      <c r="AX48" s="18" t="n">
        <v>217.389</v>
      </c>
      <c r="AY48" s="18" t="n">
        <v>265.988</v>
      </c>
      <c r="AZ48" s="18" t="n">
        <v>238.816</v>
      </c>
      <c r="BA48" s="18" t="n">
        <v>185.907</v>
      </c>
      <c r="BB48" s="18" t="n">
        <v>198.823</v>
      </c>
      <c r="BC48" s="18" t="n">
        <v>185.245</v>
      </c>
      <c r="BD48" s="18" t="n">
        <v>234.973</v>
      </c>
      <c r="BE48" s="18" t="n">
        <v>251</v>
      </c>
      <c r="BF48" s="18" t="n">
        <v>300.725</v>
      </c>
      <c r="BG48" s="18" t="n">
        <v>328.079</v>
      </c>
      <c r="BH48" s="18" t="n">
        <v>328.597</v>
      </c>
      <c r="BI48" s="18" t="n">
        <v>364.448</v>
      </c>
      <c r="BJ48" s="18" t="n">
        <v>442.661</v>
      </c>
      <c r="BK48" s="18" t="n">
        <v>408.28</v>
      </c>
      <c r="BL48" s="18" t="n">
        <v>611.979</v>
      </c>
      <c r="BM48" s="18" t="n">
        <v>754.638</v>
      </c>
      <c r="BN48" s="18" t="n">
        <v>884.19721186</v>
      </c>
      <c r="BO48" s="18" t="n">
        <v>381.872451323167</v>
      </c>
      <c r="BP48" s="18" t="n">
        <v>383.462435565483</v>
      </c>
      <c r="BQ48" s="18" t="n">
        <v>385.080596041634</v>
      </c>
      <c r="BR48" s="18" t="n">
        <v>386.464675248789</v>
      </c>
      <c r="BS48" s="18" t="n">
        <v>387.896741847012</v>
      </c>
      <c r="BT48" s="18" t="n">
        <v>389.365854197891</v>
      </c>
    </row>
    <row r="49" customFormat="false" ht="26.1" hidden="false" customHeight="true" outlineLevel="0" collapsed="false">
      <c r="B49" s="5" t="s">
        <v>169</v>
      </c>
      <c r="C49" s="5" t="s">
        <v>126</v>
      </c>
      <c r="D49" s="18" t="n">
        <v>0</v>
      </c>
      <c r="E49" s="18" t="n">
        <v>0</v>
      </c>
      <c r="F49" s="18" t="n">
        <v>0</v>
      </c>
      <c r="G49" s="18" t="n">
        <v>0</v>
      </c>
      <c r="H49" s="18" t="n">
        <v>0</v>
      </c>
      <c r="I49" s="18" t="n">
        <v>0</v>
      </c>
      <c r="J49" s="18" t="n">
        <v>0</v>
      </c>
      <c r="K49" s="18" t="n">
        <v>0</v>
      </c>
      <c r="L49" s="18" t="n">
        <v>0</v>
      </c>
      <c r="M49" s="18" t="n">
        <v>0</v>
      </c>
      <c r="N49" s="18" t="n">
        <v>0</v>
      </c>
      <c r="O49" s="18" t="n">
        <v>0</v>
      </c>
      <c r="P49" s="18" t="n">
        <v>0</v>
      </c>
      <c r="Q49" s="18" t="n">
        <v>0</v>
      </c>
      <c r="R49" s="18" t="n">
        <v>0</v>
      </c>
      <c r="S49" s="18" t="n">
        <v>0</v>
      </c>
      <c r="T49" s="18" t="n">
        <v>0</v>
      </c>
      <c r="U49" s="18" t="n">
        <v>0</v>
      </c>
      <c r="V49" s="18" t="n">
        <v>0</v>
      </c>
      <c r="W49" s="18" t="n">
        <v>0</v>
      </c>
      <c r="X49" s="18" t="n">
        <v>0</v>
      </c>
      <c r="Y49" s="18" t="n">
        <v>0</v>
      </c>
      <c r="Z49" s="18" t="n">
        <v>0</v>
      </c>
      <c r="AA49" s="18" t="n">
        <v>0</v>
      </c>
      <c r="AB49" s="18" t="n">
        <v>0</v>
      </c>
      <c r="AC49" s="18" t="n">
        <v>0</v>
      </c>
      <c r="AD49" s="18" t="n">
        <v>0</v>
      </c>
      <c r="AE49" s="18" t="n">
        <v>0</v>
      </c>
      <c r="AF49" s="18" t="n">
        <v>0</v>
      </c>
      <c r="AG49" s="18" t="n">
        <v>0</v>
      </c>
      <c r="AH49" s="18" t="n">
        <v>0</v>
      </c>
      <c r="AI49" s="18" t="n">
        <v>0</v>
      </c>
      <c r="AJ49" s="18" t="n">
        <v>0</v>
      </c>
      <c r="AK49" s="18" t="n">
        <v>0</v>
      </c>
      <c r="AL49" s="18" t="n">
        <v>0</v>
      </c>
      <c r="AM49" s="18" t="n">
        <v>0</v>
      </c>
      <c r="AN49" s="18" t="n">
        <v>0</v>
      </c>
      <c r="AO49" s="18" t="n">
        <v>0</v>
      </c>
      <c r="AP49" s="18" t="n">
        <v>1</v>
      </c>
      <c r="AQ49" s="18" t="n">
        <v>0.682</v>
      </c>
      <c r="AR49" s="18" t="n">
        <v>0.711</v>
      </c>
      <c r="AS49" s="18" t="n">
        <v>0.05</v>
      </c>
      <c r="AT49" s="18" t="n">
        <v>0.044</v>
      </c>
      <c r="AU49" s="18" t="n">
        <v>1.053</v>
      </c>
      <c r="AV49" s="18" t="n">
        <v>1.068</v>
      </c>
      <c r="AW49" s="18" t="n">
        <v>2.022</v>
      </c>
      <c r="AX49" s="18" t="n">
        <v>1.901</v>
      </c>
      <c r="AY49" s="18" t="n">
        <v>2.977</v>
      </c>
      <c r="AZ49" s="18" t="n">
        <v>2.594</v>
      </c>
      <c r="BA49" s="18" t="n">
        <v>3.168</v>
      </c>
      <c r="BB49" s="18" t="n">
        <v>4.374</v>
      </c>
      <c r="BC49" s="18" t="n">
        <v>6.675</v>
      </c>
      <c r="BD49" s="18" t="n">
        <v>1.966</v>
      </c>
      <c r="BE49" s="18" t="n">
        <v>8.696</v>
      </c>
      <c r="BF49" s="18" t="n">
        <v>7.164</v>
      </c>
      <c r="BG49" s="18" t="n">
        <v>5.907</v>
      </c>
      <c r="BH49" s="18" t="n">
        <v>7.717</v>
      </c>
      <c r="BI49" s="18" t="n">
        <v>8.13</v>
      </c>
      <c r="BJ49" s="18" t="n">
        <v>9.604</v>
      </c>
      <c r="BK49" s="18" t="n">
        <v>12.0015</v>
      </c>
      <c r="BL49" s="18" t="n">
        <v>16.09902</v>
      </c>
      <c r="BM49" s="18" t="n">
        <v>16.09902</v>
      </c>
      <c r="BN49" s="18" t="n">
        <v>16.09902</v>
      </c>
      <c r="BO49" s="18" t="n">
        <v>16.993935</v>
      </c>
      <c r="BP49" s="18" t="n">
        <v>19.311075</v>
      </c>
      <c r="BQ49" s="18" t="n">
        <v>20.756925</v>
      </c>
      <c r="BR49" s="18" t="n">
        <v>22.18482</v>
      </c>
      <c r="BS49" s="18" t="n">
        <v>23.314095</v>
      </c>
      <c r="BT49" s="18" t="n">
        <v>24.72498</v>
      </c>
    </row>
    <row r="50" customFormat="false" ht="12.95" hidden="false" customHeight="true" outlineLevel="0" collapsed="false">
      <c r="B50" s="5" t="s">
        <v>170</v>
      </c>
      <c r="D50" s="18" t="n">
        <v>176.4</v>
      </c>
      <c r="E50" s="18" t="n">
        <v>248.9</v>
      </c>
      <c r="F50" s="18" t="n">
        <v>248.6</v>
      </c>
      <c r="G50" s="18" t="n">
        <v>275.2</v>
      </c>
      <c r="H50" s="18" t="n">
        <v>315.5</v>
      </c>
      <c r="I50" s="18" t="n">
        <v>334.1</v>
      </c>
      <c r="J50" s="18" t="n">
        <v>348.1</v>
      </c>
      <c r="K50" s="18" t="n">
        <v>432.5</v>
      </c>
      <c r="L50" s="18" t="n">
        <v>447.9</v>
      </c>
      <c r="M50" s="18" t="n">
        <v>482.1</v>
      </c>
      <c r="N50" s="18" t="n">
        <v>617.4</v>
      </c>
      <c r="O50" s="18" t="n">
        <v>657</v>
      </c>
      <c r="P50" s="18" t="n">
        <v>676.9</v>
      </c>
      <c r="Q50" s="18" t="n">
        <v>783.9</v>
      </c>
      <c r="R50" s="18" t="n">
        <v>807.1</v>
      </c>
      <c r="S50" s="18" t="n">
        <v>958.8</v>
      </c>
      <c r="T50" s="18" t="n">
        <v>1014.7</v>
      </c>
      <c r="U50" s="18" t="n">
        <v>1237.8</v>
      </c>
      <c r="V50" s="18" t="n">
        <v>1271.6</v>
      </c>
      <c r="W50" s="18" t="n">
        <v>1384.6</v>
      </c>
      <c r="X50" s="18" t="n">
        <v>1543.3</v>
      </c>
      <c r="Y50" s="18" t="n">
        <v>1626.9</v>
      </c>
      <c r="Z50" s="18" t="n">
        <v>1785.2</v>
      </c>
      <c r="AA50" s="18" t="n">
        <v>2068.2</v>
      </c>
      <c r="AB50" s="18" t="n">
        <v>2395.6</v>
      </c>
      <c r="AC50" s="18" t="n">
        <v>2779.8</v>
      </c>
      <c r="AD50" s="18" t="n">
        <v>3609</v>
      </c>
      <c r="AE50" s="18" t="n">
        <v>4824.9</v>
      </c>
      <c r="AF50" s="18" t="n">
        <v>5687.1</v>
      </c>
      <c r="AG50" s="18" t="n">
        <v>6627.5</v>
      </c>
      <c r="AH50" s="18" t="n">
        <v>7589</v>
      </c>
      <c r="AI50" s="18" t="n">
        <v>8852</v>
      </c>
      <c r="AJ50" s="18" t="n">
        <v>10564</v>
      </c>
      <c r="AK50" s="18" t="n">
        <v>12165</v>
      </c>
      <c r="AL50" s="18" t="n">
        <v>13589</v>
      </c>
      <c r="AM50" s="18" t="n">
        <v>14654</v>
      </c>
      <c r="AN50" s="18" t="n">
        <v>15307</v>
      </c>
      <c r="AO50" s="18" t="n">
        <v>16625</v>
      </c>
      <c r="AP50" s="18" t="n">
        <v>17816.453</v>
      </c>
      <c r="AQ50" s="18" t="n">
        <v>18685.545</v>
      </c>
      <c r="AR50" s="18" t="n">
        <v>19273.72</v>
      </c>
      <c r="AS50" s="18" t="n">
        <v>20731.936</v>
      </c>
      <c r="AT50" s="18" t="n">
        <v>22734.863</v>
      </c>
      <c r="AU50" s="18" t="n">
        <v>25578.864</v>
      </c>
      <c r="AV50" s="18" t="n">
        <v>26741.489</v>
      </c>
      <c r="AW50" s="18" t="n">
        <v>28219.28</v>
      </c>
      <c r="AX50" s="18" t="n">
        <v>28779.506</v>
      </c>
      <c r="AY50" s="18" t="n">
        <v>29998.344</v>
      </c>
      <c r="AZ50" s="18" t="n">
        <v>32024.286</v>
      </c>
      <c r="BA50" s="18" t="n">
        <v>33586</v>
      </c>
      <c r="BB50" s="18" t="n">
        <v>35603.291</v>
      </c>
      <c r="BC50" s="18" t="n">
        <v>37802.438</v>
      </c>
      <c r="BD50" s="18" t="n">
        <v>38745.2</v>
      </c>
      <c r="BE50" s="18" t="n">
        <v>41921.60313545</v>
      </c>
      <c r="BF50" s="18" t="n">
        <v>44367.2585655283</v>
      </c>
      <c r="BG50" s="18" t="n">
        <v>46506.3523827569</v>
      </c>
      <c r="BH50" s="18" t="n">
        <v>48801.805</v>
      </c>
      <c r="BI50" s="18" t="n">
        <v>51422.46268571</v>
      </c>
      <c r="BJ50" s="18" t="n">
        <v>53663.45674692</v>
      </c>
      <c r="BK50" s="18" t="n">
        <v>57593.7423522323</v>
      </c>
      <c r="BL50" s="18" t="n">
        <v>61584.34965923</v>
      </c>
      <c r="BM50" s="18" t="n">
        <v>66895.84199032</v>
      </c>
      <c r="BN50" s="18" t="n">
        <v>69808.8185456913</v>
      </c>
      <c r="BO50" s="18" t="n">
        <v>74284.3521812039</v>
      </c>
      <c r="BP50" s="18" t="n">
        <v>79903.9602912403</v>
      </c>
      <c r="BQ50" s="18" t="n">
        <v>83421.7753392685</v>
      </c>
      <c r="BR50" s="18" t="n">
        <v>87016.4330655231</v>
      </c>
      <c r="BS50" s="18" t="n">
        <v>91599.8929346251</v>
      </c>
      <c r="BT50" s="18" t="n">
        <v>95722.548103385</v>
      </c>
    </row>
    <row r="51" customFormat="false" ht="12.95" hidden="false" customHeight="true" outlineLevel="0" collapsed="false">
      <c r="B51" s="29" t="s">
        <v>132</v>
      </c>
      <c r="C51" s="5" t="s">
        <v>128</v>
      </c>
      <c r="D51" s="18" t="n">
        <v>176.4</v>
      </c>
      <c r="E51" s="18" t="n">
        <v>248.9</v>
      </c>
      <c r="F51" s="18" t="n">
        <v>248.6</v>
      </c>
      <c r="G51" s="18" t="n">
        <v>275.2</v>
      </c>
      <c r="H51" s="18" t="n">
        <v>315.5</v>
      </c>
      <c r="I51" s="18" t="n">
        <v>334.1</v>
      </c>
      <c r="J51" s="18" t="n">
        <v>348.1</v>
      </c>
      <c r="K51" s="18" t="n">
        <v>432.5</v>
      </c>
      <c r="L51" s="18" t="n">
        <v>447.9</v>
      </c>
      <c r="M51" s="18" t="n">
        <v>482.1</v>
      </c>
      <c r="N51" s="18" t="n">
        <v>617.4</v>
      </c>
      <c r="O51" s="18" t="n">
        <v>657</v>
      </c>
      <c r="P51" s="18" t="n">
        <v>676.9</v>
      </c>
      <c r="Q51" s="18" t="n">
        <v>783.9</v>
      </c>
      <c r="R51" s="18" t="n">
        <v>807.1</v>
      </c>
      <c r="S51" s="18" t="n">
        <v>958.8</v>
      </c>
      <c r="T51" s="18" t="n">
        <v>1014.7</v>
      </c>
      <c r="U51" s="18" t="n">
        <v>1237.8</v>
      </c>
      <c r="V51" s="18" t="n">
        <v>1271.6</v>
      </c>
      <c r="W51" s="18" t="n">
        <v>1384.6</v>
      </c>
      <c r="X51" s="18" t="n">
        <v>1543.3</v>
      </c>
      <c r="Y51" s="18" t="n">
        <v>1626.9</v>
      </c>
      <c r="Z51" s="18" t="n">
        <v>1777.8</v>
      </c>
      <c r="AA51" s="18" t="n">
        <v>2045.3</v>
      </c>
      <c r="AB51" s="18" t="n">
        <v>2368.6</v>
      </c>
      <c r="AC51" s="18" t="n">
        <v>2752</v>
      </c>
      <c r="AD51" s="18" t="n">
        <v>3578.4</v>
      </c>
      <c r="AE51" s="18" t="n">
        <v>4791</v>
      </c>
      <c r="AF51" s="18" t="n">
        <v>5651.3</v>
      </c>
      <c r="AG51" s="18" t="n">
        <v>6591.6</v>
      </c>
      <c r="AH51" s="18" t="n">
        <v>7552</v>
      </c>
      <c r="AI51" s="18" t="n">
        <v>8816</v>
      </c>
      <c r="AJ51" s="18" t="n">
        <v>10526</v>
      </c>
      <c r="AK51" s="18" t="n">
        <v>12126</v>
      </c>
      <c r="AL51" s="18" t="n">
        <v>13549</v>
      </c>
      <c r="AM51" s="18" t="n">
        <v>14613</v>
      </c>
      <c r="AN51" s="18" t="n">
        <v>15268</v>
      </c>
      <c r="AO51" s="18" t="n">
        <v>16584</v>
      </c>
      <c r="AP51" s="18" t="n">
        <v>17779.453</v>
      </c>
      <c r="AQ51" s="18" t="n">
        <v>18648.391</v>
      </c>
      <c r="AR51" s="18" t="n">
        <v>19237.593</v>
      </c>
      <c r="AS51" s="18" t="n">
        <v>20697.363</v>
      </c>
      <c r="AT51" s="18" t="n">
        <v>22699.034</v>
      </c>
      <c r="AU51" s="18" t="n">
        <v>25543.024</v>
      </c>
      <c r="AV51" s="18" t="n">
        <v>26705.927</v>
      </c>
      <c r="AW51" s="18" t="n">
        <v>28183.114</v>
      </c>
      <c r="AX51" s="18" t="n">
        <v>28744.81</v>
      </c>
      <c r="AY51" s="18" t="n">
        <v>29962.569</v>
      </c>
      <c r="AZ51" s="18" t="n">
        <v>31994.561</v>
      </c>
      <c r="BA51" s="18" t="n">
        <v>33556.757</v>
      </c>
      <c r="BB51" s="18" t="n">
        <v>35574.511</v>
      </c>
      <c r="BC51" s="18" t="n">
        <v>37774.761</v>
      </c>
      <c r="BD51" s="18" t="n">
        <v>38717.657</v>
      </c>
      <c r="BE51" s="18" t="n">
        <v>41893.0018538</v>
      </c>
      <c r="BF51" s="18" t="n">
        <v>44338.4009717483</v>
      </c>
      <c r="BG51" s="18" t="n">
        <v>46476.6545598369</v>
      </c>
      <c r="BH51" s="18" t="n">
        <v>48771.518</v>
      </c>
      <c r="BI51" s="18" t="n">
        <v>51391.9399273</v>
      </c>
      <c r="BJ51" s="18" t="n">
        <v>53629.3675477</v>
      </c>
      <c r="BK51" s="18" t="n">
        <v>57554.1481431623</v>
      </c>
      <c r="BL51" s="18" t="n">
        <v>61539.33487243</v>
      </c>
      <c r="BM51" s="18" t="n">
        <v>66848.1604421</v>
      </c>
      <c r="BN51" s="18" t="n">
        <v>69755.7937711463</v>
      </c>
      <c r="BO51" s="18" t="n">
        <v>74223.248053562</v>
      </c>
      <c r="BP51" s="18" t="n">
        <v>79838.0241608327</v>
      </c>
      <c r="BQ51" s="18" t="n">
        <v>83351.2690914105</v>
      </c>
      <c r="BR51" s="18" t="n">
        <v>86940.8048145595</v>
      </c>
      <c r="BS51" s="18" t="n">
        <v>91518.0579407953</v>
      </c>
      <c r="BT51" s="18" t="n">
        <v>95632.5930734346</v>
      </c>
    </row>
    <row r="52" customFormat="false" ht="12.95" hidden="false" customHeight="true" outlineLevel="0" collapsed="false">
      <c r="B52" s="29" t="s">
        <v>133</v>
      </c>
      <c r="C52" s="5" t="s">
        <v>126</v>
      </c>
      <c r="D52" s="18" t="n">
        <v>0</v>
      </c>
      <c r="E52" s="18" t="n">
        <v>0</v>
      </c>
      <c r="F52" s="18" t="n">
        <v>0</v>
      </c>
      <c r="G52" s="18" t="n">
        <v>0</v>
      </c>
      <c r="H52" s="18" t="n">
        <v>0</v>
      </c>
      <c r="I52" s="18" t="n">
        <v>0</v>
      </c>
      <c r="J52" s="18" t="n">
        <v>0</v>
      </c>
      <c r="K52" s="18" t="n">
        <v>0</v>
      </c>
      <c r="L52" s="18" t="n">
        <v>0</v>
      </c>
      <c r="M52" s="18" t="n">
        <v>0</v>
      </c>
      <c r="N52" s="18" t="n">
        <v>0</v>
      </c>
      <c r="O52" s="18" t="n">
        <v>0</v>
      </c>
      <c r="P52" s="18" t="n">
        <v>0</v>
      </c>
      <c r="Q52" s="18" t="n">
        <v>0</v>
      </c>
      <c r="R52" s="18" t="n">
        <v>0</v>
      </c>
      <c r="S52" s="18" t="n">
        <v>0</v>
      </c>
      <c r="T52" s="18" t="n">
        <v>0</v>
      </c>
      <c r="U52" s="18" t="n">
        <v>0</v>
      </c>
      <c r="V52" s="18" t="n">
        <v>0</v>
      </c>
      <c r="W52" s="18" t="n">
        <v>0</v>
      </c>
      <c r="X52" s="18" t="n">
        <v>0</v>
      </c>
      <c r="Y52" s="18" t="n">
        <v>0</v>
      </c>
      <c r="Z52" s="18" t="n">
        <v>7.4</v>
      </c>
      <c r="AA52" s="18" t="n">
        <v>22.9</v>
      </c>
      <c r="AB52" s="18" t="n">
        <v>27</v>
      </c>
      <c r="AC52" s="18" t="n">
        <v>27.8</v>
      </c>
      <c r="AD52" s="18" t="n">
        <v>30.6</v>
      </c>
      <c r="AE52" s="18" t="n">
        <v>33.9</v>
      </c>
      <c r="AF52" s="18" t="n">
        <v>35.8</v>
      </c>
      <c r="AG52" s="18" t="n">
        <v>35.9</v>
      </c>
      <c r="AH52" s="18" t="n">
        <v>37</v>
      </c>
      <c r="AI52" s="18" t="n">
        <v>36</v>
      </c>
      <c r="AJ52" s="18" t="n">
        <v>38</v>
      </c>
      <c r="AK52" s="18" t="n">
        <v>39</v>
      </c>
      <c r="AL52" s="18" t="n">
        <v>40</v>
      </c>
      <c r="AM52" s="18" t="n">
        <v>41</v>
      </c>
      <c r="AN52" s="18" t="n">
        <v>39</v>
      </c>
      <c r="AO52" s="18" t="n">
        <v>41</v>
      </c>
      <c r="AP52" s="18" t="n">
        <v>37</v>
      </c>
      <c r="AQ52" s="18" t="n">
        <v>37.154</v>
      </c>
      <c r="AR52" s="18" t="n">
        <v>36.127</v>
      </c>
      <c r="AS52" s="18" t="n">
        <v>34.573</v>
      </c>
      <c r="AT52" s="18" t="n">
        <v>35.829</v>
      </c>
      <c r="AU52" s="18" t="n">
        <v>35.84</v>
      </c>
      <c r="AV52" s="18" t="n">
        <v>35.562</v>
      </c>
      <c r="AW52" s="18" t="n">
        <v>36.166</v>
      </c>
      <c r="AX52" s="18" t="n">
        <v>34.696</v>
      </c>
      <c r="AY52" s="18" t="n">
        <v>35.775</v>
      </c>
      <c r="AZ52" s="18" t="n">
        <v>29.725</v>
      </c>
      <c r="BA52" s="18" t="n">
        <v>29.243</v>
      </c>
      <c r="BB52" s="18" t="n">
        <v>28.78</v>
      </c>
      <c r="BC52" s="18" t="n">
        <v>27.677</v>
      </c>
      <c r="BD52" s="18" t="n">
        <v>27.543</v>
      </c>
      <c r="BE52" s="18" t="n">
        <v>28.60128165</v>
      </c>
      <c r="BF52" s="18" t="n">
        <v>28.85759378</v>
      </c>
      <c r="BG52" s="18" t="n">
        <v>29.69782292</v>
      </c>
      <c r="BH52" s="18" t="n">
        <v>30.287</v>
      </c>
      <c r="BI52" s="18" t="n">
        <v>30.52275841</v>
      </c>
      <c r="BJ52" s="18" t="n">
        <v>34.08919922</v>
      </c>
      <c r="BK52" s="18" t="n">
        <v>39.59420907</v>
      </c>
      <c r="BL52" s="18" t="n">
        <v>45.0147868</v>
      </c>
      <c r="BM52" s="18" t="n">
        <v>47.68154822</v>
      </c>
      <c r="BN52" s="18" t="n">
        <v>53.024774545</v>
      </c>
      <c r="BO52" s="18" t="n">
        <v>61.1041276419109</v>
      </c>
      <c r="BP52" s="18" t="n">
        <v>65.9361304076487</v>
      </c>
      <c r="BQ52" s="18" t="n">
        <v>70.5062478579724</v>
      </c>
      <c r="BR52" s="18" t="n">
        <v>75.6282509635952</v>
      </c>
      <c r="BS52" s="18" t="n">
        <v>81.8349938298213</v>
      </c>
      <c r="BT52" s="18" t="n">
        <v>89.9550299503745</v>
      </c>
    </row>
    <row r="53" customFormat="false" ht="12.95" hidden="false" customHeight="true" outlineLevel="0" collapsed="false">
      <c r="B53" s="5" t="s">
        <v>171</v>
      </c>
      <c r="C53" s="5" t="s">
        <v>128</v>
      </c>
      <c r="D53" s="18" t="n">
        <v>0</v>
      </c>
      <c r="E53" s="18" t="n">
        <v>0</v>
      </c>
      <c r="F53" s="18" t="n">
        <v>0</v>
      </c>
      <c r="G53" s="18" t="n">
        <v>0</v>
      </c>
      <c r="H53" s="18" t="n">
        <v>0</v>
      </c>
      <c r="I53" s="18" t="n">
        <v>0</v>
      </c>
      <c r="J53" s="18" t="n">
        <v>0</v>
      </c>
      <c r="K53" s="18" t="n">
        <v>0</v>
      </c>
      <c r="L53" s="18" t="n">
        <v>0</v>
      </c>
      <c r="M53" s="18" t="n">
        <v>0</v>
      </c>
      <c r="N53" s="18" t="n">
        <v>0</v>
      </c>
      <c r="O53" s="18" t="n">
        <v>0</v>
      </c>
      <c r="P53" s="18" t="n">
        <v>0</v>
      </c>
      <c r="Q53" s="18" t="n">
        <v>0</v>
      </c>
      <c r="R53" s="18" t="n">
        <v>0</v>
      </c>
      <c r="S53" s="18" t="n">
        <v>0</v>
      </c>
      <c r="T53" s="18" t="n">
        <v>0</v>
      </c>
      <c r="U53" s="18" t="n">
        <v>0</v>
      </c>
      <c r="V53" s="18" t="n">
        <v>0</v>
      </c>
      <c r="W53" s="18" t="n">
        <v>0</v>
      </c>
      <c r="X53" s="18" t="n">
        <v>0</v>
      </c>
      <c r="Y53" s="18" t="n">
        <v>0</v>
      </c>
      <c r="Z53" s="18" t="n">
        <v>0</v>
      </c>
      <c r="AA53" s="18" t="n">
        <v>0</v>
      </c>
      <c r="AB53" s="18" t="n">
        <v>0</v>
      </c>
      <c r="AC53" s="18" t="n">
        <v>0</v>
      </c>
      <c r="AD53" s="18" t="n">
        <v>0</v>
      </c>
      <c r="AE53" s="18" t="n">
        <v>0</v>
      </c>
      <c r="AF53" s="18" t="n">
        <v>0</v>
      </c>
      <c r="AG53" s="18" t="n">
        <v>0</v>
      </c>
      <c r="AH53" s="18" t="n">
        <v>0</v>
      </c>
      <c r="AI53" s="18" t="n">
        <v>0</v>
      </c>
      <c r="AJ53" s="18" t="n">
        <v>0</v>
      </c>
      <c r="AK53" s="18" t="n">
        <v>0</v>
      </c>
      <c r="AL53" s="18" t="n">
        <v>0</v>
      </c>
      <c r="AM53" s="18" t="n">
        <v>0</v>
      </c>
      <c r="AN53" s="18" t="n">
        <v>0</v>
      </c>
      <c r="AO53" s="18" t="n">
        <v>0</v>
      </c>
      <c r="AP53" s="18" t="n">
        <v>0</v>
      </c>
      <c r="AQ53" s="18" t="n">
        <v>0</v>
      </c>
      <c r="AR53" s="18" t="n">
        <v>0</v>
      </c>
      <c r="AS53" s="18" t="n">
        <v>0</v>
      </c>
      <c r="AT53" s="18" t="n">
        <v>0</v>
      </c>
      <c r="AU53" s="18" t="n">
        <v>0</v>
      </c>
      <c r="AV53" s="18" t="n">
        <v>0</v>
      </c>
      <c r="AW53" s="18" t="n">
        <v>0</v>
      </c>
      <c r="AX53" s="18" t="n">
        <v>0</v>
      </c>
      <c r="AY53" s="18" t="n">
        <v>0</v>
      </c>
      <c r="AZ53" s="18" t="n">
        <v>0</v>
      </c>
      <c r="BA53" s="18" t="n">
        <v>0</v>
      </c>
      <c r="BB53" s="18" t="n">
        <v>0</v>
      </c>
      <c r="BC53" s="18" t="n">
        <v>0</v>
      </c>
      <c r="BD53" s="18" t="n">
        <v>0</v>
      </c>
      <c r="BE53" s="18" t="n">
        <v>0</v>
      </c>
      <c r="BF53" s="18" t="n">
        <v>0</v>
      </c>
      <c r="BG53" s="18" t="n">
        <v>0</v>
      </c>
      <c r="BH53" s="18" t="n">
        <v>0</v>
      </c>
      <c r="BI53" s="18" t="n">
        <v>0</v>
      </c>
      <c r="BJ53" s="18" t="n">
        <v>0</v>
      </c>
      <c r="BK53" s="18" t="n">
        <v>0</v>
      </c>
      <c r="BL53" s="18" t="n">
        <v>9.84030376</v>
      </c>
      <c r="BM53" s="18" t="n">
        <v>0.25143872</v>
      </c>
      <c r="BN53" s="18" t="n">
        <v>8.01529213</v>
      </c>
      <c r="BO53" s="18" t="n">
        <v>7.4220435</v>
      </c>
      <c r="BP53" s="18" t="n">
        <v>5</v>
      </c>
      <c r="BQ53" s="18" t="n">
        <v>5</v>
      </c>
      <c r="BR53" s="18" t="n">
        <v>5</v>
      </c>
      <c r="BS53" s="18" t="n">
        <v>5</v>
      </c>
      <c r="BT53" s="18" t="n">
        <v>5</v>
      </c>
    </row>
    <row r="54" customFormat="false" ht="26.1" hidden="false" customHeight="true" outlineLevel="0" collapsed="false">
      <c r="B54" s="5" t="s">
        <v>172</v>
      </c>
      <c r="C54" s="5" t="s">
        <v>128</v>
      </c>
      <c r="D54" s="18" t="n">
        <v>0</v>
      </c>
      <c r="E54" s="18" t="n">
        <v>0</v>
      </c>
      <c r="F54" s="18" t="n">
        <v>0</v>
      </c>
      <c r="G54" s="18" t="n">
        <v>0</v>
      </c>
      <c r="H54" s="18" t="n">
        <v>0</v>
      </c>
      <c r="I54" s="18" t="n">
        <v>0</v>
      </c>
      <c r="J54" s="18" t="n">
        <v>0</v>
      </c>
      <c r="K54" s="18" t="n">
        <v>0</v>
      </c>
      <c r="L54" s="18" t="n">
        <v>0</v>
      </c>
      <c r="M54" s="18" t="n">
        <v>0</v>
      </c>
      <c r="N54" s="18" t="n">
        <v>0</v>
      </c>
      <c r="O54" s="18" t="n">
        <v>0</v>
      </c>
      <c r="P54" s="18" t="n">
        <v>0</v>
      </c>
      <c r="Q54" s="18" t="n">
        <v>0</v>
      </c>
      <c r="R54" s="18" t="n">
        <v>0</v>
      </c>
      <c r="S54" s="18" t="n">
        <v>0</v>
      </c>
      <c r="T54" s="18" t="n">
        <v>0</v>
      </c>
      <c r="U54" s="18" t="n">
        <v>0</v>
      </c>
      <c r="V54" s="18" t="n">
        <v>0</v>
      </c>
      <c r="W54" s="18" t="n">
        <v>0</v>
      </c>
      <c r="X54" s="18" t="n">
        <v>0</v>
      </c>
      <c r="Y54" s="18" t="n">
        <v>0</v>
      </c>
      <c r="Z54" s="18" t="n">
        <v>0</v>
      </c>
      <c r="AA54" s="18" t="n">
        <v>0</v>
      </c>
      <c r="AB54" s="18" t="n">
        <v>0</v>
      </c>
      <c r="AC54" s="18" t="n">
        <v>0</v>
      </c>
      <c r="AD54" s="18" t="n">
        <v>0</v>
      </c>
      <c r="AE54" s="18" t="n">
        <v>0</v>
      </c>
      <c r="AF54" s="18" t="n">
        <v>0</v>
      </c>
      <c r="AG54" s="18" t="n">
        <v>0</v>
      </c>
      <c r="AH54" s="18" t="n">
        <v>0</v>
      </c>
      <c r="AI54" s="18" t="n">
        <v>0</v>
      </c>
      <c r="AJ54" s="18" t="n">
        <v>0</v>
      </c>
      <c r="AK54" s="18" t="n">
        <v>0</v>
      </c>
      <c r="AL54" s="18" t="n">
        <v>0</v>
      </c>
      <c r="AM54" s="18" t="n">
        <v>0</v>
      </c>
      <c r="AN54" s="18" t="n">
        <v>0</v>
      </c>
      <c r="AO54" s="18" t="n">
        <v>0</v>
      </c>
      <c r="AP54" s="18" t="n">
        <v>0</v>
      </c>
      <c r="AQ54" s="18" t="n">
        <v>193</v>
      </c>
      <c r="AR54" s="18" t="n">
        <v>250</v>
      </c>
      <c r="AS54" s="18" t="n">
        <v>286</v>
      </c>
      <c r="AT54" s="18" t="n">
        <v>314</v>
      </c>
      <c r="AU54" s="18" t="n">
        <v>408</v>
      </c>
      <c r="AV54" s="18" t="n">
        <v>434</v>
      </c>
      <c r="AW54" s="18" t="n">
        <v>416</v>
      </c>
      <c r="AX54" s="18" t="n">
        <v>480</v>
      </c>
      <c r="AY54" s="18" t="n">
        <v>524.3</v>
      </c>
      <c r="AZ54" s="18" t="n">
        <v>340.8</v>
      </c>
      <c r="BA54" s="18" t="n">
        <v>502</v>
      </c>
      <c r="BB54" s="18" t="n">
        <v>553</v>
      </c>
      <c r="BC54" s="18" t="n">
        <v>635</v>
      </c>
      <c r="BD54" s="18" t="n">
        <v>648</v>
      </c>
      <c r="BE54" s="18" t="n">
        <v>635.941078486475</v>
      </c>
      <c r="BF54" s="18" t="n">
        <v>723.756219584426</v>
      </c>
      <c r="BG54" s="18" t="n">
        <v>1035</v>
      </c>
      <c r="BH54" s="18" t="n">
        <v>1291.17</v>
      </c>
      <c r="BI54" s="18" t="n">
        <v>1183.65494430267</v>
      </c>
      <c r="BJ54" s="18" t="n">
        <v>1317.60489438599</v>
      </c>
      <c r="BK54" s="18" t="n">
        <v>1629.3693959378</v>
      </c>
      <c r="BL54" s="18" t="n">
        <v>1953.29361459848</v>
      </c>
      <c r="BM54" s="18" t="n">
        <v>2023.37257221088</v>
      </c>
      <c r="BN54" s="18" t="n">
        <v>2092.52861235543</v>
      </c>
      <c r="BO54" s="18" t="n">
        <v>2143.65990331133</v>
      </c>
      <c r="BP54" s="18" t="n">
        <v>2253.45863197731</v>
      </c>
      <c r="BQ54" s="18" t="n">
        <v>2334.48744632198</v>
      </c>
      <c r="BR54" s="18" t="n">
        <v>2397.92971765346</v>
      </c>
      <c r="BS54" s="18" t="n">
        <v>2478.91713544449</v>
      </c>
      <c r="BT54" s="18" t="n">
        <v>2548.21488777554</v>
      </c>
    </row>
    <row r="55" customFormat="false" ht="12.95" hidden="false" customHeight="true" outlineLevel="0" collapsed="false">
      <c r="B55" s="5" t="s">
        <v>173</v>
      </c>
      <c r="C55" s="5" t="s">
        <v>128</v>
      </c>
      <c r="D55" s="18" t="n">
        <v>0</v>
      </c>
      <c r="E55" s="18" t="n">
        <v>0</v>
      </c>
      <c r="F55" s="18" t="n">
        <v>0</v>
      </c>
      <c r="G55" s="18" t="n">
        <v>0</v>
      </c>
      <c r="H55" s="18" t="n">
        <v>0</v>
      </c>
      <c r="I55" s="18" t="n">
        <v>0</v>
      </c>
      <c r="J55" s="18" t="n">
        <v>0</v>
      </c>
      <c r="K55" s="18" t="n">
        <v>0</v>
      </c>
      <c r="L55" s="18" t="n">
        <v>0</v>
      </c>
      <c r="M55" s="18" t="n">
        <v>0</v>
      </c>
      <c r="N55" s="18" t="n">
        <v>0</v>
      </c>
      <c r="O55" s="18" t="n">
        <v>0</v>
      </c>
      <c r="P55" s="18" t="n">
        <v>0</v>
      </c>
      <c r="Q55" s="18" t="n">
        <v>0</v>
      </c>
      <c r="R55" s="18" t="n">
        <v>0</v>
      </c>
      <c r="S55" s="18" t="n">
        <v>0</v>
      </c>
      <c r="T55" s="18" t="n">
        <v>0</v>
      </c>
      <c r="U55" s="18" t="n">
        <v>0</v>
      </c>
      <c r="V55" s="18" t="n">
        <v>0</v>
      </c>
      <c r="W55" s="18" t="n">
        <v>0</v>
      </c>
      <c r="X55" s="18" t="n">
        <v>0</v>
      </c>
      <c r="Y55" s="18" t="n">
        <v>0</v>
      </c>
      <c r="Z55" s="18" t="n">
        <v>0</v>
      </c>
      <c r="AA55" s="18" t="n">
        <v>0</v>
      </c>
      <c r="AB55" s="18" t="n">
        <v>0</v>
      </c>
      <c r="AC55" s="18" t="n">
        <v>0</v>
      </c>
      <c r="AD55" s="18" t="n">
        <v>0</v>
      </c>
      <c r="AE55" s="18" t="n">
        <v>0</v>
      </c>
      <c r="AF55" s="18" t="n">
        <v>0</v>
      </c>
      <c r="AG55" s="18" t="n">
        <v>0</v>
      </c>
      <c r="AH55" s="18" t="n">
        <v>0</v>
      </c>
      <c r="AI55" s="18" t="n">
        <v>0</v>
      </c>
      <c r="AJ55" s="18" t="n">
        <v>0</v>
      </c>
      <c r="AK55" s="18" t="n">
        <v>0</v>
      </c>
      <c r="AL55" s="18" t="n">
        <v>0</v>
      </c>
      <c r="AM55" s="18" t="n">
        <v>500</v>
      </c>
      <c r="AN55" s="18" t="n">
        <v>508</v>
      </c>
      <c r="AO55" s="18" t="n">
        <v>545</v>
      </c>
      <c r="AP55" s="18" t="n">
        <v>757</v>
      </c>
      <c r="AQ55" s="18" t="n">
        <v>840</v>
      </c>
      <c r="AR55" s="18" t="n">
        <v>898</v>
      </c>
      <c r="AS55" s="18" t="n">
        <v>949</v>
      </c>
      <c r="AT55" s="18" t="n">
        <v>941</v>
      </c>
      <c r="AU55" s="18" t="n">
        <v>781</v>
      </c>
      <c r="AV55" s="18" t="n">
        <v>688</v>
      </c>
      <c r="AW55" s="18" t="n">
        <v>659</v>
      </c>
      <c r="AX55" s="18" t="n">
        <v>80</v>
      </c>
      <c r="AY55" s="18" t="n">
        <v>36.3</v>
      </c>
      <c r="AZ55" s="18" t="n">
        <v>97.6</v>
      </c>
      <c r="BA55" s="18" t="n">
        <v>26</v>
      </c>
      <c r="BB55" s="18" t="n">
        <v>27</v>
      </c>
      <c r="BC55" s="18" t="n">
        <v>66</v>
      </c>
      <c r="BD55" s="18" t="n">
        <v>67</v>
      </c>
      <c r="BE55" s="18" t="n">
        <v>69</v>
      </c>
      <c r="BF55" s="18" t="n">
        <v>70</v>
      </c>
      <c r="BG55" s="18" t="n">
        <v>79.7286061065092</v>
      </c>
      <c r="BH55" s="18" t="n">
        <v>43</v>
      </c>
      <c r="BI55" s="18" t="n">
        <v>41</v>
      </c>
      <c r="BJ55" s="18" t="n">
        <v>45</v>
      </c>
      <c r="BK55" s="18" t="n">
        <v>48.0232151415974</v>
      </c>
      <c r="BL55" s="18" t="n">
        <v>49.4756915198123</v>
      </c>
      <c r="BM55" s="18" t="n">
        <v>64.0136847053251</v>
      </c>
      <c r="BN55" s="18" t="n">
        <v>52.4729101782896</v>
      </c>
      <c r="BO55" s="18" t="n">
        <v>54.5650442233719</v>
      </c>
      <c r="BP55" s="18" t="n">
        <v>57.897328723824</v>
      </c>
      <c r="BQ55" s="18" t="n">
        <v>60.449380026131</v>
      </c>
      <c r="BR55" s="18" t="n">
        <v>61.781214554585</v>
      </c>
      <c r="BS55" s="18" t="n">
        <v>63.1200836665341</v>
      </c>
      <c r="BT55" s="18" t="n">
        <v>64.5395589592902</v>
      </c>
    </row>
    <row r="56" customFormat="false" ht="12.95" hidden="false" customHeight="true" outlineLevel="0" collapsed="false">
      <c r="B56" s="5" t="s">
        <v>174</v>
      </c>
      <c r="C56" s="5" t="s">
        <v>128</v>
      </c>
      <c r="D56" s="18" t="n">
        <v>15.2</v>
      </c>
      <c r="E56" s="18" t="n">
        <v>19.2</v>
      </c>
      <c r="F56" s="18" t="n">
        <v>17</v>
      </c>
      <c r="G56" s="18" t="n">
        <v>14.8</v>
      </c>
      <c r="H56" s="18" t="n">
        <v>26.8</v>
      </c>
      <c r="I56" s="18" t="n">
        <v>22.2</v>
      </c>
      <c r="J56" s="18" t="n">
        <v>15.7</v>
      </c>
      <c r="K56" s="18" t="n">
        <v>15.7</v>
      </c>
      <c r="L56" s="18" t="n">
        <v>20.9</v>
      </c>
      <c r="M56" s="18" t="n">
        <v>25.4</v>
      </c>
      <c r="N56" s="18" t="n">
        <v>49.4</v>
      </c>
      <c r="O56" s="18" t="n">
        <v>41.9</v>
      </c>
      <c r="P56" s="18" t="n">
        <v>30.2</v>
      </c>
      <c r="Q56" s="18" t="n">
        <v>36.3</v>
      </c>
      <c r="R56" s="18" t="n">
        <v>64.5</v>
      </c>
      <c r="S56" s="18" t="n">
        <v>64.6</v>
      </c>
      <c r="T56" s="18" t="n">
        <v>44.9</v>
      </c>
      <c r="U56" s="18" t="n">
        <v>49.2</v>
      </c>
      <c r="V56" s="18" t="n">
        <v>78.3</v>
      </c>
      <c r="W56" s="18" t="n">
        <v>121.7</v>
      </c>
      <c r="X56" s="18" t="n">
        <v>123.3</v>
      </c>
      <c r="Y56" s="18" t="n">
        <v>127.1</v>
      </c>
      <c r="Z56" s="18" t="n">
        <v>150.4</v>
      </c>
      <c r="AA56" s="18" t="n">
        <v>239.4</v>
      </c>
      <c r="AB56" s="18" t="n">
        <v>209.1</v>
      </c>
      <c r="AC56" s="18" t="n">
        <v>174.09</v>
      </c>
      <c r="AD56" s="18" t="n">
        <v>214.122</v>
      </c>
      <c r="AE56" s="18" t="n">
        <v>454.385</v>
      </c>
      <c r="AF56" s="18" t="n">
        <v>558.846</v>
      </c>
      <c r="AG56" s="18" t="n">
        <v>628.826</v>
      </c>
      <c r="AH56" s="18" t="n">
        <v>632</v>
      </c>
      <c r="AI56" s="18" t="n">
        <v>653</v>
      </c>
      <c r="AJ56" s="18" t="n">
        <v>1280</v>
      </c>
      <c r="AK56" s="18" t="n">
        <v>1702</v>
      </c>
      <c r="AL56" s="18" t="n">
        <v>1500</v>
      </c>
      <c r="AM56" s="18" t="n">
        <v>1497</v>
      </c>
      <c r="AN56" s="18" t="n">
        <v>1578</v>
      </c>
      <c r="AO56" s="18" t="n">
        <v>1589</v>
      </c>
      <c r="AP56" s="18" t="n">
        <v>1734</v>
      </c>
      <c r="AQ56" s="18" t="n">
        <v>1467.928</v>
      </c>
      <c r="AR56" s="18" t="n">
        <v>1106.745</v>
      </c>
      <c r="AS56" s="18" t="n">
        <v>733.41</v>
      </c>
      <c r="AT56" s="18" t="n">
        <v>869.84</v>
      </c>
      <c r="AU56" s="18" t="n">
        <v>1603.815</v>
      </c>
      <c r="AV56" s="18" t="n">
        <v>1760.158</v>
      </c>
      <c r="AW56" s="18" t="n">
        <v>1651.764</v>
      </c>
      <c r="AX56" s="18" t="n">
        <v>1299.483</v>
      </c>
      <c r="AY56" s="18" t="n">
        <v>1101.827</v>
      </c>
      <c r="AZ56" s="18" t="n">
        <v>587.298</v>
      </c>
      <c r="BA56" s="18" t="n">
        <v>0</v>
      </c>
      <c r="BB56" s="18" t="n">
        <v>0</v>
      </c>
      <c r="BC56" s="18" t="n">
        <v>0</v>
      </c>
      <c r="BD56" s="18" t="n">
        <v>0</v>
      </c>
      <c r="BE56" s="18" t="n">
        <v>0</v>
      </c>
      <c r="BF56" s="18" t="n">
        <v>0</v>
      </c>
      <c r="BG56" s="18" t="n">
        <v>0</v>
      </c>
      <c r="BH56" s="18" t="n">
        <v>0</v>
      </c>
      <c r="BI56" s="18" t="n">
        <v>0</v>
      </c>
      <c r="BJ56" s="18" t="n">
        <v>0</v>
      </c>
      <c r="BK56" s="18" t="n">
        <v>0</v>
      </c>
      <c r="BL56" s="18" t="n">
        <v>0</v>
      </c>
      <c r="BM56" s="18" t="n">
        <v>0</v>
      </c>
      <c r="BN56" s="18" t="n">
        <v>0</v>
      </c>
      <c r="BO56" s="18" t="n">
        <v>0</v>
      </c>
      <c r="BP56" s="18" t="n">
        <v>0</v>
      </c>
      <c r="BQ56" s="18" t="n">
        <v>0</v>
      </c>
      <c r="BR56" s="18" t="n">
        <v>0</v>
      </c>
      <c r="BS56" s="18" t="n">
        <v>0</v>
      </c>
      <c r="BT56" s="18" t="n">
        <v>0</v>
      </c>
    </row>
    <row r="57" customFormat="false" ht="12.95" hidden="false" customHeight="true" outlineLevel="0" collapsed="false">
      <c r="B57" s="5" t="s">
        <v>175</v>
      </c>
      <c r="C57" s="5" t="s">
        <v>135</v>
      </c>
      <c r="D57" s="18" t="n">
        <v>0</v>
      </c>
      <c r="E57" s="18" t="n">
        <v>0</v>
      </c>
      <c r="F57" s="18" t="n">
        <v>0</v>
      </c>
      <c r="G57" s="18" t="n">
        <v>0</v>
      </c>
      <c r="H57" s="18" t="n">
        <v>0</v>
      </c>
      <c r="I57" s="18" t="n">
        <v>0</v>
      </c>
      <c r="J57" s="18" t="n">
        <v>0</v>
      </c>
      <c r="K57" s="18" t="n">
        <v>0</v>
      </c>
      <c r="L57" s="18" t="n">
        <v>0</v>
      </c>
      <c r="M57" s="18" t="n">
        <v>0</v>
      </c>
      <c r="N57" s="18" t="n">
        <v>0</v>
      </c>
      <c r="O57" s="18" t="n">
        <v>0</v>
      </c>
      <c r="P57" s="18" t="n">
        <v>0</v>
      </c>
      <c r="Q57" s="18" t="n">
        <v>0</v>
      </c>
      <c r="R57" s="18" t="n">
        <v>0</v>
      </c>
      <c r="S57" s="18" t="n">
        <v>0</v>
      </c>
      <c r="T57" s="18" t="n">
        <v>0</v>
      </c>
      <c r="U57" s="18" t="n">
        <v>0</v>
      </c>
      <c r="V57" s="18" t="n">
        <v>0</v>
      </c>
      <c r="W57" s="18" t="n">
        <v>0</v>
      </c>
      <c r="X57" s="18" t="n">
        <v>0</v>
      </c>
      <c r="Y57" s="18" t="n">
        <v>0</v>
      </c>
      <c r="Z57" s="18" t="n">
        <v>0</v>
      </c>
      <c r="AA57" s="18" t="n">
        <v>0</v>
      </c>
      <c r="AB57" s="18" t="n">
        <v>0</v>
      </c>
      <c r="AC57" s="18" t="n">
        <v>0</v>
      </c>
      <c r="AD57" s="18" t="n">
        <v>0</v>
      </c>
      <c r="AE57" s="18" t="n">
        <v>0</v>
      </c>
      <c r="AF57" s="18" t="n">
        <v>0</v>
      </c>
      <c r="AG57" s="18" t="n">
        <v>0</v>
      </c>
      <c r="AH57" s="18" t="n">
        <v>0</v>
      </c>
      <c r="AI57" s="18" t="n">
        <v>0</v>
      </c>
      <c r="AJ57" s="18" t="n">
        <v>0</v>
      </c>
      <c r="AK57" s="18" t="n">
        <v>0</v>
      </c>
      <c r="AL57" s="18" t="n">
        <v>0</v>
      </c>
      <c r="AM57" s="18" t="n">
        <v>0</v>
      </c>
      <c r="AN57" s="18" t="n">
        <v>0</v>
      </c>
      <c r="AO57" s="18" t="n">
        <v>0</v>
      </c>
      <c r="AP57" s="18" t="n">
        <v>0</v>
      </c>
      <c r="AQ57" s="18" t="n">
        <v>0</v>
      </c>
      <c r="AR57" s="18" t="n">
        <v>0</v>
      </c>
      <c r="AS57" s="18" t="n">
        <v>0</v>
      </c>
      <c r="AT57" s="18" t="n">
        <v>0</v>
      </c>
      <c r="AU57" s="18" t="n">
        <v>0</v>
      </c>
      <c r="AV57" s="18" t="n">
        <v>0</v>
      </c>
      <c r="AW57" s="18" t="n">
        <v>0</v>
      </c>
      <c r="AX57" s="18" t="n">
        <v>0</v>
      </c>
      <c r="AY57" s="18" t="n">
        <v>0</v>
      </c>
      <c r="AZ57" s="18" t="n">
        <v>0</v>
      </c>
      <c r="BA57" s="18" t="n">
        <v>0</v>
      </c>
      <c r="BB57" s="18" t="n">
        <v>0</v>
      </c>
      <c r="BC57" s="18" t="n">
        <v>0</v>
      </c>
      <c r="BD57" s="18" t="n">
        <v>0</v>
      </c>
      <c r="BE57" s="18" t="n">
        <v>0</v>
      </c>
      <c r="BF57" s="18" t="n">
        <v>0</v>
      </c>
      <c r="BG57" s="18" t="n">
        <v>0</v>
      </c>
      <c r="BH57" s="18" t="n">
        <v>0</v>
      </c>
      <c r="BI57" s="18" t="n">
        <v>0</v>
      </c>
      <c r="BJ57" s="18" t="n">
        <v>0</v>
      </c>
      <c r="BK57" s="18" t="n">
        <v>0</v>
      </c>
      <c r="BL57" s="18" t="n">
        <v>0</v>
      </c>
      <c r="BM57" s="18" t="n">
        <v>0</v>
      </c>
      <c r="BN57" s="18" t="n">
        <v>0</v>
      </c>
      <c r="BO57" s="18" t="n">
        <v>0</v>
      </c>
      <c r="BP57" s="18" t="n">
        <v>0</v>
      </c>
      <c r="BQ57" s="18" t="n">
        <v>0</v>
      </c>
      <c r="BR57" s="18" t="n">
        <v>0</v>
      </c>
      <c r="BS57" s="18" t="n">
        <v>0</v>
      </c>
      <c r="BT57" s="18" t="n">
        <v>0</v>
      </c>
    </row>
    <row r="58" customFormat="false" ht="12.95" hidden="false" customHeight="true" outlineLevel="0" collapsed="false">
      <c r="B58" s="5" t="s">
        <v>176</v>
      </c>
      <c r="C58" s="5" t="s">
        <v>126</v>
      </c>
      <c r="D58" s="18" t="n">
        <v>0</v>
      </c>
      <c r="E58" s="18" t="n">
        <v>0</v>
      </c>
      <c r="F58" s="18" t="n">
        <v>0</v>
      </c>
      <c r="G58" s="18" t="n">
        <v>0</v>
      </c>
      <c r="H58" s="18" t="n">
        <v>0</v>
      </c>
      <c r="I58" s="18" t="n">
        <v>0</v>
      </c>
      <c r="J58" s="18" t="n">
        <v>0</v>
      </c>
      <c r="K58" s="18" t="n">
        <v>0</v>
      </c>
      <c r="L58" s="18" t="n">
        <v>0</v>
      </c>
      <c r="M58" s="18" t="n">
        <v>0</v>
      </c>
      <c r="N58" s="18" t="n">
        <v>0</v>
      </c>
      <c r="O58" s="18" t="n">
        <v>0</v>
      </c>
      <c r="P58" s="18" t="n">
        <v>0</v>
      </c>
      <c r="Q58" s="18" t="n">
        <v>0</v>
      </c>
      <c r="R58" s="18" t="n">
        <v>0</v>
      </c>
      <c r="S58" s="18" t="n">
        <v>0</v>
      </c>
      <c r="T58" s="18" t="n">
        <v>0</v>
      </c>
      <c r="U58" s="18" t="n">
        <v>0</v>
      </c>
      <c r="V58" s="18" t="n">
        <v>0</v>
      </c>
      <c r="W58" s="18" t="n">
        <v>0</v>
      </c>
      <c r="X58" s="18" t="n">
        <v>0</v>
      </c>
      <c r="Y58" s="18" t="n">
        <v>0</v>
      </c>
      <c r="Z58" s="18" t="n">
        <v>0</v>
      </c>
      <c r="AA58" s="18" t="n">
        <v>0</v>
      </c>
      <c r="AB58" s="18" t="n">
        <v>0</v>
      </c>
      <c r="AC58" s="18" t="n">
        <v>0</v>
      </c>
      <c r="AD58" s="18" t="n">
        <v>0</v>
      </c>
      <c r="AE58" s="18" t="n">
        <v>0</v>
      </c>
      <c r="AF58" s="18" t="n">
        <v>0</v>
      </c>
      <c r="AG58" s="18" t="n">
        <v>0</v>
      </c>
      <c r="AH58" s="18" t="n">
        <v>0</v>
      </c>
      <c r="AI58" s="18" t="n">
        <v>0</v>
      </c>
      <c r="AJ58" s="18" t="n">
        <v>0</v>
      </c>
      <c r="AK58" s="18" t="n">
        <v>0</v>
      </c>
      <c r="AL58" s="18" t="n">
        <v>0</v>
      </c>
      <c r="AM58" s="18" t="n">
        <v>0</v>
      </c>
      <c r="AN58" s="18" t="n">
        <v>0</v>
      </c>
      <c r="AO58" s="18" t="n">
        <v>0</v>
      </c>
      <c r="AP58" s="18" t="n">
        <v>0</v>
      </c>
      <c r="AQ58" s="18" t="n">
        <v>0</v>
      </c>
      <c r="AR58" s="18" t="n">
        <v>0</v>
      </c>
      <c r="AS58" s="18" t="n">
        <v>0</v>
      </c>
      <c r="AT58" s="18" t="n">
        <v>0</v>
      </c>
      <c r="AU58" s="18" t="n">
        <v>0</v>
      </c>
      <c r="AV58" s="18" t="n">
        <v>0</v>
      </c>
      <c r="AW58" s="18" t="n">
        <v>0.026</v>
      </c>
      <c r="AX58" s="18" t="n">
        <v>0.017</v>
      </c>
      <c r="AY58" s="18" t="n">
        <v>0</v>
      </c>
      <c r="AZ58" s="18" t="n">
        <v>0.009</v>
      </c>
      <c r="BA58" s="18" t="n">
        <v>0.012</v>
      </c>
      <c r="BB58" s="18" t="n">
        <v>0</v>
      </c>
      <c r="BC58" s="18" t="n">
        <v>0.06</v>
      </c>
      <c r="BD58" s="18" t="n">
        <v>60.734</v>
      </c>
      <c r="BE58" s="18" t="n">
        <v>6.5245</v>
      </c>
      <c r="BF58" s="18" t="n">
        <v>0.568</v>
      </c>
      <c r="BG58" s="18" t="n">
        <v>0.478</v>
      </c>
      <c r="BH58" s="18" t="n">
        <v>0.429</v>
      </c>
      <c r="BI58" s="18" t="n">
        <v>0.5</v>
      </c>
      <c r="BJ58" s="18" t="n">
        <v>0.389</v>
      </c>
      <c r="BK58" s="18" t="n">
        <v>0.2</v>
      </c>
      <c r="BL58" s="18" t="n">
        <v>0</v>
      </c>
      <c r="BM58" s="18" t="n">
        <v>0.2915</v>
      </c>
      <c r="BN58" s="18" t="n">
        <v>0.2115</v>
      </c>
      <c r="BO58" s="18" t="n">
        <v>0.36</v>
      </c>
      <c r="BP58" s="18" t="n">
        <v>0.72</v>
      </c>
      <c r="BQ58" s="18" t="n">
        <v>0.72</v>
      </c>
      <c r="BR58" s="18" t="n">
        <v>0.72</v>
      </c>
      <c r="BS58" s="18" t="n">
        <v>0.72</v>
      </c>
      <c r="BT58" s="18" t="n">
        <v>0.72</v>
      </c>
    </row>
    <row r="59" customFormat="false" ht="26.1" hidden="false" customHeight="true" outlineLevel="0" collapsed="false">
      <c r="B59" s="5" t="s">
        <v>177</v>
      </c>
      <c r="C59" s="5" t="s">
        <v>126</v>
      </c>
      <c r="D59" s="18" t="n">
        <v>86</v>
      </c>
      <c r="E59" s="18" t="n">
        <v>83.8</v>
      </c>
      <c r="F59" s="18" t="n">
        <v>81.3</v>
      </c>
      <c r="G59" s="18" t="n">
        <v>79.4</v>
      </c>
      <c r="H59" s="18" t="n">
        <v>86.8</v>
      </c>
      <c r="I59" s="18" t="n">
        <v>82.7</v>
      </c>
      <c r="J59" s="18" t="n">
        <v>86.7</v>
      </c>
      <c r="K59" s="18" t="n">
        <v>88.4</v>
      </c>
      <c r="L59" s="18" t="n">
        <v>89</v>
      </c>
      <c r="M59" s="18" t="n">
        <v>90.8</v>
      </c>
      <c r="N59" s="18" t="n">
        <v>100.5</v>
      </c>
      <c r="O59" s="18" t="n">
        <v>99.2</v>
      </c>
      <c r="P59" s="18" t="n">
        <v>95.8</v>
      </c>
      <c r="Q59" s="18" t="n">
        <v>103.6</v>
      </c>
      <c r="R59" s="18" t="n">
        <v>101.9</v>
      </c>
      <c r="S59" s="18" t="n">
        <v>109.9</v>
      </c>
      <c r="T59" s="18" t="n">
        <v>110.4</v>
      </c>
      <c r="U59" s="18" t="n">
        <v>120.9</v>
      </c>
      <c r="V59" s="18" t="n">
        <v>118.4</v>
      </c>
      <c r="W59" s="18" t="n">
        <v>120.8</v>
      </c>
      <c r="X59" s="18" t="n">
        <v>124.7</v>
      </c>
      <c r="Y59" s="18" t="n">
        <v>124.6</v>
      </c>
      <c r="Z59" s="18" t="n">
        <v>128</v>
      </c>
      <c r="AA59" s="18" t="n">
        <v>136.7</v>
      </c>
      <c r="AB59" s="18" t="n">
        <v>149.7</v>
      </c>
      <c r="AC59" s="18" t="n">
        <v>164</v>
      </c>
      <c r="AD59" s="18" t="n">
        <v>203.9</v>
      </c>
      <c r="AE59" s="18" t="n">
        <v>258.1</v>
      </c>
      <c r="AF59" s="18" t="n">
        <v>282.9</v>
      </c>
      <c r="AG59" s="18" t="n">
        <v>309.6</v>
      </c>
      <c r="AH59" s="18" t="n">
        <v>340</v>
      </c>
      <c r="AI59" s="18" t="n">
        <v>375</v>
      </c>
      <c r="AJ59" s="18" t="n">
        <v>424</v>
      </c>
      <c r="AK59" s="18" t="n">
        <v>479</v>
      </c>
      <c r="AL59" s="18" t="n">
        <v>504</v>
      </c>
      <c r="AM59" s="18" t="n">
        <v>524</v>
      </c>
      <c r="AN59" s="18" t="n">
        <v>544</v>
      </c>
      <c r="AO59" s="18" t="n">
        <v>581</v>
      </c>
      <c r="AP59" s="18" t="n">
        <v>590</v>
      </c>
      <c r="AQ59" s="18" t="n">
        <v>599</v>
      </c>
      <c r="AR59" s="18" t="n">
        <v>610.344</v>
      </c>
      <c r="AS59" s="18" t="n">
        <v>640.852</v>
      </c>
      <c r="AT59" s="18" t="n">
        <v>821.56471568504</v>
      </c>
      <c r="AU59" s="18" t="n">
        <v>966.63</v>
      </c>
      <c r="AV59" s="18" t="n">
        <v>1157.821</v>
      </c>
      <c r="AW59" s="18" t="n">
        <v>1286.308</v>
      </c>
      <c r="AX59" s="18" t="n">
        <v>1146.847</v>
      </c>
      <c r="AY59" s="18" t="n">
        <v>1257.923</v>
      </c>
      <c r="AZ59" s="18" t="n">
        <v>1351.437</v>
      </c>
      <c r="BA59" s="18" t="n">
        <v>1288.18</v>
      </c>
      <c r="BB59" s="18" t="n">
        <v>1263.556</v>
      </c>
      <c r="BC59" s="18" t="n">
        <v>1255.523</v>
      </c>
      <c r="BD59" s="18" t="n">
        <v>1395.876</v>
      </c>
      <c r="BE59" s="18" t="n">
        <v>1238</v>
      </c>
      <c r="BF59" s="18" t="n">
        <v>0</v>
      </c>
      <c r="BG59" s="18" t="n">
        <v>0</v>
      </c>
      <c r="BH59" s="18" t="n">
        <v>0</v>
      </c>
      <c r="BI59" s="18" t="n">
        <v>0</v>
      </c>
      <c r="BJ59" s="18" t="n">
        <v>0</v>
      </c>
      <c r="BK59" s="18" t="n">
        <v>0</v>
      </c>
      <c r="BL59" s="18" t="n">
        <v>0</v>
      </c>
      <c r="BM59" s="18" t="n">
        <v>0</v>
      </c>
      <c r="BN59" s="18" t="n">
        <v>0</v>
      </c>
      <c r="BO59" s="18" t="n">
        <v>0</v>
      </c>
      <c r="BP59" s="18" t="n">
        <v>0</v>
      </c>
      <c r="BQ59" s="18" t="n">
        <v>0</v>
      </c>
      <c r="BR59" s="18" t="n">
        <v>0</v>
      </c>
      <c r="BS59" s="18" t="n">
        <v>0</v>
      </c>
      <c r="BT59" s="18" t="n">
        <v>0</v>
      </c>
    </row>
    <row r="60" customFormat="false" ht="12.95" hidden="false" customHeight="true" outlineLevel="0" collapsed="false">
      <c r="B60" s="5" t="s">
        <v>178</v>
      </c>
      <c r="C60" s="5" t="s">
        <v>126</v>
      </c>
      <c r="D60" s="18" t="n">
        <v>0</v>
      </c>
      <c r="E60" s="18" t="n">
        <v>0</v>
      </c>
      <c r="F60" s="18" t="n">
        <v>0</v>
      </c>
      <c r="G60" s="18" t="n">
        <v>0</v>
      </c>
      <c r="H60" s="18" t="n">
        <v>0</v>
      </c>
      <c r="I60" s="18" t="n">
        <v>0</v>
      </c>
      <c r="J60" s="18" t="n">
        <v>0</v>
      </c>
      <c r="K60" s="18" t="n">
        <v>0</v>
      </c>
      <c r="L60" s="18" t="n">
        <v>0</v>
      </c>
      <c r="M60" s="18" t="n">
        <v>0</v>
      </c>
      <c r="N60" s="18" t="n">
        <v>0</v>
      </c>
      <c r="O60" s="18" t="n">
        <v>0</v>
      </c>
      <c r="P60" s="18" t="n">
        <v>0</v>
      </c>
      <c r="Q60" s="18" t="n">
        <v>0</v>
      </c>
      <c r="R60" s="18" t="n">
        <v>0</v>
      </c>
      <c r="S60" s="18" t="n">
        <v>0</v>
      </c>
      <c r="T60" s="18" t="n">
        <v>0</v>
      </c>
      <c r="U60" s="18" t="n">
        <v>0</v>
      </c>
      <c r="V60" s="18" t="n">
        <v>0</v>
      </c>
      <c r="W60" s="18" t="n">
        <v>0</v>
      </c>
      <c r="X60" s="18" t="n">
        <v>0</v>
      </c>
      <c r="Y60" s="18" t="n">
        <v>0</v>
      </c>
      <c r="Z60" s="18" t="n">
        <v>0</v>
      </c>
      <c r="AA60" s="18" t="n">
        <v>0</v>
      </c>
      <c r="AB60" s="18" t="n">
        <v>0</v>
      </c>
      <c r="AC60" s="18" t="n">
        <v>0</v>
      </c>
      <c r="AD60" s="18" t="n">
        <v>0</v>
      </c>
      <c r="AE60" s="18" t="n">
        <v>0</v>
      </c>
      <c r="AF60" s="18" t="n">
        <v>0</v>
      </c>
      <c r="AG60" s="18" t="n">
        <v>0</v>
      </c>
      <c r="AH60" s="18" t="n">
        <v>0</v>
      </c>
      <c r="AI60" s="18" t="n">
        <v>0</v>
      </c>
      <c r="AJ60" s="18" t="n">
        <v>0</v>
      </c>
      <c r="AK60" s="18" t="n">
        <v>0</v>
      </c>
      <c r="AL60" s="18" t="n">
        <v>0</v>
      </c>
      <c r="AM60" s="18" t="n">
        <v>0</v>
      </c>
      <c r="AN60" s="18" t="n">
        <v>0</v>
      </c>
      <c r="AO60" s="18" t="n">
        <v>0</v>
      </c>
      <c r="AP60" s="18" t="n">
        <v>0</v>
      </c>
      <c r="AQ60" s="18" t="n">
        <v>0</v>
      </c>
      <c r="AR60" s="18" t="n">
        <v>0</v>
      </c>
      <c r="AS60" s="18" t="n">
        <v>0</v>
      </c>
      <c r="AT60" s="18" t="n">
        <v>0</v>
      </c>
      <c r="AU60" s="18" t="n">
        <v>0</v>
      </c>
      <c r="AV60" s="18" t="n">
        <v>0</v>
      </c>
      <c r="AW60" s="18" t="n">
        <v>0</v>
      </c>
      <c r="AX60" s="18" t="n">
        <v>0</v>
      </c>
      <c r="AY60" s="18" t="n">
        <v>0</v>
      </c>
      <c r="AZ60" s="18" t="n">
        <v>0</v>
      </c>
      <c r="BA60" s="18" t="n">
        <v>190.64</v>
      </c>
      <c r="BB60" s="18" t="n">
        <v>194.422</v>
      </c>
      <c r="BC60" s="18" t="n">
        <v>759.476</v>
      </c>
      <c r="BD60" s="18" t="n">
        <v>1749.268</v>
      </c>
      <c r="BE60" s="18" t="n">
        <v>1680.563</v>
      </c>
      <c r="BF60" s="18" t="n">
        <v>1705.436</v>
      </c>
      <c r="BG60" s="18" t="n">
        <v>1915.596</v>
      </c>
      <c r="BH60" s="18" t="n">
        <v>1962.34</v>
      </c>
      <c r="BI60" s="18" t="n">
        <v>1981.747</v>
      </c>
      <c r="BJ60" s="18" t="n">
        <v>2015.023</v>
      </c>
      <c r="BK60" s="18" t="n">
        <v>2070.25233827</v>
      </c>
      <c r="BL60" s="18" t="n">
        <v>2700.69480847</v>
      </c>
      <c r="BM60" s="18" t="n">
        <v>2734.81325166</v>
      </c>
      <c r="BN60" s="18" t="n">
        <v>2759.48190294</v>
      </c>
      <c r="BO60" s="18" t="n">
        <v>2185.89136872092</v>
      </c>
      <c r="BP60" s="18" t="n">
        <v>2177.68194571454</v>
      </c>
      <c r="BQ60" s="18" t="n">
        <v>2161.00212244741</v>
      </c>
      <c r="BR60" s="18" t="n">
        <v>2145.41410225853</v>
      </c>
      <c r="BS60" s="18" t="n">
        <v>2133.0339702134</v>
      </c>
      <c r="BT60" s="18" t="n">
        <v>2120.05801505758</v>
      </c>
    </row>
    <row r="61" customFormat="false" ht="12.95" hidden="false" customHeight="true" outlineLevel="0" collapsed="false">
      <c r="B61" s="5" t="s">
        <v>179</v>
      </c>
      <c r="C61" s="5" t="s">
        <v>135</v>
      </c>
      <c r="D61" s="18" t="n">
        <v>0</v>
      </c>
      <c r="E61" s="18" t="n">
        <v>0</v>
      </c>
      <c r="F61" s="18" t="n">
        <v>0</v>
      </c>
      <c r="G61" s="18" t="n">
        <v>0</v>
      </c>
      <c r="H61" s="18" t="n">
        <v>0</v>
      </c>
      <c r="I61" s="18" t="n">
        <v>0</v>
      </c>
      <c r="J61" s="18" t="n">
        <v>0</v>
      </c>
      <c r="K61" s="18" t="n">
        <v>0</v>
      </c>
      <c r="L61" s="18" t="n">
        <v>0</v>
      </c>
      <c r="M61" s="18" t="n">
        <v>0</v>
      </c>
      <c r="N61" s="18" t="n">
        <v>0</v>
      </c>
      <c r="O61" s="18" t="n">
        <v>0</v>
      </c>
      <c r="P61" s="18" t="n">
        <v>0</v>
      </c>
      <c r="Q61" s="18" t="n">
        <v>0</v>
      </c>
      <c r="R61" s="18" t="n">
        <v>0</v>
      </c>
      <c r="S61" s="18" t="n">
        <v>0</v>
      </c>
      <c r="T61" s="18" t="n">
        <v>0</v>
      </c>
      <c r="U61" s="18" t="n">
        <v>0</v>
      </c>
      <c r="V61" s="18" t="n">
        <v>0</v>
      </c>
      <c r="W61" s="18" t="n">
        <v>0</v>
      </c>
      <c r="X61" s="18" t="n">
        <v>0</v>
      </c>
      <c r="Y61" s="18" t="n">
        <v>0</v>
      </c>
      <c r="Z61" s="18" t="n">
        <v>0</v>
      </c>
      <c r="AA61" s="18" t="n">
        <v>0</v>
      </c>
      <c r="AB61" s="18" t="n">
        <v>0</v>
      </c>
      <c r="AC61" s="18" t="n">
        <v>0</v>
      </c>
      <c r="AD61" s="18" t="n">
        <v>0</v>
      </c>
      <c r="AE61" s="18" t="n">
        <v>0</v>
      </c>
      <c r="AF61" s="18" t="n">
        <v>0</v>
      </c>
      <c r="AG61" s="18" t="n">
        <v>0</v>
      </c>
      <c r="AH61" s="18" t="n">
        <v>0</v>
      </c>
      <c r="AI61" s="18" t="n">
        <v>0</v>
      </c>
      <c r="AJ61" s="18" t="n">
        <v>0</v>
      </c>
      <c r="AK61" s="18" t="n">
        <v>0</v>
      </c>
      <c r="AL61" s="18" t="n">
        <v>0</v>
      </c>
      <c r="AM61" s="18" t="n">
        <v>0</v>
      </c>
      <c r="AN61" s="18" t="n">
        <v>0</v>
      </c>
      <c r="AO61" s="18" t="n">
        <v>0</v>
      </c>
      <c r="AP61" s="18" t="n">
        <v>0</v>
      </c>
      <c r="AQ61" s="18" t="n">
        <v>0</v>
      </c>
      <c r="AR61" s="18" t="n">
        <v>33.87</v>
      </c>
      <c r="AS61" s="18" t="n">
        <v>25.613</v>
      </c>
      <c r="AT61" s="18" t="n">
        <v>10.731</v>
      </c>
      <c r="AU61" s="18" t="n">
        <v>4.261</v>
      </c>
      <c r="AV61" s="18" t="n">
        <v>2.221</v>
      </c>
      <c r="AW61" s="18" t="n">
        <v>1.301</v>
      </c>
      <c r="AX61" s="18" t="n">
        <v>0.842</v>
      </c>
      <c r="AY61" s="18" t="n">
        <v>1.586</v>
      </c>
      <c r="AZ61" s="18" t="n">
        <v>0</v>
      </c>
      <c r="BA61" s="18" t="n">
        <v>0.225</v>
      </c>
      <c r="BB61" s="18" t="n">
        <v>0.536</v>
      </c>
      <c r="BC61" s="18" t="n">
        <v>0.217</v>
      </c>
      <c r="BD61" s="18" t="n">
        <v>0.044</v>
      </c>
      <c r="BE61" s="18" t="n">
        <v>0.342</v>
      </c>
      <c r="BF61" s="18" t="n">
        <v>0.342</v>
      </c>
      <c r="BG61" s="18" t="n">
        <v>0.127</v>
      </c>
      <c r="BH61" s="18" t="n">
        <v>0.087</v>
      </c>
      <c r="BI61" s="18" t="n">
        <v>0</v>
      </c>
      <c r="BJ61" s="18" t="n">
        <v>0</v>
      </c>
      <c r="BK61" s="18" t="n">
        <v>0</v>
      </c>
      <c r="BL61" s="18" t="n">
        <v>0</v>
      </c>
      <c r="BM61" s="18" t="n">
        <v>0</v>
      </c>
      <c r="BN61" s="18" t="n">
        <v>0</v>
      </c>
      <c r="BO61" s="18" t="n">
        <v>0</v>
      </c>
      <c r="BP61" s="18" t="n">
        <v>0</v>
      </c>
      <c r="BQ61" s="18" t="n">
        <v>0</v>
      </c>
      <c r="BR61" s="18" t="n">
        <v>0</v>
      </c>
      <c r="BS61" s="18" t="n">
        <v>0</v>
      </c>
      <c r="BT61" s="18" t="n">
        <v>0</v>
      </c>
    </row>
    <row r="62" customFormat="false" ht="12.95" hidden="false" customHeight="true" outlineLevel="0" collapsed="false">
      <c r="B62" s="5" t="s">
        <v>180</v>
      </c>
      <c r="C62" s="5" t="s">
        <v>126</v>
      </c>
      <c r="D62" s="18" t="n">
        <v>12.1</v>
      </c>
      <c r="E62" s="18" t="n">
        <v>23</v>
      </c>
      <c r="F62" s="18" t="n">
        <v>26.9</v>
      </c>
      <c r="G62" s="18" t="n">
        <v>27.7</v>
      </c>
      <c r="H62" s="18" t="n">
        <v>33.1</v>
      </c>
      <c r="I62" s="18" t="n">
        <v>38.5</v>
      </c>
      <c r="J62" s="18" t="n">
        <v>41.8</v>
      </c>
      <c r="K62" s="18" t="n">
        <v>49.7</v>
      </c>
      <c r="L62" s="18" t="n">
        <v>53</v>
      </c>
      <c r="M62" s="18" t="n">
        <v>55.8</v>
      </c>
      <c r="N62" s="18" t="n">
        <v>71</v>
      </c>
      <c r="O62" s="18" t="n">
        <v>74.3</v>
      </c>
      <c r="P62" s="18" t="n">
        <v>75.9</v>
      </c>
      <c r="Q62" s="18" t="n">
        <v>89.6</v>
      </c>
      <c r="R62" s="18" t="n">
        <v>91.7</v>
      </c>
      <c r="S62" s="18" t="n">
        <v>109.7</v>
      </c>
      <c r="T62" s="18" t="n">
        <v>116.8</v>
      </c>
      <c r="U62" s="18" t="n">
        <v>137.8</v>
      </c>
      <c r="V62" s="18" t="n">
        <v>138.7</v>
      </c>
      <c r="W62" s="18" t="n">
        <v>145.7</v>
      </c>
      <c r="X62" s="18" t="n">
        <v>152.5</v>
      </c>
      <c r="Y62" s="18" t="n">
        <v>158.9</v>
      </c>
      <c r="Z62" s="18" t="n">
        <v>0</v>
      </c>
      <c r="AA62" s="18" t="n">
        <v>0</v>
      </c>
      <c r="AB62" s="18" t="n">
        <v>0</v>
      </c>
      <c r="AC62" s="18" t="n">
        <v>0</v>
      </c>
      <c r="AD62" s="18" t="n">
        <v>0</v>
      </c>
      <c r="AE62" s="18" t="n">
        <v>0</v>
      </c>
      <c r="AF62" s="18" t="n">
        <v>0</v>
      </c>
      <c r="AG62" s="18" t="n">
        <v>0</v>
      </c>
      <c r="AH62" s="18" t="n">
        <v>0</v>
      </c>
      <c r="AI62" s="18" t="n">
        <v>0.06</v>
      </c>
      <c r="AJ62" s="18" t="n">
        <v>0.06</v>
      </c>
      <c r="AK62" s="18" t="n">
        <v>0.06</v>
      </c>
      <c r="AL62" s="18" t="n">
        <v>0.06</v>
      </c>
      <c r="AM62" s="18" t="n">
        <v>0.06</v>
      </c>
      <c r="AN62" s="18" t="n">
        <v>0.06</v>
      </c>
      <c r="AO62" s="18" t="n">
        <v>0.06</v>
      </c>
      <c r="AP62" s="18" t="n">
        <v>0.06</v>
      </c>
      <c r="AQ62" s="18" t="n">
        <v>0.06</v>
      </c>
      <c r="AR62" s="18" t="n">
        <v>0.06</v>
      </c>
      <c r="AS62" s="18" t="n">
        <v>0.06</v>
      </c>
      <c r="AT62" s="18" t="n">
        <v>0.01</v>
      </c>
      <c r="AU62" s="18" t="n">
        <v>0</v>
      </c>
      <c r="AV62" s="18" t="n">
        <v>2.4990000000021</v>
      </c>
      <c r="AW62" s="18" t="n">
        <v>0</v>
      </c>
      <c r="AX62" s="18" t="n">
        <v>0</v>
      </c>
      <c r="AY62" s="18" t="n">
        <v>-6.80000083521093E-005</v>
      </c>
      <c r="AZ62" s="18" t="n">
        <v>0</v>
      </c>
      <c r="BA62" s="18" t="n">
        <v>0.64500900000683</v>
      </c>
      <c r="BB62" s="18" t="n">
        <v>0.0860000000305008</v>
      </c>
      <c r="BC62" s="18" t="n">
        <v>0.936100000016391</v>
      </c>
      <c r="BD62" s="18" t="n">
        <v>0.238657927131513</v>
      </c>
      <c r="BE62" s="18" t="n">
        <v>0.17703</v>
      </c>
      <c r="BF62" s="18" t="n">
        <v>0.198</v>
      </c>
      <c r="BG62" s="18" t="n">
        <v>0.151742</v>
      </c>
      <c r="BH62" s="18" t="n">
        <v>0</v>
      </c>
      <c r="BI62" s="18" t="n">
        <v>0</v>
      </c>
      <c r="BJ62" s="18" t="n">
        <v>-0.1486289</v>
      </c>
      <c r="BK62" s="18" t="n">
        <v>0</v>
      </c>
      <c r="BL62" s="18" t="n">
        <v>0</v>
      </c>
      <c r="BM62" s="18" t="n">
        <v>0</v>
      </c>
      <c r="BN62" s="18" t="n">
        <v>0</v>
      </c>
      <c r="BO62" s="18" t="n">
        <v>0</v>
      </c>
      <c r="BP62" s="18" t="n">
        <v>0</v>
      </c>
      <c r="BQ62" s="18" t="n">
        <v>0</v>
      </c>
      <c r="BR62" s="18" t="n">
        <v>0</v>
      </c>
      <c r="BS62" s="18" t="n">
        <v>0</v>
      </c>
      <c r="BT62" s="18" t="n">
        <v>0</v>
      </c>
    </row>
    <row r="63" s="17" customFormat="true" ht="26.1" hidden="false" customHeight="true" outlineLevel="0" collapsed="false">
      <c r="B63" s="17" t="s">
        <v>181</v>
      </c>
      <c r="D63" s="30" t="n">
        <v>471.3</v>
      </c>
      <c r="E63" s="30" t="n">
        <v>597.8</v>
      </c>
      <c r="F63" s="30" t="n">
        <v>610.5</v>
      </c>
      <c r="G63" s="30" t="n">
        <v>642.1</v>
      </c>
      <c r="H63" s="30" t="n">
        <v>775.2</v>
      </c>
      <c r="I63" s="30" t="n">
        <v>816.7</v>
      </c>
      <c r="J63" s="30" t="n">
        <v>839.2</v>
      </c>
      <c r="K63" s="30" t="n">
        <v>942.3</v>
      </c>
      <c r="L63" s="30" t="n">
        <v>980.8</v>
      </c>
      <c r="M63" s="30" t="n">
        <v>1051.1</v>
      </c>
      <c r="N63" s="30" t="n">
        <v>1287</v>
      </c>
      <c r="O63" s="30" t="n">
        <v>1350.4</v>
      </c>
      <c r="P63" s="30" t="n">
        <v>1389.8</v>
      </c>
      <c r="Q63" s="30" t="n">
        <v>1553.1</v>
      </c>
      <c r="R63" s="30" t="n">
        <v>1645.8</v>
      </c>
      <c r="S63" s="30" t="n">
        <v>1890.6</v>
      </c>
      <c r="T63" s="30" t="n">
        <v>1962.1</v>
      </c>
      <c r="U63" s="30" t="n">
        <v>2322.4</v>
      </c>
      <c r="V63" s="30" t="n">
        <v>2456.5</v>
      </c>
      <c r="W63" s="30" t="n">
        <v>2789.6</v>
      </c>
      <c r="X63" s="30" t="n">
        <v>3172.2</v>
      </c>
      <c r="Y63" s="30" t="n">
        <v>3392.1</v>
      </c>
      <c r="Z63" s="30" t="n">
        <v>3636.5</v>
      </c>
      <c r="AA63" s="30" t="n">
        <v>4229.8</v>
      </c>
      <c r="AB63" s="30" t="n">
        <v>4897.7</v>
      </c>
      <c r="AC63" s="30" t="n">
        <v>5504.999</v>
      </c>
      <c r="AD63" s="30" t="n">
        <v>6901.727</v>
      </c>
      <c r="AE63" s="30" t="n">
        <v>9337.579</v>
      </c>
      <c r="AF63" s="30" t="n">
        <v>11114.196</v>
      </c>
      <c r="AG63" s="30" t="n">
        <v>13367.12</v>
      </c>
      <c r="AH63" s="30" t="n">
        <v>15873</v>
      </c>
      <c r="AI63" s="30" t="n">
        <v>18777.06</v>
      </c>
      <c r="AJ63" s="30" t="n">
        <v>22658.06</v>
      </c>
      <c r="AK63" s="30" t="n">
        <v>27698.31</v>
      </c>
      <c r="AL63" s="30" t="n">
        <v>31628.06</v>
      </c>
      <c r="AM63" s="30" t="n">
        <v>35332.06</v>
      </c>
      <c r="AN63" s="30" t="n">
        <v>38251.06</v>
      </c>
      <c r="AO63" s="30" t="n">
        <v>41768.06</v>
      </c>
      <c r="AP63" s="30" t="n">
        <v>44917.658</v>
      </c>
      <c r="AQ63" s="30" t="n">
        <v>46700.744</v>
      </c>
      <c r="AR63" s="30" t="n">
        <v>47317.75051</v>
      </c>
      <c r="AS63" s="30" t="n">
        <v>50108.249481</v>
      </c>
      <c r="AT63" s="30" t="n">
        <v>56478.7997156851</v>
      </c>
      <c r="AU63" s="30" t="n">
        <v>66302.8884684433</v>
      </c>
      <c r="AV63" s="30" t="n">
        <v>75257.452</v>
      </c>
      <c r="AW63" s="30" t="n">
        <v>82437.566</v>
      </c>
      <c r="AX63" s="30" t="n">
        <v>84859.210214</v>
      </c>
      <c r="AY63" s="30" t="n">
        <v>88706.690558</v>
      </c>
      <c r="AZ63" s="30" t="n">
        <v>92212.491757</v>
      </c>
      <c r="BA63" s="30" t="n">
        <v>93342.426757</v>
      </c>
      <c r="BB63" s="30" t="n">
        <v>95557.0208350001</v>
      </c>
      <c r="BC63" s="30" t="n">
        <v>99037.997505897</v>
      </c>
      <c r="BD63" s="30" t="n">
        <v>101361.943863472</v>
      </c>
      <c r="BE63" s="30" t="n">
        <v>106691.60520202</v>
      </c>
      <c r="BF63" s="30" t="n">
        <v>110287.907157428</v>
      </c>
      <c r="BG63" s="30" t="n">
        <v>105759.868013527</v>
      </c>
      <c r="BH63" s="30" t="n">
        <v>111071.040571504</v>
      </c>
      <c r="BI63" s="30" t="n">
        <v>115752.123309774</v>
      </c>
      <c r="BJ63" s="30" t="n">
        <v>119177.33487351</v>
      </c>
      <c r="BK63" s="30" t="n">
        <v>125912.830008395</v>
      </c>
      <c r="BL63" s="30" t="n">
        <v>135366.004926741</v>
      </c>
      <c r="BM63" s="30" t="n">
        <v>147599.122152863</v>
      </c>
      <c r="BN63" s="30" t="n">
        <v>152889.288440167</v>
      </c>
      <c r="BO63" s="30" t="n">
        <v>158667.915434981</v>
      </c>
      <c r="BP63" s="30" t="n">
        <v>166583.993343526</v>
      </c>
      <c r="BQ63" s="30" t="n">
        <v>168701.191663728</v>
      </c>
      <c r="BR63" s="30" t="n">
        <v>172266.084960249</v>
      </c>
      <c r="BS63" s="30" t="n">
        <v>177259.843614134</v>
      </c>
      <c r="BT63" s="30" t="n">
        <v>182094.241368716</v>
      </c>
    </row>
    <row r="64" customFormat="false" ht="26.1" hidden="false" customHeight="true" outlineLevel="0" collapsed="false">
      <c r="B64" s="5" t="s">
        <v>182</v>
      </c>
      <c r="D64" s="18" t="n">
        <f aca="false">SUMIF($C$5:$C$62,"contributory",D$5:D$62)</f>
        <v>250.8</v>
      </c>
      <c r="E64" s="18" t="n">
        <f aca="false">SUMIF($C$5:$C$62,"contributory",E$5:E$62)</f>
        <v>354.9</v>
      </c>
      <c r="F64" s="18" t="n">
        <f aca="false">SUMIF($C$5:$C$62,"contributory",F$5:F$62)</f>
        <v>355.9</v>
      </c>
      <c r="G64" s="18" t="n">
        <f aca="false">SUMIF($C$5:$C$62,"contributory",G$5:G$62)</f>
        <v>377.3</v>
      </c>
      <c r="H64" s="18" t="n">
        <f aca="false">SUMIF($C$5:$C$62,"contributory",H$5:H$62)</f>
        <v>449.5</v>
      </c>
      <c r="I64" s="18" t="n">
        <f aca="false">SUMIF($C$5:$C$62,"contributory",I$5:I$62)</f>
        <v>471.7</v>
      </c>
      <c r="J64" s="18" t="n">
        <f aca="false">SUMIF($C$5:$C$62,"contributory",J$5:J$62)</f>
        <v>480.3</v>
      </c>
      <c r="K64" s="18" t="n">
        <f aca="false">SUMIF($C$5:$C$62,"contributory",K$5:K$62)</f>
        <v>583.5</v>
      </c>
      <c r="L64" s="18" t="n">
        <f aca="false">SUMIF($C$5:$C$62,"contributory",L$5:L$62)</f>
        <v>603.7</v>
      </c>
      <c r="M64" s="18" t="n">
        <f aca="false">SUMIF($C$5:$C$62,"contributory",M$5:M$62)</f>
        <v>662.7</v>
      </c>
      <c r="N64" s="18" t="n">
        <f aca="false">SUMIF($C$5:$C$62,"contributory",N$5:N$62)</f>
        <v>857.8</v>
      </c>
      <c r="O64" s="18" t="n">
        <f aca="false">SUMIF($C$5:$C$62,"contributory",O$5:O$62)</f>
        <v>891</v>
      </c>
      <c r="P64" s="18" t="n">
        <f aca="false">SUMIF($C$5:$C$62,"contributory",P$5:P$62)</f>
        <v>907.6</v>
      </c>
      <c r="Q64" s="18" t="n">
        <f aca="false">SUMIF($C$5:$C$62,"contributory",Q$5:Q$62)</f>
        <v>1054.8</v>
      </c>
      <c r="R64" s="18" t="n">
        <f aca="false">SUMIF($C$5:$C$62,"contributory",R$5:R$62)</f>
        <v>1117.1</v>
      </c>
      <c r="S64" s="18" t="n">
        <f aca="false">SUMIF($C$5:$C$62,"contributory",S$5:S$62)</f>
        <v>1313.8</v>
      </c>
      <c r="T64" s="18" t="n">
        <f aca="false">SUMIF($C$5:$C$62,"contributory",T$5:T$62)</f>
        <v>1368.5</v>
      </c>
      <c r="U64" s="18" t="n">
        <f aca="false">SUMIF($C$5:$C$62,"contributory",U$5:U$62)</f>
        <v>1671.5</v>
      </c>
      <c r="V64" s="18" t="n">
        <f aca="false">SUMIF($C$5:$C$62,"contributory",V$5:V$62)</f>
        <v>1752.7</v>
      </c>
      <c r="W64" s="18" t="n">
        <f aca="false">SUMIF($C$5:$C$62,"contributory",W$5:W$62)</f>
        <v>1977.2</v>
      </c>
      <c r="X64" s="18" t="n">
        <f aca="false">SUMIF($C$5:$C$62,"contributory",X$5:X$62)</f>
        <v>2169</v>
      </c>
      <c r="Y64" s="18" t="n">
        <f aca="false">SUMIF($C$5:$C$62,"contributory",Y$5:Y$62)</f>
        <v>2298.7</v>
      </c>
      <c r="Z64" s="18" t="n">
        <f aca="false">SUMIF($C$5:$C$62,"contributory",Z$5:Z$62)</f>
        <v>2521.6</v>
      </c>
      <c r="AA64" s="18" t="n">
        <f aca="false">SUMIF($C$5:$C$62,"contributory",AA$5:AA$62)</f>
        <v>2950.6</v>
      </c>
      <c r="AB64" s="18" t="n">
        <f aca="false">SUMIF($C$5:$C$62,"contributory",AB$5:AB$62)</f>
        <v>3340.3</v>
      </c>
      <c r="AC64" s="18" t="n">
        <f aca="false">SUMIF($C$5:$C$62,"contributory",AC$5:AC$62)</f>
        <v>3852.599</v>
      </c>
      <c r="AD64" s="18" t="n">
        <f aca="false">SUMIF($C$5:$C$62,"contributory",AD$5:AD$62)</f>
        <v>4918.327</v>
      </c>
      <c r="AE64" s="18" t="n">
        <f aca="false">SUMIF($C$5:$C$62,"contributory",AE$5:AE$62)</f>
        <v>6583.979</v>
      </c>
      <c r="AF64" s="18" t="n">
        <f aca="false">SUMIF($C$5:$C$62,"contributory",AF$5:AF$62)</f>
        <v>7801.296</v>
      </c>
      <c r="AG64" s="18" t="n">
        <f aca="false">SUMIF($C$5:$C$62,"contributory",AG$5:AG$62)</f>
        <v>9082.32</v>
      </c>
      <c r="AH64" s="18" t="n">
        <f aca="false">SUMIF($C$5:$C$62,"contributory",AH$5:AH$62)</f>
        <v>10460</v>
      </c>
      <c r="AI64" s="18" t="n">
        <f aca="false">SUMIF($C$5:$C$62,"contributory",AI$5:AI$62)</f>
        <v>11937</v>
      </c>
      <c r="AJ64" s="18" t="n">
        <f aca="false">SUMIF($C$5:$C$62,"contributory",AJ$5:AJ$62)</f>
        <v>14529</v>
      </c>
      <c r="AK64" s="18" t="n">
        <f aca="false">SUMIF($C$5:$C$62,"contributory",AK$5:AK$62)</f>
        <v>16863</v>
      </c>
      <c r="AL64" s="18" t="n">
        <f aca="false">SUMIF($C$5:$C$62,"contributory",AL$5:AL$62)</f>
        <v>18210</v>
      </c>
      <c r="AM64" s="18" t="n">
        <f aca="false">SUMIF($C$5:$C$62,"contributory",AM$5:AM$62)</f>
        <v>19798</v>
      </c>
      <c r="AN64" s="18" t="n">
        <f aca="false">SUMIF($C$5:$C$62,"contributory",AN$5:AN$62)</f>
        <v>20863</v>
      </c>
      <c r="AO64" s="18" t="n">
        <f aca="false">SUMIF($C$5:$C$62,"contributory",AO$5:AO$62)</f>
        <v>22448</v>
      </c>
      <c r="AP64" s="18" t="n">
        <f aca="false">SUMIF($C$5:$C$62,"contributory",AP$5:AP$62)</f>
        <v>24257.598</v>
      </c>
      <c r="AQ64" s="18" t="n">
        <f aca="false">SUMIF($C$5:$C$62,"contributory",AQ$5:AQ$62)</f>
        <v>25406.486</v>
      </c>
      <c r="AR64" s="18" t="n">
        <f aca="false">SUMIF($C$5:$C$62,"contributory",AR$5:AR$62)</f>
        <v>26034.206</v>
      </c>
      <c r="AS64" s="18" t="n">
        <f aca="false">SUMIF($C$5:$C$62,"contributory",AS$5:AS$62)</f>
        <v>27702.068</v>
      </c>
      <c r="AT64" s="18" t="n">
        <f aca="false">SUMIF($C$5:$C$62,"contributory",AT$5:AT$62)</f>
        <v>30508.146</v>
      </c>
      <c r="AU64" s="18" t="n">
        <f aca="false">SUMIF($C$5:$C$62,"contributory",AU$5:AU$62)</f>
        <v>35252.114</v>
      </c>
      <c r="AV64" s="18" t="n">
        <f aca="false">SUMIF($C$5:$C$62,"contributory",AV$5:AV$62)</f>
        <v>37320.297</v>
      </c>
      <c r="AW64" s="18" t="n">
        <f aca="false">SUMIF($C$5:$C$62,"contributory",AW$5:AW$62)</f>
        <v>39538.795</v>
      </c>
      <c r="AX64" s="18" t="n">
        <f aca="false">SUMIF($C$5:$C$62,"contributory",AX$5:AX$62)</f>
        <v>39824.572</v>
      </c>
      <c r="AY64" s="18" t="n">
        <f aca="false">SUMIF($C$5:$C$62,"contributory",AY$5:AY$62)</f>
        <v>40701.778</v>
      </c>
      <c r="AZ64" s="18" t="n">
        <f aca="false">SUMIF($C$5:$C$62,"contributory",AZ$5:AZ$62)</f>
        <v>42158.667</v>
      </c>
      <c r="BA64" s="18" t="n">
        <f aca="false">SUMIF($C$5:$C$62,"contributory",BA$5:BA$62)</f>
        <v>43119.708</v>
      </c>
      <c r="BB64" s="18" t="n">
        <f aca="false">SUMIF($C$5:$C$62,"contributory",BB$5:BB$62)</f>
        <v>45018.209</v>
      </c>
      <c r="BC64" s="18" t="n">
        <f aca="false">SUMIF($C$5:$C$62,"contributory",BC$5:BC$62)</f>
        <v>46884.318</v>
      </c>
      <c r="BD64" s="18" t="n">
        <f aca="false">SUMIF($C$5:$C$62,"contributory",BD$5:BD$62)</f>
        <v>47796.771</v>
      </c>
      <c r="BE64" s="18" t="n">
        <f aca="false">SUMIF($C$5:$C$62,"contributory",BE$5:BE$62)</f>
        <v>51093.5959989293</v>
      </c>
      <c r="BF64" s="18" t="n">
        <f aca="false">SUMIF($C$5:$C$62,"contributory",BF$5:BF$62)</f>
        <v>53686.5287096147</v>
      </c>
      <c r="BG64" s="18" t="n">
        <f aca="false">SUMIF($C$5:$C$62,"contributory",BG$5:BG$62)</f>
        <v>56079.3375404357</v>
      </c>
      <c r="BH64" s="18" t="n">
        <f aca="false">SUMIF($C$5:$C$62,"contributory",BH$5:BH$62)</f>
        <v>58408.539</v>
      </c>
      <c r="BI64" s="18" t="n">
        <f aca="false">SUMIF($C$5:$C$62,"contributory",BI$5:BI$62)</f>
        <v>60914.8076926827</v>
      </c>
      <c r="BJ64" s="18" t="n">
        <f aca="false">SUMIF($C$5:$C$62,"contributory",BJ$5:BJ$62)</f>
        <v>63133.866728246</v>
      </c>
      <c r="BK64" s="18" t="n">
        <f aca="false">SUMIF($C$5:$C$62,"contributory",BK$5:BK$62)</f>
        <v>67422.708459231</v>
      </c>
      <c r="BL64" s="18" t="n">
        <f aca="false">SUMIF($C$5:$C$62,"contributory",BL$5:BL$62)</f>
        <v>72678.3288442907</v>
      </c>
      <c r="BM64" s="18" t="n">
        <f aca="false">SUMIF($C$5:$C$62,"contributory",BM$5:BM$62)</f>
        <v>77829.1848294662</v>
      </c>
      <c r="BN64" s="18" t="n">
        <f aca="false">SUMIF($C$5:$C$62,"contributory",BN$5:BN$62)</f>
        <v>80287.9897752968</v>
      </c>
      <c r="BO64" s="18" t="n">
        <f aca="false">SUMIF($C$5:$C$62,"contributory",BO$5:BO$62)</f>
        <v>84514.4402337707</v>
      </c>
      <c r="BP64" s="18" t="n">
        <f aca="false">SUMIF($C$5:$C$62,"contributory",BP$5:BP$62)</f>
        <v>89288.8439095092</v>
      </c>
      <c r="BQ64" s="18" t="n">
        <f aca="false">SUMIF($C$5:$C$62,"contributory",BQ$5:BQ$62)</f>
        <v>91708.9099765211</v>
      </c>
      <c r="BR64" s="18" t="n">
        <f aca="false">SUMIF($C$5:$C$62,"contributory",BR$5:BR$62)</f>
        <v>95019.1375322047</v>
      </c>
      <c r="BS64" s="18" t="n">
        <f aca="false">SUMIF($C$5:$C$62,"contributory",BS$5:BS$62)</f>
        <v>99040.7023492745</v>
      </c>
      <c r="BT64" s="18" t="n">
        <f aca="false">SUMIF($C$5:$C$62,"contributory",BT$5:BT$62)</f>
        <v>103190.722049173</v>
      </c>
    </row>
    <row r="65" s="26" customFormat="true" ht="15" hidden="false" customHeight="false" outlineLevel="0" collapsed="false">
      <c r="B65" s="26" t="s">
        <v>183</v>
      </c>
      <c r="D65" s="18" t="n">
        <f aca="false">SUMIF($C$5:$C$62,"income related benefits",D$5:D$62)</f>
        <v>62.5</v>
      </c>
      <c r="E65" s="18" t="n">
        <f aca="false">SUMIF($C$5:$C$62,"income related benefits",E$5:E$62)</f>
        <v>75.2</v>
      </c>
      <c r="F65" s="18" t="n">
        <f aca="false">SUMIF($C$5:$C$62,"income related benefits",F$5:F$62)</f>
        <v>84.5</v>
      </c>
      <c r="G65" s="18" t="n">
        <f aca="false">SUMIF($C$5:$C$62,"income related benefits",G$5:G$62)</f>
        <v>94.6</v>
      </c>
      <c r="H65" s="18" t="n">
        <f aca="false">SUMIF($C$5:$C$62,"income related benefits",H$5:H$62)</f>
        <v>118.6</v>
      </c>
      <c r="I65" s="18" t="n">
        <f aca="false">SUMIF($C$5:$C$62,"income related benefits",I$5:I$62)</f>
        <v>120.3</v>
      </c>
      <c r="J65" s="18" t="n">
        <f aca="false">SUMIF($C$5:$C$62,"income related benefits",J$5:J$62)</f>
        <v>125.4</v>
      </c>
      <c r="K65" s="18" t="n">
        <f aca="false">SUMIF($C$5:$C$62,"income related benefits",K$5:K$62)</f>
        <v>114.1</v>
      </c>
      <c r="L65" s="18" t="n">
        <f aca="false">SUMIF($C$5:$C$62,"income related benefits",L$5:L$62)</f>
        <v>121.3</v>
      </c>
      <c r="M65" s="18" t="n">
        <f aca="false">SUMIF($C$5:$C$62,"income related benefits",M$5:M$62)</f>
        <v>119.6</v>
      </c>
      <c r="N65" s="18" t="n">
        <f aca="false">SUMIF($C$5:$C$62,"income related benefits",N$5:N$62)</f>
        <v>131.8</v>
      </c>
      <c r="O65" s="18" t="n">
        <f aca="false">SUMIF($C$5:$C$62,"income related benefits",O$5:O$62)</f>
        <v>158.5</v>
      </c>
      <c r="P65" s="18" t="n">
        <f aca="false">SUMIF($C$5:$C$62,"income related benefits",P$5:P$62)</f>
        <v>179.5</v>
      </c>
      <c r="Q65" s="18" t="n">
        <f aca="false">SUMIF($C$5:$C$62,"income related benefits",Q$5:Q$62)</f>
        <v>171.1</v>
      </c>
      <c r="R65" s="18" t="n">
        <f aca="false">SUMIF($C$5:$C$62,"income related benefits",R$5:R$62)</f>
        <v>199.8</v>
      </c>
      <c r="S65" s="18" t="n">
        <f aca="false">SUMIF($C$5:$C$62,"income related benefits",S$5:S$62)</f>
        <v>217.4</v>
      </c>
      <c r="T65" s="18" t="n">
        <f aca="false">SUMIF($C$5:$C$62,"income related benefits",T$5:T$62)</f>
        <v>223.3</v>
      </c>
      <c r="U65" s="18" t="n">
        <f aca="false">SUMIF($C$5:$C$62,"income related benefits",U$5:U$62)</f>
        <v>245.9</v>
      </c>
      <c r="V65" s="18" t="n">
        <f aca="false">SUMIF($C$5:$C$62,"income related benefits",V$5:V$62)</f>
        <v>297.5</v>
      </c>
      <c r="W65" s="18" t="n">
        <f aca="false">SUMIF($C$5:$C$62,"income related benefits",W$5:W$62)</f>
        <v>385.7</v>
      </c>
      <c r="X65" s="18" t="n">
        <f aca="false">SUMIF($C$5:$C$62,"income related benefits",X$5:X$62)</f>
        <v>428.9</v>
      </c>
      <c r="Y65" s="18" t="n">
        <f aca="false">SUMIF($C$5:$C$62,"income related benefits",Y$5:Y$62)</f>
        <v>470.7</v>
      </c>
      <c r="Z65" s="18" t="n">
        <f aca="false">SUMIF($C$5:$C$62,"income related benefits",Z$5:Z$62)</f>
        <v>563.8</v>
      </c>
      <c r="AA65" s="18" t="n">
        <f aca="false">SUMIF($C$5:$C$62,"income related benefits",AA$5:AA$62)</f>
        <v>686.1</v>
      </c>
      <c r="AB65" s="18" t="n">
        <f aca="false">SUMIF($C$5:$C$62,"income related benefits",AB$5:AB$62)</f>
        <v>845.3</v>
      </c>
      <c r="AC65" s="18" t="n">
        <f aca="false">SUMIF($C$5:$C$62,"income related benefits",AC$5:AC$62)</f>
        <v>974.3</v>
      </c>
      <c r="AD65" s="18" t="n">
        <f aca="false">SUMIF($C$5:$C$62,"income related benefits",AD$5:AD$62)</f>
        <v>1208.2</v>
      </c>
      <c r="AE65" s="18" t="n">
        <f aca="false">SUMIF($C$5:$C$62,"income related benefits",AE$5:AE$62)</f>
        <v>1651.1</v>
      </c>
      <c r="AF65" s="18" t="n">
        <f aca="false">SUMIF($C$5:$C$62,"income related benefits",AF$5:AF$62)</f>
        <v>2081.9</v>
      </c>
      <c r="AG65" s="18" t="n">
        <f aca="false">SUMIF($C$5:$C$62,"income related benefits",AG$5:AG$62)</f>
        <v>2509.3</v>
      </c>
      <c r="AH65" s="18" t="n">
        <f aca="false">SUMIF($C$5:$C$62,"income related benefits",AH$5:AH$62)</f>
        <v>2692</v>
      </c>
      <c r="AI65" s="18" t="n">
        <f aca="false">SUMIF($C$5:$C$62,"income related benefits",AI$5:AI$62)</f>
        <v>2940</v>
      </c>
      <c r="AJ65" s="18" t="n">
        <f aca="false">SUMIF($C$5:$C$62,"income related benefits",AJ$5:AJ$62)</f>
        <v>3830</v>
      </c>
      <c r="AK65" s="18" t="n">
        <f aca="false">SUMIF($C$5:$C$62,"income related benefits",AK$5:AK$62)</f>
        <v>5857.25</v>
      </c>
      <c r="AL65" s="18" t="n">
        <f aca="false">SUMIF($C$5:$C$62,"income related benefits",AL$5:AL$62)</f>
        <v>7917</v>
      </c>
      <c r="AM65" s="18" t="n">
        <f aca="false">SUMIF($C$5:$C$62,"income related benefits",AM$5:AM$62)</f>
        <v>9449</v>
      </c>
      <c r="AN65" s="18" t="n">
        <f aca="false">SUMIF($C$5:$C$62,"income related benefits",AN$5:AN$62)</f>
        <v>10783</v>
      </c>
      <c r="AO65" s="18" t="n">
        <f aca="false">SUMIF($C$5:$C$62,"income related benefits",AO$5:AO$62)</f>
        <v>12232</v>
      </c>
      <c r="AP65" s="18" t="n">
        <f aca="false">SUMIF($C$5:$C$62,"income related benefits",AP$5:AP$62)</f>
        <v>13176</v>
      </c>
      <c r="AQ65" s="18" t="n">
        <f aca="false">SUMIF($C$5:$C$62,"income related benefits",AQ$5:AQ$62)</f>
        <v>13401.69</v>
      </c>
      <c r="AR65" s="18" t="n">
        <f aca="false">SUMIF($C$5:$C$62,"income related benefits",AR$5:AR$62)</f>
        <v>13251.99351</v>
      </c>
      <c r="AS65" s="18" t="n">
        <f aca="false">SUMIF($C$5:$C$62,"income related benefits",AS$5:AS$62)</f>
        <v>13994.272481</v>
      </c>
      <c r="AT65" s="18" t="n">
        <f aca="false">SUMIF($C$5:$C$62,"income related benefits",AT$5:AT$62)</f>
        <v>16797.837</v>
      </c>
      <c r="AU65" s="18" t="n">
        <f aca="false">SUMIF($C$5:$C$62,"income related benefits",AU$5:AU$62)</f>
        <v>20295.4278995117</v>
      </c>
      <c r="AV65" s="18" t="n">
        <f aca="false">SUMIF($C$5:$C$62,"income related benefits",AV$5:AV$62)</f>
        <v>25526.476</v>
      </c>
      <c r="AW65" s="18" t="n">
        <f aca="false">SUMIF($C$5:$C$62,"income related benefits",AW$5:AW$62)</f>
        <v>28829.948</v>
      </c>
      <c r="AX65" s="18" t="n">
        <f aca="false">SUMIF($C$5:$C$62,"income related benefits",AX$5:AX$62)</f>
        <v>30339.205214</v>
      </c>
      <c r="AY65" s="18" t="n">
        <f aca="false">SUMIF($C$5:$C$62,"income related benefits",AY$5:AY$62)</f>
        <v>31886.693626</v>
      </c>
      <c r="AZ65" s="18" t="n">
        <f aca="false">SUMIF($C$5:$C$62,"income related benefits",AZ$5:AZ$62)</f>
        <v>32437.416757</v>
      </c>
      <c r="BA65" s="18" t="n">
        <f aca="false">SUMIF($C$5:$C$62,"income related benefits",BA$5:BA$62)</f>
        <v>31640.413748</v>
      </c>
      <c r="BB65" s="18" t="n">
        <f aca="false">SUMIF($C$5:$C$62,"income related benefits",BB$5:BB$62)</f>
        <v>31212.963835</v>
      </c>
      <c r="BC65" s="18" t="n">
        <f aca="false">SUMIF($C$5:$C$62,"income related benefits",BC$5:BC$62)</f>
        <v>30726.559405897</v>
      </c>
      <c r="BD65" s="18" t="n">
        <f aca="false">SUMIF($C$5:$C$62,"income related benefits",BD$5:BD$62)</f>
        <v>29666.5472055447</v>
      </c>
      <c r="BE65" s="18" t="n">
        <f aca="false">SUMIF($C$5:$C$62,"income related benefits",BE$5:BE$62)</f>
        <v>30917.239072175</v>
      </c>
      <c r="BF65" s="18" t="n">
        <f aca="false">SUMIF($C$5:$C$62,"income related benefits",BF$5:BF$62)</f>
        <v>32300.6715818585</v>
      </c>
      <c r="BG65" s="18" t="n">
        <f aca="false">SUMIF($C$5:$C$62,"income related benefits",BG$5:BG$62)</f>
        <v>33341.6342858649</v>
      </c>
      <c r="BH65" s="18" t="n">
        <f aca="false">SUMIF($C$5:$C$62,"income related benefits",BH$5:BH$62)</f>
        <v>35027.1535715037</v>
      </c>
      <c r="BI65" s="18" t="n">
        <f aca="false">SUMIF($C$5:$C$62,"income related benefits",BI$5:BI$62)</f>
        <v>35715.443292642</v>
      </c>
      <c r="BJ65" s="18" t="n">
        <f aca="false">SUMIF($C$5:$C$62,"income related benefits",BJ$5:BJ$62)</f>
        <v>37170.6941705342</v>
      </c>
      <c r="BK65" s="18" t="n">
        <f aca="false">SUMIF($C$5:$C$62,"income related benefits",BK$5:BK$62)</f>
        <v>38397.7594995831</v>
      </c>
      <c r="BL65" s="18" t="n">
        <f aca="false">SUMIF($C$5:$C$62,"income related benefits",BL$5:BL$62)</f>
        <v>40639.40935169</v>
      </c>
      <c r="BM65" s="18" t="n">
        <f aca="false">SUMIF($C$5:$C$62,"income related benefits",BM$5:BM$62)</f>
        <v>46352.92413878</v>
      </c>
      <c r="BN65" s="18" t="n">
        <f aca="false">SUMIF($C$5:$C$62,"income related benefits",BN$5:BN$62)</f>
        <v>48424.7658782912</v>
      </c>
      <c r="BO65" s="18" t="n">
        <f aca="false">SUMIF($C$5:$C$62,"income related benefits",BO$5:BO$62)</f>
        <v>49661.7039747056</v>
      </c>
      <c r="BP65" s="18" t="n">
        <f aca="false">SUMIF($C$5:$C$62,"income related benefits",BP$5:BP$62)</f>
        <v>51325.4204840993</v>
      </c>
      <c r="BQ65" s="18" t="n">
        <f aca="false">SUMIF($C$5:$C$62,"income related benefits",BQ$5:BQ$62)</f>
        <v>50444.9263646529</v>
      </c>
      <c r="BR65" s="18" t="n">
        <f aca="false">SUMIF($C$5:$C$62,"income related benefits",BR$5:BR$62)</f>
        <v>50942.4196161058</v>
      </c>
      <c r="BS65" s="18" t="n">
        <f aca="false">SUMIF($C$5:$C$62,"income related benefits",BS$5:BS$62)</f>
        <v>51165.8228612168</v>
      </c>
      <c r="BT65" s="18" t="n">
        <f aca="false">SUMIF($C$5:$C$62,"income related benefits",BT$5:BT$62)</f>
        <v>50921.0751824285</v>
      </c>
    </row>
    <row r="66" customFormat="false" ht="15" hidden="false" customHeight="false" outlineLevel="0" collapsed="false">
      <c r="B66" s="5" t="s">
        <v>184</v>
      </c>
      <c r="D66" s="18" t="n">
        <f aca="false">SUMIF($C$5:$C$62,"non-contributory / non income related",D$5:D$62)</f>
        <v>158</v>
      </c>
      <c r="E66" s="18" t="n">
        <f aca="false">SUMIF($C$5:$C$62,"non-contributory / non income related",E$5:E$62)</f>
        <v>167.7</v>
      </c>
      <c r="F66" s="18" t="n">
        <f aca="false">SUMIF($C$5:$C$62,"non-contributory / non income related",F$5:F$62)</f>
        <v>170.1</v>
      </c>
      <c r="G66" s="18" t="n">
        <f aca="false">SUMIF($C$5:$C$62,"non-contributory / non income related",G$5:G$62)</f>
        <v>170.2</v>
      </c>
      <c r="H66" s="18" t="n">
        <f aca="false">SUMIF($C$5:$C$62,"non-contributory / non income related",H$5:H$62)</f>
        <v>207.1</v>
      </c>
      <c r="I66" s="18" t="n">
        <f aca="false">SUMIF($C$5:$C$62,"non-contributory / non income related",I$5:I$62)</f>
        <v>224.7</v>
      </c>
      <c r="J66" s="18" t="n">
        <f aca="false">SUMIF($C$5:$C$62,"non-contributory / non income related",J$5:J$62)</f>
        <v>233.5</v>
      </c>
      <c r="K66" s="18" t="n">
        <f aca="false">SUMIF($C$5:$C$62,"non-contributory / non income related",K$5:K$62)</f>
        <v>244.7</v>
      </c>
      <c r="L66" s="18" t="n">
        <f aca="false">SUMIF($C$5:$C$62,"non-contributory / non income related",L$5:L$62)</f>
        <v>255.8</v>
      </c>
      <c r="M66" s="18" t="n">
        <f aca="false">SUMIF($C$5:$C$62,"non-contributory / non income related",M$5:M$62)</f>
        <v>268.8</v>
      </c>
      <c r="N66" s="18" t="n">
        <f aca="false">SUMIF($C$5:$C$62,"non-contributory / non income related",N$5:N$62)</f>
        <v>297.4</v>
      </c>
      <c r="O66" s="18" t="n">
        <f aca="false">SUMIF($C$5:$C$62,"non-contributory / non income related",O$5:O$62)</f>
        <v>300.9</v>
      </c>
      <c r="P66" s="18" t="n">
        <f aca="false">SUMIF($C$5:$C$62,"non-contributory / non income related",P$5:P$62)</f>
        <v>302.7</v>
      </c>
      <c r="Q66" s="18" t="n">
        <f aca="false">SUMIF($C$5:$C$62,"non-contributory / non income related",Q$5:Q$62)</f>
        <v>327.2</v>
      </c>
      <c r="R66" s="18" t="n">
        <f aca="false">SUMIF($C$5:$C$62,"non-contributory / non income related",R$5:R$62)</f>
        <v>328.9</v>
      </c>
      <c r="S66" s="18" t="n">
        <f aca="false">SUMIF($C$5:$C$62,"non-contributory / non income related",S$5:S$62)</f>
        <v>359.4</v>
      </c>
      <c r="T66" s="18" t="n">
        <f aca="false">SUMIF($C$5:$C$62,"non-contributory / non income related",T$5:T$62)</f>
        <v>370.3</v>
      </c>
      <c r="U66" s="18" t="n">
        <f aca="false">SUMIF($C$5:$C$62,"non-contributory / non income related",U$5:U$62)</f>
        <v>405</v>
      </c>
      <c r="V66" s="18" t="n">
        <f aca="false">SUMIF($C$5:$C$62,"non-contributory / non income related",V$5:V$62)</f>
        <v>406.3</v>
      </c>
      <c r="W66" s="18" t="n">
        <f aca="false">SUMIF($C$5:$C$62,"non-contributory / non income related",W$5:W$62)</f>
        <v>426.7</v>
      </c>
      <c r="X66" s="18" t="n">
        <f aca="false">SUMIF($C$5:$C$62,"non-contributory / non income related",X$5:X$62)</f>
        <v>574.3</v>
      </c>
      <c r="Y66" s="18" t="n">
        <f aca="false">SUMIF($C$5:$C$62,"non-contributory / non income related",Y$5:Y$62)</f>
        <v>622.7</v>
      </c>
      <c r="Z66" s="18" t="n">
        <f aca="false">SUMIF($C$5:$C$62,"non-contributory / non income related",Z$5:Z$62)</f>
        <v>551.1</v>
      </c>
      <c r="AA66" s="18" t="n">
        <f aca="false">SUMIF($C$5:$C$62,"non-contributory / non income related",AA$5:AA$62)</f>
        <v>593.1</v>
      </c>
      <c r="AB66" s="18" t="n">
        <f aca="false">SUMIF($C$5:$C$62,"non-contributory / non income related",AB$5:AB$62)</f>
        <v>712.1</v>
      </c>
      <c r="AC66" s="18" t="n">
        <f aca="false">SUMIF($C$5:$C$62,"non-contributory / non income related",AC$5:AC$62)</f>
        <v>678.1</v>
      </c>
      <c r="AD66" s="18" t="n">
        <f aca="false">SUMIF($C$5:$C$62,"non-contributory / non income related",AD$5:AD$62)</f>
        <v>775.2</v>
      </c>
      <c r="AE66" s="18" t="n">
        <f aca="false">SUMIF($C$5:$C$62,"non-contributory / non income related",AE$5:AE$62)</f>
        <v>1102.5</v>
      </c>
      <c r="AF66" s="18" t="n">
        <f aca="false">SUMIF($C$5:$C$62,"non-contributory / non income related",AF$5:AF$62)</f>
        <v>1231</v>
      </c>
      <c r="AG66" s="18" t="n">
        <f aca="false">SUMIF($C$5:$C$62,"non-contributory / non income related",AG$5:AG$62)</f>
        <v>1775.5</v>
      </c>
      <c r="AH66" s="18" t="n">
        <f aca="false">SUMIF($C$5:$C$62,"non-contributory / non income related",AH$5:AH$62)</f>
        <v>2721</v>
      </c>
      <c r="AI66" s="18" t="n">
        <f aca="false">SUMIF($C$5:$C$62,"non-contributory / non income related",AI$5:AI$62)</f>
        <v>3900.06</v>
      </c>
      <c r="AJ66" s="18" t="n">
        <f aca="false">SUMIF($C$5:$C$62,"non-contributory / non income related",AJ$5:AJ$62)</f>
        <v>4299.06</v>
      </c>
      <c r="AK66" s="18" t="n">
        <f aca="false">SUMIF($C$5:$C$62,"non-contributory / non income related",AK$5:AK$62)</f>
        <v>4978.06</v>
      </c>
      <c r="AL66" s="18" t="n">
        <f aca="false">SUMIF($C$5:$C$62,"non-contributory / non income related",AL$5:AL$62)</f>
        <v>5501.06</v>
      </c>
      <c r="AM66" s="18" t="n">
        <f aca="false">SUMIF($C$5:$C$62,"non-contributory / non income related",AM$5:AM$62)</f>
        <v>6085.06</v>
      </c>
      <c r="AN66" s="18" t="n">
        <f aca="false">SUMIF($C$5:$C$62,"non-contributory / non income related",AN$5:AN$62)</f>
        <v>6605.06</v>
      </c>
      <c r="AO66" s="18" t="n">
        <f aca="false">SUMIF($C$5:$C$62,"non-contributory / non income related",AO$5:AO$62)</f>
        <v>7088.06</v>
      </c>
      <c r="AP66" s="18" t="n">
        <f aca="false">SUMIF($C$5:$C$62,"non-contributory / non income related",AP$5:AP$62)</f>
        <v>7484.06</v>
      </c>
      <c r="AQ66" s="18" t="n">
        <f aca="false">SUMIF($C$5:$C$62,"non-contributory / non income related",AQ$5:AQ$62)</f>
        <v>7892.568</v>
      </c>
      <c r="AR66" s="18" t="n">
        <f aca="false">SUMIF($C$5:$C$62,"non-contributory / non income related",AR$5:AR$62)</f>
        <v>8031.551</v>
      </c>
      <c r="AS66" s="18" t="n">
        <f aca="false">SUMIF($C$5:$C$62,"non-contributory / non income related",AS$5:AS$62)</f>
        <v>8411.909</v>
      </c>
      <c r="AT66" s="18" t="n">
        <f aca="false">SUMIF($C$5:$C$62,"non-contributory / non income related",AT$5:AT$62)</f>
        <v>9172.81671568504</v>
      </c>
      <c r="AU66" s="18" t="n">
        <f aca="false">SUMIF($C$5:$C$62,"non-contributory / non income related",AU$5:AU$62)</f>
        <v>10755.3465689316</v>
      </c>
      <c r="AV66" s="18" t="n">
        <f aca="false">SUMIF($C$5:$C$62,"non-contributory / non income related",AV$5:AV$62)</f>
        <v>12410.679</v>
      </c>
      <c r="AW66" s="18" t="n">
        <f aca="false">SUMIF($C$5:$C$62,"non-contributory / non income related",AW$5:AW$62)</f>
        <v>14068.823</v>
      </c>
      <c r="AX66" s="18" t="n">
        <f aca="false">SUMIF($C$5:$C$62,"non-contributory / non income related",AX$5:AX$62)</f>
        <v>14695.433</v>
      </c>
      <c r="AY66" s="18" t="n">
        <f aca="false">SUMIF($C$5:$C$62,"non-contributory / non income related",AY$5:AY$62)</f>
        <v>16118.218932</v>
      </c>
      <c r="AZ66" s="18" t="n">
        <f aca="false">SUMIF($C$5:$C$62,"non-contributory / non income related",AZ$5:AZ$62)</f>
        <v>17616.408</v>
      </c>
      <c r="BA66" s="18" t="n">
        <f aca="false">SUMIF($C$5:$C$62,"non-contributory / non income related",BA$5:BA$62)</f>
        <v>18582.305009</v>
      </c>
      <c r="BB66" s="18" t="n">
        <f aca="false">SUMIF($C$5:$C$62,"non-contributory / non income related",BB$5:BB$62)</f>
        <v>19325.848</v>
      </c>
      <c r="BC66" s="18" t="n">
        <f aca="false">SUMIF($C$5:$C$62,"non-contributory / non income related",BC$5:BC$62)</f>
        <v>21427.1201</v>
      </c>
      <c r="BD66" s="18" t="n">
        <f aca="false">SUMIF($C$5:$C$62,"non-contributory / non income related",BD$5:BD$62)</f>
        <v>23898.6256579271</v>
      </c>
      <c r="BE66" s="18" t="n">
        <f aca="false">SUMIF($C$5:$C$62,"non-contributory / non income related",BE$5:BE$62)</f>
        <v>24680.7701309161</v>
      </c>
      <c r="BF66" s="18" t="n">
        <f aca="false">SUMIF($C$5:$C$62,"non-contributory / non income related",BF$5:BF$62)</f>
        <v>24300.7068659552</v>
      </c>
      <c r="BG66" s="18" t="n">
        <f aca="false">SUMIF($C$5:$C$62,"non-contributory / non income related",BG$5:BG$62)</f>
        <v>16338.8961872259</v>
      </c>
      <c r="BH66" s="18" t="n">
        <f aca="false">SUMIF($C$5:$C$62,"non-contributory / non income related",BH$5:BH$62)</f>
        <v>17635.348</v>
      </c>
      <c r="BI66" s="18" t="n">
        <f aca="false">SUMIF($C$5:$C$62,"non-contributory / non income related",BI$5:BI$62)</f>
        <v>19121.872324449</v>
      </c>
      <c r="BJ66" s="18" t="n">
        <f aca="false">SUMIF($C$5:$C$62,"non-contributory / non income related",BJ$5:BJ$62)</f>
        <v>18872.7739747298</v>
      </c>
      <c r="BK66" s="18" t="n">
        <f aca="false">SUMIF($C$5:$C$62,"non-contributory / non income related",BK$5:BK$62)</f>
        <v>20092.3620495811</v>
      </c>
      <c r="BL66" s="18" t="n">
        <f aca="false">SUMIF($C$5:$C$62,"non-contributory / non income related",BL$5:BL$62)</f>
        <v>22048.26673076</v>
      </c>
      <c r="BM66" s="18" t="n">
        <f aca="false">SUMIF($C$5:$C$62,"non-contributory / non income related",BM$5:BM$62)</f>
        <v>23417.0131846171</v>
      </c>
      <c r="BN66" s="18" t="n">
        <f aca="false">SUMIF($C$5:$C$62,"non-contributory / non income related",BN$5:BN$62)</f>
        <v>24176.5327865791</v>
      </c>
      <c r="BO66" s="18" t="n">
        <f aca="false">SUMIF($C$5:$C$62,"non-contributory / non income related",BO$5:BO$62)</f>
        <v>24491.7712265048</v>
      </c>
      <c r="BP66" s="18" t="n">
        <f aca="false">SUMIF($C$5:$C$62,"non-contributory / non income related",BP$5:BP$62)</f>
        <v>25969.7289499172</v>
      </c>
      <c r="BQ66" s="18" t="n">
        <f aca="false">SUMIF($C$5:$C$62,"non-contributory / non income related",BQ$5:BQ$62)</f>
        <v>26547.3553225539</v>
      </c>
      <c r="BR66" s="18" t="n">
        <f aca="false">SUMIF($C$5:$C$62,"non-contributory / non income related",BR$5:BR$62)</f>
        <v>26304.5278119384</v>
      </c>
      <c r="BS66" s="18" t="n">
        <f aca="false">SUMIF($C$5:$C$62,"non-contributory / non income related",BS$5:BS$62)</f>
        <v>27053.318403643</v>
      </c>
      <c r="BT66" s="18" t="n">
        <f aca="false">SUMIF($C$5:$C$62,"non-contributory / non income related",BT$5:BT$62)</f>
        <v>27982.4441371143</v>
      </c>
    </row>
    <row r="67" customFormat="false" ht="26.1" hidden="false" customHeight="true" outlineLevel="0" collapsed="false">
      <c r="B67" s="5" t="s">
        <v>185</v>
      </c>
      <c r="D67" s="18" t="n">
        <f aca="false">SUM(D68:D69)</f>
        <v>0</v>
      </c>
      <c r="E67" s="18" t="n">
        <f aca="false">SUM(E68:E69)</f>
        <v>0</v>
      </c>
      <c r="F67" s="18" t="n">
        <f aca="false">SUM(F68:F69)</f>
        <v>0</v>
      </c>
      <c r="G67" s="18" t="n">
        <f aca="false">SUM(G68:G69)</f>
        <v>0</v>
      </c>
      <c r="H67" s="18" t="n">
        <f aca="false">SUM(H68:H69)</f>
        <v>0</v>
      </c>
      <c r="I67" s="18" t="n">
        <f aca="false">SUM(I68:I69)</f>
        <v>0</v>
      </c>
      <c r="J67" s="18" t="n">
        <f aca="false">SUM(J68:J69)</f>
        <v>0</v>
      </c>
      <c r="K67" s="18" t="n">
        <f aca="false">SUM(K68:K69)</f>
        <v>0</v>
      </c>
      <c r="L67" s="18" t="n">
        <f aca="false">SUM(L68:L69)</f>
        <v>0</v>
      </c>
      <c r="M67" s="18" t="n">
        <f aca="false">SUM(M68:M69)</f>
        <v>0</v>
      </c>
      <c r="N67" s="18" t="n">
        <f aca="false">SUM(N68:N69)</f>
        <v>0</v>
      </c>
      <c r="O67" s="18" t="n">
        <f aca="false">SUM(O68:O69)</f>
        <v>0</v>
      </c>
      <c r="P67" s="18" t="n">
        <f aca="false">SUM(P68:P69)</f>
        <v>0</v>
      </c>
      <c r="Q67" s="18" t="n">
        <f aca="false">SUM(Q68:Q69)</f>
        <v>0</v>
      </c>
      <c r="R67" s="18" t="n">
        <f aca="false">SUM(R68:R69)</f>
        <v>0</v>
      </c>
      <c r="S67" s="18" t="n">
        <f aca="false">SUM(S68:S69)</f>
        <v>0</v>
      </c>
      <c r="T67" s="18" t="n">
        <f aca="false">SUM(T68:T69)</f>
        <v>0</v>
      </c>
      <c r="U67" s="18" t="n">
        <f aca="false">SUM(U68:U69)</f>
        <v>0</v>
      </c>
      <c r="V67" s="18" t="n">
        <f aca="false">SUM(V68:V69)</f>
        <v>0</v>
      </c>
      <c r="W67" s="18" t="n">
        <f aca="false">SUM(W68:W69)</f>
        <v>0</v>
      </c>
      <c r="X67" s="18" t="n">
        <f aca="false">SUM(X68:X69)</f>
        <v>0</v>
      </c>
      <c r="Y67" s="18" t="n">
        <f aca="false">SUM(Y68:Y69)</f>
        <v>0</v>
      </c>
      <c r="Z67" s="18" t="n">
        <f aca="false">SUM(Z68:Z69)</f>
        <v>0</v>
      </c>
      <c r="AA67" s="18" t="n">
        <f aca="false">SUM(AA68:AA69)</f>
        <v>0</v>
      </c>
      <c r="AB67" s="18" t="n">
        <f aca="false">SUM(AB68:AB69)</f>
        <v>0</v>
      </c>
      <c r="AC67" s="18" t="n">
        <f aca="false">SUM(AC68:AC69)</f>
        <v>0</v>
      </c>
      <c r="AD67" s="18" t="n">
        <f aca="false">SUM(AD68:AD69)</f>
        <v>0</v>
      </c>
      <c r="AE67" s="18" t="n">
        <f aca="false">SUM(AE68:AE69)</f>
        <v>0</v>
      </c>
      <c r="AF67" s="18" t="n">
        <f aca="false">SUM(AF68:AF69)</f>
        <v>0</v>
      </c>
      <c r="AG67" s="18" t="n">
        <f aca="false">SUM(AG68:AG69)</f>
        <v>0</v>
      </c>
      <c r="AH67" s="18" t="n">
        <f aca="false">SUM(AH68:AH69)</f>
        <v>0</v>
      </c>
      <c r="AI67" s="18" t="n">
        <f aca="false">SUM(AI68:AI69)</f>
        <v>0</v>
      </c>
      <c r="AJ67" s="18" t="n">
        <f aca="false">SUM(AJ68:AJ69)</f>
        <v>0</v>
      </c>
      <c r="AK67" s="18" t="n">
        <f aca="false">SUM(AK68:AK69)</f>
        <v>0</v>
      </c>
      <c r="AL67" s="18" t="n">
        <f aca="false">SUM(AL68:AL69)</f>
        <v>0</v>
      </c>
      <c r="AM67" s="18" t="n">
        <f aca="false">SUM(AM68:AM69)</f>
        <v>0</v>
      </c>
      <c r="AN67" s="18" t="n">
        <f aca="false">SUM(AN68:AN69)</f>
        <v>0</v>
      </c>
      <c r="AO67" s="18" t="n">
        <f aca="false">SUM(AO68:AO69)</f>
        <v>0</v>
      </c>
      <c r="AP67" s="18" t="n">
        <f aca="false">SUM(AP68:AP69)</f>
        <v>0</v>
      </c>
      <c r="AQ67" s="18" t="n">
        <f aca="false">SUM(AQ68:AQ69)</f>
        <v>0</v>
      </c>
      <c r="AR67" s="18" t="n">
        <f aca="false">SUM(AR68:AR69)</f>
        <v>0</v>
      </c>
      <c r="AS67" s="18" t="n">
        <f aca="false">SUM(AS68:AS69)</f>
        <v>0</v>
      </c>
      <c r="AT67" s="18" t="n">
        <f aca="false">SUM(AT68:AT69)</f>
        <v>0</v>
      </c>
      <c r="AU67" s="18" t="n">
        <f aca="false">SUM(AU68:AU69)</f>
        <v>3980.159</v>
      </c>
      <c r="AV67" s="18" t="n">
        <f aca="false">SUM(AV68:AV69)</f>
        <v>4502.428</v>
      </c>
      <c r="AW67" s="18" t="n">
        <f aca="false">SUM(AW68:AW69)</f>
        <v>4941.175</v>
      </c>
      <c r="AX67" s="18" t="n">
        <f aca="false">SUM(AX68:AX69)</f>
        <v>5171.99540222482</v>
      </c>
      <c r="AY67" s="18" t="n">
        <f aca="false">SUM(AY68:AY69)</f>
        <v>5411.19229290253</v>
      </c>
      <c r="AZ67" s="18" t="n">
        <f aca="false">SUM(AZ68:AZ69)</f>
        <v>5541.87480891945</v>
      </c>
      <c r="BA67" s="18" t="n">
        <f aca="false">SUM(BA68:BA69)</f>
        <v>5420.51970316057</v>
      </c>
      <c r="BB67" s="18" t="n">
        <f aca="false">SUM(BB68:BB69)</f>
        <v>5316.7638360771</v>
      </c>
      <c r="BC67" s="18" t="n">
        <f aca="false">SUM(BC68:BC69)</f>
        <v>5302.13684627026</v>
      </c>
      <c r="BD67" s="18" t="n">
        <f aca="false">SUM(BD68:BD69)</f>
        <v>5258.15486013573</v>
      </c>
      <c r="BE67" s="18" t="n">
        <f aca="false">SUM(BE68:BE69)</f>
        <v>5269.68881112793</v>
      </c>
      <c r="BF67" s="18" t="n">
        <f aca="false">SUM(BF68:BF69)</f>
        <v>5272.22241489396</v>
      </c>
      <c r="BG67" s="18" t="n">
        <f aca="false">SUM(BG68:BG69)</f>
        <v>5058.88700776606</v>
      </c>
      <c r="BH67" s="18" t="n">
        <f aca="false">SUM(BH68:BH69)</f>
        <v>460.902154038268</v>
      </c>
      <c r="BI67" s="18" t="n">
        <f aca="false">SUM(BI68:BI69)</f>
        <v>503.131081999999</v>
      </c>
      <c r="BJ67" s="18" t="n">
        <f aca="false">SUM(BJ68:BJ69)</f>
        <v>472.205286000004</v>
      </c>
      <c r="BK67" s="18" t="n">
        <f aca="false">SUM(BK68:BK69)</f>
        <v>436.936371999996</v>
      </c>
      <c r="BL67" s="18" t="n">
        <f aca="false">SUM(BL68:BL69)</f>
        <v>454.208418000005</v>
      </c>
      <c r="BM67" s="18" t="n">
        <f aca="false">SUM(BM68:BM69)</f>
        <v>501.330896</v>
      </c>
      <c r="BN67" s="18" t="n">
        <f aca="false">SUM(BN68:BN69)</f>
        <v>526.915821000008</v>
      </c>
      <c r="BO67" s="18" t="n">
        <f aca="false">SUM(BO68:BO69)</f>
        <v>558.006489938125</v>
      </c>
      <c r="BP67" s="18" t="n">
        <f aca="false">SUM(BP68:BP69)</f>
        <v>578.244730223282</v>
      </c>
      <c r="BQ67" s="18" t="n">
        <f aca="false">SUM(BQ68:BQ69)</f>
        <v>585.519910818973</v>
      </c>
      <c r="BR67" s="18" t="n">
        <f aca="false">SUM(BR68:BR69)</f>
        <v>590.495945321565</v>
      </c>
      <c r="BS67" s="18" t="n">
        <f aca="false">SUM(BS68:BS69)</f>
        <v>593.308700989033</v>
      </c>
      <c r="BT67" s="18" t="n">
        <f aca="false">SUM(BT68:BT69)</f>
        <v>596.702492396353</v>
      </c>
    </row>
    <row r="68" customFormat="false" ht="15" hidden="false" customHeight="false" outlineLevel="0" collapsed="false">
      <c r="B68" s="29" t="s">
        <v>186</v>
      </c>
      <c r="C68" s="29"/>
      <c r="D68" s="18" t="n">
        <v>0</v>
      </c>
      <c r="E68" s="18" t="n">
        <v>0</v>
      </c>
      <c r="F68" s="18" t="n">
        <v>0</v>
      </c>
      <c r="G68" s="18" t="n">
        <v>0</v>
      </c>
      <c r="H68" s="18" t="n">
        <v>0</v>
      </c>
      <c r="I68" s="18" t="n">
        <v>0</v>
      </c>
      <c r="J68" s="18" t="n">
        <v>0</v>
      </c>
      <c r="K68" s="18" t="n">
        <v>0</v>
      </c>
      <c r="L68" s="18" t="n">
        <v>0</v>
      </c>
      <c r="M68" s="18" t="n">
        <v>0</v>
      </c>
      <c r="N68" s="18" t="n">
        <v>0</v>
      </c>
      <c r="O68" s="18" t="n">
        <v>0</v>
      </c>
      <c r="P68" s="18" t="n">
        <v>0</v>
      </c>
      <c r="Q68" s="18" t="n">
        <v>0</v>
      </c>
      <c r="R68" s="18" t="n">
        <v>0</v>
      </c>
      <c r="S68" s="18" t="n">
        <v>0</v>
      </c>
      <c r="T68" s="18" t="n">
        <v>0</v>
      </c>
      <c r="U68" s="18" t="n">
        <v>0</v>
      </c>
      <c r="V68" s="18" t="n">
        <v>0</v>
      </c>
      <c r="W68" s="18" t="n">
        <v>0</v>
      </c>
      <c r="X68" s="18" t="n">
        <v>0</v>
      </c>
      <c r="Y68" s="18" t="n">
        <v>0</v>
      </c>
      <c r="Z68" s="18" t="n">
        <v>0</v>
      </c>
      <c r="AA68" s="18" t="n">
        <v>0</v>
      </c>
      <c r="AB68" s="18" t="n">
        <v>0</v>
      </c>
      <c r="AC68" s="18" t="n">
        <v>0</v>
      </c>
      <c r="AD68" s="18" t="n">
        <v>0</v>
      </c>
      <c r="AE68" s="18" t="n">
        <v>0</v>
      </c>
      <c r="AF68" s="18" t="n">
        <v>0</v>
      </c>
      <c r="AG68" s="18" t="n">
        <v>0</v>
      </c>
      <c r="AH68" s="18" t="n">
        <v>0</v>
      </c>
      <c r="AI68" s="18" t="n">
        <v>0</v>
      </c>
      <c r="AJ68" s="18" t="n">
        <v>0</v>
      </c>
      <c r="AK68" s="18" t="n">
        <v>0</v>
      </c>
      <c r="AL68" s="18" t="n">
        <v>0</v>
      </c>
      <c r="AM68" s="18" t="n">
        <v>0</v>
      </c>
      <c r="AN68" s="18" t="n">
        <v>0</v>
      </c>
      <c r="AO68" s="18" t="n">
        <v>0</v>
      </c>
      <c r="AP68" s="18" t="n">
        <v>0</v>
      </c>
      <c r="AQ68" s="18" t="n">
        <v>0</v>
      </c>
      <c r="AR68" s="18" t="n">
        <v>0</v>
      </c>
      <c r="AS68" s="18" t="n">
        <v>0</v>
      </c>
      <c r="AT68" s="18" t="n">
        <v>0</v>
      </c>
      <c r="AU68" s="18" t="n">
        <v>3649.992</v>
      </c>
      <c r="AV68" s="18" t="n">
        <v>4276.852</v>
      </c>
      <c r="AW68" s="18" t="n">
        <v>4762.629</v>
      </c>
      <c r="AX68" s="18" t="n">
        <v>4989.88124292482</v>
      </c>
      <c r="AY68" s="18" t="n">
        <v>5223.22275325253</v>
      </c>
      <c r="AZ68" s="18" t="n">
        <v>5350.87401691945</v>
      </c>
      <c r="BA68" s="18" t="n">
        <v>5222.69007816057</v>
      </c>
      <c r="BB68" s="18" t="n">
        <v>5106.1262210771</v>
      </c>
      <c r="BC68" s="18" t="n">
        <v>5057.01689727026</v>
      </c>
      <c r="BD68" s="18" t="n">
        <v>4981.32930107573</v>
      </c>
      <c r="BE68" s="18" t="n">
        <v>4961.69854512793</v>
      </c>
      <c r="BF68" s="18" t="n">
        <v>5036.30233389396</v>
      </c>
      <c r="BG68" s="18" t="n">
        <v>4791.54734750606</v>
      </c>
      <c r="BH68" s="18" t="n">
        <v>352.836865028268</v>
      </c>
      <c r="BI68" s="18" t="n">
        <v>370.863834999999</v>
      </c>
      <c r="BJ68" s="18" t="n">
        <v>342.706318000004</v>
      </c>
      <c r="BK68" s="18" t="n">
        <v>321.654146999996</v>
      </c>
      <c r="BL68" s="18" t="n">
        <v>348.239002000006</v>
      </c>
      <c r="BM68" s="18" t="n">
        <v>386.030761000002</v>
      </c>
      <c r="BN68" s="18" t="n">
        <v>400.675935000007</v>
      </c>
      <c r="BO68" s="18" t="n">
        <v>430.464455455804</v>
      </c>
      <c r="BP68" s="18" t="n">
        <v>450.612659790204</v>
      </c>
      <c r="BQ68" s="18" t="n">
        <v>458.533494079729</v>
      </c>
      <c r="BR68" s="18" t="n">
        <v>463.980754871482</v>
      </c>
      <c r="BS68" s="18" t="n">
        <v>467.379345656194</v>
      </c>
      <c r="BT68" s="18" t="n">
        <v>471.353844759429</v>
      </c>
    </row>
    <row r="69" customFormat="false" ht="15" hidden="false" customHeight="false" outlineLevel="0" collapsed="false">
      <c r="B69" s="29" t="s">
        <v>187</v>
      </c>
      <c r="C69" s="29"/>
      <c r="D69" s="18" t="n">
        <v>0</v>
      </c>
      <c r="E69" s="18" t="n">
        <v>0</v>
      </c>
      <c r="F69" s="18" t="n">
        <v>0</v>
      </c>
      <c r="G69" s="18" t="n">
        <v>0</v>
      </c>
      <c r="H69" s="18" t="n">
        <v>0</v>
      </c>
      <c r="I69" s="18" t="n">
        <v>0</v>
      </c>
      <c r="J69" s="18" t="n">
        <v>0</v>
      </c>
      <c r="K69" s="18" t="n">
        <v>0</v>
      </c>
      <c r="L69" s="18" t="n">
        <v>0</v>
      </c>
      <c r="M69" s="18" t="n">
        <v>0</v>
      </c>
      <c r="N69" s="18" t="n">
        <v>0</v>
      </c>
      <c r="O69" s="18" t="n">
        <v>0</v>
      </c>
      <c r="P69" s="18" t="n">
        <v>0</v>
      </c>
      <c r="Q69" s="18" t="n">
        <v>0</v>
      </c>
      <c r="R69" s="18" t="n">
        <v>0</v>
      </c>
      <c r="S69" s="18" t="n">
        <v>0</v>
      </c>
      <c r="T69" s="18" t="n">
        <v>0</v>
      </c>
      <c r="U69" s="18" t="n">
        <v>0</v>
      </c>
      <c r="V69" s="18" t="n">
        <v>0</v>
      </c>
      <c r="W69" s="18" t="n">
        <v>0</v>
      </c>
      <c r="X69" s="18" t="n">
        <v>0</v>
      </c>
      <c r="Y69" s="18" t="n">
        <v>0</v>
      </c>
      <c r="Z69" s="18" t="n">
        <v>0</v>
      </c>
      <c r="AA69" s="18" t="n">
        <v>0</v>
      </c>
      <c r="AB69" s="18" t="n">
        <v>0</v>
      </c>
      <c r="AC69" s="18" t="n">
        <v>0</v>
      </c>
      <c r="AD69" s="18" t="n">
        <v>0</v>
      </c>
      <c r="AE69" s="18" t="n">
        <v>0</v>
      </c>
      <c r="AF69" s="18" t="n">
        <v>0</v>
      </c>
      <c r="AG69" s="18" t="n">
        <v>0</v>
      </c>
      <c r="AH69" s="18" t="n">
        <v>0</v>
      </c>
      <c r="AI69" s="18" t="n">
        <v>0</v>
      </c>
      <c r="AJ69" s="18" t="n">
        <v>0</v>
      </c>
      <c r="AK69" s="18" t="n">
        <v>0</v>
      </c>
      <c r="AL69" s="18" t="n">
        <v>0</v>
      </c>
      <c r="AM69" s="18" t="n">
        <v>0</v>
      </c>
      <c r="AN69" s="18" t="n">
        <v>0</v>
      </c>
      <c r="AO69" s="18" t="n">
        <v>0</v>
      </c>
      <c r="AP69" s="18" t="n">
        <v>0</v>
      </c>
      <c r="AQ69" s="18" t="n">
        <v>0</v>
      </c>
      <c r="AR69" s="18" t="n">
        <v>0</v>
      </c>
      <c r="AS69" s="18" t="n">
        <v>0</v>
      </c>
      <c r="AT69" s="18" t="n">
        <v>0</v>
      </c>
      <c r="AU69" s="18" t="n">
        <v>330.167</v>
      </c>
      <c r="AV69" s="18" t="n">
        <v>225.576</v>
      </c>
      <c r="AW69" s="18" t="n">
        <v>178.546</v>
      </c>
      <c r="AX69" s="18" t="n">
        <v>182.1141593</v>
      </c>
      <c r="AY69" s="18" t="n">
        <v>187.96953965</v>
      </c>
      <c r="AZ69" s="18" t="n">
        <v>191.000792</v>
      </c>
      <c r="BA69" s="18" t="n">
        <v>197.829625</v>
      </c>
      <c r="BB69" s="18" t="n">
        <v>210.637615</v>
      </c>
      <c r="BC69" s="18" t="n">
        <v>245.119949</v>
      </c>
      <c r="BD69" s="18" t="n">
        <v>276.82555906</v>
      </c>
      <c r="BE69" s="18" t="n">
        <v>307.990266</v>
      </c>
      <c r="BF69" s="18" t="n">
        <v>235.920081</v>
      </c>
      <c r="BG69" s="18" t="n">
        <v>267.33966026</v>
      </c>
      <c r="BH69" s="18" t="n">
        <v>108.06528901</v>
      </c>
      <c r="BI69" s="18" t="n">
        <v>132.267247</v>
      </c>
      <c r="BJ69" s="18" t="n">
        <v>129.498968</v>
      </c>
      <c r="BK69" s="18" t="n">
        <v>115.282225</v>
      </c>
      <c r="BL69" s="18" t="n">
        <v>105.969415999999</v>
      </c>
      <c r="BM69" s="18" t="n">
        <v>115.300134999999</v>
      </c>
      <c r="BN69" s="18" t="n">
        <v>126.239886000001</v>
      </c>
      <c r="BO69" s="18" t="n">
        <v>127.542034482321</v>
      </c>
      <c r="BP69" s="18" t="n">
        <v>127.632070433078</v>
      </c>
      <c r="BQ69" s="18" t="n">
        <v>126.986416739243</v>
      </c>
      <c r="BR69" s="18" t="n">
        <v>126.515190450084</v>
      </c>
      <c r="BS69" s="18" t="n">
        <v>125.929355332839</v>
      </c>
      <c r="BT69" s="18" t="n">
        <v>125.348647636923</v>
      </c>
    </row>
    <row r="70" s="17" customFormat="true" ht="26.1" hidden="false" customHeight="true" outlineLevel="0" collapsed="false">
      <c r="B70" s="31" t="s">
        <v>188</v>
      </c>
      <c r="C70" s="32"/>
      <c r="D70" s="33" t="n">
        <v>0</v>
      </c>
      <c r="E70" s="33" t="n">
        <v>0</v>
      </c>
      <c r="F70" s="33" t="n">
        <v>0</v>
      </c>
      <c r="G70" s="33" t="n">
        <v>0</v>
      </c>
      <c r="H70" s="33" t="n">
        <v>0</v>
      </c>
      <c r="I70" s="33" t="n">
        <v>0</v>
      </c>
      <c r="J70" s="33" t="n">
        <v>0</v>
      </c>
      <c r="K70" s="33" t="n">
        <v>0</v>
      </c>
      <c r="L70" s="33" t="n">
        <v>0</v>
      </c>
      <c r="M70" s="33" t="n">
        <v>0</v>
      </c>
      <c r="N70" s="33" t="n">
        <v>0</v>
      </c>
      <c r="O70" s="33" t="n">
        <v>0</v>
      </c>
      <c r="P70" s="33" t="n">
        <v>0</v>
      </c>
      <c r="Q70" s="33" t="n">
        <v>0</v>
      </c>
      <c r="R70" s="33" t="n">
        <v>0</v>
      </c>
      <c r="S70" s="33" t="n">
        <v>0</v>
      </c>
      <c r="T70" s="33" t="n">
        <v>0</v>
      </c>
      <c r="U70" s="33" t="n">
        <v>0</v>
      </c>
      <c r="V70" s="33" t="n">
        <v>0</v>
      </c>
      <c r="W70" s="33" t="n">
        <v>0</v>
      </c>
      <c r="X70" s="33" t="n">
        <v>0</v>
      </c>
      <c r="Y70" s="33" t="n">
        <v>0</v>
      </c>
      <c r="Z70" s="33" t="n">
        <v>0</v>
      </c>
      <c r="AA70" s="33" t="n">
        <v>0</v>
      </c>
      <c r="AB70" s="33" t="n">
        <v>0</v>
      </c>
      <c r="AC70" s="33" t="n">
        <v>0</v>
      </c>
      <c r="AD70" s="33" t="n">
        <v>0</v>
      </c>
      <c r="AE70" s="33" t="n">
        <v>0</v>
      </c>
      <c r="AF70" s="33" t="n">
        <v>0</v>
      </c>
      <c r="AG70" s="33" t="n">
        <v>0</v>
      </c>
      <c r="AH70" s="33" t="n">
        <v>0</v>
      </c>
      <c r="AI70" s="33" t="n">
        <v>0</v>
      </c>
      <c r="AJ70" s="33" t="n">
        <v>0</v>
      </c>
      <c r="AK70" s="33" t="n">
        <v>0</v>
      </c>
      <c r="AL70" s="33" t="n">
        <v>0</v>
      </c>
      <c r="AM70" s="33" t="n">
        <v>0</v>
      </c>
      <c r="AN70" s="33" t="n">
        <v>0</v>
      </c>
      <c r="AO70" s="33" t="n">
        <v>0</v>
      </c>
      <c r="AP70" s="33" t="n">
        <v>0</v>
      </c>
      <c r="AQ70" s="33" t="n">
        <v>0</v>
      </c>
      <c r="AR70" s="33" t="n">
        <v>0</v>
      </c>
      <c r="AS70" s="33" t="n">
        <v>0</v>
      </c>
      <c r="AT70" s="33" t="n">
        <v>0</v>
      </c>
      <c r="AU70" s="33" t="n">
        <v>62322.7294684433</v>
      </c>
      <c r="AV70" s="33" t="n">
        <v>70755.024</v>
      </c>
      <c r="AW70" s="33" t="n">
        <v>77496.391</v>
      </c>
      <c r="AX70" s="33" t="n">
        <v>79687.2148117752</v>
      </c>
      <c r="AY70" s="33" t="n">
        <v>83295.4982650975</v>
      </c>
      <c r="AZ70" s="33" t="n">
        <v>86670.6169480805</v>
      </c>
      <c r="BA70" s="33" t="n">
        <v>87921.9070538394</v>
      </c>
      <c r="BB70" s="33" t="n">
        <v>90240.256998923</v>
      </c>
      <c r="BC70" s="33" t="n">
        <v>93735.8606596267</v>
      </c>
      <c r="BD70" s="33" t="n">
        <v>96103.7890033361</v>
      </c>
      <c r="BE70" s="33" t="n">
        <v>101421.916390892</v>
      </c>
      <c r="BF70" s="33" t="n">
        <v>105015.684742535</v>
      </c>
      <c r="BG70" s="33" t="n">
        <v>100700.98100576</v>
      </c>
      <c r="BH70" s="33" t="n">
        <v>110610.138417465</v>
      </c>
      <c r="BI70" s="33" t="n">
        <v>115248.992227774</v>
      </c>
      <c r="BJ70" s="33" t="n">
        <v>118705.12958751</v>
      </c>
      <c r="BK70" s="33" t="n">
        <v>125475.893636395</v>
      </c>
      <c r="BL70" s="33" t="n">
        <v>134911.796508741</v>
      </c>
      <c r="BM70" s="33" t="n">
        <v>147097.791256863</v>
      </c>
      <c r="BN70" s="33" t="n">
        <v>152362.372619167</v>
      </c>
      <c r="BO70" s="33" t="n">
        <v>158109.908945043</v>
      </c>
      <c r="BP70" s="33" t="n">
        <v>166005.748613302</v>
      </c>
      <c r="BQ70" s="33" t="n">
        <v>168115.671752909</v>
      </c>
      <c r="BR70" s="33" t="n">
        <v>171675.589014927</v>
      </c>
      <c r="BS70" s="33" t="n">
        <v>176666.534913145</v>
      </c>
      <c r="BT70" s="33" t="n">
        <v>181497.53887632</v>
      </c>
    </row>
    <row r="71" customFormat="false" ht="15.75" hidden="false" customHeight="false" outlineLevel="0" collapsed="false"/>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N1" activePane="topRight" state="frozen"/>
      <selection pane="topLeft" activeCell="A1" activeCellId="0" sqref="A1"/>
      <selection pane="topRight" activeCell="A1" activeCellId="0" sqref="A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88.13"/>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80" customFormat="true" ht="15.75" hidden="false" customHeight="false" outlineLevel="0" collapsed="false"/>
    <row r="2" customFormat="false" ht="15" hidden="false" customHeight="true" outlineLevel="0" collapsed="false">
      <c r="A2" s="63" t="s">
        <v>36</v>
      </c>
      <c r="B2" s="60" t="s">
        <v>393</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138" customFormat="true" ht="15" hidden="false" customHeight="true" outlineLevel="0" collapsed="false">
      <c r="A4" s="63"/>
      <c r="C4" s="139"/>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1"/>
    </row>
    <row r="5" s="73" customFormat="true" ht="24" hidden="false" customHeight="true" outlineLevel="0" collapsed="false">
      <c r="A5" s="70"/>
      <c r="B5" s="71" t="s">
        <v>116</v>
      </c>
      <c r="C5" s="71"/>
      <c r="D5" s="84" t="n">
        <v>0</v>
      </c>
      <c r="E5" s="84" t="n">
        <v>0</v>
      </c>
      <c r="F5" s="84" t="n">
        <v>0</v>
      </c>
      <c r="G5" s="84" t="n">
        <v>0</v>
      </c>
      <c r="H5" s="84" t="n">
        <v>0</v>
      </c>
      <c r="I5" s="84" t="n">
        <v>0</v>
      </c>
      <c r="J5" s="84" t="n">
        <v>0</v>
      </c>
      <c r="K5" s="84" t="n">
        <v>0</v>
      </c>
      <c r="L5" s="84" t="n">
        <v>0</v>
      </c>
      <c r="M5" s="84" t="n">
        <v>0</v>
      </c>
      <c r="N5" s="84" t="n">
        <v>0</v>
      </c>
      <c r="O5" s="84" t="n">
        <v>0</v>
      </c>
      <c r="P5" s="84" t="n">
        <v>0</v>
      </c>
      <c r="Q5" s="84" t="n">
        <v>0</v>
      </c>
      <c r="R5" s="84" t="n">
        <v>0</v>
      </c>
      <c r="S5" s="84" t="n">
        <v>0</v>
      </c>
      <c r="T5" s="84" t="n">
        <v>0</v>
      </c>
      <c r="U5" s="84" t="n">
        <v>0</v>
      </c>
      <c r="V5" s="84" t="n">
        <v>0</v>
      </c>
      <c r="W5" s="84" t="n">
        <v>0</v>
      </c>
      <c r="X5" s="84" t="n">
        <v>0</v>
      </c>
      <c r="Y5" s="84" t="n">
        <v>0</v>
      </c>
      <c r="Z5" s="84" t="n">
        <v>0</v>
      </c>
      <c r="AA5" s="84" t="n">
        <v>0</v>
      </c>
      <c r="AB5" s="84" t="n">
        <v>0</v>
      </c>
      <c r="AC5" s="84" t="n">
        <v>0</v>
      </c>
      <c r="AD5" s="84" t="n">
        <v>0</v>
      </c>
      <c r="AE5" s="84" t="n">
        <v>0</v>
      </c>
      <c r="AF5" s="84" t="n">
        <v>0</v>
      </c>
      <c r="AG5" s="84" t="n">
        <v>0</v>
      </c>
      <c r="AH5" s="84" t="n">
        <v>0</v>
      </c>
      <c r="AI5" s="84" t="n">
        <v>0</v>
      </c>
      <c r="AJ5" s="84" t="n">
        <v>0</v>
      </c>
      <c r="AK5" s="84" t="n">
        <v>0</v>
      </c>
      <c r="AL5" s="84" t="n">
        <v>0</v>
      </c>
      <c r="AM5" s="84" t="n">
        <v>0</v>
      </c>
      <c r="AN5" s="84" t="n">
        <v>0</v>
      </c>
      <c r="AO5" s="84" t="n">
        <v>0</v>
      </c>
      <c r="AP5" s="84" t="n">
        <v>0</v>
      </c>
      <c r="AQ5" s="84" t="n">
        <v>60.6822066082496</v>
      </c>
      <c r="AR5" s="84" t="n">
        <v>298.1276349937</v>
      </c>
      <c r="AS5" s="84" t="n">
        <v>240.707516949857</v>
      </c>
      <c r="AT5" s="84" t="n">
        <v>262.990046215515</v>
      </c>
      <c r="AU5" s="84" t="n">
        <v>336.669607515574</v>
      </c>
      <c r="AV5" s="84" t="n">
        <v>328.768363126775</v>
      </c>
      <c r="AW5" s="84" t="n">
        <v>354.615144167052</v>
      </c>
      <c r="AX5" s="84" t="n">
        <v>323.733910806451</v>
      </c>
      <c r="AY5" s="84" t="n">
        <v>385.005459267995</v>
      </c>
      <c r="AZ5" s="84" t="n">
        <v>333.40123647331</v>
      </c>
      <c r="BA5" s="84" t="n">
        <v>252.598975724615</v>
      </c>
      <c r="BB5" s="84" t="n">
        <v>266.371102640968</v>
      </c>
      <c r="BC5" s="84" t="n">
        <v>243.195302965324</v>
      </c>
      <c r="BD5" s="84" t="n">
        <v>307.292495826211</v>
      </c>
      <c r="BE5" s="84" t="n">
        <v>322.308674521138</v>
      </c>
      <c r="BF5" s="84" t="n">
        <v>376.277384094329</v>
      </c>
      <c r="BG5" s="84" t="n">
        <v>402.119413041506</v>
      </c>
      <c r="BH5" s="84" t="n">
        <v>391.517204040455</v>
      </c>
      <c r="BI5" s="84" t="n">
        <v>425.561387097493</v>
      </c>
      <c r="BJ5" s="84" t="n">
        <v>500.317243157665</v>
      </c>
      <c r="BK5" s="84" t="n">
        <v>451.069822381392</v>
      </c>
      <c r="BL5" s="84" t="n">
        <v>656.3940341713</v>
      </c>
      <c r="BM5" s="84" t="n">
        <v>795.668032816514</v>
      </c>
      <c r="BN5" s="84" t="n">
        <v>907.351826012915</v>
      </c>
      <c r="BO5" s="84" t="n">
        <v>381.872451323167</v>
      </c>
      <c r="BP5" s="84" t="n">
        <v>373.308249545742</v>
      </c>
      <c r="BQ5" s="84" t="n">
        <v>365.794550460693</v>
      </c>
      <c r="BR5" s="84" t="n">
        <v>358.14445574554</v>
      </c>
      <c r="BS5" s="84" t="n">
        <v>350.693179528693</v>
      </c>
      <c r="BT5" s="84" t="n">
        <v>343.424883111921</v>
      </c>
    </row>
    <row r="6" customFormat="false" ht="24.75" hidden="false" customHeight="true" outlineLevel="0" collapsed="false">
      <c r="B6" s="151" t="s">
        <v>394</v>
      </c>
      <c r="C6" s="151"/>
      <c r="D6" s="64" t="n">
        <v>0</v>
      </c>
      <c r="E6" s="64" t="n">
        <v>0</v>
      </c>
      <c r="F6" s="64" t="n">
        <v>0</v>
      </c>
      <c r="G6" s="64" t="n">
        <v>0</v>
      </c>
      <c r="H6" s="64" t="n">
        <v>0</v>
      </c>
      <c r="I6" s="64" t="n">
        <v>0</v>
      </c>
      <c r="J6" s="64" t="n">
        <v>0</v>
      </c>
      <c r="K6" s="64" t="n">
        <v>0</v>
      </c>
      <c r="L6" s="64" t="n">
        <v>0</v>
      </c>
      <c r="M6" s="64" t="n">
        <v>0</v>
      </c>
      <c r="N6" s="64" t="n">
        <v>0</v>
      </c>
      <c r="O6" s="64" t="n">
        <v>0</v>
      </c>
      <c r="P6" s="64" t="n">
        <v>0</v>
      </c>
      <c r="Q6" s="64" t="n">
        <v>0</v>
      </c>
      <c r="R6" s="64" t="n">
        <v>0</v>
      </c>
      <c r="S6" s="64" t="n">
        <v>0</v>
      </c>
      <c r="T6" s="64" t="n">
        <v>0</v>
      </c>
      <c r="U6" s="64" t="n">
        <v>0</v>
      </c>
      <c r="V6" s="64" t="n">
        <v>0</v>
      </c>
      <c r="W6" s="64" t="n">
        <v>0</v>
      </c>
      <c r="X6" s="64" t="n">
        <v>0</v>
      </c>
      <c r="Y6" s="64" t="n">
        <v>0</v>
      </c>
      <c r="Z6" s="64" t="n">
        <v>0</v>
      </c>
      <c r="AA6" s="64" t="n">
        <v>0</v>
      </c>
      <c r="AB6" s="64" t="n">
        <v>0</v>
      </c>
      <c r="AC6" s="64" t="n">
        <v>0</v>
      </c>
      <c r="AD6" s="64" t="n">
        <v>0</v>
      </c>
      <c r="AE6" s="64" t="n">
        <v>0</v>
      </c>
      <c r="AF6" s="64" t="n">
        <v>0</v>
      </c>
      <c r="AG6" s="64" t="n">
        <v>0</v>
      </c>
      <c r="AH6" s="64" t="n">
        <v>0</v>
      </c>
      <c r="AI6" s="64" t="n">
        <v>0</v>
      </c>
      <c r="AJ6" s="64" t="n">
        <v>0</v>
      </c>
      <c r="AK6" s="64" t="n">
        <v>0</v>
      </c>
      <c r="AL6" s="64" t="n">
        <v>0</v>
      </c>
      <c r="AM6" s="64" t="n">
        <v>0</v>
      </c>
      <c r="AN6" s="64" t="n">
        <v>0</v>
      </c>
      <c r="AO6" s="64" t="n">
        <v>0</v>
      </c>
      <c r="AP6" s="64" t="n">
        <v>0</v>
      </c>
      <c r="AQ6" s="64" t="n">
        <v>0</v>
      </c>
      <c r="AR6" s="64" t="n">
        <v>231.374959241973</v>
      </c>
      <c r="AS6" s="64" t="n">
        <v>170.225823899407</v>
      </c>
      <c r="AT6" s="64" t="n">
        <v>166.956261597462</v>
      </c>
      <c r="AU6" s="64" t="n">
        <v>202.898781257887</v>
      </c>
      <c r="AV6" s="64" t="n">
        <v>198.008748435654</v>
      </c>
      <c r="AW6" s="64" t="n">
        <v>211.30105216147</v>
      </c>
      <c r="AX6" s="64" t="n">
        <v>200.232258510334</v>
      </c>
      <c r="AY6" s="64" t="n">
        <v>199.147992065007</v>
      </c>
      <c r="AZ6" s="64" t="n">
        <v>187.776921612633</v>
      </c>
      <c r="BA6" s="64" t="n">
        <v>174.646796213909</v>
      </c>
      <c r="BB6" s="64" t="n">
        <v>190.954465180184</v>
      </c>
      <c r="BC6" s="64" t="n">
        <v>169.935417454924</v>
      </c>
      <c r="BD6" s="64" t="n">
        <v>165.069033955732</v>
      </c>
      <c r="BE6" s="64" t="n">
        <v>174.637369461653</v>
      </c>
      <c r="BF6" s="64" t="n">
        <v>169.581013030804</v>
      </c>
      <c r="BG6" s="64" t="n">
        <v>189.818395139317</v>
      </c>
      <c r="BH6" s="64" t="n">
        <v>191.604502220512</v>
      </c>
      <c r="BI6" s="64" t="n">
        <v>222.703702229147</v>
      </c>
      <c r="BJ6" s="64" t="n">
        <v>307.965782272728</v>
      </c>
      <c r="BK6" s="64" t="n">
        <v>259.143082046094</v>
      </c>
      <c r="BL6" s="64" t="n">
        <v>233.344288127758</v>
      </c>
      <c r="BM6" s="64" t="n">
        <v>284.682139246267</v>
      </c>
      <c r="BN6" s="64" t="n">
        <v>280.443081814807</v>
      </c>
      <c r="BO6" s="64" t="n">
        <v>178.200001</v>
      </c>
      <c r="BP6" s="64" t="n">
        <v>173.481217191328</v>
      </c>
      <c r="BQ6" s="64" t="n">
        <v>169.275184369581</v>
      </c>
      <c r="BR6" s="64" t="n">
        <v>165.141463376361</v>
      </c>
      <c r="BS6" s="64" t="n">
        <v>161.108660759674</v>
      </c>
      <c r="BT6" s="64" t="n">
        <v>157.174322069446</v>
      </c>
    </row>
    <row r="7" customFormat="false" ht="15" hidden="false" customHeight="false" outlineLevel="0" collapsed="false">
      <c r="B7" s="100" t="s">
        <v>395</v>
      </c>
      <c r="C7" s="100"/>
      <c r="D7" s="64" t="n">
        <v>0</v>
      </c>
      <c r="E7" s="64" t="n">
        <v>0</v>
      </c>
      <c r="F7" s="64" t="n">
        <v>0</v>
      </c>
      <c r="G7" s="64" t="n">
        <v>0</v>
      </c>
      <c r="H7" s="64" t="n">
        <v>0</v>
      </c>
      <c r="I7" s="64" t="n">
        <v>0</v>
      </c>
      <c r="J7" s="64" t="n">
        <v>0</v>
      </c>
      <c r="K7" s="64" t="n">
        <v>0</v>
      </c>
      <c r="L7" s="64" t="n">
        <v>0</v>
      </c>
      <c r="M7" s="64" t="n">
        <v>0</v>
      </c>
      <c r="N7" s="64" t="n">
        <v>0</v>
      </c>
      <c r="O7" s="64" t="n">
        <v>0</v>
      </c>
      <c r="P7" s="64" t="n">
        <v>0</v>
      </c>
      <c r="Q7" s="64" t="n">
        <v>0</v>
      </c>
      <c r="R7" s="64" t="n">
        <v>0</v>
      </c>
      <c r="S7" s="64" t="n">
        <v>0</v>
      </c>
      <c r="T7" s="64" t="n">
        <v>0</v>
      </c>
      <c r="U7" s="64" t="n">
        <v>0</v>
      </c>
      <c r="V7" s="64" t="n">
        <v>0</v>
      </c>
      <c r="W7" s="64" t="n">
        <v>0</v>
      </c>
      <c r="X7" s="64" t="n">
        <v>0</v>
      </c>
      <c r="Y7" s="64" t="n">
        <v>0</v>
      </c>
      <c r="Z7" s="64" t="n">
        <v>0</v>
      </c>
      <c r="AA7" s="64" t="n">
        <v>0</v>
      </c>
      <c r="AB7" s="64" t="n">
        <v>0</v>
      </c>
      <c r="AC7" s="64" t="n">
        <v>0</v>
      </c>
      <c r="AD7" s="64" t="n">
        <v>0</v>
      </c>
      <c r="AE7" s="64" t="n">
        <v>0</v>
      </c>
      <c r="AF7" s="64" t="n">
        <v>0</v>
      </c>
      <c r="AG7" s="64" t="n">
        <v>0</v>
      </c>
      <c r="AH7" s="64" t="n">
        <v>0</v>
      </c>
      <c r="AI7" s="64" t="n">
        <v>0</v>
      </c>
      <c r="AJ7" s="64" t="n">
        <v>0</v>
      </c>
      <c r="AK7" s="64" t="n">
        <v>0</v>
      </c>
      <c r="AL7" s="64" t="n">
        <v>0</v>
      </c>
      <c r="AM7" s="64" t="n">
        <v>0</v>
      </c>
      <c r="AN7" s="64" t="n">
        <v>0</v>
      </c>
      <c r="AO7" s="64" t="n">
        <v>0</v>
      </c>
      <c r="AP7" s="64" t="n">
        <v>0</v>
      </c>
      <c r="AQ7" s="64" t="n">
        <v>0</v>
      </c>
      <c r="AR7" s="64" t="n">
        <v>133.334722275036</v>
      </c>
      <c r="AS7" s="64" t="n">
        <v>45.7596300804856</v>
      </c>
      <c r="AT7" s="64" t="n">
        <v>37.3276194628473</v>
      </c>
      <c r="AU7" s="64" t="n">
        <v>57.8800056997228</v>
      </c>
      <c r="AV7" s="64" t="n">
        <v>42.3511978420264</v>
      </c>
      <c r="AW7" s="64" t="n">
        <v>48.1338602892323</v>
      </c>
      <c r="AX7" s="64" t="n">
        <v>41.585680320854</v>
      </c>
      <c r="AY7" s="64" t="n">
        <v>46.2837968838948</v>
      </c>
      <c r="AZ7" s="64" t="n">
        <v>47.3976005774544</v>
      </c>
      <c r="BA7" s="64" t="n">
        <v>39.0365536131947</v>
      </c>
      <c r="BB7" s="64" t="n">
        <v>50.4988153877872</v>
      </c>
      <c r="BC7" s="64" t="n">
        <v>29.7973159405326</v>
      </c>
      <c r="BD7" s="64" t="n">
        <v>20.3974118617944</v>
      </c>
      <c r="BE7" s="64" t="n">
        <v>19.2614745729764</v>
      </c>
      <c r="BF7" s="64" t="n">
        <v>4.89858162350752</v>
      </c>
      <c r="BG7" s="64" t="n">
        <v>28.121970052409</v>
      </c>
      <c r="BH7" s="64" t="n">
        <v>23.4352470846408</v>
      </c>
      <c r="BI7" s="64" t="n">
        <v>45.4487342737746</v>
      </c>
      <c r="BJ7" s="64" t="n">
        <v>120.009860544482</v>
      </c>
      <c r="BK7" s="64" t="n">
        <v>52.7621767107577</v>
      </c>
      <c r="BL7" s="64" t="n">
        <v>-0.259563410295867</v>
      </c>
      <c r="BM7" s="64" t="n">
        <v>17.9443312561841</v>
      </c>
      <c r="BN7" s="64" t="n">
        <v>28.775999984299</v>
      </c>
      <c r="BO7" s="64"/>
      <c r="BP7" s="64"/>
      <c r="BQ7" s="64"/>
      <c r="BR7" s="64"/>
      <c r="BS7" s="64"/>
      <c r="BT7" s="64"/>
    </row>
    <row r="8" customFormat="false" ht="15" hidden="false" customHeight="false" outlineLevel="0" collapsed="false">
      <c r="B8" s="100" t="s">
        <v>396</v>
      </c>
      <c r="C8" s="100"/>
      <c r="D8" s="64" t="n">
        <v>0</v>
      </c>
      <c r="E8" s="64" t="n">
        <v>0</v>
      </c>
      <c r="F8" s="64" t="n">
        <v>0</v>
      </c>
      <c r="G8" s="64" t="n">
        <v>0</v>
      </c>
      <c r="H8" s="64" t="n">
        <v>0</v>
      </c>
      <c r="I8" s="64" t="n">
        <v>0</v>
      </c>
      <c r="J8" s="64" t="n">
        <v>0</v>
      </c>
      <c r="K8" s="64" t="n">
        <v>0</v>
      </c>
      <c r="L8" s="64" t="n">
        <v>0</v>
      </c>
      <c r="M8" s="64" t="n">
        <v>0</v>
      </c>
      <c r="N8" s="64" t="n">
        <v>0</v>
      </c>
      <c r="O8" s="64" t="n">
        <v>0</v>
      </c>
      <c r="P8" s="64" t="n">
        <v>0</v>
      </c>
      <c r="Q8" s="64" t="n">
        <v>0</v>
      </c>
      <c r="R8" s="64" t="n">
        <v>0</v>
      </c>
      <c r="S8" s="64" t="n">
        <v>0</v>
      </c>
      <c r="T8" s="64" t="n">
        <v>0</v>
      </c>
      <c r="U8" s="64" t="n">
        <v>0</v>
      </c>
      <c r="V8" s="64" t="n">
        <v>0</v>
      </c>
      <c r="W8" s="64" t="n">
        <v>0</v>
      </c>
      <c r="X8" s="64" t="n">
        <v>0</v>
      </c>
      <c r="Y8" s="64" t="n">
        <v>0</v>
      </c>
      <c r="Z8" s="64" t="n">
        <v>0</v>
      </c>
      <c r="AA8" s="64" t="n">
        <v>0</v>
      </c>
      <c r="AB8" s="64" t="n">
        <v>0</v>
      </c>
      <c r="AC8" s="64" t="n">
        <v>0</v>
      </c>
      <c r="AD8" s="64" t="n">
        <v>0</v>
      </c>
      <c r="AE8" s="64" t="n">
        <v>0</v>
      </c>
      <c r="AF8" s="64" t="n">
        <v>0</v>
      </c>
      <c r="AG8" s="64" t="n">
        <v>0</v>
      </c>
      <c r="AH8" s="64" t="n">
        <v>0</v>
      </c>
      <c r="AI8" s="64" t="n">
        <v>0</v>
      </c>
      <c r="AJ8" s="64" t="n">
        <v>0</v>
      </c>
      <c r="AK8" s="64" t="n">
        <v>0</v>
      </c>
      <c r="AL8" s="64" t="n">
        <v>0</v>
      </c>
      <c r="AM8" s="64" t="n">
        <v>0</v>
      </c>
      <c r="AN8" s="64" t="n">
        <v>0</v>
      </c>
      <c r="AO8" s="64" t="n">
        <v>0</v>
      </c>
      <c r="AP8" s="64" t="n">
        <v>0</v>
      </c>
      <c r="AQ8" s="64" t="n">
        <v>0</v>
      </c>
      <c r="AR8" s="64" t="n">
        <v>80.392994312889</v>
      </c>
      <c r="AS8" s="64" t="n">
        <v>109.823112193166</v>
      </c>
      <c r="AT8" s="64" t="n">
        <v>114.358252354359</v>
      </c>
      <c r="AU8" s="64" t="n">
        <v>128.158064316805</v>
      </c>
      <c r="AV8" s="64" t="n">
        <v>141.162890037017</v>
      </c>
      <c r="AW8" s="64" t="n">
        <v>147.664047454043</v>
      </c>
      <c r="AX8" s="64" t="n">
        <v>140.076356753453</v>
      </c>
      <c r="AY8" s="64" t="n">
        <v>138.687828322191</v>
      </c>
      <c r="AZ8" s="64" t="n">
        <v>134.300879960859</v>
      </c>
      <c r="BA8" s="64" t="n">
        <v>131.116894783142</v>
      </c>
      <c r="BB8" s="64" t="n">
        <v>130.991727263033</v>
      </c>
      <c r="BC8" s="64" t="n">
        <v>128.83988144195</v>
      </c>
      <c r="BD8" s="64" t="n">
        <v>130.749018600916</v>
      </c>
      <c r="BE8" s="64" t="n">
        <v>132.262125401105</v>
      </c>
      <c r="BF8" s="64" t="n">
        <v>136.240628371805</v>
      </c>
      <c r="BG8" s="64" t="n">
        <v>143.180098309461</v>
      </c>
      <c r="BH8" s="64" t="n">
        <v>152.554891769955</v>
      </c>
      <c r="BI8" s="64" t="n">
        <v>161.140879959429</v>
      </c>
      <c r="BJ8" s="64" t="n">
        <v>158.941294396946</v>
      </c>
      <c r="BK8" s="64" t="n">
        <v>154.721324104976</v>
      </c>
      <c r="BL8" s="64" t="n">
        <v>151.633297536189</v>
      </c>
      <c r="BM8" s="64" t="n">
        <v>148.305643447461</v>
      </c>
      <c r="BN8" s="64" t="n">
        <v>144.866829715406</v>
      </c>
      <c r="BO8" s="64"/>
      <c r="BP8" s="64"/>
      <c r="BQ8" s="64"/>
      <c r="BR8" s="64"/>
      <c r="BS8" s="64"/>
      <c r="BT8" s="64"/>
    </row>
    <row r="9" customFormat="false" ht="15" hidden="false" customHeight="false" outlineLevel="0" collapsed="false">
      <c r="B9" s="100" t="s">
        <v>397</v>
      </c>
      <c r="C9" s="100"/>
      <c r="D9" s="64" t="n">
        <v>0</v>
      </c>
      <c r="E9" s="64" t="n">
        <v>0</v>
      </c>
      <c r="F9" s="64" t="n">
        <v>0</v>
      </c>
      <c r="G9" s="64" t="n">
        <v>0</v>
      </c>
      <c r="H9" s="64" t="n">
        <v>0</v>
      </c>
      <c r="I9" s="64" t="n">
        <v>0</v>
      </c>
      <c r="J9" s="64" t="n">
        <v>0</v>
      </c>
      <c r="K9" s="64" t="n">
        <v>0</v>
      </c>
      <c r="L9" s="64" t="n">
        <v>0</v>
      </c>
      <c r="M9" s="64" t="n">
        <v>0</v>
      </c>
      <c r="N9" s="64" t="n">
        <v>0</v>
      </c>
      <c r="O9" s="64" t="n">
        <v>0</v>
      </c>
      <c r="P9" s="64" t="n">
        <v>0</v>
      </c>
      <c r="Q9" s="64" t="n">
        <v>0</v>
      </c>
      <c r="R9" s="64" t="n">
        <v>0</v>
      </c>
      <c r="S9" s="64" t="n">
        <v>0</v>
      </c>
      <c r="T9" s="64" t="n">
        <v>0</v>
      </c>
      <c r="U9" s="64" t="n">
        <v>0</v>
      </c>
      <c r="V9" s="64" t="n">
        <v>0</v>
      </c>
      <c r="W9" s="64" t="n">
        <v>0</v>
      </c>
      <c r="X9" s="64" t="n">
        <v>0</v>
      </c>
      <c r="Y9" s="64" t="n">
        <v>0</v>
      </c>
      <c r="Z9" s="64" t="n">
        <v>0</v>
      </c>
      <c r="AA9" s="64" t="n">
        <v>0</v>
      </c>
      <c r="AB9" s="64" t="n">
        <v>0</v>
      </c>
      <c r="AC9" s="64" t="n">
        <v>0</v>
      </c>
      <c r="AD9" s="64" t="n">
        <v>0</v>
      </c>
      <c r="AE9" s="64" t="n">
        <v>0</v>
      </c>
      <c r="AF9" s="64" t="n">
        <v>0</v>
      </c>
      <c r="AG9" s="64" t="n">
        <v>0</v>
      </c>
      <c r="AH9" s="64" t="n">
        <v>0</v>
      </c>
      <c r="AI9" s="64" t="n">
        <v>0</v>
      </c>
      <c r="AJ9" s="64" t="n">
        <v>0</v>
      </c>
      <c r="AK9" s="64" t="n">
        <v>0</v>
      </c>
      <c r="AL9" s="64" t="n">
        <v>0</v>
      </c>
      <c r="AM9" s="64" t="n">
        <v>0</v>
      </c>
      <c r="AN9" s="64" t="n">
        <v>0</v>
      </c>
      <c r="AO9" s="64" t="n">
        <v>0</v>
      </c>
      <c r="AP9" s="64" t="n">
        <v>0</v>
      </c>
      <c r="AQ9" s="64" t="n">
        <v>0</v>
      </c>
      <c r="AR9" s="64" t="n">
        <v>17.6472426540488</v>
      </c>
      <c r="AS9" s="64" t="n">
        <v>14.6430816257554</v>
      </c>
      <c r="AT9" s="64" t="n">
        <v>15.2703897802557</v>
      </c>
      <c r="AU9" s="64" t="n">
        <v>16.8607112413594</v>
      </c>
      <c r="AV9" s="64" t="n">
        <v>14.4946605566106</v>
      </c>
      <c r="AW9" s="64" t="n">
        <v>15.5031444181948</v>
      </c>
      <c r="AX9" s="64" t="n">
        <v>18.5702214360269</v>
      </c>
      <c r="AY9" s="64" t="n">
        <v>14.1763668589212</v>
      </c>
      <c r="AZ9" s="64" t="n">
        <v>6.07844107431994</v>
      </c>
      <c r="BA9" s="64" t="n">
        <v>4.4933478175717</v>
      </c>
      <c r="BB9" s="64" t="n">
        <v>9.4639225293643</v>
      </c>
      <c r="BC9" s="64" t="n">
        <v>11.2982200724423</v>
      </c>
      <c r="BD9" s="64" t="n">
        <v>13.922603493022</v>
      </c>
      <c r="BE9" s="64" t="n">
        <v>23.1137694875717</v>
      </c>
      <c r="BF9" s="64" t="n">
        <v>28.4418030354915</v>
      </c>
      <c r="BG9" s="64" t="n">
        <v>18.516326777447</v>
      </c>
      <c r="BH9" s="64" t="n">
        <v>15.6143633659168</v>
      </c>
      <c r="BI9" s="64" t="n">
        <v>16.1140879959429</v>
      </c>
      <c r="BJ9" s="64" t="n">
        <v>29.0146273312996</v>
      </c>
      <c r="BK9" s="64" t="n">
        <v>51.6595812303603</v>
      </c>
      <c r="BL9" s="64" t="n">
        <v>81.9705540018652</v>
      </c>
      <c r="BM9" s="64" t="n">
        <v>118.432164542622</v>
      </c>
      <c r="BN9" s="64" t="n">
        <v>106.800252115102</v>
      </c>
      <c r="BO9" s="64"/>
      <c r="BP9" s="64"/>
      <c r="BQ9" s="64"/>
      <c r="BR9" s="64"/>
      <c r="BS9" s="64"/>
      <c r="BT9" s="64"/>
    </row>
    <row r="10" customFormat="false" ht="24.75" hidden="false" customHeight="true" outlineLevel="0" collapsed="false">
      <c r="B10" s="151" t="s">
        <v>398</v>
      </c>
      <c r="C10" s="151"/>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4" t="n">
        <v>0</v>
      </c>
      <c r="S10" s="64" t="n">
        <v>0</v>
      </c>
      <c r="T10" s="64" t="n">
        <v>0</v>
      </c>
      <c r="U10" s="64" t="n">
        <v>0</v>
      </c>
      <c r="V10" s="64" t="n">
        <v>0</v>
      </c>
      <c r="W10" s="64" t="n">
        <v>0</v>
      </c>
      <c r="X10" s="64" t="n">
        <v>0</v>
      </c>
      <c r="Y10" s="64" t="n">
        <v>0</v>
      </c>
      <c r="Z10" s="64" t="n">
        <v>0</v>
      </c>
      <c r="AA10" s="64" t="n">
        <v>0</v>
      </c>
      <c r="AB10" s="64" t="n">
        <v>0</v>
      </c>
      <c r="AC10" s="64" t="n">
        <v>0</v>
      </c>
      <c r="AD10" s="64" t="n">
        <v>0</v>
      </c>
      <c r="AE10" s="64" t="n">
        <v>0</v>
      </c>
      <c r="AF10" s="64" t="n">
        <v>0</v>
      </c>
      <c r="AG10" s="64" t="n">
        <v>0</v>
      </c>
      <c r="AH10" s="64" t="n">
        <v>0</v>
      </c>
      <c r="AI10" s="64" t="n">
        <v>0</v>
      </c>
      <c r="AJ10" s="64" t="n">
        <v>0</v>
      </c>
      <c r="AK10" s="64" t="n">
        <v>0</v>
      </c>
      <c r="AL10" s="64" t="n">
        <v>0</v>
      </c>
      <c r="AM10" s="64" t="n">
        <v>0</v>
      </c>
      <c r="AN10" s="64" t="n">
        <v>0</v>
      </c>
      <c r="AO10" s="64" t="n">
        <v>0</v>
      </c>
      <c r="AP10" s="64" t="n">
        <v>0</v>
      </c>
      <c r="AQ10" s="64" t="n">
        <v>60.6822066082496</v>
      </c>
      <c r="AR10" s="64" t="n">
        <v>66.7526757517264</v>
      </c>
      <c r="AS10" s="64" t="n">
        <v>70.48169305045</v>
      </c>
      <c r="AT10" s="64" t="n">
        <v>96.0337846180525</v>
      </c>
      <c r="AU10" s="64" t="n">
        <v>133.770826257687</v>
      </c>
      <c r="AV10" s="64" t="n">
        <v>130.759614691122</v>
      </c>
      <c r="AW10" s="64" t="n">
        <v>143.314092005582</v>
      </c>
      <c r="AX10" s="64" t="n">
        <v>123.501652296117</v>
      </c>
      <c r="AY10" s="64" t="n">
        <v>185.857467202988</v>
      </c>
      <c r="AZ10" s="64" t="n">
        <v>145.624314860677</v>
      </c>
      <c r="BA10" s="64" t="n">
        <v>77.9521795107064</v>
      </c>
      <c r="BB10" s="64" t="n">
        <v>75.4166374607836</v>
      </c>
      <c r="BC10" s="64" t="n">
        <v>73.2598855103996</v>
      </c>
      <c r="BD10" s="64" t="n">
        <v>142.223461870479</v>
      </c>
      <c r="BE10" s="64" t="n">
        <v>147.671305059486</v>
      </c>
      <c r="BF10" s="64" t="n">
        <v>206.696371063525</v>
      </c>
      <c r="BG10" s="64" t="n">
        <v>212.301017902189</v>
      </c>
      <c r="BH10" s="64" t="n">
        <v>199.912701819943</v>
      </c>
      <c r="BI10" s="64" t="n">
        <v>202.857684868346</v>
      </c>
      <c r="BJ10" s="64" t="n">
        <v>192.351460884937</v>
      </c>
      <c r="BK10" s="64" t="n">
        <v>191.926740335298</v>
      </c>
      <c r="BL10" s="64" t="n">
        <v>423.049746043542</v>
      </c>
      <c r="BM10" s="64" t="n">
        <v>510.985893570247</v>
      </c>
      <c r="BN10" s="64" t="n">
        <v>626.908744198109</v>
      </c>
      <c r="BO10" s="64" t="n">
        <v>203.672450323167</v>
      </c>
      <c r="BP10" s="64" t="n">
        <v>199.827032354414</v>
      </c>
      <c r="BQ10" s="64" t="n">
        <v>196.519366091113</v>
      </c>
      <c r="BR10" s="64" t="n">
        <v>193.002992369179</v>
      </c>
      <c r="BS10" s="64" t="n">
        <v>189.584518769019</v>
      </c>
      <c r="BT10" s="64" t="n">
        <v>186.250561042475</v>
      </c>
    </row>
    <row r="11" customFormat="false" ht="15" hidden="false" customHeight="false" outlineLevel="0" collapsed="false">
      <c r="B11" s="100" t="s">
        <v>399</v>
      </c>
      <c r="C11" s="100"/>
      <c r="D11" s="64" t="n">
        <v>0</v>
      </c>
      <c r="E11" s="64" t="n">
        <v>0</v>
      </c>
      <c r="F11" s="64" t="n">
        <v>0</v>
      </c>
      <c r="G11" s="64" t="n">
        <v>0</v>
      </c>
      <c r="H11" s="64" t="n">
        <v>0</v>
      </c>
      <c r="I11" s="64" t="n">
        <v>0</v>
      </c>
      <c r="J11" s="64" t="n">
        <v>0</v>
      </c>
      <c r="K11" s="64" t="n">
        <v>0</v>
      </c>
      <c r="L11" s="64" t="n">
        <v>0</v>
      </c>
      <c r="M11" s="64" t="n">
        <v>0</v>
      </c>
      <c r="N11" s="64" t="n">
        <v>0</v>
      </c>
      <c r="O11" s="64" t="n">
        <v>0</v>
      </c>
      <c r="P11" s="64" t="n">
        <v>0</v>
      </c>
      <c r="Q11" s="64" t="n">
        <v>0</v>
      </c>
      <c r="R11" s="64" t="n">
        <v>0</v>
      </c>
      <c r="S11" s="64" t="n">
        <v>0</v>
      </c>
      <c r="T11" s="64" t="n">
        <v>0</v>
      </c>
      <c r="U11" s="64" t="n">
        <v>0</v>
      </c>
      <c r="V11" s="64" t="n">
        <v>0</v>
      </c>
      <c r="W11" s="64" t="n">
        <v>0</v>
      </c>
      <c r="X11" s="64" t="n">
        <v>0</v>
      </c>
      <c r="Y11" s="64" t="n">
        <v>0</v>
      </c>
      <c r="Z11" s="64" t="n">
        <v>0</v>
      </c>
      <c r="AA11" s="64" t="n">
        <v>0</v>
      </c>
      <c r="AB11" s="64" t="n">
        <v>0</v>
      </c>
      <c r="AC11" s="64" t="n">
        <v>0</v>
      </c>
      <c r="AD11" s="64" t="n">
        <v>0</v>
      </c>
      <c r="AE11" s="64" t="n">
        <v>0</v>
      </c>
      <c r="AF11" s="64" t="n">
        <v>0</v>
      </c>
      <c r="AG11" s="64" t="n">
        <v>0</v>
      </c>
      <c r="AH11" s="64" t="n">
        <v>0</v>
      </c>
      <c r="AI11" s="64" t="n">
        <v>0</v>
      </c>
      <c r="AJ11" s="64" t="n">
        <v>0</v>
      </c>
      <c r="AK11" s="64" t="n">
        <v>0</v>
      </c>
      <c r="AL11" s="64" t="n">
        <v>0</v>
      </c>
      <c r="AM11" s="64" t="n">
        <v>0</v>
      </c>
      <c r="AN11" s="64" t="n">
        <v>0</v>
      </c>
      <c r="AO11" s="64" t="n">
        <v>0</v>
      </c>
      <c r="AP11" s="64" t="n">
        <v>0</v>
      </c>
      <c r="AQ11" s="64" t="n">
        <v>0</v>
      </c>
      <c r="AR11" s="64" t="n">
        <v>37.3356830417493</v>
      </c>
      <c r="AS11" s="64" t="n">
        <v>42.2818981943687</v>
      </c>
      <c r="AT11" s="64" t="n">
        <v>49.204589291935</v>
      </c>
      <c r="AU11" s="64" t="n">
        <v>60.1657965928845</v>
      </c>
      <c r="AV11" s="64" t="n">
        <v>71.8921489399814</v>
      </c>
      <c r="AW11" s="64" t="n">
        <v>89.426674509831</v>
      </c>
      <c r="AX11" s="64" t="n">
        <v>90.0931240125704</v>
      </c>
      <c r="AY11" s="64" t="n">
        <v>67.3688628461069</v>
      </c>
      <c r="AZ11" s="64" t="n">
        <v>57.6195448921467</v>
      </c>
      <c r="BA11" s="64" t="n">
        <v>49.9893436819717</v>
      </c>
      <c r="BB11" s="64" t="n">
        <v>50.7962376416828</v>
      </c>
      <c r="BC11" s="64" t="n">
        <v>49.0998641307626</v>
      </c>
      <c r="BD11" s="64" t="n">
        <v>45.5786752713508</v>
      </c>
      <c r="BE11" s="64" t="n">
        <v>48.7957355848735</v>
      </c>
      <c r="BF11" s="64" t="n">
        <v>50.5611200062108</v>
      </c>
      <c r="BG11" s="64" t="n">
        <v>56.8028495514664</v>
      </c>
      <c r="BH11" s="64" t="n">
        <v>55.3931604154779</v>
      </c>
      <c r="BI11" s="64" t="n">
        <v>51.7682592182705</v>
      </c>
      <c r="BJ11" s="64" t="n">
        <v>52.7125624041585</v>
      </c>
      <c r="BK11" s="64" t="n">
        <v>51.5491007213025</v>
      </c>
      <c r="BL11" s="64" t="n">
        <v>53.6706342470864</v>
      </c>
      <c r="BM11" s="64" t="n">
        <v>50.1469145587503</v>
      </c>
      <c r="BN11" s="64" t="n">
        <v>45.7699997251697</v>
      </c>
      <c r="BO11" s="64" t="n">
        <v>48.2612100284854</v>
      </c>
      <c r="BP11" s="64" t="n">
        <v>47.7998191026611</v>
      </c>
      <c r="BQ11" s="64" t="n">
        <v>48.0135476653224</v>
      </c>
      <c r="BR11" s="64" t="n">
        <v>48.2709794856784</v>
      </c>
      <c r="BS11" s="64" t="n">
        <v>48.583030882394</v>
      </c>
      <c r="BT11" s="64" t="n">
        <v>48.9471885703922</v>
      </c>
    </row>
    <row r="12" customFormat="false" ht="15" hidden="false" customHeight="false" outlineLevel="0" collapsed="false">
      <c r="B12" s="100" t="s">
        <v>400</v>
      </c>
      <c r="C12" s="100"/>
      <c r="D12" s="64" t="n">
        <v>0</v>
      </c>
      <c r="E12" s="64" t="n">
        <v>0</v>
      </c>
      <c r="F12" s="64" t="n">
        <v>0</v>
      </c>
      <c r="G12" s="64" t="n">
        <v>0</v>
      </c>
      <c r="H12" s="64" t="n">
        <v>0</v>
      </c>
      <c r="I12" s="64" t="n">
        <v>0</v>
      </c>
      <c r="J12" s="64" t="n">
        <v>0</v>
      </c>
      <c r="K12" s="64" t="n">
        <v>0</v>
      </c>
      <c r="L12" s="64" t="n">
        <v>0</v>
      </c>
      <c r="M12" s="64" t="n">
        <v>0</v>
      </c>
      <c r="N12" s="64" t="n">
        <v>0</v>
      </c>
      <c r="O12" s="64" t="n">
        <v>0</v>
      </c>
      <c r="P12" s="64" t="n">
        <v>0</v>
      </c>
      <c r="Q12" s="64" t="n">
        <v>0</v>
      </c>
      <c r="R12" s="64" t="n">
        <v>0</v>
      </c>
      <c r="S12" s="64" t="n">
        <v>0</v>
      </c>
      <c r="T12" s="64" t="n">
        <v>0</v>
      </c>
      <c r="U12" s="64" t="n">
        <v>0</v>
      </c>
      <c r="V12" s="64" t="n">
        <v>0</v>
      </c>
      <c r="W12" s="64" t="n">
        <v>0</v>
      </c>
      <c r="X12" s="64" t="n">
        <v>0</v>
      </c>
      <c r="Y12" s="64" t="n">
        <v>0</v>
      </c>
      <c r="Z12" s="64" t="n">
        <v>0</v>
      </c>
      <c r="AA12" s="64" t="n">
        <v>0</v>
      </c>
      <c r="AB12" s="64" t="n">
        <v>0</v>
      </c>
      <c r="AC12" s="64" t="n">
        <v>0</v>
      </c>
      <c r="AD12" s="64" t="n">
        <v>0</v>
      </c>
      <c r="AE12" s="64" t="n">
        <v>0</v>
      </c>
      <c r="AF12" s="64" t="n">
        <v>0</v>
      </c>
      <c r="AG12" s="64" t="n">
        <v>0</v>
      </c>
      <c r="AH12" s="64" t="n">
        <v>0</v>
      </c>
      <c r="AI12" s="64" t="n">
        <v>0</v>
      </c>
      <c r="AJ12" s="64" t="n">
        <v>0</v>
      </c>
      <c r="AK12" s="64" t="n">
        <v>0</v>
      </c>
      <c r="AL12" s="64" t="n">
        <v>0</v>
      </c>
      <c r="AM12" s="64" t="n">
        <v>0</v>
      </c>
      <c r="AN12" s="64" t="n">
        <v>0</v>
      </c>
      <c r="AO12" s="64" t="n">
        <v>0</v>
      </c>
      <c r="AP12" s="64" t="n">
        <v>0</v>
      </c>
      <c r="AQ12" s="64" t="n">
        <v>0</v>
      </c>
      <c r="AR12" s="64" t="n">
        <v>29.4120710900814</v>
      </c>
      <c r="AS12" s="64" t="n">
        <v>27.4557780482914</v>
      </c>
      <c r="AT12" s="64" t="n">
        <v>32.2374895360954</v>
      </c>
      <c r="AU12" s="64" t="n">
        <v>36.3580109971857</v>
      </c>
      <c r="AV12" s="64" t="n">
        <v>35.080559254507</v>
      </c>
      <c r="AW12" s="64" t="n">
        <v>35.4575819117796</v>
      </c>
      <c r="AX12" s="64" t="n">
        <v>33.4085282835466</v>
      </c>
      <c r="AY12" s="64" t="n">
        <v>31.6978004741185</v>
      </c>
      <c r="AZ12" s="64" t="n">
        <v>30.7216753058072</v>
      </c>
      <c r="BA12" s="64" t="n">
        <v>27.1666151389563</v>
      </c>
      <c r="BB12" s="64" t="n">
        <v>24.6203998191008</v>
      </c>
      <c r="BC12" s="64" t="n">
        <v>22.8839500444739</v>
      </c>
      <c r="BD12" s="64" t="n">
        <v>58.0417986311573</v>
      </c>
      <c r="BE12" s="64" t="n">
        <v>78.3299965967706</v>
      </c>
      <c r="BF12" s="64" t="n">
        <v>138.434041803736</v>
      </c>
      <c r="BG12" s="64" t="n">
        <v>147.750653850144</v>
      </c>
      <c r="BH12" s="64" t="n">
        <v>142.390364194629</v>
      </c>
      <c r="BI12" s="64" t="n">
        <v>140.797427708319</v>
      </c>
      <c r="BJ12" s="64" t="n">
        <v>135.755362213772</v>
      </c>
      <c r="BK12" s="64" t="n">
        <v>135.969467302587</v>
      </c>
      <c r="BL12" s="64" t="n">
        <v>142.964737693167</v>
      </c>
      <c r="BM12" s="64" t="n">
        <v>146.361384276158</v>
      </c>
      <c r="BN12" s="64" t="n">
        <v>134.326561755237</v>
      </c>
      <c r="BO12" s="64" t="n">
        <v>46.2466372506817</v>
      </c>
      <c r="BP12" s="64" t="n">
        <v>45.7533175711616</v>
      </c>
      <c r="BQ12" s="64" t="n">
        <v>44.808521529577</v>
      </c>
      <c r="BR12" s="64" t="n">
        <v>43.5670168364422</v>
      </c>
      <c r="BS12" s="64" t="n">
        <v>42.3069704972855</v>
      </c>
      <c r="BT12" s="64" t="n">
        <v>41.019015135265</v>
      </c>
    </row>
    <row r="13" s="60" customFormat="true" ht="15" hidden="false" customHeight="false" outlineLevel="0" collapsed="false">
      <c r="B13" s="153" t="s">
        <v>401</v>
      </c>
      <c r="C13" s="153"/>
      <c r="D13" s="64" t="n">
        <v>0</v>
      </c>
      <c r="E13" s="64" t="n">
        <v>0</v>
      </c>
      <c r="F13" s="64" t="n">
        <v>0</v>
      </c>
      <c r="G13" s="64" t="n">
        <v>0</v>
      </c>
      <c r="H13" s="64" t="n">
        <v>0</v>
      </c>
      <c r="I13" s="64" t="n">
        <v>0</v>
      </c>
      <c r="J13" s="64" t="n">
        <v>0</v>
      </c>
      <c r="K13" s="64" t="n">
        <v>0</v>
      </c>
      <c r="L13" s="64" t="n">
        <v>0</v>
      </c>
      <c r="M13" s="64" t="n">
        <v>0</v>
      </c>
      <c r="N13" s="64" t="n">
        <v>0</v>
      </c>
      <c r="O13" s="64" t="n">
        <v>0</v>
      </c>
      <c r="P13" s="64" t="n">
        <v>0</v>
      </c>
      <c r="Q13" s="64" t="n">
        <v>0</v>
      </c>
      <c r="R13" s="64" t="n">
        <v>0</v>
      </c>
      <c r="S13" s="64" t="n">
        <v>0</v>
      </c>
      <c r="T13" s="64" t="n">
        <v>0</v>
      </c>
      <c r="U13" s="64" t="n">
        <v>0</v>
      </c>
      <c r="V13" s="64" t="n">
        <v>0</v>
      </c>
      <c r="W13" s="64" t="n">
        <v>0</v>
      </c>
      <c r="X13" s="64" t="n">
        <v>0</v>
      </c>
      <c r="Y13" s="64" t="n">
        <v>0</v>
      </c>
      <c r="Z13" s="64" t="n">
        <v>0</v>
      </c>
      <c r="AA13" s="64" t="n">
        <v>0</v>
      </c>
      <c r="AB13" s="64" t="n">
        <v>0</v>
      </c>
      <c r="AC13" s="64" t="n">
        <v>0</v>
      </c>
      <c r="AD13" s="64" t="n">
        <v>0</v>
      </c>
      <c r="AE13" s="64" t="n">
        <v>0</v>
      </c>
      <c r="AF13" s="64" t="n">
        <v>0</v>
      </c>
      <c r="AG13" s="64" t="n">
        <v>0</v>
      </c>
      <c r="AH13" s="64" t="n">
        <v>0</v>
      </c>
      <c r="AI13" s="64" t="n">
        <v>0</v>
      </c>
      <c r="AJ13" s="64" t="n">
        <v>0</v>
      </c>
      <c r="AK13" s="64" t="n">
        <v>0</v>
      </c>
      <c r="AL13" s="64" t="n">
        <v>0</v>
      </c>
      <c r="AM13" s="64" t="n">
        <v>0</v>
      </c>
      <c r="AN13" s="64" t="n">
        <v>0</v>
      </c>
      <c r="AO13" s="64" t="n">
        <v>0</v>
      </c>
      <c r="AP13" s="64" t="n">
        <v>0</v>
      </c>
      <c r="AQ13" s="64" t="n">
        <v>0</v>
      </c>
      <c r="AR13" s="64" t="n">
        <v>0.00492161989574028</v>
      </c>
      <c r="AS13" s="64" t="n">
        <v>0.744016807789835</v>
      </c>
      <c r="AT13" s="64" t="n">
        <v>14.5917057900221</v>
      </c>
      <c r="AU13" s="64" t="n">
        <v>37.2470186676165</v>
      </c>
      <c r="AV13" s="64" t="n">
        <v>23.7869064966333</v>
      </c>
      <c r="AW13" s="64" t="n">
        <v>18.4298355839711</v>
      </c>
      <c r="AX13" s="64" t="n">
        <v>0</v>
      </c>
      <c r="AY13" s="64" t="n">
        <v>86.7908038827626</v>
      </c>
      <c r="AZ13" s="64" t="n">
        <v>57.283094662723</v>
      </c>
      <c r="BA13" s="64" t="n">
        <v>0.796220689778354</v>
      </c>
      <c r="BB13" s="64" t="n">
        <v>0</v>
      </c>
      <c r="BC13" s="64" t="n">
        <v>1.27607133516314</v>
      </c>
      <c r="BD13" s="64" t="n">
        <v>38.6029879679713</v>
      </c>
      <c r="BE13" s="64" t="n">
        <v>20.5455728778415</v>
      </c>
      <c r="BF13" s="64" t="n">
        <v>17.7012092535788</v>
      </c>
      <c r="BG13" s="64" t="n">
        <v>7.74751450057869</v>
      </c>
      <c r="BH13" s="64" t="n">
        <v>2.12917720983543</v>
      </c>
      <c r="BI13" s="64" t="n">
        <v>10.2919979417566</v>
      </c>
      <c r="BJ13" s="64" t="n">
        <v>3.88353626700734</v>
      </c>
      <c r="BK13" s="64" t="n">
        <v>4.40817231140824</v>
      </c>
      <c r="BL13" s="64" t="n">
        <v>226.414374103289</v>
      </c>
      <c r="BM13" s="64" t="n">
        <v>314.477594735338</v>
      </c>
      <c r="BN13" s="64" t="n">
        <v>446.812182717702</v>
      </c>
      <c r="BO13" s="64" t="n">
        <v>109.164603044</v>
      </c>
      <c r="BP13" s="64" t="n">
        <v>106.273895680591</v>
      </c>
      <c r="BQ13" s="64" t="n">
        <v>103.697296896213</v>
      </c>
      <c r="BR13" s="64" t="n">
        <v>101.164996047058</v>
      </c>
      <c r="BS13" s="64" t="n">
        <v>98.6945173893395</v>
      </c>
      <c r="BT13" s="64" t="n">
        <v>96.2843573368174</v>
      </c>
    </row>
    <row r="14" s="60" customFormat="true" ht="15" hidden="false" customHeight="false" outlineLevel="0" collapsed="false">
      <c r="B14" s="153"/>
      <c r="C14" s="153"/>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4" t="n">
        <v>0</v>
      </c>
      <c r="S14" s="64" t="n">
        <v>0</v>
      </c>
      <c r="T14" s="64" t="n">
        <v>0</v>
      </c>
      <c r="U14" s="64" t="n">
        <v>0</v>
      </c>
      <c r="V14" s="64" t="n">
        <v>0</v>
      </c>
      <c r="W14" s="64" t="n">
        <v>0</v>
      </c>
      <c r="X14" s="64" t="n">
        <v>0</v>
      </c>
      <c r="Y14" s="64" t="n">
        <v>0</v>
      </c>
      <c r="Z14" s="64" t="n">
        <v>0</v>
      </c>
      <c r="AA14" s="64" t="n">
        <v>0</v>
      </c>
      <c r="AB14" s="64" t="n">
        <v>0</v>
      </c>
      <c r="AC14" s="64" t="n">
        <v>0</v>
      </c>
      <c r="AD14" s="64" t="n">
        <v>0</v>
      </c>
      <c r="AE14" s="64" t="n">
        <v>0</v>
      </c>
      <c r="AF14" s="64" t="n">
        <v>0</v>
      </c>
      <c r="AG14" s="64" t="n">
        <v>0</v>
      </c>
      <c r="AH14" s="64" t="n">
        <v>0</v>
      </c>
      <c r="AI14" s="64" t="n">
        <v>0</v>
      </c>
      <c r="AJ14" s="64" t="n">
        <v>0</v>
      </c>
      <c r="AK14" s="64" t="n">
        <v>0</v>
      </c>
      <c r="AL14" s="64" t="n">
        <v>0</v>
      </c>
      <c r="AM14" s="64" t="n">
        <v>0</v>
      </c>
      <c r="AN14" s="64" t="n">
        <v>0</v>
      </c>
      <c r="AO14" s="64" t="n">
        <v>0</v>
      </c>
      <c r="AP14" s="64" t="n">
        <v>0</v>
      </c>
      <c r="AQ14" s="64" t="n">
        <v>0</v>
      </c>
      <c r="AR14" s="64" t="n">
        <v>0</v>
      </c>
      <c r="AS14" s="64" t="n">
        <v>0</v>
      </c>
      <c r="AT14" s="64" t="n">
        <v>0</v>
      </c>
      <c r="AU14" s="64" t="n">
        <v>0</v>
      </c>
      <c r="AV14" s="64" t="n">
        <v>0</v>
      </c>
      <c r="AW14" s="64" t="n">
        <v>0</v>
      </c>
      <c r="AX14" s="64" t="n">
        <v>0</v>
      </c>
      <c r="AY14" s="64" t="n">
        <v>0</v>
      </c>
      <c r="AZ14" s="64" t="n">
        <v>0</v>
      </c>
      <c r="BA14" s="64" t="n">
        <v>0</v>
      </c>
      <c r="BB14" s="64" t="n">
        <v>0</v>
      </c>
      <c r="BC14" s="64" t="n">
        <v>0</v>
      </c>
      <c r="BD14" s="64" t="n">
        <v>0</v>
      </c>
      <c r="BE14" s="64" t="n">
        <v>0</v>
      </c>
      <c r="BF14" s="64" t="n">
        <v>0</v>
      </c>
      <c r="BG14" s="64" t="n">
        <v>0</v>
      </c>
      <c r="BH14" s="64" t="n">
        <v>0</v>
      </c>
      <c r="BI14" s="64" t="n">
        <v>0</v>
      </c>
      <c r="BJ14" s="64" t="n">
        <v>0</v>
      </c>
      <c r="BK14" s="64" t="n">
        <v>0</v>
      </c>
      <c r="BL14" s="64" t="n">
        <v>0</v>
      </c>
      <c r="BM14" s="64" t="n">
        <v>0</v>
      </c>
      <c r="BN14" s="64" t="n">
        <v>0</v>
      </c>
      <c r="BO14" s="64" t="n">
        <v>0</v>
      </c>
      <c r="BP14" s="64" t="n">
        <v>0</v>
      </c>
      <c r="BQ14" s="64" t="n">
        <v>0</v>
      </c>
      <c r="BR14" s="64" t="n">
        <v>0</v>
      </c>
      <c r="BS14" s="64" t="n">
        <v>0</v>
      </c>
      <c r="BT14" s="64" t="n">
        <v>0</v>
      </c>
    </row>
    <row r="15" s="73" customFormat="true" ht="15.75" hidden="false" customHeight="false" outlineLevel="0" collapsed="false">
      <c r="B15" s="155" t="s">
        <v>405</v>
      </c>
      <c r="C15" s="156"/>
      <c r="D15" s="84" t="n">
        <v>0</v>
      </c>
      <c r="E15" s="84" t="n">
        <v>0</v>
      </c>
      <c r="F15" s="84" t="n">
        <v>0</v>
      </c>
      <c r="G15" s="84" t="n">
        <v>0</v>
      </c>
      <c r="H15" s="84" t="n">
        <v>0</v>
      </c>
      <c r="I15" s="84" t="n">
        <v>0</v>
      </c>
      <c r="J15" s="84" t="n">
        <v>0</v>
      </c>
      <c r="K15" s="84" t="n">
        <v>0</v>
      </c>
      <c r="L15" s="84" t="n">
        <v>0</v>
      </c>
      <c r="M15" s="84" t="n">
        <v>0</v>
      </c>
      <c r="N15" s="84" t="n">
        <v>0</v>
      </c>
      <c r="O15" s="84" t="n">
        <v>0</v>
      </c>
      <c r="P15" s="84" t="n">
        <v>0</v>
      </c>
      <c r="Q15" s="84" t="n">
        <v>0</v>
      </c>
      <c r="R15" s="84" t="n">
        <v>0</v>
      </c>
      <c r="S15" s="84" t="n">
        <v>0</v>
      </c>
      <c r="T15" s="84" t="n">
        <v>0</v>
      </c>
      <c r="U15" s="84" t="n">
        <v>0</v>
      </c>
      <c r="V15" s="84" t="n">
        <v>0</v>
      </c>
      <c r="W15" s="84" t="n">
        <v>0</v>
      </c>
      <c r="X15" s="84" t="n">
        <v>0</v>
      </c>
      <c r="Y15" s="84" t="n">
        <v>0</v>
      </c>
      <c r="Z15" s="84" t="n">
        <v>0</v>
      </c>
      <c r="AA15" s="84" t="n">
        <v>0</v>
      </c>
      <c r="AB15" s="84" t="n">
        <v>0</v>
      </c>
      <c r="AC15" s="84" t="n">
        <v>0</v>
      </c>
      <c r="AD15" s="84" t="n">
        <v>0</v>
      </c>
      <c r="AE15" s="84" t="n">
        <v>0</v>
      </c>
      <c r="AF15" s="84" t="n">
        <v>0</v>
      </c>
      <c r="AG15" s="84" t="n">
        <v>0</v>
      </c>
      <c r="AH15" s="84" t="n">
        <v>0</v>
      </c>
      <c r="AI15" s="84" t="n">
        <v>0</v>
      </c>
      <c r="AJ15" s="84" t="n">
        <v>0</v>
      </c>
      <c r="AK15" s="84" t="n">
        <v>0</v>
      </c>
      <c r="AL15" s="84" t="n">
        <v>0</v>
      </c>
      <c r="AM15" s="84" t="n">
        <v>0</v>
      </c>
      <c r="AN15" s="84" t="n">
        <v>0</v>
      </c>
      <c r="AO15" s="84" t="n">
        <v>0</v>
      </c>
      <c r="AP15" s="84" t="n">
        <v>0</v>
      </c>
      <c r="AQ15" s="84" t="n">
        <v>49.7110207146656</v>
      </c>
      <c r="AR15" s="84" t="n">
        <v>244.226930217981</v>
      </c>
      <c r="AS15" s="84" t="n">
        <v>197.188220898403</v>
      </c>
      <c r="AT15" s="84" t="n">
        <v>215.442126545758</v>
      </c>
      <c r="AU15" s="84" t="n">
        <v>275.800613864456</v>
      </c>
      <c r="AV15" s="84" t="n">
        <v>267.855981713918</v>
      </c>
      <c r="AW15" s="84" t="n">
        <v>293.812568009839</v>
      </c>
      <c r="AX15" s="84" t="n">
        <v>278.909238374662</v>
      </c>
      <c r="AY15" s="84" t="n">
        <v>310.316820313499</v>
      </c>
      <c r="AZ15" s="84" t="n">
        <v>276.302421604296</v>
      </c>
      <c r="BA15" s="84" t="n">
        <v>223.114352912004</v>
      </c>
      <c r="BB15" s="84" t="n">
        <v>236.762851239644</v>
      </c>
      <c r="BC15" s="84" t="n">
        <v>214.032586942733</v>
      </c>
      <c r="BD15" s="84" t="n">
        <v>260.656702928519</v>
      </c>
      <c r="BE15" s="84" t="n">
        <v>286.366715432938</v>
      </c>
      <c r="BF15" s="84" t="n">
        <v>339.794698318694</v>
      </c>
      <c r="BG15" s="84" t="n">
        <v>364.874318395363</v>
      </c>
      <c r="BH15" s="84" t="n">
        <v>352.721423487995</v>
      </c>
      <c r="BI15" s="84" t="n">
        <v>377.846521477815</v>
      </c>
      <c r="BJ15" s="84" t="n">
        <v>448.812229101245</v>
      </c>
      <c r="BK15" s="84" t="n">
        <v>403.618316873732</v>
      </c>
      <c r="BL15" s="84" t="n">
        <v>459.149705010031</v>
      </c>
      <c r="BM15" s="84" t="n">
        <v>551.703749535656</v>
      </c>
      <c r="BN15" s="84" t="n">
        <v>599.295967641812</v>
      </c>
      <c r="BO15" s="84" t="n">
        <v>280.146166178536</v>
      </c>
      <c r="BP15" s="84" t="n">
        <v>280.825626366192</v>
      </c>
      <c r="BQ15" s="84" t="n">
        <v>276.855139638891</v>
      </c>
      <c r="BR15" s="84" t="n">
        <v>271.290361826684</v>
      </c>
      <c r="BS15" s="84" t="n">
        <v>265.791925514198</v>
      </c>
      <c r="BT15" s="84" t="n">
        <v>260.561779360802</v>
      </c>
    </row>
    <row r="16" customFormat="false" ht="15" hidden="false" customHeight="false" outlineLevel="0" collapsed="false">
      <c r="B16" s="100" t="s">
        <v>395</v>
      </c>
      <c r="C16" s="77"/>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4" t="n">
        <v>0</v>
      </c>
      <c r="S16" s="64" t="n">
        <v>0</v>
      </c>
      <c r="T16" s="64" t="n">
        <v>0</v>
      </c>
      <c r="U16" s="64" t="n">
        <v>0</v>
      </c>
      <c r="V16" s="64" t="n">
        <v>0</v>
      </c>
      <c r="W16" s="64" t="n">
        <v>0</v>
      </c>
      <c r="X16" s="64" t="n">
        <v>0</v>
      </c>
      <c r="Y16" s="64" t="n">
        <v>0</v>
      </c>
      <c r="Z16" s="64" t="n">
        <v>0</v>
      </c>
      <c r="AA16" s="64" t="n">
        <v>0</v>
      </c>
      <c r="AB16" s="64" t="n">
        <v>0</v>
      </c>
      <c r="AC16" s="64" t="n">
        <v>0</v>
      </c>
      <c r="AD16" s="64" t="n">
        <v>0</v>
      </c>
      <c r="AE16" s="64" t="n">
        <v>0</v>
      </c>
      <c r="AF16" s="64" t="n">
        <v>0</v>
      </c>
      <c r="AG16" s="64" t="n">
        <v>0</v>
      </c>
      <c r="AH16" s="64" t="n">
        <v>0</v>
      </c>
      <c r="AI16" s="64" t="n">
        <v>0</v>
      </c>
      <c r="AJ16" s="64" t="n">
        <v>0</v>
      </c>
      <c r="AK16" s="64" t="n">
        <v>0</v>
      </c>
      <c r="AL16" s="64" t="n">
        <v>0</v>
      </c>
      <c r="AM16" s="64" t="n">
        <v>0</v>
      </c>
      <c r="AN16" s="64" t="n">
        <v>0</v>
      </c>
      <c r="AO16" s="64" t="n">
        <v>0</v>
      </c>
      <c r="AP16" s="64" t="n">
        <v>0</v>
      </c>
      <c r="AQ16" s="64" t="n">
        <v>0</v>
      </c>
      <c r="AR16" s="64" t="n">
        <v>0</v>
      </c>
      <c r="AS16" s="64" t="n">
        <v>0</v>
      </c>
      <c r="AT16" s="64" t="n">
        <v>0</v>
      </c>
      <c r="AU16" s="64" t="n">
        <v>0</v>
      </c>
      <c r="AV16" s="64" t="n">
        <v>0</v>
      </c>
      <c r="AW16" s="64" t="n">
        <v>0</v>
      </c>
      <c r="AX16" s="64" t="n">
        <v>0</v>
      </c>
      <c r="AY16" s="64" t="n">
        <v>0</v>
      </c>
      <c r="AZ16" s="64" t="n">
        <v>0</v>
      </c>
      <c r="BA16" s="64" t="n">
        <v>0</v>
      </c>
      <c r="BB16" s="64" t="n">
        <v>0</v>
      </c>
      <c r="BC16" s="64" t="n">
        <v>0</v>
      </c>
      <c r="BD16" s="64" t="n">
        <v>0</v>
      </c>
      <c r="BE16" s="64" t="n">
        <v>0</v>
      </c>
      <c r="BF16" s="64" t="n">
        <v>0</v>
      </c>
      <c r="BG16" s="64" t="n">
        <v>0</v>
      </c>
      <c r="BH16" s="64" t="n">
        <v>0</v>
      </c>
      <c r="BI16" s="64" t="n">
        <v>0</v>
      </c>
      <c r="BJ16" s="64" t="n">
        <v>113.52932807508</v>
      </c>
      <c r="BK16" s="64" t="n">
        <v>49.4381595779799</v>
      </c>
      <c r="BL16" s="64" t="n">
        <v>-0.241653534985453</v>
      </c>
      <c r="BM16" s="64" t="n">
        <v>16.6523394057388</v>
      </c>
      <c r="BN16" s="64" t="n">
        <v>26.4739199855551</v>
      </c>
      <c r="BO16" s="64"/>
      <c r="BP16" s="64"/>
      <c r="BQ16" s="64"/>
      <c r="BR16" s="64"/>
      <c r="BS16" s="64"/>
      <c r="BT16" s="64"/>
    </row>
    <row r="17" customFormat="false" ht="15" hidden="false" customHeight="false" outlineLevel="0" collapsed="false">
      <c r="B17" s="100" t="s">
        <v>403</v>
      </c>
      <c r="C17" s="77"/>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4" t="n">
        <v>0</v>
      </c>
      <c r="S17" s="64" t="n">
        <v>0</v>
      </c>
      <c r="T17" s="64" t="n">
        <v>0</v>
      </c>
      <c r="U17" s="64" t="n">
        <v>0</v>
      </c>
      <c r="V17" s="64" t="n">
        <v>0</v>
      </c>
      <c r="W17" s="64" t="n">
        <v>0</v>
      </c>
      <c r="X17" s="64" t="n">
        <v>0</v>
      </c>
      <c r="Y17" s="64" t="n">
        <v>0</v>
      </c>
      <c r="Z17" s="64" t="n">
        <v>0</v>
      </c>
      <c r="AA17" s="64" t="n">
        <v>0</v>
      </c>
      <c r="AB17" s="64" t="n">
        <v>0</v>
      </c>
      <c r="AC17" s="64" t="n">
        <v>0</v>
      </c>
      <c r="AD17" s="64" t="n">
        <v>0</v>
      </c>
      <c r="AE17" s="64" t="n">
        <v>0</v>
      </c>
      <c r="AF17" s="64" t="n">
        <v>0</v>
      </c>
      <c r="AG17" s="64" t="n">
        <v>0</v>
      </c>
      <c r="AH17" s="64" t="n">
        <v>0</v>
      </c>
      <c r="AI17" s="64" t="n">
        <v>0</v>
      </c>
      <c r="AJ17" s="64" t="n">
        <v>0</v>
      </c>
      <c r="AK17" s="64" t="n">
        <v>0</v>
      </c>
      <c r="AL17" s="64" t="n">
        <v>0</v>
      </c>
      <c r="AM17" s="64" t="n">
        <v>0</v>
      </c>
      <c r="AN17" s="64" t="n">
        <v>0</v>
      </c>
      <c r="AO17" s="64" t="n">
        <v>0</v>
      </c>
      <c r="AP17" s="64" t="n">
        <v>0</v>
      </c>
      <c r="AQ17" s="64" t="n">
        <v>0</v>
      </c>
      <c r="AR17" s="64" t="n">
        <v>0</v>
      </c>
      <c r="AS17" s="64" t="n">
        <v>0</v>
      </c>
      <c r="AT17" s="64" t="n">
        <v>0</v>
      </c>
      <c r="AU17" s="64" t="n">
        <v>0</v>
      </c>
      <c r="AV17" s="64" t="n">
        <v>0</v>
      </c>
      <c r="AW17" s="64" t="n">
        <v>0</v>
      </c>
      <c r="AX17" s="64" t="n">
        <v>0</v>
      </c>
      <c r="AY17" s="64" t="n">
        <v>0</v>
      </c>
      <c r="AZ17" s="64" t="n">
        <v>0</v>
      </c>
      <c r="BA17" s="64" t="n">
        <v>0</v>
      </c>
      <c r="BB17" s="64" t="n">
        <v>0</v>
      </c>
      <c r="BC17" s="64" t="n">
        <v>0</v>
      </c>
      <c r="BD17" s="64" t="n">
        <v>0</v>
      </c>
      <c r="BE17" s="64" t="n">
        <v>0</v>
      </c>
      <c r="BF17" s="64" t="n">
        <v>0</v>
      </c>
      <c r="BG17" s="64" t="n">
        <v>0</v>
      </c>
      <c r="BH17" s="64" t="n">
        <v>0</v>
      </c>
      <c r="BI17" s="64" t="n">
        <v>0</v>
      </c>
      <c r="BJ17" s="64" t="n">
        <v>143.365047546046</v>
      </c>
      <c r="BK17" s="64" t="n">
        <v>139.403913018584</v>
      </c>
      <c r="BL17" s="64" t="n">
        <v>136.924867675178</v>
      </c>
      <c r="BM17" s="64" t="n">
        <v>134.95813553719</v>
      </c>
      <c r="BN17" s="64" t="n">
        <v>132.698016019311</v>
      </c>
      <c r="BO17" s="64"/>
      <c r="BP17" s="64"/>
      <c r="BQ17" s="64"/>
      <c r="BR17" s="64"/>
      <c r="BS17" s="64"/>
      <c r="BT17" s="64"/>
    </row>
    <row r="18" customFormat="false" ht="15" hidden="false" customHeight="false" outlineLevel="0" collapsed="false">
      <c r="B18" s="100" t="s">
        <v>397</v>
      </c>
      <c r="C18" s="77"/>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4" t="n">
        <v>0</v>
      </c>
      <c r="S18" s="64" t="n">
        <v>0</v>
      </c>
      <c r="T18" s="64" t="n">
        <v>0</v>
      </c>
      <c r="U18" s="64" t="n">
        <v>0</v>
      </c>
      <c r="V18" s="64" t="n">
        <v>0</v>
      </c>
      <c r="W18" s="64" t="n">
        <v>0</v>
      </c>
      <c r="X18" s="64" t="n">
        <v>0</v>
      </c>
      <c r="Y18" s="64" t="n">
        <v>0</v>
      </c>
      <c r="Z18" s="64" t="n">
        <v>0</v>
      </c>
      <c r="AA18" s="64" t="n">
        <v>0</v>
      </c>
      <c r="AB18" s="64" t="n">
        <v>0</v>
      </c>
      <c r="AC18" s="64" t="n">
        <v>0</v>
      </c>
      <c r="AD18" s="64" t="n">
        <v>0</v>
      </c>
      <c r="AE18" s="64" t="n">
        <v>0</v>
      </c>
      <c r="AF18" s="64" t="n">
        <v>0</v>
      </c>
      <c r="AG18" s="64" t="n">
        <v>0</v>
      </c>
      <c r="AH18" s="64" t="n">
        <v>0</v>
      </c>
      <c r="AI18" s="64" t="n">
        <v>0</v>
      </c>
      <c r="AJ18" s="64" t="n">
        <v>0</v>
      </c>
      <c r="AK18" s="64" t="n">
        <v>0</v>
      </c>
      <c r="AL18" s="64" t="n">
        <v>0</v>
      </c>
      <c r="AM18" s="64" t="n">
        <v>0</v>
      </c>
      <c r="AN18" s="64" t="n">
        <v>0</v>
      </c>
      <c r="AO18" s="64" t="n">
        <v>0</v>
      </c>
      <c r="AP18" s="64" t="n">
        <v>0</v>
      </c>
      <c r="AQ18" s="64" t="n">
        <v>0</v>
      </c>
      <c r="AR18" s="64" t="n">
        <v>0</v>
      </c>
      <c r="AS18" s="64" t="n">
        <v>0</v>
      </c>
      <c r="AT18" s="64" t="n">
        <v>0</v>
      </c>
      <c r="AU18" s="64" t="n">
        <v>0</v>
      </c>
      <c r="AV18" s="64" t="n">
        <v>0</v>
      </c>
      <c r="AW18" s="64" t="n">
        <v>0</v>
      </c>
      <c r="AX18" s="64" t="n">
        <v>0</v>
      </c>
      <c r="AY18" s="64" t="n">
        <v>0</v>
      </c>
      <c r="AZ18" s="64" t="n">
        <v>0</v>
      </c>
      <c r="BA18" s="64" t="n">
        <v>0</v>
      </c>
      <c r="BB18" s="64" t="n">
        <v>0</v>
      </c>
      <c r="BC18" s="64" t="n">
        <v>0</v>
      </c>
      <c r="BD18" s="64" t="n">
        <v>0</v>
      </c>
      <c r="BE18" s="64" t="n">
        <v>0</v>
      </c>
      <c r="BF18" s="64" t="n">
        <v>0</v>
      </c>
      <c r="BG18" s="64" t="n">
        <v>0</v>
      </c>
      <c r="BH18" s="64" t="n">
        <v>0</v>
      </c>
      <c r="BI18" s="64" t="n">
        <v>0</v>
      </c>
      <c r="BJ18" s="64" t="n">
        <v>28.5213786666675</v>
      </c>
      <c r="BK18" s="64" t="n">
        <v>50.9363470931353</v>
      </c>
      <c r="BL18" s="64" t="n">
        <v>80.7409956918372</v>
      </c>
      <c r="BM18" s="64" t="n">
        <v>116.892546403568</v>
      </c>
      <c r="BN18" s="64" t="n">
        <v>105.411848837606</v>
      </c>
      <c r="BO18" s="64"/>
      <c r="BP18" s="64"/>
      <c r="BQ18" s="64"/>
      <c r="BR18" s="64"/>
      <c r="BS18" s="64"/>
      <c r="BT18" s="64"/>
    </row>
    <row r="19" customFormat="false" ht="15" hidden="false" customHeight="false" outlineLevel="0" collapsed="false">
      <c r="B19" s="100" t="s">
        <v>399</v>
      </c>
      <c r="C19" s="77"/>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4" t="n">
        <v>0</v>
      </c>
      <c r="S19" s="64" t="n">
        <v>0</v>
      </c>
      <c r="T19" s="64" t="n">
        <v>0</v>
      </c>
      <c r="U19" s="64" t="n">
        <v>0</v>
      </c>
      <c r="V19" s="64" t="n">
        <v>0</v>
      </c>
      <c r="W19" s="64" t="n">
        <v>0</v>
      </c>
      <c r="X19" s="64" t="n">
        <v>0</v>
      </c>
      <c r="Y19" s="64" t="n">
        <v>0</v>
      </c>
      <c r="Z19" s="64" t="n">
        <v>0</v>
      </c>
      <c r="AA19" s="64" t="n">
        <v>0</v>
      </c>
      <c r="AB19" s="64" t="n">
        <v>0</v>
      </c>
      <c r="AC19" s="64" t="n">
        <v>0</v>
      </c>
      <c r="AD19" s="64" t="n">
        <v>0</v>
      </c>
      <c r="AE19" s="64" t="n">
        <v>0</v>
      </c>
      <c r="AF19" s="64" t="n">
        <v>0</v>
      </c>
      <c r="AG19" s="64" t="n">
        <v>0</v>
      </c>
      <c r="AH19" s="64" t="n">
        <v>0</v>
      </c>
      <c r="AI19" s="64" t="n">
        <v>0</v>
      </c>
      <c r="AJ19" s="64" t="n">
        <v>0</v>
      </c>
      <c r="AK19" s="64" t="n">
        <v>0</v>
      </c>
      <c r="AL19" s="64" t="n">
        <v>0</v>
      </c>
      <c r="AM19" s="64" t="n">
        <v>0</v>
      </c>
      <c r="AN19" s="64" t="n">
        <v>0</v>
      </c>
      <c r="AO19" s="64" t="n">
        <v>0</v>
      </c>
      <c r="AP19" s="64" t="n">
        <v>0</v>
      </c>
      <c r="AQ19" s="64" t="n">
        <v>0</v>
      </c>
      <c r="AR19" s="64" t="n">
        <v>0</v>
      </c>
      <c r="AS19" s="64" t="n">
        <v>0</v>
      </c>
      <c r="AT19" s="64" t="n">
        <v>0</v>
      </c>
      <c r="AU19" s="64" t="n">
        <v>0</v>
      </c>
      <c r="AV19" s="64" t="n">
        <v>0</v>
      </c>
      <c r="AW19" s="64" t="n">
        <v>0</v>
      </c>
      <c r="AX19" s="64" t="n">
        <v>0</v>
      </c>
      <c r="AY19" s="64" t="n">
        <v>0</v>
      </c>
      <c r="AZ19" s="64" t="n">
        <v>0</v>
      </c>
      <c r="BA19" s="64" t="n">
        <v>0</v>
      </c>
      <c r="BB19" s="64" t="n">
        <v>0</v>
      </c>
      <c r="BC19" s="64" t="n">
        <v>0</v>
      </c>
      <c r="BD19" s="64" t="n">
        <v>0</v>
      </c>
      <c r="BE19" s="64" t="n">
        <v>0</v>
      </c>
      <c r="BF19" s="64" t="n">
        <v>0</v>
      </c>
      <c r="BG19" s="64" t="n">
        <v>0</v>
      </c>
      <c r="BH19" s="64" t="n">
        <v>0</v>
      </c>
      <c r="BI19" s="64" t="n">
        <v>0</v>
      </c>
      <c r="BJ19" s="64" t="n">
        <v>26.7252691389083</v>
      </c>
      <c r="BK19" s="64" t="n">
        <v>26.8055323750773</v>
      </c>
      <c r="BL19" s="64" t="n">
        <v>28.3380948824616</v>
      </c>
      <c r="BM19" s="64" t="n">
        <v>26.8285992889314</v>
      </c>
      <c r="BN19" s="64" t="n">
        <v>24.8988798504923</v>
      </c>
      <c r="BO19" s="64" t="n">
        <v>26.2540982554961</v>
      </c>
      <c r="BP19" s="64" t="n">
        <v>26.0031015918477</v>
      </c>
      <c r="BQ19" s="64" t="n">
        <v>26.1193699299354</v>
      </c>
      <c r="BR19" s="64" t="n">
        <v>26.2594128402091</v>
      </c>
      <c r="BS19" s="64" t="n">
        <v>26.4291688000223</v>
      </c>
      <c r="BT19" s="64" t="n">
        <v>26.6272705822934</v>
      </c>
    </row>
    <row r="20" customFormat="false" ht="15" hidden="false" customHeight="false" outlineLevel="0" collapsed="false">
      <c r="B20" s="100" t="s">
        <v>400</v>
      </c>
      <c r="C20" s="77"/>
      <c r="D20" s="64" t="n">
        <v>0</v>
      </c>
      <c r="E20" s="64" t="n">
        <v>0</v>
      </c>
      <c r="F20" s="64" t="n">
        <v>0</v>
      </c>
      <c r="G20" s="64" t="n">
        <v>0</v>
      </c>
      <c r="H20" s="64" t="n">
        <v>0</v>
      </c>
      <c r="I20" s="64" t="n">
        <v>0</v>
      </c>
      <c r="J20" s="64" t="n">
        <v>0</v>
      </c>
      <c r="K20" s="64" t="n">
        <v>0</v>
      </c>
      <c r="L20" s="64" t="n">
        <v>0</v>
      </c>
      <c r="M20" s="64" t="n">
        <v>0</v>
      </c>
      <c r="N20" s="64" t="n">
        <v>0</v>
      </c>
      <c r="O20" s="64" t="n">
        <v>0</v>
      </c>
      <c r="P20" s="64" t="n">
        <v>0</v>
      </c>
      <c r="Q20" s="64" t="n">
        <v>0</v>
      </c>
      <c r="R20" s="64" t="n">
        <v>0</v>
      </c>
      <c r="S20" s="64" t="n">
        <v>0</v>
      </c>
      <c r="T20" s="64" t="n">
        <v>0</v>
      </c>
      <c r="U20" s="64" t="n">
        <v>0</v>
      </c>
      <c r="V20" s="64" t="n">
        <v>0</v>
      </c>
      <c r="W20" s="64" t="n">
        <v>0</v>
      </c>
      <c r="X20" s="64" t="n">
        <v>0</v>
      </c>
      <c r="Y20" s="64" t="n">
        <v>0</v>
      </c>
      <c r="Z20" s="64" t="n">
        <v>0</v>
      </c>
      <c r="AA20" s="64" t="n">
        <v>0</v>
      </c>
      <c r="AB20" s="64" t="n">
        <v>0</v>
      </c>
      <c r="AC20" s="64" t="n">
        <v>0</v>
      </c>
      <c r="AD20" s="64" t="n">
        <v>0</v>
      </c>
      <c r="AE20" s="64" t="n">
        <v>0</v>
      </c>
      <c r="AF20" s="64" t="n">
        <v>0</v>
      </c>
      <c r="AG20" s="64" t="n">
        <v>0</v>
      </c>
      <c r="AH20" s="64" t="n">
        <v>0</v>
      </c>
      <c r="AI20" s="64" t="n">
        <v>0</v>
      </c>
      <c r="AJ20" s="64" t="n">
        <v>0</v>
      </c>
      <c r="AK20" s="64" t="n">
        <v>0</v>
      </c>
      <c r="AL20" s="64" t="n">
        <v>0</v>
      </c>
      <c r="AM20" s="64" t="n">
        <v>0</v>
      </c>
      <c r="AN20" s="64" t="n">
        <v>0</v>
      </c>
      <c r="AO20" s="64" t="n">
        <v>0</v>
      </c>
      <c r="AP20" s="64" t="n">
        <v>0</v>
      </c>
      <c r="AQ20" s="64" t="n">
        <v>0</v>
      </c>
      <c r="AR20" s="64" t="n">
        <v>0</v>
      </c>
      <c r="AS20" s="64" t="n">
        <v>0</v>
      </c>
      <c r="AT20" s="64" t="n">
        <v>0</v>
      </c>
      <c r="AU20" s="64" t="n">
        <v>0</v>
      </c>
      <c r="AV20" s="64" t="n">
        <v>0</v>
      </c>
      <c r="AW20" s="64" t="n">
        <v>0</v>
      </c>
      <c r="AX20" s="64" t="n">
        <v>0</v>
      </c>
      <c r="AY20" s="64" t="n">
        <v>0</v>
      </c>
      <c r="AZ20" s="64" t="n">
        <v>0</v>
      </c>
      <c r="BA20" s="64" t="n">
        <v>0</v>
      </c>
      <c r="BB20" s="64" t="n">
        <v>0</v>
      </c>
      <c r="BC20" s="64" t="n">
        <v>0</v>
      </c>
      <c r="BD20" s="64" t="n">
        <v>0</v>
      </c>
      <c r="BE20" s="64" t="n">
        <v>0</v>
      </c>
      <c r="BF20" s="64" t="n">
        <v>0</v>
      </c>
      <c r="BG20" s="64" t="n">
        <v>0</v>
      </c>
      <c r="BH20" s="64" t="n">
        <v>0</v>
      </c>
      <c r="BI20" s="64" t="n">
        <v>0</v>
      </c>
      <c r="BJ20" s="64" t="n">
        <v>135.483851489344</v>
      </c>
      <c r="BK20" s="64" t="n">
        <v>135.697528367982</v>
      </c>
      <c r="BL20" s="64" t="n">
        <v>142.964737693167</v>
      </c>
      <c r="BM20" s="64" t="n">
        <v>146.361384276158</v>
      </c>
      <c r="BN20" s="64" t="n">
        <v>134.326561755237</v>
      </c>
      <c r="BO20" s="64" t="n">
        <v>46.2466372506817</v>
      </c>
      <c r="BP20" s="64" t="n">
        <v>45.7533175711616</v>
      </c>
      <c r="BQ20" s="64" t="n">
        <v>44.808521529577</v>
      </c>
      <c r="BR20" s="64" t="n">
        <v>43.5670168364422</v>
      </c>
      <c r="BS20" s="64" t="n">
        <v>42.3069704972855</v>
      </c>
      <c r="BT20" s="64" t="n">
        <v>41.019015135265</v>
      </c>
    </row>
    <row r="21" s="60" customFormat="true" ht="15" hidden="false" customHeight="false" outlineLevel="0" collapsed="false">
      <c r="B21" s="153" t="s">
        <v>401</v>
      </c>
      <c r="C21" s="98"/>
      <c r="D21" s="64" t="n">
        <v>0</v>
      </c>
      <c r="E21" s="64" t="n">
        <v>0</v>
      </c>
      <c r="F21" s="64" t="n">
        <v>0</v>
      </c>
      <c r="G21" s="64" t="n">
        <v>0</v>
      </c>
      <c r="H21" s="64" t="n">
        <v>0</v>
      </c>
      <c r="I21" s="64" t="n">
        <v>0</v>
      </c>
      <c r="J21" s="64" t="n">
        <v>0</v>
      </c>
      <c r="K21" s="64" t="n">
        <v>0</v>
      </c>
      <c r="L21" s="64" t="n">
        <v>0</v>
      </c>
      <c r="M21" s="64" t="n">
        <v>0</v>
      </c>
      <c r="N21" s="64" t="n">
        <v>0</v>
      </c>
      <c r="O21" s="64" t="n">
        <v>0</v>
      </c>
      <c r="P21" s="64" t="n">
        <v>0</v>
      </c>
      <c r="Q21" s="64" t="n">
        <v>0</v>
      </c>
      <c r="R21" s="64" t="n">
        <v>0</v>
      </c>
      <c r="S21" s="64" t="n">
        <v>0</v>
      </c>
      <c r="T21" s="64" t="n">
        <v>0</v>
      </c>
      <c r="U21" s="64" t="n">
        <v>0</v>
      </c>
      <c r="V21" s="64" t="n">
        <v>0</v>
      </c>
      <c r="W21" s="64" t="n">
        <v>0</v>
      </c>
      <c r="X21" s="64" t="n">
        <v>0</v>
      </c>
      <c r="Y21" s="64" t="n">
        <v>0</v>
      </c>
      <c r="Z21" s="64" t="n">
        <v>0</v>
      </c>
      <c r="AA21" s="64" t="n">
        <v>0</v>
      </c>
      <c r="AB21" s="64" t="n">
        <v>0</v>
      </c>
      <c r="AC21" s="64" t="n">
        <v>0</v>
      </c>
      <c r="AD21" s="64" t="n">
        <v>0</v>
      </c>
      <c r="AE21" s="64" t="n">
        <v>0</v>
      </c>
      <c r="AF21" s="64" t="n">
        <v>0</v>
      </c>
      <c r="AG21" s="64" t="n">
        <v>0</v>
      </c>
      <c r="AH21" s="64" t="n">
        <v>0</v>
      </c>
      <c r="AI21" s="64" t="n">
        <v>0</v>
      </c>
      <c r="AJ21" s="64" t="n">
        <v>0</v>
      </c>
      <c r="AK21" s="64" t="n">
        <v>0</v>
      </c>
      <c r="AL21" s="64" t="n">
        <v>0</v>
      </c>
      <c r="AM21" s="64" t="n">
        <v>0</v>
      </c>
      <c r="AN21" s="64" t="n">
        <v>0</v>
      </c>
      <c r="AO21" s="64" t="n">
        <v>0</v>
      </c>
      <c r="AP21" s="64" t="n">
        <v>0</v>
      </c>
      <c r="AQ21" s="64" t="n">
        <v>0</v>
      </c>
      <c r="AR21" s="64" t="n">
        <v>0</v>
      </c>
      <c r="AS21" s="64" t="n">
        <v>0</v>
      </c>
      <c r="AT21" s="64" t="n">
        <v>0</v>
      </c>
      <c r="AU21" s="64" t="n">
        <v>0</v>
      </c>
      <c r="AV21" s="64" t="n">
        <v>0</v>
      </c>
      <c r="AW21" s="64" t="n">
        <v>0</v>
      </c>
      <c r="AX21" s="64" t="n">
        <v>0</v>
      </c>
      <c r="AY21" s="64" t="n">
        <v>0</v>
      </c>
      <c r="AZ21" s="64" t="n">
        <v>0</v>
      </c>
      <c r="BA21" s="64" t="n">
        <v>0</v>
      </c>
      <c r="BB21" s="64" t="n">
        <v>0</v>
      </c>
      <c r="BC21" s="64" t="n">
        <v>0</v>
      </c>
      <c r="BD21" s="64" t="n">
        <v>0</v>
      </c>
      <c r="BE21" s="64" t="n">
        <v>0</v>
      </c>
      <c r="BF21" s="64" t="n">
        <v>0</v>
      </c>
      <c r="BG21" s="64" t="n">
        <v>0</v>
      </c>
      <c r="BH21" s="64" t="n">
        <v>0</v>
      </c>
      <c r="BI21" s="64" t="n">
        <v>0</v>
      </c>
      <c r="BJ21" s="64" t="n">
        <v>1.18735418519968</v>
      </c>
      <c r="BK21" s="64" t="n">
        <v>1.33683644097345</v>
      </c>
      <c r="BL21" s="64" t="n">
        <v>70.4226626023723</v>
      </c>
      <c r="BM21" s="64" t="n">
        <v>110.01074462407</v>
      </c>
      <c r="BN21" s="64" t="n">
        <v>175.486741193611</v>
      </c>
      <c r="BO21" s="64" t="n">
        <v>43.3501158829115</v>
      </c>
      <c r="BP21" s="64" t="n">
        <v>43.7917186658738</v>
      </c>
      <c r="BQ21" s="64" t="n">
        <v>44.4911818366541</v>
      </c>
      <c r="BR21" s="64" t="n">
        <v>44.7031366043647</v>
      </c>
      <c r="BS21" s="64" t="n">
        <v>44.4935524583678</v>
      </c>
      <c r="BT21" s="64" t="n">
        <v>43.9763318241212</v>
      </c>
    </row>
    <row r="22" customFormat="false" ht="15.75" hidden="false" customHeight="false" outlineLevel="0" collapsed="false">
      <c r="B22" s="156"/>
      <c r="C22" s="77"/>
      <c r="D22" s="64" t="n">
        <v>0</v>
      </c>
      <c r="E22" s="64" t="n">
        <v>0</v>
      </c>
      <c r="F22" s="64" t="n">
        <v>0</v>
      </c>
      <c r="G22" s="64" t="n">
        <v>0</v>
      </c>
      <c r="H22" s="64" t="n">
        <v>0</v>
      </c>
      <c r="I22" s="64" t="n">
        <v>0</v>
      </c>
      <c r="J22" s="64" t="n">
        <v>0</v>
      </c>
      <c r="K22" s="64" t="n">
        <v>0</v>
      </c>
      <c r="L22" s="64" t="n">
        <v>0</v>
      </c>
      <c r="M22" s="64" t="n">
        <v>0</v>
      </c>
      <c r="N22" s="64" t="n">
        <v>0</v>
      </c>
      <c r="O22" s="64" t="n">
        <v>0</v>
      </c>
      <c r="P22" s="64" t="n">
        <v>0</v>
      </c>
      <c r="Q22" s="64" t="n">
        <v>0</v>
      </c>
      <c r="R22" s="64" t="n">
        <v>0</v>
      </c>
      <c r="S22" s="64" t="n">
        <v>0</v>
      </c>
      <c r="T22" s="64" t="n">
        <v>0</v>
      </c>
      <c r="U22" s="64" t="n">
        <v>0</v>
      </c>
      <c r="V22" s="64" t="n">
        <v>0</v>
      </c>
      <c r="W22" s="64" t="n">
        <v>0</v>
      </c>
      <c r="X22" s="64" t="n">
        <v>0</v>
      </c>
      <c r="Y22" s="64" t="n">
        <v>0</v>
      </c>
      <c r="Z22" s="64" t="n">
        <v>0</v>
      </c>
      <c r="AA22" s="64" t="n">
        <v>0</v>
      </c>
      <c r="AB22" s="64" t="n">
        <v>0</v>
      </c>
      <c r="AC22" s="64" t="n">
        <v>0</v>
      </c>
      <c r="AD22" s="64" t="n">
        <v>0</v>
      </c>
      <c r="AE22" s="64" t="n">
        <v>0</v>
      </c>
      <c r="AF22" s="64" t="n">
        <v>0</v>
      </c>
      <c r="AG22" s="64" t="n">
        <v>0</v>
      </c>
      <c r="AH22" s="64" t="n">
        <v>0</v>
      </c>
      <c r="AI22" s="64" t="n">
        <v>0</v>
      </c>
      <c r="AJ22" s="64" t="n">
        <v>0</v>
      </c>
      <c r="AK22" s="64" t="n">
        <v>0</v>
      </c>
      <c r="AL22" s="64" t="n">
        <v>0</v>
      </c>
      <c r="AM22" s="64" t="n">
        <v>0</v>
      </c>
      <c r="AN22" s="64" t="n">
        <v>0</v>
      </c>
      <c r="AO22" s="64" t="n">
        <v>0</v>
      </c>
      <c r="AP22" s="64" t="n">
        <v>0</v>
      </c>
      <c r="AQ22" s="64" t="n">
        <v>0</v>
      </c>
      <c r="AR22" s="64" t="n">
        <v>0</v>
      </c>
      <c r="AS22" s="64" t="n">
        <v>0</v>
      </c>
      <c r="AT22" s="64" t="n">
        <v>0</v>
      </c>
      <c r="AU22" s="64" t="n">
        <v>0</v>
      </c>
      <c r="AV22" s="64" t="n">
        <v>0</v>
      </c>
      <c r="AW22" s="64" t="n">
        <v>0</v>
      </c>
      <c r="AX22" s="64" t="n">
        <v>0</v>
      </c>
      <c r="AY22" s="64" t="n">
        <v>0</v>
      </c>
      <c r="AZ22" s="64" t="n">
        <v>0</v>
      </c>
      <c r="BA22" s="64" t="n">
        <v>0</v>
      </c>
      <c r="BB22" s="64" t="n">
        <v>0</v>
      </c>
      <c r="BC22" s="64" t="n">
        <v>0</v>
      </c>
      <c r="BD22" s="64" t="n">
        <v>0</v>
      </c>
      <c r="BE22" s="64" t="n">
        <v>0</v>
      </c>
      <c r="BF22" s="64" t="n">
        <v>0</v>
      </c>
      <c r="BG22" s="64" t="n">
        <v>0</v>
      </c>
      <c r="BH22" s="64" t="n">
        <v>0</v>
      </c>
      <c r="BI22" s="64" t="n">
        <v>0</v>
      </c>
      <c r="BJ22" s="64" t="n">
        <v>0</v>
      </c>
      <c r="BK22" s="64" t="n">
        <v>0</v>
      </c>
      <c r="BL22" s="64" t="n">
        <v>0</v>
      </c>
      <c r="BM22" s="64" t="n">
        <v>0</v>
      </c>
      <c r="BN22" s="64" t="n">
        <v>0</v>
      </c>
      <c r="BO22" s="64" t="n">
        <v>0</v>
      </c>
      <c r="BP22" s="64" t="n">
        <v>0</v>
      </c>
      <c r="BQ22" s="64" t="n">
        <v>0</v>
      </c>
      <c r="BR22" s="64" t="n">
        <v>0</v>
      </c>
      <c r="BS22" s="64" t="n">
        <v>0</v>
      </c>
      <c r="BT22" s="64" t="n">
        <v>0</v>
      </c>
    </row>
    <row r="23" s="73" customFormat="true" ht="15.75" hidden="false" customHeight="false" outlineLevel="0" collapsed="false">
      <c r="B23" s="157" t="s">
        <v>406</v>
      </c>
      <c r="C23" s="158"/>
      <c r="D23" s="84" t="n">
        <v>0</v>
      </c>
      <c r="E23" s="84" t="n">
        <v>0</v>
      </c>
      <c r="F23" s="84" t="n">
        <v>0</v>
      </c>
      <c r="G23" s="84" t="n">
        <v>0</v>
      </c>
      <c r="H23" s="84" t="n">
        <v>0</v>
      </c>
      <c r="I23" s="84" t="n">
        <v>0</v>
      </c>
      <c r="J23" s="84" t="n">
        <v>0</v>
      </c>
      <c r="K23" s="84" t="n">
        <v>0</v>
      </c>
      <c r="L23" s="84" t="n">
        <v>0</v>
      </c>
      <c r="M23" s="84" t="n">
        <v>0</v>
      </c>
      <c r="N23" s="84" t="n">
        <v>0</v>
      </c>
      <c r="O23" s="84" t="n">
        <v>0</v>
      </c>
      <c r="P23" s="84" t="n">
        <v>0</v>
      </c>
      <c r="Q23" s="84" t="n">
        <v>0</v>
      </c>
      <c r="R23" s="84" t="n">
        <v>0</v>
      </c>
      <c r="S23" s="84" t="n">
        <v>0</v>
      </c>
      <c r="T23" s="84" t="n">
        <v>0</v>
      </c>
      <c r="U23" s="84" t="n">
        <v>0</v>
      </c>
      <c r="V23" s="84" t="n">
        <v>0</v>
      </c>
      <c r="W23" s="84" t="n">
        <v>0</v>
      </c>
      <c r="X23" s="84" t="n">
        <v>0</v>
      </c>
      <c r="Y23" s="84" t="n">
        <v>0</v>
      </c>
      <c r="Z23" s="84" t="n">
        <v>0</v>
      </c>
      <c r="AA23" s="84" t="n">
        <v>0</v>
      </c>
      <c r="AB23" s="84" t="n">
        <v>0</v>
      </c>
      <c r="AC23" s="84" t="n">
        <v>0</v>
      </c>
      <c r="AD23" s="84" t="n">
        <v>0</v>
      </c>
      <c r="AE23" s="84" t="n">
        <v>0</v>
      </c>
      <c r="AF23" s="84" t="n">
        <v>0</v>
      </c>
      <c r="AG23" s="84" t="n">
        <v>0</v>
      </c>
      <c r="AH23" s="84" t="n">
        <v>0</v>
      </c>
      <c r="AI23" s="84" t="n">
        <v>0</v>
      </c>
      <c r="AJ23" s="84" t="n">
        <v>0</v>
      </c>
      <c r="AK23" s="84" t="n">
        <v>0</v>
      </c>
      <c r="AL23" s="84" t="n">
        <v>0</v>
      </c>
      <c r="AM23" s="84" t="n">
        <v>0</v>
      </c>
      <c r="AN23" s="84" t="n">
        <v>0</v>
      </c>
      <c r="AO23" s="84" t="n">
        <v>0</v>
      </c>
      <c r="AP23" s="84" t="n">
        <v>0</v>
      </c>
      <c r="AQ23" s="84" t="n">
        <v>10.971185893584</v>
      </c>
      <c r="AR23" s="84" t="n">
        <v>53.9007047757189</v>
      </c>
      <c r="AS23" s="84" t="n">
        <v>43.5192960514537</v>
      </c>
      <c r="AT23" s="84" t="n">
        <v>47.5479196697572</v>
      </c>
      <c r="AU23" s="84" t="n">
        <v>60.8689936511171</v>
      </c>
      <c r="AV23" s="84" t="n">
        <v>60.9123814128577</v>
      </c>
      <c r="AW23" s="84" t="n">
        <v>60.8025761572128</v>
      </c>
      <c r="AX23" s="84" t="n">
        <v>44.824672431789</v>
      </c>
      <c r="AY23" s="84" t="n">
        <v>74.6886389544962</v>
      </c>
      <c r="AZ23" s="84" t="n">
        <v>57.0988148690137</v>
      </c>
      <c r="BA23" s="84" t="n">
        <v>29.4846228126114</v>
      </c>
      <c r="BB23" s="84" t="n">
        <v>29.6082514013238</v>
      </c>
      <c r="BC23" s="84" t="n">
        <v>29.1627160225907</v>
      </c>
      <c r="BD23" s="84" t="n">
        <v>46.6357928976924</v>
      </c>
      <c r="BE23" s="84" t="n">
        <v>35.9419590881998</v>
      </c>
      <c r="BF23" s="84" t="n">
        <v>36.4826857756354</v>
      </c>
      <c r="BG23" s="84" t="n">
        <v>37.2450946461424</v>
      </c>
      <c r="BH23" s="84" t="n">
        <v>38.7957805524602</v>
      </c>
      <c r="BI23" s="84" t="n">
        <v>47.7148656196779</v>
      </c>
      <c r="BJ23" s="84" t="n">
        <v>51.5050140564202</v>
      </c>
      <c r="BK23" s="84" t="n">
        <v>47.4515055076606</v>
      </c>
      <c r="BL23" s="84" t="n">
        <v>197.244329161269</v>
      </c>
      <c r="BM23" s="84" t="n">
        <v>243.964283280858</v>
      </c>
      <c r="BN23" s="84" t="n">
        <v>308.055858371103</v>
      </c>
      <c r="BO23" s="84" t="n">
        <v>101.726285144631</v>
      </c>
      <c r="BP23" s="84" t="n">
        <v>92.4826231795501</v>
      </c>
      <c r="BQ23" s="84" t="n">
        <v>88.9394108218024</v>
      </c>
      <c r="BR23" s="84" t="n">
        <v>86.8540939188558</v>
      </c>
      <c r="BS23" s="84" t="n">
        <v>84.9012540144954</v>
      </c>
      <c r="BT23" s="84" t="n">
        <v>82.8631037511181</v>
      </c>
    </row>
    <row r="24" s="60" customFormat="true" ht="15" hidden="false" customHeight="false" outlineLevel="0" collapsed="false">
      <c r="B24" s="100" t="s">
        <v>395</v>
      </c>
      <c r="C24" s="153"/>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4" t="n">
        <v>0</v>
      </c>
      <c r="S24" s="64" t="n">
        <v>0</v>
      </c>
      <c r="T24" s="64" t="n">
        <v>0</v>
      </c>
      <c r="U24" s="64" t="n">
        <v>0</v>
      </c>
      <c r="V24" s="64" t="n">
        <v>0</v>
      </c>
      <c r="W24" s="64" t="n">
        <v>0</v>
      </c>
      <c r="X24" s="64" t="n">
        <v>0</v>
      </c>
      <c r="Y24" s="64" t="n">
        <v>0</v>
      </c>
      <c r="Z24" s="64" t="n">
        <v>0</v>
      </c>
      <c r="AA24" s="64" t="n">
        <v>0</v>
      </c>
      <c r="AB24" s="64" t="n">
        <v>0</v>
      </c>
      <c r="AC24" s="64" t="n">
        <v>0</v>
      </c>
      <c r="AD24" s="64" t="n">
        <v>0</v>
      </c>
      <c r="AE24" s="64" t="n">
        <v>0</v>
      </c>
      <c r="AF24" s="64" t="n">
        <v>0</v>
      </c>
      <c r="AG24" s="64" t="n">
        <v>0</v>
      </c>
      <c r="AH24" s="64" t="n">
        <v>0</v>
      </c>
      <c r="AI24" s="64" t="n">
        <v>0</v>
      </c>
      <c r="AJ24" s="64" t="n">
        <v>0</v>
      </c>
      <c r="AK24" s="64" t="n">
        <v>0</v>
      </c>
      <c r="AL24" s="64" t="n">
        <v>0</v>
      </c>
      <c r="AM24" s="64" t="n">
        <v>0</v>
      </c>
      <c r="AN24" s="64" t="n">
        <v>0</v>
      </c>
      <c r="AO24" s="64" t="n">
        <v>0</v>
      </c>
      <c r="AP24" s="64" t="n">
        <v>0</v>
      </c>
      <c r="AQ24" s="64" t="n">
        <v>0</v>
      </c>
      <c r="AR24" s="64" t="n">
        <v>0</v>
      </c>
      <c r="AS24" s="64" t="n">
        <v>0</v>
      </c>
      <c r="AT24" s="64" t="n">
        <v>0</v>
      </c>
      <c r="AU24" s="64" t="n">
        <v>0</v>
      </c>
      <c r="AV24" s="64" t="n">
        <v>0</v>
      </c>
      <c r="AW24" s="64" t="n">
        <v>0</v>
      </c>
      <c r="AX24" s="64" t="n">
        <v>0</v>
      </c>
      <c r="AY24" s="64" t="n">
        <v>0</v>
      </c>
      <c r="AZ24" s="64" t="n">
        <v>0</v>
      </c>
      <c r="BA24" s="64" t="n">
        <v>0</v>
      </c>
      <c r="BB24" s="64" t="n">
        <v>0</v>
      </c>
      <c r="BC24" s="64" t="n">
        <v>0</v>
      </c>
      <c r="BD24" s="64" t="n">
        <v>0</v>
      </c>
      <c r="BE24" s="64" t="n">
        <v>0</v>
      </c>
      <c r="BF24" s="64" t="n">
        <v>0</v>
      </c>
      <c r="BG24" s="64" t="n">
        <v>0</v>
      </c>
      <c r="BH24" s="64" t="n">
        <v>0</v>
      </c>
      <c r="BI24" s="64" t="n">
        <v>0</v>
      </c>
      <c r="BJ24" s="64" t="n">
        <v>6.48053246940202</v>
      </c>
      <c r="BK24" s="64" t="n">
        <v>3.32401713277773</v>
      </c>
      <c r="BL24" s="64" t="n">
        <v>-0.0179098753104149</v>
      </c>
      <c r="BM24" s="64" t="n">
        <v>1.29199185044525</v>
      </c>
      <c r="BN24" s="64" t="n">
        <v>2.30207999874392</v>
      </c>
      <c r="BO24" s="64"/>
      <c r="BP24" s="64"/>
      <c r="BQ24" s="64"/>
      <c r="BR24" s="64"/>
      <c r="BS24" s="64"/>
      <c r="BT24" s="64"/>
    </row>
    <row r="25" s="60" customFormat="true" ht="15" hidden="false" customHeight="false" outlineLevel="0" collapsed="false">
      <c r="B25" s="100" t="s">
        <v>403</v>
      </c>
      <c r="C25" s="153"/>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4" t="n">
        <v>0</v>
      </c>
      <c r="S25" s="64" t="n">
        <v>0</v>
      </c>
      <c r="T25" s="64" t="n">
        <v>0</v>
      </c>
      <c r="U25" s="64" t="n">
        <v>0</v>
      </c>
      <c r="V25" s="64" t="n">
        <v>0</v>
      </c>
      <c r="W25" s="64" t="n">
        <v>0</v>
      </c>
      <c r="X25" s="64" t="n">
        <v>0</v>
      </c>
      <c r="Y25" s="64" t="n">
        <v>0</v>
      </c>
      <c r="Z25" s="64" t="n">
        <v>0</v>
      </c>
      <c r="AA25" s="64" t="n">
        <v>0</v>
      </c>
      <c r="AB25" s="64" t="n">
        <v>0</v>
      </c>
      <c r="AC25" s="64" t="n">
        <v>0</v>
      </c>
      <c r="AD25" s="64" t="n">
        <v>0</v>
      </c>
      <c r="AE25" s="64" t="n">
        <v>0</v>
      </c>
      <c r="AF25" s="64" t="n">
        <v>0</v>
      </c>
      <c r="AG25" s="64" t="n">
        <v>0</v>
      </c>
      <c r="AH25" s="64" t="n">
        <v>0</v>
      </c>
      <c r="AI25" s="64" t="n">
        <v>0</v>
      </c>
      <c r="AJ25" s="64" t="n">
        <v>0</v>
      </c>
      <c r="AK25" s="64" t="n">
        <v>0</v>
      </c>
      <c r="AL25" s="64" t="n">
        <v>0</v>
      </c>
      <c r="AM25" s="64" t="n">
        <v>0</v>
      </c>
      <c r="AN25" s="64" t="n">
        <v>0</v>
      </c>
      <c r="AO25" s="64" t="n">
        <v>0</v>
      </c>
      <c r="AP25" s="64" t="n">
        <v>0</v>
      </c>
      <c r="AQ25" s="64" t="n">
        <v>0</v>
      </c>
      <c r="AR25" s="64" t="n">
        <v>0</v>
      </c>
      <c r="AS25" s="64" t="n">
        <v>0</v>
      </c>
      <c r="AT25" s="64" t="n">
        <v>0</v>
      </c>
      <c r="AU25" s="64" t="n">
        <v>0</v>
      </c>
      <c r="AV25" s="64" t="n">
        <v>0</v>
      </c>
      <c r="AW25" s="64" t="n">
        <v>0</v>
      </c>
      <c r="AX25" s="64" t="n">
        <v>0</v>
      </c>
      <c r="AY25" s="64" t="n">
        <v>0</v>
      </c>
      <c r="AZ25" s="64" t="n">
        <v>0</v>
      </c>
      <c r="BA25" s="64" t="n">
        <v>0</v>
      </c>
      <c r="BB25" s="64" t="n">
        <v>0</v>
      </c>
      <c r="BC25" s="64" t="n">
        <v>0</v>
      </c>
      <c r="BD25" s="64" t="n">
        <v>0</v>
      </c>
      <c r="BE25" s="64" t="n">
        <v>0</v>
      </c>
      <c r="BF25" s="64" t="n">
        <v>0</v>
      </c>
      <c r="BG25" s="64" t="n">
        <v>0</v>
      </c>
      <c r="BH25" s="64" t="n">
        <v>0</v>
      </c>
      <c r="BI25" s="64" t="n">
        <v>0</v>
      </c>
      <c r="BJ25" s="64" t="n">
        <v>15.5762468509007</v>
      </c>
      <c r="BK25" s="64" t="n">
        <v>15.3174110863926</v>
      </c>
      <c r="BL25" s="64" t="n">
        <v>14.7084298610103</v>
      </c>
      <c r="BM25" s="64" t="n">
        <v>13.3475079102715</v>
      </c>
      <c r="BN25" s="64" t="n">
        <v>12.1688136960941</v>
      </c>
      <c r="BO25" s="64"/>
      <c r="BP25" s="64"/>
      <c r="BQ25" s="64"/>
      <c r="BR25" s="64"/>
      <c r="BS25" s="64"/>
      <c r="BT25" s="64"/>
    </row>
    <row r="26" s="60" customFormat="true" ht="15" hidden="false" customHeight="false" outlineLevel="0" collapsed="false">
      <c r="B26" s="100" t="s">
        <v>397</v>
      </c>
      <c r="C26" s="153"/>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4" t="n">
        <v>0</v>
      </c>
      <c r="S26" s="64" t="n">
        <v>0</v>
      </c>
      <c r="T26" s="64" t="n">
        <v>0</v>
      </c>
      <c r="U26" s="64" t="n">
        <v>0</v>
      </c>
      <c r="V26" s="64" t="n">
        <v>0</v>
      </c>
      <c r="W26" s="64" t="n">
        <v>0</v>
      </c>
      <c r="X26" s="64" t="n">
        <v>0</v>
      </c>
      <c r="Y26" s="64" t="n">
        <v>0</v>
      </c>
      <c r="Z26" s="64" t="n">
        <v>0</v>
      </c>
      <c r="AA26" s="64" t="n">
        <v>0</v>
      </c>
      <c r="AB26" s="64" t="n">
        <v>0</v>
      </c>
      <c r="AC26" s="64" t="n">
        <v>0</v>
      </c>
      <c r="AD26" s="64" t="n">
        <v>0</v>
      </c>
      <c r="AE26" s="64" t="n">
        <v>0</v>
      </c>
      <c r="AF26" s="64" t="n">
        <v>0</v>
      </c>
      <c r="AG26" s="64" t="n">
        <v>0</v>
      </c>
      <c r="AH26" s="64" t="n">
        <v>0</v>
      </c>
      <c r="AI26" s="64" t="n">
        <v>0</v>
      </c>
      <c r="AJ26" s="64" t="n">
        <v>0</v>
      </c>
      <c r="AK26" s="64" t="n">
        <v>0</v>
      </c>
      <c r="AL26" s="64" t="n">
        <v>0</v>
      </c>
      <c r="AM26" s="64" t="n">
        <v>0</v>
      </c>
      <c r="AN26" s="64" t="n">
        <v>0</v>
      </c>
      <c r="AO26" s="64" t="n">
        <v>0</v>
      </c>
      <c r="AP26" s="64" t="n">
        <v>0</v>
      </c>
      <c r="AQ26" s="64" t="n">
        <v>0</v>
      </c>
      <c r="AR26" s="64" t="n">
        <v>0</v>
      </c>
      <c r="AS26" s="64" t="n">
        <v>0</v>
      </c>
      <c r="AT26" s="64" t="n">
        <v>0</v>
      </c>
      <c r="AU26" s="64" t="n">
        <v>0</v>
      </c>
      <c r="AV26" s="64" t="n">
        <v>0</v>
      </c>
      <c r="AW26" s="64" t="n">
        <v>0</v>
      </c>
      <c r="AX26" s="64" t="n">
        <v>0</v>
      </c>
      <c r="AY26" s="64" t="n">
        <v>0</v>
      </c>
      <c r="AZ26" s="64" t="n">
        <v>0</v>
      </c>
      <c r="BA26" s="64" t="n">
        <v>0</v>
      </c>
      <c r="BB26" s="64" t="n">
        <v>0</v>
      </c>
      <c r="BC26" s="64" t="n">
        <v>0</v>
      </c>
      <c r="BD26" s="64" t="n">
        <v>0</v>
      </c>
      <c r="BE26" s="64" t="n">
        <v>0</v>
      </c>
      <c r="BF26" s="64" t="n">
        <v>0</v>
      </c>
      <c r="BG26" s="64" t="n">
        <v>0</v>
      </c>
      <c r="BH26" s="64" t="n">
        <v>0</v>
      </c>
      <c r="BI26" s="64" t="n">
        <v>0</v>
      </c>
      <c r="BJ26" s="64" t="n">
        <v>0.493248664632094</v>
      </c>
      <c r="BK26" s="64" t="n">
        <v>0.723234137225045</v>
      </c>
      <c r="BL26" s="64" t="n">
        <v>1.22955831002798</v>
      </c>
      <c r="BM26" s="64" t="n">
        <v>1.53961813905408</v>
      </c>
      <c r="BN26" s="64" t="n">
        <v>1.38840327749633</v>
      </c>
      <c r="BO26" s="64"/>
      <c r="BP26" s="64"/>
      <c r="BQ26" s="64"/>
      <c r="BR26" s="64"/>
      <c r="BS26" s="64"/>
      <c r="BT26" s="64"/>
    </row>
    <row r="27" s="60" customFormat="true" ht="15" hidden="false" customHeight="false" outlineLevel="0" collapsed="false">
      <c r="B27" s="100" t="s">
        <v>399</v>
      </c>
      <c r="C27" s="153"/>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4" t="n">
        <v>0</v>
      </c>
      <c r="S27" s="64" t="n">
        <v>0</v>
      </c>
      <c r="T27" s="64" t="n">
        <v>0</v>
      </c>
      <c r="U27" s="64" t="n">
        <v>0</v>
      </c>
      <c r="V27" s="64" t="n">
        <v>0</v>
      </c>
      <c r="W27" s="64" t="n">
        <v>0</v>
      </c>
      <c r="X27" s="64" t="n">
        <v>0</v>
      </c>
      <c r="Y27" s="64" t="n">
        <v>0</v>
      </c>
      <c r="Z27" s="64" t="n">
        <v>0</v>
      </c>
      <c r="AA27" s="64" t="n">
        <v>0</v>
      </c>
      <c r="AB27" s="64" t="n">
        <v>0</v>
      </c>
      <c r="AC27" s="64" t="n">
        <v>0</v>
      </c>
      <c r="AD27" s="64" t="n">
        <v>0</v>
      </c>
      <c r="AE27" s="64" t="n">
        <v>0</v>
      </c>
      <c r="AF27" s="64" t="n">
        <v>0</v>
      </c>
      <c r="AG27" s="64" t="n">
        <v>0</v>
      </c>
      <c r="AH27" s="64" t="n">
        <v>0</v>
      </c>
      <c r="AI27" s="64" t="n">
        <v>0</v>
      </c>
      <c r="AJ27" s="64" t="n">
        <v>0</v>
      </c>
      <c r="AK27" s="64" t="n">
        <v>0</v>
      </c>
      <c r="AL27" s="64" t="n">
        <v>0</v>
      </c>
      <c r="AM27" s="64" t="n">
        <v>0</v>
      </c>
      <c r="AN27" s="64" t="n">
        <v>0</v>
      </c>
      <c r="AO27" s="64" t="n">
        <v>0</v>
      </c>
      <c r="AP27" s="64" t="n">
        <v>0</v>
      </c>
      <c r="AQ27" s="64" t="n">
        <v>0</v>
      </c>
      <c r="AR27" s="64" t="n">
        <v>0</v>
      </c>
      <c r="AS27" s="64" t="n">
        <v>0</v>
      </c>
      <c r="AT27" s="64" t="n">
        <v>0</v>
      </c>
      <c r="AU27" s="64" t="n">
        <v>0</v>
      </c>
      <c r="AV27" s="64" t="n">
        <v>0</v>
      </c>
      <c r="AW27" s="64" t="n">
        <v>0</v>
      </c>
      <c r="AX27" s="64" t="n">
        <v>0</v>
      </c>
      <c r="AY27" s="64" t="n">
        <v>0</v>
      </c>
      <c r="AZ27" s="64" t="n">
        <v>0</v>
      </c>
      <c r="BA27" s="64" t="n">
        <v>0</v>
      </c>
      <c r="BB27" s="64" t="n">
        <v>0</v>
      </c>
      <c r="BC27" s="64" t="n">
        <v>0</v>
      </c>
      <c r="BD27" s="64" t="n">
        <v>0</v>
      </c>
      <c r="BE27" s="64" t="n">
        <v>0</v>
      </c>
      <c r="BF27" s="64" t="n">
        <v>0</v>
      </c>
      <c r="BG27" s="64" t="n">
        <v>0</v>
      </c>
      <c r="BH27" s="64" t="n">
        <v>0</v>
      </c>
      <c r="BI27" s="64" t="n">
        <v>0</v>
      </c>
      <c r="BJ27" s="64" t="n">
        <v>25.9872932652501</v>
      </c>
      <c r="BK27" s="64" t="n">
        <v>24.7435683462252</v>
      </c>
      <c r="BL27" s="64" t="n">
        <v>25.3325393646248</v>
      </c>
      <c r="BM27" s="64" t="n">
        <v>23.3183152698189</v>
      </c>
      <c r="BN27" s="64" t="n">
        <v>20.8711198746774</v>
      </c>
      <c r="BO27" s="64" t="n">
        <v>22.0071117729894</v>
      </c>
      <c r="BP27" s="64" t="n">
        <v>21.7967175108135</v>
      </c>
      <c r="BQ27" s="64" t="n">
        <v>21.894177735387</v>
      </c>
      <c r="BR27" s="64" t="n">
        <v>22.0115666454694</v>
      </c>
      <c r="BS27" s="64" t="n">
        <v>22.1538620823717</v>
      </c>
      <c r="BT27" s="64" t="n">
        <v>22.3199179880989</v>
      </c>
    </row>
    <row r="28" s="60" customFormat="true" ht="15" hidden="false" customHeight="false" outlineLevel="0" collapsed="false">
      <c r="B28" s="100" t="s">
        <v>400</v>
      </c>
      <c r="C28" s="153"/>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4" t="n">
        <v>0</v>
      </c>
      <c r="S28" s="64" t="n">
        <v>0</v>
      </c>
      <c r="T28" s="64" t="n">
        <v>0</v>
      </c>
      <c r="U28" s="64" t="n">
        <v>0</v>
      </c>
      <c r="V28" s="64" t="n">
        <v>0</v>
      </c>
      <c r="W28" s="64" t="n">
        <v>0</v>
      </c>
      <c r="X28" s="64" t="n">
        <v>0</v>
      </c>
      <c r="Y28" s="64" t="n">
        <v>0</v>
      </c>
      <c r="Z28" s="64" t="n">
        <v>0</v>
      </c>
      <c r="AA28" s="64" t="n">
        <v>0</v>
      </c>
      <c r="AB28" s="64" t="n">
        <v>0</v>
      </c>
      <c r="AC28" s="64" t="n">
        <v>0</v>
      </c>
      <c r="AD28" s="64" t="n">
        <v>0</v>
      </c>
      <c r="AE28" s="64" t="n">
        <v>0</v>
      </c>
      <c r="AF28" s="64" t="n">
        <v>0</v>
      </c>
      <c r="AG28" s="64" t="n">
        <v>0</v>
      </c>
      <c r="AH28" s="64" t="n">
        <v>0</v>
      </c>
      <c r="AI28" s="64" t="n">
        <v>0</v>
      </c>
      <c r="AJ28" s="64" t="n">
        <v>0</v>
      </c>
      <c r="AK28" s="64" t="n">
        <v>0</v>
      </c>
      <c r="AL28" s="64" t="n">
        <v>0</v>
      </c>
      <c r="AM28" s="64" t="n">
        <v>0</v>
      </c>
      <c r="AN28" s="64" t="n">
        <v>0</v>
      </c>
      <c r="AO28" s="64" t="n">
        <v>0</v>
      </c>
      <c r="AP28" s="64" t="n">
        <v>0</v>
      </c>
      <c r="AQ28" s="64" t="n">
        <v>0</v>
      </c>
      <c r="AR28" s="64" t="n">
        <v>0</v>
      </c>
      <c r="AS28" s="64" t="n">
        <v>0</v>
      </c>
      <c r="AT28" s="64" t="n">
        <v>0</v>
      </c>
      <c r="AU28" s="64" t="n">
        <v>0</v>
      </c>
      <c r="AV28" s="64" t="n">
        <v>0</v>
      </c>
      <c r="AW28" s="64" t="n">
        <v>0</v>
      </c>
      <c r="AX28" s="64" t="n">
        <v>0</v>
      </c>
      <c r="AY28" s="64" t="n">
        <v>0</v>
      </c>
      <c r="AZ28" s="64" t="n">
        <v>0</v>
      </c>
      <c r="BA28" s="64" t="n">
        <v>0</v>
      </c>
      <c r="BB28" s="64" t="n">
        <v>0</v>
      </c>
      <c r="BC28" s="64" t="n">
        <v>0</v>
      </c>
      <c r="BD28" s="64" t="n">
        <v>0</v>
      </c>
      <c r="BE28" s="64" t="n">
        <v>0</v>
      </c>
      <c r="BF28" s="64" t="n">
        <v>0</v>
      </c>
      <c r="BG28" s="64" t="n">
        <v>0</v>
      </c>
      <c r="BH28" s="64" t="n">
        <v>0</v>
      </c>
      <c r="BI28" s="64" t="n">
        <v>0</v>
      </c>
      <c r="BJ28" s="64" t="n">
        <v>0.271510724427543</v>
      </c>
      <c r="BK28" s="64" t="n">
        <v>0.271938934605174</v>
      </c>
      <c r="BL28" s="64" t="n">
        <v>0</v>
      </c>
      <c r="BM28" s="64" t="n">
        <v>0</v>
      </c>
      <c r="BN28" s="64" t="n">
        <v>0</v>
      </c>
      <c r="BO28" s="64" t="n">
        <v>0</v>
      </c>
      <c r="BP28" s="64" t="n">
        <v>0</v>
      </c>
      <c r="BQ28" s="64" t="n">
        <v>0</v>
      </c>
      <c r="BR28" s="64" t="n">
        <v>0</v>
      </c>
      <c r="BS28" s="64" t="n">
        <v>0</v>
      </c>
      <c r="BT28" s="64" t="n">
        <v>0</v>
      </c>
    </row>
    <row r="29" s="80" customFormat="true" ht="15.75" hidden="false" customHeight="false" outlineLevel="0" collapsed="false">
      <c r="B29" s="102" t="s">
        <v>401</v>
      </c>
      <c r="C29" s="102"/>
      <c r="D29" s="86" t="n">
        <v>0</v>
      </c>
      <c r="E29" s="86" t="n">
        <v>0</v>
      </c>
      <c r="F29" s="86" t="n">
        <v>0</v>
      </c>
      <c r="G29" s="86" t="n">
        <v>0</v>
      </c>
      <c r="H29" s="86" t="n">
        <v>0</v>
      </c>
      <c r="I29" s="86" t="n">
        <v>0</v>
      </c>
      <c r="J29" s="86" t="n">
        <v>0</v>
      </c>
      <c r="K29" s="86" t="n">
        <v>0</v>
      </c>
      <c r="L29" s="86" t="n">
        <v>0</v>
      </c>
      <c r="M29" s="86" t="n">
        <v>0</v>
      </c>
      <c r="N29" s="86" t="n">
        <v>0</v>
      </c>
      <c r="O29" s="86" t="n">
        <v>0</v>
      </c>
      <c r="P29" s="86" t="n">
        <v>0</v>
      </c>
      <c r="Q29" s="86" t="n">
        <v>0</v>
      </c>
      <c r="R29" s="86" t="n">
        <v>0</v>
      </c>
      <c r="S29" s="86" t="n">
        <v>0</v>
      </c>
      <c r="T29" s="86" t="n">
        <v>0</v>
      </c>
      <c r="U29" s="86" t="n">
        <v>0</v>
      </c>
      <c r="V29" s="86" t="n">
        <v>0</v>
      </c>
      <c r="W29" s="86" t="n">
        <v>0</v>
      </c>
      <c r="X29" s="86" t="n">
        <v>0</v>
      </c>
      <c r="Y29" s="86" t="n">
        <v>0</v>
      </c>
      <c r="Z29" s="86" t="n">
        <v>0</v>
      </c>
      <c r="AA29" s="86" t="n">
        <v>0</v>
      </c>
      <c r="AB29" s="86" t="n">
        <v>0</v>
      </c>
      <c r="AC29" s="86" t="n">
        <v>0</v>
      </c>
      <c r="AD29" s="86" t="n">
        <v>0</v>
      </c>
      <c r="AE29" s="86" t="n">
        <v>0</v>
      </c>
      <c r="AF29" s="86" t="n">
        <v>0</v>
      </c>
      <c r="AG29" s="86" t="n">
        <v>0</v>
      </c>
      <c r="AH29" s="86" t="n">
        <v>0</v>
      </c>
      <c r="AI29" s="86" t="n">
        <v>0</v>
      </c>
      <c r="AJ29" s="86" t="n">
        <v>0</v>
      </c>
      <c r="AK29" s="86" t="n">
        <v>0</v>
      </c>
      <c r="AL29" s="86" t="n">
        <v>0</v>
      </c>
      <c r="AM29" s="86" t="n">
        <v>0</v>
      </c>
      <c r="AN29" s="86" t="n">
        <v>0</v>
      </c>
      <c r="AO29" s="86" t="n">
        <v>0</v>
      </c>
      <c r="AP29" s="86" t="n">
        <v>0</v>
      </c>
      <c r="AQ29" s="86" t="n">
        <v>0</v>
      </c>
      <c r="AR29" s="86" t="n">
        <v>0</v>
      </c>
      <c r="AS29" s="86" t="n">
        <v>0</v>
      </c>
      <c r="AT29" s="86" t="n">
        <v>0</v>
      </c>
      <c r="AU29" s="86" t="n">
        <v>0</v>
      </c>
      <c r="AV29" s="86" t="n">
        <v>0</v>
      </c>
      <c r="AW29" s="86" t="n">
        <v>0</v>
      </c>
      <c r="AX29" s="86" t="n">
        <v>0</v>
      </c>
      <c r="AY29" s="86" t="n">
        <v>0</v>
      </c>
      <c r="AZ29" s="86" t="n">
        <v>0</v>
      </c>
      <c r="BA29" s="86" t="n">
        <v>0</v>
      </c>
      <c r="BB29" s="86" t="n">
        <v>0</v>
      </c>
      <c r="BC29" s="86" t="n">
        <v>0</v>
      </c>
      <c r="BD29" s="86" t="n">
        <v>0</v>
      </c>
      <c r="BE29" s="86" t="n">
        <v>0</v>
      </c>
      <c r="BF29" s="86" t="n">
        <v>0</v>
      </c>
      <c r="BG29" s="86" t="n">
        <v>0</v>
      </c>
      <c r="BH29" s="86" t="n">
        <v>0</v>
      </c>
      <c r="BI29" s="86" t="n">
        <v>0</v>
      </c>
      <c r="BJ29" s="86" t="n">
        <v>2.69618208180767</v>
      </c>
      <c r="BK29" s="86" t="n">
        <v>3.07133587043479</v>
      </c>
      <c r="BL29" s="86" t="n">
        <v>155.991711500916</v>
      </c>
      <c r="BM29" s="86" t="n">
        <v>204.466850111268</v>
      </c>
      <c r="BN29" s="86" t="n">
        <v>271.325441524092</v>
      </c>
      <c r="BO29" s="86" t="n">
        <v>65.8144871610885</v>
      </c>
      <c r="BP29" s="86" t="n">
        <v>62.482177014717</v>
      </c>
      <c r="BQ29" s="86" t="n">
        <v>59.2061150595592</v>
      </c>
      <c r="BR29" s="86" t="n">
        <v>56.4618594426932</v>
      </c>
      <c r="BS29" s="86" t="n">
        <v>54.2009649309716</v>
      </c>
      <c r="BT29" s="86" t="n">
        <v>52.3080255126963</v>
      </c>
    </row>
    <row r="30" s="60" customFormat="true" ht="15" hidden="false" customHeight="false" outlineLevel="0" collapsed="false">
      <c r="B30" s="153"/>
      <c r="C30" s="153"/>
      <c r="D30" s="64"/>
      <c r="E30" s="64"/>
      <c r="F30" s="64"/>
      <c r="G30" s="64"/>
      <c r="H30" s="64"/>
      <c r="I30" s="64"/>
      <c r="J30" s="64"/>
      <c r="K30" s="64"/>
      <c r="L30" s="64"/>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row>
    <row r="32" customFormat="false" ht="15" hidden="false" customHeight="false" outlineLevel="0" collapsed="false">
      <c r="BN32" s="160"/>
    </row>
    <row r="33" customFormat="false" ht="15" hidden="false" customHeight="false" outlineLevel="0" collapsed="false">
      <c r="BN33" s="160"/>
    </row>
    <row r="34" customFormat="false" ht="15" hidden="false" customHeight="false" outlineLevel="0" collapsed="false">
      <c r="BN34" s="160"/>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L1" activePane="topRight" state="frozen"/>
      <selection pane="topLeft" activeCell="A1" activeCellId="0" sqref="A1"/>
      <selection pane="topRight" activeCell="A1" activeCellId="0" sqref="A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53.71"/>
    <col collapsed="false" customWidth="true" hidden="false" outlineLevel="0" max="3" min="3" style="60" width="14.7"/>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407</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customFormat="fals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161" t="s">
        <v>108</v>
      </c>
    </row>
    <row r="4" customFormat="fals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104"/>
      <c r="B5" s="73" t="s">
        <v>116</v>
      </c>
      <c r="D5" s="84" t="n">
        <f aca="false">SUM(D6,D11)</f>
        <v>176.4</v>
      </c>
      <c r="E5" s="84" t="n">
        <f aca="false">SUM(E6,E11)</f>
        <v>248.9</v>
      </c>
      <c r="F5" s="84" t="n">
        <f aca="false">SUM(F6,F11)</f>
        <v>248.6</v>
      </c>
      <c r="G5" s="84" t="n">
        <f aca="false">SUM(G6,G11)</f>
        <v>275.2</v>
      </c>
      <c r="H5" s="84" t="n">
        <f aca="false">SUM(H6,H11)</f>
        <v>315.5</v>
      </c>
      <c r="I5" s="84" t="n">
        <f aca="false">SUM(I6,I11)</f>
        <v>334.1</v>
      </c>
      <c r="J5" s="84" t="n">
        <f aca="false">SUM(J6,J11)</f>
        <v>348.1</v>
      </c>
      <c r="K5" s="84" t="n">
        <f aca="false">SUM(K6,K11)</f>
        <v>432.5</v>
      </c>
      <c r="L5" s="84" t="n">
        <f aca="false">SUM(L6,L11)</f>
        <v>447.9</v>
      </c>
      <c r="M5" s="84" t="n">
        <f aca="false">SUM(M6,M11)</f>
        <v>482.1</v>
      </c>
      <c r="N5" s="84" t="n">
        <f aca="false">SUM(N6,N11)</f>
        <v>617.4</v>
      </c>
      <c r="O5" s="84" t="n">
        <f aca="false">SUM(O6,O11)</f>
        <v>657</v>
      </c>
      <c r="P5" s="84" t="n">
        <f aca="false">SUM(P6,P11)</f>
        <v>676.9</v>
      </c>
      <c r="Q5" s="84" t="n">
        <f aca="false">SUM(Q6,Q11)</f>
        <v>783.9</v>
      </c>
      <c r="R5" s="84" t="n">
        <f aca="false">SUM(R6,R11)</f>
        <v>807.1</v>
      </c>
      <c r="S5" s="84" t="n">
        <f aca="false">SUM(S6,S11)</f>
        <v>958.8</v>
      </c>
      <c r="T5" s="84" t="n">
        <f aca="false">SUM(T6,T11)</f>
        <v>1014.7</v>
      </c>
      <c r="U5" s="84" t="n">
        <f aca="false">SUM(U6,U11)</f>
        <v>1237.8</v>
      </c>
      <c r="V5" s="84" t="n">
        <f aca="false">SUM(V6,V11)</f>
        <v>1271.6</v>
      </c>
      <c r="W5" s="84" t="n">
        <f aca="false">SUM(W6,W11)</f>
        <v>1384.6</v>
      </c>
      <c r="X5" s="84" t="n">
        <f aca="false">SUM(X6,X11)</f>
        <v>1543.3</v>
      </c>
      <c r="Y5" s="84" t="n">
        <f aca="false">SUM(Y6,Y11)</f>
        <v>1626.9</v>
      </c>
      <c r="Z5" s="84" t="n">
        <f aca="false">SUM(Z6,Z11)</f>
        <v>1785.2</v>
      </c>
      <c r="AA5" s="84" t="n">
        <f aca="false">SUM(AA6,AA11)</f>
        <v>2068.2</v>
      </c>
      <c r="AB5" s="84" t="n">
        <f aca="false">SUM(AB6,AB11)</f>
        <v>2395.6</v>
      </c>
      <c r="AC5" s="84" t="n">
        <f aca="false">SUM(AC6,AC11)</f>
        <v>2779.8</v>
      </c>
      <c r="AD5" s="84" t="n">
        <f aca="false">SUM(AD6,AD11)</f>
        <v>3609</v>
      </c>
      <c r="AE5" s="84" t="n">
        <f aca="false">SUM(AE6,AE11)</f>
        <v>4824.9</v>
      </c>
      <c r="AF5" s="84" t="n">
        <f aca="false">SUM(AF6,AF11)</f>
        <v>5687.1</v>
      </c>
      <c r="AG5" s="84" t="n">
        <f aca="false">SUM(AG6,AG11)</f>
        <v>6627.5</v>
      </c>
      <c r="AH5" s="84" t="n">
        <f aca="false">SUM(AH6,AH11)</f>
        <v>7589</v>
      </c>
      <c r="AI5" s="84" t="n">
        <f aca="false">SUM(AI6,AI11)</f>
        <v>8852</v>
      </c>
      <c r="AJ5" s="84" t="n">
        <f aca="false">SUM(AJ6,AJ11)</f>
        <v>10564</v>
      </c>
      <c r="AK5" s="84" t="n">
        <f aca="false">SUM(AK6,AK11)</f>
        <v>12165</v>
      </c>
      <c r="AL5" s="84" t="n">
        <f aca="false">SUM(AL6,AL11)</f>
        <v>13589</v>
      </c>
      <c r="AM5" s="84" t="n">
        <f aca="false">SUM(AM6,AM11)</f>
        <v>14654</v>
      </c>
      <c r="AN5" s="84" t="n">
        <f aca="false">SUM(AN6,AN11)</f>
        <v>15307</v>
      </c>
      <c r="AO5" s="84" t="n">
        <f aca="false">SUM(AO6,AO11)</f>
        <v>16625</v>
      </c>
      <c r="AP5" s="84" t="n">
        <f aca="false">SUM(AP6,AP11)</f>
        <v>17816.453</v>
      </c>
      <c r="AQ5" s="84" t="n">
        <f aca="false">SUM(AQ6,AQ11)</f>
        <v>18685.545</v>
      </c>
      <c r="AR5" s="84" t="n">
        <f aca="false">SUM(AR6,AR11)</f>
        <v>19273.72</v>
      </c>
      <c r="AS5" s="84" t="n">
        <f aca="false">SUM(AS6,AS11)</f>
        <v>20731.936</v>
      </c>
      <c r="AT5" s="84" t="n">
        <f aca="false">SUM(AT6,AT11)</f>
        <v>22734.863</v>
      </c>
      <c r="AU5" s="84" t="n">
        <f aca="false">SUM(AU6,AU11)</f>
        <v>25578.864</v>
      </c>
      <c r="AV5" s="84" t="n">
        <f aca="false">SUM(AV6,AV11)</f>
        <v>26741.489</v>
      </c>
      <c r="AW5" s="84" t="n">
        <f aca="false">SUM(AW6,AW11)</f>
        <v>28219.28</v>
      </c>
      <c r="AX5" s="84" t="n">
        <f aca="false">SUM(AX6,AX11)</f>
        <v>28779.506</v>
      </c>
      <c r="AY5" s="84" t="n">
        <f aca="false">SUM(AY6,AY11)</f>
        <v>29998.344</v>
      </c>
      <c r="AZ5" s="84" t="n">
        <f aca="false">SUM(AZ6,AZ11)</f>
        <v>32024.286</v>
      </c>
      <c r="BA5" s="84" t="n">
        <f aca="false">SUM(BA6,BA11)</f>
        <v>33586</v>
      </c>
      <c r="BB5" s="84" t="n">
        <f aca="false">SUM(BB6,BB11)</f>
        <v>35603.291</v>
      </c>
      <c r="BC5" s="84" t="n">
        <f aca="false">SUM(BC6,BC11)</f>
        <v>37802.438</v>
      </c>
      <c r="BD5" s="84" t="n">
        <f aca="false">SUM(BD6,BD11)</f>
        <v>38745.2</v>
      </c>
      <c r="BE5" s="84" t="n">
        <f aca="false">SUM(BE6,BE11)</f>
        <v>41921.60313545</v>
      </c>
      <c r="BF5" s="84" t="n">
        <f aca="false">SUM(BF6,BF11)</f>
        <v>44367.2585655283</v>
      </c>
      <c r="BG5" s="84" t="n">
        <f aca="false">SUM(BG6,BG11)</f>
        <v>46506.3523827569</v>
      </c>
      <c r="BH5" s="84" t="n">
        <f aca="false">SUM(BH6,BH11)</f>
        <v>48801.805</v>
      </c>
      <c r="BI5" s="84" t="n">
        <f aca="false">SUM(BI6,BI11)</f>
        <v>51422.46268571</v>
      </c>
      <c r="BJ5" s="84" t="n">
        <f aca="false">SUM(BJ6,BJ11)</f>
        <v>53663.45674692</v>
      </c>
      <c r="BK5" s="84" t="n">
        <f aca="false">SUM(BK6,BK11)</f>
        <v>57593.7423522323</v>
      </c>
      <c r="BL5" s="84" t="n">
        <f aca="false">SUM(BL6,BL11)</f>
        <v>61584.34965923</v>
      </c>
      <c r="BM5" s="84" t="n">
        <f aca="false">SUM(BM6,BM11)</f>
        <v>66895.84199032</v>
      </c>
      <c r="BN5" s="84" t="n">
        <f aca="false">SUM(BN6,BN11)</f>
        <v>69808.8185456913</v>
      </c>
      <c r="BO5" s="84" t="n">
        <f aca="false">SUM(BO6,BO11)</f>
        <v>74284.3521812039</v>
      </c>
      <c r="BP5" s="84" t="n">
        <f aca="false">SUM(BP6,BP11)</f>
        <v>79903.9602912403</v>
      </c>
      <c r="BQ5" s="84" t="n">
        <f aca="false">SUM(BQ6,BQ11)</f>
        <v>83421.7753392685</v>
      </c>
      <c r="BR5" s="84" t="n">
        <f aca="false">SUM(BR6,BR11)</f>
        <v>87016.4330655231</v>
      </c>
      <c r="BS5" s="84" t="n">
        <f aca="false">SUM(BS6,BS11)</f>
        <v>91599.8929346251</v>
      </c>
      <c r="BT5" s="84" t="n">
        <f aca="false">SUM(BT6,BT11)</f>
        <v>95722.548103385</v>
      </c>
    </row>
    <row r="6" customFormat="false" ht="15" hidden="false" customHeight="false" outlineLevel="0" collapsed="false">
      <c r="B6" s="65" t="s">
        <v>408</v>
      </c>
      <c r="C6" s="79"/>
      <c r="D6" s="64" t="n">
        <f aca="false">SUM(D7,D8:D10)</f>
        <v>176.4</v>
      </c>
      <c r="E6" s="64" t="n">
        <f aca="false">SUM(E7,E8:E10)</f>
        <v>248.9</v>
      </c>
      <c r="F6" s="64" t="n">
        <f aca="false">SUM(F7,F8:F10)</f>
        <v>248.6</v>
      </c>
      <c r="G6" s="64" t="n">
        <f aca="false">SUM(G7,G8:G10)</f>
        <v>275.2</v>
      </c>
      <c r="H6" s="64" t="n">
        <f aca="false">SUM(H7,H8:H10)</f>
        <v>315.5</v>
      </c>
      <c r="I6" s="64" t="n">
        <f aca="false">SUM(I7,I8:I10)</f>
        <v>334.1</v>
      </c>
      <c r="J6" s="64" t="n">
        <f aca="false">SUM(J7,J8:J10)</f>
        <v>348.1</v>
      </c>
      <c r="K6" s="64" t="n">
        <f aca="false">SUM(K7,K8:K10)</f>
        <v>432.5</v>
      </c>
      <c r="L6" s="64" t="n">
        <f aca="false">SUM(L7,L8:L10)</f>
        <v>447.9</v>
      </c>
      <c r="M6" s="64" t="n">
        <f aca="false">SUM(M7,M8:M10)</f>
        <v>482.1</v>
      </c>
      <c r="N6" s="64" t="n">
        <f aca="false">SUM(N7,N8:N10)</f>
        <v>617.4</v>
      </c>
      <c r="O6" s="64" t="n">
        <f aca="false">SUM(O7,O8:O10)</f>
        <v>657</v>
      </c>
      <c r="P6" s="64" t="n">
        <f aca="false">SUM(P7,P8:P10)</f>
        <v>676.9</v>
      </c>
      <c r="Q6" s="64" t="n">
        <f aca="false">SUM(Q7,Q8:Q10)</f>
        <v>783.9</v>
      </c>
      <c r="R6" s="64" t="n">
        <f aca="false">SUM(R7,R8:R10)</f>
        <v>807.1</v>
      </c>
      <c r="S6" s="64" t="n">
        <f aca="false">SUM(S7,S8:S10)</f>
        <v>958.8</v>
      </c>
      <c r="T6" s="64" t="n">
        <f aca="false">SUM(T7,T8:T10)</f>
        <v>1014.7</v>
      </c>
      <c r="U6" s="64" t="n">
        <f aca="false">SUM(U7,U8:U10)</f>
        <v>1237.8</v>
      </c>
      <c r="V6" s="64" t="n">
        <f aca="false">SUM(V7,V8:V10)</f>
        <v>1271.6</v>
      </c>
      <c r="W6" s="64" t="n">
        <f aca="false">SUM(W7,W8:W10)</f>
        <v>1384.6</v>
      </c>
      <c r="X6" s="64" t="n">
        <f aca="false">SUM(X7,X8:X10)</f>
        <v>1543.3</v>
      </c>
      <c r="Y6" s="64" t="n">
        <f aca="false">SUM(Y7,Y8:Y10)</f>
        <v>1626.9</v>
      </c>
      <c r="Z6" s="64" t="n">
        <f aca="false">SUM(Z7,Z8:Z10)</f>
        <v>1777.8</v>
      </c>
      <c r="AA6" s="64" t="n">
        <f aca="false">SUM(AA7,AA8:AA10)</f>
        <v>2045.3</v>
      </c>
      <c r="AB6" s="64" t="n">
        <f aca="false">SUM(AB7,AB8:AB10)</f>
        <v>2368.6</v>
      </c>
      <c r="AC6" s="64" t="n">
        <f aca="false">SUM(AC7,AC8:AC10)</f>
        <v>2752</v>
      </c>
      <c r="AD6" s="64" t="n">
        <f aca="false">SUM(AD7,AD8:AD10)</f>
        <v>3578.4</v>
      </c>
      <c r="AE6" s="64" t="n">
        <f aca="false">SUM(AE7,AE8:AE10)</f>
        <v>4791</v>
      </c>
      <c r="AF6" s="64" t="n">
        <f aca="false">SUM(AF7,AF8:AF10)</f>
        <v>5651.3</v>
      </c>
      <c r="AG6" s="64" t="n">
        <f aca="false">SUM(AG7,AG8:AG10)</f>
        <v>6591.6</v>
      </c>
      <c r="AH6" s="64" t="n">
        <f aca="false">SUM(AH7,AH8:AH10)</f>
        <v>7552</v>
      </c>
      <c r="AI6" s="64" t="n">
        <f aca="false">SUM(AI7,AI8:AI10)</f>
        <v>8816</v>
      </c>
      <c r="AJ6" s="64" t="n">
        <f aca="false">SUM(AJ7,AJ8:AJ10)</f>
        <v>10526</v>
      </c>
      <c r="AK6" s="64" t="n">
        <f aca="false">SUM(AK7,AK8:AK10)</f>
        <v>12126</v>
      </c>
      <c r="AL6" s="64" t="n">
        <f aca="false">SUM(AL7,AL8:AL10)</f>
        <v>13549</v>
      </c>
      <c r="AM6" s="64" t="n">
        <f aca="false">SUM(AM7,AM8:AM10)</f>
        <v>14613</v>
      </c>
      <c r="AN6" s="64" t="n">
        <f aca="false">SUM(AN7,AN8:AN10)</f>
        <v>15268</v>
      </c>
      <c r="AO6" s="64" t="n">
        <f aca="false">SUM(AO7,AO8:AO10)</f>
        <v>16584</v>
      </c>
      <c r="AP6" s="64" t="n">
        <f aca="false">SUM(AP7,AP8:AP10)</f>
        <v>17779.453</v>
      </c>
      <c r="AQ6" s="64" t="n">
        <f aca="false">SUM(AQ7,AQ8:AQ10)</f>
        <v>18648.391</v>
      </c>
      <c r="AR6" s="64" t="n">
        <f aca="false">SUM(AR7,AR8:AR10)</f>
        <v>19237.593</v>
      </c>
      <c r="AS6" s="64" t="n">
        <f aca="false">SUM(AS7,AS8:AS10)</f>
        <v>20697.363</v>
      </c>
      <c r="AT6" s="64" t="n">
        <f aca="false">SUM(AT7,AT8:AT10)</f>
        <v>22699.034</v>
      </c>
      <c r="AU6" s="64" t="n">
        <f aca="false">SUM(AU7,AU8:AU10)</f>
        <v>25543.024</v>
      </c>
      <c r="AV6" s="64" t="n">
        <f aca="false">SUM(AV7,AV8:AV10)</f>
        <v>26705.927</v>
      </c>
      <c r="AW6" s="64" t="n">
        <f aca="false">SUM(AW7,AW8:AW10)</f>
        <v>28183.114</v>
      </c>
      <c r="AX6" s="64" t="n">
        <f aca="false">SUM(AX7,AX8:AX10)</f>
        <v>28744.81</v>
      </c>
      <c r="AY6" s="64" t="n">
        <f aca="false">SUM(AY7,AY8:AY10)</f>
        <v>29962.569</v>
      </c>
      <c r="AZ6" s="64" t="n">
        <f aca="false">SUM(AZ7,AZ8:AZ10)</f>
        <v>31994.561</v>
      </c>
      <c r="BA6" s="64" t="n">
        <f aca="false">SUM(BA7,BA8:BA10)</f>
        <v>33556.757</v>
      </c>
      <c r="BB6" s="64" t="n">
        <f aca="false">SUM(BB7,BB8:BB10)</f>
        <v>35574.511</v>
      </c>
      <c r="BC6" s="64" t="n">
        <f aca="false">SUM(BC7,BC8:BC10)</f>
        <v>37774.761</v>
      </c>
      <c r="BD6" s="64" t="n">
        <f aca="false">SUM(BD7,BD8:BD10)</f>
        <v>38717.657</v>
      </c>
      <c r="BE6" s="64" t="n">
        <f aca="false">SUM(BE7,BE8:BE10)</f>
        <v>41893.0018538</v>
      </c>
      <c r="BF6" s="64" t="n">
        <f aca="false">SUM(BF7,BF8:BF10)</f>
        <v>44338.4009717483</v>
      </c>
      <c r="BG6" s="64" t="n">
        <f aca="false">SUM(BG7,BG8:BG10)</f>
        <v>46476.6545598369</v>
      </c>
      <c r="BH6" s="64" t="n">
        <f aca="false">SUM(BH7,BH8:BH10)</f>
        <v>48771.518</v>
      </c>
      <c r="BI6" s="64" t="n">
        <f aca="false">SUM(BI7,BI8:BI10)</f>
        <v>51391.9399273</v>
      </c>
      <c r="BJ6" s="64" t="n">
        <f aca="false">SUM(BJ7,BJ8:BJ10)</f>
        <v>53629.3675477</v>
      </c>
      <c r="BK6" s="64" t="n">
        <f aca="false">SUM(BK7,BK8:BK10)</f>
        <v>57554.1481431623</v>
      </c>
      <c r="BL6" s="64" t="n">
        <f aca="false">SUM(BL7,BL8:BL10)</f>
        <v>61539.33487243</v>
      </c>
      <c r="BM6" s="64" t="n">
        <f aca="false">SUM(BM7,BM8:BM10)</f>
        <v>66848.1604421</v>
      </c>
      <c r="BN6" s="64" t="n">
        <f aca="false">SUM(BN7,BN8:BN10)</f>
        <v>69755.7937711463</v>
      </c>
      <c r="BO6" s="64" t="n">
        <f aca="false">SUM(BO7,BO8:BO10)</f>
        <v>74223.248053562</v>
      </c>
      <c r="BP6" s="64" t="n">
        <f aca="false">SUM(BP7,BP8:BP10)</f>
        <v>79838.0241608327</v>
      </c>
      <c r="BQ6" s="64" t="n">
        <f aca="false">SUM(BQ7,BQ8:BQ10)</f>
        <v>83351.2690914105</v>
      </c>
      <c r="BR6" s="64" t="n">
        <f aca="false">SUM(BR7,BR8:BR10)</f>
        <v>86940.8048145595</v>
      </c>
      <c r="BS6" s="64" t="n">
        <f aca="false">SUM(BS7,BS8:BS10)</f>
        <v>91518.0579407953</v>
      </c>
      <c r="BT6" s="64" t="n">
        <f aca="false">SUM(BT7,BT8:BT10)</f>
        <v>95632.5930734346</v>
      </c>
    </row>
    <row r="7" customFormat="false" ht="15" hidden="false" customHeight="false" outlineLevel="0" collapsed="false">
      <c r="B7" s="65" t="s">
        <v>409</v>
      </c>
      <c r="C7" s="79"/>
      <c r="D7" s="64" t="n">
        <v>176.4</v>
      </c>
      <c r="E7" s="64" t="n">
        <v>248.9</v>
      </c>
      <c r="F7" s="64" t="n">
        <v>248.6</v>
      </c>
      <c r="G7" s="64" t="n">
        <v>275.2</v>
      </c>
      <c r="H7" s="64" t="n">
        <v>315.5</v>
      </c>
      <c r="I7" s="64" t="n">
        <v>334.1</v>
      </c>
      <c r="J7" s="64" t="n">
        <v>348.1</v>
      </c>
      <c r="K7" s="64" t="n">
        <v>432.5</v>
      </c>
      <c r="L7" s="64" t="n">
        <v>447.9</v>
      </c>
      <c r="M7" s="64" t="n">
        <v>482.1</v>
      </c>
      <c r="N7" s="64" t="n">
        <v>617.4</v>
      </c>
      <c r="O7" s="64" t="n">
        <v>657</v>
      </c>
      <c r="P7" s="64" t="n">
        <v>676.9</v>
      </c>
      <c r="Q7" s="64" t="n">
        <v>783.9</v>
      </c>
      <c r="R7" s="64" t="n">
        <v>807.1</v>
      </c>
      <c r="S7" s="64" t="n">
        <v>958.8</v>
      </c>
      <c r="T7" s="64" t="n">
        <v>1014.7</v>
      </c>
      <c r="U7" s="64" t="n">
        <v>1237.8</v>
      </c>
      <c r="V7" s="64" t="n">
        <v>1271.6</v>
      </c>
      <c r="W7" s="64" t="n">
        <v>1384.6</v>
      </c>
      <c r="X7" s="64" t="n">
        <v>1543.3</v>
      </c>
      <c r="Y7" s="64" t="n">
        <v>1626.9</v>
      </c>
      <c r="Z7" s="64" t="n">
        <v>1777.8</v>
      </c>
      <c r="AA7" s="64" t="n">
        <v>2045.3</v>
      </c>
      <c r="AB7" s="64" t="n">
        <v>2368.6</v>
      </c>
      <c r="AC7" s="64" t="n">
        <v>2752</v>
      </c>
      <c r="AD7" s="64" t="n">
        <v>3578.4</v>
      </c>
      <c r="AE7" s="64" t="n">
        <v>4791</v>
      </c>
      <c r="AF7" s="64" t="n">
        <v>5651.3</v>
      </c>
      <c r="AG7" s="64" t="n">
        <v>6591.6</v>
      </c>
      <c r="AH7" s="64" t="n">
        <v>7552</v>
      </c>
      <c r="AI7" s="64" t="n">
        <v>8815</v>
      </c>
      <c r="AJ7" s="64" t="n">
        <v>10518</v>
      </c>
      <c r="AK7" s="64" t="n">
        <v>12107</v>
      </c>
      <c r="AL7" s="64" t="n">
        <v>13509</v>
      </c>
      <c r="AM7" s="64" t="n">
        <v>14553</v>
      </c>
      <c r="AN7" s="64" t="n">
        <v>15181</v>
      </c>
      <c r="AO7" s="64" t="n">
        <v>16443</v>
      </c>
      <c r="AP7" s="64" t="n">
        <v>17560.36</v>
      </c>
      <c r="AQ7" s="64" t="n">
        <v>18355.971</v>
      </c>
      <c r="AR7" s="64" t="n">
        <v>18857.098</v>
      </c>
      <c r="AS7" s="64" t="n">
        <v>20171.257</v>
      </c>
      <c r="AT7" s="64" t="n">
        <v>21972.581</v>
      </c>
      <c r="AU7" s="64" t="n">
        <v>24450.99</v>
      </c>
      <c r="AV7" s="64" t="n">
        <v>25364.328</v>
      </c>
      <c r="AW7" s="64" t="n">
        <v>26546.062</v>
      </c>
      <c r="AX7" s="64" t="n">
        <v>26859.15</v>
      </c>
      <c r="AY7" s="64" t="n">
        <v>27740.434</v>
      </c>
      <c r="AZ7" s="64" t="n">
        <v>29238.921</v>
      </c>
      <c r="BA7" s="64" t="n">
        <v>30391.122</v>
      </c>
      <c r="BB7" s="64" t="n">
        <v>31914.135</v>
      </c>
      <c r="BC7" s="64" t="n">
        <v>33377.665495317</v>
      </c>
      <c r="BD7" s="64" t="n">
        <v>32886.69068536</v>
      </c>
      <c r="BE7" s="64" t="n">
        <v>35420.7196691829</v>
      </c>
      <c r="BF7" s="64" t="n">
        <v>37284.0420761207</v>
      </c>
      <c r="BG7" s="64" t="n">
        <v>38505.2831167546</v>
      </c>
      <c r="BH7" s="64" t="n">
        <v>40026.29532625</v>
      </c>
      <c r="BI7" s="64" t="n">
        <v>41780.35199985</v>
      </c>
      <c r="BJ7" s="64" t="n">
        <v>43129.11032309</v>
      </c>
      <c r="BK7" s="64" t="n">
        <v>45774.8173254062</v>
      </c>
      <c r="BL7" s="64" t="n">
        <v>48323.2213623972</v>
      </c>
      <c r="BM7" s="64" t="n">
        <v>51848.8010611223</v>
      </c>
      <c r="BN7" s="64" t="n">
        <v>54091.1850357786</v>
      </c>
      <c r="BO7" s="64" t="n">
        <v>57286.9940201896</v>
      </c>
      <c r="BP7" s="64" t="n">
        <v>61081.0956576212</v>
      </c>
      <c r="BQ7" s="64" t="n">
        <v>63455.9969610358</v>
      </c>
      <c r="BR7" s="64" t="n">
        <v>66057.8105838397</v>
      </c>
      <c r="BS7" s="64" t="n">
        <v>69683.957694359</v>
      </c>
      <c r="BT7" s="64" t="n">
        <v>72973.3643040188</v>
      </c>
    </row>
    <row r="8" customFormat="false" ht="15" hidden="false" customHeight="false" outlineLevel="0" collapsed="false">
      <c r="B8" s="162" t="s">
        <v>410</v>
      </c>
      <c r="C8" s="163"/>
      <c r="BD8" s="64" t="n">
        <v>1099.66831464</v>
      </c>
      <c r="BE8" s="64" t="n">
        <v>1144.49884856</v>
      </c>
      <c r="BF8" s="64" t="n">
        <v>1185.41718485</v>
      </c>
      <c r="BG8" s="64" t="n">
        <v>1322.94995944</v>
      </c>
      <c r="BH8" s="64" t="n">
        <v>1382.48067375</v>
      </c>
      <c r="BI8" s="64" t="n">
        <v>1450.24609515</v>
      </c>
      <c r="BJ8" s="64" t="n">
        <v>1507.27130761</v>
      </c>
      <c r="BK8" s="64" t="n">
        <v>1595.13305250615</v>
      </c>
      <c r="BL8" s="64" t="n">
        <v>1696.11750153283</v>
      </c>
      <c r="BM8" s="64" t="n">
        <v>1803.65669077774</v>
      </c>
      <c r="BN8" s="64" t="n">
        <v>1841.2738217636</v>
      </c>
      <c r="BO8" s="64" t="n">
        <v>1927.93949160801</v>
      </c>
      <c r="BP8" s="64" t="n">
        <v>2058.77778865082</v>
      </c>
      <c r="BQ8" s="64" t="n">
        <v>2129.20324089361</v>
      </c>
      <c r="BR8" s="64" t="n">
        <v>2179.18353950667</v>
      </c>
      <c r="BS8" s="64" t="n">
        <v>2220.17816233552</v>
      </c>
      <c r="BT8" s="64" t="n">
        <v>2238.16913325522</v>
      </c>
    </row>
    <row r="9" customFormat="false" ht="15" hidden="false" customHeight="false" outlineLevel="0" collapsed="false">
      <c r="B9" s="162" t="s">
        <v>411</v>
      </c>
      <c r="C9" s="163"/>
      <c r="BJ9" s="64" t="n">
        <v>41.00515484</v>
      </c>
      <c r="BK9" s="64" t="n">
        <v>158.65031815</v>
      </c>
      <c r="BL9" s="64" t="n">
        <v>347.9964016</v>
      </c>
      <c r="BM9" s="64" t="n">
        <v>499.48331779</v>
      </c>
      <c r="BN9" s="64" t="n">
        <v>748.984006518018</v>
      </c>
      <c r="BO9" s="64" t="n">
        <v>787.632388011691</v>
      </c>
      <c r="BP9" s="64" t="n">
        <v>828.259277587654</v>
      </c>
      <c r="BQ9" s="64" t="n">
        <v>863.227209884074</v>
      </c>
      <c r="BR9" s="64" t="n">
        <v>891.956821617428</v>
      </c>
      <c r="BS9" s="64" t="n">
        <v>905.329750252243</v>
      </c>
      <c r="BT9" s="64" t="n">
        <v>967.78853385574</v>
      </c>
    </row>
    <row r="10" customFormat="false" ht="15" hidden="false" customHeight="false" outlineLevel="0" collapsed="false">
      <c r="B10" s="65" t="s">
        <v>412</v>
      </c>
      <c r="C10" s="79"/>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4" t="n">
        <v>0</v>
      </c>
      <c r="S10" s="64" t="n">
        <v>0</v>
      </c>
      <c r="T10" s="64" t="n">
        <v>0</v>
      </c>
      <c r="U10" s="64" t="n">
        <v>0</v>
      </c>
      <c r="V10" s="64" t="n">
        <v>0</v>
      </c>
      <c r="W10" s="64" t="n">
        <v>0</v>
      </c>
      <c r="X10" s="64" t="n">
        <v>0</v>
      </c>
      <c r="Y10" s="64" t="n">
        <v>0</v>
      </c>
      <c r="Z10" s="64" t="n">
        <v>0</v>
      </c>
      <c r="AA10" s="64" t="n">
        <v>0</v>
      </c>
      <c r="AB10" s="64" t="n">
        <v>0</v>
      </c>
      <c r="AC10" s="64" t="n">
        <v>0</v>
      </c>
      <c r="AD10" s="64" t="n">
        <v>0</v>
      </c>
      <c r="AE10" s="64" t="n">
        <v>0</v>
      </c>
      <c r="AF10" s="64" t="n">
        <v>0</v>
      </c>
      <c r="AG10" s="64" t="n">
        <v>0</v>
      </c>
      <c r="AH10" s="64" t="n">
        <v>0</v>
      </c>
      <c r="AI10" s="64" t="n">
        <v>1</v>
      </c>
      <c r="AJ10" s="64" t="n">
        <v>8</v>
      </c>
      <c r="AK10" s="64" t="n">
        <v>19</v>
      </c>
      <c r="AL10" s="64" t="n">
        <v>40</v>
      </c>
      <c r="AM10" s="64" t="n">
        <v>60</v>
      </c>
      <c r="AN10" s="64" t="n">
        <v>87</v>
      </c>
      <c r="AO10" s="64" t="n">
        <v>141</v>
      </c>
      <c r="AP10" s="64" t="n">
        <v>219.093</v>
      </c>
      <c r="AQ10" s="64" t="n">
        <v>292.42</v>
      </c>
      <c r="AR10" s="64" t="n">
        <v>380.495</v>
      </c>
      <c r="AS10" s="64" t="n">
        <v>526.106</v>
      </c>
      <c r="AT10" s="64" t="n">
        <v>726.453</v>
      </c>
      <c r="AU10" s="64" t="n">
        <v>1092.034</v>
      </c>
      <c r="AV10" s="64" t="n">
        <v>1341.599</v>
      </c>
      <c r="AW10" s="64" t="n">
        <v>1637.052</v>
      </c>
      <c r="AX10" s="64" t="n">
        <v>1885.66</v>
      </c>
      <c r="AY10" s="64" t="n">
        <v>2222.135</v>
      </c>
      <c r="AZ10" s="64" t="n">
        <v>2755.64</v>
      </c>
      <c r="BA10" s="64" t="n">
        <v>3165.635</v>
      </c>
      <c r="BB10" s="64" t="n">
        <v>3660.376</v>
      </c>
      <c r="BC10" s="64" t="n">
        <v>4397.095504683</v>
      </c>
      <c r="BD10" s="64" t="n">
        <v>4731.298</v>
      </c>
      <c r="BE10" s="64" t="n">
        <v>5327.78333605713</v>
      </c>
      <c r="BF10" s="64" t="n">
        <v>5868.9417107776</v>
      </c>
      <c r="BG10" s="64" t="n">
        <v>6648.42148364232</v>
      </c>
      <c r="BH10" s="64" t="n">
        <v>7362.742</v>
      </c>
      <c r="BI10" s="64" t="n">
        <v>8161.3418323</v>
      </c>
      <c r="BJ10" s="64" t="n">
        <v>8951.98076216</v>
      </c>
      <c r="BK10" s="64" t="n">
        <v>10025.5474471</v>
      </c>
      <c r="BL10" s="64" t="n">
        <v>11171.9996069</v>
      </c>
      <c r="BM10" s="64" t="n">
        <v>12696.21937241</v>
      </c>
      <c r="BN10" s="64" t="n">
        <v>13074.350907086</v>
      </c>
      <c r="BO10" s="64" t="n">
        <v>14220.6821537527</v>
      </c>
      <c r="BP10" s="64" t="n">
        <v>15869.891436973</v>
      </c>
      <c r="BQ10" s="64" t="n">
        <v>16902.841679597</v>
      </c>
      <c r="BR10" s="64" t="n">
        <v>17811.8538695957</v>
      </c>
      <c r="BS10" s="64" t="n">
        <v>18708.5923338486</v>
      </c>
      <c r="BT10" s="64" t="n">
        <v>19453.2711023049</v>
      </c>
    </row>
    <row r="11" customFormat="false" ht="15" hidden="false" customHeight="false" outlineLevel="0" collapsed="false">
      <c r="B11" s="164" t="s">
        <v>413</v>
      </c>
      <c r="C11" s="165"/>
      <c r="D11" s="64" t="n">
        <v>0</v>
      </c>
      <c r="E11" s="64" t="n">
        <v>0</v>
      </c>
      <c r="F11" s="64" t="n">
        <v>0</v>
      </c>
      <c r="G11" s="64" t="n">
        <v>0</v>
      </c>
      <c r="H11" s="64" t="n">
        <v>0</v>
      </c>
      <c r="I11" s="64" t="n">
        <v>0</v>
      </c>
      <c r="J11" s="64" t="n">
        <v>0</v>
      </c>
      <c r="K11" s="64" t="n">
        <v>0</v>
      </c>
      <c r="L11" s="64" t="n">
        <v>0</v>
      </c>
      <c r="M11" s="64" t="n">
        <v>0</v>
      </c>
      <c r="N11" s="64" t="n">
        <v>0</v>
      </c>
      <c r="O11" s="64" t="n">
        <v>0</v>
      </c>
      <c r="P11" s="64" t="n">
        <v>0</v>
      </c>
      <c r="Q11" s="64" t="n">
        <v>0</v>
      </c>
      <c r="R11" s="64" t="n">
        <v>0</v>
      </c>
      <c r="S11" s="64" t="n">
        <v>0</v>
      </c>
      <c r="T11" s="64" t="n">
        <v>0</v>
      </c>
      <c r="U11" s="64" t="n">
        <v>0</v>
      </c>
      <c r="V11" s="64" t="n">
        <v>0</v>
      </c>
      <c r="W11" s="64" t="n">
        <v>0</v>
      </c>
      <c r="X11" s="64" t="n">
        <v>0</v>
      </c>
      <c r="Y11" s="64" t="n">
        <v>0</v>
      </c>
      <c r="Z11" s="64" t="n">
        <v>7.4</v>
      </c>
      <c r="AA11" s="64" t="n">
        <v>22.9</v>
      </c>
      <c r="AB11" s="64" t="n">
        <v>27</v>
      </c>
      <c r="AC11" s="64" t="n">
        <v>27.8</v>
      </c>
      <c r="AD11" s="64" t="n">
        <v>30.6</v>
      </c>
      <c r="AE11" s="64" t="n">
        <v>33.9</v>
      </c>
      <c r="AF11" s="64" t="n">
        <v>35.8</v>
      </c>
      <c r="AG11" s="64" t="n">
        <v>35.9</v>
      </c>
      <c r="AH11" s="64" t="n">
        <v>37</v>
      </c>
      <c r="AI11" s="64" t="n">
        <v>36</v>
      </c>
      <c r="AJ11" s="64" t="n">
        <v>38</v>
      </c>
      <c r="AK11" s="64" t="n">
        <v>39</v>
      </c>
      <c r="AL11" s="64" t="n">
        <v>40</v>
      </c>
      <c r="AM11" s="64" t="n">
        <v>41</v>
      </c>
      <c r="AN11" s="64" t="n">
        <v>39</v>
      </c>
      <c r="AO11" s="64" t="n">
        <v>41</v>
      </c>
      <c r="AP11" s="64" t="n">
        <v>37</v>
      </c>
      <c r="AQ11" s="64" t="n">
        <v>37.154</v>
      </c>
      <c r="AR11" s="64" t="n">
        <v>36.127</v>
      </c>
      <c r="AS11" s="64" t="n">
        <v>34.573</v>
      </c>
      <c r="AT11" s="64" t="n">
        <v>35.829</v>
      </c>
      <c r="AU11" s="64" t="n">
        <v>35.84</v>
      </c>
      <c r="AV11" s="64" t="n">
        <v>35.562</v>
      </c>
      <c r="AW11" s="64" t="n">
        <v>36.166</v>
      </c>
      <c r="AX11" s="64" t="n">
        <v>34.696</v>
      </c>
      <c r="AY11" s="64" t="n">
        <v>35.775</v>
      </c>
      <c r="AZ11" s="64" t="n">
        <v>29.725</v>
      </c>
      <c r="BA11" s="64" t="n">
        <v>29.243</v>
      </c>
      <c r="BB11" s="64" t="n">
        <v>28.78</v>
      </c>
      <c r="BC11" s="64" t="n">
        <v>27.677</v>
      </c>
      <c r="BD11" s="64" t="n">
        <v>27.543</v>
      </c>
      <c r="BE11" s="64" t="n">
        <v>28.60128165</v>
      </c>
      <c r="BF11" s="64" t="n">
        <v>28.85759378</v>
      </c>
      <c r="BG11" s="64" t="n">
        <v>29.69782292</v>
      </c>
      <c r="BH11" s="64" t="n">
        <v>30.287</v>
      </c>
      <c r="BI11" s="64" t="n">
        <v>30.52275841</v>
      </c>
      <c r="BJ11" s="64" t="n">
        <v>34.08919922</v>
      </c>
      <c r="BK11" s="64" t="n">
        <v>39.59420907</v>
      </c>
      <c r="BL11" s="64" t="n">
        <v>45.0147868</v>
      </c>
      <c r="BM11" s="64" t="n">
        <v>47.68154822</v>
      </c>
      <c r="BN11" s="64" t="n">
        <v>53.024774545</v>
      </c>
      <c r="BO11" s="64" t="n">
        <v>61.1041276419109</v>
      </c>
      <c r="BP11" s="64" t="n">
        <v>65.9361304076487</v>
      </c>
      <c r="BQ11" s="64" t="n">
        <v>70.5062478579724</v>
      </c>
      <c r="BR11" s="64" t="n">
        <v>75.6282509635952</v>
      </c>
      <c r="BS11" s="64" t="n">
        <v>81.8349938298213</v>
      </c>
      <c r="BT11" s="64" t="n">
        <v>89.9550299503745</v>
      </c>
    </row>
    <row r="12" customFormat="false" ht="15" hidden="false" customHeight="false" outlineLevel="0" collapsed="false">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row>
    <row r="13" customFormat="false" ht="15" hidden="false" customHeight="false" outlineLevel="0" collapsed="false">
      <c r="B13" s="60" t="s">
        <v>352</v>
      </c>
    </row>
    <row r="14" customFormat="false" ht="15" hidden="false" customHeight="false" outlineLevel="0" collapsed="false">
      <c r="B14" s="65" t="s">
        <v>414</v>
      </c>
      <c r="C14" s="79"/>
      <c r="BD14" s="64" t="n">
        <v>1396.98071181362</v>
      </c>
      <c r="BE14" s="64" t="n">
        <v>1514.03302565907</v>
      </c>
      <c r="BF14" s="64" t="n">
        <v>1622.68574442295</v>
      </c>
      <c r="BG14" s="64" t="n">
        <v>1753.59416222883</v>
      </c>
      <c r="BH14" s="64" t="n">
        <v>1890.94824569241</v>
      </c>
      <c r="BI14" s="64" t="n">
        <v>2035.62123254661</v>
      </c>
      <c r="BJ14" s="64" t="n">
        <v>2173.93635671272</v>
      </c>
      <c r="BK14" s="64" t="n">
        <v>2333.21634670711</v>
      </c>
      <c r="BL14" s="64" t="n">
        <v>2520.46073840961</v>
      </c>
      <c r="BM14" s="64" t="n">
        <v>2759.84132869382</v>
      </c>
      <c r="BN14" s="64" t="n">
        <v>3017.86145248339</v>
      </c>
      <c r="BO14" s="64" t="n">
        <v>3293.87366756569</v>
      </c>
      <c r="BP14" s="64" t="n">
        <v>3629.11499848297</v>
      </c>
      <c r="BQ14" s="64" t="n">
        <v>3894.07725393293</v>
      </c>
      <c r="BR14" s="64" t="n">
        <v>4161.97308062106</v>
      </c>
      <c r="BS14" s="64" t="n">
        <v>4463.72185173667</v>
      </c>
      <c r="BT14" s="64" t="n">
        <v>4791.30522649454</v>
      </c>
    </row>
    <row r="15" customFormat="false" ht="15" hidden="false" customHeight="false" outlineLevel="0" collapsed="false">
      <c r="B15" s="65"/>
      <c r="C15" s="79"/>
    </row>
    <row r="16" customFormat="false" ht="15" hidden="false" customHeight="false" outlineLevel="0" collapsed="false">
      <c r="B16" s="65"/>
      <c r="C16" s="79"/>
    </row>
    <row r="17" s="80" customFormat="true" ht="15.75" hidden="false" customHeight="false" outlineLevel="0" collapsed="false">
      <c r="B17" s="166"/>
      <c r="C17" s="167"/>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O1" activePane="topRight" state="frozen"/>
      <selection pane="topLeft" activeCell="A1" activeCellId="0" sqref="A1"/>
      <selection pane="topRight" activeCell="A1" activeCellId="0" sqref="A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52.85"/>
    <col collapsed="false" customWidth="true" hidden="false" outlineLevel="0" max="3" min="3" style="60" width="14.7"/>
    <col collapsed="false" customWidth="true" hidden="false" outlineLevel="0" max="72" min="4" style="64" width="12.7"/>
    <col collapsed="false" customWidth="false" hidden="false" outlineLevel="0" max="257" min="73" style="60" width="9.14"/>
  </cols>
  <sheetData>
    <row r="1" s="80" customFormat="true" ht="15.75" hidden="false" customHeight="false" outlineLevel="0" collapsed="false">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row>
    <row r="2" customFormat="false" ht="15" hidden="false" customHeight="true" outlineLevel="0" collapsed="false">
      <c r="A2" s="63" t="s">
        <v>36</v>
      </c>
      <c r="B2" s="60" t="s">
        <v>407</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customFormat="fals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customFormat="fals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9"/>
    </row>
    <row r="5" s="73" customFormat="true" ht="24" hidden="false" customHeight="true" outlineLevel="0" collapsed="false">
      <c r="A5" s="104"/>
      <c r="B5" s="73" t="s">
        <v>116</v>
      </c>
      <c r="D5" s="84" t="n">
        <v>4947.91349139621</v>
      </c>
      <c r="E5" s="84" t="n">
        <v>6806.95734868653</v>
      </c>
      <c r="F5" s="84" t="n">
        <v>6632.92965882457</v>
      </c>
      <c r="G5" s="84" t="n">
        <v>6842.01271908592</v>
      </c>
      <c r="H5" s="84" t="n">
        <v>7190.28740963774</v>
      </c>
      <c r="I5" s="84" t="n">
        <v>7458.79240149284</v>
      </c>
      <c r="J5" s="84" t="n">
        <v>7615.91596007322</v>
      </c>
      <c r="K5" s="84" t="n">
        <v>9098.52289553087</v>
      </c>
      <c r="L5" s="84" t="n">
        <v>8902.3674048639</v>
      </c>
      <c r="M5" s="84" t="n">
        <v>9168.36230534674</v>
      </c>
      <c r="N5" s="84" t="n">
        <v>11419.7540156733</v>
      </c>
      <c r="O5" s="84" t="n">
        <v>12032.928151682</v>
      </c>
      <c r="P5" s="84" t="n">
        <v>12137.4469479183</v>
      </c>
      <c r="Q5" s="84" t="n">
        <v>13652.8872197045</v>
      </c>
      <c r="R5" s="84" t="n">
        <v>13606.6314622099</v>
      </c>
      <c r="S5" s="84" t="n">
        <v>15902.8325412514</v>
      </c>
      <c r="T5" s="84" t="n">
        <v>16064.0560257611</v>
      </c>
      <c r="U5" s="84" t="n">
        <v>18679.6245155899</v>
      </c>
      <c r="V5" s="84" t="n">
        <v>18407.3859935021</v>
      </c>
      <c r="W5" s="84" t="n">
        <v>19482.5002358013</v>
      </c>
      <c r="X5" s="84" t="n">
        <v>20721.1127115246</v>
      </c>
      <c r="Y5" s="84" t="n">
        <v>20718.5888700131</v>
      </c>
      <c r="Z5" s="84" t="n">
        <v>20991.7419345292</v>
      </c>
      <c r="AA5" s="84" t="n">
        <v>22328.8825355138</v>
      </c>
      <c r="AB5" s="84" t="n">
        <v>23832.6123247076</v>
      </c>
      <c r="AC5" s="84" t="n">
        <v>25789.6670128696</v>
      </c>
      <c r="AD5" s="84" t="n">
        <v>27991.1530620632</v>
      </c>
      <c r="AE5" s="84" t="n">
        <v>29835.7965043109</v>
      </c>
      <c r="AF5" s="84" t="n">
        <v>30965.2942087837</v>
      </c>
      <c r="AG5" s="84" t="n">
        <v>31739.1049332955</v>
      </c>
      <c r="AH5" s="84" t="n">
        <v>32742.2087860697</v>
      </c>
      <c r="AI5" s="84" t="n">
        <v>32666.1706820597</v>
      </c>
      <c r="AJ5" s="84" t="n">
        <v>32946.2714616982</v>
      </c>
      <c r="AK5" s="84" t="n">
        <v>34616.9563680611</v>
      </c>
      <c r="AL5" s="84" t="n">
        <v>36152.7982001563</v>
      </c>
      <c r="AM5" s="84" t="n">
        <v>37255.3429975198</v>
      </c>
      <c r="AN5" s="84" t="n">
        <v>36940.5175279062</v>
      </c>
      <c r="AO5" s="84" t="n">
        <v>37986.1986563393</v>
      </c>
      <c r="AP5" s="84" t="n">
        <v>39444.70520868</v>
      </c>
      <c r="AQ5" s="84" t="n">
        <v>39123.5974838778</v>
      </c>
      <c r="AR5" s="84" t="n">
        <v>37792.0015206882</v>
      </c>
      <c r="AS5" s="84" t="n">
        <v>37947.4288884921</v>
      </c>
      <c r="AT5" s="84" t="n">
        <v>38574.4688456348</v>
      </c>
      <c r="AU5" s="84" t="n">
        <v>40972.6239583892</v>
      </c>
      <c r="AV5" s="84" t="n">
        <v>41553.2596305035</v>
      </c>
      <c r="AW5" s="84" t="n">
        <v>42681.7144602416</v>
      </c>
      <c r="AX5" s="84" t="n">
        <v>42858.203627864</v>
      </c>
      <c r="AY5" s="84" t="n">
        <v>43421.2303148988</v>
      </c>
      <c r="AZ5" s="84" t="n">
        <v>44707.7940739938</v>
      </c>
      <c r="BA5" s="84" t="n">
        <v>45634.5871790031</v>
      </c>
      <c r="BB5" s="84" t="n">
        <v>47699.1488978501</v>
      </c>
      <c r="BC5" s="84" t="n">
        <v>49628.1970484379</v>
      </c>
      <c r="BD5" s="84" t="n">
        <v>50670.1161805217</v>
      </c>
      <c r="BE5" s="84" t="n">
        <v>53831.4595234585</v>
      </c>
      <c r="BF5" s="84" t="n">
        <v>55513.8282233725</v>
      </c>
      <c r="BG5" s="84" t="n">
        <v>57001.8413944679</v>
      </c>
      <c r="BH5" s="84" t="n">
        <v>58146.4415248085</v>
      </c>
      <c r="BI5" s="84" t="n">
        <v>60045.3687453349</v>
      </c>
      <c r="BJ5" s="84" t="n">
        <v>60653.0793043201</v>
      </c>
      <c r="BK5" s="84" t="n">
        <v>63629.8597362131</v>
      </c>
      <c r="BL5" s="84" t="n">
        <v>66053.900076045</v>
      </c>
      <c r="BM5" s="84" t="n">
        <v>70533.0012536372</v>
      </c>
      <c r="BN5" s="84" t="n">
        <v>71636.9132696003</v>
      </c>
      <c r="BO5" s="84" t="n">
        <v>74284.3521812039</v>
      </c>
      <c r="BP5" s="84" t="n">
        <v>77788.0824339614</v>
      </c>
      <c r="BQ5" s="84" t="n">
        <v>79243.7508473199</v>
      </c>
      <c r="BR5" s="84" t="n">
        <v>80639.8490136456</v>
      </c>
      <c r="BS5" s="84" t="n">
        <v>82814.4560966722</v>
      </c>
      <c r="BT5" s="84" t="n">
        <v>84428.3198928701</v>
      </c>
    </row>
    <row r="6" customFormat="false" ht="15" hidden="false" customHeight="false" outlineLevel="0" collapsed="false">
      <c r="B6" s="65" t="s">
        <v>408</v>
      </c>
      <c r="C6" s="79"/>
      <c r="D6" s="64" t="n">
        <v>4947.91349139621</v>
      </c>
      <c r="E6" s="64" t="n">
        <v>6806.95734868653</v>
      </c>
      <c r="F6" s="64" t="n">
        <v>6632.92965882457</v>
      </c>
      <c r="G6" s="64" t="n">
        <v>6842.01271908592</v>
      </c>
      <c r="H6" s="64" t="n">
        <v>7190.28740963774</v>
      </c>
      <c r="I6" s="64" t="n">
        <v>7458.79240149284</v>
      </c>
      <c r="J6" s="64" t="n">
        <v>7615.91596007322</v>
      </c>
      <c r="K6" s="64" t="n">
        <v>9098.52289553087</v>
      </c>
      <c r="L6" s="64" t="n">
        <v>8902.3674048639</v>
      </c>
      <c r="M6" s="64" t="n">
        <v>9168.36230534674</v>
      </c>
      <c r="N6" s="64" t="n">
        <v>11419.7540156733</v>
      </c>
      <c r="O6" s="64" t="n">
        <v>12032.928151682</v>
      </c>
      <c r="P6" s="64" t="n">
        <v>12137.4469479183</v>
      </c>
      <c r="Q6" s="64" t="n">
        <v>13652.8872197045</v>
      </c>
      <c r="R6" s="64" t="n">
        <v>13606.6314622099</v>
      </c>
      <c r="S6" s="64" t="n">
        <v>15902.8325412514</v>
      </c>
      <c r="T6" s="64" t="n">
        <v>16064.0560257611</v>
      </c>
      <c r="U6" s="64" t="n">
        <v>18679.6245155899</v>
      </c>
      <c r="V6" s="64" t="n">
        <v>18407.3859935021</v>
      </c>
      <c r="W6" s="64" t="n">
        <v>19482.5002358013</v>
      </c>
      <c r="X6" s="64" t="n">
        <v>20721.1127115246</v>
      </c>
      <c r="Y6" s="64" t="n">
        <v>20718.5888700131</v>
      </c>
      <c r="Z6" s="64" t="n">
        <v>20904.7270956789</v>
      </c>
      <c r="AA6" s="64" t="n">
        <v>22081.6475437029</v>
      </c>
      <c r="AB6" s="64" t="n">
        <v>23564.0029855996</v>
      </c>
      <c r="AC6" s="64" t="n">
        <v>25531.7517876887</v>
      </c>
      <c r="AD6" s="64" t="n">
        <v>27753.8215897165</v>
      </c>
      <c r="AE6" s="64" t="n">
        <v>29626.1686360657</v>
      </c>
      <c r="AF6" s="64" t="n">
        <v>30770.3692852419</v>
      </c>
      <c r="AG6" s="64" t="n">
        <v>31567.1797930306</v>
      </c>
      <c r="AH6" s="64" t="n">
        <v>32582.5748784291</v>
      </c>
      <c r="AI6" s="64" t="n">
        <v>32533.3213661363</v>
      </c>
      <c r="AJ6" s="64" t="n">
        <v>32827.7596938503</v>
      </c>
      <c r="AK6" s="64" t="n">
        <v>34505.977223108</v>
      </c>
      <c r="AL6" s="64" t="n">
        <v>36046.3803674971</v>
      </c>
      <c r="AM6" s="64" t="n">
        <v>37151.1073579061</v>
      </c>
      <c r="AN6" s="64" t="n">
        <v>36846.3984854036</v>
      </c>
      <c r="AO6" s="64" t="n">
        <v>37892.5184070214</v>
      </c>
      <c r="AP6" s="64" t="n">
        <v>39362.7891228732</v>
      </c>
      <c r="AQ6" s="64" t="n">
        <v>39045.8048296675</v>
      </c>
      <c r="AR6" s="64" t="n">
        <v>37721.1635278701</v>
      </c>
      <c r="AS6" s="64" t="n">
        <v>37884.1469808612</v>
      </c>
      <c r="AT6" s="64" t="n">
        <v>38513.6774239196</v>
      </c>
      <c r="AU6" s="64" t="n">
        <v>40915.2148864824</v>
      </c>
      <c r="AV6" s="64" t="n">
        <v>41498.0002910187</v>
      </c>
      <c r="AW6" s="64" t="n">
        <v>42627.0133167266</v>
      </c>
      <c r="AX6" s="64" t="n">
        <v>42806.5346300336</v>
      </c>
      <c r="AY6" s="64" t="n">
        <v>43369.4476393446</v>
      </c>
      <c r="AZ6" s="64" t="n">
        <v>44666.2962189331</v>
      </c>
      <c r="BA6" s="64" t="n">
        <v>45594.8535926017</v>
      </c>
      <c r="BB6" s="64" t="n">
        <v>47660.5911840343</v>
      </c>
      <c r="BC6" s="64" t="n">
        <v>49591.8618361505</v>
      </c>
      <c r="BD6" s="64" t="n">
        <v>50634.0960539006</v>
      </c>
      <c r="BE6" s="64" t="n">
        <v>53794.7326661748</v>
      </c>
      <c r="BF6" s="64" t="n">
        <v>55477.7206170917</v>
      </c>
      <c r="BG6" s="64" t="n">
        <v>56965.4414081195</v>
      </c>
      <c r="BH6" s="64" t="n">
        <v>58110.3551285274</v>
      </c>
      <c r="BI6" s="64" t="n">
        <v>60009.7277007771</v>
      </c>
      <c r="BJ6" s="64" t="n">
        <v>60614.5500140162</v>
      </c>
      <c r="BK6" s="64" t="n">
        <v>63586.1158524751</v>
      </c>
      <c r="BL6" s="64" t="n">
        <v>66005.6182926749</v>
      </c>
      <c r="BM6" s="64" t="n">
        <v>70482.7272365934</v>
      </c>
      <c r="BN6" s="64" t="n">
        <v>71582.4999267827</v>
      </c>
      <c r="BO6" s="64" t="n">
        <v>74223.248053562</v>
      </c>
      <c r="BP6" s="64" t="n">
        <v>77723.8923096067</v>
      </c>
      <c r="BQ6" s="64" t="n">
        <v>79176.7757737769</v>
      </c>
      <c r="BR6" s="64" t="n">
        <v>80569.7628181533</v>
      </c>
      <c r="BS6" s="64" t="n">
        <v>82740.4699784949</v>
      </c>
      <c r="BT6" s="64" t="n">
        <v>84348.9785861968</v>
      </c>
    </row>
    <row r="7" customFormat="false" ht="15" hidden="false" customHeight="false" outlineLevel="0" collapsed="false">
      <c r="B7" s="65" t="s">
        <v>409</v>
      </c>
      <c r="C7" s="79"/>
      <c r="D7" s="64" t="n">
        <v>4947.91349139621</v>
      </c>
      <c r="E7" s="64" t="n">
        <v>6806.95734868653</v>
      </c>
      <c r="F7" s="64" t="n">
        <v>6632.92965882457</v>
      </c>
      <c r="G7" s="64" t="n">
        <v>6842.01271908592</v>
      </c>
      <c r="H7" s="64" t="n">
        <v>7190.28740963774</v>
      </c>
      <c r="I7" s="64" t="n">
        <v>7458.79240149284</v>
      </c>
      <c r="J7" s="64" t="n">
        <v>7615.91596007322</v>
      </c>
      <c r="K7" s="64" t="n">
        <v>9098.52289553087</v>
      </c>
      <c r="L7" s="64" t="n">
        <v>8902.3674048639</v>
      </c>
      <c r="M7" s="64" t="n">
        <v>9168.36230534674</v>
      </c>
      <c r="N7" s="64" t="n">
        <v>11419.7540156733</v>
      </c>
      <c r="O7" s="64" t="n">
        <v>12032.928151682</v>
      </c>
      <c r="P7" s="64" t="n">
        <v>12137.4469479183</v>
      </c>
      <c r="Q7" s="64" t="n">
        <v>13652.8872197045</v>
      </c>
      <c r="R7" s="64" t="n">
        <v>13606.6314622099</v>
      </c>
      <c r="S7" s="64" t="n">
        <v>15902.8325412514</v>
      </c>
      <c r="T7" s="64" t="n">
        <v>16064.0560257611</v>
      </c>
      <c r="U7" s="64" t="n">
        <v>18679.6245155899</v>
      </c>
      <c r="V7" s="64" t="n">
        <v>18407.3859935021</v>
      </c>
      <c r="W7" s="64" t="n">
        <v>19482.5002358013</v>
      </c>
      <c r="X7" s="64" t="n">
        <v>20721.1127115246</v>
      </c>
      <c r="Y7" s="64" t="n">
        <v>20718.5888700131</v>
      </c>
      <c r="Z7" s="64" t="n">
        <v>20904.7270956789</v>
      </c>
      <c r="AA7" s="64" t="n">
        <v>22081.6475437029</v>
      </c>
      <c r="AB7" s="64" t="n">
        <v>23564.0029855996</v>
      </c>
      <c r="AC7" s="64" t="n">
        <v>25531.7517876887</v>
      </c>
      <c r="AD7" s="64" t="n">
        <v>27753.8215897165</v>
      </c>
      <c r="AE7" s="64" t="n">
        <v>29626.1686360657</v>
      </c>
      <c r="AF7" s="64" t="n">
        <v>30770.3692852419</v>
      </c>
      <c r="AG7" s="64" t="n">
        <v>31567.1797930306</v>
      </c>
      <c r="AH7" s="64" t="n">
        <v>32582.5748784291</v>
      </c>
      <c r="AI7" s="64" t="n">
        <v>32529.6311073607</v>
      </c>
      <c r="AJ7" s="64" t="n">
        <v>32802.8098479876</v>
      </c>
      <c r="AK7" s="64" t="n">
        <v>34451.9104601822</v>
      </c>
      <c r="AL7" s="64" t="n">
        <v>35939.9625348379</v>
      </c>
      <c r="AM7" s="64" t="n">
        <v>36998.5673974959</v>
      </c>
      <c r="AN7" s="64" t="n">
        <v>36636.4406213592</v>
      </c>
      <c r="AO7" s="64" t="n">
        <v>37570.3497447331</v>
      </c>
      <c r="AP7" s="64" t="n">
        <v>38877.7285556388</v>
      </c>
      <c r="AQ7" s="64" t="n">
        <v>38433.5389109461</v>
      </c>
      <c r="AR7" s="64" t="n">
        <v>36975.0871285754</v>
      </c>
      <c r="AS7" s="64" t="n">
        <v>36921.1703431363</v>
      </c>
      <c r="AT7" s="64" t="n">
        <v>37281.0973720267</v>
      </c>
      <c r="AU7" s="64" t="n">
        <v>39165.9777650929</v>
      </c>
      <c r="AV7" s="64" t="n">
        <v>39413.3066687966</v>
      </c>
      <c r="AW7" s="64" t="n">
        <v>40150.9690654003</v>
      </c>
      <c r="AX7" s="64" t="n">
        <v>39998.4252673184</v>
      </c>
      <c r="AY7" s="64" t="n">
        <v>40153.0089043998</v>
      </c>
      <c r="AZ7" s="64" t="n">
        <v>40819.2600769857</v>
      </c>
      <c r="BA7" s="64" t="n">
        <v>41293.5838259012</v>
      </c>
      <c r="BB7" s="64" t="n">
        <v>42756.6394722075</v>
      </c>
      <c r="BC7" s="64" t="n">
        <v>43819.2203428371</v>
      </c>
      <c r="BD7" s="64" t="n">
        <v>43008.4871886084</v>
      </c>
      <c r="BE7" s="64" t="n">
        <v>45483.6860842994</v>
      </c>
      <c r="BF7" s="64" t="n">
        <v>46651.0659934012</v>
      </c>
      <c r="BG7" s="64" t="n">
        <v>47195.1019294327</v>
      </c>
      <c r="BH7" s="64" t="n">
        <v>47690.5852282003</v>
      </c>
      <c r="BI7" s="64" t="n">
        <v>48786.3962773226</v>
      </c>
      <c r="BJ7" s="64" t="n">
        <v>48746.6426378</v>
      </c>
      <c r="BK7" s="64" t="n">
        <v>50572.2512014099</v>
      </c>
      <c r="BL7" s="64" t="n">
        <v>51830.3311293633</v>
      </c>
      <c r="BM7" s="64" t="n">
        <v>54667.8454360871</v>
      </c>
      <c r="BN7" s="64" t="n">
        <v>55507.6795709092</v>
      </c>
      <c r="BO7" s="64" t="n">
        <v>57286.9940201896</v>
      </c>
      <c r="BP7" s="64" t="n">
        <v>59463.6522001351</v>
      </c>
      <c r="BQ7" s="64" t="n">
        <v>60277.9213520476</v>
      </c>
      <c r="BR7" s="64" t="n">
        <v>61217.0791652848</v>
      </c>
      <c r="BS7" s="64" t="n">
        <v>63000.5000032097</v>
      </c>
      <c r="BT7" s="64" t="n">
        <v>64363.2944085906</v>
      </c>
    </row>
    <row r="8" customFormat="false" ht="15" hidden="false" customHeight="false" outlineLevel="0" collapsed="false">
      <c r="B8" s="162" t="s">
        <v>410</v>
      </c>
      <c r="C8" s="163"/>
      <c r="D8" s="64" t="n">
        <v>0</v>
      </c>
      <c r="E8" s="64" t="n">
        <v>0</v>
      </c>
      <c r="F8" s="64" t="n">
        <v>0</v>
      </c>
      <c r="G8" s="64" t="n">
        <v>0</v>
      </c>
      <c r="H8" s="64" t="n">
        <v>0</v>
      </c>
      <c r="I8" s="64" t="n">
        <v>0</v>
      </c>
      <c r="J8" s="64" t="n">
        <v>0</v>
      </c>
      <c r="K8" s="64" t="n">
        <v>0</v>
      </c>
      <c r="L8" s="64" t="n">
        <v>0</v>
      </c>
      <c r="M8" s="64" t="n">
        <v>0</v>
      </c>
      <c r="N8" s="64" t="n">
        <v>0</v>
      </c>
      <c r="O8" s="64" t="n">
        <v>0</v>
      </c>
      <c r="P8" s="64" t="n">
        <v>0</v>
      </c>
      <c r="Q8" s="64" t="n">
        <v>0</v>
      </c>
      <c r="R8" s="64" t="n">
        <v>0</v>
      </c>
      <c r="S8" s="64" t="n">
        <v>0</v>
      </c>
      <c r="T8" s="64" t="n">
        <v>0</v>
      </c>
      <c r="U8" s="64" t="n">
        <v>0</v>
      </c>
      <c r="V8" s="64" t="n">
        <v>0</v>
      </c>
      <c r="W8" s="64" t="n">
        <v>0</v>
      </c>
      <c r="X8" s="64" t="n">
        <v>0</v>
      </c>
      <c r="Y8" s="64" t="n">
        <v>0</v>
      </c>
      <c r="Z8" s="64" t="n">
        <v>0</v>
      </c>
      <c r="AA8" s="64" t="n">
        <v>0</v>
      </c>
      <c r="AB8" s="64" t="n">
        <v>0</v>
      </c>
      <c r="AC8" s="64" t="n">
        <v>0</v>
      </c>
      <c r="AD8" s="64" t="n">
        <v>0</v>
      </c>
      <c r="AE8" s="64" t="n">
        <v>0</v>
      </c>
      <c r="AF8" s="64" t="n">
        <v>0</v>
      </c>
      <c r="AG8" s="64" t="n">
        <v>0</v>
      </c>
      <c r="AH8" s="64" t="n">
        <v>0</v>
      </c>
      <c r="AI8" s="64" t="n">
        <v>0</v>
      </c>
      <c r="AJ8" s="64" t="n">
        <v>0</v>
      </c>
      <c r="AK8" s="64" t="n">
        <v>0</v>
      </c>
      <c r="AL8" s="64" t="n">
        <v>0</v>
      </c>
      <c r="AM8" s="64" t="n">
        <v>0</v>
      </c>
      <c r="AN8" s="64" t="n">
        <v>0</v>
      </c>
      <c r="AO8" s="64" t="n">
        <v>0</v>
      </c>
      <c r="AP8" s="64" t="n">
        <v>0</v>
      </c>
      <c r="AQ8" s="64" t="n">
        <v>0</v>
      </c>
      <c r="AR8" s="64" t="n">
        <v>0</v>
      </c>
      <c r="AS8" s="64" t="n">
        <v>0</v>
      </c>
      <c r="AT8" s="64" t="n">
        <v>0</v>
      </c>
      <c r="AU8" s="64" t="n">
        <v>0</v>
      </c>
      <c r="AV8" s="64" t="n">
        <v>0</v>
      </c>
      <c r="AW8" s="64" t="n">
        <v>0</v>
      </c>
      <c r="AX8" s="64" t="n">
        <v>0</v>
      </c>
      <c r="AY8" s="64" t="n">
        <v>0</v>
      </c>
      <c r="AZ8" s="64" t="n">
        <v>0</v>
      </c>
      <c r="BA8" s="64" t="n">
        <v>0</v>
      </c>
      <c r="BB8" s="64" t="n">
        <v>0</v>
      </c>
      <c r="BC8" s="64" t="n">
        <v>0</v>
      </c>
      <c r="BD8" s="64" t="n">
        <v>1438.12191607857</v>
      </c>
      <c r="BE8" s="64" t="n">
        <v>1469.64903135595</v>
      </c>
      <c r="BF8" s="64" t="n">
        <v>1483.2344413528</v>
      </c>
      <c r="BG8" s="64" t="n">
        <v>1621.51146880263</v>
      </c>
      <c r="BH8" s="64" t="n">
        <v>1647.19996843113</v>
      </c>
      <c r="BI8" s="64" t="n">
        <v>1693.43428934925</v>
      </c>
      <c r="BJ8" s="64" t="n">
        <v>1703.59219654337</v>
      </c>
      <c r="BK8" s="64" t="n">
        <v>1762.31111655883</v>
      </c>
      <c r="BL8" s="64" t="n">
        <v>1819.21505355524</v>
      </c>
      <c r="BM8" s="64" t="n">
        <v>1901.72237685813</v>
      </c>
      <c r="BN8" s="64" t="n">
        <v>1889.49155455097</v>
      </c>
      <c r="BO8" s="64" t="n">
        <v>1927.93949160801</v>
      </c>
      <c r="BP8" s="64" t="n">
        <v>2004.26081201804</v>
      </c>
      <c r="BQ8" s="64" t="n">
        <v>2022.56605590671</v>
      </c>
      <c r="BR8" s="64" t="n">
        <v>2019.49247295067</v>
      </c>
      <c r="BS8" s="64" t="n">
        <v>2007.23866656425</v>
      </c>
      <c r="BT8" s="64" t="n">
        <v>1974.0893164767</v>
      </c>
    </row>
    <row r="9" customFormat="false" ht="15" hidden="false" customHeight="false" outlineLevel="0" collapsed="false">
      <c r="B9" s="162" t="s">
        <v>411</v>
      </c>
      <c r="C9" s="163"/>
      <c r="D9" s="64" t="n">
        <v>0</v>
      </c>
      <c r="E9" s="64" t="n">
        <v>0</v>
      </c>
      <c r="F9" s="64" t="n">
        <v>0</v>
      </c>
      <c r="G9" s="64" t="n">
        <v>0</v>
      </c>
      <c r="H9" s="64" t="n">
        <v>0</v>
      </c>
      <c r="I9" s="64" t="n">
        <v>0</v>
      </c>
      <c r="J9" s="64" t="n">
        <v>0</v>
      </c>
      <c r="K9" s="64" t="n">
        <v>0</v>
      </c>
      <c r="L9" s="64" t="n">
        <v>0</v>
      </c>
      <c r="M9" s="64" t="n">
        <v>0</v>
      </c>
      <c r="N9" s="64" t="n">
        <v>0</v>
      </c>
      <c r="O9" s="64" t="n">
        <v>0</v>
      </c>
      <c r="P9" s="64" t="n">
        <v>0</v>
      </c>
      <c r="Q9" s="64" t="n">
        <v>0</v>
      </c>
      <c r="R9" s="64" t="n">
        <v>0</v>
      </c>
      <c r="S9" s="64" t="n">
        <v>0</v>
      </c>
      <c r="T9" s="64" t="n">
        <v>0</v>
      </c>
      <c r="U9" s="64" t="n">
        <v>0</v>
      </c>
      <c r="V9" s="64" t="n">
        <v>0</v>
      </c>
      <c r="W9" s="64" t="n">
        <v>0</v>
      </c>
      <c r="X9" s="64" t="n">
        <v>0</v>
      </c>
      <c r="Y9" s="64" t="n">
        <v>0</v>
      </c>
      <c r="Z9" s="64" t="n">
        <v>0</v>
      </c>
      <c r="AA9" s="64" t="n">
        <v>0</v>
      </c>
      <c r="AB9" s="64" t="n">
        <v>0</v>
      </c>
      <c r="AC9" s="64" t="n">
        <v>0</v>
      </c>
      <c r="AD9" s="64" t="n">
        <v>0</v>
      </c>
      <c r="AE9" s="64" t="n">
        <v>0</v>
      </c>
      <c r="AF9" s="64" t="n">
        <v>0</v>
      </c>
      <c r="AG9" s="64" t="n">
        <v>0</v>
      </c>
      <c r="AH9" s="64" t="n">
        <v>0</v>
      </c>
      <c r="AI9" s="64" t="n">
        <v>0</v>
      </c>
      <c r="AJ9" s="64" t="n">
        <v>0</v>
      </c>
      <c r="AK9" s="64" t="n">
        <v>0</v>
      </c>
      <c r="AL9" s="64" t="n">
        <v>0</v>
      </c>
      <c r="AM9" s="64" t="n">
        <v>0</v>
      </c>
      <c r="AN9" s="64" t="n">
        <v>0</v>
      </c>
      <c r="AO9" s="64" t="n">
        <v>0</v>
      </c>
      <c r="AP9" s="64" t="n">
        <v>0</v>
      </c>
      <c r="AQ9" s="64" t="n">
        <v>0</v>
      </c>
      <c r="AR9" s="64" t="n">
        <v>0</v>
      </c>
      <c r="AS9" s="64" t="n">
        <v>0</v>
      </c>
      <c r="AT9" s="64" t="n">
        <v>0</v>
      </c>
      <c r="AU9" s="64" t="n">
        <v>0</v>
      </c>
      <c r="AV9" s="64" t="n">
        <v>0</v>
      </c>
      <c r="AW9" s="64" t="n">
        <v>0</v>
      </c>
      <c r="AX9" s="64" t="n">
        <v>0</v>
      </c>
      <c r="AY9" s="64" t="n">
        <v>0</v>
      </c>
      <c r="AZ9" s="64" t="n">
        <v>0</v>
      </c>
      <c r="BA9" s="64" t="n">
        <v>0</v>
      </c>
      <c r="BB9" s="64" t="n">
        <v>0</v>
      </c>
      <c r="BC9" s="64" t="n">
        <v>0</v>
      </c>
      <c r="BD9" s="64" t="n">
        <v>0</v>
      </c>
      <c r="BE9" s="64" t="n">
        <v>0</v>
      </c>
      <c r="BF9" s="64" t="n">
        <v>0</v>
      </c>
      <c r="BG9" s="64" t="n">
        <v>0</v>
      </c>
      <c r="BH9" s="64" t="n">
        <v>0</v>
      </c>
      <c r="BI9" s="64" t="n">
        <v>0</v>
      </c>
      <c r="BJ9" s="64" t="n">
        <v>46.3460436424306</v>
      </c>
      <c r="BK9" s="64" t="n">
        <v>175.277679114019</v>
      </c>
      <c r="BL9" s="64" t="n">
        <v>373.252614752009</v>
      </c>
      <c r="BM9" s="64" t="n">
        <v>526.640467204984</v>
      </c>
      <c r="BN9" s="64" t="n">
        <v>768.597770783512</v>
      </c>
      <c r="BO9" s="64" t="n">
        <v>787.632388011691</v>
      </c>
      <c r="BP9" s="64" t="n">
        <v>806.326754354188</v>
      </c>
      <c r="BQ9" s="64" t="n">
        <v>819.994080280389</v>
      </c>
      <c r="BR9" s="64" t="n">
        <v>826.594022392984</v>
      </c>
      <c r="BS9" s="64" t="n">
        <v>818.498673451342</v>
      </c>
      <c r="BT9" s="64" t="n">
        <v>853.599925450948</v>
      </c>
    </row>
    <row r="10" customFormat="false" ht="15" hidden="false" customHeight="false" outlineLevel="0" collapsed="false">
      <c r="B10" s="65" t="s">
        <v>412</v>
      </c>
      <c r="C10" s="79"/>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4" t="n">
        <v>0</v>
      </c>
      <c r="S10" s="64" t="n">
        <v>0</v>
      </c>
      <c r="T10" s="64" t="n">
        <v>0</v>
      </c>
      <c r="U10" s="64" t="n">
        <v>0</v>
      </c>
      <c r="V10" s="64" t="n">
        <v>0</v>
      </c>
      <c r="W10" s="64" t="n">
        <v>0</v>
      </c>
      <c r="X10" s="64" t="n">
        <v>0</v>
      </c>
      <c r="Y10" s="64" t="n">
        <v>0</v>
      </c>
      <c r="Z10" s="64" t="n">
        <v>0</v>
      </c>
      <c r="AA10" s="64" t="n">
        <v>0</v>
      </c>
      <c r="AB10" s="64" t="n">
        <v>0</v>
      </c>
      <c r="AC10" s="64" t="n">
        <v>0</v>
      </c>
      <c r="AD10" s="64" t="n">
        <v>0</v>
      </c>
      <c r="AE10" s="64" t="n">
        <v>0</v>
      </c>
      <c r="AF10" s="64" t="n">
        <v>0</v>
      </c>
      <c r="AG10" s="64" t="n">
        <v>0</v>
      </c>
      <c r="AH10" s="64" t="n">
        <v>0</v>
      </c>
      <c r="AI10" s="64" t="n">
        <v>3.69025877565067</v>
      </c>
      <c r="AJ10" s="64" t="n">
        <v>24.9498458627021</v>
      </c>
      <c r="AK10" s="64" t="n">
        <v>54.0667629258661</v>
      </c>
      <c r="AL10" s="64" t="n">
        <v>106.417832659228</v>
      </c>
      <c r="AM10" s="64" t="n">
        <v>152.539960410208</v>
      </c>
      <c r="AN10" s="64" t="n">
        <v>209.957864044414</v>
      </c>
      <c r="AO10" s="64" t="n">
        <v>322.168662288351</v>
      </c>
      <c r="AP10" s="64" t="n">
        <v>485.060567234417</v>
      </c>
      <c r="AQ10" s="64" t="n">
        <v>612.265918721426</v>
      </c>
      <c r="AR10" s="64" t="n">
        <v>746.0763992947</v>
      </c>
      <c r="AS10" s="64" t="n">
        <v>962.976637724959</v>
      </c>
      <c r="AT10" s="64" t="n">
        <v>1232.5800518929</v>
      </c>
      <c r="AU10" s="64" t="n">
        <v>1749.23712138958</v>
      </c>
      <c r="AV10" s="64" t="n">
        <v>2084.69362222215</v>
      </c>
      <c r="AW10" s="64" t="n">
        <v>2476.0442513263</v>
      </c>
      <c r="AX10" s="64" t="n">
        <v>2808.10936271519</v>
      </c>
      <c r="AY10" s="64" t="n">
        <v>3216.43873494476</v>
      </c>
      <c r="AZ10" s="64" t="n">
        <v>3847.0361419474</v>
      </c>
      <c r="BA10" s="64" t="n">
        <v>4301.26976670051</v>
      </c>
      <c r="BB10" s="64" t="n">
        <v>4903.95171182678</v>
      </c>
      <c r="BC10" s="64" t="n">
        <v>5772.64149331343</v>
      </c>
      <c r="BD10" s="64" t="n">
        <v>6187.48694921358</v>
      </c>
      <c r="BE10" s="64" t="n">
        <v>6841.39755051945</v>
      </c>
      <c r="BF10" s="64" t="n">
        <v>7343.42018233765</v>
      </c>
      <c r="BG10" s="64" t="n">
        <v>8148.82800988416</v>
      </c>
      <c r="BH10" s="64" t="n">
        <v>8772.56993189599</v>
      </c>
      <c r="BI10" s="64" t="n">
        <v>9529.89713410523</v>
      </c>
      <c r="BJ10" s="64" t="n">
        <v>10117.9691360304</v>
      </c>
      <c r="BK10" s="64" t="n">
        <v>11076.2758553924</v>
      </c>
      <c r="BL10" s="64" t="n">
        <v>11982.8194950044</v>
      </c>
      <c r="BM10" s="64" t="n">
        <v>13386.5189564432</v>
      </c>
      <c r="BN10" s="64" t="n">
        <v>13416.731030539</v>
      </c>
      <c r="BO10" s="64" t="n">
        <v>14220.6821537527</v>
      </c>
      <c r="BP10" s="64" t="n">
        <v>15449.6525430994</v>
      </c>
      <c r="BQ10" s="64" t="n">
        <v>16056.2942855422</v>
      </c>
      <c r="BR10" s="64" t="n">
        <v>16506.5971575249</v>
      </c>
      <c r="BS10" s="64" t="n">
        <v>16914.2326352696</v>
      </c>
      <c r="BT10" s="64" t="n">
        <v>17157.9949356785</v>
      </c>
    </row>
    <row r="11" customFormat="false" ht="15" hidden="false" customHeight="false" outlineLevel="0" collapsed="false">
      <c r="B11" s="164" t="s">
        <v>413</v>
      </c>
      <c r="C11" s="165"/>
      <c r="D11" s="64" t="n">
        <v>0</v>
      </c>
      <c r="E11" s="64" t="n">
        <v>0</v>
      </c>
      <c r="F11" s="64" t="n">
        <v>0</v>
      </c>
      <c r="G11" s="64" t="n">
        <v>0</v>
      </c>
      <c r="H11" s="64" t="n">
        <v>0</v>
      </c>
      <c r="I11" s="64" t="n">
        <v>0</v>
      </c>
      <c r="J11" s="64" t="n">
        <v>0</v>
      </c>
      <c r="K11" s="64" t="n">
        <v>0</v>
      </c>
      <c r="L11" s="64" t="n">
        <v>0</v>
      </c>
      <c r="M11" s="64" t="n">
        <v>0</v>
      </c>
      <c r="N11" s="64" t="n">
        <v>0</v>
      </c>
      <c r="O11" s="64" t="n">
        <v>0</v>
      </c>
      <c r="P11" s="64" t="n">
        <v>0</v>
      </c>
      <c r="Q11" s="64" t="n">
        <v>0</v>
      </c>
      <c r="R11" s="64" t="n">
        <v>0</v>
      </c>
      <c r="S11" s="64" t="n">
        <v>0</v>
      </c>
      <c r="T11" s="64" t="n">
        <v>0</v>
      </c>
      <c r="U11" s="64" t="n">
        <v>0</v>
      </c>
      <c r="V11" s="64" t="n">
        <v>0</v>
      </c>
      <c r="W11" s="64" t="n">
        <v>0</v>
      </c>
      <c r="X11" s="64" t="n">
        <v>0</v>
      </c>
      <c r="Y11" s="64" t="n">
        <v>0</v>
      </c>
      <c r="Z11" s="64" t="n">
        <v>87.0148388502778</v>
      </c>
      <c r="AA11" s="64" t="n">
        <v>247.234991810882</v>
      </c>
      <c r="AB11" s="64" t="n">
        <v>268.609339107992</v>
      </c>
      <c r="AC11" s="64" t="n">
        <v>257.915225180867</v>
      </c>
      <c r="AD11" s="64" t="n">
        <v>237.33147234667</v>
      </c>
      <c r="AE11" s="64" t="n">
        <v>209.627868245174</v>
      </c>
      <c r="AF11" s="64" t="n">
        <v>194.92492354178</v>
      </c>
      <c r="AG11" s="64" t="n">
        <v>171.925140264852</v>
      </c>
      <c r="AH11" s="64" t="n">
        <v>159.633907640608</v>
      </c>
      <c r="AI11" s="64" t="n">
        <v>132.849315923424</v>
      </c>
      <c r="AJ11" s="64" t="n">
        <v>118.511767847835</v>
      </c>
      <c r="AK11" s="64" t="n">
        <v>110.979144953094</v>
      </c>
      <c r="AL11" s="64" t="n">
        <v>106.417832659228</v>
      </c>
      <c r="AM11" s="64" t="n">
        <v>104.235639613642</v>
      </c>
      <c r="AN11" s="64" t="n">
        <v>94.1190425026683</v>
      </c>
      <c r="AO11" s="64" t="n">
        <v>93.6802493178894</v>
      </c>
      <c r="AP11" s="64" t="n">
        <v>81.9160858068191</v>
      </c>
      <c r="AQ11" s="64" t="n">
        <v>77.7926542102997</v>
      </c>
      <c r="AR11" s="64" t="n">
        <v>70.8379928180913</v>
      </c>
      <c r="AS11" s="64" t="n">
        <v>63.2819076309052</v>
      </c>
      <c r="AT11" s="64" t="n">
        <v>60.7914217151979</v>
      </c>
      <c r="AU11" s="64" t="n">
        <v>57.4090719067378</v>
      </c>
      <c r="AV11" s="64" t="n">
        <v>55.259339484797</v>
      </c>
      <c r="AW11" s="64" t="n">
        <v>54.7011435149691</v>
      </c>
      <c r="AX11" s="64" t="n">
        <v>51.6689978303438</v>
      </c>
      <c r="AY11" s="64" t="n">
        <v>51.7826755542074</v>
      </c>
      <c r="AZ11" s="64" t="n">
        <v>41.4978550606707</v>
      </c>
      <c r="BA11" s="64" t="n">
        <v>39.7335864013454</v>
      </c>
      <c r="BB11" s="64" t="n">
        <v>38.5577138158415</v>
      </c>
      <c r="BC11" s="64" t="n">
        <v>36.3352122873561</v>
      </c>
      <c r="BD11" s="64" t="n">
        <v>36.0201266211069</v>
      </c>
      <c r="BE11" s="64" t="n">
        <v>36.7268572837341</v>
      </c>
      <c r="BF11" s="64" t="n">
        <v>36.1076062808053</v>
      </c>
      <c r="BG11" s="64" t="n">
        <v>36.399986348413</v>
      </c>
      <c r="BH11" s="64" t="n">
        <v>36.0863962810776</v>
      </c>
      <c r="BI11" s="64" t="n">
        <v>35.6410445578005</v>
      </c>
      <c r="BJ11" s="64" t="n">
        <v>38.5292903038732</v>
      </c>
      <c r="BK11" s="64" t="n">
        <v>43.7438837379656</v>
      </c>
      <c r="BL11" s="64" t="n">
        <v>48.2817833700388</v>
      </c>
      <c r="BM11" s="64" t="n">
        <v>50.274017043739</v>
      </c>
      <c r="BN11" s="64" t="n">
        <v>54.4133428176278</v>
      </c>
      <c r="BO11" s="64" t="n">
        <v>61.1041276419109</v>
      </c>
      <c r="BP11" s="64" t="n">
        <v>64.190124354686</v>
      </c>
      <c r="BQ11" s="64" t="n">
        <v>66.975073543017</v>
      </c>
      <c r="BR11" s="64" t="n">
        <v>70.0861954922716</v>
      </c>
      <c r="BS11" s="64" t="n">
        <v>73.9861181773216</v>
      </c>
      <c r="BT11" s="64" t="n">
        <v>79.3413066733266</v>
      </c>
    </row>
    <row r="12" customFormat="false" ht="15" hidden="false" customHeight="false" outlineLevel="0" collapsed="false">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row>
    <row r="13" customFormat="false" ht="15" hidden="false" customHeight="false" outlineLevel="0" collapsed="false">
      <c r="B13" s="60" t="s">
        <v>352</v>
      </c>
    </row>
    <row r="14" customFormat="false" ht="15" hidden="false" customHeight="false" outlineLevel="0" collapsed="false">
      <c r="B14" s="65" t="s">
        <v>414</v>
      </c>
      <c r="C14" s="79"/>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4" t="n">
        <v>0</v>
      </c>
      <c r="S14" s="64" t="n">
        <v>0</v>
      </c>
      <c r="T14" s="64" t="n">
        <v>0</v>
      </c>
      <c r="U14" s="64" t="n">
        <v>0</v>
      </c>
      <c r="V14" s="64" t="n">
        <v>0</v>
      </c>
      <c r="W14" s="64" t="n">
        <v>0</v>
      </c>
      <c r="X14" s="64" t="n">
        <v>0</v>
      </c>
      <c r="Y14" s="64" t="n">
        <v>0</v>
      </c>
      <c r="Z14" s="64" t="n">
        <v>0</v>
      </c>
      <c r="AA14" s="64" t="n">
        <v>0</v>
      </c>
      <c r="AB14" s="64" t="n">
        <v>0</v>
      </c>
      <c r="AC14" s="64" t="n">
        <v>0</v>
      </c>
      <c r="AD14" s="64" t="n">
        <v>0</v>
      </c>
      <c r="AE14" s="64" t="n">
        <v>0</v>
      </c>
      <c r="AF14" s="64" t="n">
        <v>0</v>
      </c>
      <c r="AG14" s="64" t="n">
        <v>0</v>
      </c>
      <c r="AH14" s="64" t="n">
        <v>0</v>
      </c>
      <c r="AI14" s="64" t="n">
        <v>0</v>
      </c>
      <c r="AJ14" s="64" t="n">
        <v>0</v>
      </c>
      <c r="AK14" s="64" t="n">
        <v>0</v>
      </c>
      <c r="AL14" s="64" t="n">
        <v>0</v>
      </c>
      <c r="AM14" s="64" t="n">
        <v>0</v>
      </c>
      <c r="AN14" s="64" t="n">
        <v>0</v>
      </c>
      <c r="AO14" s="64" t="n">
        <v>0</v>
      </c>
      <c r="AP14" s="64" t="n">
        <v>0</v>
      </c>
      <c r="AQ14" s="64" t="n">
        <v>0</v>
      </c>
      <c r="AR14" s="64" t="n">
        <v>0</v>
      </c>
      <c r="AS14" s="64" t="n">
        <v>0</v>
      </c>
      <c r="AT14" s="64" t="n">
        <v>0</v>
      </c>
      <c r="AU14" s="64" t="n">
        <v>0</v>
      </c>
      <c r="AV14" s="64" t="n">
        <v>0</v>
      </c>
      <c r="AW14" s="64" t="n">
        <v>0</v>
      </c>
      <c r="AX14" s="64" t="n">
        <v>0</v>
      </c>
      <c r="AY14" s="64" t="n">
        <v>0</v>
      </c>
      <c r="AZ14" s="64" t="n">
        <v>0</v>
      </c>
      <c r="BA14" s="64" t="n">
        <v>0</v>
      </c>
      <c r="BB14" s="64" t="n">
        <v>0</v>
      </c>
      <c r="BC14" s="64" t="n">
        <v>0</v>
      </c>
      <c r="BD14" s="64" t="n">
        <v>1826.94049764988</v>
      </c>
      <c r="BE14" s="64" t="n">
        <v>1944.16724175858</v>
      </c>
      <c r="BF14" s="64" t="n">
        <v>2030.35978757545</v>
      </c>
      <c r="BG14" s="64" t="n">
        <v>2149.34285714254</v>
      </c>
      <c r="BH14" s="64" t="n">
        <v>2253.02960811783</v>
      </c>
      <c r="BI14" s="64" t="n">
        <v>2376.96954113521</v>
      </c>
      <c r="BJ14" s="64" t="n">
        <v>2457.08983802667</v>
      </c>
      <c r="BK14" s="64" t="n">
        <v>2577.74929726299</v>
      </c>
      <c r="BL14" s="64" t="n">
        <v>2703.38588751421</v>
      </c>
      <c r="BM14" s="64" t="n">
        <v>2909.89523571238</v>
      </c>
      <c r="BN14" s="64" t="n">
        <v>3096.89067420217</v>
      </c>
      <c r="BO14" s="64" t="n">
        <v>3293.87366756569</v>
      </c>
      <c r="BP14" s="64" t="n">
        <v>3533.01508004563</v>
      </c>
      <c r="BQ14" s="64" t="n">
        <v>3699.04963585234</v>
      </c>
      <c r="BR14" s="64" t="n">
        <v>3856.98274448251</v>
      </c>
      <c r="BS14" s="64" t="n">
        <v>4035.60184925358</v>
      </c>
      <c r="BT14" s="64" t="n">
        <v>4225.98288890052</v>
      </c>
    </row>
    <row r="15" customFormat="false" ht="15" hidden="false" customHeight="false" outlineLevel="0" collapsed="false">
      <c r="B15" s="65"/>
      <c r="C15" s="79"/>
    </row>
    <row r="16" customFormat="false" ht="15" hidden="false" customHeight="false" outlineLevel="0" collapsed="false">
      <c r="B16" s="65"/>
      <c r="C16" s="79"/>
    </row>
    <row r="17" s="80" customFormat="true" ht="15.75" hidden="false" customHeight="false" outlineLevel="0" collapsed="false">
      <c r="B17" s="166"/>
      <c r="C17" s="167"/>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N4" activePane="bottomRight" state="frozen"/>
      <selection pane="topLeft" activeCell="A1" activeCellId="0" sqref="A1"/>
      <selection pane="topRight" activeCell="BN1" activeCellId="0" sqref="BN1"/>
      <selection pane="bottomLeft" activeCell="A4" activeCellId="0" sqref="A4"/>
      <selection pane="bottomRight" activeCell="A1" activeCellId="0" sqref="A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80.14"/>
    <col collapsed="false" customWidth="true" hidden="false" outlineLevel="0" max="3" min="3" style="60" width="14.7"/>
    <col collapsed="false" customWidth="true" hidden="false" outlineLevel="0" max="72" min="4" style="76" width="12.7"/>
    <col collapsed="false" customWidth="false" hidden="false" outlineLevel="0" max="257" min="73" style="60" width="9.14"/>
  </cols>
  <sheetData>
    <row r="1" s="80" customFormat="true" ht="15.75" hidden="false" customHeight="false" outlineLevel="0" collapsed="false">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row>
    <row r="2" customFormat="false" ht="15" hidden="false" customHeight="true" outlineLevel="0" collapsed="false">
      <c r="A2" s="63" t="s">
        <v>36</v>
      </c>
      <c r="B2" s="60" t="s">
        <v>415</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1</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8"/>
    </row>
    <row r="5" s="73" customFormat="true" ht="24" hidden="false" customHeight="true" outlineLevel="0" collapsed="false">
      <c r="A5" s="104"/>
      <c r="B5" s="95" t="s">
        <v>116</v>
      </c>
      <c r="C5" s="105"/>
      <c r="D5" s="168" t="n">
        <f aca="false">SUM(D7,D16,D14)</f>
        <v>15.2</v>
      </c>
      <c r="E5" s="168" t="n">
        <f aca="false">SUM(E7,E16,E14)</f>
        <v>19.2</v>
      </c>
      <c r="F5" s="168" t="n">
        <f aca="false">SUM(F7,F16,F14)</f>
        <v>17</v>
      </c>
      <c r="G5" s="168" t="n">
        <f aca="false">SUM(G7,G16,G14)</f>
        <v>14.8</v>
      </c>
      <c r="H5" s="168" t="n">
        <f aca="false">SUM(H7,H16,H14)</f>
        <v>26.8</v>
      </c>
      <c r="I5" s="168" t="n">
        <f aca="false">SUM(I7,I16,I14)</f>
        <v>22.2</v>
      </c>
      <c r="J5" s="168" t="n">
        <f aca="false">SUM(J7,J16,J14)</f>
        <v>15.7</v>
      </c>
      <c r="K5" s="168" t="n">
        <f aca="false">SUM(K7,K16,K14)</f>
        <v>15.7</v>
      </c>
      <c r="L5" s="168" t="n">
        <f aca="false">SUM(L7,L16,L14)</f>
        <v>20.9</v>
      </c>
      <c r="M5" s="168" t="n">
        <f aca="false">SUM(M7,M16,M14)</f>
        <v>25.4</v>
      </c>
      <c r="N5" s="168" t="n">
        <f aca="false">SUM(N7,N16,N14)</f>
        <v>49.4</v>
      </c>
      <c r="O5" s="168" t="n">
        <f aca="false">SUM(O7,O16,O14)</f>
        <v>41.9</v>
      </c>
      <c r="P5" s="168" t="n">
        <f aca="false">SUM(P7,P16,P14)</f>
        <v>30.2</v>
      </c>
      <c r="Q5" s="168" t="n">
        <f aca="false">SUM(Q7,Q16,Q14)</f>
        <v>36.3</v>
      </c>
      <c r="R5" s="168" t="n">
        <f aca="false">SUM(R7,R16,R14)</f>
        <v>64.5</v>
      </c>
      <c r="S5" s="168" t="n">
        <f aca="false">SUM(S7,S16,S14)</f>
        <v>64.6</v>
      </c>
      <c r="T5" s="168" t="n">
        <f aca="false">SUM(T7,T16,T14)</f>
        <v>44.9</v>
      </c>
      <c r="U5" s="168" t="n">
        <f aca="false">SUM(U7,U16,U14)</f>
        <v>49.2</v>
      </c>
      <c r="V5" s="168" t="n">
        <f aca="false">SUM(V7,V16,V14)</f>
        <v>78.3</v>
      </c>
      <c r="W5" s="168" t="n">
        <f aca="false">SUM(W7,W16,W14)</f>
        <v>121.7</v>
      </c>
      <c r="X5" s="168" t="n">
        <f aca="false">SUM(X7,X16,X14)</f>
        <v>123.3</v>
      </c>
      <c r="Y5" s="168" t="n">
        <f aca="false">SUM(Y7,Y16,Y14)</f>
        <v>127.1</v>
      </c>
      <c r="Z5" s="168" t="n">
        <f aca="false">SUM(Z7,Z16,Z14)</f>
        <v>150.4</v>
      </c>
      <c r="AA5" s="168" t="n">
        <f aca="false">SUM(AA7,AA16,AA14)</f>
        <v>239.4</v>
      </c>
      <c r="AB5" s="168" t="n">
        <f aca="false">SUM(AB7,AB16,AB14)</f>
        <v>209.1</v>
      </c>
      <c r="AC5" s="168" t="n">
        <f aca="false">SUM(AC7,AC16,AC14)</f>
        <v>174.09</v>
      </c>
      <c r="AD5" s="168" t="n">
        <f aca="false">SUM(AD7,AD16,AD14)</f>
        <v>214.122</v>
      </c>
      <c r="AE5" s="168" t="n">
        <f aca="false">SUM(AE7,AE16,AE14)</f>
        <v>454.385</v>
      </c>
      <c r="AF5" s="168" t="n">
        <f aca="false">SUM(AF7,AF16,AF14)</f>
        <v>558.846</v>
      </c>
      <c r="AG5" s="168" t="n">
        <f aca="false">SUM(AG7,AG16,AG14)</f>
        <v>628.826</v>
      </c>
      <c r="AH5" s="168" t="n">
        <f aca="false">SUM(AH7,AH16,AH14)</f>
        <v>1147</v>
      </c>
      <c r="AI5" s="168" t="n">
        <f aca="false">SUM(AI7,AI16,AI14)</f>
        <v>1176</v>
      </c>
      <c r="AJ5" s="168" t="n">
        <f aca="false">SUM(AJ7,AJ16,AJ14)</f>
        <v>2074</v>
      </c>
      <c r="AK5" s="168" t="n">
        <f aca="false">SUM(AK7,AK16,AK14)</f>
        <v>3214.04</v>
      </c>
      <c r="AL5" s="168" t="n">
        <f aca="false">SUM(AL7,AL16,AL14)</f>
        <v>4067</v>
      </c>
      <c r="AM5" s="168" t="n">
        <f aca="false">SUM(AM7,AM16,AM14)</f>
        <v>4754</v>
      </c>
      <c r="AN5" s="168" t="n">
        <f aca="false">SUM(AN7,AN16,AN14)</f>
        <v>5308</v>
      </c>
      <c r="AO5" s="168" t="n">
        <f aca="false">SUM(AO7,AO16,AO14)</f>
        <v>5803</v>
      </c>
      <c r="AP5" s="168" t="n">
        <f aca="false">SUM(AP7,AP16,AP14)</f>
        <v>6070</v>
      </c>
      <c r="AQ5" s="168" t="n">
        <f aca="false">SUM(AQ7,AQ16,AQ14)</f>
        <v>5452.928</v>
      </c>
      <c r="AR5" s="168" t="n">
        <f aca="false">SUM(AR7,AR16,AR14)</f>
        <v>4151.745</v>
      </c>
      <c r="AS5" s="168" t="n">
        <f aca="false">SUM(AS7,AS16,AS14)</f>
        <v>3364.41</v>
      </c>
      <c r="AT5" s="168" t="n">
        <f aca="false">SUM(AT7,AT16,AT14)</f>
        <v>3810.318</v>
      </c>
      <c r="AU5" s="168" t="n">
        <f aca="false">SUM(AU7,AU16,AU14)</f>
        <v>5803.815</v>
      </c>
      <c r="AV5" s="168" t="n">
        <f aca="false">SUM(AV7,AV16,AV14)</f>
        <v>7139.158</v>
      </c>
      <c r="AW5" s="168" t="n">
        <f aca="false">SUM(AW7,AW16,AW14)</f>
        <v>7388.764</v>
      </c>
      <c r="AX5" s="168" t="n">
        <f aca="false">SUM(AX7,AX16,AX14)</f>
        <v>6482.483</v>
      </c>
      <c r="AY5" s="168" t="n">
        <f aca="false">SUM(AY7,AY16,AY14)</f>
        <v>5924.827</v>
      </c>
      <c r="AZ5" s="168" t="n">
        <f aca="false">SUM(AZ7,AZ16,AZ14)</f>
        <v>5112.221</v>
      </c>
      <c r="BA5" s="168" t="n">
        <f aca="false">SUM(BA7,BA16,BA14)</f>
        <v>3893.466</v>
      </c>
      <c r="BB5" s="168" t="n">
        <f aca="false">SUM(BB7,BB16,BB14)</f>
        <v>3557.693</v>
      </c>
      <c r="BC5" s="168" t="n">
        <f aca="false">SUM(BC7,BC16,BC14)</f>
        <v>3255.086</v>
      </c>
      <c r="BD5" s="168" t="n">
        <f aca="false">SUM(BD7,BD16,BD14)</f>
        <v>2882.22</v>
      </c>
      <c r="BE5" s="168" t="n">
        <f aca="false">SUM(BE7,BE16,BE14)</f>
        <v>2605.57090140732</v>
      </c>
      <c r="BF5" s="168" t="n">
        <f aca="false">SUM(BF7,BF16,BF14)</f>
        <v>2624.11586869</v>
      </c>
      <c r="BG5" s="168" t="n">
        <f aca="false">SUM(BG7,BG16,BG14)</f>
        <v>2559.18840136366</v>
      </c>
      <c r="BH5" s="168" t="n">
        <f aca="false">SUM(BH7,BH16,BH14)</f>
        <v>2204.483</v>
      </c>
      <c r="BI5" s="168" t="n">
        <f aca="false">SUM(BI7,BI16,BI14)</f>
        <v>2311.20431183</v>
      </c>
      <c r="BJ5" s="168" t="n">
        <f aca="false">SUM(BJ7,BJ16,BJ14)</f>
        <v>2439.79836719</v>
      </c>
      <c r="BK5" s="168" t="n">
        <f aca="false">SUM(BK7,BK16,BK14)</f>
        <v>2241.48813934521</v>
      </c>
      <c r="BL5" s="168" t="n">
        <f aca="false">SUM(BL7,BL16,BL14)</f>
        <v>2856.82771601</v>
      </c>
      <c r="BM5" s="168" t="n">
        <f aca="false">SUM(BM7,BM16,BM14)</f>
        <v>4684.01756971</v>
      </c>
      <c r="BN5" s="168" t="n">
        <f aca="false">SUM(BN7,BN16,BN14)</f>
        <v>4480.45141605363</v>
      </c>
      <c r="BO5" s="168" t="n">
        <f aca="false">SUM(BO7,BO16,BO14)</f>
        <v>4931.74314070385</v>
      </c>
      <c r="BP5" s="168" t="n">
        <f aca="false">SUM(BP7,BP16,BP14)</f>
        <v>6007.62026693798</v>
      </c>
      <c r="BQ5" s="168" t="n">
        <f aca="false">SUM(BQ7,BQ16,BQ14)</f>
        <v>6143.22972022624</v>
      </c>
      <c r="BR5" s="168" t="n">
        <f aca="false">SUM(BR7,BR16,BR14)</f>
        <v>5855.36014662461</v>
      </c>
      <c r="BS5" s="168" t="n">
        <f aca="false">SUM(BS7,BS16,BS14)</f>
        <v>5165.36531086814</v>
      </c>
      <c r="BT5" s="168" t="n">
        <f aca="false">SUM(BT7,BT16,BT14)</f>
        <v>4524.60176898783</v>
      </c>
    </row>
    <row r="6" customFormat="false" ht="15" hidden="false" customHeight="false" outlineLevel="0" collapsed="false">
      <c r="A6" s="107"/>
      <c r="B6" s="66"/>
      <c r="C6" s="66"/>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row>
    <row r="7" customFormat="false" ht="15" hidden="false" customHeight="false" outlineLevel="0" collapsed="false">
      <c r="B7" s="100" t="s">
        <v>416</v>
      </c>
      <c r="C7" s="100"/>
      <c r="D7" s="85" t="n">
        <f aca="false">SUM(D8,D10)</f>
        <v>0</v>
      </c>
      <c r="E7" s="85" t="n">
        <f aca="false">SUM(E8,E10)</f>
        <v>0</v>
      </c>
      <c r="F7" s="85" t="n">
        <f aca="false">SUM(F8,F10)</f>
        <v>0</v>
      </c>
      <c r="G7" s="85" t="n">
        <f aca="false">SUM(G8,G10)</f>
        <v>0</v>
      </c>
      <c r="H7" s="85" t="n">
        <f aca="false">SUM(H8,H10)</f>
        <v>0</v>
      </c>
      <c r="I7" s="85" t="n">
        <f aca="false">SUM(I8,I10)</f>
        <v>0</v>
      </c>
      <c r="J7" s="85" t="n">
        <f aca="false">SUM(J8,J10)</f>
        <v>0</v>
      </c>
      <c r="K7" s="85" t="n">
        <f aca="false">SUM(K8,K10)</f>
        <v>0</v>
      </c>
      <c r="L7" s="85" t="n">
        <f aca="false">SUM(L8,L10)</f>
        <v>0</v>
      </c>
      <c r="M7" s="85" t="n">
        <f aca="false">SUM(M8,M10)</f>
        <v>0</v>
      </c>
      <c r="N7" s="85" t="n">
        <f aca="false">SUM(N8,N10)</f>
        <v>0</v>
      </c>
      <c r="O7" s="85" t="n">
        <f aca="false">SUM(O8,O10)</f>
        <v>0</v>
      </c>
      <c r="P7" s="85" t="n">
        <f aca="false">SUM(P8,P10)</f>
        <v>0</v>
      </c>
      <c r="Q7" s="85" t="n">
        <f aca="false">SUM(Q8,Q10)</f>
        <v>0</v>
      </c>
      <c r="R7" s="85" t="n">
        <f aca="false">SUM(R8,R10)</f>
        <v>0</v>
      </c>
      <c r="S7" s="85" t="n">
        <f aca="false">SUM(S8,S10)</f>
        <v>0</v>
      </c>
      <c r="T7" s="85" t="n">
        <f aca="false">SUM(T8,T10)</f>
        <v>0</v>
      </c>
      <c r="U7" s="85" t="n">
        <f aca="false">SUM(U8,U10)</f>
        <v>0</v>
      </c>
      <c r="V7" s="85" t="n">
        <f aca="false">SUM(V8,V10)</f>
        <v>0</v>
      </c>
      <c r="W7" s="85" t="n">
        <f aca="false">SUM(W8,W10)</f>
        <v>0</v>
      </c>
      <c r="X7" s="85" t="n">
        <f aca="false">SUM(X8,X10)</f>
        <v>0</v>
      </c>
      <c r="Y7" s="85" t="n">
        <f aca="false">SUM(Y8,Y10)</f>
        <v>0</v>
      </c>
      <c r="Z7" s="85" t="n">
        <f aca="false">SUM(Z8,Z10)</f>
        <v>0</v>
      </c>
      <c r="AA7" s="85" t="n">
        <f aca="false">SUM(AA8,AA10)</f>
        <v>0</v>
      </c>
      <c r="AB7" s="85" t="n">
        <f aca="false">SUM(AB8,AB10)</f>
        <v>0</v>
      </c>
      <c r="AC7" s="85" t="n">
        <f aca="false">SUM(AC8,AC10)</f>
        <v>0</v>
      </c>
      <c r="AD7" s="85" t="n">
        <f aca="false">SUM(AD8,AD10)</f>
        <v>0</v>
      </c>
      <c r="AE7" s="85" t="n">
        <f aca="false">SUM(AE8,AE10)</f>
        <v>0</v>
      </c>
      <c r="AF7" s="85" t="n">
        <f aca="false">SUM(AF8,AF10)</f>
        <v>0</v>
      </c>
      <c r="AG7" s="85" t="n">
        <f aca="false">SUM(AG8,AG10)</f>
        <v>0</v>
      </c>
      <c r="AH7" s="85" t="n">
        <f aca="false">SUM(AH8,AH10)</f>
        <v>0</v>
      </c>
      <c r="AI7" s="85" t="n">
        <f aca="false">SUM(AI8,AI10)</f>
        <v>0</v>
      </c>
      <c r="AJ7" s="85" t="n">
        <f aca="false">SUM(AJ8,AJ10)</f>
        <v>0</v>
      </c>
      <c r="AK7" s="85" t="n">
        <f aca="false">SUM(AK8,AK10)</f>
        <v>0</v>
      </c>
      <c r="AL7" s="85" t="n">
        <f aca="false">SUM(AL8,AL10)</f>
        <v>0</v>
      </c>
      <c r="AM7" s="85" t="n">
        <f aca="false">SUM(AM8,AM10)</f>
        <v>0</v>
      </c>
      <c r="AN7" s="85" t="n">
        <f aca="false">SUM(AN8,AN10)</f>
        <v>0</v>
      </c>
      <c r="AO7" s="85" t="n">
        <f aca="false">SUM(AO8,AO10)</f>
        <v>0</v>
      </c>
      <c r="AP7" s="85" t="n">
        <f aca="false">SUM(AP8,AP10)</f>
        <v>0</v>
      </c>
      <c r="AQ7" s="85" t="n">
        <f aca="false">SUM(AQ8,AQ10)</f>
        <v>0</v>
      </c>
      <c r="AR7" s="85" t="n">
        <f aca="false">SUM(AR8,AR10)</f>
        <v>0</v>
      </c>
      <c r="AS7" s="85" t="n">
        <f aca="false">SUM(AS8,AS10)</f>
        <v>0</v>
      </c>
      <c r="AT7" s="85" t="n">
        <f aca="false">SUM(AT8,AT10)</f>
        <v>0</v>
      </c>
      <c r="AU7" s="85" t="n">
        <f aca="false">SUM(AU8,AU10)</f>
        <v>0</v>
      </c>
      <c r="AV7" s="85" t="n">
        <f aca="false">SUM(AV8,AV10)</f>
        <v>0</v>
      </c>
      <c r="AW7" s="85" t="n">
        <f aca="false">SUM(AW8,AW10)</f>
        <v>0</v>
      </c>
      <c r="AX7" s="85" t="n">
        <f aca="false">SUM(AX8,AX10)</f>
        <v>0</v>
      </c>
      <c r="AY7" s="85" t="n">
        <f aca="false">SUM(AY8,AY10)</f>
        <v>0</v>
      </c>
      <c r="AZ7" s="64" t="n">
        <f aca="false">SUM(AZ8,AZ10)</f>
        <v>2165.923</v>
      </c>
      <c r="BA7" s="64" t="n">
        <f aca="false">SUM(BA8,BA10)</f>
        <v>3893.466</v>
      </c>
      <c r="BB7" s="64" t="n">
        <f aca="false">SUM(BB8,BB10)</f>
        <v>3557.693</v>
      </c>
      <c r="BC7" s="64" t="n">
        <f aca="false">SUM(BC8,BC10)</f>
        <v>3255.086</v>
      </c>
      <c r="BD7" s="64" t="n">
        <f aca="false">SUM(BD8,BD10)</f>
        <v>2882.22</v>
      </c>
      <c r="BE7" s="64" t="n">
        <f aca="false">SUM(BE8,BE10)</f>
        <v>2605.57090140732</v>
      </c>
      <c r="BF7" s="64" t="n">
        <f aca="false">SUM(BF8,BF10)</f>
        <v>2624.11586869</v>
      </c>
      <c r="BG7" s="64" t="n">
        <f aca="false">SUM(BG8,BG10)</f>
        <v>2559.18840136366</v>
      </c>
      <c r="BH7" s="64" t="n">
        <f aca="false">SUM(BH8,BH10)</f>
        <v>2204.483</v>
      </c>
      <c r="BI7" s="64" t="n">
        <f aca="false">SUM(BI8,BI10)</f>
        <v>2311.20431183</v>
      </c>
      <c r="BJ7" s="64" t="n">
        <f aca="false">SUM(BJ8,BJ10)</f>
        <v>2439.79836719</v>
      </c>
      <c r="BK7" s="64" t="n">
        <f aca="false">SUM(BK8,BK10)</f>
        <v>2241.48813934521</v>
      </c>
      <c r="BL7" s="64" t="n">
        <f aca="false">SUM(BL8,BL10)</f>
        <v>2856.82771601</v>
      </c>
      <c r="BM7" s="64" t="n">
        <f aca="false">SUM(BM8,BM10)</f>
        <v>4684.01756971</v>
      </c>
      <c r="BN7" s="64" t="n">
        <f aca="false">SUM(BN8,BN10)</f>
        <v>4480.45141605363</v>
      </c>
      <c r="BO7" s="64" t="n">
        <f aca="false">SUM(BO8,BO10)</f>
        <v>4931.74314070385</v>
      </c>
      <c r="BP7" s="64" t="n">
        <f aca="false">SUM(BP8,BP10)</f>
        <v>6007.62026693798</v>
      </c>
      <c r="BQ7" s="64" t="n">
        <f aca="false">SUM(BQ8,BQ10)</f>
        <v>6143.22972022624</v>
      </c>
      <c r="BR7" s="64" t="n">
        <f aca="false">SUM(BR8,BR10)</f>
        <v>5855.36014662461</v>
      </c>
      <c r="BS7" s="64" t="n">
        <f aca="false">SUM(BS8,BS10)</f>
        <v>5165.36531086814</v>
      </c>
      <c r="BT7" s="64" t="n">
        <f aca="false">SUM(BT8,BT10)</f>
        <v>4524.60176898783</v>
      </c>
    </row>
    <row r="8" customFormat="false" ht="15" hidden="false" customHeight="false" outlineLevel="0" collapsed="false">
      <c r="B8" s="100" t="s">
        <v>417</v>
      </c>
      <c r="C8" s="100"/>
      <c r="D8" s="64" t="n">
        <v>0</v>
      </c>
      <c r="E8" s="64" t="n">
        <v>0</v>
      </c>
      <c r="F8" s="64" t="n">
        <v>0</v>
      </c>
      <c r="G8" s="64" t="n">
        <v>0</v>
      </c>
      <c r="H8" s="64" t="n">
        <v>0</v>
      </c>
      <c r="I8" s="64" t="n">
        <v>0</v>
      </c>
      <c r="J8" s="64" t="n">
        <v>0</v>
      </c>
      <c r="K8" s="64" t="n">
        <v>0</v>
      </c>
      <c r="L8" s="64" t="n">
        <v>0</v>
      </c>
      <c r="M8" s="64" t="n">
        <v>0</v>
      </c>
      <c r="N8" s="64" t="n">
        <v>0</v>
      </c>
      <c r="O8" s="64" t="n">
        <v>0</v>
      </c>
      <c r="P8" s="64" t="n">
        <v>0</v>
      </c>
      <c r="Q8" s="64" t="n">
        <v>0</v>
      </c>
      <c r="R8" s="64" t="n">
        <v>0</v>
      </c>
      <c r="S8" s="64" t="n">
        <v>0</v>
      </c>
      <c r="T8" s="64" t="n">
        <v>0</v>
      </c>
      <c r="U8" s="64" t="n">
        <v>0</v>
      </c>
      <c r="V8" s="64" t="n">
        <v>0</v>
      </c>
      <c r="W8" s="64" t="n">
        <v>0</v>
      </c>
      <c r="X8" s="64" t="n">
        <v>0</v>
      </c>
      <c r="Y8" s="64" t="n">
        <v>0</v>
      </c>
      <c r="Z8" s="64" t="n">
        <v>0</v>
      </c>
      <c r="AA8" s="64" t="n">
        <v>0</v>
      </c>
      <c r="AB8" s="64" t="n">
        <v>0</v>
      </c>
      <c r="AC8" s="64" t="n">
        <v>0</v>
      </c>
      <c r="AD8" s="64" t="n">
        <v>0</v>
      </c>
      <c r="AE8" s="64" t="n">
        <v>0</v>
      </c>
      <c r="AF8" s="64" t="n">
        <v>0</v>
      </c>
      <c r="AG8" s="64" t="n">
        <v>0</v>
      </c>
      <c r="AH8" s="64" t="n">
        <v>0</v>
      </c>
      <c r="AI8" s="64" t="n">
        <v>0</v>
      </c>
      <c r="AJ8" s="64" t="n">
        <v>0</v>
      </c>
      <c r="AK8" s="64" t="n">
        <v>0</v>
      </c>
      <c r="AL8" s="64" t="n">
        <v>0</v>
      </c>
      <c r="AM8" s="64" t="n">
        <v>0</v>
      </c>
      <c r="AN8" s="64" t="n">
        <v>0</v>
      </c>
      <c r="AO8" s="64" t="n">
        <v>0</v>
      </c>
      <c r="AP8" s="64" t="n">
        <v>0</v>
      </c>
      <c r="AQ8" s="64" t="n">
        <v>0</v>
      </c>
      <c r="AR8" s="64" t="n">
        <v>0</v>
      </c>
      <c r="AS8" s="64" t="n">
        <v>0</v>
      </c>
      <c r="AT8" s="64" t="n">
        <v>0</v>
      </c>
      <c r="AU8" s="64" t="n">
        <v>0</v>
      </c>
      <c r="AV8" s="64" t="n">
        <v>0</v>
      </c>
      <c r="AW8" s="64" t="n">
        <v>0</v>
      </c>
      <c r="AX8" s="64" t="n">
        <v>0</v>
      </c>
      <c r="AY8" s="64" t="n">
        <v>0</v>
      </c>
      <c r="AZ8" s="64" t="n">
        <v>332.708</v>
      </c>
      <c r="BA8" s="64" t="n">
        <v>475.008</v>
      </c>
      <c r="BB8" s="64" t="n">
        <v>474.244</v>
      </c>
      <c r="BC8" s="64" t="n">
        <v>459.019</v>
      </c>
      <c r="BD8" s="64" t="n">
        <v>446.954</v>
      </c>
      <c r="BE8" s="64" t="n">
        <v>469.761901407317</v>
      </c>
      <c r="BF8" s="64" t="n">
        <v>518.64773075</v>
      </c>
      <c r="BG8" s="64" t="n">
        <v>507.2089139754</v>
      </c>
      <c r="BH8" s="64" t="n">
        <v>445.236</v>
      </c>
      <c r="BI8" s="64" t="n">
        <v>486.24370455</v>
      </c>
      <c r="BJ8" s="64" t="n">
        <v>477.92547793</v>
      </c>
      <c r="BK8" s="64" t="n">
        <v>424.030394734917</v>
      </c>
      <c r="BL8" s="64" t="n">
        <v>727.70019646</v>
      </c>
      <c r="BM8" s="64" t="n">
        <v>1088.6921165</v>
      </c>
      <c r="BN8" s="64" t="n">
        <v>802.038921130125</v>
      </c>
      <c r="BO8" s="64" t="n">
        <v>769.963696881581</v>
      </c>
      <c r="BP8" s="64" t="n">
        <v>939.836695174098</v>
      </c>
      <c r="BQ8" s="64" t="n">
        <v>982.805818417304</v>
      </c>
      <c r="BR8" s="64" t="n">
        <v>928.341043379661</v>
      </c>
      <c r="BS8" s="64" t="n">
        <v>811.593991982961</v>
      </c>
      <c r="BT8" s="64" t="n">
        <v>719.836033547889</v>
      </c>
    </row>
    <row r="9" customFormat="false" ht="15" hidden="false" customHeight="false" outlineLevel="0" collapsed="false">
      <c r="B9" s="77"/>
      <c r="C9" s="77"/>
      <c r="D9" s="169"/>
      <c r="E9" s="169"/>
      <c r="F9" s="169"/>
      <c r="G9" s="169"/>
      <c r="H9" s="169"/>
      <c r="I9" s="169"/>
      <c r="J9" s="169"/>
      <c r="K9" s="169"/>
      <c r="L9" s="169"/>
      <c r="M9" s="169"/>
      <c r="N9" s="169"/>
      <c r="O9" s="169"/>
      <c r="P9" s="169"/>
      <c r="Q9" s="169"/>
      <c r="R9" s="169"/>
      <c r="S9" s="169"/>
      <c r="T9" s="169"/>
      <c r="U9" s="169"/>
      <c r="V9" s="169"/>
      <c r="W9" s="169"/>
      <c r="X9" s="169"/>
      <c r="Y9" s="169"/>
      <c r="Z9" s="169"/>
      <c r="AA9" s="169"/>
      <c r="AB9" s="169"/>
      <c r="AC9" s="169"/>
      <c r="AD9" s="169"/>
      <c r="AE9" s="169"/>
      <c r="AF9" s="169"/>
      <c r="AG9" s="169"/>
      <c r="AH9" s="169"/>
      <c r="AI9" s="169"/>
      <c r="AJ9" s="169"/>
      <c r="AK9" s="169"/>
      <c r="AL9" s="169"/>
      <c r="AM9" s="169"/>
      <c r="AN9" s="169"/>
      <c r="AO9" s="169"/>
      <c r="AP9" s="169"/>
      <c r="AQ9" s="169"/>
      <c r="AR9" s="169"/>
      <c r="AS9" s="169"/>
      <c r="AT9" s="169"/>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row>
    <row r="10" customFormat="false" ht="15" hidden="false" customHeight="false" outlineLevel="0" collapsed="false">
      <c r="B10" s="100" t="s">
        <v>418</v>
      </c>
      <c r="C10" s="100"/>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4" t="n">
        <v>0</v>
      </c>
      <c r="S10" s="64" t="n">
        <v>0</v>
      </c>
      <c r="T10" s="64" t="n">
        <v>0</v>
      </c>
      <c r="U10" s="64" t="n">
        <v>0</v>
      </c>
      <c r="V10" s="64" t="n">
        <v>0</v>
      </c>
      <c r="W10" s="64" t="n">
        <v>0</v>
      </c>
      <c r="X10" s="64" t="n">
        <v>0</v>
      </c>
      <c r="Y10" s="64" t="n">
        <v>0</v>
      </c>
      <c r="Z10" s="64" t="n">
        <v>0</v>
      </c>
      <c r="AA10" s="64" t="n">
        <v>0</v>
      </c>
      <c r="AB10" s="64" t="n">
        <v>0</v>
      </c>
      <c r="AC10" s="64" t="n">
        <v>0</v>
      </c>
      <c r="AD10" s="64" t="n">
        <v>0</v>
      </c>
      <c r="AE10" s="64" t="n">
        <v>0</v>
      </c>
      <c r="AF10" s="64" t="n">
        <v>0</v>
      </c>
      <c r="AG10" s="64" t="n">
        <v>0</v>
      </c>
      <c r="AH10" s="64" t="n">
        <v>0</v>
      </c>
      <c r="AI10" s="64" t="n">
        <v>0</v>
      </c>
      <c r="AJ10" s="64" t="n">
        <v>0</v>
      </c>
      <c r="AK10" s="64" t="n">
        <v>0</v>
      </c>
      <c r="AL10" s="64" t="n">
        <v>0</v>
      </c>
      <c r="AM10" s="64" t="n">
        <v>0</v>
      </c>
      <c r="AN10" s="64" t="n">
        <v>0</v>
      </c>
      <c r="AO10" s="64" t="n">
        <v>0</v>
      </c>
      <c r="AP10" s="64" t="n">
        <v>0</v>
      </c>
      <c r="AQ10" s="64" t="n">
        <v>0</v>
      </c>
      <c r="AR10" s="64" t="n">
        <v>0</v>
      </c>
      <c r="AS10" s="64" t="n">
        <v>0</v>
      </c>
      <c r="AT10" s="64" t="n">
        <v>0</v>
      </c>
      <c r="AU10" s="64" t="n">
        <v>0</v>
      </c>
      <c r="AV10" s="64" t="n">
        <v>0</v>
      </c>
      <c r="AW10" s="64" t="n">
        <v>0</v>
      </c>
      <c r="AX10" s="64" t="n">
        <v>0</v>
      </c>
      <c r="AY10" s="64" t="n">
        <v>0</v>
      </c>
      <c r="AZ10" s="64" t="n">
        <v>1833.215</v>
      </c>
      <c r="BA10" s="64" t="n">
        <v>3418.458</v>
      </c>
      <c r="BB10" s="64" t="n">
        <v>3083.449</v>
      </c>
      <c r="BC10" s="64" t="n">
        <v>2796.067</v>
      </c>
      <c r="BD10" s="64" t="n">
        <v>2435.266</v>
      </c>
      <c r="BE10" s="64" t="n">
        <v>2135.809</v>
      </c>
      <c r="BF10" s="64" t="n">
        <v>2105.46813794</v>
      </c>
      <c r="BG10" s="64" t="n">
        <v>2051.97948738826</v>
      </c>
      <c r="BH10" s="64" t="n">
        <v>1759.247</v>
      </c>
      <c r="BI10" s="64" t="n">
        <v>1824.96060728</v>
      </c>
      <c r="BJ10" s="64" t="n">
        <v>1961.87288926</v>
      </c>
      <c r="BK10" s="64" t="n">
        <v>1817.4577446103</v>
      </c>
      <c r="BL10" s="64" t="n">
        <v>2129.12751955</v>
      </c>
      <c r="BM10" s="64" t="n">
        <v>3595.32545321</v>
      </c>
      <c r="BN10" s="64" t="n">
        <v>3678.41249492351</v>
      </c>
      <c r="BO10" s="64" t="n">
        <v>4161.77944382227</v>
      </c>
      <c r="BP10" s="64" t="n">
        <v>5067.78357176388</v>
      </c>
      <c r="BQ10" s="64" t="n">
        <v>5160.42390180893</v>
      </c>
      <c r="BR10" s="64" t="n">
        <v>4927.01910324495</v>
      </c>
      <c r="BS10" s="64" t="n">
        <v>4353.77131888518</v>
      </c>
      <c r="BT10" s="64" t="n">
        <v>3804.76573543994</v>
      </c>
    </row>
    <row r="11" customFormat="false" ht="15" hidden="false" customHeight="false" outlineLevel="0" collapsed="false">
      <c r="B11" s="77" t="s">
        <v>252</v>
      </c>
      <c r="C11" s="77"/>
      <c r="D11" s="64" t="n">
        <v>0</v>
      </c>
      <c r="E11" s="64" t="n">
        <v>0</v>
      </c>
      <c r="F11" s="64" t="n">
        <v>0</v>
      </c>
      <c r="G11" s="64" t="n">
        <v>0</v>
      </c>
      <c r="H11" s="64" t="n">
        <v>0</v>
      </c>
      <c r="I11" s="64" t="n">
        <v>0</v>
      </c>
      <c r="J11" s="64" t="n">
        <v>0</v>
      </c>
      <c r="K11" s="64" t="n">
        <v>0</v>
      </c>
      <c r="L11" s="64" t="n">
        <v>0</v>
      </c>
      <c r="M11" s="64" t="n">
        <v>0</v>
      </c>
      <c r="N11" s="64" t="n">
        <v>0</v>
      </c>
      <c r="O11" s="64" t="n">
        <v>0</v>
      </c>
      <c r="P11" s="64" t="n">
        <v>0</v>
      </c>
      <c r="Q11" s="64" t="n">
        <v>0</v>
      </c>
      <c r="R11" s="64" t="n">
        <v>0</v>
      </c>
      <c r="S11" s="64" t="n">
        <v>0</v>
      </c>
      <c r="T11" s="64" t="n">
        <v>0</v>
      </c>
      <c r="U11" s="64" t="n">
        <v>0</v>
      </c>
      <c r="V11" s="64" t="n">
        <v>0</v>
      </c>
      <c r="W11" s="64" t="n">
        <v>0</v>
      </c>
      <c r="X11" s="64" t="n">
        <v>0</v>
      </c>
      <c r="Y11" s="64" t="n">
        <v>0</v>
      </c>
      <c r="Z11" s="64" t="n">
        <v>0</v>
      </c>
      <c r="AA11" s="64" t="n">
        <v>0</v>
      </c>
      <c r="AB11" s="64" t="n">
        <v>0</v>
      </c>
      <c r="AC11" s="64" t="n">
        <v>0</v>
      </c>
      <c r="AD11" s="64" t="n">
        <v>0</v>
      </c>
      <c r="AE11" s="64" t="n">
        <v>0</v>
      </c>
      <c r="AF11" s="64" t="n">
        <v>0</v>
      </c>
      <c r="AG11" s="64" t="n">
        <v>0</v>
      </c>
      <c r="AH11" s="64" t="n">
        <v>0</v>
      </c>
      <c r="AI11" s="64" t="n">
        <v>0</v>
      </c>
      <c r="AJ11" s="64" t="n">
        <v>0</v>
      </c>
      <c r="AK11" s="64" t="n">
        <v>0</v>
      </c>
      <c r="AL11" s="64" t="n">
        <v>0</v>
      </c>
      <c r="AM11" s="64" t="n">
        <v>0</v>
      </c>
      <c r="AN11" s="64" t="n">
        <v>0</v>
      </c>
      <c r="AO11" s="64" t="n">
        <v>0</v>
      </c>
      <c r="AP11" s="64" t="n">
        <v>0</v>
      </c>
      <c r="AQ11" s="64" t="n">
        <v>0</v>
      </c>
      <c r="AR11" s="64" t="n">
        <v>0</v>
      </c>
      <c r="AS11" s="64" t="n">
        <v>0</v>
      </c>
      <c r="AT11" s="64" t="n">
        <v>0</v>
      </c>
      <c r="AU11" s="64" t="n">
        <v>0</v>
      </c>
      <c r="AV11" s="64" t="n">
        <v>0</v>
      </c>
      <c r="AW11" s="64" t="n">
        <v>0</v>
      </c>
      <c r="AX11" s="64" t="n">
        <v>0</v>
      </c>
      <c r="AY11" s="64" t="n">
        <v>0</v>
      </c>
      <c r="AZ11" s="64" t="n">
        <v>214.284519826573</v>
      </c>
      <c r="BA11" s="64" t="n">
        <v>330</v>
      </c>
      <c r="BB11" s="64" t="n">
        <v>305</v>
      </c>
      <c r="BC11" s="64" t="n">
        <v>285</v>
      </c>
      <c r="BD11" s="64" t="n">
        <v>305</v>
      </c>
      <c r="BE11" s="64" t="n">
        <v>284</v>
      </c>
      <c r="BF11" s="64" t="n">
        <v>289.813</v>
      </c>
      <c r="BG11" s="64" t="n">
        <v>255.887290333088</v>
      </c>
      <c r="BH11" s="64" t="n">
        <v>142.881</v>
      </c>
      <c r="BI11" s="64" t="n">
        <v>24.1235653000674</v>
      </c>
      <c r="BJ11" s="64" t="n">
        <v>12.2246109618957</v>
      </c>
      <c r="BK11" s="64" t="n">
        <v>0</v>
      </c>
      <c r="BL11" s="64" t="n">
        <v>0</v>
      </c>
      <c r="BM11" s="64" t="n">
        <v>0</v>
      </c>
      <c r="BN11" s="64" t="n">
        <v>0</v>
      </c>
      <c r="BO11" s="64" t="n">
        <v>0</v>
      </c>
      <c r="BP11" s="64" t="n">
        <v>0</v>
      </c>
      <c r="BQ11" s="64" t="n">
        <v>0</v>
      </c>
      <c r="BR11" s="64" t="n">
        <v>0</v>
      </c>
      <c r="BS11" s="64" t="n">
        <v>0</v>
      </c>
      <c r="BT11" s="64" t="n">
        <v>0</v>
      </c>
    </row>
    <row r="12" s="60" customFormat="true" ht="15" hidden="false" customHeight="false" outlineLevel="0" collapsed="false">
      <c r="B12" s="98" t="s">
        <v>266</v>
      </c>
      <c r="C12" s="98"/>
      <c r="D12" s="64" t="n">
        <v>0</v>
      </c>
      <c r="E12" s="64" t="n">
        <v>0</v>
      </c>
      <c r="F12" s="64" t="n">
        <v>0</v>
      </c>
      <c r="G12" s="64" t="n">
        <v>0</v>
      </c>
      <c r="H12" s="64" t="n">
        <v>0</v>
      </c>
      <c r="I12" s="64" t="n">
        <v>0</v>
      </c>
      <c r="J12" s="64" t="n">
        <v>0</v>
      </c>
      <c r="K12" s="64" t="n">
        <v>0</v>
      </c>
      <c r="L12" s="64" t="n">
        <v>0</v>
      </c>
      <c r="M12" s="64" t="n">
        <v>0</v>
      </c>
      <c r="N12" s="64" t="n">
        <v>0</v>
      </c>
      <c r="O12" s="64" t="n">
        <v>0</v>
      </c>
      <c r="P12" s="64" t="n">
        <v>0</v>
      </c>
      <c r="Q12" s="64" t="n">
        <v>0</v>
      </c>
      <c r="R12" s="64" t="n">
        <v>0</v>
      </c>
      <c r="S12" s="64" t="n">
        <v>0</v>
      </c>
      <c r="T12" s="64" t="n">
        <v>0</v>
      </c>
      <c r="U12" s="64" t="n">
        <v>0</v>
      </c>
      <c r="V12" s="64" t="n">
        <v>0</v>
      </c>
      <c r="W12" s="64" t="n">
        <v>0</v>
      </c>
      <c r="X12" s="64" t="n">
        <v>0</v>
      </c>
      <c r="Y12" s="64" t="n">
        <v>0</v>
      </c>
      <c r="Z12" s="64" t="n">
        <v>0</v>
      </c>
      <c r="AA12" s="64" t="n">
        <v>0</v>
      </c>
      <c r="AB12" s="64" t="n">
        <v>0</v>
      </c>
      <c r="AC12" s="64" t="n">
        <v>0</v>
      </c>
      <c r="AD12" s="64" t="n">
        <v>0</v>
      </c>
      <c r="AE12" s="64" t="n">
        <v>0</v>
      </c>
      <c r="AF12" s="64" t="n">
        <v>0</v>
      </c>
      <c r="AG12" s="64" t="n">
        <v>0</v>
      </c>
      <c r="AH12" s="64" t="n">
        <v>0</v>
      </c>
      <c r="AI12" s="64" t="n">
        <v>0</v>
      </c>
      <c r="AJ12" s="64" t="n">
        <v>0</v>
      </c>
      <c r="AK12" s="64" t="n">
        <v>0</v>
      </c>
      <c r="AL12" s="64" t="n">
        <v>0</v>
      </c>
      <c r="AM12" s="64" t="n">
        <v>0</v>
      </c>
      <c r="AN12" s="64" t="n">
        <v>0</v>
      </c>
      <c r="AO12" s="64" t="n">
        <v>0</v>
      </c>
      <c r="AP12" s="64" t="n">
        <v>0</v>
      </c>
      <c r="AQ12" s="64" t="n">
        <v>0</v>
      </c>
      <c r="AR12" s="64" t="n">
        <v>0</v>
      </c>
      <c r="AS12" s="64" t="n">
        <v>0</v>
      </c>
      <c r="AT12" s="64" t="n">
        <v>0</v>
      </c>
      <c r="AU12" s="64" t="n">
        <v>0</v>
      </c>
      <c r="AV12" s="64" t="n">
        <v>0</v>
      </c>
      <c r="AW12" s="64" t="n">
        <v>0</v>
      </c>
      <c r="AX12" s="64" t="n">
        <v>0</v>
      </c>
      <c r="AY12" s="64" t="n">
        <v>0</v>
      </c>
      <c r="AZ12" s="64" t="n">
        <v>1618.93048017343</v>
      </c>
      <c r="BA12" s="64" t="n">
        <v>3088.458</v>
      </c>
      <c r="BB12" s="64" t="n">
        <v>2778.449</v>
      </c>
      <c r="BC12" s="64" t="n">
        <v>2511.067</v>
      </c>
      <c r="BD12" s="64" t="n">
        <v>2130.266</v>
      </c>
      <c r="BE12" s="64" t="n">
        <v>1851.809</v>
      </c>
      <c r="BF12" s="64" t="n">
        <v>1815.65513794</v>
      </c>
      <c r="BG12" s="64" t="n">
        <v>1796.09219705517</v>
      </c>
      <c r="BH12" s="64" t="n">
        <v>1616.366</v>
      </c>
      <c r="BI12" s="64" t="n">
        <v>1800.83704197993</v>
      </c>
      <c r="BJ12" s="64" t="n">
        <v>1949.6482782981</v>
      </c>
      <c r="BK12" s="64" t="n">
        <v>1817.4577446103</v>
      </c>
      <c r="BL12" s="64" t="n">
        <v>2129.12751955</v>
      </c>
      <c r="BM12" s="64" t="n">
        <v>3595.32545321</v>
      </c>
      <c r="BN12" s="64" t="n">
        <v>3678.41249492351</v>
      </c>
      <c r="BO12" s="64" t="n">
        <v>4161.77944382227</v>
      </c>
      <c r="BP12" s="64" t="n">
        <v>5067.78357176388</v>
      </c>
      <c r="BQ12" s="64" t="n">
        <v>5160.42390180893</v>
      </c>
      <c r="BR12" s="64" t="n">
        <v>4927.01910324495</v>
      </c>
      <c r="BS12" s="64" t="n">
        <v>4353.77131888518</v>
      </c>
      <c r="BT12" s="64" t="n">
        <v>3804.76573543994</v>
      </c>
    </row>
    <row r="13" customFormat="false" ht="15" hidden="false" customHeight="false" outlineLevel="0" collapsed="false">
      <c r="B13" s="142"/>
      <c r="C13" s="142"/>
    </row>
    <row r="14" customFormat="false" ht="15" hidden="false" customHeight="false" outlineLevel="0" collapsed="false">
      <c r="B14" s="65" t="s">
        <v>419</v>
      </c>
      <c r="C14" s="142"/>
      <c r="D14" s="64" t="n">
        <f aca="false">'Income Support'!D24</f>
        <v>0</v>
      </c>
      <c r="E14" s="64" t="n">
        <f aca="false">'Income Support'!E24</f>
        <v>0</v>
      </c>
      <c r="F14" s="64" t="n">
        <f aca="false">'Income Support'!F24</f>
        <v>0</v>
      </c>
      <c r="G14" s="64" t="n">
        <f aca="false">'Income Support'!G24</f>
        <v>0</v>
      </c>
      <c r="H14" s="64" t="n">
        <f aca="false">'Income Support'!H24</f>
        <v>0</v>
      </c>
      <c r="I14" s="64" t="n">
        <f aca="false">'Income Support'!I24</f>
        <v>0</v>
      </c>
      <c r="J14" s="64" t="n">
        <f aca="false">'Income Support'!J24</f>
        <v>0</v>
      </c>
      <c r="K14" s="64" t="n">
        <f aca="false">'Income Support'!K24</f>
        <v>0</v>
      </c>
      <c r="L14" s="64" t="n">
        <f aca="false">'Income Support'!L24</f>
        <v>0</v>
      </c>
      <c r="M14" s="64" t="n">
        <f aca="false">'Income Support'!M24</f>
        <v>0</v>
      </c>
      <c r="N14" s="64" t="n">
        <f aca="false">'Income Support'!N24</f>
        <v>0</v>
      </c>
      <c r="O14" s="64" t="n">
        <f aca="false">'Income Support'!O24</f>
        <v>0</v>
      </c>
      <c r="P14" s="64" t="n">
        <f aca="false">'Income Support'!P24</f>
        <v>0</v>
      </c>
      <c r="Q14" s="64" t="n">
        <f aca="false">'Income Support'!Q24</f>
        <v>0</v>
      </c>
      <c r="R14" s="64" t="n">
        <f aca="false">'Income Support'!R24</f>
        <v>0</v>
      </c>
      <c r="S14" s="64" t="n">
        <f aca="false">'Income Support'!S24</f>
        <v>0</v>
      </c>
      <c r="T14" s="64" t="n">
        <f aca="false">'Income Support'!T24</f>
        <v>0</v>
      </c>
      <c r="U14" s="64" t="n">
        <f aca="false">'Income Support'!U24</f>
        <v>0</v>
      </c>
      <c r="V14" s="64" t="n">
        <f aca="false">'Income Support'!V24</f>
        <v>0</v>
      </c>
      <c r="W14" s="64" t="n">
        <f aca="false">'Income Support'!W24</f>
        <v>0</v>
      </c>
      <c r="X14" s="64" t="n">
        <f aca="false">'Income Support'!X24</f>
        <v>0</v>
      </c>
      <c r="Y14" s="64" t="n">
        <f aca="false">'Income Support'!Y24</f>
        <v>0</v>
      </c>
      <c r="Z14" s="64" t="n">
        <f aca="false">'Income Support'!Z24</f>
        <v>0</v>
      </c>
      <c r="AA14" s="64" t="n">
        <f aca="false">'Income Support'!AA24</f>
        <v>0</v>
      </c>
      <c r="AB14" s="64" t="n">
        <f aca="false">'Income Support'!AB24</f>
        <v>0</v>
      </c>
      <c r="AC14" s="64" t="n">
        <f aca="false">'Income Support'!AC24</f>
        <v>0</v>
      </c>
      <c r="AD14" s="64" t="n">
        <f aca="false">'Income Support'!AD24</f>
        <v>0</v>
      </c>
      <c r="AE14" s="64" t="n">
        <f aca="false">'Income Support'!AE24</f>
        <v>0</v>
      </c>
      <c r="AF14" s="64" t="n">
        <f aca="false">'Income Support'!AF24</f>
        <v>0</v>
      </c>
      <c r="AG14" s="64" t="n">
        <f aca="false">'Income Support'!AG24</f>
        <v>0</v>
      </c>
      <c r="AH14" s="64" t="n">
        <f aca="false">'Income Support'!AH24</f>
        <v>515</v>
      </c>
      <c r="AI14" s="64" t="n">
        <f aca="false">'Income Support'!AI24</f>
        <v>523</v>
      </c>
      <c r="AJ14" s="64" t="n">
        <f aca="false">'Income Support'!AJ24</f>
        <v>794</v>
      </c>
      <c r="AK14" s="64" t="n">
        <f aca="false">'Income Support'!AK24</f>
        <v>1512.04</v>
      </c>
      <c r="AL14" s="64" t="n">
        <f aca="false">'Income Support'!AL24</f>
        <v>2567</v>
      </c>
      <c r="AM14" s="64" t="n">
        <f aca="false">'Income Support'!AM24</f>
        <v>3257</v>
      </c>
      <c r="AN14" s="64" t="n">
        <f aca="false">'Income Support'!AN24</f>
        <v>3730</v>
      </c>
      <c r="AO14" s="64" t="n">
        <f aca="false">'Income Support'!AO24</f>
        <v>4214</v>
      </c>
      <c r="AP14" s="64" t="n">
        <f aca="false">'Income Support'!AP24</f>
        <v>4336</v>
      </c>
      <c r="AQ14" s="64" t="n">
        <f aca="false">'Income Support'!AQ24</f>
        <v>3985</v>
      </c>
      <c r="AR14" s="64" t="n">
        <f aca="false">'Income Support'!AR24</f>
        <v>3045</v>
      </c>
      <c r="AS14" s="64" t="n">
        <f aca="false">'Income Support'!AS24</f>
        <v>2631</v>
      </c>
      <c r="AT14" s="64" t="n">
        <f aca="false">'Income Support'!AT24</f>
        <v>2940.478</v>
      </c>
      <c r="AU14" s="64" t="n">
        <f aca="false">'Income Support'!AU24</f>
        <v>4200</v>
      </c>
      <c r="AV14" s="64" t="n">
        <f aca="false">'Income Support'!AV24</f>
        <v>5379</v>
      </c>
      <c r="AW14" s="64" t="n">
        <f aca="false">'Income Support'!AW24</f>
        <v>5737</v>
      </c>
      <c r="AX14" s="64" t="n">
        <f aca="false">'Income Support'!AX24</f>
        <v>5183</v>
      </c>
      <c r="AY14" s="64" t="n">
        <f aca="false">'Income Support'!AY24</f>
        <v>4823</v>
      </c>
      <c r="AZ14" s="64" t="n">
        <f aca="false">'Income Support'!AZ24</f>
        <v>2359</v>
      </c>
      <c r="BA14" s="64" t="n">
        <f aca="false">'Income Support'!BA24</f>
        <v>0</v>
      </c>
      <c r="BB14" s="64" t="n">
        <f aca="false">'Income Support'!BB24</f>
        <v>0</v>
      </c>
      <c r="BC14" s="64" t="n">
        <f aca="false">'Income Support'!BC24</f>
        <v>0</v>
      </c>
      <c r="BD14" s="64" t="n">
        <f aca="false">'Income Support'!BD24</f>
        <v>0</v>
      </c>
      <c r="BE14" s="64" t="n">
        <f aca="false">'Income Support'!BE24</f>
        <v>0</v>
      </c>
      <c r="BF14" s="64" t="n">
        <f aca="false">'Income Support'!BF24</f>
        <v>0</v>
      </c>
      <c r="BG14" s="64" t="n">
        <f aca="false">'Income Support'!BG24</f>
        <v>0</v>
      </c>
      <c r="BH14" s="64" t="n">
        <f aca="false">'Income Support'!BH24</f>
        <v>0</v>
      </c>
      <c r="BI14" s="64" t="n">
        <f aca="false">'Income Support'!BI24</f>
        <v>0</v>
      </c>
      <c r="BJ14" s="64" t="n">
        <f aca="false">'Income Support'!BJ24</f>
        <v>0</v>
      </c>
      <c r="BK14" s="64" t="n">
        <f aca="false">'Income Support'!BK24</f>
        <v>0</v>
      </c>
      <c r="BL14" s="64" t="n">
        <f aca="false">'Income Support'!BL24</f>
        <v>0</v>
      </c>
      <c r="BM14" s="64" t="n">
        <f aca="false">'Income Support'!BM24</f>
        <v>0</v>
      </c>
      <c r="BN14" s="64" t="n">
        <f aca="false">'Income Support'!BN24</f>
        <v>0</v>
      </c>
      <c r="BO14" s="64" t="n">
        <f aca="false">'Income Support'!BO24</f>
        <v>0</v>
      </c>
      <c r="BP14" s="64" t="n">
        <f aca="false">'Income Support'!BP24</f>
        <v>0</v>
      </c>
      <c r="BQ14" s="64" t="n">
        <f aca="false">'Income Support'!BQ24</f>
        <v>0</v>
      </c>
      <c r="BR14" s="64" t="n">
        <f aca="false">'Income Support'!BR24</f>
        <v>0</v>
      </c>
      <c r="BS14" s="64" t="n">
        <f aca="false">'Income Support'!BS24</f>
        <v>0</v>
      </c>
      <c r="BT14" s="64" t="n">
        <f aca="false">'Income Support'!BT24</f>
        <v>0</v>
      </c>
    </row>
    <row r="15" customFormat="false" ht="15" hidden="false" customHeight="false" outlineLevel="0" collapsed="false">
      <c r="B15" s="79"/>
      <c r="C15" s="79"/>
    </row>
    <row r="16" s="80" customFormat="true" ht="15.75" hidden="false" customHeight="false" outlineLevel="0" collapsed="false">
      <c r="B16" s="170" t="s">
        <v>174</v>
      </c>
      <c r="C16" s="171"/>
      <c r="D16" s="124" t="n">
        <v>15.2</v>
      </c>
      <c r="E16" s="124" t="n">
        <v>19.2</v>
      </c>
      <c r="F16" s="124" t="n">
        <v>17</v>
      </c>
      <c r="G16" s="124" t="n">
        <v>14.8</v>
      </c>
      <c r="H16" s="124" t="n">
        <v>26.8</v>
      </c>
      <c r="I16" s="124" t="n">
        <v>22.2</v>
      </c>
      <c r="J16" s="124" t="n">
        <v>15.7</v>
      </c>
      <c r="K16" s="124" t="n">
        <v>15.7</v>
      </c>
      <c r="L16" s="124" t="n">
        <v>20.9</v>
      </c>
      <c r="M16" s="124" t="n">
        <v>25.4</v>
      </c>
      <c r="N16" s="124" t="n">
        <v>49.4</v>
      </c>
      <c r="O16" s="124" t="n">
        <v>41.9</v>
      </c>
      <c r="P16" s="124" t="n">
        <v>30.2</v>
      </c>
      <c r="Q16" s="124" t="n">
        <v>36.3</v>
      </c>
      <c r="R16" s="124" t="n">
        <v>64.5</v>
      </c>
      <c r="S16" s="124" t="n">
        <v>64.6</v>
      </c>
      <c r="T16" s="124" t="n">
        <v>44.9</v>
      </c>
      <c r="U16" s="124" t="n">
        <v>49.2</v>
      </c>
      <c r="V16" s="124" t="n">
        <v>78.3</v>
      </c>
      <c r="W16" s="124" t="n">
        <v>121.7</v>
      </c>
      <c r="X16" s="124" t="n">
        <v>123.3</v>
      </c>
      <c r="Y16" s="124" t="n">
        <v>127.1</v>
      </c>
      <c r="Z16" s="124" t="n">
        <v>150.4</v>
      </c>
      <c r="AA16" s="124" t="n">
        <v>239.4</v>
      </c>
      <c r="AB16" s="124" t="n">
        <v>209.1</v>
      </c>
      <c r="AC16" s="124" t="n">
        <v>174.09</v>
      </c>
      <c r="AD16" s="124" t="n">
        <v>214.122</v>
      </c>
      <c r="AE16" s="124" t="n">
        <v>454.385</v>
      </c>
      <c r="AF16" s="124" t="n">
        <v>558.846</v>
      </c>
      <c r="AG16" s="124" t="n">
        <v>628.826</v>
      </c>
      <c r="AH16" s="124" t="n">
        <v>632</v>
      </c>
      <c r="AI16" s="124" t="n">
        <v>653</v>
      </c>
      <c r="AJ16" s="124" t="n">
        <v>1280</v>
      </c>
      <c r="AK16" s="124" t="n">
        <v>1702</v>
      </c>
      <c r="AL16" s="124" t="n">
        <v>1500</v>
      </c>
      <c r="AM16" s="124" t="n">
        <v>1497</v>
      </c>
      <c r="AN16" s="124" t="n">
        <v>1578</v>
      </c>
      <c r="AO16" s="124" t="n">
        <v>1589</v>
      </c>
      <c r="AP16" s="124" t="n">
        <v>1734</v>
      </c>
      <c r="AQ16" s="124" t="n">
        <v>1467.928</v>
      </c>
      <c r="AR16" s="124" t="n">
        <v>1106.745</v>
      </c>
      <c r="AS16" s="124" t="n">
        <v>733.41</v>
      </c>
      <c r="AT16" s="124" t="n">
        <v>869.84</v>
      </c>
      <c r="AU16" s="124" t="n">
        <v>1603.815</v>
      </c>
      <c r="AV16" s="124" t="n">
        <v>1760.158</v>
      </c>
      <c r="AW16" s="124" t="n">
        <v>1651.764</v>
      </c>
      <c r="AX16" s="124" t="n">
        <v>1299.483</v>
      </c>
      <c r="AY16" s="124" t="n">
        <v>1101.827</v>
      </c>
      <c r="AZ16" s="124" t="n">
        <v>587.298</v>
      </c>
      <c r="BA16" s="124" t="n">
        <v>0</v>
      </c>
      <c r="BB16" s="124" t="n">
        <v>0</v>
      </c>
      <c r="BC16" s="124" t="n">
        <v>0</v>
      </c>
      <c r="BD16" s="124" t="n">
        <v>0</v>
      </c>
      <c r="BE16" s="124" t="n">
        <v>0</v>
      </c>
      <c r="BF16" s="124" t="n">
        <v>0</v>
      </c>
      <c r="BG16" s="124" t="n">
        <v>0</v>
      </c>
      <c r="BH16" s="124" t="n">
        <v>0</v>
      </c>
      <c r="BI16" s="124" t="n">
        <v>0</v>
      </c>
      <c r="BJ16" s="124" t="n">
        <v>0</v>
      </c>
      <c r="BK16" s="124" t="n">
        <v>0</v>
      </c>
      <c r="BL16" s="124" t="n">
        <v>0</v>
      </c>
      <c r="BM16" s="124" t="n">
        <v>0</v>
      </c>
      <c r="BN16" s="124" t="n">
        <v>0</v>
      </c>
      <c r="BO16" s="124" t="n">
        <v>0</v>
      </c>
      <c r="BP16" s="124" t="n">
        <v>0</v>
      </c>
      <c r="BQ16" s="124" t="n">
        <v>0</v>
      </c>
      <c r="BR16" s="124" t="n">
        <v>0</v>
      </c>
      <c r="BS16" s="124" t="n">
        <v>0</v>
      </c>
      <c r="BT16" s="124" t="n">
        <v>0</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BS1" activePane="topRight" state="frozen"/>
      <selection pane="topLeft" activeCell="A1" activeCellId="0" sqref="A1"/>
      <selection pane="topRight" activeCell="A1" activeCellId="0" sqref="A1"/>
    </sheetView>
  </sheetViews>
  <sheetFormatPr defaultColWidth="9.13671875" defaultRowHeight="15" zeroHeight="false" outlineLevelRow="0" outlineLevelCol="0"/>
  <cols>
    <col collapsed="false" customWidth="true" hidden="false" outlineLevel="0" max="1" min="1" style="60" width="16.84"/>
    <col collapsed="false" customWidth="true" hidden="false" outlineLevel="0" max="2" min="2" style="60" width="91.14"/>
    <col collapsed="false" customWidth="true" hidden="false" outlineLevel="0" max="3" min="3" style="60" width="14.7"/>
    <col collapsed="false" customWidth="true" hidden="false" outlineLevel="0" max="72" min="4" style="76" width="12.7"/>
    <col collapsed="false" customWidth="false" hidden="false" outlineLevel="0" max="257" min="73" style="60" width="9.14"/>
  </cols>
  <sheetData>
    <row r="1" s="80" customFormat="true" ht="15.75" hidden="false" customHeight="false" outlineLevel="0" collapsed="false">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row>
    <row r="2" customFormat="false" ht="15" hidden="false" customHeight="true" outlineLevel="0" collapsed="false">
      <c r="A2" s="63" t="s">
        <v>36</v>
      </c>
      <c r="B2" s="60" t="s">
        <v>415</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s="60" customFormat="true" ht="15" hidden="false" customHeight="true" outlineLevel="0" collapsed="false">
      <c r="A3" s="63"/>
      <c r="B3" s="60" t="s">
        <v>277</v>
      </c>
      <c r="C3" s="66"/>
      <c r="D3" s="87" t="s">
        <v>107</v>
      </c>
      <c r="E3" s="87" t="s">
        <v>107</v>
      </c>
      <c r="F3" s="87" t="s">
        <v>107</v>
      </c>
      <c r="G3" s="87" t="s">
        <v>107</v>
      </c>
      <c r="H3" s="87" t="s">
        <v>107</v>
      </c>
      <c r="I3" s="87" t="s">
        <v>107</v>
      </c>
      <c r="J3" s="87" t="s">
        <v>107</v>
      </c>
      <c r="K3" s="87" t="s">
        <v>107</v>
      </c>
      <c r="L3" s="87" t="s">
        <v>107</v>
      </c>
      <c r="M3" s="87" t="s">
        <v>107</v>
      </c>
      <c r="N3" s="87" t="s">
        <v>107</v>
      </c>
      <c r="O3" s="87" t="s">
        <v>107</v>
      </c>
      <c r="P3" s="87" t="s">
        <v>107</v>
      </c>
      <c r="Q3" s="87" t="s">
        <v>107</v>
      </c>
      <c r="R3" s="87" t="s">
        <v>107</v>
      </c>
      <c r="S3" s="87" t="s">
        <v>107</v>
      </c>
      <c r="T3" s="87" t="s">
        <v>107</v>
      </c>
      <c r="U3" s="87" t="s">
        <v>107</v>
      </c>
      <c r="V3" s="87" t="s">
        <v>107</v>
      </c>
      <c r="W3" s="87" t="s">
        <v>107</v>
      </c>
      <c r="X3" s="87" t="s">
        <v>107</v>
      </c>
      <c r="Y3" s="87" t="s">
        <v>107</v>
      </c>
      <c r="Z3" s="87" t="s">
        <v>107</v>
      </c>
      <c r="AA3" s="87" t="s">
        <v>107</v>
      </c>
      <c r="AB3" s="87" t="s">
        <v>107</v>
      </c>
      <c r="AC3" s="87" t="s">
        <v>107</v>
      </c>
      <c r="AD3" s="87" t="s">
        <v>107</v>
      </c>
      <c r="AE3" s="87" t="s">
        <v>107</v>
      </c>
      <c r="AF3" s="87" t="s">
        <v>107</v>
      </c>
      <c r="AG3" s="87" t="s">
        <v>107</v>
      </c>
      <c r="AH3" s="87" t="s">
        <v>107</v>
      </c>
      <c r="AI3" s="87" t="s">
        <v>107</v>
      </c>
      <c r="AJ3" s="87" t="s">
        <v>107</v>
      </c>
      <c r="AK3" s="87" t="s">
        <v>107</v>
      </c>
      <c r="AL3" s="87" t="s">
        <v>107</v>
      </c>
      <c r="AM3" s="87" t="s">
        <v>107</v>
      </c>
      <c r="AN3" s="87" t="s">
        <v>107</v>
      </c>
      <c r="AO3" s="87" t="s">
        <v>107</v>
      </c>
      <c r="AP3" s="87" t="s">
        <v>107</v>
      </c>
      <c r="AQ3" s="87" t="s">
        <v>107</v>
      </c>
      <c r="AR3" s="87" t="s">
        <v>107</v>
      </c>
      <c r="AS3" s="87" t="s">
        <v>107</v>
      </c>
      <c r="AT3" s="87" t="s">
        <v>107</v>
      </c>
      <c r="AU3" s="87" t="s">
        <v>107</v>
      </c>
      <c r="AV3" s="87" t="s">
        <v>107</v>
      </c>
      <c r="AW3" s="87" t="s">
        <v>107</v>
      </c>
      <c r="AX3" s="87" t="s">
        <v>107</v>
      </c>
      <c r="AY3" s="87" t="s">
        <v>107</v>
      </c>
      <c r="AZ3" s="87" t="s">
        <v>107</v>
      </c>
      <c r="BA3" s="87" t="s">
        <v>107</v>
      </c>
      <c r="BB3" s="87" t="s">
        <v>107</v>
      </c>
      <c r="BC3" s="87" t="s">
        <v>107</v>
      </c>
      <c r="BD3" s="87" t="s">
        <v>107</v>
      </c>
      <c r="BE3" s="87" t="s">
        <v>107</v>
      </c>
      <c r="BF3" s="87" t="s">
        <v>107</v>
      </c>
      <c r="BG3" s="87" t="s">
        <v>107</v>
      </c>
      <c r="BH3" s="87" t="s">
        <v>107</v>
      </c>
      <c r="BI3" s="87" t="s">
        <v>107</v>
      </c>
      <c r="BJ3" s="87" t="s">
        <v>107</v>
      </c>
      <c r="BK3" s="87" t="s">
        <v>107</v>
      </c>
      <c r="BL3" s="87" t="s">
        <v>107</v>
      </c>
      <c r="BM3" s="87" t="s">
        <v>107</v>
      </c>
      <c r="BN3" s="87" t="s">
        <v>107</v>
      </c>
      <c r="BO3" s="87" t="s">
        <v>108</v>
      </c>
      <c r="BP3" s="87" t="s">
        <v>108</v>
      </c>
      <c r="BQ3" s="87" t="s">
        <v>108</v>
      </c>
      <c r="BR3" s="87" t="s">
        <v>108</v>
      </c>
      <c r="BS3" s="87" t="s">
        <v>108</v>
      </c>
      <c r="BT3" s="88" t="s">
        <v>108</v>
      </c>
    </row>
    <row r="4" s="60" customFormat="true" ht="15" hidden="false" customHeight="true" outlineLevel="0" collapsed="false">
      <c r="A4" s="63"/>
      <c r="C4" s="66"/>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8"/>
    </row>
    <row r="5" s="73" customFormat="true" ht="24" hidden="false" customHeight="true" outlineLevel="0" collapsed="false">
      <c r="A5" s="104"/>
      <c r="B5" s="95" t="s">
        <v>116</v>
      </c>
      <c r="C5" s="105"/>
      <c r="D5" s="168" t="n">
        <v>426.350822387882</v>
      </c>
      <c r="E5" s="168" t="n">
        <v>525.084697046129</v>
      </c>
      <c r="F5" s="168" t="n">
        <v>453.579260659766</v>
      </c>
      <c r="G5" s="168" t="n">
        <v>367.957079369446</v>
      </c>
      <c r="H5" s="168" t="n">
        <v>610.775602466851</v>
      </c>
      <c r="I5" s="168" t="n">
        <v>495.615657926193</v>
      </c>
      <c r="J5" s="168" t="n">
        <v>343.492905984342</v>
      </c>
      <c r="K5" s="168" t="n">
        <v>330.28164036956</v>
      </c>
      <c r="L5" s="168" t="n">
        <v>415.404060642232</v>
      </c>
      <c r="M5" s="168" t="n">
        <v>483.045846413207</v>
      </c>
      <c r="N5" s="168" t="n">
        <v>913.728293447137</v>
      </c>
      <c r="O5" s="168" t="n">
        <v>767.396787755669</v>
      </c>
      <c r="P5" s="168" t="n">
        <v>541.514105225489</v>
      </c>
      <c r="Q5" s="168" t="n">
        <v>632.223250510619</v>
      </c>
      <c r="R5" s="168" t="n">
        <v>1087.38412750903</v>
      </c>
      <c r="S5" s="168" t="n">
        <v>1071.46744072261</v>
      </c>
      <c r="T5" s="168" t="n">
        <v>710.826959255615</v>
      </c>
      <c r="U5" s="168" t="n">
        <v>742.476592476185</v>
      </c>
      <c r="V5" s="168" t="n">
        <v>1133.45259774396</v>
      </c>
      <c r="W5" s="168" t="n">
        <v>1712.42256153186</v>
      </c>
      <c r="X5" s="168" t="n">
        <v>1655.4870714255</v>
      </c>
      <c r="Y5" s="168" t="n">
        <v>1618.61985701559</v>
      </c>
      <c r="Z5" s="168" t="n">
        <v>1768.51780582186</v>
      </c>
      <c r="AA5" s="168" t="n">
        <v>2584.63131176965</v>
      </c>
      <c r="AB5" s="168" t="n">
        <v>2080.23010398078</v>
      </c>
      <c r="AC5" s="168" t="n">
        <v>1615.12451624954</v>
      </c>
      <c r="AD5" s="168" t="n">
        <v>1660.71534385012</v>
      </c>
      <c r="AE5" s="168" t="n">
        <v>2809.78639860128</v>
      </c>
      <c r="AF5" s="168" t="n">
        <v>3042.82161512931</v>
      </c>
      <c r="AG5" s="168" t="n">
        <v>3011.44841928094</v>
      </c>
      <c r="AH5" s="168" t="n">
        <v>4948.65113685886</v>
      </c>
      <c r="AI5" s="168" t="n">
        <v>4339.74432016519</v>
      </c>
      <c r="AJ5" s="168" t="n">
        <v>6468.24753990553</v>
      </c>
      <c r="AK5" s="168" t="n">
        <v>9145.93361653951</v>
      </c>
      <c r="AL5" s="168" t="n">
        <v>10820.033135627</v>
      </c>
      <c r="AM5" s="168" t="n">
        <v>12086.2495298355</v>
      </c>
      <c r="AN5" s="168" t="n">
        <v>12809.8430154914</v>
      </c>
      <c r="AO5" s="168" t="n">
        <v>13259.1826046759</v>
      </c>
      <c r="AP5" s="168" t="n">
        <v>13438.6659688484</v>
      </c>
      <c r="AQ5" s="168" t="n">
        <v>11417.2832625736</v>
      </c>
      <c r="AR5" s="168" t="n">
        <v>8140.76127252599</v>
      </c>
      <c r="AS5" s="168" t="n">
        <v>6158.16628156347</v>
      </c>
      <c r="AT5" s="168" t="n">
        <v>6465.00456074715</v>
      </c>
      <c r="AU5" s="168" t="n">
        <v>9296.6415365068</v>
      </c>
      <c r="AV5" s="168" t="n">
        <v>11093.4468128228</v>
      </c>
      <c r="AW5" s="168" t="n">
        <v>11175.5195477033</v>
      </c>
      <c r="AX5" s="168" t="n">
        <v>9653.66036610102</v>
      </c>
      <c r="AY5" s="168" t="n">
        <v>8575.91598199324</v>
      </c>
      <c r="AZ5" s="168" t="n">
        <v>7136.96235815364</v>
      </c>
      <c r="BA5" s="168" t="n">
        <v>5290.20167943442</v>
      </c>
      <c r="BB5" s="168" t="n">
        <v>4766.38320148098</v>
      </c>
      <c r="BC5" s="168" t="n">
        <v>4273.37647951732</v>
      </c>
      <c r="BD5" s="168" t="n">
        <v>3769.30361071367</v>
      </c>
      <c r="BE5" s="168" t="n">
        <v>3345.80917770295</v>
      </c>
      <c r="BF5" s="168" t="n">
        <v>3283.3833390343</v>
      </c>
      <c r="BG5" s="168" t="n">
        <v>3136.74248525198</v>
      </c>
      <c r="BH5" s="168" t="n">
        <v>2626.60042701155</v>
      </c>
      <c r="BI5" s="168" t="n">
        <v>2698.76446792981</v>
      </c>
      <c r="BJ5" s="168" t="n">
        <v>2757.58016390211</v>
      </c>
      <c r="BK5" s="168" t="n">
        <v>2476.40750681993</v>
      </c>
      <c r="BL5" s="168" t="n">
        <v>3064.1650603112</v>
      </c>
      <c r="BM5" s="168" t="n">
        <v>4938.68986900891</v>
      </c>
      <c r="BN5" s="168" t="n">
        <v>4597.78171564977</v>
      </c>
      <c r="BO5" s="168" t="n">
        <v>4931.74314070385</v>
      </c>
      <c r="BP5" s="168" t="n">
        <v>5848.53690421826</v>
      </c>
      <c r="BQ5" s="168" t="n">
        <v>5835.55748325468</v>
      </c>
      <c r="BR5" s="168" t="n">
        <v>5426.27802025371</v>
      </c>
      <c r="BS5" s="168" t="n">
        <v>4669.9499863549</v>
      </c>
      <c r="BT5" s="168" t="n">
        <v>3990.74756270975</v>
      </c>
    </row>
    <row r="6" customFormat="false" ht="15" hidden="false" customHeight="false" outlineLevel="0" collapsed="false">
      <c r="A6" s="107"/>
      <c r="B6" s="66"/>
      <c r="C6" s="66"/>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row>
    <row r="7" customFormat="false" ht="15" hidden="false" customHeight="false" outlineLevel="0" collapsed="false">
      <c r="B7" s="100" t="s">
        <v>416</v>
      </c>
      <c r="C7" s="100"/>
      <c r="D7" s="85" t="n">
        <v>0</v>
      </c>
      <c r="E7" s="85" t="n">
        <v>0</v>
      </c>
      <c r="F7" s="85" t="n">
        <v>0</v>
      </c>
      <c r="G7" s="85" t="n">
        <v>0</v>
      </c>
      <c r="H7" s="85" t="n">
        <v>0</v>
      </c>
      <c r="I7" s="85" t="n">
        <v>0</v>
      </c>
      <c r="J7" s="85" t="n">
        <v>0</v>
      </c>
      <c r="K7" s="85" t="n">
        <v>0</v>
      </c>
      <c r="L7" s="85" t="n">
        <v>0</v>
      </c>
      <c r="M7" s="85" t="n">
        <v>0</v>
      </c>
      <c r="N7" s="85" t="n">
        <v>0</v>
      </c>
      <c r="O7" s="85" t="n">
        <v>0</v>
      </c>
      <c r="P7" s="85" t="n">
        <v>0</v>
      </c>
      <c r="Q7" s="85" t="n">
        <v>0</v>
      </c>
      <c r="R7" s="85" t="n">
        <v>0</v>
      </c>
      <c r="S7" s="85" t="n">
        <v>0</v>
      </c>
      <c r="T7" s="85" t="n">
        <v>0</v>
      </c>
      <c r="U7" s="85" t="n">
        <v>0</v>
      </c>
      <c r="V7" s="85" t="n">
        <v>0</v>
      </c>
      <c r="W7" s="85" t="n">
        <v>0</v>
      </c>
      <c r="X7" s="85" t="n">
        <v>0</v>
      </c>
      <c r="Y7" s="85" t="n">
        <v>0</v>
      </c>
      <c r="Z7" s="85" t="n">
        <v>0</v>
      </c>
      <c r="AA7" s="85" t="n">
        <v>0</v>
      </c>
      <c r="AB7" s="85" t="n">
        <v>0</v>
      </c>
      <c r="AC7" s="85" t="n">
        <v>0</v>
      </c>
      <c r="AD7" s="85" t="n">
        <v>0</v>
      </c>
      <c r="AE7" s="85" t="n">
        <v>0</v>
      </c>
      <c r="AF7" s="85" t="n">
        <v>0</v>
      </c>
      <c r="AG7" s="85" t="n">
        <v>0</v>
      </c>
      <c r="AH7" s="85" t="n">
        <v>0</v>
      </c>
      <c r="AI7" s="85" t="n">
        <v>0</v>
      </c>
      <c r="AJ7" s="85" t="n">
        <v>0</v>
      </c>
      <c r="AK7" s="85" t="n">
        <v>0</v>
      </c>
      <c r="AL7" s="85" t="n">
        <v>0</v>
      </c>
      <c r="AM7" s="85" t="n">
        <v>0</v>
      </c>
      <c r="AN7" s="85" t="n">
        <v>0</v>
      </c>
      <c r="AO7" s="85" t="n">
        <v>0</v>
      </c>
      <c r="AP7" s="85" t="n">
        <v>0</v>
      </c>
      <c r="AQ7" s="85" t="n">
        <v>0</v>
      </c>
      <c r="AR7" s="85" t="n">
        <v>0</v>
      </c>
      <c r="AS7" s="85" t="n">
        <v>0</v>
      </c>
      <c r="AT7" s="85" t="n">
        <v>0</v>
      </c>
      <c r="AU7" s="85" t="n">
        <v>0</v>
      </c>
      <c r="AV7" s="85" t="n">
        <v>0</v>
      </c>
      <c r="AW7" s="85" t="n">
        <v>0</v>
      </c>
      <c r="AX7" s="85" t="n">
        <v>0</v>
      </c>
      <c r="AY7" s="85" t="n">
        <v>0</v>
      </c>
      <c r="AZ7" s="64" t="n">
        <v>3023.75639113787</v>
      </c>
      <c r="BA7" s="64" t="n">
        <v>5290.20167943442</v>
      </c>
      <c r="BB7" s="64" t="n">
        <v>4766.38320148098</v>
      </c>
      <c r="BC7" s="64" t="n">
        <v>4273.37647951732</v>
      </c>
      <c r="BD7" s="64" t="n">
        <v>3769.30361071367</v>
      </c>
      <c r="BE7" s="64" t="n">
        <v>3345.80917770295</v>
      </c>
      <c r="BF7" s="64" t="n">
        <v>3283.3833390343</v>
      </c>
      <c r="BG7" s="64" t="n">
        <v>3136.74248525198</v>
      </c>
      <c r="BH7" s="64" t="n">
        <v>2626.60042701155</v>
      </c>
      <c r="BI7" s="64" t="n">
        <v>2698.76446792981</v>
      </c>
      <c r="BJ7" s="64" t="n">
        <v>2757.58016390211</v>
      </c>
      <c r="BK7" s="64" t="n">
        <v>2476.40750681993</v>
      </c>
      <c r="BL7" s="64" t="n">
        <v>3064.1650603112</v>
      </c>
      <c r="BM7" s="64" t="n">
        <v>4938.68986900891</v>
      </c>
      <c r="BN7" s="64" t="n">
        <v>4597.78171564977</v>
      </c>
      <c r="BO7" s="64" t="n">
        <v>4931.74314070385</v>
      </c>
      <c r="BP7" s="64" t="n">
        <v>5848.53690421826</v>
      </c>
      <c r="BQ7" s="64" t="n">
        <v>5835.55748325468</v>
      </c>
      <c r="BR7" s="64" t="n">
        <v>5426.27802025371</v>
      </c>
      <c r="BS7" s="64" t="n">
        <v>4669.9499863549</v>
      </c>
      <c r="BT7" s="64" t="n">
        <v>3990.74756270975</v>
      </c>
    </row>
    <row r="8" customFormat="false" ht="15" hidden="false" customHeight="false" outlineLevel="0" collapsed="false">
      <c r="B8" s="100" t="s">
        <v>417</v>
      </c>
      <c r="C8" s="100"/>
      <c r="D8" s="64" t="n">
        <v>0</v>
      </c>
      <c r="E8" s="64" t="n">
        <v>0</v>
      </c>
      <c r="F8" s="64" t="n">
        <v>0</v>
      </c>
      <c r="G8" s="64" t="n">
        <v>0</v>
      </c>
      <c r="H8" s="64" t="n">
        <v>0</v>
      </c>
      <c r="I8" s="64" t="n">
        <v>0</v>
      </c>
      <c r="J8" s="64" t="n">
        <v>0</v>
      </c>
      <c r="K8" s="64" t="n">
        <v>0</v>
      </c>
      <c r="L8" s="64" t="n">
        <v>0</v>
      </c>
      <c r="M8" s="64" t="n">
        <v>0</v>
      </c>
      <c r="N8" s="64" t="n">
        <v>0</v>
      </c>
      <c r="O8" s="64" t="n">
        <v>0</v>
      </c>
      <c r="P8" s="64" t="n">
        <v>0</v>
      </c>
      <c r="Q8" s="64" t="n">
        <v>0</v>
      </c>
      <c r="R8" s="64" t="n">
        <v>0</v>
      </c>
      <c r="S8" s="64" t="n">
        <v>0</v>
      </c>
      <c r="T8" s="64" t="n">
        <v>0</v>
      </c>
      <c r="U8" s="64" t="n">
        <v>0</v>
      </c>
      <c r="V8" s="64" t="n">
        <v>0</v>
      </c>
      <c r="W8" s="64" t="n">
        <v>0</v>
      </c>
      <c r="X8" s="64" t="n">
        <v>0</v>
      </c>
      <c r="Y8" s="64" t="n">
        <v>0</v>
      </c>
      <c r="Z8" s="64" t="n">
        <v>0</v>
      </c>
      <c r="AA8" s="64" t="n">
        <v>0</v>
      </c>
      <c r="AB8" s="64" t="n">
        <v>0</v>
      </c>
      <c r="AC8" s="64" t="n">
        <v>0</v>
      </c>
      <c r="AD8" s="64" t="n">
        <v>0</v>
      </c>
      <c r="AE8" s="64" t="n">
        <v>0</v>
      </c>
      <c r="AF8" s="64" t="n">
        <v>0</v>
      </c>
      <c r="AG8" s="64" t="n">
        <v>0</v>
      </c>
      <c r="AH8" s="64" t="n">
        <v>0</v>
      </c>
      <c r="AI8" s="64" t="n">
        <v>0</v>
      </c>
      <c r="AJ8" s="64" t="n">
        <v>0</v>
      </c>
      <c r="AK8" s="64" t="n">
        <v>0</v>
      </c>
      <c r="AL8" s="64" t="n">
        <v>0</v>
      </c>
      <c r="AM8" s="64" t="n">
        <v>0</v>
      </c>
      <c r="AN8" s="64" t="n">
        <v>0</v>
      </c>
      <c r="AO8" s="64" t="n">
        <v>0</v>
      </c>
      <c r="AP8" s="64" t="n">
        <v>0</v>
      </c>
      <c r="AQ8" s="64" t="n">
        <v>0</v>
      </c>
      <c r="AR8" s="64" t="n">
        <v>0</v>
      </c>
      <c r="AS8" s="64" t="n">
        <v>0</v>
      </c>
      <c r="AT8" s="64" t="n">
        <v>0</v>
      </c>
      <c r="AU8" s="64" t="n">
        <v>0</v>
      </c>
      <c r="AV8" s="64" t="n">
        <v>0</v>
      </c>
      <c r="AW8" s="64" t="n">
        <v>0</v>
      </c>
      <c r="AX8" s="64" t="n">
        <v>0</v>
      </c>
      <c r="AY8" s="64" t="n">
        <v>0</v>
      </c>
      <c r="AZ8" s="64" t="n">
        <v>464.480012162342</v>
      </c>
      <c r="BA8" s="64" t="n">
        <v>645.411599676172</v>
      </c>
      <c r="BB8" s="64" t="n">
        <v>635.363600794995</v>
      </c>
      <c r="BC8" s="64" t="n">
        <v>602.614185386057</v>
      </c>
      <c r="BD8" s="64" t="n">
        <v>584.51656224123</v>
      </c>
      <c r="BE8" s="64" t="n">
        <v>603.220461287339</v>
      </c>
      <c r="BF8" s="64" t="n">
        <v>648.949742765217</v>
      </c>
      <c r="BG8" s="64" t="n">
        <v>621.675117204111</v>
      </c>
      <c r="BH8" s="64" t="n">
        <v>530.490399663284</v>
      </c>
      <c r="BI8" s="64" t="n">
        <v>567.780713231302</v>
      </c>
      <c r="BJ8" s="64" t="n">
        <v>540.1748912887</v>
      </c>
      <c r="BK8" s="64" t="n">
        <v>468.47093866315</v>
      </c>
      <c r="BL8" s="64" t="n">
        <v>780.513820934423</v>
      </c>
      <c r="BM8" s="64" t="n">
        <v>1147.88483309667</v>
      </c>
      <c r="BN8" s="64" t="n">
        <v>823.042042951017</v>
      </c>
      <c r="BO8" s="64" t="n">
        <v>769.963696881581</v>
      </c>
      <c r="BP8" s="64" t="n">
        <v>914.949572614354</v>
      </c>
      <c r="BQ8" s="64" t="n">
        <v>933.583816566138</v>
      </c>
      <c r="BR8" s="64" t="n">
        <v>860.312000090096</v>
      </c>
      <c r="BS8" s="64" t="n">
        <v>733.753204988623</v>
      </c>
      <c r="BT8" s="64" t="n">
        <v>634.903145757847</v>
      </c>
    </row>
    <row r="9" customFormat="false" ht="15" hidden="false" customHeight="false" outlineLevel="0" collapsed="false">
      <c r="B9" s="77"/>
      <c r="C9" s="77"/>
      <c r="D9" s="169"/>
      <c r="E9" s="169"/>
      <c r="F9" s="169"/>
      <c r="G9" s="169"/>
      <c r="H9" s="169"/>
      <c r="I9" s="169"/>
      <c r="J9" s="169"/>
      <c r="K9" s="169"/>
      <c r="L9" s="169"/>
      <c r="M9" s="169"/>
      <c r="N9" s="169"/>
      <c r="O9" s="169"/>
      <c r="P9" s="169"/>
      <c r="Q9" s="169"/>
      <c r="R9" s="169"/>
      <c r="S9" s="169"/>
      <c r="T9" s="169"/>
      <c r="U9" s="169"/>
      <c r="V9" s="169"/>
      <c r="W9" s="169"/>
      <c r="X9" s="169"/>
      <c r="Y9" s="169"/>
      <c r="Z9" s="169"/>
      <c r="AA9" s="169"/>
      <c r="AB9" s="169"/>
      <c r="AC9" s="169"/>
      <c r="AD9" s="169"/>
      <c r="AE9" s="169"/>
      <c r="AF9" s="169"/>
      <c r="AG9" s="169"/>
      <c r="AH9" s="169"/>
      <c r="AI9" s="169"/>
      <c r="AJ9" s="169"/>
      <c r="AK9" s="169"/>
      <c r="AL9" s="169"/>
      <c r="AM9" s="169"/>
      <c r="AN9" s="169"/>
      <c r="AO9" s="169"/>
      <c r="AP9" s="169"/>
      <c r="AQ9" s="169"/>
      <c r="AR9" s="169"/>
      <c r="AS9" s="169"/>
      <c r="AT9" s="169"/>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row>
    <row r="10" customFormat="false" ht="15" hidden="false" customHeight="false" outlineLevel="0" collapsed="false">
      <c r="B10" s="100" t="s">
        <v>418</v>
      </c>
      <c r="C10" s="100"/>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4" t="n">
        <v>0</v>
      </c>
      <c r="S10" s="64" t="n">
        <v>0</v>
      </c>
      <c r="T10" s="64" t="n">
        <v>0</v>
      </c>
      <c r="U10" s="64" t="n">
        <v>0</v>
      </c>
      <c r="V10" s="64" t="n">
        <v>0</v>
      </c>
      <c r="W10" s="64" t="n">
        <v>0</v>
      </c>
      <c r="X10" s="64" t="n">
        <v>0</v>
      </c>
      <c r="Y10" s="64" t="n">
        <v>0</v>
      </c>
      <c r="Z10" s="64" t="n">
        <v>0</v>
      </c>
      <c r="AA10" s="64" t="n">
        <v>0</v>
      </c>
      <c r="AB10" s="64" t="n">
        <v>0</v>
      </c>
      <c r="AC10" s="64" t="n">
        <v>0</v>
      </c>
      <c r="AD10" s="64" t="n">
        <v>0</v>
      </c>
      <c r="AE10" s="64" t="n">
        <v>0</v>
      </c>
      <c r="AF10" s="64" t="n">
        <v>0</v>
      </c>
      <c r="AG10" s="64" t="n">
        <v>0</v>
      </c>
      <c r="AH10" s="64" t="n">
        <v>0</v>
      </c>
      <c r="AI10" s="64" t="n">
        <v>0</v>
      </c>
      <c r="AJ10" s="64" t="n">
        <v>0</v>
      </c>
      <c r="AK10" s="64" t="n">
        <v>0</v>
      </c>
      <c r="AL10" s="64" t="n">
        <v>0</v>
      </c>
      <c r="AM10" s="64" t="n">
        <v>0</v>
      </c>
      <c r="AN10" s="64" t="n">
        <v>0</v>
      </c>
      <c r="AO10" s="64" t="n">
        <v>0</v>
      </c>
      <c r="AP10" s="64" t="n">
        <v>0</v>
      </c>
      <c r="AQ10" s="64" t="n">
        <v>0</v>
      </c>
      <c r="AR10" s="64" t="n">
        <v>0</v>
      </c>
      <c r="AS10" s="64" t="n">
        <v>0</v>
      </c>
      <c r="AT10" s="64" t="n">
        <v>0</v>
      </c>
      <c r="AU10" s="64" t="n">
        <v>0</v>
      </c>
      <c r="AV10" s="64" t="n">
        <v>0</v>
      </c>
      <c r="AW10" s="64" t="n">
        <v>0</v>
      </c>
      <c r="AX10" s="64" t="n">
        <v>0</v>
      </c>
      <c r="AY10" s="64" t="n">
        <v>0</v>
      </c>
      <c r="AZ10" s="64" t="n">
        <v>2559.27637897552</v>
      </c>
      <c r="BA10" s="64" t="n">
        <v>4644.79007975825</v>
      </c>
      <c r="BB10" s="64" t="n">
        <v>4131.01960068599</v>
      </c>
      <c r="BC10" s="64" t="n">
        <v>3670.76229413126</v>
      </c>
      <c r="BD10" s="64" t="n">
        <v>3184.78704847244</v>
      </c>
      <c r="BE10" s="64" t="n">
        <v>2742.58871641561</v>
      </c>
      <c r="BF10" s="64" t="n">
        <v>2634.43359626909</v>
      </c>
      <c r="BG10" s="64" t="n">
        <v>2515.06736804787</v>
      </c>
      <c r="BH10" s="64" t="n">
        <v>2096.11002734827</v>
      </c>
      <c r="BI10" s="64" t="n">
        <v>2130.9837546985</v>
      </c>
      <c r="BJ10" s="64" t="n">
        <v>2217.40527261341</v>
      </c>
      <c r="BK10" s="64" t="n">
        <v>2007.93656815678</v>
      </c>
      <c r="BL10" s="64" t="n">
        <v>2283.65123937677</v>
      </c>
      <c r="BM10" s="64" t="n">
        <v>3790.80503591224</v>
      </c>
      <c r="BN10" s="64" t="n">
        <v>3774.73967269875</v>
      </c>
      <c r="BO10" s="64" t="n">
        <v>4161.77944382227</v>
      </c>
      <c r="BP10" s="64" t="n">
        <v>4933.5873316039</v>
      </c>
      <c r="BQ10" s="64" t="n">
        <v>4901.97366668854</v>
      </c>
      <c r="BR10" s="64" t="n">
        <v>4565.96602016361</v>
      </c>
      <c r="BS10" s="64" t="n">
        <v>3936.19678136628</v>
      </c>
      <c r="BT10" s="64" t="n">
        <v>3355.84441695191</v>
      </c>
    </row>
    <row r="11" customFormat="false" ht="15" hidden="false" customHeight="false" outlineLevel="0" collapsed="false">
      <c r="B11" s="77" t="s">
        <v>252</v>
      </c>
      <c r="C11" s="77"/>
      <c r="D11" s="64" t="n">
        <v>0</v>
      </c>
      <c r="E11" s="64" t="n">
        <v>0</v>
      </c>
      <c r="F11" s="64" t="n">
        <v>0</v>
      </c>
      <c r="G11" s="64" t="n">
        <v>0</v>
      </c>
      <c r="H11" s="64" t="n">
        <v>0</v>
      </c>
      <c r="I11" s="64" t="n">
        <v>0</v>
      </c>
      <c r="J11" s="64" t="n">
        <v>0</v>
      </c>
      <c r="K11" s="64" t="n">
        <v>0</v>
      </c>
      <c r="L11" s="64" t="n">
        <v>0</v>
      </c>
      <c r="M11" s="64" t="n">
        <v>0</v>
      </c>
      <c r="N11" s="64" t="n">
        <v>0</v>
      </c>
      <c r="O11" s="64" t="n">
        <v>0</v>
      </c>
      <c r="P11" s="64" t="n">
        <v>0</v>
      </c>
      <c r="Q11" s="64" t="n">
        <v>0</v>
      </c>
      <c r="R11" s="64" t="n">
        <v>0</v>
      </c>
      <c r="S11" s="64" t="n">
        <v>0</v>
      </c>
      <c r="T11" s="64" t="n">
        <v>0</v>
      </c>
      <c r="U11" s="64" t="n">
        <v>0</v>
      </c>
      <c r="V11" s="64" t="n">
        <v>0</v>
      </c>
      <c r="W11" s="64" t="n">
        <v>0</v>
      </c>
      <c r="X11" s="64" t="n">
        <v>0</v>
      </c>
      <c r="Y11" s="64" t="n">
        <v>0</v>
      </c>
      <c r="Z11" s="64" t="n">
        <v>0</v>
      </c>
      <c r="AA11" s="64" t="n">
        <v>0</v>
      </c>
      <c r="AB11" s="64" t="n">
        <v>0</v>
      </c>
      <c r="AC11" s="64" t="n">
        <v>0</v>
      </c>
      <c r="AD11" s="64" t="n">
        <v>0</v>
      </c>
      <c r="AE11" s="64" t="n">
        <v>0</v>
      </c>
      <c r="AF11" s="64" t="n">
        <v>0</v>
      </c>
      <c r="AG11" s="64" t="n">
        <v>0</v>
      </c>
      <c r="AH11" s="64" t="n">
        <v>0</v>
      </c>
      <c r="AI11" s="64" t="n">
        <v>0</v>
      </c>
      <c r="AJ11" s="64" t="n">
        <v>0</v>
      </c>
      <c r="AK11" s="64" t="n">
        <v>0</v>
      </c>
      <c r="AL11" s="64" t="n">
        <v>0</v>
      </c>
      <c r="AM11" s="64" t="n">
        <v>0</v>
      </c>
      <c r="AN11" s="64" t="n">
        <v>0</v>
      </c>
      <c r="AO11" s="64" t="n">
        <v>0</v>
      </c>
      <c r="AP11" s="64" t="n">
        <v>0</v>
      </c>
      <c r="AQ11" s="64" t="n">
        <v>0</v>
      </c>
      <c r="AR11" s="64" t="n">
        <v>0</v>
      </c>
      <c r="AS11" s="64" t="n">
        <v>0</v>
      </c>
      <c r="AT11" s="64" t="n">
        <v>0</v>
      </c>
      <c r="AU11" s="64" t="n">
        <v>0</v>
      </c>
      <c r="AV11" s="64" t="n">
        <v>0</v>
      </c>
      <c r="AW11" s="64" t="n">
        <v>0</v>
      </c>
      <c r="AX11" s="64" t="n">
        <v>0</v>
      </c>
      <c r="AY11" s="64" t="n">
        <v>0</v>
      </c>
      <c r="AZ11" s="64" t="n">
        <v>299.153841732836</v>
      </c>
      <c r="BA11" s="64" t="n">
        <v>448.383664892247</v>
      </c>
      <c r="BB11" s="64" t="n">
        <v>408.620664135916</v>
      </c>
      <c r="BC11" s="64" t="n">
        <v>374.156718643512</v>
      </c>
      <c r="BD11" s="64" t="n">
        <v>398.872258629691</v>
      </c>
      <c r="BE11" s="64" t="n">
        <v>364.683918581686</v>
      </c>
      <c r="BF11" s="64" t="n">
        <v>362.623917255066</v>
      </c>
      <c r="BG11" s="64" t="n">
        <v>313.635578606136</v>
      </c>
      <c r="BH11" s="64" t="n">
        <v>170.240049758532</v>
      </c>
      <c r="BI11" s="64" t="n">
        <v>28.1687865232725</v>
      </c>
      <c r="BJ11" s="64" t="n">
        <v>13.8168568162333</v>
      </c>
      <c r="BK11" s="64" t="n">
        <v>0</v>
      </c>
      <c r="BL11" s="85" t="n">
        <v>0</v>
      </c>
      <c r="BM11" s="85" t="n">
        <v>0</v>
      </c>
      <c r="BN11" s="85" t="n">
        <v>0</v>
      </c>
      <c r="BO11" s="85" t="n">
        <v>0</v>
      </c>
      <c r="BP11" s="85" t="n">
        <v>0</v>
      </c>
      <c r="BQ11" s="85" t="n">
        <v>0</v>
      </c>
      <c r="BR11" s="85" t="n">
        <v>0</v>
      </c>
      <c r="BS11" s="85" t="n">
        <v>0</v>
      </c>
      <c r="BT11" s="85" t="n">
        <v>0</v>
      </c>
    </row>
    <row r="12" s="60" customFormat="true" ht="15" hidden="false" customHeight="false" outlineLevel="0" collapsed="false">
      <c r="B12" s="98" t="s">
        <v>266</v>
      </c>
      <c r="C12" s="98"/>
      <c r="D12" s="64" t="n">
        <v>0</v>
      </c>
      <c r="E12" s="64" t="n">
        <v>0</v>
      </c>
      <c r="F12" s="64" t="n">
        <v>0</v>
      </c>
      <c r="G12" s="64" t="n">
        <v>0</v>
      </c>
      <c r="H12" s="64" t="n">
        <v>0</v>
      </c>
      <c r="I12" s="64" t="n">
        <v>0</v>
      </c>
      <c r="J12" s="64" t="n">
        <v>0</v>
      </c>
      <c r="K12" s="64" t="n">
        <v>0</v>
      </c>
      <c r="L12" s="64" t="n">
        <v>0</v>
      </c>
      <c r="M12" s="64" t="n">
        <v>0</v>
      </c>
      <c r="N12" s="64" t="n">
        <v>0</v>
      </c>
      <c r="O12" s="64" t="n">
        <v>0</v>
      </c>
      <c r="P12" s="64" t="n">
        <v>0</v>
      </c>
      <c r="Q12" s="64" t="n">
        <v>0</v>
      </c>
      <c r="R12" s="64" t="n">
        <v>0</v>
      </c>
      <c r="S12" s="64" t="n">
        <v>0</v>
      </c>
      <c r="T12" s="64" t="n">
        <v>0</v>
      </c>
      <c r="U12" s="64" t="n">
        <v>0</v>
      </c>
      <c r="V12" s="64" t="n">
        <v>0</v>
      </c>
      <c r="W12" s="64" t="n">
        <v>0</v>
      </c>
      <c r="X12" s="64" t="n">
        <v>0</v>
      </c>
      <c r="Y12" s="64" t="n">
        <v>0</v>
      </c>
      <c r="Z12" s="64" t="n">
        <v>0</v>
      </c>
      <c r="AA12" s="64" t="n">
        <v>0</v>
      </c>
      <c r="AB12" s="64" t="n">
        <v>0</v>
      </c>
      <c r="AC12" s="64" t="n">
        <v>0</v>
      </c>
      <c r="AD12" s="64" t="n">
        <v>0</v>
      </c>
      <c r="AE12" s="64" t="n">
        <v>0</v>
      </c>
      <c r="AF12" s="64" t="n">
        <v>0</v>
      </c>
      <c r="AG12" s="64" t="n">
        <v>0</v>
      </c>
      <c r="AH12" s="64" t="n">
        <v>0</v>
      </c>
      <c r="AI12" s="64" t="n">
        <v>0</v>
      </c>
      <c r="AJ12" s="64" t="n">
        <v>0</v>
      </c>
      <c r="AK12" s="64" t="n">
        <v>0</v>
      </c>
      <c r="AL12" s="64" t="n">
        <v>0</v>
      </c>
      <c r="AM12" s="64" t="n">
        <v>0</v>
      </c>
      <c r="AN12" s="64" t="n">
        <v>0</v>
      </c>
      <c r="AO12" s="64" t="n">
        <v>0</v>
      </c>
      <c r="AP12" s="64" t="n">
        <v>0</v>
      </c>
      <c r="AQ12" s="64" t="n">
        <v>0</v>
      </c>
      <c r="AR12" s="64" t="n">
        <v>0</v>
      </c>
      <c r="AS12" s="64" t="n">
        <v>0</v>
      </c>
      <c r="AT12" s="64" t="n">
        <v>0</v>
      </c>
      <c r="AU12" s="64" t="n">
        <v>0</v>
      </c>
      <c r="AV12" s="64" t="n">
        <v>0</v>
      </c>
      <c r="AW12" s="64" t="n">
        <v>0</v>
      </c>
      <c r="AX12" s="64" t="n">
        <v>0</v>
      </c>
      <c r="AY12" s="64" t="n">
        <v>0</v>
      </c>
      <c r="AZ12" s="64" t="n">
        <v>2260.12253724269</v>
      </c>
      <c r="BA12" s="64" t="n">
        <v>4196.406414866</v>
      </c>
      <c r="BB12" s="64" t="n">
        <v>3722.39893655007</v>
      </c>
      <c r="BC12" s="64" t="n">
        <v>3296.60557548775</v>
      </c>
      <c r="BD12" s="64" t="n">
        <v>2785.91478984275</v>
      </c>
      <c r="BE12" s="64" t="n">
        <v>2377.90479783392</v>
      </c>
      <c r="BF12" s="64" t="n">
        <v>2271.80967901402</v>
      </c>
      <c r="BG12" s="64" t="n">
        <v>2201.43178944173</v>
      </c>
      <c r="BH12" s="64" t="n">
        <v>1925.86997758973</v>
      </c>
      <c r="BI12" s="64" t="n">
        <v>2102.81496817523</v>
      </c>
      <c r="BJ12" s="64" t="n">
        <v>2203.58841579718</v>
      </c>
      <c r="BK12" s="64" t="n">
        <v>2007.93656815678</v>
      </c>
      <c r="BL12" s="64" t="n">
        <v>2283.65123937677</v>
      </c>
      <c r="BM12" s="64" t="n">
        <v>3790.80503591224</v>
      </c>
      <c r="BN12" s="64" t="n">
        <v>3774.73967269875</v>
      </c>
      <c r="BO12" s="64" t="n">
        <v>4161.77944382227</v>
      </c>
      <c r="BP12" s="64" t="n">
        <v>4933.5873316039</v>
      </c>
      <c r="BQ12" s="64" t="n">
        <v>4901.97366668854</v>
      </c>
      <c r="BR12" s="64" t="n">
        <v>4565.96602016361</v>
      </c>
      <c r="BS12" s="64" t="n">
        <v>3936.19678136628</v>
      </c>
      <c r="BT12" s="64" t="n">
        <v>3355.84441695191</v>
      </c>
    </row>
    <row r="13" customFormat="false" ht="15" hidden="false" customHeight="false" outlineLevel="0" collapsed="false">
      <c r="B13" s="142"/>
      <c r="C13" s="142"/>
    </row>
    <row r="14" customFormat="false" ht="15" hidden="false" customHeight="false" outlineLevel="0" collapsed="false">
      <c r="B14" s="65" t="s">
        <v>419</v>
      </c>
      <c r="C14" s="142"/>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4" t="n">
        <v>0</v>
      </c>
      <c r="S14" s="64" t="n">
        <v>0</v>
      </c>
      <c r="T14" s="64" t="n">
        <v>0</v>
      </c>
      <c r="U14" s="64" t="n">
        <v>0</v>
      </c>
      <c r="V14" s="64" t="n">
        <v>0</v>
      </c>
      <c r="W14" s="64" t="n">
        <v>0</v>
      </c>
      <c r="X14" s="64" t="n">
        <v>0</v>
      </c>
      <c r="Y14" s="64" t="n">
        <v>0</v>
      </c>
      <c r="Z14" s="64" t="n">
        <v>0</v>
      </c>
      <c r="AA14" s="64" t="n">
        <v>0</v>
      </c>
      <c r="AB14" s="64" t="n">
        <v>0</v>
      </c>
      <c r="AC14" s="64" t="n">
        <v>0</v>
      </c>
      <c r="AD14" s="64" t="n">
        <v>0</v>
      </c>
      <c r="AE14" s="64" t="n">
        <v>0</v>
      </c>
      <c r="AF14" s="64" t="n">
        <v>0</v>
      </c>
      <c r="AG14" s="64" t="n">
        <v>0</v>
      </c>
      <c r="AH14" s="64" t="n">
        <v>2221.93141715982</v>
      </c>
      <c r="AI14" s="64" t="n">
        <v>1930.0053396653</v>
      </c>
      <c r="AJ14" s="64" t="n">
        <v>2476.27220187319</v>
      </c>
      <c r="AK14" s="64" t="n">
        <v>4302.68990602245</v>
      </c>
      <c r="AL14" s="64" t="n">
        <v>6829.36441090598</v>
      </c>
      <c r="AM14" s="64" t="n">
        <v>8280.37751760079</v>
      </c>
      <c r="AN14" s="64" t="n">
        <v>9001.64175730648</v>
      </c>
      <c r="AO14" s="64" t="n">
        <v>9628.50172257527</v>
      </c>
      <c r="AP14" s="64" t="n">
        <v>9599.67967725318</v>
      </c>
      <c r="AQ14" s="64" t="n">
        <v>8343.75106389741</v>
      </c>
      <c r="AR14" s="64" t="n">
        <v>5970.65043128652</v>
      </c>
      <c r="AS14" s="64" t="n">
        <v>4815.74346967031</v>
      </c>
      <c r="AT14" s="64" t="n">
        <v>4989.13835558519</v>
      </c>
      <c r="AU14" s="64" t="n">
        <v>6727.62561407084</v>
      </c>
      <c r="AV14" s="64" t="n">
        <v>8358.35968417758</v>
      </c>
      <c r="AW14" s="64" t="n">
        <v>8677.22336850571</v>
      </c>
      <c r="AX14" s="64" t="n">
        <v>7718.48097056353</v>
      </c>
      <c r="AY14" s="64" t="n">
        <v>6981.07181545611</v>
      </c>
      <c r="AZ14" s="64" t="n">
        <v>3293.30328303186</v>
      </c>
      <c r="BA14" s="64" t="n">
        <v>0</v>
      </c>
      <c r="BB14" s="64" t="n">
        <v>0</v>
      </c>
      <c r="BC14" s="64" t="n">
        <v>0</v>
      </c>
      <c r="BD14" s="64" t="n">
        <v>0</v>
      </c>
      <c r="BE14" s="64" t="n">
        <v>0</v>
      </c>
      <c r="BF14" s="64" t="n">
        <v>0</v>
      </c>
      <c r="BG14" s="64" t="n">
        <v>0</v>
      </c>
      <c r="BH14" s="64" t="n">
        <v>0</v>
      </c>
      <c r="BI14" s="64" t="n">
        <v>0</v>
      </c>
      <c r="BJ14" s="64" t="n">
        <v>0</v>
      </c>
      <c r="BK14" s="64" t="n">
        <v>0</v>
      </c>
      <c r="BL14" s="64" t="n">
        <v>0</v>
      </c>
      <c r="BM14" s="64" t="n">
        <v>0</v>
      </c>
      <c r="BN14" s="64" t="n">
        <v>0</v>
      </c>
      <c r="BO14" s="64" t="n">
        <v>0</v>
      </c>
      <c r="BP14" s="64" t="n">
        <v>0</v>
      </c>
      <c r="BQ14" s="64" t="n">
        <v>0</v>
      </c>
      <c r="BR14" s="64" t="n">
        <v>0</v>
      </c>
      <c r="BS14" s="64" t="n">
        <v>0</v>
      </c>
      <c r="BT14" s="64" t="n">
        <v>0</v>
      </c>
    </row>
    <row r="15" customFormat="false" ht="15" hidden="false" customHeight="false" outlineLevel="0" collapsed="false">
      <c r="B15" s="79"/>
      <c r="C15" s="79"/>
    </row>
    <row r="16" s="80" customFormat="true" ht="15.75" hidden="false" customHeight="false" outlineLevel="0" collapsed="false">
      <c r="B16" s="170" t="s">
        <v>174</v>
      </c>
      <c r="C16" s="171"/>
      <c r="D16" s="124" t="n">
        <v>426.350822387882</v>
      </c>
      <c r="E16" s="124" t="n">
        <v>525.084697046129</v>
      </c>
      <c r="F16" s="124" t="n">
        <v>453.579260659766</v>
      </c>
      <c r="G16" s="124" t="n">
        <v>367.957079369446</v>
      </c>
      <c r="H16" s="124" t="n">
        <v>610.775602466851</v>
      </c>
      <c r="I16" s="124" t="n">
        <v>495.615657926193</v>
      </c>
      <c r="J16" s="124" t="n">
        <v>343.492905984342</v>
      </c>
      <c r="K16" s="124" t="n">
        <v>330.28164036956</v>
      </c>
      <c r="L16" s="124" t="n">
        <v>415.404060642232</v>
      </c>
      <c r="M16" s="124" t="n">
        <v>483.045846413207</v>
      </c>
      <c r="N16" s="124" t="n">
        <v>913.728293447137</v>
      </c>
      <c r="O16" s="124" t="n">
        <v>767.396787755669</v>
      </c>
      <c r="P16" s="124" t="n">
        <v>541.514105225489</v>
      </c>
      <c r="Q16" s="124" t="n">
        <v>632.223250510619</v>
      </c>
      <c r="R16" s="124" t="n">
        <v>1087.38412750903</v>
      </c>
      <c r="S16" s="124" t="n">
        <v>1071.46744072261</v>
      </c>
      <c r="T16" s="124" t="n">
        <v>710.826959255615</v>
      </c>
      <c r="U16" s="124" t="n">
        <v>742.476592476185</v>
      </c>
      <c r="V16" s="124" t="n">
        <v>1133.45259774396</v>
      </c>
      <c r="W16" s="124" t="n">
        <v>1712.42256153186</v>
      </c>
      <c r="X16" s="124" t="n">
        <v>1655.4870714255</v>
      </c>
      <c r="Y16" s="124" t="n">
        <v>1618.61985701559</v>
      </c>
      <c r="Z16" s="124" t="n">
        <v>1768.51780582186</v>
      </c>
      <c r="AA16" s="124" t="n">
        <v>2584.63131176965</v>
      </c>
      <c r="AB16" s="124" t="n">
        <v>2080.23010398078</v>
      </c>
      <c r="AC16" s="124" t="n">
        <v>1615.12451624954</v>
      </c>
      <c r="AD16" s="124" t="n">
        <v>1660.71534385012</v>
      </c>
      <c r="AE16" s="124" t="n">
        <v>2809.78639860128</v>
      </c>
      <c r="AF16" s="124" t="n">
        <v>3042.82161512931</v>
      </c>
      <c r="AG16" s="124" t="n">
        <v>3011.44841928094</v>
      </c>
      <c r="AH16" s="124" t="n">
        <v>2726.71971969904</v>
      </c>
      <c r="AI16" s="124" t="n">
        <v>2409.73898049989</v>
      </c>
      <c r="AJ16" s="124" t="n">
        <v>3991.97533803234</v>
      </c>
      <c r="AK16" s="124" t="n">
        <v>4843.24371051706</v>
      </c>
      <c r="AL16" s="124" t="n">
        <v>3990.66872472106</v>
      </c>
      <c r="AM16" s="124" t="n">
        <v>3805.87201223469</v>
      </c>
      <c r="AN16" s="124" t="n">
        <v>3808.20125818489</v>
      </c>
      <c r="AO16" s="124" t="n">
        <v>3630.68088210064</v>
      </c>
      <c r="AP16" s="124" t="n">
        <v>3838.98629159525</v>
      </c>
      <c r="AQ16" s="124" t="n">
        <v>3073.53219867624</v>
      </c>
      <c r="AR16" s="124" t="n">
        <v>2170.11084123947</v>
      </c>
      <c r="AS16" s="124" t="n">
        <v>1342.42281189316</v>
      </c>
      <c r="AT16" s="124" t="n">
        <v>1475.86620516196</v>
      </c>
      <c r="AU16" s="124" t="n">
        <v>2569.01592243596</v>
      </c>
      <c r="AV16" s="124" t="n">
        <v>2735.08712864522</v>
      </c>
      <c r="AW16" s="124" t="n">
        <v>2498.29617919757</v>
      </c>
      <c r="AX16" s="124" t="n">
        <v>1935.17939553749</v>
      </c>
      <c r="AY16" s="124" t="n">
        <v>1594.84416653713</v>
      </c>
      <c r="AZ16" s="124" t="n">
        <v>819.902683983912</v>
      </c>
      <c r="BA16" s="124" t="n">
        <v>0</v>
      </c>
      <c r="BB16" s="124" t="n">
        <v>0</v>
      </c>
      <c r="BC16" s="124" t="n">
        <v>0</v>
      </c>
      <c r="BD16" s="124" t="n">
        <v>0</v>
      </c>
      <c r="BE16" s="124" t="n">
        <v>0</v>
      </c>
      <c r="BF16" s="124" t="n">
        <v>0</v>
      </c>
      <c r="BG16" s="124" t="n">
        <v>0</v>
      </c>
      <c r="BH16" s="124" t="n">
        <v>0</v>
      </c>
      <c r="BI16" s="124" t="n">
        <v>0</v>
      </c>
      <c r="BJ16" s="124" t="n">
        <v>0</v>
      </c>
      <c r="BK16" s="124" t="n">
        <v>0</v>
      </c>
      <c r="BL16" s="124" t="n">
        <v>0</v>
      </c>
      <c r="BM16" s="124" t="n">
        <v>0</v>
      </c>
      <c r="BN16" s="124" t="n">
        <v>0</v>
      </c>
      <c r="BO16" s="124" t="n">
        <v>0</v>
      </c>
      <c r="BP16" s="124" t="n">
        <v>0</v>
      </c>
      <c r="BQ16" s="124" t="n">
        <v>0</v>
      </c>
      <c r="BR16" s="124" t="n">
        <v>0</v>
      </c>
      <c r="BS16" s="124" t="n">
        <v>0</v>
      </c>
      <c r="BT16" s="124" t="n">
        <v>0</v>
      </c>
    </row>
    <row r="17" customFormat="false" ht="15" hidden="false" customHeight="false" outlineLevel="0" collapsed="false">
      <c r="B17" s="142"/>
      <c r="C17" s="142"/>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false" hidden="false" outlineLevel="0" max="1" min="1" style="172" width="9.14"/>
    <col collapsed="false" customWidth="true" hidden="false" outlineLevel="0" max="2" min="2" style="172" width="167.14"/>
    <col collapsed="false" customWidth="false" hidden="false" outlineLevel="0" max="257" min="3" style="172" width="9.14"/>
  </cols>
  <sheetData>
    <row r="1" customFormat="false" ht="15" hidden="false" customHeight="false" outlineLevel="0" collapsed="false">
      <c r="A1" s="173" t="s">
        <v>420</v>
      </c>
    </row>
    <row r="2" customFormat="false" ht="15" hidden="false" customHeight="false" outlineLevel="0" collapsed="false">
      <c r="B2" s="174"/>
    </row>
    <row r="3" customFormat="false" ht="15" hidden="false" customHeight="false" outlineLevel="0" collapsed="false">
      <c r="A3" s="173" t="n">
        <v>1</v>
      </c>
      <c r="B3" s="172" t="s">
        <v>421</v>
      </c>
    </row>
    <row r="4" customFormat="false" ht="15" hidden="false" customHeight="false" outlineLevel="0" collapsed="false">
      <c r="A4" s="173"/>
    </row>
    <row r="5" customFormat="false" ht="15" hidden="false" customHeight="false" outlineLevel="0" collapsed="false">
      <c r="A5" s="173" t="n">
        <v>2</v>
      </c>
      <c r="B5" s="174" t="s">
        <v>422</v>
      </c>
    </row>
    <row r="6" s="175" customFormat="true" ht="12.95" hidden="false" customHeight="true" outlineLevel="0" collapsed="false">
      <c r="A6" s="173"/>
      <c r="B6" s="174"/>
    </row>
    <row r="7" s="175" customFormat="true" ht="45" hidden="false" customHeight="false" outlineLevel="0" collapsed="false">
      <c r="A7" s="173" t="n">
        <v>3</v>
      </c>
      <c r="B7" s="174" t="s">
        <v>423</v>
      </c>
    </row>
    <row r="8" s="175" customFormat="true" ht="15" hidden="false" customHeight="false" outlineLevel="0" collapsed="false">
      <c r="A8" s="173"/>
      <c r="B8" s="174"/>
    </row>
    <row r="9" s="175" customFormat="true" ht="45" hidden="false" customHeight="false" outlineLevel="0" collapsed="false">
      <c r="A9" s="173" t="n">
        <v>4</v>
      </c>
      <c r="B9" s="174" t="s">
        <v>424</v>
      </c>
    </row>
    <row r="10" customFormat="false" ht="15" hidden="false" customHeight="false" outlineLevel="0" collapsed="false">
      <c r="A10" s="173"/>
    </row>
    <row r="11" customFormat="false" ht="30" hidden="false" customHeight="false" outlineLevel="0" collapsed="false">
      <c r="A11" s="173" t="n">
        <v>5</v>
      </c>
      <c r="B11" s="174" t="s">
        <v>425</v>
      </c>
    </row>
    <row r="12" customFormat="false" ht="15" hidden="false" customHeight="true" outlineLevel="0" collapsed="false">
      <c r="A12" s="173"/>
      <c r="B12" s="176"/>
      <c r="C12" s="176"/>
    </row>
    <row r="13" customFormat="false" ht="21" hidden="false" customHeight="true" outlineLevel="0" collapsed="false">
      <c r="A13" s="173" t="n">
        <v>6</v>
      </c>
      <c r="B13" s="174" t="s">
        <v>426</v>
      </c>
    </row>
    <row r="14" customFormat="false" ht="15" hidden="false" customHeight="false" outlineLevel="0" collapsed="false">
      <c r="A14" s="173"/>
    </row>
    <row r="15" customFormat="false" ht="15" hidden="false" customHeight="false" outlineLevel="0" collapsed="false">
      <c r="A15" s="173" t="n">
        <v>7</v>
      </c>
      <c r="B15" s="172" t="s">
        <v>427</v>
      </c>
    </row>
  </sheetData>
  <mergeCells count="1">
    <mergeCell ref="B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V7" activePane="bottomRight" state="frozen"/>
      <selection pane="topLeft" activeCell="A1" activeCellId="0" sqref="A1"/>
      <selection pane="topRight" activeCell="V1" activeCellId="0" sqref="V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77" width="9.28"/>
    <col collapsed="false" customWidth="true" hidden="false" outlineLevel="0" max="2" min="2" style="177" width="71.14"/>
    <col collapsed="false" customWidth="true" hidden="false" outlineLevel="0" max="3" min="3" style="177" width="23.7"/>
    <col collapsed="false" customWidth="true" hidden="false" outlineLevel="0" max="4" min="4" style="177" width="9.28"/>
    <col collapsed="false" customWidth="true" hidden="false" outlineLevel="0" max="20" min="5" style="177" width="11.28"/>
    <col collapsed="false" customWidth="true" hidden="false" outlineLevel="0" max="21" min="21" style="177" width="12.14"/>
    <col collapsed="false" customWidth="true" hidden="false" outlineLevel="0" max="30" min="22" style="177" width="11.28"/>
    <col collapsed="false" customWidth="false" hidden="false" outlineLevel="0" max="257" min="31" style="177" width="9.14"/>
  </cols>
  <sheetData>
    <row r="1" customFormat="false" ht="25.5" hidden="false" customHeight="false" outlineLevel="0" collapsed="false">
      <c r="B1" s="178" t="s">
        <v>428</v>
      </c>
      <c r="D1" s="179"/>
      <c r="E1" s="180"/>
      <c r="F1" s="181"/>
      <c r="G1" s="181"/>
      <c r="H1" s="181"/>
      <c r="I1" s="181"/>
      <c r="J1" s="181"/>
      <c r="K1" s="182"/>
      <c r="L1" s="182"/>
      <c r="M1" s="182"/>
      <c r="N1" s="182"/>
      <c r="O1" s="182"/>
      <c r="P1" s="182"/>
      <c r="Q1" s="182"/>
      <c r="R1" s="182"/>
      <c r="S1" s="182"/>
      <c r="T1" s="180"/>
      <c r="U1" s="180"/>
      <c r="V1" s="180"/>
      <c r="W1" s="183"/>
      <c r="X1" s="183"/>
      <c r="Y1" s="183"/>
      <c r="Z1" s="183"/>
      <c r="AA1" s="183"/>
      <c r="AB1" s="183"/>
      <c r="AC1" s="183"/>
    </row>
    <row r="2" customFormat="false" ht="12.75" hidden="false" customHeight="false" outlineLevel="0" collapsed="false">
      <c r="B2" s="184"/>
      <c r="C2" s="185"/>
      <c r="D2" s="179"/>
      <c r="E2" s="185"/>
      <c r="F2" s="185"/>
      <c r="G2" s="185"/>
      <c r="H2" s="185"/>
      <c r="I2" s="185"/>
      <c r="J2" s="185"/>
      <c r="K2" s="185"/>
      <c r="L2" s="185"/>
      <c r="M2" s="185"/>
      <c r="N2" s="185"/>
      <c r="O2" s="186"/>
      <c r="P2" s="186"/>
      <c r="Q2" s="186"/>
      <c r="R2" s="186"/>
      <c r="S2" s="186"/>
      <c r="T2" s="180"/>
      <c r="U2" s="180"/>
      <c r="V2" s="180"/>
      <c r="W2" s="180"/>
      <c r="X2" s="180"/>
      <c r="Y2" s="180"/>
      <c r="Z2" s="180"/>
      <c r="AA2" s="180"/>
      <c r="AB2" s="180"/>
      <c r="AC2" s="180"/>
    </row>
    <row r="3" customFormat="false" ht="12.75" hidden="false" customHeight="false" outlineLevel="0" collapsed="false">
      <c r="B3" s="180" t="s">
        <v>429</v>
      </c>
      <c r="C3" s="187"/>
      <c r="D3" s="187"/>
      <c r="F3" s="180"/>
      <c r="G3" s="180"/>
      <c r="H3" s="180"/>
      <c r="I3" s="180"/>
      <c r="J3" s="180"/>
      <c r="K3" s="180"/>
      <c r="L3" s="180"/>
      <c r="M3" s="180"/>
      <c r="N3" s="180"/>
      <c r="O3" s="180"/>
      <c r="P3" s="180"/>
      <c r="Q3" s="180"/>
      <c r="R3" s="180"/>
      <c r="S3" s="180"/>
      <c r="T3" s="180"/>
      <c r="U3" s="180"/>
      <c r="V3" s="180"/>
      <c r="W3" s="180"/>
      <c r="X3" s="180"/>
      <c r="Y3" s="180"/>
      <c r="Z3" s="180"/>
      <c r="AA3" s="180"/>
      <c r="AB3" s="180"/>
      <c r="AC3" s="180"/>
    </row>
    <row r="4" customFormat="false" ht="12.75" hidden="false" customHeight="false" outlineLevel="0" collapsed="false">
      <c r="B4" s="188"/>
      <c r="C4" s="187"/>
      <c r="D4" s="187"/>
      <c r="E4" s="187"/>
      <c r="F4" s="187"/>
      <c r="G4" s="187"/>
      <c r="H4" s="187"/>
      <c r="I4" s="187"/>
      <c r="J4" s="187"/>
      <c r="K4" s="187"/>
      <c r="L4" s="187"/>
      <c r="M4" s="187"/>
      <c r="N4" s="187"/>
      <c r="O4" s="180"/>
      <c r="P4" s="180"/>
      <c r="Q4" s="180"/>
      <c r="R4" s="180"/>
      <c r="S4" s="180"/>
      <c r="T4" s="180"/>
      <c r="U4" s="180"/>
      <c r="V4" s="180"/>
      <c r="W4" s="180"/>
      <c r="X4" s="180"/>
      <c r="Y4" s="180"/>
      <c r="Z4" s="180"/>
      <c r="AA4" s="180"/>
      <c r="AB4" s="180"/>
      <c r="AC4" s="180"/>
    </row>
    <row r="5" customFormat="false" ht="12.75" hidden="false" customHeight="true" outlineLevel="0" collapsed="false">
      <c r="B5" s="189" t="s">
        <v>430</v>
      </c>
      <c r="C5" s="190"/>
      <c r="D5" s="190"/>
      <c r="E5" s="191" t="s">
        <v>81</v>
      </c>
      <c r="F5" s="191" t="s">
        <v>82</v>
      </c>
      <c r="G5" s="191" t="s">
        <v>83</v>
      </c>
      <c r="H5" s="191" t="s">
        <v>84</v>
      </c>
      <c r="I5" s="191" t="s">
        <v>85</v>
      </c>
      <c r="J5" s="191" t="s">
        <v>86</v>
      </c>
      <c r="K5" s="191" t="s">
        <v>87</v>
      </c>
      <c r="L5" s="191" t="s">
        <v>88</v>
      </c>
      <c r="M5" s="191" t="s">
        <v>89</v>
      </c>
      <c r="N5" s="191" t="s">
        <v>90</v>
      </c>
      <c r="O5" s="191" t="s">
        <v>91</v>
      </c>
      <c r="P5" s="191" t="s">
        <v>92</v>
      </c>
      <c r="Q5" s="191" t="s">
        <v>93</v>
      </c>
      <c r="R5" s="191" t="s">
        <v>94</v>
      </c>
      <c r="S5" s="191" t="s">
        <v>95</v>
      </c>
      <c r="T5" s="191" t="s">
        <v>96</v>
      </c>
      <c r="U5" s="191" t="s">
        <v>97</v>
      </c>
      <c r="V5" s="191" t="s">
        <v>98</v>
      </c>
      <c r="W5" s="191" t="s">
        <v>99</v>
      </c>
      <c r="X5" s="191" t="s">
        <v>100</v>
      </c>
      <c r="Y5" s="191" t="s">
        <v>101</v>
      </c>
      <c r="Z5" s="191" t="s">
        <v>102</v>
      </c>
      <c r="AA5" s="191" t="s">
        <v>103</v>
      </c>
      <c r="AB5" s="191" t="s">
        <v>104</v>
      </c>
      <c r="AC5" s="191" t="s">
        <v>105</v>
      </c>
      <c r="AD5" s="191" t="s">
        <v>106</v>
      </c>
    </row>
    <row r="6" customFormat="false" ht="12.75" hidden="false" customHeight="false" outlineLevel="0" collapsed="false">
      <c r="A6" s="192"/>
      <c r="B6" s="189"/>
      <c r="C6" s="193"/>
      <c r="D6" s="193"/>
      <c r="E6" s="194" t="s">
        <v>107</v>
      </c>
      <c r="F6" s="194" t="s">
        <v>107</v>
      </c>
      <c r="G6" s="194" t="s">
        <v>107</v>
      </c>
      <c r="H6" s="194" t="s">
        <v>107</v>
      </c>
      <c r="I6" s="194" t="s">
        <v>107</v>
      </c>
      <c r="J6" s="194" t="s">
        <v>107</v>
      </c>
      <c r="K6" s="194" t="s">
        <v>107</v>
      </c>
      <c r="L6" s="194" t="s">
        <v>107</v>
      </c>
      <c r="M6" s="194" t="s">
        <v>107</v>
      </c>
      <c r="N6" s="194" t="s">
        <v>107</v>
      </c>
      <c r="O6" s="194" t="s">
        <v>107</v>
      </c>
      <c r="P6" s="194" t="s">
        <v>107</v>
      </c>
      <c r="Q6" s="194" t="s">
        <v>107</v>
      </c>
      <c r="R6" s="194" t="s">
        <v>107</v>
      </c>
      <c r="S6" s="194" t="s">
        <v>107</v>
      </c>
      <c r="T6" s="194" t="s">
        <v>107</v>
      </c>
      <c r="U6" s="194" t="s">
        <v>107</v>
      </c>
      <c r="V6" s="194" t="s">
        <v>107</v>
      </c>
      <c r="W6" s="194" t="s">
        <v>107</v>
      </c>
      <c r="X6" s="194" t="s">
        <v>107</v>
      </c>
      <c r="Y6" s="194" t="s">
        <v>108</v>
      </c>
      <c r="Z6" s="194" t="s">
        <v>108</v>
      </c>
      <c r="AA6" s="194" t="s">
        <v>108</v>
      </c>
      <c r="AB6" s="194" t="s">
        <v>108</v>
      </c>
      <c r="AC6" s="194" t="s">
        <v>108</v>
      </c>
      <c r="AD6" s="194" t="s">
        <v>108</v>
      </c>
    </row>
    <row r="7" s="177" customFormat="true" ht="12.95" hidden="false" customHeight="true" outlineLevel="0" collapsed="false">
      <c r="E7" s="195"/>
      <c r="F7" s="195"/>
      <c r="G7" s="195"/>
      <c r="H7" s="195"/>
      <c r="I7" s="195"/>
      <c r="J7" s="195"/>
      <c r="K7" s="195"/>
      <c r="L7" s="195"/>
      <c r="M7" s="195"/>
      <c r="N7" s="195"/>
      <c r="O7" s="195"/>
      <c r="P7" s="195"/>
      <c r="Q7" s="195"/>
      <c r="R7" s="195"/>
      <c r="S7" s="195"/>
      <c r="T7" s="195"/>
      <c r="U7" s="195"/>
      <c r="V7" s="195"/>
      <c r="W7" s="195"/>
      <c r="X7" s="195"/>
      <c r="Y7" s="195"/>
      <c r="Z7" s="195"/>
      <c r="AA7" s="195"/>
      <c r="AB7" s="195"/>
      <c r="AC7" s="195"/>
      <c r="AD7" s="195"/>
    </row>
    <row r="8" s="177" customFormat="true" ht="12.95" hidden="false" customHeight="true" outlineLevel="0" collapsed="false">
      <c r="B8" s="196" t="s">
        <v>125</v>
      </c>
      <c r="C8" s="196" t="s">
        <v>431</v>
      </c>
      <c r="D8" s="179"/>
      <c r="E8" s="197" t="n">
        <v>1066</v>
      </c>
      <c r="F8" s="197" t="n">
        <v>890</v>
      </c>
      <c r="G8" s="197" t="n">
        <v>962</v>
      </c>
      <c r="H8" s="197" t="n">
        <v>1046</v>
      </c>
      <c r="I8" s="197" t="n">
        <v>1268</v>
      </c>
      <c r="J8" s="197" t="n">
        <v>1298</v>
      </c>
      <c r="K8" s="197" t="n">
        <v>1365</v>
      </c>
      <c r="L8" s="197" t="n">
        <v>1404</v>
      </c>
      <c r="M8" s="197" t="n">
        <v>1434</v>
      </c>
      <c r="N8" s="197" t="n">
        <v>1464</v>
      </c>
      <c r="O8" s="197" t="n">
        <v>1495</v>
      </c>
      <c r="P8" s="197" t="n">
        <v>1510</v>
      </c>
      <c r="Q8" s="197" t="n">
        <v>1547</v>
      </c>
      <c r="R8" s="197" t="n">
        <v>1589</v>
      </c>
      <c r="S8" s="197" t="n">
        <v>1629</v>
      </c>
      <c r="T8" s="197" t="n">
        <v>1666</v>
      </c>
      <c r="U8" s="197" t="n">
        <v>1700</v>
      </c>
      <c r="V8" s="197" t="n">
        <v>1737</v>
      </c>
      <c r="W8" s="197" t="n">
        <v>1776</v>
      </c>
      <c r="X8" s="197" t="n">
        <v>1800</v>
      </c>
      <c r="Y8" s="197" t="n">
        <v>1817</v>
      </c>
      <c r="Z8" s="197" t="n">
        <v>1834</v>
      </c>
      <c r="AA8" s="197" t="n">
        <v>1856</v>
      </c>
      <c r="AB8" s="197" t="n">
        <v>1879</v>
      </c>
      <c r="AC8" s="197" t="n">
        <v>1906</v>
      </c>
      <c r="AD8" s="197" t="n">
        <v>1934</v>
      </c>
    </row>
    <row r="9" s="177" customFormat="true" ht="12.95" hidden="false" customHeight="true" outlineLevel="0" collapsed="false">
      <c r="B9" s="198" t="s">
        <v>432</v>
      </c>
      <c r="C9" s="196" t="s">
        <v>431</v>
      </c>
      <c r="D9" s="179"/>
      <c r="E9" s="197" t="n">
        <v>0</v>
      </c>
      <c r="F9" s="197" t="n">
        <v>0</v>
      </c>
      <c r="G9" s="197" t="n">
        <v>0</v>
      </c>
      <c r="H9" s="197" t="n">
        <v>0</v>
      </c>
      <c r="I9" s="197" t="n">
        <v>0</v>
      </c>
      <c r="J9" s="197" t="n">
        <v>0</v>
      </c>
      <c r="K9" s="197" t="n">
        <v>0</v>
      </c>
      <c r="L9" s="197" t="n">
        <v>0</v>
      </c>
      <c r="M9" s="197" t="n">
        <v>0</v>
      </c>
      <c r="N9" s="197" t="n">
        <v>0</v>
      </c>
      <c r="O9" s="197" t="n">
        <v>0</v>
      </c>
      <c r="P9" s="197" t="n">
        <v>0</v>
      </c>
      <c r="Q9" s="197" t="n">
        <v>0</v>
      </c>
      <c r="R9" s="197" t="n">
        <v>429</v>
      </c>
      <c r="S9" s="197" t="n">
        <v>448</v>
      </c>
      <c r="T9" s="197" t="n">
        <v>458</v>
      </c>
      <c r="U9" s="197" t="n">
        <v>852</v>
      </c>
      <c r="V9" s="197" t="n">
        <v>907</v>
      </c>
      <c r="W9" s="197" t="n">
        <v>961</v>
      </c>
      <c r="X9" s="197" t="n">
        <v>1004</v>
      </c>
      <c r="Y9" s="197" t="n">
        <v>1039</v>
      </c>
      <c r="Z9" s="197" t="n">
        <v>1080</v>
      </c>
      <c r="AA9" s="197" t="n">
        <v>1118</v>
      </c>
      <c r="AB9" s="197" t="n">
        <v>1152</v>
      </c>
      <c r="AC9" s="197" t="n">
        <v>1190</v>
      </c>
      <c r="AD9" s="197" t="n">
        <v>1226</v>
      </c>
    </row>
    <row r="10" s="177" customFormat="true" ht="12.95" hidden="false" customHeight="true" outlineLevel="0" collapsed="false">
      <c r="B10" s="199" t="s">
        <v>130</v>
      </c>
      <c r="C10" s="196" t="s">
        <v>431</v>
      </c>
      <c r="D10" s="179"/>
      <c r="E10" s="197" t="n">
        <v>0</v>
      </c>
      <c r="F10" s="197" t="n">
        <v>0</v>
      </c>
      <c r="G10" s="197" t="n">
        <v>0</v>
      </c>
      <c r="H10" s="197" t="n">
        <v>0</v>
      </c>
      <c r="I10" s="197" t="n">
        <v>0</v>
      </c>
      <c r="J10" s="197" t="n">
        <v>0</v>
      </c>
      <c r="K10" s="197" t="n">
        <v>0</v>
      </c>
      <c r="L10" s="197" t="n">
        <v>0</v>
      </c>
      <c r="M10" s="197" t="n">
        <v>0</v>
      </c>
      <c r="N10" s="197" t="n">
        <v>0</v>
      </c>
      <c r="O10" s="197" t="n">
        <v>0</v>
      </c>
      <c r="P10" s="197" t="n">
        <v>0</v>
      </c>
      <c r="Q10" s="197" t="n">
        <v>0</v>
      </c>
      <c r="R10" s="197" t="n">
        <v>0</v>
      </c>
      <c r="S10" s="197" t="n">
        <v>0</v>
      </c>
      <c r="T10" s="197" t="n">
        <v>0</v>
      </c>
      <c r="U10" s="197" t="n">
        <v>0</v>
      </c>
      <c r="V10" s="197" t="n">
        <v>0</v>
      </c>
      <c r="W10" s="197" t="n">
        <v>0</v>
      </c>
      <c r="X10" s="197" t="n">
        <v>0</v>
      </c>
      <c r="Y10" s="197" t="n">
        <v>0</v>
      </c>
      <c r="Z10" s="197" t="n">
        <v>0</v>
      </c>
      <c r="AA10" s="197" t="n">
        <v>0</v>
      </c>
      <c r="AB10" s="197" t="n">
        <v>0</v>
      </c>
      <c r="AC10" s="197" t="n">
        <v>0</v>
      </c>
      <c r="AD10" s="197" t="n">
        <v>0</v>
      </c>
    </row>
    <row r="11" s="177" customFormat="true" ht="12.95" hidden="false" customHeight="true" outlineLevel="0" collapsed="false">
      <c r="B11" s="198" t="s">
        <v>433</v>
      </c>
      <c r="C11" s="196" t="s">
        <v>431</v>
      </c>
      <c r="D11" s="179"/>
      <c r="E11" s="197" t="n">
        <v>12405</v>
      </c>
      <c r="F11" s="197" t="n">
        <v>12285</v>
      </c>
      <c r="G11" s="197" t="n">
        <v>12414</v>
      </c>
      <c r="H11" s="197" t="n">
        <v>12543</v>
      </c>
      <c r="I11" s="197" t="n">
        <v>12579</v>
      </c>
      <c r="J11" s="197" t="n">
        <v>12625</v>
      </c>
      <c r="K11" s="197" t="n">
        <v>12729</v>
      </c>
      <c r="L11" s="197" t="n">
        <v>12716</v>
      </c>
      <c r="M11" s="197" t="n">
        <v>12689</v>
      </c>
      <c r="N11" s="197" t="n">
        <v>12656</v>
      </c>
      <c r="O11" s="197" t="n">
        <v>12600</v>
      </c>
      <c r="P11" s="197" t="n">
        <v>12622</v>
      </c>
      <c r="Q11" s="197" t="n">
        <v>0</v>
      </c>
      <c r="R11" s="197" t="n">
        <v>0</v>
      </c>
      <c r="S11" s="197" t="n">
        <v>0</v>
      </c>
      <c r="T11" s="197" t="n">
        <v>0</v>
      </c>
      <c r="U11" s="197" t="n">
        <v>0</v>
      </c>
      <c r="V11" s="197" t="n">
        <v>0</v>
      </c>
      <c r="W11" s="197" t="n">
        <v>0</v>
      </c>
      <c r="X11" s="197" t="n">
        <v>0</v>
      </c>
      <c r="Y11" s="197" t="n">
        <v>0</v>
      </c>
      <c r="Z11" s="197" t="n">
        <v>0</v>
      </c>
      <c r="AA11" s="197" t="n">
        <v>0</v>
      </c>
      <c r="AB11" s="197" t="n">
        <v>0</v>
      </c>
      <c r="AC11" s="197" t="n">
        <v>0</v>
      </c>
      <c r="AD11" s="197" t="n">
        <v>0</v>
      </c>
    </row>
    <row r="12" s="177" customFormat="true" ht="12.95" hidden="false" customHeight="true" outlineLevel="0" collapsed="false">
      <c r="B12" s="198" t="s">
        <v>434</v>
      </c>
      <c r="C12" s="196" t="s">
        <v>431</v>
      </c>
      <c r="D12" s="179"/>
      <c r="E12" s="197" t="n">
        <v>6854</v>
      </c>
      <c r="F12" s="197" t="n">
        <v>6795</v>
      </c>
      <c r="G12" s="197" t="n">
        <v>6849</v>
      </c>
      <c r="H12" s="197" t="n">
        <v>6905</v>
      </c>
      <c r="I12" s="197" t="n">
        <v>6943</v>
      </c>
      <c r="J12" s="197" t="n">
        <v>6970</v>
      </c>
      <c r="K12" s="197" t="n">
        <v>7008</v>
      </c>
      <c r="L12" s="197" t="n">
        <v>7021</v>
      </c>
      <c r="M12" s="197" t="n">
        <v>7025</v>
      </c>
      <c r="N12" s="197" t="n">
        <v>7012</v>
      </c>
      <c r="O12" s="197" t="n">
        <v>6991</v>
      </c>
      <c r="P12" s="197" t="n">
        <v>7042</v>
      </c>
      <c r="Q12" s="197" t="n">
        <v>0</v>
      </c>
      <c r="R12" s="197" t="n">
        <v>0</v>
      </c>
      <c r="S12" s="197" t="n">
        <v>0</v>
      </c>
      <c r="T12" s="197" t="n">
        <v>0</v>
      </c>
      <c r="U12" s="197" t="n">
        <v>0</v>
      </c>
      <c r="V12" s="197" t="n">
        <v>0</v>
      </c>
      <c r="W12" s="197" t="n">
        <v>0</v>
      </c>
      <c r="X12" s="197" t="n">
        <v>0</v>
      </c>
      <c r="Y12" s="197" t="n">
        <v>0</v>
      </c>
      <c r="Z12" s="197" t="n">
        <v>0</v>
      </c>
      <c r="AA12" s="197" t="n">
        <v>0</v>
      </c>
      <c r="AB12" s="197" t="n">
        <v>0</v>
      </c>
      <c r="AC12" s="197" t="n">
        <v>0</v>
      </c>
      <c r="AD12" s="197" t="n">
        <v>0</v>
      </c>
    </row>
    <row r="13" s="177" customFormat="true" ht="26.1" hidden="false" customHeight="true" outlineLevel="0" collapsed="false">
      <c r="B13" s="177" t="s">
        <v>435</v>
      </c>
      <c r="C13" s="196" t="s">
        <v>436</v>
      </c>
      <c r="D13" s="179"/>
      <c r="E13" s="197" t="n">
        <v>6506</v>
      </c>
      <c r="F13" s="197" t="n">
        <v>6646</v>
      </c>
      <c r="G13" s="197" t="n">
        <v>5450</v>
      </c>
      <c r="H13" s="197" t="n">
        <v>5615</v>
      </c>
      <c r="I13" s="197" t="n">
        <v>5690</v>
      </c>
      <c r="J13" s="197" t="n">
        <v>5619</v>
      </c>
      <c r="K13" s="197" t="n">
        <v>5479</v>
      </c>
      <c r="L13" s="197" t="n">
        <v>5307</v>
      </c>
      <c r="M13" s="197" t="n">
        <v>5051</v>
      </c>
      <c r="N13" s="197" t="n">
        <v>4761</v>
      </c>
      <c r="O13" s="197" t="n">
        <v>4664</v>
      </c>
      <c r="P13" s="197" t="n">
        <v>4625</v>
      </c>
      <c r="Q13" s="197" t="n">
        <v>4693</v>
      </c>
      <c r="R13" s="197" t="n">
        <v>4915</v>
      </c>
      <c r="S13" s="197" t="n">
        <v>5029</v>
      </c>
      <c r="T13" s="197" t="n">
        <v>5080</v>
      </c>
      <c r="U13" s="197" t="n">
        <v>5068</v>
      </c>
      <c r="V13" s="197" t="n">
        <v>5158</v>
      </c>
      <c r="W13" s="197" t="n">
        <v>5571</v>
      </c>
      <c r="X13" s="197" t="n">
        <v>5805</v>
      </c>
      <c r="Y13" s="197" t="n">
        <v>5922</v>
      </c>
      <c r="Z13" s="197" t="n">
        <v>5958</v>
      </c>
      <c r="AA13" s="197" t="n">
        <v>5859</v>
      </c>
      <c r="AB13" s="197" t="n">
        <v>5732</v>
      </c>
      <c r="AC13" s="197" t="n">
        <v>5606</v>
      </c>
      <c r="AD13" s="197" t="n">
        <v>5482</v>
      </c>
    </row>
    <row r="14" s="177" customFormat="true" ht="12.95" hidden="false" customHeight="true" outlineLevel="0" collapsed="false">
      <c r="B14" s="198" t="s">
        <v>137</v>
      </c>
      <c r="C14" s="196" t="s">
        <v>431</v>
      </c>
      <c r="D14" s="179"/>
      <c r="E14" s="197" t="n">
        <v>0</v>
      </c>
      <c r="F14" s="197" t="n">
        <v>1049</v>
      </c>
      <c r="G14" s="197" t="n">
        <v>1292</v>
      </c>
      <c r="H14" s="197" t="n">
        <v>1455</v>
      </c>
      <c r="I14" s="197" t="n">
        <v>1655</v>
      </c>
      <c r="J14" s="197" t="n">
        <v>1835</v>
      </c>
      <c r="K14" s="197" t="n">
        <v>1995</v>
      </c>
      <c r="L14" s="197" t="n">
        <v>2080</v>
      </c>
      <c r="M14" s="197" t="n">
        <v>2150</v>
      </c>
      <c r="N14" s="197" t="n">
        <v>2239</v>
      </c>
      <c r="O14" s="197" t="n">
        <v>2350</v>
      </c>
      <c r="P14" s="197" t="n">
        <v>2471</v>
      </c>
      <c r="Q14" s="197" t="n">
        <v>2587</v>
      </c>
      <c r="R14" s="197" t="n">
        <v>2681</v>
      </c>
      <c r="S14" s="197" t="n">
        <v>2756</v>
      </c>
      <c r="T14" s="197" t="n">
        <v>2830</v>
      </c>
      <c r="U14" s="197" t="n">
        <v>2918</v>
      </c>
      <c r="V14" s="197" t="n">
        <v>3009</v>
      </c>
      <c r="W14" s="197" t="n">
        <v>3106</v>
      </c>
      <c r="X14" s="197" t="n">
        <v>3177</v>
      </c>
      <c r="Y14" s="197" t="n">
        <v>3279</v>
      </c>
      <c r="Z14" s="197" t="n">
        <v>3350</v>
      </c>
      <c r="AA14" s="197" t="n">
        <v>3252</v>
      </c>
      <c r="AB14" s="197" t="n">
        <v>3124</v>
      </c>
      <c r="AC14" s="197" t="n">
        <v>3096</v>
      </c>
      <c r="AD14" s="197" t="n">
        <v>3150</v>
      </c>
    </row>
    <row r="15" s="177" customFormat="true" ht="12.95" hidden="false" customHeight="true" outlineLevel="0" collapsed="false">
      <c r="B15" s="198" t="s">
        <v>437</v>
      </c>
      <c r="C15" s="196" t="s">
        <v>438</v>
      </c>
      <c r="D15" s="179"/>
      <c r="E15" s="197" t="n">
        <v>0</v>
      </c>
      <c r="F15" s="197" t="n">
        <v>0</v>
      </c>
      <c r="G15" s="197" t="n">
        <v>0</v>
      </c>
      <c r="H15" s="197" t="n">
        <v>0</v>
      </c>
      <c r="I15" s="197" t="n">
        <v>0</v>
      </c>
      <c r="J15" s="197" t="n">
        <v>0</v>
      </c>
      <c r="K15" s="197" t="n">
        <v>0</v>
      </c>
      <c r="L15" s="197" t="n">
        <v>0</v>
      </c>
      <c r="M15" s="197" t="n">
        <v>0</v>
      </c>
      <c r="N15" s="197" t="n">
        <v>0</v>
      </c>
      <c r="O15" s="197" t="n">
        <v>0</v>
      </c>
      <c r="P15" s="197" t="n">
        <v>0</v>
      </c>
      <c r="Q15" s="197" t="n">
        <v>0</v>
      </c>
      <c r="R15" s="197" t="n">
        <v>0</v>
      </c>
      <c r="S15" s="197" t="n">
        <v>0</v>
      </c>
      <c r="T15" s="197" t="n">
        <v>0</v>
      </c>
      <c r="U15" s="197" t="n">
        <v>0</v>
      </c>
      <c r="V15" s="197" t="n">
        <v>65</v>
      </c>
      <c r="W15" s="197" t="n">
        <v>165</v>
      </c>
      <c r="X15" s="197" t="n">
        <v>239</v>
      </c>
      <c r="Y15" s="197" t="n">
        <v>371</v>
      </c>
      <c r="Z15" s="197" t="n">
        <v>511</v>
      </c>
      <c r="AA15" s="197" t="n">
        <v>636</v>
      </c>
      <c r="AB15" s="197" t="n">
        <v>688</v>
      </c>
      <c r="AC15" s="197" t="n">
        <v>577</v>
      </c>
      <c r="AD15" s="197" t="n">
        <v>571</v>
      </c>
    </row>
    <row r="16" s="177" customFormat="true" ht="12.95" hidden="false" customHeight="true" outlineLevel="0" collapsed="false">
      <c r="B16" s="177" t="s">
        <v>439</v>
      </c>
      <c r="C16" s="196" t="s">
        <v>436</v>
      </c>
      <c r="D16" s="179"/>
      <c r="E16" s="197" t="n">
        <v>0</v>
      </c>
      <c r="F16" s="197" t="n">
        <v>0</v>
      </c>
      <c r="G16" s="197" t="n">
        <v>0</v>
      </c>
      <c r="H16" s="197" t="n">
        <v>0</v>
      </c>
      <c r="I16" s="197" t="n">
        <v>0</v>
      </c>
      <c r="J16" s="197" t="n">
        <v>0</v>
      </c>
      <c r="K16" s="197" t="n">
        <v>0</v>
      </c>
      <c r="L16" s="197" t="n">
        <v>0</v>
      </c>
      <c r="M16" s="197" t="n">
        <v>0</v>
      </c>
      <c r="N16" s="197" t="n">
        <v>0</v>
      </c>
      <c r="O16" s="197" t="n">
        <v>0</v>
      </c>
      <c r="P16" s="197" t="n">
        <v>0</v>
      </c>
      <c r="Q16" s="197" t="n">
        <v>0</v>
      </c>
      <c r="R16" s="197" t="n">
        <v>0</v>
      </c>
      <c r="S16" s="197" t="n">
        <v>0</v>
      </c>
      <c r="T16" s="197" t="n">
        <v>0</v>
      </c>
      <c r="U16" s="197" t="n">
        <v>0</v>
      </c>
      <c r="V16" s="197" t="n">
        <v>55</v>
      </c>
      <c r="W16" s="197" t="n">
        <v>166</v>
      </c>
      <c r="X16" s="197" t="n">
        <v>266</v>
      </c>
      <c r="Y16" s="197" t="n">
        <v>406</v>
      </c>
      <c r="Z16" s="197" t="n">
        <v>726</v>
      </c>
      <c r="AA16" s="197" t="n">
        <v>996</v>
      </c>
      <c r="AB16" s="197" t="n">
        <v>1143</v>
      </c>
      <c r="AC16" s="197" t="n">
        <v>1234</v>
      </c>
      <c r="AD16" s="197" t="n">
        <v>1238</v>
      </c>
    </row>
    <row r="17" s="177" customFormat="true" ht="12.95" hidden="false" customHeight="true" outlineLevel="0" collapsed="false">
      <c r="B17" s="177" t="s">
        <v>206</v>
      </c>
      <c r="C17" s="196" t="s">
        <v>436</v>
      </c>
      <c r="D17" s="179"/>
      <c r="E17" s="197" t="n">
        <v>4200</v>
      </c>
      <c r="F17" s="197" t="n">
        <v>4338</v>
      </c>
      <c r="G17" s="197" t="n">
        <v>4579</v>
      </c>
      <c r="H17" s="197" t="n">
        <v>4692</v>
      </c>
      <c r="I17" s="197" t="n">
        <v>4757</v>
      </c>
      <c r="J17" s="197" t="n">
        <v>4740</v>
      </c>
      <c r="K17" s="197" t="n">
        <v>4588</v>
      </c>
      <c r="L17" s="197" t="n">
        <v>4423</v>
      </c>
      <c r="M17" s="197" t="n">
        <v>4187</v>
      </c>
      <c r="N17" s="197" t="n">
        <v>3946</v>
      </c>
      <c r="O17" s="197" t="n">
        <v>3846</v>
      </c>
      <c r="P17" s="197" t="n">
        <v>3806</v>
      </c>
      <c r="Q17" s="197" t="n">
        <v>3813</v>
      </c>
      <c r="R17" s="197" t="n">
        <v>3941</v>
      </c>
      <c r="S17" s="197" t="n">
        <v>3986</v>
      </c>
      <c r="T17" s="197" t="n">
        <v>4021</v>
      </c>
      <c r="U17" s="197" t="n">
        <v>4036</v>
      </c>
      <c r="V17" s="197" t="n">
        <v>4166</v>
      </c>
      <c r="W17" s="197" t="n">
        <v>4547</v>
      </c>
      <c r="X17" s="197" t="n">
        <v>4798</v>
      </c>
      <c r="Y17" s="197" t="n">
        <v>4963</v>
      </c>
      <c r="Z17" s="197" t="n">
        <v>5049</v>
      </c>
      <c r="AA17" s="197" t="n">
        <v>4988</v>
      </c>
      <c r="AB17" s="197" t="n">
        <v>4880</v>
      </c>
      <c r="AC17" s="197" t="n">
        <v>4771</v>
      </c>
      <c r="AD17" s="197" t="n">
        <v>4669</v>
      </c>
    </row>
    <row r="18" s="177" customFormat="true" ht="26.1" hidden="false" customHeight="true" outlineLevel="0" collapsed="false">
      <c r="B18" s="198" t="s">
        <v>440</v>
      </c>
      <c r="C18" s="196" t="s">
        <v>438</v>
      </c>
      <c r="D18" s="179"/>
      <c r="E18" s="197" t="n">
        <v>317</v>
      </c>
      <c r="F18" s="197" t="n">
        <v>384</v>
      </c>
      <c r="G18" s="197" t="n">
        <v>446</v>
      </c>
      <c r="H18" s="197" t="n">
        <v>516</v>
      </c>
      <c r="I18" s="197" t="n">
        <v>592</v>
      </c>
      <c r="J18" s="197" t="n">
        <v>625</v>
      </c>
      <c r="K18" s="197" t="n">
        <v>673</v>
      </c>
      <c r="L18" s="197" t="n">
        <v>712</v>
      </c>
      <c r="M18" s="197" t="n">
        <v>763</v>
      </c>
      <c r="N18" s="197" t="n">
        <v>816</v>
      </c>
      <c r="O18" s="197" t="n">
        <v>856</v>
      </c>
      <c r="P18" s="197" t="n">
        <v>898</v>
      </c>
      <c r="Q18" s="197" t="n">
        <v>934</v>
      </c>
      <c r="R18" s="197" t="n">
        <v>967</v>
      </c>
      <c r="S18" s="197" t="n">
        <v>975</v>
      </c>
      <c r="T18" s="197" t="n">
        <v>987</v>
      </c>
      <c r="U18" s="197" t="n">
        <v>1002</v>
      </c>
      <c r="V18" s="197" t="n">
        <v>986</v>
      </c>
      <c r="W18" s="197" t="n">
        <v>854</v>
      </c>
      <c r="X18" s="197" t="n">
        <v>773</v>
      </c>
      <c r="Y18" s="197" t="n">
        <v>633</v>
      </c>
      <c r="Z18" s="197" t="n">
        <v>359</v>
      </c>
      <c r="AA18" s="197" t="n">
        <v>123</v>
      </c>
      <c r="AB18" s="197" t="n">
        <v>0</v>
      </c>
      <c r="AC18" s="197" t="n">
        <v>0</v>
      </c>
      <c r="AD18" s="197" t="n">
        <v>0</v>
      </c>
    </row>
    <row r="19" s="177" customFormat="true" ht="12.95" hidden="false" customHeight="true" outlineLevel="0" collapsed="false">
      <c r="B19" s="198" t="s">
        <v>441</v>
      </c>
      <c r="C19" s="196" t="s">
        <v>438</v>
      </c>
      <c r="D19" s="179"/>
      <c r="E19" s="197" t="n">
        <v>1302</v>
      </c>
      <c r="F19" s="197" t="n">
        <v>1440</v>
      </c>
      <c r="G19" s="197" t="n">
        <v>1533</v>
      </c>
      <c r="H19" s="197" t="n">
        <v>1611</v>
      </c>
      <c r="I19" s="197" t="n">
        <v>1638</v>
      </c>
      <c r="J19" s="197" t="n">
        <v>1622</v>
      </c>
      <c r="K19" s="197" t="n">
        <v>1618</v>
      </c>
      <c r="L19" s="197" t="n">
        <v>1581</v>
      </c>
      <c r="M19" s="197" t="n">
        <v>1569</v>
      </c>
      <c r="N19" s="197" t="n">
        <v>1573</v>
      </c>
      <c r="O19" s="197" t="n">
        <v>1572</v>
      </c>
      <c r="P19" s="197" t="n">
        <v>1586</v>
      </c>
      <c r="Q19" s="197" t="n">
        <v>1570</v>
      </c>
      <c r="R19" s="197" t="n">
        <v>1543</v>
      </c>
      <c r="S19" s="197" t="n">
        <v>1500</v>
      </c>
      <c r="T19" s="197" t="n">
        <v>1456</v>
      </c>
      <c r="U19" s="197" t="n">
        <v>1413</v>
      </c>
      <c r="V19" s="197" t="n">
        <v>1346</v>
      </c>
      <c r="W19" s="197" t="n">
        <v>1177</v>
      </c>
      <c r="X19" s="197" t="n">
        <v>1054</v>
      </c>
      <c r="Y19" s="197" t="n">
        <v>846</v>
      </c>
      <c r="Z19" s="197" t="n">
        <v>456</v>
      </c>
      <c r="AA19" s="197" t="n">
        <v>112</v>
      </c>
      <c r="AB19" s="197" t="n">
        <v>0</v>
      </c>
      <c r="AC19" s="197" t="n">
        <v>0</v>
      </c>
      <c r="AD19" s="197" t="n">
        <v>0</v>
      </c>
    </row>
    <row r="20" s="177" customFormat="true" ht="12.95" hidden="false" customHeight="true" outlineLevel="0" collapsed="false">
      <c r="B20" s="198" t="s">
        <v>442</v>
      </c>
      <c r="C20" s="196" t="s">
        <v>438</v>
      </c>
      <c r="D20" s="179"/>
      <c r="E20" s="197" t="n">
        <v>240</v>
      </c>
      <c r="F20" s="197" t="n">
        <v>266</v>
      </c>
      <c r="G20" s="197" t="n">
        <v>284</v>
      </c>
      <c r="H20" s="197" t="n">
        <v>300</v>
      </c>
      <c r="I20" s="197" t="n">
        <v>298</v>
      </c>
      <c r="J20" s="197" t="n">
        <v>244</v>
      </c>
      <c r="K20" s="197" t="n">
        <v>187</v>
      </c>
      <c r="L20" s="197" t="n">
        <v>122</v>
      </c>
      <c r="M20" s="197" t="n">
        <v>53</v>
      </c>
      <c r="N20" s="197" t="n">
        <v>3</v>
      </c>
      <c r="O20" s="197" t="n">
        <v>0</v>
      </c>
      <c r="P20" s="197" t="n">
        <v>0</v>
      </c>
      <c r="Q20" s="197" t="n">
        <v>0</v>
      </c>
      <c r="R20" s="197" t="n">
        <v>0</v>
      </c>
      <c r="S20" s="197" t="n">
        <v>0</v>
      </c>
      <c r="T20" s="197" t="n">
        <v>0</v>
      </c>
      <c r="U20" s="197" t="n">
        <v>0</v>
      </c>
      <c r="V20" s="197" t="n">
        <v>0</v>
      </c>
      <c r="W20" s="197" t="n">
        <v>0</v>
      </c>
      <c r="X20" s="197" t="n">
        <v>0</v>
      </c>
      <c r="Y20" s="197" t="n">
        <v>0</v>
      </c>
      <c r="Z20" s="197" t="n">
        <v>0</v>
      </c>
      <c r="AA20" s="197" t="n">
        <v>0</v>
      </c>
      <c r="AB20" s="197" t="n">
        <v>0</v>
      </c>
      <c r="AC20" s="197" t="n">
        <v>0</v>
      </c>
      <c r="AD20" s="197" t="n">
        <v>0</v>
      </c>
    </row>
    <row r="21" s="177" customFormat="true" ht="12.95" hidden="false" customHeight="true" outlineLevel="0" collapsed="false">
      <c r="B21" s="198" t="s">
        <v>443</v>
      </c>
      <c r="C21" s="196" t="s">
        <v>431</v>
      </c>
      <c r="D21" s="179"/>
      <c r="E21" s="197" t="n">
        <v>204</v>
      </c>
      <c r="F21" s="197" t="n">
        <v>212</v>
      </c>
      <c r="G21" s="197" t="n">
        <v>226</v>
      </c>
      <c r="H21" s="197" t="n">
        <v>235</v>
      </c>
      <c r="I21" s="197" t="n">
        <v>249</v>
      </c>
      <c r="J21" s="197" t="n">
        <v>258</v>
      </c>
      <c r="K21" s="197" t="n">
        <v>262</v>
      </c>
      <c r="L21" s="197" t="n">
        <v>272</v>
      </c>
      <c r="M21" s="197" t="n">
        <v>275</v>
      </c>
      <c r="N21" s="197" t="n">
        <v>275</v>
      </c>
      <c r="O21" s="197" t="n">
        <v>274</v>
      </c>
      <c r="P21" s="197" t="n">
        <v>267</v>
      </c>
      <c r="Q21" s="197" t="n">
        <v>266</v>
      </c>
      <c r="R21" s="197" t="n">
        <v>267</v>
      </c>
      <c r="S21" s="197" t="n">
        <v>266</v>
      </c>
      <c r="T21" s="197" t="n">
        <v>265</v>
      </c>
      <c r="U21" s="197" t="n">
        <v>263</v>
      </c>
      <c r="V21" s="197" t="n">
        <v>261</v>
      </c>
      <c r="W21" s="197" t="n">
        <v>266</v>
      </c>
      <c r="X21" s="197" t="n">
        <v>265</v>
      </c>
      <c r="Y21" s="197" t="n">
        <v>261</v>
      </c>
      <c r="Z21" s="197" t="n">
        <v>257</v>
      </c>
      <c r="AA21" s="197" t="n">
        <v>253</v>
      </c>
      <c r="AB21" s="197" t="n">
        <v>249</v>
      </c>
      <c r="AC21" s="197" t="n">
        <v>245</v>
      </c>
      <c r="AD21" s="197" t="n">
        <v>241</v>
      </c>
    </row>
    <row r="22" s="177" customFormat="true" ht="12.95" hidden="false" customHeight="true" outlineLevel="0" collapsed="false">
      <c r="B22" s="177" t="s">
        <v>444</v>
      </c>
      <c r="C22" s="196" t="s">
        <v>436</v>
      </c>
      <c r="D22" s="179"/>
      <c r="E22" s="197" t="n">
        <v>0</v>
      </c>
      <c r="F22" s="197" t="n">
        <v>1751</v>
      </c>
      <c r="G22" s="197" t="n">
        <v>1931</v>
      </c>
      <c r="H22" s="197" t="n">
        <v>2043</v>
      </c>
      <c r="I22" s="197" t="n">
        <v>2190</v>
      </c>
      <c r="J22" s="197" t="n">
        <v>2250</v>
      </c>
      <c r="K22" s="197" t="n">
        <v>2264</v>
      </c>
      <c r="L22" s="197" t="n">
        <v>2225</v>
      </c>
      <c r="M22" s="197" t="n">
        <v>2194</v>
      </c>
      <c r="N22" s="197" t="n">
        <v>2211</v>
      </c>
      <c r="O22" s="197" t="n">
        <v>2234</v>
      </c>
      <c r="P22" s="197" t="n">
        <v>2222</v>
      </c>
      <c r="Q22" s="197" t="n">
        <v>2231</v>
      </c>
      <c r="R22" s="197" t="n">
        <v>2187</v>
      </c>
      <c r="S22" s="197" t="n">
        <v>2142</v>
      </c>
      <c r="T22" s="197" t="n">
        <v>2135</v>
      </c>
      <c r="U22" s="197" t="n">
        <v>2117</v>
      </c>
      <c r="V22" s="197" t="n">
        <v>2087</v>
      </c>
      <c r="W22" s="197" t="n">
        <v>1935</v>
      </c>
      <c r="X22" s="197" t="n">
        <v>1803</v>
      </c>
      <c r="Y22" s="197" t="n">
        <v>1567</v>
      </c>
      <c r="Z22" s="197" t="n">
        <v>1187</v>
      </c>
      <c r="AA22" s="197" t="n">
        <v>851</v>
      </c>
      <c r="AB22" s="197" t="n">
        <v>653</v>
      </c>
      <c r="AC22" s="197" t="n">
        <v>640</v>
      </c>
      <c r="AD22" s="197" t="n">
        <v>635</v>
      </c>
    </row>
    <row r="23" s="177" customFormat="true" ht="26.1" hidden="false" customHeight="true" outlineLevel="0" collapsed="false">
      <c r="B23" s="177" t="s">
        <v>445</v>
      </c>
      <c r="C23" s="196" t="s">
        <v>436</v>
      </c>
      <c r="D23" s="179"/>
      <c r="E23" s="200" t="s">
        <v>231</v>
      </c>
      <c r="F23" s="197" t="n">
        <v>1668</v>
      </c>
      <c r="G23" s="197" t="n">
        <v>1708</v>
      </c>
      <c r="H23" s="197" t="n">
        <v>1748</v>
      </c>
      <c r="I23" s="197" t="n">
        <v>1753</v>
      </c>
      <c r="J23" s="197" t="n">
        <v>1728</v>
      </c>
      <c r="K23" s="197" t="n">
        <v>1688</v>
      </c>
      <c r="L23" s="197" t="n">
        <v>1626</v>
      </c>
      <c r="M23" s="197" t="n">
        <v>1597</v>
      </c>
      <c r="N23" s="197" t="n">
        <v>1639</v>
      </c>
      <c r="O23" s="197" t="n">
        <v>1713</v>
      </c>
      <c r="P23" s="197" t="n">
        <v>1736</v>
      </c>
      <c r="Q23" s="197" t="n">
        <v>1980</v>
      </c>
      <c r="R23" s="197" t="n">
        <v>2594</v>
      </c>
      <c r="S23" s="197" t="n">
        <v>2700</v>
      </c>
      <c r="T23" s="197" t="n">
        <v>2729</v>
      </c>
      <c r="U23" s="197" t="n">
        <v>2732</v>
      </c>
      <c r="V23" s="197" t="n">
        <v>2724</v>
      </c>
      <c r="W23" s="197" t="n">
        <v>2736</v>
      </c>
      <c r="X23" s="197" t="n">
        <v>2718</v>
      </c>
      <c r="Y23" s="197" t="n">
        <v>2615</v>
      </c>
      <c r="Z23" s="197" t="n">
        <v>2536</v>
      </c>
      <c r="AA23" s="197" t="n">
        <v>2450</v>
      </c>
      <c r="AB23" s="197" t="n">
        <v>2377</v>
      </c>
      <c r="AC23" s="197" t="n">
        <v>2323</v>
      </c>
      <c r="AD23" s="197" t="n">
        <v>2262</v>
      </c>
    </row>
    <row r="24" s="177" customFormat="true" ht="12.95" hidden="false" customHeight="true" outlineLevel="0" collapsed="false">
      <c r="B24" s="198" t="s">
        <v>446</v>
      </c>
      <c r="C24" s="196" t="s">
        <v>431</v>
      </c>
      <c r="D24" s="179"/>
      <c r="E24" s="197" t="n">
        <v>25</v>
      </c>
      <c r="F24" s="197" t="n">
        <v>24</v>
      </c>
      <c r="G24" s="197" t="n">
        <v>22</v>
      </c>
      <c r="H24" s="197" t="n">
        <v>21</v>
      </c>
      <c r="I24" s="197" t="n">
        <v>19</v>
      </c>
      <c r="J24" s="197" t="n">
        <v>17</v>
      </c>
      <c r="K24" s="197" t="n">
        <v>16</v>
      </c>
      <c r="L24" s="197" t="n">
        <v>16</v>
      </c>
      <c r="M24" s="197" t="n">
        <v>16</v>
      </c>
      <c r="N24" s="197" t="n">
        <v>15</v>
      </c>
      <c r="O24" s="197" t="n">
        <v>13</v>
      </c>
      <c r="P24" s="197" t="n">
        <v>12</v>
      </c>
      <c r="Q24" s="197" t="n">
        <v>11</v>
      </c>
      <c r="R24" s="197" t="n">
        <v>11</v>
      </c>
      <c r="S24" s="197" t="n">
        <v>10</v>
      </c>
      <c r="T24" s="197" t="n">
        <v>9</v>
      </c>
      <c r="U24" s="197" t="n">
        <v>9</v>
      </c>
      <c r="V24" s="197" t="n">
        <v>8</v>
      </c>
      <c r="W24" s="197" t="n">
        <v>8</v>
      </c>
      <c r="X24" s="197" t="n">
        <v>7</v>
      </c>
      <c r="Y24" s="197" t="n">
        <v>7</v>
      </c>
      <c r="Z24" s="197" t="n">
        <v>6</v>
      </c>
      <c r="AA24" s="197" t="n">
        <v>6</v>
      </c>
      <c r="AB24" s="197" t="n">
        <v>6</v>
      </c>
      <c r="AC24" s="197" t="n">
        <v>5</v>
      </c>
      <c r="AD24" s="197" t="n">
        <v>5</v>
      </c>
    </row>
    <row r="25" s="177" customFormat="true" ht="12.95" hidden="false" customHeight="true" outlineLevel="0" collapsed="false">
      <c r="B25" s="198" t="s">
        <v>447</v>
      </c>
      <c r="C25" s="196" t="s">
        <v>438</v>
      </c>
      <c r="D25" s="179"/>
      <c r="E25" s="197" t="n">
        <v>695</v>
      </c>
      <c r="F25" s="197" t="n">
        <v>642</v>
      </c>
      <c r="G25" s="197" t="n">
        <v>640</v>
      </c>
      <c r="H25" s="197" t="n">
        <v>513</v>
      </c>
      <c r="I25" s="197" t="n">
        <v>418</v>
      </c>
      <c r="J25" s="197" t="n">
        <v>308</v>
      </c>
      <c r="K25" s="197" t="n">
        <v>201</v>
      </c>
      <c r="L25" s="197" t="n">
        <v>166</v>
      </c>
      <c r="M25" s="197" t="n">
        <v>158</v>
      </c>
      <c r="N25" s="197" t="n">
        <v>149</v>
      </c>
      <c r="O25" s="197" t="n">
        <v>158</v>
      </c>
      <c r="P25" s="197" t="n">
        <v>168</v>
      </c>
      <c r="Q25" s="197" t="n">
        <v>164</v>
      </c>
      <c r="R25" s="197" t="n">
        <v>140</v>
      </c>
      <c r="S25" s="197" t="n">
        <v>146</v>
      </c>
      <c r="T25" s="197" t="n">
        <v>139</v>
      </c>
      <c r="U25" s="197" t="n">
        <v>155</v>
      </c>
      <c r="V25" s="197" t="n">
        <v>265</v>
      </c>
      <c r="W25" s="197" t="n">
        <v>352</v>
      </c>
      <c r="X25" s="197" t="n">
        <v>260</v>
      </c>
      <c r="Y25" s="197" t="n">
        <v>275</v>
      </c>
      <c r="Z25" s="197" t="n">
        <v>268</v>
      </c>
      <c r="AA25" s="197" t="n">
        <v>247</v>
      </c>
      <c r="AB25" s="197" t="n">
        <v>235</v>
      </c>
      <c r="AC25" s="197" t="n">
        <v>206</v>
      </c>
      <c r="AD25" s="197" t="n">
        <v>182</v>
      </c>
    </row>
    <row r="26" s="177" customFormat="true" ht="12.95" hidden="false" customHeight="true" outlineLevel="0" collapsed="false">
      <c r="B26" s="177" t="s">
        <v>448</v>
      </c>
      <c r="C26" s="196" t="s">
        <v>436</v>
      </c>
      <c r="D26" s="179"/>
      <c r="E26" s="197" t="n">
        <v>0</v>
      </c>
      <c r="F26" s="197" t="n">
        <v>0</v>
      </c>
      <c r="G26" s="197" t="n">
        <v>0</v>
      </c>
      <c r="H26" s="197" t="n">
        <v>0</v>
      </c>
      <c r="I26" s="197" t="n">
        <v>0</v>
      </c>
      <c r="J26" s="197" t="n">
        <v>1349</v>
      </c>
      <c r="K26" s="197" t="n">
        <v>1137</v>
      </c>
      <c r="L26" s="197" t="n">
        <v>1008</v>
      </c>
      <c r="M26" s="197" t="n">
        <v>910</v>
      </c>
      <c r="N26" s="197" t="n">
        <v>784</v>
      </c>
      <c r="O26" s="197" t="n">
        <v>686</v>
      </c>
      <c r="P26" s="197" t="n">
        <v>664</v>
      </c>
      <c r="Q26" s="197" t="n">
        <v>649</v>
      </c>
      <c r="R26" s="197" t="n">
        <v>601</v>
      </c>
      <c r="S26" s="197" t="n">
        <v>646</v>
      </c>
      <c r="T26" s="197" t="n">
        <v>703</v>
      </c>
      <c r="U26" s="197" t="n">
        <v>609</v>
      </c>
      <c r="V26" s="197" t="n">
        <v>694</v>
      </c>
      <c r="W26" s="197" t="n">
        <v>1072</v>
      </c>
      <c r="X26" s="197" t="n">
        <v>1063</v>
      </c>
      <c r="Y26" s="197" t="n">
        <v>1171</v>
      </c>
      <c r="Z26" s="197" t="n">
        <v>1330</v>
      </c>
      <c r="AA26" s="197" t="n">
        <v>1330</v>
      </c>
      <c r="AB26" s="197" t="n">
        <v>1231</v>
      </c>
      <c r="AC26" s="197" t="n">
        <v>1052</v>
      </c>
      <c r="AD26" s="197" t="n">
        <v>892</v>
      </c>
    </row>
    <row r="27" s="177" customFormat="true" ht="12.95" hidden="false" customHeight="true" outlineLevel="0" collapsed="false">
      <c r="B27" s="198" t="s">
        <v>154</v>
      </c>
      <c r="C27" s="196" t="s">
        <v>438</v>
      </c>
      <c r="D27" s="179"/>
      <c r="E27" s="197" t="n">
        <v>11</v>
      </c>
      <c r="F27" s="197" t="n">
        <v>13</v>
      </c>
      <c r="G27" s="197" t="n">
        <v>12</v>
      </c>
      <c r="H27" s="197" t="n">
        <v>11</v>
      </c>
      <c r="I27" s="197" t="n">
        <v>13</v>
      </c>
      <c r="J27" s="197" t="n">
        <v>12</v>
      </c>
      <c r="K27" s="197" t="n">
        <v>11</v>
      </c>
      <c r="L27" s="197" t="n">
        <v>13</v>
      </c>
      <c r="M27" s="197" t="n">
        <v>13</v>
      </c>
      <c r="N27" s="197" t="n">
        <v>15</v>
      </c>
      <c r="O27" s="197" t="n">
        <v>17</v>
      </c>
      <c r="P27" s="197" t="n">
        <v>15</v>
      </c>
      <c r="Q27" s="197" t="n">
        <v>22</v>
      </c>
      <c r="R27" s="197" t="n">
        <v>26</v>
      </c>
      <c r="S27" s="197" t="n">
        <v>29</v>
      </c>
      <c r="T27" s="197" t="n">
        <v>27</v>
      </c>
      <c r="U27" s="197" t="n">
        <v>44</v>
      </c>
      <c r="V27" s="197" t="n">
        <v>54</v>
      </c>
      <c r="W27" s="197" t="n">
        <v>56</v>
      </c>
      <c r="X27" s="197" t="n">
        <v>54</v>
      </c>
      <c r="Y27" s="197" t="n">
        <v>56</v>
      </c>
      <c r="Z27" s="197" t="n">
        <v>57</v>
      </c>
      <c r="AA27" s="197" t="n">
        <v>58</v>
      </c>
      <c r="AB27" s="197" t="n">
        <v>58</v>
      </c>
      <c r="AC27" s="197" t="n">
        <v>58</v>
      </c>
      <c r="AD27" s="197" t="n">
        <v>59</v>
      </c>
    </row>
    <row r="28" s="177" customFormat="true" ht="26.1" hidden="false" customHeight="true" outlineLevel="0" collapsed="false">
      <c r="B28" s="199" t="s">
        <v>156</v>
      </c>
      <c r="C28" s="196" t="s">
        <v>431</v>
      </c>
      <c r="D28" s="179"/>
      <c r="E28" s="197" t="n">
        <v>699</v>
      </c>
      <c r="F28" s="197" t="n">
        <v>0</v>
      </c>
      <c r="G28" s="197" t="n">
        <v>0</v>
      </c>
      <c r="H28" s="197" t="n">
        <v>0</v>
      </c>
      <c r="I28" s="197" t="n">
        <v>0</v>
      </c>
      <c r="J28" s="197" t="n">
        <v>0</v>
      </c>
      <c r="K28" s="197" t="n">
        <v>0</v>
      </c>
      <c r="L28" s="197" t="n">
        <v>0</v>
      </c>
      <c r="M28" s="197" t="n">
        <v>0</v>
      </c>
      <c r="N28" s="197" t="n">
        <v>0</v>
      </c>
      <c r="O28" s="197" t="n">
        <v>0</v>
      </c>
      <c r="P28" s="197" t="n">
        <v>0</v>
      </c>
      <c r="Q28" s="197" t="n">
        <v>0</v>
      </c>
      <c r="R28" s="197" t="n">
        <v>0</v>
      </c>
      <c r="S28" s="197" t="n">
        <v>0</v>
      </c>
      <c r="T28" s="197" t="n">
        <v>0</v>
      </c>
      <c r="U28" s="197" t="n">
        <v>0</v>
      </c>
      <c r="V28" s="197" t="n">
        <v>0</v>
      </c>
      <c r="W28" s="197" t="n">
        <v>0</v>
      </c>
      <c r="X28" s="197" t="n">
        <v>0</v>
      </c>
      <c r="Y28" s="197" t="n">
        <v>0</v>
      </c>
      <c r="Z28" s="197" t="n">
        <v>0</v>
      </c>
      <c r="AA28" s="197" t="n">
        <v>0</v>
      </c>
      <c r="AB28" s="197" t="n">
        <v>0</v>
      </c>
      <c r="AC28" s="197" t="n">
        <v>0</v>
      </c>
      <c r="AD28" s="197" t="n">
        <v>0</v>
      </c>
    </row>
    <row r="29" s="177" customFormat="true" ht="12.95" hidden="false" customHeight="true" outlineLevel="0" collapsed="false">
      <c r="B29" s="199" t="s">
        <v>449</v>
      </c>
      <c r="C29" s="196" t="s">
        <v>431</v>
      </c>
      <c r="D29" s="179"/>
      <c r="E29" s="197" t="n">
        <v>0</v>
      </c>
      <c r="F29" s="197" t="n">
        <v>0</v>
      </c>
      <c r="G29" s="197" t="n">
        <v>0</v>
      </c>
      <c r="H29" s="197" t="n">
        <v>0</v>
      </c>
      <c r="I29" s="197" t="n">
        <v>0</v>
      </c>
      <c r="J29" s="197" t="n">
        <v>0</v>
      </c>
      <c r="K29" s="197" t="n">
        <v>0</v>
      </c>
      <c r="L29" s="197" t="n">
        <v>0</v>
      </c>
      <c r="M29" s="197" t="n">
        <v>0</v>
      </c>
      <c r="N29" s="197" t="n">
        <v>3156</v>
      </c>
      <c r="O29" s="197" t="n">
        <v>3859</v>
      </c>
      <c r="P29" s="197" t="n">
        <v>3790</v>
      </c>
      <c r="Q29" s="197" t="n">
        <v>3838</v>
      </c>
      <c r="R29" s="197" t="n">
        <v>3892</v>
      </c>
      <c r="S29" s="197" t="n">
        <v>3965</v>
      </c>
      <c r="T29" s="197" t="n">
        <v>3982</v>
      </c>
      <c r="U29" s="197" t="n">
        <v>3993</v>
      </c>
      <c r="V29" s="197" t="n">
        <v>4079</v>
      </c>
      <c r="W29" s="197" t="n">
        <v>4206</v>
      </c>
      <c r="X29" s="197" t="n">
        <v>4426</v>
      </c>
      <c r="Y29" s="197" t="n">
        <v>4361</v>
      </c>
      <c r="Z29" s="197" t="n">
        <v>4498</v>
      </c>
      <c r="AA29" s="197" t="n">
        <v>4598</v>
      </c>
      <c r="AB29" s="197" t="n">
        <v>4680</v>
      </c>
      <c r="AC29" s="197" t="n">
        <v>4774</v>
      </c>
      <c r="AD29" s="197" t="n">
        <v>4837</v>
      </c>
    </row>
    <row r="30" s="177" customFormat="true" ht="12.95" hidden="false" customHeight="true" outlineLevel="0" collapsed="false">
      <c r="B30" s="198" t="s">
        <v>450</v>
      </c>
      <c r="C30" s="196" t="s">
        <v>431</v>
      </c>
      <c r="D30" s="179"/>
      <c r="E30" s="197" t="n">
        <v>160</v>
      </c>
      <c r="F30" s="197" t="n">
        <v>156</v>
      </c>
      <c r="G30" s="197" t="n">
        <v>154</v>
      </c>
      <c r="H30" s="197" t="n">
        <v>152</v>
      </c>
      <c r="I30" s="197" t="n">
        <v>155</v>
      </c>
      <c r="J30" s="197" t="n">
        <v>155</v>
      </c>
      <c r="K30" s="197" t="n">
        <v>149</v>
      </c>
      <c r="L30" s="197" t="n">
        <v>149</v>
      </c>
      <c r="M30" s="197" t="n">
        <v>149</v>
      </c>
      <c r="N30" s="197" t="n">
        <v>149</v>
      </c>
      <c r="O30" s="197" t="n">
        <v>145</v>
      </c>
      <c r="P30" s="197" t="n">
        <v>143</v>
      </c>
      <c r="Q30" s="197" t="n">
        <v>140</v>
      </c>
      <c r="R30" s="197" t="n">
        <v>137</v>
      </c>
      <c r="S30" s="197" t="n">
        <v>134</v>
      </c>
      <c r="T30" s="197" t="n">
        <v>130</v>
      </c>
      <c r="U30" s="197" t="n">
        <v>126</v>
      </c>
      <c r="V30" s="197" t="n">
        <v>122</v>
      </c>
      <c r="W30" s="197" t="n">
        <v>118</v>
      </c>
      <c r="X30" s="197" t="n">
        <v>116</v>
      </c>
      <c r="Y30" s="197" t="n">
        <v>112</v>
      </c>
      <c r="Z30" s="197" t="n">
        <v>108</v>
      </c>
      <c r="AA30" s="197" t="n">
        <v>104</v>
      </c>
      <c r="AB30" s="197" t="n">
        <v>100</v>
      </c>
      <c r="AC30" s="197" t="n">
        <v>97</v>
      </c>
      <c r="AD30" s="197" t="n">
        <v>93</v>
      </c>
    </row>
    <row r="31" s="177" customFormat="true" ht="12.95" hidden="false" customHeight="true" outlineLevel="0" collapsed="false">
      <c r="B31" s="198" t="s">
        <v>166</v>
      </c>
      <c r="C31" s="196" t="s">
        <v>431</v>
      </c>
      <c r="D31" s="179"/>
      <c r="E31" s="197" t="n">
        <v>294</v>
      </c>
      <c r="F31" s="197" t="n">
        <v>304</v>
      </c>
      <c r="G31" s="197" t="n">
        <v>312</v>
      </c>
      <c r="H31" s="197" t="n">
        <v>334</v>
      </c>
      <c r="I31" s="197" t="n">
        <v>356</v>
      </c>
      <c r="J31" s="197" t="n">
        <v>364</v>
      </c>
      <c r="K31" s="197" t="n">
        <v>376</v>
      </c>
      <c r="L31" s="197" t="n">
        <v>378</v>
      </c>
      <c r="M31" s="197" t="n">
        <v>377</v>
      </c>
      <c r="N31" s="197" t="n">
        <v>376</v>
      </c>
      <c r="O31" s="197" t="n">
        <v>367</v>
      </c>
      <c r="P31" s="197" t="n">
        <v>331</v>
      </c>
      <c r="Q31" s="197" t="n">
        <v>315</v>
      </c>
      <c r="R31" s="197" t="n">
        <v>301</v>
      </c>
      <c r="S31" s="197" t="n">
        <v>288</v>
      </c>
      <c r="T31" s="197" t="n">
        <v>275</v>
      </c>
      <c r="U31" s="197" t="n">
        <v>263</v>
      </c>
      <c r="V31" s="197" t="n">
        <v>251</v>
      </c>
      <c r="W31" s="197" t="n">
        <v>240</v>
      </c>
      <c r="X31" s="197" t="n">
        <v>230</v>
      </c>
      <c r="Y31" s="197" t="n">
        <v>239</v>
      </c>
      <c r="Z31" s="197" t="n">
        <v>227</v>
      </c>
      <c r="AA31" s="197" t="n">
        <v>205</v>
      </c>
      <c r="AB31" s="197" t="n">
        <v>54</v>
      </c>
      <c r="AC31" s="197" t="n">
        <v>47</v>
      </c>
      <c r="AD31" s="197" t="n">
        <v>44</v>
      </c>
    </row>
    <row r="32" s="177" customFormat="true" ht="12.95" hidden="false" customHeight="true" outlineLevel="0" collapsed="false">
      <c r="B32" s="198" t="s">
        <v>451</v>
      </c>
      <c r="C32" s="196" t="s">
        <v>438</v>
      </c>
      <c r="D32" s="179"/>
      <c r="E32" s="197" t="n">
        <v>10105</v>
      </c>
      <c r="F32" s="197" t="n">
        <v>10149</v>
      </c>
      <c r="G32" s="197" t="n">
        <v>10160</v>
      </c>
      <c r="H32" s="197" t="n">
        <v>10244</v>
      </c>
      <c r="I32" s="197" t="n">
        <v>10356</v>
      </c>
      <c r="J32" s="197" t="n">
        <v>10508</v>
      </c>
      <c r="K32" s="197" t="n">
        <v>10660</v>
      </c>
      <c r="L32" s="197" t="n">
        <v>10795</v>
      </c>
      <c r="M32" s="197" t="n">
        <v>10907</v>
      </c>
      <c r="N32" s="197" t="n">
        <v>10981</v>
      </c>
      <c r="O32" s="197" t="n">
        <v>11072</v>
      </c>
      <c r="P32" s="197" t="n">
        <v>11172</v>
      </c>
      <c r="Q32" s="197" t="n">
        <v>11297</v>
      </c>
      <c r="R32" s="197" t="n">
        <v>11454</v>
      </c>
      <c r="S32" s="197" t="n">
        <v>11563</v>
      </c>
      <c r="T32" s="197" t="n">
        <v>11692</v>
      </c>
      <c r="U32" s="197" t="n">
        <v>11914</v>
      </c>
      <c r="V32" s="197" t="n">
        <v>12134</v>
      </c>
      <c r="W32" s="197" t="n">
        <v>12382</v>
      </c>
      <c r="X32" s="197" t="n">
        <v>12513</v>
      </c>
      <c r="Y32" s="197" t="n">
        <v>12615</v>
      </c>
      <c r="Z32" s="197" t="n">
        <v>12765</v>
      </c>
      <c r="AA32" s="197" t="n">
        <v>12878</v>
      </c>
      <c r="AB32" s="197" t="n">
        <v>12970</v>
      </c>
      <c r="AC32" s="197" t="n">
        <v>13032</v>
      </c>
      <c r="AD32" s="197" t="n">
        <v>13048</v>
      </c>
    </row>
    <row r="33" s="177" customFormat="true" ht="26.1" hidden="false" customHeight="true" outlineLevel="0" collapsed="false">
      <c r="B33" s="196" t="s">
        <v>452</v>
      </c>
      <c r="C33" s="196" t="s">
        <v>431</v>
      </c>
      <c r="D33" s="179"/>
      <c r="E33" s="197" t="n">
        <v>31</v>
      </c>
      <c r="F33" s="197" t="n">
        <v>29</v>
      </c>
      <c r="G33" s="197" t="n">
        <v>29</v>
      </c>
      <c r="H33" s="197" t="n">
        <v>29</v>
      </c>
      <c r="I33" s="197" t="n">
        <v>28</v>
      </c>
      <c r="J33" s="197" t="n">
        <v>27</v>
      </c>
      <c r="K33" s="197" t="n">
        <v>26</v>
      </c>
      <c r="L33" s="197" t="n">
        <v>24</v>
      </c>
      <c r="M33" s="197" t="n">
        <v>23</v>
      </c>
      <c r="N33" s="197" t="n">
        <v>23</v>
      </c>
      <c r="O33" s="197" t="n">
        <v>23</v>
      </c>
      <c r="P33" s="197" t="n">
        <v>23</v>
      </c>
      <c r="Q33" s="197" t="n">
        <v>23</v>
      </c>
      <c r="R33" s="197" t="n">
        <v>22</v>
      </c>
      <c r="S33" s="197" t="n">
        <v>22</v>
      </c>
      <c r="T33" s="197" t="n">
        <v>22</v>
      </c>
      <c r="U33" s="197" t="n">
        <v>24</v>
      </c>
      <c r="V33" s="197" t="n">
        <v>26</v>
      </c>
      <c r="W33" s="197" t="n">
        <v>27</v>
      </c>
      <c r="X33" s="197" t="n">
        <v>29</v>
      </c>
      <c r="Y33" s="197" t="n">
        <v>30</v>
      </c>
      <c r="Z33" s="197" t="n">
        <v>32</v>
      </c>
      <c r="AA33" s="197" t="n">
        <v>34</v>
      </c>
      <c r="AB33" s="197" t="n">
        <v>36</v>
      </c>
      <c r="AC33" s="197" t="n">
        <v>39</v>
      </c>
      <c r="AD33" s="197" t="n">
        <v>42</v>
      </c>
    </row>
    <row r="34" s="177" customFormat="true" ht="12.95" hidden="false" customHeight="true" outlineLevel="0" collapsed="false">
      <c r="B34" s="198" t="s">
        <v>453</v>
      </c>
      <c r="C34" s="196" t="s">
        <v>438</v>
      </c>
      <c r="D34" s="179"/>
      <c r="E34" s="197" t="n">
        <v>319</v>
      </c>
      <c r="F34" s="197" t="n">
        <v>312</v>
      </c>
      <c r="G34" s="197" t="n">
        <v>306</v>
      </c>
      <c r="H34" s="197" t="n">
        <v>301</v>
      </c>
      <c r="I34" s="197" t="n">
        <v>284</v>
      </c>
      <c r="J34" s="197" t="n">
        <v>273</v>
      </c>
      <c r="K34" s="197" t="n">
        <v>258</v>
      </c>
      <c r="L34" s="197" t="n">
        <v>247</v>
      </c>
      <c r="M34" s="197" t="n">
        <v>239</v>
      </c>
      <c r="N34" s="197" t="n">
        <v>233</v>
      </c>
      <c r="O34" s="197" t="n">
        <v>239</v>
      </c>
      <c r="P34" s="197" t="n">
        <v>256</v>
      </c>
      <c r="Q34" s="197" t="n">
        <v>230</v>
      </c>
      <c r="R34" s="197" t="n">
        <v>206</v>
      </c>
      <c r="S34" s="197" t="n">
        <v>186</v>
      </c>
      <c r="T34" s="197" t="n">
        <v>168</v>
      </c>
      <c r="U34" s="197" t="n">
        <v>148</v>
      </c>
      <c r="V34" s="197" t="n">
        <v>131</v>
      </c>
      <c r="W34" s="197" t="n">
        <v>119</v>
      </c>
      <c r="X34" s="197" t="n">
        <v>112</v>
      </c>
      <c r="Y34" s="197" t="n">
        <v>99</v>
      </c>
      <c r="Z34" s="197" t="n">
        <v>92</v>
      </c>
      <c r="AA34" s="197" t="n">
        <v>86</v>
      </c>
      <c r="AB34" s="197" t="n">
        <v>81</v>
      </c>
      <c r="AC34" s="197" t="n">
        <v>78</v>
      </c>
      <c r="AD34" s="197" t="n">
        <v>75</v>
      </c>
    </row>
    <row r="35" s="177" customFormat="true" ht="12.95" hidden="false" customHeight="true" outlineLevel="0" collapsed="false">
      <c r="A35" s="201"/>
      <c r="B35" s="202" t="s">
        <v>178</v>
      </c>
      <c r="C35" s="203" t="s">
        <v>431</v>
      </c>
      <c r="D35" s="204"/>
      <c r="E35" s="205" t="n">
        <v>0</v>
      </c>
      <c r="F35" s="205" t="n">
        <v>0</v>
      </c>
      <c r="G35" s="205" t="n">
        <v>0</v>
      </c>
      <c r="H35" s="205" t="n">
        <v>0</v>
      </c>
      <c r="I35" s="205" t="n">
        <v>0</v>
      </c>
      <c r="J35" s="205" t="n">
        <v>0</v>
      </c>
      <c r="K35" s="205" t="n">
        <v>9759</v>
      </c>
      <c r="L35" s="205" t="n">
        <v>9953</v>
      </c>
      <c r="M35" s="205" t="n">
        <v>10084</v>
      </c>
      <c r="N35" s="205" t="n">
        <v>11106</v>
      </c>
      <c r="O35" s="205" t="n">
        <v>11202</v>
      </c>
      <c r="P35" s="205" t="n">
        <v>11358</v>
      </c>
      <c r="Q35" s="205" t="n">
        <v>11486</v>
      </c>
      <c r="R35" s="205" t="n">
        <v>11430</v>
      </c>
      <c r="S35" s="205" t="n">
        <v>11555</v>
      </c>
      <c r="T35" s="205" t="n">
        <v>11750</v>
      </c>
      <c r="U35" s="205" t="n">
        <v>12123</v>
      </c>
      <c r="V35" s="205" t="n">
        <v>12421</v>
      </c>
      <c r="W35" s="205" t="n">
        <v>12681</v>
      </c>
      <c r="X35" s="205" t="n">
        <v>12783</v>
      </c>
      <c r="Y35" s="205" t="n">
        <v>12669</v>
      </c>
      <c r="Z35" s="205" t="n">
        <v>12538</v>
      </c>
      <c r="AA35" s="205" t="n">
        <v>12420</v>
      </c>
      <c r="AB35" s="205" t="n">
        <v>12300</v>
      </c>
      <c r="AC35" s="205" t="n">
        <v>12185</v>
      </c>
      <c r="AD35" s="205" t="n">
        <v>12053</v>
      </c>
    </row>
  </sheetData>
  <mergeCells count="2">
    <mergeCell ref="F1:J1"/>
    <mergeCell ref="B5: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O5" activePane="bottomRight" state="frozen"/>
      <selection pane="topLeft" activeCell="A1" activeCellId="0" sqref="A1"/>
      <selection pane="topRight" activeCell="BO1" activeCellId="0" sqref="BO1"/>
      <selection pane="bottomLeft" activeCell="A5" activeCellId="0" sqref="A5"/>
      <selection pane="bottomRight" activeCell="B17" activeCellId="0" sqref="B17"/>
    </sheetView>
  </sheetViews>
  <sheetFormatPr defaultColWidth="15.28125" defaultRowHeight="15" zeroHeight="false" outlineLevelRow="0" outlineLevelCol="0"/>
  <cols>
    <col collapsed="false" customWidth="false" hidden="false" outlineLevel="0" max="1" min="1" style="5" width="15.28"/>
    <col collapsed="false" customWidth="true" hidden="false" outlineLevel="0" max="2" min="2" style="5" width="53.13"/>
    <col collapsed="false" customWidth="true" hidden="false" outlineLevel="0" max="3" min="3" style="5" width="33.7"/>
    <col collapsed="false" customWidth="false" hidden="false" outlineLevel="0" max="72" min="4" style="6" width="15.28"/>
    <col collapsed="false" customWidth="false" hidden="false" outlineLevel="0" max="257" min="73" style="5" width="15.28"/>
  </cols>
  <sheetData>
    <row r="1" customFormat="false" ht="15.75" hidden="false" customHeight="false" outlineLevel="0" collapsed="false"/>
    <row r="2" customFormat="false" ht="16.5" hidden="false" customHeight="true" outlineLevel="0" collapsed="false">
      <c r="A2" s="28" t="s">
        <v>36</v>
      </c>
      <c r="B2" s="8" t="s">
        <v>189</v>
      </c>
      <c r="C2" s="8"/>
      <c r="D2" s="10" t="s">
        <v>38</v>
      </c>
      <c r="E2" s="10" t="s">
        <v>39</v>
      </c>
      <c r="F2" s="10" t="s">
        <v>40</v>
      </c>
      <c r="G2" s="10" t="s">
        <v>41</v>
      </c>
      <c r="H2" s="10" t="s">
        <v>42</v>
      </c>
      <c r="I2" s="10" t="s">
        <v>43</v>
      </c>
      <c r="J2" s="10" t="s">
        <v>44</v>
      </c>
      <c r="K2" s="10" t="s">
        <v>45</v>
      </c>
      <c r="L2" s="10" t="s">
        <v>46</v>
      </c>
      <c r="M2" s="10" t="s">
        <v>47</v>
      </c>
      <c r="N2" s="10" t="s">
        <v>48</v>
      </c>
      <c r="O2" s="10" t="s">
        <v>49</v>
      </c>
      <c r="P2" s="10" t="s">
        <v>50</v>
      </c>
      <c r="Q2" s="10" t="s">
        <v>51</v>
      </c>
      <c r="R2" s="10" t="s">
        <v>52</v>
      </c>
      <c r="S2" s="10" t="s">
        <v>53</v>
      </c>
      <c r="T2" s="10" t="s">
        <v>54</v>
      </c>
      <c r="U2" s="10" t="s">
        <v>55</v>
      </c>
      <c r="V2" s="10" t="s">
        <v>56</v>
      </c>
      <c r="W2" s="10" t="s">
        <v>57</v>
      </c>
      <c r="X2" s="10" t="s">
        <v>58</v>
      </c>
      <c r="Y2" s="10" t="s">
        <v>59</v>
      </c>
      <c r="Z2" s="10" t="s">
        <v>60</v>
      </c>
      <c r="AA2" s="10" t="s">
        <v>61</v>
      </c>
      <c r="AB2" s="10" t="s">
        <v>62</v>
      </c>
      <c r="AC2" s="10" t="s">
        <v>63</v>
      </c>
      <c r="AD2" s="10" t="s">
        <v>64</v>
      </c>
      <c r="AE2" s="10" t="s">
        <v>65</v>
      </c>
      <c r="AF2" s="10" t="s">
        <v>66</v>
      </c>
      <c r="AG2" s="10" t="s">
        <v>67</v>
      </c>
      <c r="AH2" s="10" t="s">
        <v>68</v>
      </c>
      <c r="AI2" s="10" t="s">
        <v>69</v>
      </c>
      <c r="AJ2" s="10" t="s">
        <v>70</v>
      </c>
      <c r="AK2" s="10" t="s">
        <v>71</v>
      </c>
      <c r="AL2" s="10" t="s">
        <v>72</v>
      </c>
      <c r="AM2" s="10" t="s">
        <v>73</v>
      </c>
      <c r="AN2" s="10" t="s">
        <v>74</v>
      </c>
      <c r="AO2" s="10" t="s">
        <v>75</v>
      </c>
      <c r="AP2" s="10" t="s">
        <v>76</v>
      </c>
      <c r="AQ2" s="10" t="s">
        <v>77</v>
      </c>
      <c r="AR2" s="10" t="s">
        <v>78</v>
      </c>
      <c r="AS2" s="10" t="s">
        <v>79</v>
      </c>
      <c r="AT2" s="10" t="s">
        <v>80</v>
      </c>
      <c r="AU2" s="10" t="s">
        <v>81</v>
      </c>
      <c r="AV2" s="10" t="s">
        <v>82</v>
      </c>
      <c r="AW2" s="10" t="s">
        <v>83</v>
      </c>
      <c r="AX2" s="10" t="s">
        <v>84</v>
      </c>
      <c r="AY2" s="10" t="s">
        <v>85</v>
      </c>
      <c r="AZ2" s="10" t="s">
        <v>86</v>
      </c>
      <c r="BA2" s="10" t="s">
        <v>87</v>
      </c>
      <c r="BB2" s="10" t="s">
        <v>88</v>
      </c>
      <c r="BC2" s="10" t="s">
        <v>89</v>
      </c>
      <c r="BD2" s="10" t="s">
        <v>90</v>
      </c>
      <c r="BE2" s="10" t="s">
        <v>91</v>
      </c>
      <c r="BF2" s="10" t="s">
        <v>92</v>
      </c>
      <c r="BG2" s="10" t="s">
        <v>93</v>
      </c>
      <c r="BH2" s="10" t="s">
        <v>94</v>
      </c>
      <c r="BI2" s="10" t="s">
        <v>95</v>
      </c>
      <c r="BJ2" s="10" t="s">
        <v>96</v>
      </c>
      <c r="BK2" s="10" t="s">
        <v>97</v>
      </c>
      <c r="BL2" s="10" t="s">
        <v>98</v>
      </c>
      <c r="BM2" s="10" t="s">
        <v>99</v>
      </c>
      <c r="BN2" s="10" t="s">
        <v>100</v>
      </c>
      <c r="BO2" s="10" t="s">
        <v>101</v>
      </c>
      <c r="BP2" s="10" t="s">
        <v>102</v>
      </c>
      <c r="BQ2" s="10" t="s">
        <v>103</v>
      </c>
      <c r="BR2" s="10" t="s">
        <v>104</v>
      </c>
      <c r="BS2" s="10" t="s">
        <v>105</v>
      </c>
      <c r="BT2" s="10" t="s">
        <v>106</v>
      </c>
    </row>
    <row r="3" s="11" customFormat="true" ht="15.75" hidden="false" customHeight="false" outlineLevel="0" collapsed="false">
      <c r="B3" s="12"/>
      <c r="D3" s="13" t="s">
        <v>107</v>
      </c>
      <c r="E3" s="13" t="s">
        <v>107</v>
      </c>
      <c r="F3" s="13" t="s">
        <v>107</v>
      </c>
      <c r="G3" s="13" t="s">
        <v>107</v>
      </c>
      <c r="H3" s="13" t="s">
        <v>107</v>
      </c>
      <c r="I3" s="13" t="s">
        <v>107</v>
      </c>
      <c r="J3" s="13" t="s">
        <v>107</v>
      </c>
      <c r="K3" s="13" t="s">
        <v>107</v>
      </c>
      <c r="L3" s="13" t="s">
        <v>107</v>
      </c>
      <c r="M3" s="13" t="s">
        <v>107</v>
      </c>
      <c r="N3" s="13" t="s">
        <v>107</v>
      </c>
      <c r="O3" s="13" t="s">
        <v>107</v>
      </c>
      <c r="P3" s="13" t="s">
        <v>107</v>
      </c>
      <c r="Q3" s="13" t="s">
        <v>107</v>
      </c>
      <c r="R3" s="13" t="s">
        <v>107</v>
      </c>
      <c r="S3" s="13" t="s">
        <v>107</v>
      </c>
      <c r="T3" s="13" t="s">
        <v>107</v>
      </c>
      <c r="U3" s="13" t="s">
        <v>107</v>
      </c>
      <c r="V3" s="13" t="s">
        <v>107</v>
      </c>
      <c r="W3" s="13" t="s">
        <v>107</v>
      </c>
      <c r="X3" s="13" t="s">
        <v>107</v>
      </c>
      <c r="Y3" s="13" t="s">
        <v>107</v>
      </c>
      <c r="Z3" s="13" t="s">
        <v>107</v>
      </c>
      <c r="AA3" s="13" t="s">
        <v>107</v>
      </c>
      <c r="AB3" s="13" t="s">
        <v>107</v>
      </c>
      <c r="AC3" s="13" t="s">
        <v>107</v>
      </c>
      <c r="AD3" s="13" t="s">
        <v>107</v>
      </c>
      <c r="AE3" s="13" t="s">
        <v>107</v>
      </c>
      <c r="AF3" s="13" t="s">
        <v>107</v>
      </c>
      <c r="AG3" s="13" t="s">
        <v>107</v>
      </c>
      <c r="AH3" s="13" t="s">
        <v>107</v>
      </c>
      <c r="AI3" s="13" t="s">
        <v>107</v>
      </c>
      <c r="AJ3" s="13" t="s">
        <v>107</v>
      </c>
      <c r="AK3" s="13" t="s">
        <v>107</v>
      </c>
      <c r="AL3" s="13" t="s">
        <v>107</v>
      </c>
      <c r="AM3" s="13" t="s">
        <v>107</v>
      </c>
      <c r="AN3" s="13" t="s">
        <v>107</v>
      </c>
      <c r="AO3" s="13" t="s">
        <v>107</v>
      </c>
      <c r="AP3" s="13" t="s">
        <v>107</v>
      </c>
      <c r="AQ3" s="13" t="s">
        <v>107</v>
      </c>
      <c r="AR3" s="13" t="s">
        <v>107</v>
      </c>
      <c r="AS3" s="13" t="s">
        <v>107</v>
      </c>
      <c r="AT3" s="13" t="s">
        <v>107</v>
      </c>
      <c r="AU3" s="13" t="s">
        <v>107</v>
      </c>
      <c r="AV3" s="13" t="s">
        <v>107</v>
      </c>
      <c r="AW3" s="13" t="s">
        <v>107</v>
      </c>
      <c r="AX3" s="13" t="s">
        <v>107</v>
      </c>
      <c r="AY3" s="13" t="s">
        <v>107</v>
      </c>
      <c r="AZ3" s="13" t="s">
        <v>107</v>
      </c>
      <c r="BA3" s="13" t="s">
        <v>107</v>
      </c>
      <c r="BB3" s="13" t="s">
        <v>107</v>
      </c>
      <c r="BC3" s="13" t="s">
        <v>107</v>
      </c>
      <c r="BD3" s="13" t="s">
        <v>107</v>
      </c>
      <c r="BE3" s="13" t="s">
        <v>107</v>
      </c>
      <c r="BF3" s="13" t="s">
        <v>107</v>
      </c>
      <c r="BG3" s="13" t="s">
        <v>107</v>
      </c>
      <c r="BH3" s="13" t="s">
        <v>107</v>
      </c>
      <c r="BI3" s="13" t="s">
        <v>107</v>
      </c>
      <c r="BJ3" s="13" t="s">
        <v>107</v>
      </c>
      <c r="BK3" s="13" t="s">
        <v>107</v>
      </c>
      <c r="BL3" s="13" t="s">
        <v>107</v>
      </c>
      <c r="BM3" s="13" t="s">
        <v>107</v>
      </c>
      <c r="BN3" s="13" t="s">
        <v>107</v>
      </c>
      <c r="BO3" s="13" t="s">
        <v>108</v>
      </c>
      <c r="BP3" s="13" t="s">
        <v>108</v>
      </c>
      <c r="BQ3" s="13" t="s">
        <v>108</v>
      </c>
      <c r="BR3" s="13" t="s">
        <v>108</v>
      </c>
      <c r="BS3" s="13" t="s">
        <v>108</v>
      </c>
      <c r="BT3" s="13" t="s">
        <v>108</v>
      </c>
    </row>
    <row r="4" customFormat="false" ht="15.75" hidden="false" customHeight="false" outlineLevel="0" collapsed="false">
      <c r="B4" s="14"/>
      <c r="C4" s="15"/>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row>
    <row r="5" customFormat="false" ht="12.95" hidden="false" customHeight="true" outlineLevel="0" collapsed="false">
      <c r="B5" s="5" t="s">
        <v>125</v>
      </c>
      <c r="C5" s="5" t="s">
        <v>126</v>
      </c>
      <c r="D5" s="18" t="n">
        <v>0</v>
      </c>
      <c r="E5" s="18" t="n">
        <v>0</v>
      </c>
      <c r="F5" s="18" t="n">
        <v>0</v>
      </c>
      <c r="G5" s="18" t="n">
        <v>0</v>
      </c>
      <c r="H5" s="18" t="n">
        <v>0</v>
      </c>
      <c r="I5" s="18" t="n">
        <v>0</v>
      </c>
      <c r="J5" s="18" t="n">
        <v>0</v>
      </c>
      <c r="K5" s="18" t="n">
        <v>0</v>
      </c>
      <c r="L5" s="18" t="n">
        <v>0</v>
      </c>
      <c r="M5" s="18" t="n">
        <v>0</v>
      </c>
      <c r="N5" s="18" t="n">
        <v>0</v>
      </c>
      <c r="O5" s="18" t="n">
        <v>0</v>
      </c>
      <c r="P5" s="18" t="n">
        <v>0</v>
      </c>
      <c r="Q5" s="18" t="n">
        <v>0</v>
      </c>
      <c r="R5" s="18" t="n">
        <v>0</v>
      </c>
      <c r="S5" s="18" t="n">
        <v>0</v>
      </c>
      <c r="T5" s="18" t="n">
        <v>0</v>
      </c>
      <c r="U5" s="18" t="n">
        <v>0</v>
      </c>
      <c r="V5" s="18" t="n">
        <v>0</v>
      </c>
      <c r="W5" s="18" t="n">
        <v>0</v>
      </c>
      <c r="X5" s="18" t="n">
        <v>0</v>
      </c>
      <c r="Y5" s="18" t="n">
        <v>0</v>
      </c>
      <c r="Z5" s="18" t="n">
        <v>0</v>
      </c>
      <c r="AA5" s="18" t="n">
        <v>64.7777271120214</v>
      </c>
      <c r="AB5" s="18" t="n">
        <v>230.805061752052</v>
      </c>
      <c r="AC5" s="18" t="n">
        <v>332.135433866009</v>
      </c>
      <c r="AD5" s="18" t="n">
        <v>483.970061255955</v>
      </c>
      <c r="AE5" s="18" t="n">
        <v>593.018069755522</v>
      </c>
      <c r="AF5" s="18" t="n">
        <v>693.126892929289</v>
      </c>
      <c r="AG5" s="18" t="n">
        <v>798.32648696799</v>
      </c>
      <c r="AH5" s="18" t="n">
        <v>724.824229287087</v>
      </c>
      <c r="AI5" s="18" t="n">
        <v>741.742013905785</v>
      </c>
      <c r="AJ5" s="18" t="n">
        <v>810.869990537819</v>
      </c>
      <c r="AK5" s="18" t="n">
        <v>939.054303449254</v>
      </c>
      <c r="AL5" s="18" t="n">
        <v>1072.15966404173</v>
      </c>
      <c r="AM5" s="18" t="n">
        <v>1258.45467338422</v>
      </c>
      <c r="AN5" s="18" t="n">
        <v>1390.06585850095</v>
      </c>
      <c r="AO5" s="18" t="n">
        <v>1567.43051297737</v>
      </c>
      <c r="AP5" s="18" t="n">
        <v>1724.6656984733</v>
      </c>
      <c r="AQ5" s="18" t="n">
        <v>1878.93526937907</v>
      </c>
      <c r="AR5" s="18" t="n">
        <v>1967.60284937004</v>
      </c>
      <c r="AS5" s="18" t="n">
        <v>2120.55067833019</v>
      </c>
      <c r="AT5" s="18" t="n">
        <v>2344.86845664682</v>
      </c>
      <c r="AU5" s="18" t="n">
        <v>2733.05145306323</v>
      </c>
      <c r="AV5" s="18" t="n">
        <v>2413.92348987137</v>
      </c>
      <c r="AW5" s="18" t="n">
        <v>2715.63816392551</v>
      </c>
      <c r="AX5" s="18" t="n">
        <v>2922.80989162021</v>
      </c>
      <c r="AY5" s="18" t="n">
        <v>3175.94909739681</v>
      </c>
      <c r="AZ5" s="18" t="n">
        <v>3340.61991218481</v>
      </c>
      <c r="BA5" s="18" t="n">
        <v>3425.71913669569</v>
      </c>
      <c r="BB5" s="18" t="n">
        <v>3590.46939136935</v>
      </c>
      <c r="BC5" s="18" t="n">
        <v>3705.86344566239</v>
      </c>
      <c r="BD5" s="18" t="n">
        <v>3864.64192719355</v>
      </c>
      <c r="BE5" s="18" t="n">
        <v>4012.11348110741</v>
      </c>
      <c r="BF5" s="18" t="n">
        <v>4067.36024972092</v>
      </c>
      <c r="BG5" s="18" t="n">
        <v>4237.22556174376</v>
      </c>
      <c r="BH5" s="18" t="n">
        <v>4377.00928347538</v>
      </c>
      <c r="BI5" s="18" t="n">
        <v>4582.16980881301</v>
      </c>
      <c r="BJ5" s="18" t="n">
        <v>4689.86258572138</v>
      </c>
      <c r="BK5" s="18" t="n">
        <v>4910.23452017023</v>
      </c>
      <c r="BL5" s="18" t="n">
        <v>5078.43740936441</v>
      </c>
      <c r="BM5" s="18" t="n">
        <v>5383.88324811176</v>
      </c>
      <c r="BN5" s="18" t="n">
        <v>5364.64709305354</v>
      </c>
      <c r="BO5" s="18" t="n">
        <v>5354.79054269609</v>
      </c>
      <c r="BP5" s="18" t="n">
        <v>5522.74524860542</v>
      </c>
      <c r="BQ5" s="18" t="n">
        <v>5685.64539336613</v>
      </c>
      <c r="BR5" s="18" t="n">
        <v>5867.92743266465</v>
      </c>
      <c r="BS5" s="18" t="n">
        <v>6024.13030157654</v>
      </c>
      <c r="BT5" s="18" t="n">
        <v>6177.07956104255</v>
      </c>
    </row>
    <row r="6" customFormat="false" ht="12.95" hidden="false" customHeight="true" outlineLevel="0" collapsed="false">
      <c r="B6" s="5" t="s">
        <v>127</v>
      </c>
      <c r="C6" s="5" t="s">
        <v>128</v>
      </c>
      <c r="D6" s="18" t="n">
        <v>440.375520492747</v>
      </c>
      <c r="E6" s="18" t="n">
        <v>582.515835785549</v>
      </c>
      <c r="F6" s="18" t="n">
        <v>578.980585665701</v>
      </c>
      <c r="G6" s="18" t="n">
        <v>596.687155734237</v>
      </c>
      <c r="H6" s="18" t="n">
        <v>638.123763771337</v>
      </c>
      <c r="I6" s="18" t="n">
        <v>680.913403907607</v>
      </c>
      <c r="J6" s="18" t="n">
        <v>700.112929394838</v>
      </c>
      <c r="K6" s="18" t="n">
        <v>751.022583515496</v>
      </c>
      <c r="L6" s="18" t="n">
        <v>759.255268733648</v>
      </c>
      <c r="M6" s="18" t="n">
        <v>832.968821767656</v>
      </c>
      <c r="N6" s="18" t="n">
        <v>1063.55013913381</v>
      </c>
      <c r="O6" s="18" t="n">
        <v>1126.36998680128</v>
      </c>
      <c r="P6" s="18" t="n">
        <v>1174.47595669767</v>
      </c>
      <c r="Q6" s="18" t="n">
        <v>1393.32947770935</v>
      </c>
      <c r="R6" s="18" t="n">
        <v>1416.12816605827</v>
      </c>
      <c r="S6" s="18" t="n">
        <v>1642.03214599905</v>
      </c>
      <c r="T6" s="18" t="n">
        <v>1709.78422270838</v>
      </c>
      <c r="U6" s="18" t="n">
        <v>2052.37432066588</v>
      </c>
      <c r="V6" s="18" t="n">
        <v>2041.08322199103</v>
      </c>
      <c r="W6" s="18" t="n">
        <v>2082.485941715</v>
      </c>
      <c r="X6" s="18" t="n">
        <v>2067.68052716568</v>
      </c>
      <c r="Y6" s="18" t="n">
        <v>2063.07172963435</v>
      </c>
      <c r="Z6" s="18" t="n">
        <v>1975.47201714144</v>
      </c>
      <c r="AA6" s="18" t="n">
        <v>2116.0724189927</v>
      </c>
      <c r="AB6" s="18" t="n">
        <v>2188.66868902808</v>
      </c>
      <c r="AC6" s="18" t="n">
        <v>2272.99389098246</v>
      </c>
      <c r="AD6" s="18" t="n">
        <v>2404.33844534208</v>
      </c>
      <c r="AE6" s="18" t="n">
        <v>2430.1991805414</v>
      </c>
      <c r="AF6" s="18" t="n">
        <v>2363.05633567409</v>
      </c>
      <c r="AG6" s="18" t="n">
        <v>2231.67452265797</v>
      </c>
      <c r="AH6" s="18" t="n">
        <v>2178.78711779749</v>
      </c>
      <c r="AI6" s="18" t="n">
        <v>2077.61569069133</v>
      </c>
      <c r="AJ6" s="18" t="n">
        <v>1989.7502075505</v>
      </c>
      <c r="AK6" s="18" t="n">
        <v>1966.32279904071</v>
      </c>
      <c r="AL6" s="18" t="n">
        <v>1928.82321694851</v>
      </c>
      <c r="AM6" s="18" t="n">
        <v>1960.13849127117</v>
      </c>
      <c r="AN6" s="18" t="n">
        <v>1894.44739396396</v>
      </c>
      <c r="AO6" s="18" t="n">
        <v>1827.9073037637</v>
      </c>
      <c r="AP6" s="18" t="n">
        <v>1826.50731866556</v>
      </c>
      <c r="AQ6" s="18" t="n">
        <v>1757.21281816208</v>
      </c>
      <c r="AR6" s="18" t="n">
        <v>1667.0056004152</v>
      </c>
      <c r="AS6" s="18" t="n">
        <v>1560.04279985953</v>
      </c>
      <c r="AT6" s="18" t="n">
        <v>1509.03009834472</v>
      </c>
      <c r="AU6" s="18" t="n">
        <v>1618.79326617961</v>
      </c>
      <c r="AV6" s="18" t="n">
        <v>1569.42615374965</v>
      </c>
      <c r="AW6" s="18" t="n">
        <v>1573.00197023635</v>
      </c>
      <c r="AX6" s="18" t="n">
        <v>1521.95399419563</v>
      </c>
      <c r="AY6" s="18" t="n">
        <v>1471.17078108073</v>
      </c>
      <c r="AZ6" s="18" t="n">
        <v>1369.8703716598</v>
      </c>
      <c r="BA6" s="18" t="n">
        <v>1341.17396744299</v>
      </c>
      <c r="BB6" s="18" t="n">
        <v>1305.45057986237</v>
      </c>
      <c r="BC6" s="18" t="n">
        <v>1315.04927543165</v>
      </c>
      <c r="BD6" s="18" t="n">
        <v>1289.27283990191</v>
      </c>
      <c r="BE6" s="18" t="n">
        <v>1411.60369953545</v>
      </c>
      <c r="BF6" s="18" t="n">
        <v>1360.61030239828</v>
      </c>
      <c r="BG6" s="18" t="n">
        <v>1233.86377636222</v>
      </c>
      <c r="BH6" s="18" t="n">
        <v>1099.50854093666</v>
      </c>
      <c r="BI6" s="18" t="n">
        <v>1021.18935143124</v>
      </c>
      <c r="BJ6" s="18" t="n">
        <v>900.297444757773</v>
      </c>
      <c r="BK6" s="18" t="n">
        <v>813.326769441916</v>
      </c>
      <c r="BL6" s="18" t="n">
        <v>723.720910212498</v>
      </c>
      <c r="BM6" s="18" t="n">
        <v>684.96177820751</v>
      </c>
      <c r="BN6" s="18" t="n">
        <v>628.104894890801</v>
      </c>
      <c r="BO6" s="18" t="n">
        <v>587.654073433368</v>
      </c>
      <c r="BP6" s="18" t="n">
        <v>557.166617688141</v>
      </c>
      <c r="BQ6" s="18" t="n">
        <v>523.633949288298</v>
      </c>
      <c r="BR6" s="18" t="n">
        <v>494.051785686814</v>
      </c>
      <c r="BS6" s="18" t="n">
        <v>468.610414595038</v>
      </c>
      <c r="BT6" s="18" t="n">
        <v>451.978436093691</v>
      </c>
    </row>
    <row r="7" customFormat="false" ht="12.95" hidden="false" customHeight="true" outlineLevel="0" collapsed="false">
      <c r="B7" s="5" t="s">
        <v>129</v>
      </c>
      <c r="C7" s="5" t="s">
        <v>126</v>
      </c>
      <c r="D7" s="18" t="n">
        <v>0</v>
      </c>
      <c r="E7" s="18" t="n">
        <v>0</v>
      </c>
      <c r="F7" s="18" t="n">
        <v>0</v>
      </c>
      <c r="G7" s="18" t="n">
        <v>0</v>
      </c>
      <c r="H7" s="18" t="n">
        <v>0</v>
      </c>
      <c r="I7" s="18" t="n">
        <v>0</v>
      </c>
      <c r="J7" s="18" t="n">
        <v>0</v>
      </c>
      <c r="K7" s="18" t="n">
        <v>0</v>
      </c>
      <c r="L7" s="18" t="n">
        <v>0</v>
      </c>
      <c r="M7" s="18" t="n">
        <v>0</v>
      </c>
      <c r="N7" s="18" t="n">
        <v>0</v>
      </c>
      <c r="O7" s="18" t="n">
        <v>0</v>
      </c>
      <c r="P7" s="18" t="n">
        <v>0</v>
      </c>
      <c r="Q7" s="18" t="n">
        <v>0</v>
      </c>
      <c r="R7" s="18" t="n">
        <v>0</v>
      </c>
      <c r="S7" s="18" t="n">
        <v>0</v>
      </c>
      <c r="T7" s="18" t="n">
        <v>0</v>
      </c>
      <c r="U7" s="18" t="n">
        <v>0</v>
      </c>
      <c r="V7" s="18" t="n">
        <v>0</v>
      </c>
      <c r="W7" s="18" t="n">
        <v>0</v>
      </c>
      <c r="X7" s="18" t="n">
        <v>0</v>
      </c>
      <c r="Y7" s="18" t="n">
        <v>0</v>
      </c>
      <c r="Z7" s="18" t="n">
        <v>0</v>
      </c>
      <c r="AA7" s="18" t="n">
        <v>0</v>
      </c>
      <c r="AB7" s="18" t="n">
        <v>0</v>
      </c>
      <c r="AC7" s="18" t="n">
        <v>0</v>
      </c>
      <c r="AD7" s="18" t="n">
        <v>0</v>
      </c>
      <c r="AE7" s="18" t="n">
        <v>0</v>
      </c>
      <c r="AF7" s="18" t="n">
        <v>10.3451775064073</v>
      </c>
      <c r="AG7" s="18" t="n">
        <v>13.8881032525925</v>
      </c>
      <c r="AH7" s="18" t="n">
        <v>17.2577197449306</v>
      </c>
      <c r="AI7" s="18" t="n">
        <v>14.7610351026027</v>
      </c>
      <c r="AJ7" s="18" t="n">
        <v>15.5936536641888</v>
      </c>
      <c r="AK7" s="18" t="n">
        <v>17.0737146081682</v>
      </c>
      <c r="AL7" s="18" t="n">
        <v>21.2835665318457</v>
      </c>
      <c r="AM7" s="18" t="n">
        <v>25.4233267350347</v>
      </c>
      <c r="AN7" s="18" t="n">
        <v>26.5463966033167</v>
      </c>
      <c r="AO7" s="18" t="n">
        <v>29.7034936861601</v>
      </c>
      <c r="AP7" s="18" t="n">
        <v>230.250619565113</v>
      </c>
      <c r="AQ7" s="18" t="n">
        <v>384.67728399308</v>
      </c>
      <c r="AR7" s="18" t="n">
        <v>340.038836286649</v>
      </c>
      <c r="AS7" s="18" t="n">
        <v>336.11729563759</v>
      </c>
      <c r="AT7" s="18" t="n">
        <v>352.949609120977</v>
      </c>
      <c r="AU7" s="18" t="n">
        <v>455.952011468672</v>
      </c>
      <c r="AV7" s="18" t="n">
        <v>536.552616446824</v>
      </c>
      <c r="AW7" s="18" t="n">
        <v>668.147711876834</v>
      </c>
      <c r="AX7" s="18" t="n">
        <v>783.794393476546</v>
      </c>
      <c r="AY7" s="18" t="n">
        <v>893.585877103842</v>
      </c>
      <c r="AZ7" s="18" t="n">
        <v>1028.05927550994</v>
      </c>
      <c r="BA7" s="18" t="n">
        <v>1013.49246766297</v>
      </c>
      <c r="BB7" s="18" t="n">
        <v>1048.1749712831</v>
      </c>
      <c r="BC7" s="18" t="n">
        <v>1095.59388805661</v>
      </c>
      <c r="BD7" s="18" t="n">
        <v>1133.85782238291</v>
      </c>
      <c r="BE7" s="18" t="n">
        <v>1196.4984266053</v>
      </c>
      <c r="BF7" s="18" t="n">
        <v>1242.61062553213</v>
      </c>
      <c r="BG7" s="18" t="n">
        <v>1291.45969780573</v>
      </c>
      <c r="BH7" s="18" t="n">
        <v>1305.91243326538</v>
      </c>
      <c r="BI7" s="18" t="n">
        <v>1341.83478794018</v>
      </c>
      <c r="BJ7" s="18" t="n">
        <v>1335.1221947169</v>
      </c>
      <c r="BK7" s="18" t="n">
        <v>1414.02389291733</v>
      </c>
      <c r="BL7" s="18" t="n">
        <v>1461.91741262919</v>
      </c>
      <c r="BM7" s="18" t="n">
        <v>1576.17636551878</v>
      </c>
      <c r="BN7" s="18" t="n">
        <v>1629.59180597375</v>
      </c>
      <c r="BO7" s="18" t="n">
        <v>1727.94195596539</v>
      </c>
      <c r="BP7" s="18" t="n">
        <v>1819.8440423774</v>
      </c>
      <c r="BQ7" s="18" t="n">
        <v>1896.49179354553</v>
      </c>
      <c r="BR7" s="18" t="n">
        <v>1947.31982820726</v>
      </c>
      <c r="BS7" s="18" t="n">
        <v>1998.21844946022</v>
      </c>
      <c r="BT7" s="18" t="n">
        <v>2035.66505156518</v>
      </c>
    </row>
    <row r="8" customFormat="false" ht="12.95" hidden="false" customHeight="true" outlineLevel="0" collapsed="false">
      <c r="B8" s="5" t="s">
        <v>130</v>
      </c>
      <c r="C8" s="5" t="s">
        <v>126</v>
      </c>
      <c r="D8" s="18" t="n">
        <v>1680.15883296277</v>
      </c>
      <c r="E8" s="18" t="n">
        <v>1665.50302344319</v>
      </c>
      <c r="F8" s="18" t="n">
        <v>1651.56213146115</v>
      </c>
      <c r="G8" s="18" t="n">
        <v>1568.7899802846</v>
      </c>
      <c r="H8" s="18" t="n">
        <v>1987.29972145931</v>
      </c>
      <c r="I8" s="18" t="n">
        <v>2310.6405673586</v>
      </c>
      <c r="J8" s="18" t="n">
        <v>2297.24554957681</v>
      </c>
      <c r="K8" s="18" t="n">
        <v>2242.54922696784</v>
      </c>
      <c r="L8" s="18" t="n">
        <v>2261.86517230076</v>
      </c>
      <c r="M8" s="18" t="n">
        <v>2323.94497762574</v>
      </c>
      <c r="N8" s="18" t="n">
        <v>2328.71239159908</v>
      </c>
      <c r="O8" s="18" t="n">
        <v>2333.32579379647</v>
      </c>
      <c r="P8" s="18" t="n">
        <v>2348.95191339533</v>
      </c>
      <c r="Q8" s="18" t="n">
        <v>2333.82687516317</v>
      </c>
      <c r="R8" s="18" t="n">
        <v>2280.97786747243</v>
      </c>
      <c r="S8" s="18" t="n">
        <v>2318.74842435017</v>
      </c>
      <c r="T8" s="18" t="n">
        <v>2265.46409508861</v>
      </c>
      <c r="U8" s="18" t="n">
        <v>2207.81149348101</v>
      </c>
      <c r="V8" s="18" t="n">
        <v>2159.78451575221</v>
      </c>
      <c r="W8" s="18" t="n">
        <v>2254.15032339691</v>
      </c>
      <c r="X8" s="18" t="n">
        <v>3989.0122377982</v>
      </c>
      <c r="Y8" s="18" t="n">
        <v>4319.71562155538</v>
      </c>
      <c r="Z8" s="18" t="n">
        <v>3986.22032030327</v>
      </c>
      <c r="AA8" s="18" t="n">
        <v>3710.68413473362</v>
      </c>
      <c r="AB8" s="18" t="n">
        <v>3372.53947991145</v>
      </c>
      <c r="AC8" s="18" t="n">
        <v>3193.32447867822</v>
      </c>
      <c r="AD8" s="18" t="n">
        <v>2668.81567432971</v>
      </c>
      <c r="AE8" s="18" t="n">
        <v>3287.88016359761</v>
      </c>
      <c r="AF8" s="18" t="n">
        <v>2866.70313532813</v>
      </c>
      <c r="AG8" s="18" t="n">
        <v>4154.45847297379</v>
      </c>
      <c r="AH8" s="18" t="n">
        <v>7662.42756674921</v>
      </c>
      <c r="AI8" s="18" t="n">
        <v>10284.7512077384</v>
      </c>
      <c r="AJ8" s="18" t="n">
        <v>9181.54327747438</v>
      </c>
      <c r="AK8" s="18" t="n">
        <v>9595.42760979055</v>
      </c>
      <c r="AL8" s="18" t="n">
        <v>9737.23168831939</v>
      </c>
      <c r="AM8" s="18" t="n">
        <v>10138.8227019318</v>
      </c>
      <c r="AN8" s="18" t="n">
        <v>10319.3083523438</v>
      </c>
      <c r="AO8" s="18" t="n">
        <v>10208.8622915202</v>
      </c>
      <c r="AP8" s="18" t="n">
        <v>9991.54852016688</v>
      </c>
      <c r="AQ8" s="18" t="n">
        <v>9626.21386857638</v>
      </c>
      <c r="AR8" s="18" t="n">
        <v>8852.10397666804</v>
      </c>
      <c r="AS8" s="18" t="n">
        <v>8305.10379298327</v>
      </c>
      <c r="AT8" s="18" t="n">
        <v>7789.21034474153</v>
      </c>
      <c r="AU8" s="18" t="n">
        <v>8311.68030484751</v>
      </c>
      <c r="AV8" s="18" t="n">
        <v>9250.57223703514</v>
      </c>
      <c r="AW8" s="18" t="n">
        <v>9576.25298206967</v>
      </c>
      <c r="AX8" s="18" t="n">
        <v>9536.32843532932</v>
      </c>
      <c r="AY8" s="18" t="n">
        <v>9614.31676123118</v>
      </c>
      <c r="AZ8" s="18" t="n">
        <v>9690.56375711835</v>
      </c>
      <c r="BA8" s="18" t="n">
        <v>9631.10856211141</v>
      </c>
      <c r="BB8" s="18" t="n">
        <v>9773.33411546766</v>
      </c>
      <c r="BC8" s="18" t="n">
        <v>10874.6274050366</v>
      </c>
      <c r="BD8" s="18" t="n">
        <v>11324.7615503457</v>
      </c>
      <c r="BE8" s="18" t="n">
        <v>11293.9223217841</v>
      </c>
      <c r="BF8" s="18" t="n">
        <v>11192.4098963327</v>
      </c>
      <c r="BG8" s="18" t="n">
        <v>0</v>
      </c>
      <c r="BH8" s="18" t="n">
        <v>0</v>
      </c>
      <c r="BI8" s="18" t="n">
        <v>0</v>
      </c>
      <c r="BJ8" s="18" t="n">
        <v>0</v>
      </c>
      <c r="BK8" s="18" t="n">
        <v>0</v>
      </c>
      <c r="BL8" s="18" t="n">
        <v>0</v>
      </c>
      <c r="BM8" s="18" t="n">
        <v>0</v>
      </c>
      <c r="BN8" s="18" t="n">
        <v>0</v>
      </c>
      <c r="BO8" s="18" t="n">
        <v>0</v>
      </c>
      <c r="BP8" s="18" t="n">
        <v>0</v>
      </c>
      <c r="BQ8" s="18" t="n">
        <v>0</v>
      </c>
      <c r="BR8" s="18" t="n">
        <v>0</v>
      </c>
      <c r="BS8" s="18" t="n">
        <v>0</v>
      </c>
      <c r="BT8" s="18" t="n">
        <v>0</v>
      </c>
    </row>
    <row r="9" customFormat="false" ht="12.95" hidden="false" customHeight="true" outlineLevel="0" collapsed="false">
      <c r="B9" s="5" t="s">
        <v>131</v>
      </c>
      <c r="D9" s="18" t="n">
        <v>0</v>
      </c>
      <c r="E9" s="18" t="n">
        <v>0</v>
      </c>
      <c r="F9" s="18" t="n">
        <v>0</v>
      </c>
      <c r="G9" s="18" t="n">
        <v>0</v>
      </c>
      <c r="H9" s="18" t="n">
        <v>0</v>
      </c>
      <c r="I9" s="18" t="n">
        <v>0</v>
      </c>
      <c r="J9" s="18" t="n">
        <v>0</v>
      </c>
      <c r="K9" s="18" t="n">
        <v>0</v>
      </c>
      <c r="L9" s="18" t="n">
        <v>0</v>
      </c>
      <c r="M9" s="18" t="n">
        <v>0</v>
      </c>
      <c r="N9" s="18" t="n">
        <v>0</v>
      </c>
      <c r="O9" s="18" t="n">
        <v>0</v>
      </c>
      <c r="P9" s="18" t="n">
        <v>0</v>
      </c>
      <c r="Q9" s="18" t="n">
        <v>0</v>
      </c>
      <c r="R9" s="18" t="n">
        <v>0</v>
      </c>
      <c r="S9" s="18" t="n">
        <v>0</v>
      </c>
      <c r="T9" s="18" t="n">
        <v>0</v>
      </c>
      <c r="U9" s="18" t="n">
        <v>0</v>
      </c>
      <c r="V9" s="18" t="n">
        <v>0</v>
      </c>
      <c r="W9" s="18" t="n">
        <v>0</v>
      </c>
      <c r="X9" s="18" t="n">
        <v>0</v>
      </c>
      <c r="Y9" s="18" t="n">
        <v>0</v>
      </c>
      <c r="Z9" s="18" t="n">
        <v>0</v>
      </c>
      <c r="AA9" s="18" t="n">
        <v>0</v>
      </c>
      <c r="AB9" s="18" t="n">
        <v>800.853770303457</v>
      </c>
      <c r="AC9" s="18" t="n">
        <v>740.346581634287</v>
      </c>
      <c r="AD9" s="18" t="n">
        <v>712.770010086895</v>
      </c>
      <c r="AE9" s="18" t="n">
        <v>0.618371292758625</v>
      </c>
      <c r="AF9" s="18" t="n">
        <v>0</v>
      </c>
      <c r="AG9" s="18" t="n">
        <v>469.322109915195</v>
      </c>
      <c r="AH9" s="18" t="n">
        <v>435.757423559499</v>
      </c>
      <c r="AI9" s="18" t="n">
        <v>372.716136340718</v>
      </c>
      <c r="AJ9" s="18" t="n">
        <v>321.22926548229</v>
      </c>
      <c r="AK9" s="18" t="n">
        <v>304.481243845667</v>
      </c>
      <c r="AL9" s="18" t="n">
        <v>287.328148179916</v>
      </c>
      <c r="AM9" s="18" t="n">
        <v>277.114261411878</v>
      </c>
      <c r="AN9" s="18" t="n">
        <v>267.877274815287</v>
      </c>
      <c r="AO9" s="18" t="n">
        <v>255.907022526917</v>
      </c>
      <c r="AP9" s="18" t="n">
        <v>254.604050480654</v>
      </c>
      <c r="AQ9" s="18" t="n">
        <v>242.605292853884</v>
      </c>
      <c r="AR9" s="18" t="n">
        <v>230.606323784153</v>
      </c>
      <c r="AS9" s="18" t="n">
        <v>221.0501298372</v>
      </c>
      <c r="AT9" s="18" t="n">
        <v>206.489604028569</v>
      </c>
      <c r="AU9" s="18" t="n">
        <v>200.223749168483</v>
      </c>
      <c r="AV9" s="18" t="n">
        <v>198.529300674769</v>
      </c>
      <c r="AW9" s="18" t="n">
        <v>205.715382665236</v>
      </c>
      <c r="AX9" s="18" t="n">
        <v>202.390097392515</v>
      </c>
      <c r="AY9" s="18" t="n">
        <v>201.107845110441</v>
      </c>
      <c r="AZ9" s="18" t="n">
        <v>201.106493357605</v>
      </c>
      <c r="BA9" s="18" t="n">
        <v>188.91626666451</v>
      </c>
      <c r="BB9" s="18" t="n">
        <v>188.210677901003</v>
      </c>
      <c r="BC9" s="18" t="n">
        <v>176.318399791924</v>
      </c>
      <c r="BD9" s="18" t="n">
        <v>176.790647247856</v>
      </c>
      <c r="BE9" s="18" t="n">
        <v>175.271714024256</v>
      </c>
      <c r="BF9" s="18" t="n">
        <v>171.676830200504</v>
      </c>
      <c r="BG9" s="18" t="n">
        <v>172.649089155437</v>
      </c>
      <c r="BH9" s="18" t="n">
        <v>169.458437979208</v>
      </c>
      <c r="BI9" s="18" t="n">
        <v>166.966551194519</v>
      </c>
      <c r="BJ9" s="18" t="n">
        <v>163.961463312386</v>
      </c>
      <c r="BK9" s="18" t="n">
        <v>162.7490055031</v>
      </c>
      <c r="BL9" s="18" t="n">
        <v>1120.0699743113</v>
      </c>
      <c r="BM9" s="18" t="n">
        <v>162.053005020802</v>
      </c>
      <c r="BN9" s="18" t="n">
        <v>158.710300701366</v>
      </c>
      <c r="BO9" s="18" t="n">
        <v>155.109537527574</v>
      </c>
      <c r="BP9" s="18" t="n">
        <v>151.992363375175</v>
      </c>
      <c r="BQ9" s="18" t="n">
        <v>148.586405976382</v>
      </c>
      <c r="BR9" s="18" t="n">
        <v>145.095649570244</v>
      </c>
      <c r="BS9" s="18" t="n">
        <v>141.426677334887</v>
      </c>
      <c r="BT9" s="18" t="n">
        <v>136.72549710221</v>
      </c>
    </row>
    <row r="10" customFormat="false" ht="12.95" hidden="false" customHeight="true" outlineLevel="0" collapsed="false">
      <c r="B10" s="29" t="s">
        <v>132</v>
      </c>
      <c r="C10" s="5" t="s">
        <v>128</v>
      </c>
      <c r="D10" s="18" t="n">
        <v>0</v>
      </c>
      <c r="E10" s="18" t="n">
        <v>0</v>
      </c>
      <c r="F10" s="18" t="n">
        <v>0</v>
      </c>
      <c r="G10" s="18" t="n">
        <v>0</v>
      </c>
      <c r="H10" s="18" t="n">
        <v>0</v>
      </c>
      <c r="I10" s="18" t="n">
        <v>0</v>
      </c>
      <c r="J10" s="18" t="n">
        <v>0</v>
      </c>
      <c r="K10" s="18" t="n">
        <v>0</v>
      </c>
      <c r="L10" s="18" t="n">
        <v>0</v>
      </c>
      <c r="M10" s="18" t="n">
        <v>0</v>
      </c>
      <c r="N10" s="18" t="n">
        <v>0</v>
      </c>
      <c r="O10" s="18" t="n">
        <v>0</v>
      </c>
      <c r="P10" s="18" t="n">
        <v>0</v>
      </c>
      <c r="Q10" s="18" t="n">
        <v>0</v>
      </c>
      <c r="R10" s="18" t="n">
        <v>0</v>
      </c>
      <c r="S10" s="18" t="n">
        <v>0</v>
      </c>
      <c r="T10" s="18" t="n">
        <v>0</v>
      </c>
      <c r="U10" s="18" t="n">
        <v>0</v>
      </c>
      <c r="V10" s="18" t="n">
        <v>0</v>
      </c>
      <c r="W10" s="18" t="n">
        <v>0</v>
      </c>
      <c r="X10" s="18" t="n">
        <v>0</v>
      </c>
      <c r="Y10" s="18" t="n">
        <v>0</v>
      </c>
      <c r="Z10" s="18" t="n">
        <v>0</v>
      </c>
      <c r="AA10" s="18" t="n">
        <v>0</v>
      </c>
      <c r="AB10" s="18" t="n">
        <v>0</v>
      </c>
      <c r="AC10" s="18" t="n">
        <v>716.225013811616</v>
      </c>
      <c r="AD10" s="18" t="n">
        <v>686.39984649282</v>
      </c>
      <c r="AE10" s="18" t="n">
        <v>0.618371292758625</v>
      </c>
      <c r="AF10" s="18" t="n">
        <v>0</v>
      </c>
      <c r="AG10" s="18" t="n">
        <v>0</v>
      </c>
      <c r="AH10" s="18" t="n">
        <v>414.185273878336</v>
      </c>
      <c r="AI10" s="18" t="n">
        <v>354.264842462464</v>
      </c>
      <c r="AJ10" s="18" t="n">
        <v>305.635611818101</v>
      </c>
      <c r="AK10" s="18" t="n">
        <v>287.407529237499</v>
      </c>
      <c r="AL10" s="18" t="n">
        <v>271.365473281032</v>
      </c>
      <c r="AM10" s="18" t="n">
        <v>261.860265370857</v>
      </c>
      <c r="AN10" s="18" t="n">
        <v>253.397422122568</v>
      </c>
      <c r="AO10" s="18" t="n">
        <v>239.912833618985</v>
      </c>
      <c r="AP10" s="18" t="n">
        <v>236.892464360261</v>
      </c>
      <c r="AQ10" s="18" t="n">
        <v>224.035473986706</v>
      </c>
      <c r="AR10" s="18" t="n">
        <v>213.727716587925</v>
      </c>
      <c r="AS10" s="18" t="n">
        <v>205.003142760576</v>
      </c>
      <c r="AT10" s="18" t="n">
        <v>190.640636146639</v>
      </c>
      <c r="AU10" s="18" t="n">
        <v>183.125969215008</v>
      </c>
      <c r="AV10" s="18" t="n">
        <v>178.867964909032</v>
      </c>
      <c r="AW10" s="18" t="n">
        <v>184.659843792486</v>
      </c>
      <c r="AX10" s="18" t="n">
        <v>183.624791833945</v>
      </c>
      <c r="AY10" s="18" t="n">
        <v>179.743420479271</v>
      </c>
      <c r="AZ10" s="18" t="n">
        <v>179.552737788834</v>
      </c>
      <c r="BA10" s="18" t="n">
        <v>167.482168744282</v>
      </c>
      <c r="BB10" s="18" t="n">
        <v>166.686416950158</v>
      </c>
      <c r="BC10" s="18" t="n">
        <v>155.151632161435</v>
      </c>
      <c r="BD10" s="18" t="n">
        <v>155.575874200345</v>
      </c>
      <c r="BE10" s="18" t="n">
        <v>154.272854444797</v>
      </c>
      <c r="BF10" s="18" t="n">
        <v>150.170617954055</v>
      </c>
      <c r="BG10" s="18" t="n">
        <v>149.929910420628</v>
      </c>
      <c r="BH10" s="18" t="n">
        <v>146.57008084382</v>
      </c>
      <c r="BI10" s="18" t="n">
        <v>144.645211410661</v>
      </c>
      <c r="BJ10" s="18" t="n">
        <v>142.255425389429</v>
      </c>
      <c r="BK10" s="18" t="n">
        <v>140.617756350414</v>
      </c>
      <c r="BL10" s="18" t="n">
        <v>882.530706221786</v>
      </c>
      <c r="BM10" s="18" t="n">
        <v>127.823682391481</v>
      </c>
      <c r="BN10" s="18" t="n">
        <v>125.593659221223</v>
      </c>
      <c r="BO10" s="18" t="n">
        <v>123.728704703835</v>
      </c>
      <c r="BP10" s="18" t="n">
        <v>122.405973574119</v>
      </c>
      <c r="BQ10" s="18" t="n">
        <v>120.775269574678</v>
      </c>
      <c r="BR10" s="18" t="n">
        <v>118.396017168872</v>
      </c>
      <c r="BS10" s="18" t="n">
        <v>115.838245491814</v>
      </c>
      <c r="BT10" s="18" t="n">
        <v>112.83164761036</v>
      </c>
    </row>
    <row r="11" customFormat="false" ht="12.95" hidden="false" customHeight="true" outlineLevel="0" collapsed="false">
      <c r="B11" s="29" t="s">
        <v>133</v>
      </c>
      <c r="C11" s="5" t="s">
        <v>126</v>
      </c>
      <c r="D11" s="18" t="n">
        <v>0</v>
      </c>
      <c r="E11" s="18" t="n">
        <v>0</v>
      </c>
      <c r="F11" s="18" t="n">
        <v>0</v>
      </c>
      <c r="G11" s="18" t="n">
        <v>0</v>
      </c>
      <c r="H11" s="18" t="n">
        <v>0</v>
      </c>
      <c r="I11" s="18" t="n">
        <v>0</v>
      </c>
      <c r="J11" s="18" t="n">
        <v>0</v>
      </c>
      <c r="K11" s="18" t="n">
        <v>0</v>
      </c>
      <c r="L11" s="18" t="n">
        <v>0</v>
      </c>
      <c r="M11" s="18" t="n">
        <v>0</v>
      </c>
      <c r="N11" s="18" t="n">
        <v>0</v>
      </c>
      <c r="O11" s="18" t="n">
        <v>0</v>
      </c>
      <c r="P11" s="18" t="n">
        <v>0</v>
      </c>
      <c r="Q11" s="18" t="n">
        <v>0</v>
      </c>
      <c r="R11" s="18" t="n">
        <v>0</v>
      </c>
      <c r="S11" s="18" t="n">
        <v>0</v>
      </c>
      <c r="T11" s="18" t="n">
        <v>0</v>
      </c>
      <c r="U11" s="18" t="n">
        <v>0</v>
      </c>
      <c r="V11" s="18" t="n">
        <v>0</v>
      </c>
      <c r="W11" s="18" t="n">
        <v>0</v>
      </c>
      <c r="X11" s="18" t="n">
        <v>0</v>
      </c>
      <c r="Y11" s="18" t="n">
        <v>0</v>
      </c>
      <c r="Z11" s="18" t="n">
        <v>0</v>
      </c>
      <c r="AA11" s="18" t="n">
        <v>0</v>
      </c>
      <c r="AB11" s="18" t="n">
        <v>800.853770303457</v>
      </c>
      <c r="AC11" s="18" t="n">
        <v>24.121567822671</v>
      </c>
      <c r="AD11" s="18" t="n">
        <v>26.3701635940745</v>
      </c>
      <c r="AE11" s="18" t="n">
        <v>0</v>
      </c>
      <c r="AF11" s="18" t="n">
        <v>0</v>
      </c>
      <c r="AG11" s="18" t="n">
        <v>469.322109915195</v>
      </c>
      <c r="AH11" s="18" t="n">
        <v>21.5721496811633</v>
      </c>
      <c r="AI11" s="18" t="n">
        <v>18.4512938782534</v>
      </c>
      <c r="AJ11" s="18" t="n">
        <v>15.5936536641888</v>
      </c>
      <c r="AK11" s="18" t="n">
        <v>17.0737146081682</v>
      </c>
      <c r="AL11" s="18" t="n">
        <v>15.9626748988842</v>
      </c>
      <c r="AM11" s="18" t="n">
        <v>15.2539960410208</v>
      </c>
      <c r="AN11" s="18" t="n">
        <v>14.4798526927182</v>
      </c>
      <c r="AO11" s="18" t="n">
        <v>15.9941889079323</v>
      </c>
      <c r="AP11" s="18" t="n">
        <v>17.7115861203933</v>
      </c>
      <c r="AQ11" s="18" t="n">
        <v>18.5698188671785</v>
      </c>
      <c r="AR11" s="18" t="n">
        <v>16.878607196228</v>
      </c>
      <c r="AS11" s="18" t="n">
        <v>16.0469870766247</v>
      </c>
      <c r="AT11" s="18" t="n">
        <v>15.8489678819298</v>
      </c>
      <c r="AU11" s="18" t="n">
        <v>17.0977799534743</v>
      </c>
      <c r="AV11" s="18" t="n">
        <v>19.6613357657369</v>
      </c>
      <c r="AW11" s="18" t="n">
        <v>21.0555388727502</v>
      </c>
      <c r="AX11" s="18" t="n">
        <v>18.7653055585705</v>
      </c>
      <c r="AY11" s="18" t="n">
        <v>21.3644246311698</v>
      </c>
      <c r="AZ11" s="18" t="n">
        <v>21.5537555687702</v>
      </c>
      <c r="BA11" s="18" t="n">
        <v>21.4340979202279</v>
      </c>
      <c r="BB11" s="18" t="n">
        <v>21.5242609508447</v>
      </c>
      <c r="BC11" s="18" t="n">
        <v>21.1667676304889</v>
      </c>
      <c r="BD11" s="18" t="n">
        <v>21.214773047511</v>
      </c>
      <c r="BE11" s="18" t="n">
        <v>20.9988595794589</v>
      </c>
      <c r="BF11" s="18" t="n">
        <v>21.5062122464488</v>
      </c>
      <c r="BG11" s="18" t="n">
        <v>22.7191787348088</v>
      </c>
      <c r="BH11" s="18" t="n">
        <v>22.8883571353882</v>
      </c>
      <c r="BI11" s="18" t="n">
        <v>22.3213397838584</v>
      </c>
      <c r="BJ11" s="18" t="n">
        <v>21.7060379229566</v>
      </c>
      <c r="BK11" s="18" t="n">
        <v>22.1312491526855</v>
      </c>
      <c r="BL11" s="18" t="n">
        <v>237.539268089511</v>
      </c>
      <c r="BM11" s="18" t="n">
        <v>34.2293226293207</v>
      </c>
      <c r="BN11" s="18" t="n">
        <v>33.1166414801422</v>
      </c>
      <c r="BO11" s="18" t="n">
        <v>31.3808328237393</v>
      </c>
      <c r="BP11" s="18" t="n">
        <v>29.5863898010562</v>
      </c>
      <c r="BQ11" s="18" t="n">
        <v>27.8111364017043</v>
      </c>
      <c r="BR11" s="18" t="n">
        <v>26.6996324013721</v>
      </c>
      <c r="BS11" s="18" t="n">
        <v>25.5884318430737</v>
      </c>
      <c r="BT11" s="18" t="n">
        <v>23.8938494918507</v>
      </c>
    </row>
    <row r="12" customFormat="false" ht="26.1" hidden="false" customHeight="true" outlineLevel="0" collapsed="false">
      <c r="B12" s="5" t="s">
        <v>134</v>
      </c>
      <c r="C12" s="5" t="s">
        <v>135</v>
      </c>
      <c r="D12" s="18" t="n">
        <v>0</v>
      </c>
      <c r="E12" s="18" t="n">
        <v>0</v>
      </c>
      <c r="F12" s="18" t="n">
        <v>0</v>
      </c>
      <c r="G12" s="18" t="n">
        <v>0</v>
      </c>
      <c r="H12" s="18" t="n">
        <v>0</v>
      </c>
      <c r="I12" s="18" t="n">
        <v>0</v>
      </c>
      <c r="J12" s="18" t="n">
        <v>0</v>
      </c>
      <c r="K12" s="18" t="n">
        <v>0</v>
      </c>
      <c r="L12" s="18" t="n">
        <v>0</v>
      </c>
      <c r="M12" s="18" t="n">
        <v>0</v>
      </c>
      <c r="N12" s="18" t="n">
        <v>0</v>
      </c>
      <c r="O12" s="18" t="n">
        <v>0</v>
      </c>
      <c r="P12" s="18" t="n">
        <v>0</v>
      </c>
      <c r="Q12" s="18" t="n">
        <v>0</v>
      </c>
      <c r="R12" s="18" t="n">
        <v>0</v>
      </c>
      <c r="S12" s="18" t="n">
        <v>0</v>
      </c>
      <c r="T12" s="18" t="n">
        <v>0</v>
      </c>
      <c r="U12" s="18" t="n">
        <v>0</v>
      </c>
      <c r="V12" s="18" t="n">
        <v>0</v>
      </c>
      <c r="W12" s="18" t="n">
        <v>0</v>
      </c>
      <c r="X12" s="18" t="n">
        <v>0</v>
      </c>
      <c r="Y12" s="18" t="n">
        <v>0</v>
      </c>
      <c r="Z12" s="18" t="n">
        <v>211.657716122297</v>
      </c>
      <c r="AA12" s="18" t="n">
        <v>226.722044892075</v>
      </c>
      <c r="AB12" s="18" t="n">
        <v>268.609339107992</v>
      </c>
      <c r="AC12" s="18" t="n">
        <v>306.158360826209</v>
      </c>
      <c r="AD12" s="18" t="n">
        <v>767.837116415697</v>
      </c>
      <c r="AE12" s="18" t="n">
        <v>847.168671079317</v>
      </c>
      <c r="AF12" s="18" t="n">
        <v>805.834879446463</v>
      </c>
      <c r="AG12" s="18" t="n">
        <v>1767.14141386436</v>
      </c>
      <c r="AH12" s="18" t="n">
        <v>1665.36995538581</v>
      </c>
      <c r="AI12" s="18" t="n">
        <v>1642.16515516455</v>
      </c>
      <c r="AJ12" s="18" t="n">
        <v>1868.11970896982</v>
      </c>
      <c r="AK12" s="18" t="n">
        <v>2534.30837167244</v>
      </c>
      <c r="AL12" s="18" t="n">
        <v>2881.26281924861</v>
      </c>
      <c r="AM12" s="18" t="n">
        <v>3096.56119632722</v>
      </c>
      <c r="AN12" s="18" t="n">
        <v>3267.62009099007</v>
      </c>
      <c r="AO12" s="18" t="n">
        <v>3379.34362783313</v>
      </c>
      <c r="AP12" s="18" t="n">
        <v>3619.80541335539</v>
      </c>
      <c r="AQ12" s="18" t="n">
        <v>3561.53589954567</v>
      </c>
      <c r="AR12" s="18" t="n">
        <v>2676.76121703248</v>
      </c>
      <c r="AS12" s="18" t="n">
        <v>2733.97682341113</v>
      </c>
      <c r="AT12" s="18" t="n">
        <v>3601.7929032694</v>
      </c>
      <c r="AU12" s="18" t="n">
        <v>2249.21663705548</v>
      </c>
      <c r="AV12" s="18" t="n">
        <v>2630.07231842472</v>
      </c>
      <c r="AW12" s="18" t="n">
        <v>2934.10242505913</v>
      </c>
      <c r="AX12" s="18" t="n">
        <v>3093.36597425789</v>
      </c>
      <c r="AY12" s="18" t="n">
        <v>3168.00102771994</v>
      </c>
      <c r="AZ12" s="18" t="n">
        <v>3225.7504876667</v>
      </c>
      <c r="BA12" s="18" t="n">
        <v>3253.74175186857</v>
      </c>
      <c r="BB12" s="18" t="n">
        <v>3285.5842705288</v>
      </c>
      <c r="BC12" s="18" t="n">
        <v>3296.36969369237</v>
      </c>
      <c r="BD12" s="18" t="n">
        <v>3366.89836265526</v>
      </c>
      <c r="BE12" s="18" t="n">
        <v>3448.86057422063</v>
      </c>
      <c r="BF12" s="18" t="n">
        <v>3545.92157577406</v>
      </c>
      <c r="BG12" s="18" t="n">
        <v>3950.29206136302</v>
      </c>
      <c r="BH12" s="18" t="n">
        <v>4238.08131996255</v>
      </c>
      <c r="BI12" s="18" t="n">
        <v>4406.95735624064</v>
      </c>
      <c r="BJ12" s="18" t="n">
        <v>4454.34229863561</v>
      </c>
      <c r="BK12" s="18" t="n">
        <v>4448.70493544844</v>
      </c>
      <c r="BL12" s="18" t="n">
        <v>4541.76296534893</v>
      </c>
      <c r="BM12" s="18" t="n">
        <v>4953.09326072994</v>
      </c>
      <c r="BN12" s="18" t="n">
        <v>5053.57313300161</v>
      </c>
      <c r="BO12" s="18" t="n">
        <v>4969.40828715781</v>
      </c>
      <c r="BP12" s="18" t="n">
        <v>4849.95223718521</v>
      </c>
      <c r="BQ12" s="18" t="n">
        <v>4260.43831033518</v>
      </c>
      <c r="BR12" s="18" t="n">
        <v>4151.53398385448</v>
      </c>
      <c r="BS12" s="18" t="n">
        <v>4033.00909326495</v>
      </c>
      <c r="BT12" s="18" t="n">
        <v>3918.15702925229</v>
      </c>
    </row>
    <row r="13" customFormat="false" ht="12.95" hidden="false" customHeight="true" outlineLevel="0" collapsed="false">
      <c r="B13" s="5" t="s">
        <v>136</v>
      </c>
      <c r="C13" s="5" t="s">
        <v>128</v>
      </c>
      <c r="D13" s="18" t="n">
        <v>0</v>
      </c>
      <c r="E13" s="18" t="n">
        <v>0</v>
      </c>
      <c r="F13" s="18" t="n">
        <v>0</v>
      </c>
      <c r="G13" s="18" t="n">
        <v>0</v>
      </c>
      <c r="H13" s="18" t="n">
        <v>0</v>
      </c>
      <c r="I13" s="18" t="n">
        <v>0</v>
      </c>
      <c r="J13" s="18" t="n">
        <v>0</v>
      </c>
      <c r="K13" s="18" t="n">
        <v>0</v>
      </c>
      <c r="L13" s="18" t="n">
        <v>0</v>
      </c>
      <c r="M13" s="18" t="n">
        <v>0</v>
      </c>
      <c r="N13" s="18" t="n">
        <v>0</v>
      </c>
      <c r="O13" s="18" t="n">
        <v>0</v>
      </c>
      <c r="P13" s="18" t="n">
        <v>0</v>
      </c>
      <c r="Q13" s="18" t="n">
        <v>0</v>
      </c>
      <c r="R13" s="18" t="n">
        <v>0</v>
      </c>
      <c r="S13" s="18" t="n">
        <v>0</v>
      </c>
      <c r="T13" s="18" t="n">
        <v>0</v>
      </c>
      <c r="U13" s="18" t="n">
        <v>0</v>
      </c>
      <c r="V13" s="18" t="n">
        <v>0</v>
      </c>
      <c r="W13" s="18" t="n">
        <v>0</v>
      </c>
      <c r="X13" s="18" t="n">
        <v>0</v>
      </c>
      <c r="Y13" s="18" t="n">
        <v>0</v>
      </c>
      <c r="Z13" s="18" t="n">
        <v>129.346382074737</v>
      </c>
      <c r="AA13" s="18" t="n">
        <v>144.670257216848</v>
      </c>
      <c r="AB13" s="18" t="n">
        <v>130.325271937581</v>
      </c>
      <c r="AC13" s="18" t="n">
        <v>124.318849547612</v>
      </c>
      <c r="AD13" s="18" t="n">
        <v>107.807433516951</v>
      </c>
      <c r="AE13" s="18" t="n">
        <v>93.3740652065524</v>
      </c>
      <c r="AF13" s="18" t="n">
        <v>81.6724539979524</v>
      </c>
      <c r="AG13" s="18" t="n">
        <v>72.7928170480711</v>
      </c>
      <c r="AH13" s="18" t="n">
        <v>69.0308789797226</v>
      </c>
      <c r="AI13" s="18" t="n">
        <v>59.0441404104107</v>
      </c>
      <c r="AJ13" s="18" t="n">
        <v>49.8996917254043</v>
      </c>
      <c r="AK13" s="18" t="n">
        <v>48.3755247231434</v>
      </c>
      <c r="AL13" s="18" t="n">
        <v>45.227578880172</v>
      </c>
      <c r="AM13" s="18" t="n">
        <v>43.2196554495589</v>
      </c>
      <c r="AN13" s="18" t="n">
        <v>41.0262492960349</v>
      </c>
      <c r="AO13" s="18" t="n">
        <v>41.1279143346832</v>
      </c>
      <c r="AP13" s="18" t="n">
        <v>39.851068770885</v>
      </c>
      <c r="AQ13" s="18" t="n">
        <v>5.46060295474139</v>
      </c>
      <c r="AR13" s="18" t="n">
        <v>0</v>
      </c>
      <c r="AS13" s="18" t="n">
        <v>0</v>
      </c>
      <c r="AT13" s="18" t="n">
        <v>0</v>
      </c>
      <c r="AU13" s="18" t="n">
        <v>0</v>
      </c>
      <c r="AV13" s="18" t="n">
        <v>0</v>
      </c>
      <c r="AW13" s="18" t="n">
        <v>0</v>
      </c>
      <c r="AX13" s="18" t="n">
        <v>0</v>
      </c>
      <c r="AY13" s="18" t="n">
        <v>0</v>
      </c>
      <c r="AZ13" s="18" t="n">
        <v>0</v>
      </c>
      <c r="BA13" s="18" t="n">
        <v>0</v>
      </c>
      <c r="BB13" s="18" t="n">
        <v>0</v>
      </c>
      <c r="BC13" s="18" t="n">
        <v>0</v>
      </c>
      <c r="BD13" s="18" t="n">
        <v>0</v>
      </c>
      <c r="BE13" s="18" t="n">
        <v>0</v>
      </c>
      <c r="BF13" s="18" t="n">
        <v>0</v>
      </c>
      <c r="BG13" s="18" t="n">
        <v>0</v>
      </c>
      <c r="BH13" s="18" t="n">
        <v>0</v>
      </c>
      <c r="BI13" s="18" t="n">
        <v>0</v>
      </c>
      <c r="BJ13" s="18" t="n">
        <v>0</v>
      </c>
      <c r="BK13" s="18" t="n">
        <v>0</v>
      </c>
      <c r="BL13" s="18" t="n">
        <v>0</v>
      </c>
      <c r="BM13" s="18" t="n">
        <v>0</v>
      </c>
      <c r="BN13" s="18" t="n">
        <v>0</v>
      </c>
      <c r="BO13" s="18" t="n">
        <v>0</v>
      </c>
      <c r="BP13" s="18" t="n">
        <v>0</v>
      </c>
      <c r="BQ13" s="18" t="n">
        <v>0</v>
      </c>
      <c r="BR13" s="18" t="n">
        <v>0</v>
      </c>
      <c r="BS13" s="18" t="n">
        <v>0</v>
      </c>
      <c r="BT13" s="18" t="n">
        <v>0</v>
      </c>
    </row>
    <row r="14" customFormat="false" ht="12.95" hidden="false" customHeight="true" outlineLevel="0" collapsed="false">
      <c r="B14" s="5" t="s">
        <v>137</v>
      </c>
      <c r="C14" s="5" t="s">
        <v>126</v>
      </c>
      <c r="D14" s="18" t="n">
        <v>0</v>
      </c>
      <c r="E14" s="18" t="n">
        <v>0</v>
      </c>
      <c r="F14" s="18" t="n">
        <v>0</v>
      </c>
      <c r="G14" s="18" t="n">
        <v>0</v>
      </c>
      <c r="H14" s="18" t="n">
        <v>0</v>
      </c>
      <c r="I14" s="18" t="n">
        <v>0</v>
      </c>
      <c r="J14" s="18" t="n">
        <v>0</v>
      </c>
      <c r="K14" s="18" t="n">
        <v>0</v>
      </c>
      <c r="L14" s="18" t="n">
        <v>0</v>
      </c>
      <c r="M14" s="18" t="n">
        <v>0</v>
      </c>
      <c r="N14" s="18" t="n">
        <v>0</v>
      </c>
      <c r="O14" s="18" t="n">
        <v>0</v>
      </c>
      <c r="P14" s="18" t="n">
        <v>0</v>
      </c>
      <c r="Q14" s="18" t="n">
        <v>0</v>
      </c>
      <c r="R14" s="18" t="n">
        <v>0</v>
      </c>
      <c r="S14" s="18" t="n">
        <v>0</v>
      </c>
      <c r="T14" s="18" t="n">
        <v>0</v>
      </c>
      <c r="U14" s="18" t="n">
        <v>0</v>
      </c>
      <c r="V14" s="18" t="n">
        <v>0</v>
      </c>
      <c r="W14" s="18" t="n">
        <v>0</v>
      </c>
      <c r="X14" s="18" t="n">
        <v>0</v>
      </c>
      <c r="Y14" s="18" t="n">
        <v>0</v>
      </c>
      <c r="Z14" s="18" t="n">
        <v>0</v>
      </c>
      <c r="AA14" s="18" t="n">
        <v>0</v>
      </c>
      <c r="AB14" s="18" t="n">
        <v>0</v>
      </c>
      <c r="AC14" s="18" t="n">
        <v>0</v>
      </c>
      <c r="AD14" s="18" t="n">
        <v>0</v>
      </c>
      <c r="AE14" s="18" t="n">
        <v>0</v>
      </c>
      <c r="AF14" s="18" t="n">
        <v>0</v>
      </c>
      <c r="AG14" s="18" t="n">
        <v>0</v>
      </c>
      <c r="AH14" s="18" t="n">
        <v>0</v>
      </c>
      <c r="AI14" s="18" t="n">
        <v>0</v>
      </c>
      <c r="AJ14" s="18" t="n">
        <v>0</v>
      </c>
      <c r="AK14" s="18" t="n">
        <v>0</v>
      </c>
      <c r="AL14" s="18" t="n">
        <v>0</v>
      </c>
      <c r="AM14" s="18" t="n">
        <v>0</v>
      </c>
      <c r="AN14" s="18" t="n">
        <v>0</v>
      </c>
      <c r="AO14" s="18" t="n">
        <v>0</v>
      </c>
      <c r="AP14" s="18" t="n">
        <v>0</v>
      </c>
      <c r="AQ14" s="18" t="n">
        <v>0</v>
      </c>
      <c r="AR14" s="18" t="n">
        <v>0</v>
      </c>
      <c r="AS14" s="18" t="n">
        <v>0</v>
      </c>
      <c r="AT14" s="18" t="n">
        <v>0</v>
      </c>
      <c r="AU14" s="18" t="n">
        <v>0</v>
      </c>
      <c r="AV14" s="18" t="n">
        <v>3066.13504441314</v>
      </c>
      <c r="AW14" s="18" t="n">
        <v>4193.02883940559</v>
      </c>
      <c r="AX14" s="18" t="n">
        <v>4653.06607455567</v>
      </c>
      <c r="AY14" s="18" t="n">
        <v>5502.91417274295</v>
      </c>
      <c r="AZ14" s="18" t="n">
        <v>6279.22088986142</v>
      </c>
      <c r="BA14" s="18" t="n">
        <v>6730.38419503913</v>
      </c>
      <c r="BB14" s="18" t="n">
        <v>7122.23540031101</v>
      </c>
      <c r="BC14" s="18" t="n">
        <v>7430.61195938683</v>
      </c>
      <c r="BD14" s="18" t="n">
        <v>7903.73750253276</v>
      </c>
      <c r="BE14" s="18" t="n">
        <v>8449.44230520968</v>
      </c>
      <c r="BF14" s="18" t="n">
        <v>8823.66416535389</v>
      </c>
      <c r="BG14" s="18" t="n">
        <v>9293.20181138108</v>
      </c>
      <c r="BH14" s="18" t="n">
        <v>9626.17220713243</v>
      </c>
      <c r="BI14" s="18" t="n">
        <v>10063.4841712835</v>
      </c>
      <c r="BJ14" s="18" t="n">
        <v>10347.9360835403</v>
      </c>
      <c r="BK14" s="18" t="n">
        <v>10901.1447848502</v>
      </c>
      <c r="BL14" s="18" t="n">
        <v>11289.0813223514</v>
      </c>
      <c r="BM14" s="18" t="n">
        <v>12081.6017162069</v>
      </c>
      <c r="BN14" s="18" t="n">
        <v>12229.1017352251</v>
      </c>
      <c r="BO14" s="18" t="n">
        <v>12604.5517359644</v>
      </c>
      <c r="BP14" s="18" t="n">
        <v>13246.5282173927</v>
      </c>
      <c r="BQ14" s="18" t="n">
        <v>13128.8800856002</v>
      </c>
      <c r="BR14" s="18" t="n">
        <v>12747.3902257709</v>
      </c>
      <c r="BS14" s="18" t="n">
        <v>12735.3959604401</v>
      </c>
      <c r="BT14" s="18" t="n">
        <v>12873.1980830956</v>
      </c>
    </row>
    <row r="15" customFormat="false" ht="12.95" hidden="false" customHeight="true" outlineLevel="0" collapsed="false">
      <c r="B15" s="5" t="s">
        <v>138</v>
      </c>
      <c r="C15" s="5" t="s">
        <v>135</v>
      </c>
      <c r="D15" s="18" t="n">
        <v>0</v>
      </c>
      <c r="E15" s="18" t="n">
        <v>0</v>
      </c>
      <c r="F15" s="18" t="n">
        <v>0</v>
      </c>
      <c r="G15" s="18" t="n">
        <v>0</v>
      </c>
      <c r="H15" s="18" t="n">
        <v>0</v>
      </c>
      <c r="I15" s="18" t="n">
        <v>0</v>
      </c>
      <c r="J15" s="18" t="n">
        <v>0</v>
      </c>
      <c r="K15" s="18" t="n">
        <v>0</v>
      </c>
      <c r="L15" s="18" t="n">
        <v>0</v>
      </c>
      <c r="M15" s="18" t="n">
        <v>0</v>
      </c>
      <c r="N15" s="18" t="n">
        <v>0</v>
      </c>
      <c r="O15" s="18" t="n">
        <v>0</v>
      </c>
      <c r="P15" s="18" t="n">
        <v>0</v>
      </c>
      <c r="Q15" s="18" t="n">
        <v>0</v>
      </c>
      <c r="R15" s="18" t="n">
        <v>0</v>
      </c>
      <c r="S15" s="18" t="n">
        <v>0</v>
      </c>
      <c r="T15" s="18" t="n">
        <v>0</v>
      </c>
      <c r="U15" s="18" t="n">
        <v>0</v>
      </c>
      <c r="V15" s="18" t="n">
        <v>0</v>
      </c>
      <c r="W15" s="18" t="n">
        <v>0</v>
      </c>
      <c r="X15" s="18" t="n">
        <v>0</v>
      </c>
      <c r="Y15" s="18" t="n">
        <v>0</v>
      </c>
      <c r="Z15" s="18" t="n">
        <v>0</v>
      </c>
      <c r="AA15" s="18" t="n">
        <v>0</v>
      </c>
      <c r="AB15" s="18" t="n">
        <v>0</v>
      </c>
      <c r="AC15" s="18" t="n">
        <v>0</v>
      </c>
      <c r="AD15" s="18" t="n">
        <v>0</v>
      </c>
      <c r="AE15" s="18" t="n">
        <v>0</v>
      </c>
      <c r="AF15" s="18" t="n">
        <v>0</v>
      </c>
      <c r="AG15" s="18" t="n">
        <v>0</v>
      </c>
      <c r="AH15" s="18" t="n">
        <v>0</v>
      </c>
      <c r="AI15" s="18" t="n">
        <v>0</v>
      </c>
      <c r="AJ15" s="18" t="n">
        <v>0</v>
      </c>
      <c r="AK15" s="18" t="n">
        <v>0</v>
      </c>
      <c r="AL15" s="18" t="n">
        <v>0</v>
      </c>
      <c r="AM15" s="18" t="n">
        <v>0</v>
      </c>
      <c r="AN15" s="18" t="n">
        <v>0</v>
      </c>
      <c r="AO15" s="18" t="n">
        <v>0</v>
      </c>
      <c r="AP15" s="18" t="n">
        <v>0</v>
      </c>
      <c r="AQ15" s="18" t="n">
        <v>0</v>
      </c>
      <c r="AR15" s="18" t="n">
        <v>0</v>
      </c>
      <c r="AS15" s="18" t="n">
        <v>0</v>
      </c>
      <c r="AT15" s="18" t="n">
        <v>0</v>
      </c>
      <c r="AU15" s="18" t="n">
        <v>0</v>
      </c>
      <c r="AV15" s="18" t="n">
        <v>4.47053370726509</v>
      </c>
      <c r="AW15" s="18" t="n">
        <v>10.8960636476756</v>
      </c>
      <c r="AX15" s="18" t="n">
        <v>16.930621291595</v>
      </c>
      <c r="AY15" s="18" t="n">
        <v>27.7375656644382</v>
      </c>
      <c r="AZ15" s="18" t="n">
        <v>47.5037010647415</v>
      </c>
      <c r="BA15" s="18" t="n">
        <v>57.1023390932169</v>
      </c>
      <c r="BB15" s="18" t="n">
        <v>65.4221779379838</v>
      </c>
      <c r="BC15" s="18" t="n">
        <v>51.5784882879519</v>
      </c>
      <c r="BD15" s="18" t="n">
        <v>-0.0797744517259383</v>
      </c>
      <c r="BE15" s="18" t="n">
        <v>-0.110993042993122</v>
      </c>
      <c r="BF15" s="18" t="n">
        <v>-0.184398628105702</v>
      </c>
      <c r="BG15" s="18" t="n">
        <v>0.104438309472145</v>
      </c>
      <c r="BH15" s="18" t="n">
        <v>-0.0345529597567026</v>
      </c>
      <c r="BI15" s="18" t="n">
        <v>0</v>
      </c>
      <c r="BJ15" s="18" t="n">
        <v>0</v>
      </c>
      <c r="BK15" s="18" t="n">
        <v>0</v>
      </c>
      <c r="BL15" s="18" t="n">
        <v>0</v>
      </c>
      <c r="BM15" s="18" t="n">
        <v>0</v>
      </c>
      <c r="BN15" s="18" t="n">
        <v>0</v>
      </c>
      <c r="BO15" s="18" t="n">
        <v>0</v>
      </c>
      <c r="BP15" s="18" t="n">
        <v>0</v>
      </c>
      <c r="BQ15" s="18" t="n">
        <v>0</v>
      </c>
      <c r="BR15" s="18" t="n">
        <v>0</v>
      </c>
      <c r="BS15" s="18" t="n">
        <v>0</v>
      </c>
      <c r="BT15" s="18" t="n">
        <v>0</v>
      </c>
    </row>
    <row r="16" customFormat="false" ht="12.95" hidden="false" customHeight="true" outlineLevel="0" collapsed="false">
      <c r="B16" s="5" t="s">
        <v>139</v>
      </c>
      <c r="C16" s="5" t="s">
        <v>135</v>
      </c>
      <c r="D16" s="18" t="n">
        <v>0</v>
      </c>
      <c r="E16" s="18" t="n">
        <v>0</v>
      </c>
      <c r="F16" s="18" t="n">
        <v>0</v>
      </c>
      <c r="G16" s="18" t="n">
        <v>0</v>
      </c>
      <c r="H16" s="18" t="n">
        <v>0</v>
      </c>
      <c r="I16" s="18" t="n">
        <v>0</v>
      </c>
      <c r="J16" s="18" t="n">
        <v>0</v>
      </c>
      <c r="K16" s="18" t="n">
        <v>0</v>
      </c>
      <c r="L16" s="18" t="n">
        <v>0</v>
      </c>
      <c r="M16" s="18" t="n">
        <v>0</v>
      </c>
      <c r="N16" s="18" t="n">
        <v>0</v>
      </c>
      <c r="O16" s="18" t="n">
        <v>0</v>
      </c>
      <c r="P16" s="18" t="n">
        <v>0</v>
      </c>
      <c r="Q16" s="18" t="n">
        <v>0</v>
      </c>
      <c r="R16" s="18" t="n">
        <v>0</v>
      </c>
      <c r="S16" s="18" t="n">
        <v>0</v>
      </c>
      <c r="T16" s="18" t="n">
        <v>0</v>
      </c>
      <c r="U16" s="18" t="n">
        <v>0</v>
      </c>
      <c r="V16" s="18" t="n">
        <v>0</v>
      </c>
      <c r="W16" s="18" t="n">
        <v>0</v>
      </c>
      <c r="X16" s="18" t="n">
        <v>0</v>
      </c>
      <c r="Y16" s="18" t="n">
        <v>0</v>
      </c>
      <c r="Z16" s="18" t="n">
        <v>0</v>
      </c>
      <c r="AA16" s="18" t="n">
        <v>0</v>
      </c>
      <c r="AB16" s="18" t="n">
        <v>0</v>
      </c>
      <c r="AC16" s="18" t="n">
        <v>0</v>
      </c>
      <c r="AD16" s="18" t="n">
        <v>0</v>
      </c>
      <c r="AE16" s="18" t="n">
        <v>0</v>
      </c>
      <c r="AF16" s="18" t="n">
        <v>0</v>
      </c>
      <c r="AG16" s="18" t="n">
        <v>0</v>
      </c>
      <c r="AH16" s="18" t="n">
        <v>0</v>
      </c>
      <c r="AI16" s="18" t="n">
        <v>0</v>
      </c>
      <c r="AJ16" s="18" t="n">
        <v>0</v>
      </c>
      <c r="AK16" s="18" t="n">
        <v>0</v>
      </c>
      <c r="AL16" s="18" t="n">
        <v>0</v>
      </c>
      <c r="AM16" s="18" t="n">
        <v>0</v>
      </c>
      <c r="AN16" s="18" t="n">
        <v>0</v>
      </c>
      <c r="AO16" s="18" t="n">
        <v>0</v>
      </c>
      <c r="AP16" s="18" t="n">
        <v>0</v>
      </c>
      <c r="AQ16" s="18" t="n">
        <v>0</v>
      </c>
      <c r="AR16" s="18" t="n">
        <v>0</v>
      </c>
      <c r="AS16" s="18" t="n">
        <v>0</v>
      </c>
      <c r="AT16" s="18" t="n">
        <v>0</v>
      </c>
      <c r="AU16" s="18" t="n">
        <v>0</v>
      </c>
      <c r="AV16" s="18" t="n">
        <v>0</v>
      </c>
      <c r="AW16" s="18" t="n">
        <v>0</v>
      </c>
      <c r="AX16" s="18" t="n">
        <v>0</v>
      </c>
      <c r="AY16" s="18" t="n">
        <v>0</v>
      </c>
      <c r="AZ16" s="18" t="n">
        <v>0</v>
      </c>
      <c r="BA16" s="18" t="n">
        <v>0</v>
      </c>
      <c r="BB16" s="18" t="n">
        <v>0</v>
      </c>
      <c r="BC16" s="18" t="n">
        <v>0</v>
      </c>
      <c r="BD16" s="18" t="n">
        <v>0</v>
      </c>
      <c r="BE16" s="18" t="n">
        <v>8.80120978154534</v>
      </c>
      <c r="BF16" s="18" t="n">
        <v>23.8923157345788</v>
      </c>
      <c r="BG16" s="18" t="n">
        <v>15.5256709664342</v>
      </c>
      <c r="BH16" s="18" t="n">
        <v>18.8051504772426</v>
      </c>
      <c r="BI16" s="18" t="n">
        <v>19.0979118343947</v>
      </c>
      <c r="BJ16" s="18" t="n">
        <v>20.2943800613279</v>
      </c>
      <c r="BK16" s="18" t="n">
        <v>20.3537037599729</v>
      </c>
      <c r="BL16" s="18" t="n">
        <v>20.0660009123695</v>
      </c>
      <c r="BM16" s="18" t="n">
        <v>21.0874096670593</v>
      </c>
      <c r="BN16" s="18" t="n">
        <v>20.5237432066588</v>
      </c>
      <c r="BO16" s="18" t="n">
        <v>30</v>
      </c>
      <c r="BP16" s="18" t="n">
        <v>58.4111842395045</v>
      </c>
      <c r="BQ16" s="18" t="n">
        <v>56.9950115722494</v>
      </c>
      <c r="BR16" s="18" t="n">
        <v>55.6031863220071</v>
      </c>
      <c r="BS16" s="18" t="n">
        <v>54.2453403231226</v>
      </c>
      <c r="BT16" s="18" t="n">
        <v>52.9206471614296</v>
      </c>
    </row>
    <row r="17" customFormat="false" ht="25.5" hidden="false" customHeight="true" outlineLevel="0" collapsed="false">
      <c r="B17" s="5" t="s">
        <v>140</v>
      </c>
      <c r="C17" s="5" t="s">
        <v>135</v>
      </c>
      <c r="D17" s="18" t="n">
        <v>0</v>
      </c>
      <c r="E17" s="18" t="n">
        <v>0</v>
      </c>
      <c r="F17" s="18" t="n">
        <v>0</v>
      </c>
      <c r="G17" s="18" t="n">
        <v>0</v>
      </c>
      <c r="H17" s="18" t="n">
        <v>0</v>
      </c>
      <c r="I17" s="18" t="n">
        <v>0</v>
      </c>
      <c r="J17" s="18" t="n">
        <v>0</v>
      </c>
      <c r="K17" s="18" t="n">
        <v>0</v>
      </c>
      <c r="L17" s="18" t="n">
        <v>0</v>
      </c>
      <c r="M17" s="18" t="n">
        <v>0</v>
      </c>
      <c r="N17" s="18" t="n">
        <v>0</v>
      </c>
      <c r="O17" s="18" t="n">
        <v>0</v>
      </c>
      <c r="P17" s="18" t="n">
        <v>0</v>
      </c>
      <c r="Q17" s="18" t="n">
        <v>0</v>
      </c>
      <c r="R17" s="18" t="n">
        <v>0</v>
      </c>
      <c r="S17" s="18" t="n">
        <v>0</v>
      </c>
      <c r="T17" s="18" t="n">
        <v>0</v>
      </c>
      <c r="U17" s="18" t="n">
        <v>0</v>
      </c>
      <c r="V17" s="18" t="n">
        <v>0</v>
      </c>
      <c r="W17" s="18" t="n">
        <v>0</v>
      </c>
      <c r="X17" s="18" t="n">
        <v>0</v>
      </c>
      <c r="Y17" s="18" t="n">
        <v>0</v>
      </c>
      <c r="Z17" s="18" t="n">
        <v>0</v>
      </c>
      <c r="AA17" s="18" t="n">
        <v>0</v>
      </c>
      <c r="AB17" s="18" t="n">
        <v>0</v>
      </c>
      <c r="AC17" s="18" t="n">
        <v>0</v>
      </c>
      <c r="AD17" s="18" t="n">
        <v>0</v>
      </c>
      <c r="AE17" s="18" t="n">
        <v>0</v>
      </c>
      <c r="AF17" s="18" t="n">
        <v>0</v>
      </c>
      <c r="AG17" s="18" t="n">
        <v>0</v>
      </c>
      <c r="AH17" s="18" t="n">
        <v>0</v>
      </c>
      <c r="AI17" s="18" t="n">
        <v>0</v>
      </c>
      <c r="AJ17" s="18" t="n">
        <v>0</v>
      </c>
      <c r="AK17" s="18" t="n">
        <v>0</v>
      </c>
      <c r="AL17" s="18" t="n">
        <v>0</v>
      </c>
      <c r="AM17" s="18" t="n">
        <v>0</v>
      </c>
      <c r="AN17" s="18" t="n">
        <v>0</v>
      </c>
      <c r="AO17" s="18" t="n">
        <v>0</v>
      </c>
      <c r="AP17" s="18" t="n">
        <v>0</v>
      </c>
      <c r="AQ17" s="18" t="n">
        <v>0</v>
      </c>
      <c r="AR17" s="18" t="n">
        <v>0</v>
      </c>
      <c r="AS17" s="18" t="n">
        <v>0</v>
      </c>
      <c r="AT17" s="18" t="n">
        <v>0</v>
      </c>
      <c r="AU17" s="18" t="n">
        <v>0</v>
      </c>
      <c r="AV17" s="18" t="n">
        <v>0</v>
      </c>
      <c r="AW17" s="18" t="n">
        <v>0</v>
      </c>
      <c r="AX17" s="18" t="n">
        <v>0</v>
      </c>
      <c r="AY17" s="18" t="n">
        <v>0</v>
      </c>
      <c r="AZ17" s="18" t="n">
        <v>4.45761652510417</v>
      </c>
      <c r="BA17" s="18" t="n">
        <v>32.0431271792541</v>
      </c>
      <c r="BB17" s="18" t="n">
        <v>43.3968542711167</v>
      </c>
      <c r="BC17" s="18" t="n">
        <v>36.037199743033</v>
      </c>
      <c r="BD17" s="18" t="n">
        <v>5.45212605320388</v>
      </c>
      <c r="BE17" s="18" t="n">
        <v>0.00770458982919055</v>
      </c>
      <c r="BF17" s="18" t="n">
        <v>0.053803067640057</v>
      </c>
      <c r="BG17" s="18" t="n">
        <v>0</v>
      </c>
      <c r="BH17" s="18" t="n">
        <v>0</v>
      </c>
      <c r="BI17" s="18" t="n">
        <v>0</v>
      </c>
      <c r="BJ17" s="18" t="n">
        <v>0</v>
      </c>
      <c r="BK17" s="18" t="n">
        <v>0</v>
      </c>
      <c r="BL17" s="18" t="n">
        <v>0</v>
      </c>
      <c r="BM17" s="18" t="n">
        <v>0</v>
      </c>
      <c r="BN17" s="18" t="n">
        <v>0</v>
      </c>
      <c r="BO17" s="18" t="n">
        <v>0</v>
      </c>
      <c r="BP17" s="18" t="n">
        <v>0</v>
      </c>
      <c r="BQ17" s="18" t="n">
        <v>0</v>
      </c>
      <c r="BR17" s="18" t="n">
        <v>0</v>
      </c>
      <c r="BS17" s="18" t="n">
        <v>0</v>
      </c>
      <c r="BT17" s="18" t="n">
        <v>0</v>
      </c>
    </row>
    <row r="18" customFormat="false" ht="12.95" hidden="false" customHeight="true" outlineLevel="0" collapsed="false">
      <c r="B18" s="5" t="s">
        <v>141</v>
      </c>
      <c r="D18" s="18" t="n">
        <v>0</v>
      </c>
      <c r="E18" s="18" t="n">
        <v>0</v>
      </c>
      <c r="F18" s="18" t="n">
        <v>0</v>
      </c>
      <c r="G18" s="18" t="n">
        <v>0</v>
      </c>
      <c r="H18" s="18" t="n">
        <v>0</v>
      </c>
      <c r="I18" s="18" t="n">
        <v>0</v>
      </c>
      <c r="J18" s="18" t="n">
        <v>0</v>
      </c>
      <c r="K18" s="18" t="n">
        <v>0</v>
      </c>
      <c r="L18" s="18" t="n">
        <v>0</v>
      </c>
      <c r="M18" s="18" t="n">
        <v>0</v>
      </c>
      <c r="N18" s="18" t="n">
        <v>0</v>
      </c>
      <c r="O18" s="18" t="n">
        <v>0</v>
      </c>
      <c r="P18" s="18" t="n">
        <v>0</v>
      </c>
      <c r="Q18" s="18" t="n">
        <v>0</v>
      </c>
      <c r="R18" s="18" t="n">
        <v>0</v>
      </c>
      <c r="S18" s="18" t="n">
        <v>0</v>
      </c>
      <c r="T18" s="18" t="n">
        <v>0</v>
      </c>
      <c r="U18" s="18" t="n">
        <v>0</v>
      </c>
      <c r="V18" s="18" t="n">
        <v>0</v>
      </c>
      <c r="W18" s="18" t="n">
        <v>0</v>
      </c>
      <c r="X18" s="18" t="n">
        <v>0</v>
      </c>
      <c r="Y18" s="18" t="n">
        <v>0</v>
      </c>
      <c r="Z18" s="18" t="n">
        <v>0</v>
      </c>
      <c r="AA18" s="18" t="n">
        <v>0</v>
      </c>
      <c r="AB18" s="18" t="n">
        <v>0</v>
      </c>
      <c r="AC18" s="18" t="n">
        <v>0</v>
      </c>
      <c r="AD18" s="18" t="n">
        <v>0</v>
      </c>
      <c r="AE18" s="18" t="n">
        <v>0</v>
      </c>
      <c r="AF18" s="18" t="n">
        <v>0</v>
      </c>
      <c r="AG18" s="18" t="n">
        <v>0</v>
      </c>
      <c r="AH18" s="18" t="n">
        <v>0</v>
      </c>
      <c r="AI18" s="18" t="n">
        <v>0</v>
      </c>
      <c r="AJ18" s="18" t="n">
        <v>0</v>
      </c>
      <c r="AK18" s="18" t="n">
        <v>0</v>
      </c>
      <c r="AL18" s="18" t="n">
        <v>0</v>
      </c>
      <c r="AM18" s="18" t="n">
        <v>0</v>
      </c>
      <c r="AN18" s="18" t="n">
        <v>0</v>
      </c>
      <c r="AO18" s="18" t="n">
        <v>0</v>
      </c>
      <c r="AP18" s="18" t="n">
        <v>0</v>
      </c>
      <c r="AQ18" s="18" t="n">
        <v>0</v>
      </c>
      <c r="AR18" s="18" t="n">
        <v>0</v>
      </c>
      <c r="AS18" s="18" t="n">
        <v>0</v>
      </c>
      <c r="AT18" s="18" t="n">
        <v>0</v>
      </c>
      <c r="AU18" s="18" t="n">
        <v>0</v>
      </c>
      <c r="AV18" s="18" t="n">
        <v>0</v>
      </c>
      <c r="AW18" s="18" t="n">
        <v>0</v>
      </c>
      <c r="AX18" s="18" t="n">
        <v>0</v>
      </c>
      <c r="AY18" s="18" t="n">
        <v>0</v>
      </c>
      <c r="AZ18" s="18" t="n">
        <v>0</v>
      </c>
      <c r="BA18" s="18" t="n">
        <v>0</v>
      </c>
      <c r="BB18" s="18" t="n">
        <v>0</v>
      </c>
      <c r="BC18" s="18" t="n">
        <v>0</v>
      </c>
      <c r="BD18" s="18" t="n">
        <v>0</v>
      </c>
      <c r="BE18" s="18" t="n">
        <v>0</v>
      </c>
      <c r="BF18" s="18" t="n">
        <v>0</v>
      </c>
      <c r="BG18" s="18" t="n">
        <v>0</v>
      </c>
      <c r="BH18" s="18" t="n">
        <v>0</v>
      </c>
      <c r="BI18" s="18" t="n">
        <v>0</v>
      </c>
      <c r="BJ18" s="18" t="n">
        <v>0</v>
      </c>
      <c r="BK18" s="18" t="n">
        <v>0</v>
      </c>
      <c r="BL18" s="18" t="n">
        <v>136.418729697233</v>
      </c>
      <c r="BM18" s="18" t="n">
        <v>1336.30841278471</v>
      </c>
      <c r="BN18" s="18" t="n">
        <v>2299.93919780408</v>
      </c>
      <c r="BO18" s="18" t="n">
        <v>3666.23751723783</v>
      </c>
      <c r="BP18" s="18" t="n">
        <v>6594.69906106375</v>
      </c>
      <c r="BQ18" s="18" t="n">
        <v>8884.49407247674</v>
      </c>
      <c r="BR18" s="18" t="n">
        <v>10084.2842724746</v>
      </c>
      <c r="BS18" s="18" t="n">
        <v>9962.90406131273</v>
      </c>
      <c r="BT18" s="18" t="n">
        <v>9952.48650398017</v>
      </c>
    </row>
    <row r="19" customFormat="false" ht="12.95" hidden="false" customHeight="true" outlineLevel="0" collapsed="false">
      <c r="B19" s="29" t="s">
        <v>132</v>
      </c>
      <c r="C19" s="5" t="s">
        <v>128</v>
      </c>
      <c r="D19" s="18" t="n">
        <v>0</v>
      </c>
      <c r="E19" s="18" t="n">
        <v>0</v>
      </c>
      <c r="F19" s="18" t="n">
        <v>0</v>
      </c>
      <c r="G19" s="18" t="n">
        <v>0</v>
      </c>
      <c r="H19" s="18" t="n">
        <v>0</v>
      </c>
      <c r="I19" s="18" t="n">
        <v>0</v>
      </c>
      <c r="J19" s="18" t="n">
        <v>0</v>
      </c>
      <c r="K19" s="18" t="n">
        <v>0</v>
      </c>
      <c r="L19" s="18" t="n">
        <v>0</v>
      </c>
      <c r="M19" s="18" t="n">
        <v>0</v>
      </c>
      <c r="N19" s="18" t="n">
        <v>0</v>
      </c>
      <c r="O19" s="18" t="n">
        <v>0</v>
      </c>
      <c r="P19" s="18" t="n">
        <v>0</v>
      </c>
      <c r="Q19" s="18" t="n">
        <v>0</v>
      </c>
      <c r="R19" s="18" t="n">
        <v>0</v>
      </c>
      <c r="S19" s="18" t="n">
        <v>0</v>
      </c>
      <c r="T19" s="18" t="n">
        <v>0</v>
      </c>
      <c r="U19" s="18" t="n">
        <v>0</v>
      </c>
      <c r="V19" s="18" t="n">
        <v>0</v>
      </c>
      <c r="W19" s="18" t="n">
        <v>0</v>
      </c>
      <c r="X19" s="18" t="n">
        <v>0</v>
      </c>
      <c r="Y19" s="18" t="n">
        <v>0</v>
      </c>
      <c r="Z19" s="18" t="n">
        <v>0</v>
      </c>
      <c r="AA19" s="18" t="n">
        <v>0</v>
      </c>
      <c r="AB19" s="18" t="n">
        <v>0</v>
      </c>
      <c r="AC19" s="18" t="n">
        <v>0</v>
      </c>
      <c r="AD19" s="18" t="n">
        <v>0</v>
      </c>
      <c r="AE19" s="18" t="n">
        <v>0</v>
      </c>
      <c r="AF19" s="18" t="n">
        <v>0</v>
      </c>
      <c r="AG19" s="18" t="n">
        <v>0</v>
      </c>
      <c r="AH19" s="18" t="n">
        <v>0</v>
      </c>
      <c r="AI19" s="18" t="n">
        <v>0</v>
      </c>
      <c r="AJ19" s="18" t="n">
        <v>0</v>
      </c>
      <c r="AK19" s="18" t="n">
        <v>0</v>
      </c>
      <c r="AL19" s="18" t="n">
        <v>0</v>
      </c>
      <c r="AM19" s="18" t="n">
        <v>0</v>
      </c>
      <c r="AN19" s="18" t="n">
        <v>0</v>
      </c>
      <c r="AO19" s="18" t="n">
        <v>0</v>
      </c>
      <c r="AP19" s="18" t="n">
        <v>0</v>
      </c>
      <c r="AQ19" s="18" t="n">
        <v>0</v>
      </c>
      <c r="AR19" s="18" t="n">
        <v>0</v>
      </c>
      <c r="AS19" s="18" t="n">
        <v>0</v>
      </c>
      <c r="AT19" s="18" t="n">
        <v>0</v>
      </c>
      <c r="AU19" s="18" t="n">
        <v>0</v>
      </c>
      <c r="AV19" s="18" t="n">
        <v>0</v>
      </c>
      <c r="AW19" s="18" t="n">
        <v>0</v>
      </c>
      <c r="AX19" s="18" t="n">
        <v>0</v>
      </c>
      <c r="AY19" s="18" t="n">
        <v>0</v>
      </c>
      <c r="AZ19" s="18" t="n">
        <v>0</v>
      </c>
      <c r="BA19" s="18" t="n">
        <v>0</v>
      </c>
      <c r="BB19" s="18" t="n">
        <v>0</v>
      </c>
      <c r="BC19" s="18" t="n">
        <v>0</v>
      </c>
      <c r="BD19" s="18" t="n">
        <v>0</v>
      </c>
      <c r="BE19" s="18" t="n">
        <v>0</v>
      </c>
      <c r="BF19" s="18" t="n">
        <v>0</v>
      </c>
      <c r="BG19" s="18" t="n">
        <v>0</v>
      </c>
      <c r="BH19" s="18" t="n">
        <v>0</v>
      </c>
      <c r="BI19" s="18" t="n">
        <v>0</v>
      </c>
      <c r="BJ19" s="18" t="n">
        <v>0</v>
      </c>
      <c r="BK19" s="18" t="n">
        <v>0</v>
      </c>
      <c r="BL19" s="18" t="n">
        <v>69.0521947051578</v>
      </c>
      <c r="BM19" s="18" t="n">
        <v>612.549125557345</v>
      </c>
      <c r="BN19" s="18" t="n">
        <v>985.325867075935</v>
      </c>
      <c r="BO19" s="18" t="n">
        <v>1484.76475804159</v>
      </c>
      <c r="BP19" s="18" t="n">
        <v>2463.58284542229</v>
      </c>
      <c r="BQ19" s="18" t="n">
        <v>3117.27718400058</v>
      </c>
      <c r="BR19" s="18" t="n">
        <v>3374.91216342571</v>
      </c>
      <c r="BS19" s="18" t="n">
        <v>2812.74415906269</v>
      </c>
      <c r="BT19" s="18" t="n">
        <v>2779.80587348083</v>
      </c>
    </row>
    <row r="20" customFormat="false" ht="12.95" hidden="false" customHeight="true" outlineLevel="0" collapsed="false">
      <c r="B20" s="29" t="s">
        <v>142</v>
      </c>
      <c r="C20" s="5" t="s">
        <v>135</v>
      </c>
      <c r="D20" s="18" t="n">
        <v>0</v>
      </c>
      <c r="E20" s="18" t="n">
        <v>0</v>
      </c>
      <c r="F20" s="18" t="n">
        <v>0</v>
      </c>
      <c r="G20" s="18" t="n">
        <v>0</v>
      </c>
      <c r="H20" s="18" t="n">
        <v>0</v>
      </c>
      <c r="I20" s="18" t="n">
        <v>0</v>
      </c>
      <c r="J20" s="18" t="n">
        <v>0</v>
      </c>
      <c r="K20" s="18" t="n">
        <v>0</v>
      </c>
      <c r="L20" s="18" t="n">
        <v>0</v>
      </c>
      <c r="M20" s="18" t="n">
        <v>0</v>
      </c>
      <c r="N20" s="18" t="n">
        <v>0</v>
      </c>
      <c r="O20" s="18" t="n">
        <v>0</v>
      </c>
      <c r="P20" s="18" t="n">
        <v>0</v>
      </c>
      <c r="Q20" s="18" t="n">
        <v>0</v>
      </c>
      <c r="R20" s="18" t="n">
        <v>0</v>
      </c>
      <c r="S20" s="18" t="n">
        <v>0</v>
      </c>
      <c r="T20" s="18" t="n">
        <v>0</v>
      </c>
      <c r="U20" s="18" t="n">
        <v>0</v>
      </c>
      <c r="V20" s="18" t="n">
        <v>0</v>
      </c>
      <c r="W20" s="18" t="n">
        <v>0</v>
      </c>
      <c r="X20" s="18" t="n">
        <v>0</v>
      </c>
      <c r="Y20" s="18" t="n">
        <v>0</v>
      </c>
      <c r="Z20" s="18" t="n">
        <v>0</v>
      </c>
      <c r="AA20" s="18" t="n">
        <v>0</v>
      </c>
      <c r="AB20" s="18" t="n">
        <v>0</v>
      </c>
      <c r="AC20" s="18" t="n">
        <v>0</v>
      </c>
      <c r="AD20" s="18" t="n">
        <v>0</v>
      </c>
      <c r="AE20" s="18" t="n">
        <v>0</v>
      </c>
      <c r="AF20" s="18" t="n">
        <v>0</v>
      </c>
      <c r="AG20" s="18" t="n">
        <v>0</v>
      </c>
      <c r="AH20" s="18" t="n">
        <v>0</v>
      </c>
      <c r="AI20" s="18" t="n">
        <v>0</v>
      </c>
      <c r="AJ20" s="18" t="n">
        <v>0</v>
      </c>
      <c r="AK20" s="18" t="n">
        <v>0</v>
      </c>
      <c r="AL20" s="18" t="n">
        <v>0</v>
      </c>
      <c r="AM20" s="18" t="n">
        <v>0</v>
      </c>
      <c r="AN20" s="18" t="n">
        <v>0</v>
      </c>
      <c r="AO20" s="18" t="n">
        <v>0</v>
      </c>
      <c r="AP20" s="18" t="n">
        <v>0</v>
      </c>
      <c r="AQ20" s="18" t="n">
        <v>0</v>
      </c>
      <c r="AR20" s="18" t="n">
        <v>0</v>
      </c>
      <c r="AS20" s="18" t="n">
        <v>0</v>
      </c>
      <c r="AT20" s="18" t="n">
        <v>0</v>
      </c>
      <c r="AU20" s="18" t="n">
        <v>0</v>
      </c>
      <c r="AV20" s="18" t="n">
        <v>0</v>
      </c>
      <c r="AW20" s="18" t="n">
        <v>0</v>
      </c>
      <c r="AX20" s="18" t="n">
        <v>0</v>
      </c>
      <c r="AY20" s="18" t="n">
        <v>0</v>
      </c>
      <c r="AZ20" s="18" t="n">
        <v>0</v>
      </c>
      <c r="BA20" s="18" t="n">
        <v>0</v>
      </c>
      <c r="BB20" s="18" t="n">
        <v>0</v>
      </c>
      <c r="BC20" s="18" t="n">
        <v>0</v>
      </c>
      <c r="BD20" s="18" t="n">
        <v>0</v>
      </c>
      <c r="BE20" s="18" t="n">
        <v>0</v>
      </c>
      <c r="BF20" s="18" t="n">
        <v>0</v>
      </c>
      <c r="BG20" s="18" t="n">
        <v>0</v>
      </c>
      <c r="BH20" s="18" t="n">
        <v>0</v>
      </c>
      <c r="BI20" s="18" t="n">
        <v>0</v>
      </c>
      <c r="BJ20" s="18" t="n">
        <v>0</v>
      </c>
      <c r="BK20" s="18" t="n">
        <v>0</v>
      </c>
      <c r="BL20" s="18" t="n">
        <v>67.3665349920756</v>
      </c>
      <c r="BM20" s="18" t="n">
        <v>723.759287227367</v>
      </c>
      <c r="BN20" s="18" t="n">
        <v>1314.61333072814</v>
      </c>
      <c r="BO20" s="18" t="n">
        <v>2181.47275919623</v>
      </c>
      <c r="BP20" s="18" t="n">
        <v>4131.11621564146</v>
      </c>
      <c r="BQ20" s="18" t="n">
        <v>5767.21688847616</v>
      </c>
      <c r="BR20" s="18" t="n">
        <v>6709.37210904888</v>
      </c>
      <c r="BS20" s="18" t="n">
        <v>7150.15990225004</v>
      </c>
      <c r="BT20" s="18" t="n">
        <v>7172.68063049934</v>
      </c>
    </row>
    <row r="21" customFormat="false" ht="12.95" hidden="false" customHeight="true" outlineLevel="0" collapsed="false">
      <c r="B21" s="5" t="s">
        <v>143</v>
      </c>
      <c r="C21" s="5" t="s">
        <v>135</v>
      </c>
      <c r="D21" s="18" t="n">
        <v>0</v>
      </c>
      <c r="E21" s="18" t="n">
        <v>0</v>
      </c>
      <c r="F21" s="18" t="n">
        <v>0</v>
      </c>
      <c r="G21" s="18" t="n">
        <v>0</v>
      </c>
      <c r="H21" s="18" t="n">
        <v>0</v>
      </c>
      <c r="I21" s="18" t="n">
        <v>0</v>
      </c>
      <c r="J21" s="18" t="n">
        <v>0</v>
      </c>
      <c r="K21" s="18" t="n">
        <v>0</v>
      </c>
      <c r="L21" s="18" t="n">
        <v>0</v>
      </c>
      <c r="M21" s="18" t="n">
        <v>0</v>
      </c>
      <c r="N21" s="18" t="n">
        <v>0</v>
      </c>
      <c r="O21" s="18" t="n">
        <v>0</v>
      </c>
      <c r="P21" s="18" t="n">
        <v>0</v>
      </c>
      <c r="Q21" s="18" t="n">
        <v>0</v>
      </c>
      <c r="R21" s="18" t="n">
        <v>0</v>
      </c>
      <c r="S21" s="18" t="n">
        <v>0</v>
      </c>
      <c r="T21" s="18" t="n">
        <v>0</v>
      </c>
      <c r="U21" s="18" t="n">
        <v>0</v>
      </c>
      <c r="V21" s="18" t="n">
        <v>0</v>
      </c>
      <c r="W21" s="18" t="n">
        <v>0</v>
      </c>
      <c r="X21" s="18" t="n">
        <v>0</v>
      </c>
      <c r="Y21" s="18" t="n">
        <v>0</v>
      </c>
      <c r="Z21" s="18" t="n">
        <v>0</v>
      </c>
      <c r="AA21" s="18" t="n">
        <v>39.9462650524132</v>
      </c>
      <c r="AB21" s="18" t="n">
        <v>97.49524160216</v>
      </c>
      <c r="AC21" s="18" t="n">
        <v>116.896828679098</v>
      </c>
      <c r="AD21" s="18" t="n">
        <v>91.5199795323761</v>
      </c>
      <c r="AE21" s="18" t="n">
        <v>73.5861838382764</v>
      </c>
      <c r="AF21" s="18" t="n">
        <v>95.8290126909308</v>
      </c>
      <c r="AG21" s="18" t="n">
        <v>121.161728376066</v>
      </c>
      <c r="AH21" s="18" t="n">
        <v>103.546318469584</v>
      </c>
      <c r="AI21" s="18" t="n">
        <v>99.6369869425681</v>
      </c>
      <c r="AJ21" s="18" t="n">
        <v>130.986690779186</v>
      </c>
      <c r="AK21" s="18" t="n">
        <v>187.810860689851</v>
      </c>
      <c r="AL21" s="18" t="n">
        <v>250.081906749187</v>
      </c>
      <c r="AM21" s="18" t="n">
        <v>312.706918840926</v>
      </c>
      <c r="AN21" s="18" t="n">
        <v>304.076906547082</v>
      </c>
      <c r="AO21" s="18" t="n">
        <v>297.034936861601</v>
      </c>
      <c r="AP21" s="18" t="n">
        <v>356.445670672916</v>
      </c>
      <c r="AQ21" s="18" t="n">
        <v>376.270719244887</v>
      </c>
      <c r="AR21" s="18" t="n">
        <v>773.037464460608</v>
      </c>
      <c r="AS21" s="18" t="n">
        <v>778.215724926787</v>
      </c>
      <c r="AT21" s="18" t="n">
        <v>838.77366655986</v>
      </c>
      <c r="AU21" s="18" t="n">
        <v>1003.12902444852</v>
      </c>
      <c r="AV21" s="18" t="n">
        <v>1443.06248617631</v>
      </c>
      <c r="AW21" s="18" t="n">
        <v>1826.76197557905</v>
      </c>
      <c r="AX21" s="18" t="n">
        <v>2145.62304204997</v>
      </c>
      <c r="AY21" s="18" t="n">
        <v>2517.93784584497</v>
      </c>
      <c r="AZ21" s="18" t="n">
        <v>2908.94030724368</v>
      </c>
      <c r="BA21" s="18" t="n">
        <v>3160.87656944276</v>
      </c>
      <c r="BB21" s="18" t="n">
        <v>3254.20003984326</v>
      </c>
      <c r="BC21" s="18" t="n">
        <v>2488.75789652688</v>
      </c>
      <c r="BD21" s="18" t="n">
        <v>2.23630020412057</v>
      </c>
      <c r="BE21" s="18" t="n">
        <v>-1.05167936238275</v>
      </c>
      <c r="BF21" s="18" t="n">
        <v>-0.925792750702274</v>
      </c>
      <c r="BG21" s="18" t="n">
        <v>0.104438309472145</v>
      </c>
      <c r="BH21" s="18" t="n">
        <v>-0.0345529597567026</v>
      </c>
      <c r="BI21" s="18" t="n">
        <v>0</v>
      </c>
      <c r="BJ21" s="18" t="n">
        <v>0</v>
      </c>
      <c r="BK21" s="18" t="n">
        <v>0</v>
      </c>
      <c r="BL21" s="18" t="n">
        <v>0</v>
      </c>
      <c r="BM21" s="18" t="n">
        <v>0</v>
      </c>
      <c r="BN21" s="18" t="n">
        <v>0</v>
      </c>
      <c r="BO21" s="18" t="n">
        <v>0</v>
      </c>
      <c r="BP21" s="18" t="n">
        <v>0</v>
      </c>
      <c r="BQ21" s="18" t="n">
        <v>0</v>
      </c>
      <c r="BR21" s="18" t="n">
        <v>0</v>
      </c>
      <c r="BS21" s="18" t="n">
        <v>0</v>
      </c>
      <c r="BT21" s="18" t="n">
        <v>0</v>
      </c>
    </row>
    <row r="22" customFormat="false" ht="26.1" hidden="false" customHeight="true" outlineLevel="0" collapsed="false">
      <c r="B22" s="5" t="s">
        <v>144</v>
      </c>
      <c r="C22" s="5" t="s">
        <v>128</v>
      </c>
      <c r="D22" s="18" t="n">
        <v>0</v>
      </c>
      <c r="E22" s="18" t="n">
        <v>0</v>
      </c>
      <c r="F22" s="18" t="n">
        <v>0</v>
      </c>
      <c r="G22" s="18" t="n">
        <v>0</v>
      </c>
      <c r="H22" s="18" t="n">
        <v>0</v>
      </c>
      <c r="I22" s="18" t="n">
        <v>0</v>
      </c>
      <c r="J22" s="18" t="n">
        <v>0</v>
      </c>
      <c r="K22" s="18" t="n">
        <v>0</v>
      </c>
      <c r="L22" s="18" t="n">
        <v>0</v>
      </c>
      <c r="M22" s="18" t="n">
        <v>0</v>
      </c>
      <c r="N22" s="18" t="n">
        <v>0</v>
      </c>
      <c r="O22" s="18" t="n">
        <v>0</v>
      </c>
      <c r="P22" s="18" t="n">
        <v>0</v>
      </c>
      <c r="Q22" s="18" t="n">
        <v>0</v>
      </c>
      <c r="R22" s="18" t="n">
        <v>0</v>
      </c>
      <c r="S22" s="18" t="n">
        <v>0</v>
      </c>
      <c r="T22" s="18" t="n">
        <v>0</v>
      </c>
      <c r="U22" s="18" t="n">
        <v>0</v>
      </c>
      <c r="V22" s="18" t="n">
        <v>0</v>
      </c>
      <c r="W22" s="18" t="n">
        <v>0</v>
      </c>
      <c r="X22" s="18" t="n">
        <v>0</v>
      </c>
      <c r="Y22" s="18" t="n">
        <v>0</v>
      </c>
      <c r="Z22" s="18" t="n">
        <v>8.23113340475601</v>
      </c>
      <c r="AA22" s="18" t="n">
        <v>8.63703028160285</v>
      </c>
      <c r="AB22" s="18" t="n">
        <v>8.95364463693306</v>
      </c>
      <c r="AC22" s="18" t="n">
        <v>10.205278694207</v>
      </c>
      <c r="AD22" s="18" t="n">
        <v>11.6338957032681</v>
      </c>
      <c r="AE22" s="18" t="n">
        <v>12.3674258551725</v>
      </c>
      <c r="AF22" s="18" t="n">
        <v>11.9786265863663</v>
      </c>
      <c r="AG22" s="18" t="n">
        <v>10.0569023553256</v>
      </c>
      <c r="AH22" s="18" t="n">
        <v>8.62885987246532</v>
      </c>
      <c r="AI22" s="18" t="n">
        <v>7.38051755130134</v>
      </c>
      <c r="AJ22" s="18" t="n">
        <v>6.23746146567553</v>
      </c>
      <c r="AK22" s="18" t="n">
        <v>5.69123820272275</v>
      </c>
      <c r="AL22" s="18" t="n">
        <v>5.32089163296142</v>
      </c>
      <c r="AM22" s="18" t="n">
        <v>5.08466534700693</v>
      </c>
      <c r="AN22" s="18" t="n">
        <v>4.8266175642394</v>
      </c>
      <c r="AO22" s="18" t="n">
        <v>2.28488412970462</v>
      </c>
      <c r="AP22" s="18" t="n">
        <v>4.42789653009833</v>
      </c>
      <c r="AQ22" s="18" t="n">
        <v>3.00249410931716</v>
      </c>
      <c r="AR22" s="18" t="n">
        <v>2.651008007586</v>
      </c>
      <c r="AS22" s="18" t="n">
        <v>2.48017195036232</v>
      </c>
      <c r="AT22" s="18" t="n">
        <v>2.63159717213073</v>
      </c>
      <c r="AU22" s="18" t="n">
        <v>2.35627078054719</v>
      </c>
      <c r="AV22" s="18" t="n">
        <v>3.10777456188049</v>
      </c>
      <c r="AW22" s="18" t="n">
        <v>1.51250189445803</v>
      </c>
      <c r="AX22" s="18" t="n">
        <v>1.48919177514249</v>
      </c>
      <c r="AY22" s="18" t="n">
        <v>2.49106875272651</v>
      </c>
      <c r="AZ22" s="18" t="n">
        <v>2.08850432870524</v>
      </c>
      <c r="BA22" s="18" t="n">
        <v>2.13593673094125</v>
      </c>
      <c r="BB22" s="18" t="n">
        <v>2.38071777104762</v>
      </c>
      <c r="BC22" s="18" t="n">
        <v>1.78413677416327</v>
      </c>
      <c r="BD22" s="18" t="n">
        <v>1.89889350665676</v>
      </c>
      <c r="BE22" s="18" t="n">
        <v>2.07566942853879</v>
      </c>
      <c r="BF22" s="18" t="n">
        <v>2.00291348590525</v>
      </c>
      <c r="BG22" s="18" t="n">
        <v>0</v>
      </c>
      <c r="BH22" s="18" t="n">
        <v>0</v>
      </c>
      <c r="BI22" s="18" t="n">
        <v>0</v>
      </c>
      <c r="BJ22" s="18" t="n">
        <v>0</v>
      </c>
      <c r="BK22" s="18" t="n">
        <v>0</v>
      </c>
      <c r="BL22" s="18" t="n">
        <v>0</v>
      </c>
      <c r="BM22" s="18" t="n">
        <v>0</v>
      </c>
      <c r="BN22" s="18" t="n">
        <v>0</v>
      </c>
      <c r="BO22" s="18" t="n">
        <v>0</v>
      </c>
      <c r="BP22" s="18" t="n">
        <v>0</v>
      </c>
      <c r="BQ22" s="18" t="n">
        <v>0</v>
      </c>
      <c r="BR22" s="18" t="n">
        <v>0</v>
      </c>
      <c r="BS22" s="18" t="n">
        <v>0</v>
      </c>
      <c r="BT22" s="18" t="n">
        <v>0</v>
      </c>
    </row>
    <row r="23" customFormat="false" ht="12.95" hidden="false" customHeight="true" outlineLevel="0" collapsed="false">
      <c r="B23" s="5" t="s">
        <v>145</v>
      </c>
      <c r="C23" s="5" t="s">
        <v>135</v>
      </c>
      <c r="D23" s="18" t="n">
        <v>0</v>
      </c>
      <c r="E23" s="18" t="n">
        <v>0</v>
      </c>
      <c r="F23" s="18" t="n">
        <v>0</v>
      </c>
      <c r="G23" s="18" t="n">
        <v>0</v>
      </c>
      <c r="H23" s="18" t="n">
        <v>0</v>
      </c>
      <c r="I23" s="18" t="n">
        <v>0</v>
      </c>
      <c r="J23" s="18" t="n">
        <v>0</v>
      </c>
      <c r="K23" s="18" t="n">
        <v>0</v>
      </c>
      <c r="L23" s="18" t="n">
        <v>0</v>
      </c>
      <c r="M23" s="18" t="n">
        <v>0</v>
      </c>
      <c r="N23" s="18" t="n">
        <v>0</v>
      </c>
      <c r="O23" s="18" t="n">
        <v>0</v>
      </c>
      <c r="P23" s="18" t="n">
        <v>0</v>
      </c>
      <c r="Q23" s="18" t="n">
        <v>0</v>
      </c>
      <c r="R23" s="18" t="n">
        <v>0</v>
      </c>
      <c r="S23" s="18" t="n">
        <v>0</v>
      </c>
      <c r="T23" s="18" t="n">
        <v>0</v>
      </c>
      <c r="U23" s="18" t="n">
        <v>0</v>
      </c>
      <c r="V23" s="18" t="n">
        <v>0</v>
      </c>
      <c r="W23" s="18" t="n">
        <v>0</v>
      </c>
      <c r="X23" s="18" t="n">
        <v>0</v>
      </c>
      <c r="Y23" s="18" t="n">
        <v>0</v>
      </c>
      <c r="Z23" s="18" t="n">
        <v>258.692764149475</v>
      </c>
      <c r="AA23" s="18" t="n">
        <v>215.925757040071</v>
      </c>
      <c r="AB23" s="18" t="n">
        <v>1044.59187430886</v>
      </c>
      <c r="AC23" s="18" t="n">
        <v>2087.44336926961</v>
      </c>
      <c r="AD23" s="18" t="n">
        <v>1070.31840470067</v>
      </c>
      <c r="AE23" s="18" t="n">
        <v>1199.64030795173</v>
      </c>
      <c r="AF23" s="18" t="n">
        <v>1094.41088357256</v>
      </c>
      <c r="AG23" s="18" t="n">
        <v>3275.6767671632</v>
      </c>
      <c r="AH23" s="18" t="n">
        <v>3110.70398402375</v>
      </c>
      <c r="AI23" s="18" t="n">
        <v>2926.37520909098</v>
      </c>
      <c r="AJ23" s="18" t="n">
        <v>3193.58027042587</v>
      </c>
      <c r="AK23" s="18" t="n">
        <v>4711.20698421389</v>
      </c>
      <c r="AL23" s="18" t="n">
        <v>5661.42869747095</v>
      </c>
      <c r="AM23" s="18" t="n">
        <v>6396.50900653472</v>
      </c>
      <c r="AN23" s="18" t="n">
        <v>6836.90377974511</v>
      </c>
      <c r="AO23" s="18" t="n">
        <v>7259.07688007158</v>
      </c>
      <c r="AP23" s="18" t="n">
        <v>7560.6333251429</v>
      </c>
      <c r="AQ23" s="18" t="n">
        <v>7403.63958894385</v>
      </c>
      <c r="AR23" s="18" t="n">
        <v>7300.95644588616</v>
      </c>
      <c r="AS23" s="18" t="n">
        <v>7747.17309687874</v>
      </c>
      <c r="AT23" s="18" t="n">
        <v>8645.31590370198</v>
      </c>
      <c r="AU23" s="18" t="n">
        <v>10185.3881109911</v>
      </c>
      <c r="AV23" s="18" t="n">
        <v>12139.1166118842</v>
      </c>
      <c r="AW23" s="18" t="n">
        <v>13940.495523426</v>
      </c>
      <c r="AX23" s="18" t="n">
        <v>15045.6558343882</v>
      </c>
      <c r="AY23" s="18" t="n">
        <v>15740.5824507491</v>
      </c>
      <c r="AZ23" s="18" t="n">
        <v>15886.8196012953</v>
      </c>
      <c r="BA23" s="18" t="n">
        <v>15185.7983452068</v>
      </c>
      <c r="BB23" s="18" t="n">
        <v>14823.9595046239</v>
      </c>
      <c r="BC23" s="18" t="n">
        <v>14525.2614856982</v>
      </c>
      <c r="BD23" s="18" t="n">
        <v>14597.8677136816</v>
      </c>
      <c r="BE23" s="18" t="n">
        <v>14880.9870562771</v>
      </c>
      <c r="BF23" s="18" t="n">
        <v>15810.9582297673</v>
      </c>
      <c r="BG23" s="18" t="n">
        <v>15126.6711506385</v>
      </c>
      <c r="BH23" s="18" t="n">
        <v>15676.9978837415</v>
      </c>
      <c r="BI23" s="18" t="n">
        <v>16263.7915341256</v>
      </c>
      <c r="BJ23" s="18" t="n">
        <v>16773.5171049125</v>
      </c>
      <c r="BK23" s="18" t="n">
        <v>17380.573381322</v>
      </c>
      <c r="BL23" s="18" t="n">
        <v>18344.7418008406</v>
      </c>
      <c r="BM23" s="18" t="n">
        <v>21076.055339002</v>
      </c>
      <c r="BN23" s="18" t="n">
        <v>21990.6741658306</v>
      </c>
      <c r="BO23" s="18" t="n">
        <v>22868.9194944262</v>
      </c>
      <c r="BP23" s="18" t="n">
        <v>23186.2253701749</v>
      </c>
      <c r="BQ23" s="18" t="n">
        <v>22325.1002277895</v>
      </c>
      <c r="BR23" s="18" t="n">
        <v>21995.8741648003</v>
      </c>
      <c r="BS23" s="18" t="n">
        <v>21691.7325609255</v>
      </c>
      <c r="BT23" s="18" t="n">
        <v>21386.8087170209</v>
      </c>
    </row>
    <row r="24" customFormat="false" ht="12.95" hidden="false" customHeight="true" outlineLevel="0" collapsed="false">
      <c r="B24" s="5" t="s">
        <v>146</v>
      </c>
      <c r="C24" s="5" t="s">
        <v>135</v>
      </c>
      <c r="D24" s="18" t="n">
        <v>0</v>
      </c>
      <c r="E24" s="18" t="n">
        <v>0</v>
      </c>
      <c r="F24" s="18" t="n">
        <v>0</v>
      </c>
      <c r="G24" s="18" t="n">
        <v>0</v>
      </c>
      <c r="H24" s="18" t="n">
        <v>0</v>
      </c>
      <c r="I24" s="18" t="n">
        <v>0</v>
      </c>
      <c r="J24" s="18" t="n">
        <v>0</v>
      </c>
      <c r="K24" s="18" t="n">
        <v>0</v>
      </c>
      <c r="L24" s="18" t="n">
        <v>0</v>
      </c>
      <c r="M24" s="18" t="n">
        <v>0</v>
      </c>
      <c r="N24" s="18" t="n">
        <v>0</v>
      </c>
      <c r="O24" s="18" t="n">
        <v>0</v>
      </c>
      <c r="P24" s="18" t="n">
        <v>0</v>
      </c>
      <c r="Q24" s="18" t="n">
        <v>0</v>
      </c>
      <c r="R24" s="18" t="n">
        <v>0</v>
      </c>
      <c r="S24" s="18" t="n">
        <v>0</v>
      </c>
      <c r="T24" s="18" t="n">
        <v>0</v>
      </c>
      <c r="U24" s="18" t="n">
        <v>0</v>
      </c>
      <c r="V24" s="18" t="n">
        <v>0</v>
      </c>
      <c r="W24" s="18" t="n">
        <v>0</v>
      </c>
      <c r="X24" s="18" t="n">
        <v>0</v>
      </c>
      <c r="Y24" s="18" t="n">
        <v>0</v>
      </c>
      <c r="Z24" s="18" t="n">
        <v>0</v>
      </c>
      <c r="AA24" s="18" t="n">
        <v>0</v>
      </c>
      <c r="AB24" s="18" t="n">
        <v>0</v>
      </c>
      <c r="AC24" s="18" t="n">
        <v>0</v>
      </c>
      <c r="AD24" s="18" t="n">
        <v>0</v>
      </c>
      <c r="AE24" s="18" t="n">
        <v>0</v>
      </c>
      <c r="AF24" s="18" t="n">
        <v>0</v>
      </c>
      <c r="AG24" s="18" t="n">
        <v>0</v>
      </c>
      <c r="AH24" s="18" t="n">
        <v>0</v>
      </c>
      <c r="AI24" s="18" t="n">
        <v>0</v>
      </c>
      <c r="AJ24" s="18" t="n">
        <v>0</v>
      </c>
      <c r="AK24" s="18" t="n">
        <v>0</v>
      </c>
      <c r="AL24" s="18" t="n">
        <v>0</v>
      </c>
      <c r="AM24" s="18" t="n">
        <v>0</v>
      </c>
      <c r="AN24" s="18" t="n">
        <v>0</v>
      </c>
      <c r="AO24" s="18" t="n">
        <v>0</v>
      </c>
      <c r="AP24" s="18" t="n">
        <v>0</v>
      </c>
      <c r="AQ24" s="18" t="n">
        <v>0</v>
      </c>
      <c r="AR24" s="18" t="n">
        <v>0</v>
      </c>
      <c r="AS24" s="18" t="n">
        <v>0</v>
      </c>
      <c r="AT24" s="18" t="n">
        <v>0</v>
      </c>
      <c r="AU24" s="18" t="n">
        <v>0</v>
      </c>
      <c r="AV24" s="18" t="n">
        <v>0</v>
      </c>
      <c r="AW24" s="18" t="n">
        <v>0</v>
      </c>
      <c r="AX24" s="18" t="n">
        <v>0</v>
      </c>
      <c r="AY24" s="18" t="n">
        <v>0</v>
      </c>
      <c r="AZ24" s="18" t="n">
        <v>0</v>
      </c>
      <c r="BA24" s="18" t="n">
        <v>0</v>
      </c>
      <c r="BB24" s="18" t="n">
        <v>0</v>
      </c>
      <c r="BC24" s="18" t="n">
        <v>0</v>
      </c>
      <c r="BD24" s="18" t="n">
        <v>0</v>
      </c>
      <c r="BE24" s="18" t="n">
        <v>0</v>
      </c>
      <c r="BF24" s="18" t="n">
        <v>0</v>
      </c>
      <c r="BG24" s="18" t="n">
        <v>0</v>
      </c>
      <c r="BH24" s="18" t="n">
        <v>0</v>
      </c>
      <c r="BI24" s="18" t="n">
        <v>0</v>
      </c>
      <c r="BJ24" s="18" t="n">
        <v>0</v>
      </c>
      <c r="BK24" s="18" t="n">
        <v>0</v>
      </c>
      <c r="BL24" s="18" t="n">
        <v>97.4432368443839</v>
      </c>
      <c r="BM24" s="18" t="n">
        <v>112.784745380774</v>
      </c>
      <c r="BN24" s="18" t="n">
        <v>112.798811818265</v>
      </c>
      <c r="BO24" s="18" t="n">
        <v>114.5096379</v>
      </c>
      <c r="BP24" s="18" t="n">
        <v>123.084910163267</v>
      </c>
      <c r="BQ24" s="18" t="n">
        <v>95.3892511156889</v>
      </c>
      <c r="BR24" s="18" t="n">
        <v>89.6875807389461</v>
      </c>
      <c r="BS24" s="18" t="n">
        <v>72.7978234087172</v>
      </c>
      <c r="BT24" s="18" t="n">
        <v>69.7908775642836</v>
      </c>
    </row>
    <row r="25" customFormat="false" ht="12.95" hidden="false" customHeight="true" outlineLevel="0" collapsed="false">
      <c r="B25" s="5" t="s">
        <v>147</v>
      </c>
      <c r="C25" s="5" t="s">
        <v>128</v>
      </c>
      <c r="D25" s="18" t="n">
        <v>0</v>
      </c>
      <c r="E25" s="18" t="n">
        <v>0</v>
      </c>
      <c r="F25" s="18" t="n">
        <v>0</v>
      </c>
      <c r="G25" s="18" t="n">
        <v>0</v>
      </c>
      <c r="H25" s="18" t="n">
        <v>0</v>
      </c>
      <c r="I25" s="18" t="n">
        <v>0</v>
      </c>
      <c r="J25" s="18" t="n">
        <v>0</v>
      </c>
      <c r="K25" s="18" t="n">
        <v>0</v>
      </c>
      <c r="L25" s="18" t="n">
        <v>0</v>
      </c>
      <c r="M25" s="18" t="n">
        <v>0</v>
      </c>
      <c r="N25" s="18" t="n">
        <v>0</v>
      </c>
      <c r="O25" s="18" t="n">
        <v>0</v>
      </c>
      <c r="P25" s="18" t="n">
        <v>0</v>
      </c>
      <c r="Q25" s="18" t="n">
        <v>0</v>
      </c>
      <c r="R25" s="18" t="n">
        <v>0</v>
      </c>
      <c r="S25" s="18" t="n">
        <v>0</v>
      </c>
      <c r="T25" s="18" t="n">
        <v>0</v>
      </c>
      <c r="U25" s="18" t="n">
        <v>0</v>
      </c>
      <c r="V25" s="18" t="n">
        <v>0</v>
      </c>
      <c r="W25" s="18" t="n">
        <v>0</v>
      </c>
      <c r="X25" s="18" t="n">
        <v>0</v>
      </c>
      <c r="Y25" s="18" t="n">
        <v>0</v>
      </c>
      <c r="Z25" s="18" t="n">
        <v>0</v>
      </c>
      <c r="AA25" s="18" t="n">
        <v>0</v>
      </c>
      <c r="AB25" s="18" t="n">
        <v>0</v>
      </c>
      <c r="AC25" s="18" t="n">
        <v>0</v>
      </c>
      <c r="AD25" s="18" t="n">
        <v>0</v>
      </c>
      <c r="AE25" s="18" t="n">
        <v>0</v>
      </c>
      <c r="AF25" s="18" t="n">
        <v>0</v>
      </c>
      <c r="AG25" s="18" t="n">
        <v>0</v>
      </c>
      <c r="AH25" s="18" t="n">
        <v>0</v>
      </c>
      <c r="AI25" s="18" t="n">
        <v>0</v>
      </c>
      <c r="AJ25" s="18" t="n">
        <v>0</v>
      </c>
      <c r="AK25" s="18" t="n">
        <v>0</v>
      </c>
      <c r="AL25" s="18" t="n">
        <v>0</v>
      </c>
      <c r="AM25" s="18" t="n">
        <v>0</v>
      </c>
      <c r="AN25" s="18" t="n">
        <v>0</v>
      </c>
      <c r="AO25" s="18" t="n">
        <v>0</v>
      </c>
      <c r="AP25" s="18" t="n">
        <v>0</v>
      </c>
      <c r="AQ25" s="18" t="n">
        <v>0</v>
      </c>
      <c r="AR25" s="18" t="n">
        <v>0</v>
      </c>
      <c r="AS25" s="18" t="n">
        <v>0</v>
      </c>
      <c r="AT25" s="18" t="n">
        <v>0</v>
      </c>
      <c r="AU25" s="18" t="n">
        <v>0</v>
      </c>
      <c r="AV25" s="18" t="n">
        <v>0</v>
      </c>
      <c r="AW25" s="18" t="n">
        <v>0</v>
      </c>
      <c r="AX25" s="18" t="n">
        <v>0</v>
      </c>
      <c r="AY25" s="18" t="n">
        <v>11033.8568494532</v>
      </c>
      <c r="AZ25" s="18" t="n">
        <v>10696.0794711978</v>
      </c>
      <c r="BA25" s="18" t="n">
        <v>10071.3384379945</v>
      </c>
      <c r="BB25" s="18" t="n">
        <v>9713.90459402371</v>
      </c>
      <c r="BC25" s="18" t="n">
        <v>8914.17223108137</v>
      </c>
      <c r="BD25" s="18" t="n">
        <v>8848.66457544859</v>
      </c>
      <c r="BE25" s="18" t="n">
        <v>8666.4351288648</v>
      </c>
      <c r="BF25" s="18" t="n">
        <v>8455.78333845519</v>
      </c>
      <c r="BG25" s="18" t="n">
        <v>8241.61441956397</v>
      </c>
      <c r="BH25" s="18" t="n">
        <v>7937.68106307124</v>
      </c>
      <c r="BI25" s="18" t="n">
        <v>7765.041085253</v>
      </c>
      <c r="BJ25" s="18" t="n">
        <v>7421.40765225339</v>
      </c>
      <c r="BK25" s="18" t="n">
        <v>7354.68768876769</v>
      </c>
      <c r="BL25" s="18" t="n">
        <v>6988.73796015337</v>
      </c>
      <c r="BM25" s="18" t="n">
        <v>6440.45588300318</v>
      </c>
      <c r="BN25" s="18" t="n">
        <v>5684.68614499331</v>
      </c>
      <c r="BO25" s="18" t="n">
        <v>4763.51271999141</v>
      </c>
      <c r="BP25" s="18" t="n">
        <v>2525.23436978924</v>
      </c>
      <c r="BQ25" s="18" t="n">
        <v>594.840940341698</v>
      </c>
      <c r="BR25" s="18" t="n">
        <v>-15.5378401112792</v>
      </c>
      <c r="BS25" s="18" t="n">
        <v>-7.11615227398348</v>
      </c>
      <c r="BT25" s="18" t="n">
        <v>-0.371689158133268</v>
      </c>
    </row>
    <row r="26" customFormat="false" ht="12.95" hidden="false" customHeight="true" outlineLevel="0" collapsed="false">
      <c r="B26" s="5" t="s">
        <v>148</v>
      </c>
      <c r="C26" s="5" t="s">
        <v>135</v>
      </c>
      <c r="D26" s="18" t="n">
        <v>1753.08726310807</v>
      </c>
      <c r="E26" s="18" t="n">
        <v>2056.58173009734</v>
      </c>
      <c r="F26" s="18" t="n">
        <v>2254.55573680884</v>
      </c>
      <c r="G26" s="18" t="n">
        <v>2351.94187218578</v>
      </c>
      <c r="H26" s="18" t="n">
        <v>2702.90994226002</v>
      </c>
      <c r="I26" s="18" t="n">
        <v>2685.70106524869</v>
      </c>
      <c r="J26" s="18" t="n">
        <v>2743.56754206602</v>
      </c>
      <c r="K26" s="18" t="n">
        <v>2400.32708064757</v>
      </c>
      <c r="L26" s="18" t="n">
        <v>2410.93361511496</v>
      </c>
      <c r="M26" s="18" t="n">
        <v>2274.49933980392</v>
      </c>
      <c r="N26" s="18" t="n">
        <v>2437.84188413629</v>
      </c>
      <c r="O26" s="18" t="n">
        <v>2902.92102289436</v>
      </c>
      <c r="P26" s="18" t="n">
        <v>3218.60204927071</v>
      </c>
      <c r="Q26" s="18" t="n">
        <v>2979.98342045088</v>
      </c>
      <c r="R26" s="18" t="n">
        <v>3368.36199498146</v>
      </c>
      <c r="S26" s="18" t="n">
        <v>3605.83624788073</v>
      </c>
      <c r="T26" s="18" t="n">
        <v>3535.13719380354</v>
      </c>
      <c r="U26" s="18" t="n">
        <v>3710.87386361573</v>
      </c>
      <c r="V26" s="18" t="n">
        <v>4306.54084072576</v>
      </c>
      <c r="W26" s="18" t="n">
        <v>5427.12721432078</v>
      </c>
      <c r="X26" s="18" t="n">
        <v>5758.6245331257</v>
      </c>
      <c r="Y26" s="18" t="n">
        <v>5994.3695255487</v>
      </c>
      <c r="Z26" s="18" t="n">
        <v>6159.23953915885</v>
      </c>
      <c r="AA26" s="18" t="n">
        <v>6924.73902827508</v>
      </c>
      <c r="AB26" s="18" t="n">
        <v>6998.76555786934</v>
      </c>
      <c r="AC26" s="18" t="n">
        <v>6528.59510646677</v>
      </c>
      <c r="AD26" s="18" t="n">
        <v>7441.0396918103</v>
      </c>
      <c r="AE26" s="18" t="n">
        <v>8089.53325186834</v>
      </c>
      <c r="AF26" s="18" t="n">
        <v>9339.51735617918</v>
      </c>
      <c r="AG26" s="18" t="n">
        <v>6853.06060498616</v>
      </c>
      <c r="AH26" s="18" t="n">
        <v>6734.82513045919</v>
      </c>
      <c r="AI26" s="18" t="n">
        <v>6181.18344921487</v>
      </c>
      <c r="AJ26" s="18" t="n">
        <v>6752.05203659376</v>
      </c>
      <c r="AK26" s="18" t="n">
        <v>9234.17626487273</v>
      </c>
      <c r="AL26" s="18" t="n">
        <v>12269.976105609</v>
      </c>
      <c r="AM26" s="18" t="n">
        <v>14216.7243102314</v>
      </c>
      <c r="AN26" s="18" t="n">
        <v>15614.1078203145</v>
      </c>
      <c r="AO26" s="18" t="n">
        <v>17013.2472297806</v>
      </c>
      <c r="AP26" s="18" t="n">
        <v>17634.0979311166</v>
      </c>
      <c r="AQ26" s="18" t="n">
        <v>16658.1890751237</v>
      </c>
      <c r="AR26" s="18" t="n">
        <v>14866.7764351575</v>
      </c>
      <c r="AS26" s="18" t="n">
        <v>14048.3125970509</v>
      </c>
      <c r="AT26" s="18" t="n">
        <v>15092.5491241649</v>
      </c>
      <c r="AU26" s="18" t="n">
        <v>18654.7814192406</v>
      </c>
      <c r="AV26" s="18" t="n">
        <v>22981.9742384589</v>
      </c>
      <c r="AW26" s="18" t="n">
        <v>24365.8353065046</v>
      </c>
      <c r="AX26" s="18" t="n">
        <v>24403.4571004652</v>
      </c>
      <c r="AY26" s="18" t="n">
        <v>24161.6777223452</v>
      </c>
      <c r="AZ26" s="18" t="n">
        <v>20165.6470817694</v>
      </c>
      <c r="BA26" s="18" t="n">
        <v>16257.7354183561</v>
      </c>
      <c r="BB26" s="18" t="n">
        <v>15796.4576341662</v>
      </c>
      <c r="BC26" s="18" t="n">
        <v>15862.041940752</v>
      </c>
      <c r="BD26" s="18" t="n">
        <v>17159.6506540423</v>
      </c>
      <c r="BE26" s="18" t="n">
        <v>18106.9509290973</v>
      </c>
      <c r="BF26" s="18" t="n">
        <v>17814.2141024689</v>
      </c>
      <c r="BG26" s="18" t="n">
        <v>15761.0236313605</v>
      </c>
      <c r="BH26" s="18" t="n">
        <v>11949.2630100852</v>
      </c>
      <c r="BI26" s="18" t="n">
        <v>10684.3362884588</v>
      </c>
      <c r="BJ26" s="18" t="n">
        <v>9990.01372162668</v>
      </c>
      <c r="BK26" s="18" t="n">
        <v>9974.1647460279</v>
      </c>
      <c r="BL26" s="18" t="n">
        <v>9315.03727789969</v>
      </c>
      <c r="BM26" s="18" t="n">
        <v>8829.04535529577</v>
      </c>
      <c r="BN26" s="18" t="n">
        <v>8049.08556581737</v>
      </c>
      <c r="BO26" s="18" t="n">
        <v>6904.55576950497</v>
      </c>
      <c r="BP26" s="18" t="n">
        <v>4741.26880801089</v>
      </c>
      <c r="BQ26" s="18" t="n">
        <v>3003.65935932492</v>
      </c>
      <c r="BR26" s="18" t="n">
        <v>2482.25733186859</v>
      </c>
      <c r="BS26" s="18" t="n">
        <v>2372.11765187388</v>
      </c>
      <c r="BT26" s="18" t="n">
        <v>2324.93804854823</v>
      </c>
    </row>
    <row r="27" customFormat="false" ht="26.1" hidden="false" customHeight="true" outlineLevel="0" collapsed="false">
      <c r="B27" s="5" t="s">
        <v>149</v>
      </c>
      <c r="C27" s="5" t="s">
        <v>135</v>
      </c>
      <c r="D27" s="18" t="n">
        <v>0</v>
      </c>
      <c r="E27" s="18" t="n">
        <v>0</v>
      </c>
      <c r="F27" s="18" t="n">
        <v>0</v>
      </c>
      <c r="G27" s="18" t="n">
        <v>0</v>
      </c>
      <c r="H27" s="18" t="n">
        <v>0</v>
      </c>
      <c r="I27" s="18" t="n">
        <v>0</v>
      </c>
      <c r="J27" s="18" t="n">
        <v>0</v>
      </c>
      <c r="K27" s="18" t="n">
        <v>0</v>
      </c>
      <c r="L27" s="18" t="n">
        <v>0</v>
      </c>
      <c r="M27" s="18" t="n">
        <v>0</v>
      </c>
      <c r="N27" s="18" t="n">
        <v>0</v>
      </c>
      <c r="O27" s="18" t="n">
        <v>0</v>
      </c>
      <c r="P27" s="18" t="n">
        <v>0</v>
      </c>
      <c r="Q27" s="18" t="n">
        <v>0</v>
      </c>
      <c r="R27" s="18" t="n">
        <v>0</v>
      </c>
      <c r="S27" s="18" t="n">
        <v>0</v>
      </c>
      <c r="T27" s="18" t="n">
        <v>0</v>
      </c>
      <c r="U27" s="18" t="n">
        <v>0</v>
      </c>
      <c r="V27" s="18" t="n">
        <v>0</v>
      </c>
      <c r="W27" s="18" t="n">
        <v>0</v>
      </c>
      <c r="X27" s="18" t="n">
        <v>0</v>
      </c>
      <c r="Y27" s="18" t="n">
        <v>0</v>
      </c>
      <c r="Z27" s="18" t="n">
        <v>0</v>
      </c>
      <c r="AA27" s="18" t="n">
        <v>0</v>
      </c>
      <c r="AB27" s="18" t="n">
        <v>0</v>
      </c>
      <c r="AC27" s="18" t="n">
        <v>0</v>
      </c>
      <c r="AD27" s="18" t="n">
        <v>0</v>
      </c>
      <c r="AE27" s="18" t="n">
        <v>0</v>
      </c>
      <c r="AF27" s="18" t="n">
        <v>0</v>
      </c>
      <c r="AG27" s="18" t="n">
        <v>0</v>
      </c>
      <c r="AH27" s="18" t="n">
        <v>0</v>
      </c>
      <c r="AI27" s="18" t="n">
        <v>0</v>
      </c>
      <c r="AJ27" s="18" t="n">
        <v>0</v>
      </c>
      <c r="AK27" s="18" t="n">
        <v>0</v>
      </c>
      <c r="AL27" s="18" t="n">
        <v>0</v>
      </c>
      <c r="AM27" s="18" t="n">
        <v>0</v>
      </c>
      <c r="AN27" s="18" t="n">
        <v>0</v>
      </c>
      <c r="AO27" s="18" t="n">
        <v>0</v>
      </c>
      <c r="AP27" s="18" t="n">
        <v>0</v>
      </c>
      <c r="AQ27" s="18" t="n">
        <v>0</v>
      </c>
      <c r="AR27" s="18" t="n">
        <v>2.50002604265692</v>
      </c>
      <c r="AS27" s="18" t="n">
        <v>19.6418636157477</v>
      </c>
      <c r="AT27" s="18" t="n">
        <v>41.4285674738337</v>
      </c>
      <c r="AU27" s="18" t="n">
        <v>73.5233370680599</v>
      </c>
      <c r="AV27" s="18" t="n">
        <v>134.350648197375</v>
      </c>
      <c r="AW27" s="18" t="n">
        <v>170.676763778222</v>
      </c>
      <c r="AX27" s="18" t="n">
        <v>150.874486315011</v>
      </c>
      <c r="AY27" s="18" t="n">
        <v>151.292259872884</v>
      </c>
      <c r="AZ27" s="18" t="n">
        <v>152.752592335522</v>
      </c>
      <c r="BA27" s="18" t="n">
        <v>146.05214703919</v>
      </c>
      <c r="BB27" s="18" t="n">
        <v>150.123212783888</v>
      </c>
      <c r="BC27" s="18" t="n">
        <v>164.477980685096</v>
      </c>
      <c r="BD27" s="18" t="n">
        <v>173.092251354726</v>
      </c>
      <c r="BE27" s="18" t="n">
        <v>190.992929570719</v>
      </c>
      <c r="BF27" s="18" t="n">
        <v>210.634004874299</v>
      </c>
      <c r="BG27" s="18" t="n">
        <v>231.752537459883</v>
      </c>
      <c r="BH27" s="18" t="n">
        <v>249.514071291375</v>
      </c>
      <c r="BI27" s="18" t="n">
        <v>269.868264425757</v>
      </c>
      <c r="BJ27" s="18" t="n">
        <v>293.091491661023</v>
      </c>
      <c r="BK27" s="18" t="n">
        <v>0</v>
      </c>
      <c r="BL27" s="18" t="n">
        <v>0</v>
      </c>
      <c r="BM27" s="18" t="n">
        <v>0</v>
      </c>
      <c r="BN27" s="18" t="n">
        <v>0</v>
      </c>
      <c r="BO27" s="18" t="n">
        <v>0</v>
      </c>
      <c r="BP27" s="18" t="n">
        <v>0</v>
      </c>
      <c r="BQ27" s="18" t="n">
        <v>0</v>
      </c>
      <c r="BR27" s="18" t="n">
        <v>0</v>
      </c>
      <c r="BS27" s="18" t="n">
        <v>0</v>
      </c>
      <c r="BT27" s="18" t="n">
        <v>0</v>
      </c>
    </row>
    <row r="28" customFormat="false" ht="12.95" hidden="false" customHeight="true" outlineLevel="0" collapsed="false">
      <c r="B28" s="5" t="s">
        <v>150</v>
      </c>
      <c r="C28" s="5" t="s">
        <v>126</v>
      </c>
      <c r="D28" s="18" t="n">
        <v>0</v>
      </c>
      <c r="E28" s="18" t="n">
        <v>0</v>
      </c>
      <c r="F28" s="18" t="n">
        <v>0</v>
      </c>
      <c r="G28" s="18" t="n">
        <v>0</v>
      </c>
      <c r="H28" s="18" t="n">
        <v>0</v>
      </c>
      <c r="I28" s="18" t="n">
        <v>0</v>
      </c>
      <c r="J28" s="18" t="n">
        <v>0</v>
      </c>
      <c r="K28" s="18" t="n">
        <v>0</v>
      </c>
      <c r="L28" s="18" t="n">
        <v>0</v>
      </c>
      <c r="M28" s="18" t="n">
        <v>0</v>
      </c>
      <c r="N28" s="18" t="n">
        <v>0</v>
      </c>
      <c r="O28" s="18" t="n">
        <v>0</v>
      </c>
      <c r="P28" s="18" t="n">
        <v>0</v>
      </c>
      <c r="Q28" s="18" t="n">
        <v>0</v>
      </c>
      <c r="R28" s="18" t="n">
        <v>0</v>
      </c>
      <c r="S28" s="18" t="n">
        <v>0</v>
      </c>
      <c r="T28" s="18" t="n">
        <v>0</v>
      </c>
      <c r="U28" s="18" t="n">
        <v>0</v>
      </c>
      <c r="V28" s="18" t="n">
        <v>0</v>
      </c>
      <c r="W28" s="18" t="n">
        <v>0</v>
      </c>
      <c r="X28" s="18" t="n">
        <v>0</v>
      </c>
      <c r="Y28" s="18" t="n">
        <v>0</v>
      </c>
      <c r="Z28" s="18" t="n">
        <v>901.897045921123</v>
      </c>
      <c r="AA28" s="18" t="n">
        <v>904.728921997898</v>
      </c>
      <c r="AB28" s="18" t="n">
        <v>922.225397604105</v>
      </c>
      <c r="AC28" s="18" t="n">
        <v>962.079455081148</v>
      </c>
      <c r="AD28" s="18" t="n">
        <v>1014.47570532498</v>
      </c>
      <c r="AE28" s="18" t="n">
        <v>1058.03328191001</v>
      </c>
      <c r="AF28" s="18" t="n">
        <v>1070.99811342648</v>
      </c>
      <c r="AG28" s="18" t="n">
        <v>1075.60965190768</v>
      </c>
      <c r="AH28" s="18" t="n">
        <v>1091.55077386686</v>
      </c>
      <c r="AI28" s="18" t="n">
        <v>1051.72375106044</v>
      </c>
      <c r="AJ28" s="18" t="n">
        <v>1026.06241110363</v>
      </c>
      <c r="AK28" s="18" t="n">
        <v>1044.34221019962</v>
      </c>
      <c r="AL28" s="18" t="n">
        <v>1061.5178807758</v>
      </c>
      <c r="AM28" s="18" t="n">
        <v>1088.11838425948</v>
      </c>
      <c r="AN28" s="18" t="n">
        <v>1064.26917291479</v>
      </c>
      <c r="AO28" s="18" t="n">
        <v>1073.89554096117</v>
      </c>
      <c r="AP28" s="18" t="n">
        <v>1118.04387384983</v>
      </c>
      <c r="AQ28" s="18" t="n">
        <v>1076.4213574534</v>
      </c>
      <c r="AR28" s="18" t="n">
        <v>1007.03598044382</v>
      </c>
      <c r="AS28" s="18" t="n">
        <v>975.847906473998</v>
      </c>
      <c r="AT28" s="18" t="n">
        <v>991.508105141978</v>
      </c>
      <c r="AU28" s="18" t="n">
        <v>1048.63659688538</v>
      </c>
      <c r="AV28" s="18" t="n">
        <v>1037.22597557674</v>
      </c>
      <c r="AW28" s="18" t="n">
        <v>1038.00585013623</v>
      </c>
      <c r="AX28" s="18" t="n">
        <v>1052.21078660355</v>
      </c>
      <c r="AY28" s="18" t="n">
        <v>1057.86759135614</v>
      </c>
      <c r="AZ28" s="18" t="n">
        <v>1037.18670953472</v>
      </c>
      <c r="BA28" s="18" t="n">
        <v>1014.94903520468</v>
      </c>
      <c r="BB28" s="18" t="n">
        <v>1019.4254931464</v>
      </c>
      <c r="BC28" s="18" t="n">
        <v>988.791180927463</v>
      </c>
      <c r="BD28" s="18" t="n">
        <v>992.603423934216</v>
      </c>
      <c r="BE28" s="18" t="n">
        <v>999.61659820867</v>
      </c>
      <c r="BF28" s="18" t="n">
        <v>979.100195259594</v>
      </c>
      <c r="BG28" s="18" t="n">
        <v>960.303205995969</v>
      </c>
      <c r="BH28" s="18" t="n">
        <v>946.693906227846</v>
      </c>
      <c r="BI28" s="18" t="n">
        <v>919.658257832867</v>
      </c>
      <c r="BJ28" s="18" t="n">
        <v>893.417236718035</v>
      </c>
      <c r="BK28" s="18" t="n">
        <v>878.105086170345</v>
      </c>
      <c r="BL28" s="18" t="n">
        <v>875.461681351618</v>
      </c>
      <c r="BM28" s="18" t="n">
        <v>889.706264986353</v>
      </c>
      <c r="BN28" s="18" t="n">
        <v>906.272687401334</v>
      </c>
      <c r="BO28" s="18" t="n">
        <v>899.399717790869</v>
      </c>
      <c r="BP28" s="18" t="n">
        <v>901.137274583691</v>
      </c>
      <c r="BQ28" s="18" t="n">
        <v>881.665205893714</v>
      </c>
      <c r="BR28" s="18" t="n">
        <v>859.084767314787</v>
      </c>
      <c r="BS28" s="18" t="n">
        <v>836.08274111807</v>
      </c>
      <c r="BT28" s="18" t="n">
        <v>813.472365686834</v>
      </c>
    </row>
    <row r="29" customFormat="false" ht="12.95" hidden="false" customHeight="true" outlineLevel="0" collapsed="false">
      <c r="B29" s="5" t="s">
        <v>151</v>
      </c>
      <c r="C29" s="5" t="s">
        <v>128</v>
      </c>
      <c r="D29" s="18" t="n">
        <v>0</v>
      </c>
      <c r="E29" s="18" t="n">
        <v>0</v>
      </c>
      <c r="F29" s="18" t="n">
        <v>0</v>
      </c>
      <c r="G29" s="18" t="n">
        <v>0</v>
      </c>
      <c r="H29" s="18" t="n">
        <v>0</v>
      </c>
      <c r="I29" s="18" t="n">
        <v>0</v>
      </c>
      <c r="J29" s="18" t="n">
        <v>0</v>
      </c>
      <c r="K29" s="18" t="n">
        <v>0</v>
      </c>
      <c r="L29" s="18" t="n">
        <v>0</v>
      </c>
      <c r="M29" s="18" t="n">
        <v>0</v>
      </c>
      <c r="N29" s="18" t="n">
        <v>0</v>
      </c>
      <c r="O29" s="18" t="n">
        <v>0</v>
      </c>
      <c r="P29" s="18" t="n">
        <v>0</v>
      </c>
      <c r="Q29" s="18" t="n">
        <v>0</v>
      </c>
      <c r="R29" s="18" t="n">
        <v>0</v>
      </c>
      <c r="S29" s="18" t="n">
        <v>0</v>
      </c>
      <c r="T29" s="18" t="n">
        <v>0</v>
      </c>
      <c r="U29" s="18" t="n">
        <v>0</v>
      </c>
      <c r="V29" s="18" t="n">
        <v>0</v>
      </c>
      <c r="W29" s="18" t="n">
        <v>0</v>
      </c>
      <c r="X29" s="18" t="n">
        <v>0</v>
      </c>
      <c r="Y29" s="18" t="n">
        <v>0</v>
      </c>
      <c r="Z29" s="18" t="n">
        <v>0</v>
      </c>
      <c r="AA29" s="18" t="n">
        <v>982.462194532324</v>
      </c>
      <c r="AB29" s="18" t="n">
        <v>1949.9048320432</v>
      </c>
      <c r="AC29" s="18" t="n">
        <v>2240.90292825222</v>
      </c>
      <c r="AD29" s="18" t="n">
        <v>2478.67903888597</v>
      </c>
      <c r="AE29" s="18" t="n">
        <v>2771.77511523541</v>
      </c>
      <c r="AF29" s="18" t="n">
        <v>3064.3940326453</v>
      </c>
      <c r="AG29" s="18" t="n">
        <v>3358.13857747575</v>
      </c>
      <c r="AH29" s="18" t="n">
        <v>3624.12114643544</v>
      </c>
      <c r="AI29" s="18" t="n">
        <v>3671.80748177242</v>
      </c>
      <c r="AJ29" s="18" t="n">
        <v>3586.54034276343</v>
      </c>
      <c r="AK29" s="18" t="n">
        <v>3898.49816886508</v>
      </c>
      <c r="AL29" s="18" t="n">
        <v>4238.09018565377</v>
      </c>
      <c r="AM29" s="18" t="n">
        <v>4759.24676479849</v>
      </c>
      <c r="AN29" s="18" t="n">
        <v>5169.3074113004</v>
      </c>
      <c r="AO29" s="18" t="n">
        <v>5367.19282067615</v>
      </c>
      <c r="AP29" s="18" t="n">
        <v>5919.73900112253</v>
      </c>
      <c r="AQ29" s="18" t="n">
        <v>6215.21515102344</v>
      </c>
      <c r="AR29" s="18" t="n">
        <v>6587.04508753557</v>
      </c>
      <c r="AS29" s="18" t="n">
        <v>7022.52176453897</v>
      </c>
      <c r="AT29" s="18" t="n">
        <v>7518.15413930209</v>
      </c>
      <c r="AU29" s="18" t="n">
        <v>8786.6282477822</v>
      </c>
      <c r="AV29" s="18" t="n">
        <v>9649.02156750111</v>
      </c>
      <c r="AW29" s="18" t="n">
        <v>10690.1032397035</v>
      </c>
      <c r="AX29" s="18" t="n">
        <v>11474.4221791708</v>
      </c>
      <c r="AY29" s="18" t="n">
        <v>392.260099935436</v>
      </c>
      <c r="AZ29" s="18" t="n">
        <v>0</v>
      </c>
      <c r="BA29" s="18" t="n">
        <v>0</v>
      </c>
      <c r="BB29" s="18" t="n">
        <v>0</v>
      </c>
      <c r="BC29" s="18" t="n">
        <v>0</v>
      </c>
      <c r="BD29" s="18" t="n">
        <v>0</v>
      </c>
      <c r="BE29" s="18" t="n">
        <v>0</v>
      </c>
      <c r="BF29" s="18" t="n">
        <v>0</v>
      </c>
      <c r="BG29" s="18" t="n">
        <v>0</v>
      </c>
      <c r="BH29" s="18" t="n">
        <v>0</v>
      </c>
      <c r="BI29" s="18" t="n">
        <v>0</v>
      </c>
      <c r="BJ29" s="18" t="n">
        <v>0</v>
      </c>
      <c r="BK29" s="18" t="n">
        <v>0</v>
      </c>
      <c r="BL29" s="18" t="n">
        <v>0</v>
      </c>
      <c r="BM29" s="18" t="n">
        <v>0</v>
      </c>
      <c r="BN29" s="18" t="n">
        <v>0</v>
      </c>
      <c r="BO29" s="18" t="n">
        <v>0</v>
      </c>
      <c r="BP29" s="18" t="n">
        <v>0</v>
      </c>
      <c r="BQ29" s="18" t="n">
        <v>0</v>
      </c>
      <c r="BR29" s="18" t="n">
        <v>0</v>
      </c>
      <c r="BS29" s="18" t="n">
        <v>0</v>
      </c>
      <c r="BT29" s="18" t="n">
        <v>0</v>
      </c>
    </row>
    <row r="30" customFormat="false" ht="12.95" hidden="false" customHeight="true" outlineLevel="0" collapsed="false">
      <c r="B30" s="5" t="s">
        <v>152</v>
      </c>
      <c r="C30" s="5" t="s">
        <v>126</v>
      </c>
      <c r="D30" s="18" t="n">
        <v>0</v>
      </c>
      <c r="E30" s="18" t="n">
        <v>0</v>
      </c>
      <c r="F30" s="18" t="n">
        <v>0</v>
      </c>
      <c r="G30" s="18" t="n">
        <v>0</v>
      </c>
      <c r="H30" s="18" t="n">
        <v>0</v>
      </c>
      <c r="I30" s="18" t="n">
        <v>0</v>
      </c>
      <c r="J30" s="18" t="n">
        <v>0</v>
      </c>
      <c r="K30" s="18" t="n">
        <v>0</v>
      </c>
      <c r="L30" s="18" t="n">
        <v>0</v>
      </c>
      <c r="M30" s="18" t="n">
        <v>0</v>
      </c>
      <c r="N30" s="18" t="n">
        <v>0</v>
      </c>
      <c r="O30" s="18" t="n">
        <v>0</v>
      </c>
      <c r="P30" s="18" t="n">
        <v>0</v>
      </c>
      <c r="Q30" s="18" t="n">
        <v>0</v>
      </c>
      <c r="R30" s="18" t="n">
        <v>0</v>
      </c>
      <c r="S30" s="18" t="n">
        <v>0</v>
      </c>
      <c r="T30" s="18" t="n">
        <v>0</v>
      </c>
      <c r="U30" s="18" t="n">
        <v>0</v>
      </c>
      <c r="V30" s="18" t="n">
        <v>0</v>
      </c>
      <c r="W30" s="18" t="n">
        <v>0</v>
      </c>
      <c r="X30" s="18" t="n">
        <v>0</v>
      </c>
      <c r="Y30" s="18" t="n">
        <v>0</v>
      </c>
      <c r="Z30" s="18" t="n">
        <v>0</v>
      </c>
      <c r="AA30" s="18" t="n">
        <v>0</v>
      </c>
      <c r="AB30" s="18" t="n">
        <v>0</v>
      </c>
      <c r="AC30" s="18" t="n">
        <v>0</v>
      </c>
      <c r="AD30" s="18" t="n">
        <v>0</v>
      </c>
      <c r="AE30" s="18" t="n">
        <v>0</v>
      </c>
      <c r="AF30" s="18" t="n">
        <v>0</v>
      </c>
      <c r="AG30" s="18" t="n">
        <v>0</v>
      </c>
      <c r="AH30" s="18" t="n">
        <v>0</v>
      </c>
      <c r="AI30" s="18" t="n">
        <v>0</v>
      </c>
      <c r="AJ30" s="18" t="n">
        <v>0</v>
      </c>
      <c r="AK30" s="18" t="n">
        <v>0</v>
      </c>
      <c r="AL30" s="18" t="n">
        <v>0</v>
      </c>
      <c r="AM30" s="18" t="n">
        <v>0</v>
      </c>
      <c r="AN30" s="18" t="n">
        <v>0</v>
      </c>
      <c r="AO30" s="18" t="n">
        <v>0</v>
      </c>
      <c r="AP30" s="18" t="n">
        <v>0</v>
      </c>
      <c r="AQ30" s="18" t="n">
        <v>0</v>
      </c>
      <c r="AR30" s="18" t="n">
        <v>0</v>
      </c>
      <c r="AS30" s="18" t="n">
        <v>0</v>
      </c>
      <c r="AT30" s="18" t="n">
        <v>0</v>
      </c>
      <c r="AU30" s="18" t="n">
        <v>0</v>
      </c>
      <c r="AV30" s="18" t="n">
        <v>0</v>
      </c>
      <c r="AW30" s="18" t="n">
        <v>0</v>
      </c>
      <c r="AX30" s="18" t="n">
        <v>0</v>
      </c>
      <c r="AY30" s="18" t="n">
        <v>0</v>
      </c>
      <c r="AZ30" s="18" t="n">
        <v>0</v>
      </c>
      <c r="BA30" s="18" t="n">
        <v>0</v>
      </c>
      <c r="BB30" s="18" t="n">
        <v>0</v>
      </c>
      <c r="BC30" s="18" t="n">
        <v>0</v>
      </c>
      <c r="BD30" s="18" t="n">
        <v>0</v>
      </c>
      <c r="BE30" s="18" t="n">
        <v>6.75050478867579</v>
      </c>
      <c r="BF30" s="18" t="n">
        <v>7.08573888478239</v>
      </c>
      <c r="BG30" s="18" t="n">
        <v>6.12047852988601</v>
      </c>
      <c r="BH30" s="18" t="n">
        <v>21.7862368672864</v>
      </c>
      <c r="BI30" s="18" t="n">
        <v>44.5287683089996</v>
      </c>
      <c r="BJ30" s="18" t="n">
        <v>45.5235093838969</v>
      </c>
      <c r="BK30" s="18" t="n">
        <v>51.8496969741911</v>
      </c>
      <c r="BL30" s="18" t="n">
        <v>41.43368422588</v>
      </c>
      <c r="BM30" s="18" t="n">
        <v>51.0994790981008</v>
      </c>
      <c r="BN30" s="18" t="n">
        <v>62.3037703792228</v>
      </c>
      <c r="BO30" s="18" t="n">
        <v>54.89170355</v>
      </c>
      <c r="BP30" s="18" t="n">
        <v>52.1839821749368</v>
      </c>
      <c r="BQ30" s="18" t="n">
        <v>47.4316320052839</v>
      </c>
      <c r="BR30" s="18" t="n">
        <v>42.7811221574568</v>
      </c>
      <c r="BS30" s="18" t="n">
        <v>38.0535258927816</v>
      </c>
      <c r="BT30" s="18" t="n">
        <v>34.0057496826251</v>
      </c>
    </row>
    <row r="31" customFormat="false" ht="12.95" hidden="false" customHeight="true" outlineLevel="0" collapsed="false">
      <c r="B31" s="5" t="s">
        <v>153</v>
      </c>
      <c r="D31" s="18" t="n">
        <v>0</v>
      </c>
      <c r="E31" s="18" t="n">
        <v>0</v>
      </c>
      <c r="F31" s="18" t="n">
        <v>0</v>
      </c>
      <c r="G31" s="18" t="n">
        <v>0</v>
      </c>
      <c r="H31" s="18" t="n">
        <v>0</v>
      </c>
      <c r="I31" s="18" t="n">
        <v>0</v>
      </c>
      <c r="J31" s="18" t="n">
        <v>0</v>
      </c>
      <c r="K31" s="18" t="n">
        <v>0</v>
      </c>
      <c r="L31" s="18" t="n">
        <v>0</v>
      </c>
      <c r="M31" s="18" t="n">
        <v>0</v>
      </c>
      <c r="N31" s="18" t="n">
        <v>0</v>
      </c>
      <c r="O31" s="18" t="n">
        <v>0</v>
      </c>
      <c r="P31" s="18" t="n">
        <v>0</v>
      </c>
      <c r="Q31" s="18" t="n">
        <v>0</v>
      </c>
      <c r="R31" s="18" t="n">
        <v>0</v>
      </c>
      <c r="S31" s="18" t="n">
        <v>0</v>
      </c>
      <c r="T31" s="18" t="n">
        <v>0</v>
      </c>
      <c r="U31" s="18" t="n">
        <v>0</v>
      </c>
      <c r="V31" s="18" t="n">
        <v>0</v>
      </c>
      <c r="W31" s="18" t="n">
        <v>0</v>
      </c>
      <c r="X31" s="18" t="n">
        <v>0</v>
      </c>
      <c r="Y31" s="18" t="n">
        <v>0</v>
      </c>
      <c r="Z31" s="18" t="n">
        <v>0</v>
      </c>
      <c r="AA31" s="18" t="n">
        <v>0</v>
      </c>
      <c r="AB31" s="18" t="n">
        <v>0</v>
      </c>
      <c r="AC31" s="18" t="n">
        <v>0</v>
      </c>
      <c r="AD31" s="18" t="n">
        <v>0</v>
      </c>
      <c r="AE31" s="18" t="n">
        <v>0</v>
      </c>
      <c r="AF31" s="18" t="n">
        <v>0</v>
      </c>
      <c r="AG31" s="18" t="n">
        <v>0</v>
      </c>
      <c r="AH31" s="18" t="n">
        <v>0</v>
      </c>
      <c r="AI31" s="18" t="n">
        <v>0</v>
      </c>
      <c r="AJ31" s="18" t="n">
        <v>0</v>
      </c>
      <c r="AK31" s="18" t="n">
        <v>0</v>
      </c>
      <c r="AL31" s="18" t="n">
        <v>0</v>
      </c>
      <c r="AM31" s="18" t="n">
        <v>0</v>
      </c>
      <c r="AN31" s="18" t="n">
        <v>0</v>
      </c>
      <c r="AO31" s="18" t="n">
        <v>0</v>
      </c>
      <c r="AP31" s="18" t="n">
        <v>0</v>
      </c>
      <c r="AQ31" s="18" t="n">
        <v>0</v>
      </c>
      <c r="AR31" s="18" t="n">
        <v>0</v>
      </c>
      <c r="AS31" s="18" t="n">
        <v>0</v>
      </c>
      <c r="AT31" s="18" t="n">
        <v>0</v>
      </c>
      <c r="AU31" s="18" t="n">
        <v>0</v>
      </c>
      <c r="AV31" s="18" t="n">
        <v>0</v>
      </c>
      <c r="AW31" s="18" t="n">
        <v>0</v>
      </c>
      <c r="AX31" s="18" t="n">
        <v>0</v>
      </c>
      <c r="AY31" s="18" t="n">
        <v>0</v>
      </c>
      <c r="AZ31" s="18" t="n">
        <v>3023.75639113787</v>
      </c>
      <c r="BA31" s="18" t="n">
        <v>5290.20167943442</v>
      </c>
      <c r="BB31" s="18" t="n">
        <v>4766.38320148098</v>
      </c>
      <c r="BC31" s="18" t="n">
        <v>4273.37647951732</v>
      </c>
      <c r="BD31" s="18" t="n">
        <v>3769.30361071367</v>
      </c>
      <c r="BE31" s="18" t="n">
        <v>3345.80917770295</v>
      </c>
      <c r="BF31" s="18" t="n">
        <v>3283.3833390343</v>
      </c>
      <c r="BG31" s="18" t="n">
        <v>3136.74248525198</v>
      </c>
      <c r="BH31" s="18" t="n">
        <v>2626.60042701155</v>
      </c>
      <c r="BI31" s="18" t="n">
        <v>2698.76446792981</v>
      </c>
      <c r="BJ31" s="18" t="n">
        <v>2757.58016390211</v>
      </c>
      <c r="BK31" s="18" t="n">
        <v>2476.40750681993</v>
      </c>
      <c r="BL31" s="18" t="n">
        <v>3064.1650603112</v>
      </c>
      <c r="BM31" s="18" t="n">
        <v>4938.68986900891</v>
      </c>
      <c r="BN31" s="18" t="n">
        <v>4597.78171564977</v>
      </c>
      <c r="BO31" s="18" t="n">
        <v>4931.74314070385</v>
      </c>
      <c r="BP31" s="18" t="n">
        <v>5848.53690421826</v>
      </c>
      <c r="BQ31" s="18" t="n">
        <v>5835.55748325468</v>
      </c>
      <c r="BR31" s="18" t="n">
        <v>5426.27802025371</v>
      </c>
      <c r="BS31" s="18" t="n">
        <v>4669.9499863549</v>
      </c>
      <c r="BT31" s="18" t="n">
        <v>3990.74756270975</v>
      </c>
    </row>
    <row r="32" customFormat="false" ht="12.95" hidden="false" customHeight="true" outlineLevel="0" collapsed="false">
      <c r="B32" s="29" t="s">
        <v>132</v>
      </c>
      <c r="C32" s="5" t="s">
        <v>128</v>
      </c>
      <c r="D32" s="18" t="n">
        <v>0</v>
      </c>
      <c r="E32" s="18" t="n">
        <v>0</v>
      </c>
      <c r="F32" s="18" t="n">
        <v>0</v>
      </c>
      <c r="G32" s="18" t="n">
        <v>0</v>
      </c>
      <c r="H32" s="18" t="n">
        <v>0</v>
      </c>
      <c r="I32" s="18" t="n">
        <v>0</v>
      </c>
      <c r="J32" s="18" t="n">
        <v>0</v>
      </c>
      <c r="K32" s="18" t="n">
        <v>0</v>
      </c>
      <c r="L32" s="18" t="n">
        <v>0</v>
      </c>
      <c r="M32" s="18" t="n">
        <v>0</v>
      </c>
      <c r="N32" s="18" t="n">
        <v>0</v>
      </c>
      <c r="O32" s="18" t="n">
        <v>0</v>
      </c>
      <c r="P32" s="18" t="n">
        <v>0</v>
      </c>
      <c r="Q32" s="18" t="n">
        <v>0</v>
      </c>
      <c r="R32" s="18" t="n">
        <v>0</v>
      </c>
      <c r="S32" s="18" t="n">
        <v>0</v>
      </c>
      <c r="T32" s="18" t="n">
        <v>0</v>
      </c>
      <c r="U32" s="18" t="n">
        <v>0</v>
      </c>
      <c r="V32" s="18" t="n">
        <v>0</v>
      </c>
      <c r="W32" s="18" t="n">
        <v>0</v>
      </c>
      <c r="X32" s="18" t="n">
        <v>0</v>
      </c>
      <c r="Y32" s="18" t="n">
        <v>0</v>
      </c>
      <c r="Z32" s="18" t="n">
        <v>0</v>
      </c>
      <c r="AA32" s="18" t="n">
        <v>0</v>
      </c>
      <c r="AB32" s="18" t="n">
        <v>0</v>
      </c>
      <c r="AC32" s="18" t="n">
        <v>0</v>
      </c>
      <c r="AD32" s="18" t="n">
        <v>0</v>
      </c>
      <c r="AE32" s="18" t="n">
        <v>0</v>
      </c>
      <c r="AF32" s="18" t="n">
        <v>0</v>
      </c>
      <c r="AG32" s="18" t="n">
        <v>0</v>
      </c>
      <c r="AH32" s="18" t="n">
        <v>0</v>
      </c>
      <c r="AI32" s="18" t="n">
        <v>0</v>
      </c>
      <c r="AJ32" s="18" t="n">
        <v>0</v>
      </c>
      <c r="AK32" s="18" t="n">
        <v>0</v>
      </c>
      <c r="AL32" s="18" t="n">
        <v>0</v>
      </c>
      <c r="AM32" s="18" t="n">
        <v>0</v>
      </c>
      <c r="AN32" s="18" t="n">
        <v>0</v>
      </c>
      <c r="AO32" s="18" t="n">
        <v>0</v>
      </c>
      <c r="AP32" s="18" t="n">
        <v>0</v>
      </c>
      <c r="AQ32" s="18" t="n">
        <v>0</v>
      </c>
      <c r="AR32" s="18" t="n">
        <v>0</v>
      </c>
      <c r="AS32" s="18" t="n">
        <v>0</v>
      </c>
      <c r="AT32" s="18" t="n">
        <v>0</v>
      </c>
      <c r="AU32" s="18" t="n">
        <v>0</v>
      </c>
      <c r="AV32" s="18" t="n">
        <v>0</v>
      </c>
      <c r="AW32" s="18" t="n">
        <v>0</v>
      </c>
      <c r="AX32" s="18" t="n">
        <v>0</v>
      </c>
      <c r="AY32" s="18" t="n">
        <v>0</v>
      </c>
      <c r="AZ32" s="18" t="n">
        <v>464.480012162342</v>
      </c>
      <c r="BA32" s="18" t="n">
        <v>645.411599676172</v>
      </c>
      <c r="BB32" s="18" t="n">
        <v>635.363600794995</v>
      </c>
      <c r="BC32" s="18" t="n">
        <v>602.614185386057</v>
      </c>
      <c r="BD32" s="18" t="n">
        <v>584.51656224123</v>
      </c>
      <c r="BE32" s="18" t="n">
        <v>603.220461287339</v>
      </c>
      <c r="BF32" s="18" t="n">
        <v>648.949742765217</v>
      </c>
      <c r="BG32" s="18" t="n">
        <v>621.675117204111</v>
      </c>
      <c r="BH32" s="18" t="n">
        <v>530.490399663284</v>
      </c>
      <c r="BI32" s="18" t="n">
        <v>567.780713231302</v>
      </c>
      <c r="BJ32" s="18" t="n">
        <v>540.1748912887</v>
      </c>
      <c r="BK32" s="18" t="n">
        <v>468.47093866315</v>
      </c>
      <c r="BL32" s="18" t="n">
        <v>780.513820934423</v>
      </c>
      <c r="BM32" s="18" t="n">
        <v>1147.88483309667</v>
      </c>
      <c r="BN32" s="18" t="n">
        <v>823.042042951017</v>
      </c>
      <c r="BO32" s="18" t="n">
        <v>769.963696881581</v>
      </c>
      <c r="BP32" s="18" t="n">
        <v>914.949572614354</v>
      </c>
      <c r="BQ32" s="18" t="n">
        <v>933.583816566138</v>
      </c>
      <c r="BR32" s="18" t="n">
        <v>860.312000090096</v>
      </c>
      <c r="BS32" s="18" t="n">
        <v>733.753204988623</v>
      </c>
      <c r="BT32" s="18" t="n">
        <v>634.903145757847</v>
      </c>
    </row>
    <row r="33" customFormat="false" ht="12.95" hidden="false" customHeight="true" outlineLevel="0" collapsed="false">
      <c r="B33" s="29" t="s">
        <v>142</v>
      </c>
      <c r="C33" s="5" t="s">
        <v>135</v>
      </c>
      <c r="D33" s="18" t="n">
        <v>0</v>
      </c>
      <c r="E33" s="18" t="n">
        <v>0</v>
      </c>
      <c r="F33" s="18" t="n">
        <v>0</v>
      </c>
      <c r="G33" s="18" t="n">
        <v>0</v>
      </c>
      <c r="H33" s="18" t="n">
        <v>0</v>
      </c>
      <c r="I33" s="18" t="n">
        <v>0</v>
      </c>
      <c r="J33" s="18" t="n">
        <v>0</v>
      </c>
      <c r="K33" s="18" t="n">
        <v>0</v>
      </c>
      <c r="L33" s="18" t="n">
        <v>0</v>
      </c>
      <c r="M33" s="18" t="n">
        <v>0</v>
      </c>
      <c r="N33" s="18" t="n">
        <v>0</v>
      </c>
      <c r="O33" s="18" t="n">
        <v>0</v>
      </c>
      <c r="P33" s="18" t="n">
        <v>0</v>
      </c>
      <c r="Q33" s="18" t="n">
        <v>0</v>
      </c>
      <c r="R33" s="18" t="n">
        <v>0</v>
      </c>
      <c r="S33" s="18" t="n">
        <v>0</v>
      </c>
      <c r="T33" s="18" t="n">
        <v>0</v>
      </c>
      <c r="U33" s="18" t="n">
        <v>0</v>
      </c>
      <c r="V33" s="18" t="n">
        <v>0</v>
      </c>
      <c r="W33" s="18" t="n">
        <v>0</v>
      </c>
      <c r="X33" s="18" t="n">
        <v>0</v>
      </c>
      <c r="Y33" s="18" t="n">
        <v>0</v>
      </c>
      <c r="Z33" s="18" t="n">
        <v>0</v>
      </c>
      <c r="AA33" s="18" t="n">
        <v>0</v>
      </c>
      <c r="AB33" s="18" t="n">
        <v>0</v>
      </c>
      <c r="AC33" s="18" t="n">
        <v>0</v>
      </c>
      <c r="AD33" s="18" t="n">
        <v>0</v>
      </c>
      <c r="AE33" s="18" t="n">
        <v>0</v>
      </c>
      <c r="AF33" s="18" t="n">
        <v>0</v>
      </c>
      <c r="AG33" s="18" t="n">
        <v>0</v>
      </c>
      <c r="AH33" s="18" t="n">
        <v>0</v>
      </c>
      <c r="AI33" s="18" t="n">
        <v>0</v>
      </c>
      <c r="AJ33" s="18" t="n">
        <v>0</v>
      </c>
      <c r="AK33" s="18" t="n">
        <v>0</v>
      </c>
      <c r="AL33" s="18" t="n">
        <v>0</v>
      </c>
      <c r="AM33" s="18" t="n">
        <v>0</v>
      </c>
      <c r="AN33" s="18" t="n">
        <v>0</v>
      </c>
      <c r="AO33" s="18" t="n">
        <v>0</v>
      </c>
      <c r="AP33" s="18" t="n">
        <v>0</v>
      </c>
      <c r="AQ33" s="18" t="n">
        <v>0</v>
      </c>
      <c r="AR33" s="18" t="n">
        <v>0</v>
      </c>
      <c r="AS33" s="18" t="n">
        <v>0</v>
      </c>
      <c r="AT33" s="18" t="n">
        <v>0</v>
      </c>
      <c r="AU33" s="18" t="n">
        <v>0</v>
      </c>
      <c r="AV33" s="18" t="n">
        <v>0</v>
      </c>
      <c r="AW33" s="18" t="n">
        <v>0</v>
      </c>
      <c r="AX33" s="18" t="n">
        <v>0</v>
      </c>
      <c r="AY33" s="18" t="n">
        <v>0</v>
      </c>
      <c r="AZ33" s="18" t="n">
        <v>2559.27637897552</v>
      </c>
      <c r="BA33" s="18" t="n">
        <v>4644.79007975825</v>
      </c>
      <c r="BB33" s="18" t="n">
        <v>4131.01960068599</v>
      </c>
      <c r="BC33" s="18" t="n">
        <v>3670.76229413126</v>
      </c>
      <c r="BD33" s="18" t="n">
        <v>3184.78704847244</v>
      </c>
      <c r="BE33" s="18" t="n">
        <v>2742.58871641561</v>
      </c>
      <c r="BF33" s="18" t="n">
        <v>2634.43359626909</v>
      </c>
      <c r="BG33" s="18" t="n">
        <v>2515.06736804787</v>
      </c>
      <c r="BH33" s="18" t="n">
        <v>2096.11002734827</v>
      </c>
      <c r="BI33" s="18" t="n">
        <v>2130.9837546985</v>
      </c>
      <c r="BJ33" s="18" t="n">
        <v>2217.40527261341</v>
      </c>
      <c r="BK33" s="18" t="n">
        <v>2007.93656815678</v>
      </c>
      <c r="BL33" s="18" t="n">
        <v>2283.65123937677</v>
      </c>
      <c r="BM33" s="18" t="n">
        <v>3790.80503591224</v>
      </c>
      <c r="BN33" s="18" t="n">
        <v>3774.73967269875</v>
      </c>
      <c r="BO33" s="18" t="n">
        <v>4161.77944382227</v>
      </c>
      <c r="BP33" s="18" t="n">
        <v>4933.5873316039</v>
      </c>
      <c r="BQ33" s="18" t="n">
        <v>4901.97366668854</v>
      </c>
      <c r="BR33" s="18" t="n">
        <v>4565.96602016361</v>
      </c>
      <c r="BS33" s="18" t="n">
        <v>3936.19678136628</v>
      </c>
      <c r="BT33" s="18" t="n">
        <v>3355.84441695191</v>
      </c>
    </row>
    <row r="34" customFormat="false" ht="26.1" hidden="false" customHeight="true" outlineLevel="0" collapsed="false">
      <c r="B34" s="5" t="s">
        <v>154</v>
      </c>
      <c r="C34" s="5" t="s">
        <v>128</v>
      </c>
      <c r="D34" s="18" t="n">
        <v>0</v>
      </c>
      <c r="E34" s="18" t="n">
        <v>0</v>
      </c>
      <c r="F34" s="18" t="n">
        <v>0</v>
      </c>
      <c r="G34" s="18" t="n">
        <v>0</v>
      </c>
      <c r="H34" s="18" t="n">
        <v>0</v>
      </c>
      <c r="I34" s="18" t="n">
        <v>0</v>
      </c>
      <c r="J34" s="18" t="n">
        <v>0</v>
      </c>
      <c r="K34" s="18" t="n">
        <v>0</v>
      </c>
      <c r="L34" s="18" t="n">
        <v>0</v>
      </c>
      <c r="M34" s="18" t="n">
        <v>0</v>
      </c>
      <c r="N34" s="18" t="n">
        <v>0</v>
      </c>
      <c r="O34" s="18" t="n">
        <v>0</v>
      </c>
      <c r="P34" s="18" t="n">
        <v>0</v>
      </c>
      <c r="Q34" s="18" t="n">
        <v>0</v>
      </c>
      <c r="R34" s="18" t="n">
        <v>0</v>
      </c>
      <c r="S34" s="18" t="n">
        <v>0</v>
      </c>
      <c r="T34" s="18" t="n">
        <v>0</v>
      </c>
      <c r="U34" s="18" t="n">
        <v>0</v>
      </c>
      <c r="V34" s="18" t="n">
        <v>0</v>
      </c>
      <c r="W34" s="18" t="n">
        <v>0</v>
      </c>
      <c r="X34" s="18" t="n">
        <v>0</v>
      </c>
      <c r="Y34" s="18" t="n">
        <v>0</v>
      </c>
      <c r="Z34" s="18" t="n">
        <v>470.350480271772</v>
      </c>
      <c r="AA34" s="18" t="n">
        <v>453.44408978415</v>
      </c>
      <c r="AB34" s="18" t="n">
        <v>417.836749723543</v>
      </c>
      <c r="AC34" s="18" t="n">
        <v>389.656095596993</v>
      </c>
      <c r="AD34" s="18" t="n">
        <v>364.528732035735</v>
      </c>
      <c r="AE34" s="18" t="n">
        <v>340.104211017244</v>
      </c>
      <c r="AF34" s="18" t="n">
        <v>441.031251588943</v>
      </c>
      <c r="AG34" s="18" t="n">
        <v>440.588103185693</v>
      </c>
      <c r="AH34" s="18" t="n">
        <v>453.01514330443</v>
      </c>
      <c r="AI34" s="18" t="n">
        <v>461.282346956334</v>
      </c>
      <c r="AJ34" s="18" t="n">
        <v>464.690879192827</v>
      </c>
      <c r="AK34" s="18" t="n">
        <v>449.607818015097</v>
      </c>
      <c r="AL34" s="18" t="n">
        <v>404.387764105068</v>
      </c>
      <c r="AM34" s="18" t="n">
        <v>358.468906963989</v>
      </c>
      <c r="AN34" s="18" t="n">
        <v>388.542713921272</v>
      </c>
      <c r="AO34" s="18" t="n">
        <v>374.720997271558</v>
      </c>
      <c r="AP34" s="18" t="n">
        <v>372.62299064563</v>
      </c>
      <c r="AQ34" s="18" t="n">
        <v>106.251440775041</v>
      </c>
      <c r="AR34" s="18" t="n">
        <v>52.6868233460324</v>
      </c>
      <c r="AS34" s="18" t="n">
        <v>55.4771451243776</v>
      </c>
      <c r="AT34" s="18" t="n">
        <v>57.1197413280342</v>
      </c>
      <c r="AU34" s="18" t="n">
        <v>49.5777953288349</v>
      </c>
      <c r="AV34" s="18" t="n">
        <v>48.9474493496178</v>
      </c>
      <c r="AW34" s="18" t="n">
        <v>49.912562517115</v>
      </c>
      <c r="AX34" s="18" t="n">
        <v>40.2081779288472</v>
      </c>
      <c r="AY34" s="18" t="n">
        <v>41.3349508260378</v>
      </c>
      <c r="AZ34" s="18" t="n">
        <v>45.6860321904272</v>
      </c>
      <c r="BA34" s="18" t="n">
        <v>48.5925606289134</v>
      </c>
      <c r="BB34" s="18" t="n">
        <v>51.2638068606449</v>
      </c>
      <c r="BC34" s="18" t="n">
        <v>50.2394010843857</v>
      </c>
      <c r="BD34" s="18" t="n">
        <v>58.4746731151128</v>
      </c>
      <c r="BE34" s="18" t="n">
        <v>71.6458880370954</v>
      </c>
      <c r="BF34" s="18" t="n">
        <v>86.0046992740075</v>
      </c>
      <c r="BG34" s="18" t="n">
        <v>156.420905009314</v>
      </c>
      <c r="BH34" s="18" t="n">
        <v>178.44220751595</v>
      </c>
      <c r="BI34" s="18" t="n">
        <v>191.063320408933</v>
      </c>
      <c r="BJ34" s="18" t="n">
        <v>198.234127184468</v>
      </c>
      <c r="BK34" s="18" t="n">
        <v>272.540625031211</v>
      </c>
      <c r="BL34" s="18" t="n">
        <v>344.18593119021</v>
      </c>
      <c r="BM34" s="18" t="n">
        <v>363.249122547991</v>
      </c>
      <c r="BN34" s="18" t="n">
        <v>351.853489248015</v>
      </c>
      <c r="BO34" s="18" t="n">
        <v>355.921236122272</v>
      </c>
      <c r="BP34" s="18" t="n">
        <v>362.201933736947</v>
      </c>
      <c r="BQ34" s="18" t="n">
        <v>369.212369782033</v>
      </c>
      <c r="BR34" s="18" t="n">
        <v>370.120175022119</v>
      </c>
      <c r="BS34" s="18" t="n">
        <v>374.561883160012</v>
      </c>
      <c r="BT34" s="18" t="n">
        <v>378.316207794027</v>
      </c>
    </row>
    <row r="35" customFormat="false" ht="12.95" hidden="false" customHeight="true" outlineLevel="0" collapsed="false">
      <c r="B35" s="5" t="s">
        <v>155</v>
      </c>
      <c r="C35" s="5" t="s">
        <v>128</v>
      </c>
      <c r="D35" s="18" t="n">
        <v>0</v>
      </c>
      <c r="E35" s="18" t="n">
        <v>0</v>
      </c>
      <c r="F35" s="18" t="n">
        <v>0</v>
      </c>
      <c r="G35" s="18" t="n">
        <v>0</v>
      </c>
      <c r="H35" s="18" t="n">
        <v>0</v>
      </c>
      <c r="I35" s="18" t="n">
        <v>0</v>
      </c>
      <c r="J35" s="18" t="n">
        <v>0</v>
      </c>
      <c r="K35" s="18" t="n">
        <v>0</v>
      </c>
      <c r="L35" s="18" t="n">
        <v>0</v>
      </c>
      <c r="M35" s="18" t="n">
        <v>0</v>
      </c>
      <c r="N35" s="18" t="n">
        <v>0</v>
      </c>
      <c r="O35" s="18" t="n">
        <v>0</v>
      </c>
      <c r="P35" s="18" t="n">
        <v>0</v>
      </c>
      <c r="Q35" s="18" t="n">
        <v>0</v>
      </c>
      <c r="R35" s="18" t="n">
        <v>0</v>
      </c>
      <c r="S35" s="18" t="n">
        <v>0</v>
      </c>
      <c r="T35" s="18" t="n">
        <v>0</v>
      </c>
      <c r="U35" s="18" t="n">
        <v>0</v>
      </c>
      <c r="V35" s="18" t="n">
        <v>0</v>
      </c>
      <c r="W35" s="18" t="n">
        <v>0</v>
      </c>
      <c r="X35" s="18" t="n">
        <v>0</v>
      </c>
      <c r="Y35" s="18" t="n">
        <v>0</v>
      </c>
      <c r="Z35" s="18" t="n">
        <v>0</v>
      </c>
      <c r="AA35" s="18" t="n">
        <v>0</v>
      </c>
      <c r="AB35" s="18" t="n">
        <v>0</v>
      </c>
      <c r="AC35" s="18" t="n">
        <v>0</v>
      </c>
      <c r="AD35" s="18" t="n">
        <v>0</v>
      </c>
      <c r="AE35" s="18" t="n">
        <v>0</v>
      </c>
      <c r="AF35" s="18" t="n">
        <v>0</v>
      </c>
      <c r="AG35" s="18" t="n">
        <v>0</v>
      </c>
      <c r="AH35" s="18" t="n">
        <v>69.0308789797226</v>
      </c>
      <c r="AI35" s="18" t="n">
        <v>59.0441404104107</v>
      </c>
      <c r="AJ35" s="18" t="n">
        <v>49.8996917254043</v>
      </c>
      <c r="AK35" s="18" t="n">
        <v>45.529905621782</v>
      </c>
      <c r="AL35" s="18" t="n">
        <v>42.5671330636913</v>
      </c>
      <c r="AM35" s="18" t="n">
        <v>43.2196554495589</v>
      </c>
      <c r="AN35" s="18" t="n">
        <v>43.4395580781546</v>
      </c>
      <c r="AO35" s="18" t="n">
        <v>38.8430302049785</v>
      </c>
      <c r="AP35" s="18" t="n">
        <v>30.9952757106883</v>
      </c>
      <c r="AQ35" s="18" t="n">
        <v>0.908704632805891</v>
      </c>
      <c r="AR35" s="18" t="n">
        <v>0</v>
      </c>
      <c r="AS35" s="18" t="n">
        <v>0</v>
      </c>
      <c r="AT35" s="18" t="n">
        <v>0</v>
      </c>
      <c r="AU35" s="18" t="n">
        <v>0</v>
      </c>
      <c r="AV35" s="18" t="n">
        <v>0</v>
      </c>
      <c r="AW35" s="18" t="n">
        <v>0</v>
      </c>
      <c r="AX35" s="18" t="n">
        <v>0</v>
      </c>
      <c r="AY35" s="18" t="n">
        <v>0</v>
      </c>
      <c r="AZ35" s="18" t="n">
        <v>0</v>
      </c>
      <c r="BA35" s="18" t="n">
        <v>0</v>
      </c>
      <c r="BB35" s="18" t="n">
        <v>0</v>
      </c>
      <c r="BC35" s="18" t="n">
        <v>0</v>
      </c>
      <c r="BD35" s="18" t="n">
        <v>0</v>
      </c>
      <c r="BE35" s="18" t="n">
        <v>0</v>
      </c>
      <c r="BF35" s="18" t="n">
        <v>0</v>
      </c>
      <c r="BG35" s="18" t="n">
        <v>0</v>
      </c>
      <c r="BH35" s="18" t="n">
        <v>0</v>
      </c>
      <c r="BI35" s="18" t="n">
        <v>0</v>
      </c>
      <c r="BJ35" s="18" t="n">
        <v>0</v>
      </c>
      <c r="BK35" s="18" t="n">
        <v>0</v>
      </c>
      <c r="BL35" s="18" t="n">
        <v>0</v>
      </c>
      <c r="BM35" s="18" t="n">
        <v>0</v>
      </c>
      <c r="BN35" s="18" t="n">
        <v>0</v>
      </c>
      <c r="BO35" s="18" t="n">
        <v>0</v>
      </c>
      <c r="BP35" s="18" t="n">
        <v>0</v>
      </c>
      <c r="BQ35" s="18" t="n">
        <v>0</v>
      </c>
      <c r="BR35" s="18" t="n">
        <v>0</v>
      </c>
      <c r="BS35" s="18" t="n">
        <v>0</v>
      </c>
      <c r="BT35" s="18" t="n">
        <v>0</v>
      </c>
    </row>
    <row r="36" customFormat="false" ht="12.95" hidden="false" customHeight="true" outlineLevel="0" collapsed="false">
      <c r="B36" s="5" t="s">
        <v>156</v>
      </c>
      <c r="C36" s="5" t="s">
        <v>126</v>
      </c>
      <c r="D36" s="18" t="n">
        <v>0</v>
      </c>
      <c r="E36" s="18" t="n">
        <v>0</v>
      </c>
      <c r="F36" s="18" t="n">
        <v>0</v>
      </c>
      <c r="G36" s="18" t="n">
        <v>0</v>
      </c>
      <c r="H36" s="18" t="n">
        <v>0</v>
      </c>
      <c r="I36" s="18" t="n">
        <v>0</v>
      </c>
      <c r="J36" s="18" t="n">
        <v>0</v>
      </c>
      <c r="K36" s="18" t="n">
        <v>0</v>
      </c>
      <c r="L36" s="18" t="n">
        <v>0</v>
      </c>
      <c r="M36" s="18" t="n">
        <v>0</v>
      </c>
      <c r="N36" s="18" t="n">
        <v>0</v>
      </c>
      <c r="O36" s="18" t="n">
        <v>0</v>
      </c>
      <c r="P36" s="18" t="n">
        <v>0</v>
      </c>
      <c r="Q36" s="18" t="n">
        <v>0</v>
      </c>
      <c r="R36" s="18" t="n">
        <v>0</v>
      </c>
      <c r="S36" s="18" t="n">
        <v>0</v>
      </c>
      <c r="T36" s="18" t="n">
        <v>0</v>
      </c>
      <c r="U36" s="18" t="n">
        <v>0</v>
      </c>
      <c r="V36" s="18" t="n">
        <v>0</v>
      </c>
      <c r="W36" s="18" t="n">
        <v>0</v>
      </c>
      <c r="X36" s="18" t="n">
        <v>0</v>
      </c>
      <c r="Y36" s="18" t="n">
        <v>0</v>
      </c>
      <c r="Z36" s="18" t="n">
        <v>0</v>
      </c>
      <c r="AA36" s="18" t="n">
        <v>0</v>
      </c>
      <c r="AB36" s="18" t="n">
        <v>0</v>
      </c>
      <c r="AC36" s="18" t="n">
        <v>0</v>
      </c>
      <c r="AD36" s="18" t="n">
        <v>0</v>
      </c>
      <c r="AE36" s="18" t="n">
        <v>1.23674258551725</v>
      </c>
      <c r="AF36" s="18" t="n">
        <v>44.6476081855473</v>
      </c>
      <c r="AG36" s="18" t="n">
        <v>94.8222222073557</v>
      </c>
      <c r="AH36" s="18" t="n">
        <v>202.778207002935</v>
      </c>
      <c r="AI36" s="18" t="n">
        <v>291.530443276403</v>
      </c>
      <c r="AJ36" s="18" t="n">
        <v>389.841341604721</v>
      </c>
      <c r="AK36" s="18" t="n">
        <v>492.292104535518</v>
      </c>
      <c r="AL36" s="18" t="n">
        <v>627.865212689447</v>
      </c>
      <c r="AM36" s="18" t="n">
        <v>772.869132745053</v>
      </c>
      <c r="AN36" s="18" t="n">
        <v>859.137926434613</v>
      </c>
      <c r="AO36" s="18" t="n">
        <v>964.221102735349</v>
      </c>
      <c r="AP36" s="18" t="n">
        <v>1137.96940823527</v>
      </c>
      <c r="AQ36" s="18" t="n">
        <v>1248.3633492645</v>
      </c>
      <c r="AR36" s="18" t="n">
        <v>1324.20987266504</v>
      </c>
      <c r="AS36" s="18" t="n">
        <v>1408.47958349214</v>
      </c>
      <c r="AT36" s="18" t="n">
        <v>1498.63265961434</v>
      </c>
      <c r="AU36" s="18" t="n">
        <v>1700.93276948055</v>
      </c>
      <c r="AV36" s="18" t="n">
        <v>106.133609062781</v>
      </c>
      <c r="AW36" s="18" t="n">
        <v>0</v>
      </c>
      <c r="AX36" s="18" t="n">
        <v>0</v>
      </c>
      <c r="AY36" s="18" t="n">
        <v>0</v>
      </c>
      <c r="AZ36" s="18" t="n">
        <v>0</v>
      </c>
      <c r="BA36" s="18" t="n">
        <v>0</v>
      </c>
      <c r="BB36" s="18" t="n">
        <v>0</v>
      </c>
      <c r="BC36" s="18" t="n">
        <v>0</v>
      </c>
      <c r="BD36" s="18" t="n">
        <v>0</v>
      </c>
      <c r="BE36" s="18" t="n">
        <v>0</v>
      </c>
      <c r="BF36" s="18" t="n">
        <v>0</v>
      </c>
      <c r="BG36" s="18" t="n">
        <v>0</v>
      </c>
      <c r="BH36" s="18" t="n">
        <v>0</v>
      </c>
      <c r="BI36" s="18" t="n">
        <v>0</v>
      </c>
      <c r="BJ36" s="18" t="n">
        <v>0</v>
      </c>
      <c r="BK36" s="18" t="n">
        <v>0</v>
      </c>
      <c r="BL36" s="18" t="n">
        <v>0</v>
      </c>
      <c r="BM36" s="18" t="n">
        <v>0</v>
      </c>
      <c r="BN36" s="18" t="n">
        <v>0</v>
      </c>
      <c r="BO36" s="18" t="n">
        <v>0</v>
      </c>
      <c r="BP36" s="18" t="n">
        <v>0</v>
      </c>
      <c r="BQ36" s="18" t="n">
        <v>0</v>
      </c>
      <c r="BR36" s="18" t="n">
        <v>0</v>
      </c>
      <c r="BS36" s="18" t="n">
        <v>0</v>
      </c>
      <c r="BT36" s="18" t="n">
        <v>0</v>
      </c>
    </row>
    <row r="37" customFormat="false" ht="12.95" hidden="false" customHeight="true" outlineLevel="0" collapsed="false">
      <c r="B37" s="5" t="s">
        <v>157</v>
      </c>
      <c r="C37" s="5" t="s">
        <v>126</v>
      </c>
      <c r="D37" s="18" t="n">
        <v>0</v>
      </c>
      <c r="E37" s="18" t="n">
        <v>0</v>
      </c>
      <c r="F37" s="18" t="n">
        <v>0</v>
      </c>
      <c r="G37" s="18" t="n">
        <v>0</v>
      </c>
      <c r="H37" s="18" t="n">
        <v>0</v>
      </c>
      <c r="I37" s="18" t="n">
        <v>0</v>
      </c>
      <c r="J37" s="18" t="n">
        <v>0</v>
      </c>
      <c r="K37" s="18" t="n">
        <v>0</v>
      </c>
      <c r="L37" s="18" t="n">
        <v>0</v>
      </c>
      <c r="M37" s="18" t="n">
        <v>0</v>
      </c>
      <c r="N37" s="18" t="n">
        <v>0</v>
      </c>
      <c r="O37" s="18" t="n">
        <v>0</v>
      </c>
      <c r="P37" s="18" t="n">
        <v>0</v>
      </c>
      <c r="Q37" s="18" t="n">
        <v>0</v>
      </c>
      <c r="R37" s="18" t="n">
        <v>0</v>
      </c>
      <c r="S37" s="18" t="n">
        <v>0</v>
      </c>
      <c r="T37" s="18" t="n">
        <v>0</v>
      </c>
      <c r="U37" s="18" t="n">
        <v>0</v>
      </c>
      <c r="V37" s="18" t="n">
        <v>0</v>
      </c>
      <c r="W37" s="18" t="n">
        <v>0</v>
      </c>
      <c r="X37" s="18" t="n">
        <v>0</v>
      </c>
      <c r="Y37" s="18" t="n">
        <v>0</v>
      </c>
      <c r="Z37" s="18" t="n">
        <v>0</v>
      </c>
      <c r="AA37" s="18" t="n">
        <v>0</v>
      </c>
      <c r="AB37" s="18" t="n">
        <v>0</v>
      </c>
      <c r="AC37" s="18" t="n">
        <v>0</v>
      </c>
      <c r="AD37" s="18" t="n">
        <v>0</v>
      </c>
      <c r="AE37" s="18" t="n">
        <v>0</v>
      </c>
      <c r="AF37" s="18" t="n">
        <v>0</v>
      </c>
      <c r="AG37" s="18" t="n">
        <v>0</v>
      </c>
      <c r="AH37" s="18" t="n">
        <v>0</v>
      </c>
      <c r="AI37" s="18" t="n">
        <v>0</v>
      </c>
      <c r="AJ37" s="18" t="n">
        <v>0</v>
      </c>
      <c r="AK37" s="18" t="n">
        <v>0</v>
      </c>
      <c r="AL37" s="18" t="n">
        <v>0</v>
      </c>
      <c r="AM37" s="18" t="n">
        <v>0</v>
      </c>
      <c r="AN37" s="18" t="n">
        <v>0</v>
      </c>
      <c r="AO37" s="18" t="n">
        <v>0</v>
      </c>
      <c r="AP37" s="18" t="n">
        <v>0</v>
      </c>
      <c r="AQ37" s="18" t="n">
        <v>0</v>
      </c>
      <c r="AR37" s="18" t="n">
        <v>0</v>
      </c>
      <c r="AS37" s="18" t="n">
        <v>0</v>
      </c>
      <c r="AT37" s="18" t="n">
        <v>0</v>
      </c>
      <c r="AU37" s="18" t="n">
        <v>0</v>
      </c>
      <c r="AV37" s="18" t="n">
        <v>0</v>
      </c>
      <c r="AW37" s="18" t="n">
        <v>0</v>
      </c>
      <c r="AX37" s="18" t="n">
        <v>0</v>
      </c>
      <c r="AY37" s="18" t="n">
        <v>0</v>
      </c>
      <c r="AZ37" s="18" t="n">
        <v>0</v>
      </c>
      <c r="BA37" s="18" t="n">
        <v>0</v>
      </c>
      <c r="BB37" s="18" t="n">
        <v>0</v>
      </c>
      <c r="BC37" s="18" t="n">
        <v>0.744374945511829</v>
      </c>
      <c r="BD37" s="18" t="n">
        <v>55.9088128809113</v>
      </c>
      <c r="BE37" s="18" t="n">
        <v>105.296060998938</v>
      </c>
      <c r="BF37" s="18" t="n">
        <v>225.385045684928</v>
      </c>
      <c r="BG37" s="18" t="n">
        <v>170.795104890709</v>
      </c>
      <c r="BH37" s="18" t="n">
        <v>104.009174793158</v>
      </c>
      <c r="BI37" s="18" t="n">
        <v>83.7798929046256</v>
      </c>
      <c r="BJ37" s="18" t="n">
        <v>97.6714264905353</v>
      </c>
      <c r="BK37" s="18" t="n">
        <v>121.499171142854</v>
      </c>
      <c r="BL37" s="18" t="n">
        <v>120.379610526808</v>
      </c>
      <c r="BM37" s="18" t="n">
        <v>121.362217023738</v>
      </c>
      <c r="BN37" s="18" t="n">
        <v>118.118204962693</v>
      </c>
      <c r="BO37" s="18" t="n">
        <v>47.0224331932258</v>
      </c>
      <c r="BP37" s="18" t="n">
        <v>10.933812007583</v>
      </c>
      <c r="BQ37" s="18" t="n">
        <v>10.9141035790464</v>
      </c>
      <c r="BR37" s="18" t="n">
        <v>10.8605314125711</v>
      </c>
      <c r="BS37" s="18" t="n">
        <v>10.8072203548944</v>
      </c>
      <c r="BT37" s="18" t="n">
        <v>10.7541697337728</v>
      </c>
    </row>
    <row r="38" customFormat="false" ht="12.95" hidden="false" customHeight="true" outlineLevel="0" collapsed="false">
      <c r="B38" s="5" t="s">
        <v>158</v>
      </c>
      <c r="C38" s="5" t="s">
        <v>126</v>
      </c>
      <c r="D38" s="18" t="n">
        <v>0</v>
      </c>
      <c r="E38" s="18" t="n">
        <v>0</v>
      </c>
      <c r="F38" s="18" t="n">
        <v>0</v>
      </c>
      <c r="G38" s="18" t="n">
        <v>0</v>
      </c>
      <c r="H38" s="18" t="n">
        <v>0</v>
      </c>
      <c r="I38" s="18" t="n">
        <v>0</v>
      </c>
      <c r="J38" s="18" t="n">
        <v>0</v>
      </c>
      <c r="K38" s="18" t="n">
        <v>0</v>
      </c>
      <c r="L38" s="18" t="n">
        <v>0</v>
      </c>
      <c r="M38" s="18" t="n">
        <v>0</v>
      </c>
      <c r="N38" s="18" t="n">
        <v>0</v>
      </c>
      <c r="O38" s="18" t="n">
        <v>0</v>
      </c>
      <c r="P38" s="18" t="n">
        <v>0</v>
      </c>
      <c r="Q38" s="18" t="n">
        <v>0</v>
      </c>
      <c r="R38" s="18" t="n">
        <v>0</v>
      </c>
      <c r="S38" s="18" t="n">
        <v>0</v>
      </c>
      <c r="T38" s="18" t="n">
        <v>0</v>
      </c>
      <c r="U38" s="18" t="n">
        <v>0</v>
      </c>
      <c r="V38" s="18" t="n">
        <v>0</v>
      </c>
      <c r="W38" s="18" t="n">
        <v>0</v>
      </c>
      <c r="X38" s="18" t="n">
        <v>0</v>
      </c>
      <c r="Y38" s="18" t="n">
        <v>0</v>
      </c>
      <c r="Z38" s="18" t="n">
        <v>0</v>
      </c>
      <c r="AA38" s="18" t="n">
        <v>0</v>
      </c>
      <c r="AB38" s="18" t="n">
        <v>0</v>
      </c>
      <c r="AC38" s="18" t="n">
        <v>0</v>
      </c>
      <c r="AD38" s="18" t="n">
        <v>0</v>
      </c>
      <c r="AE38" s="18" t="n">
        <v>0</v>
      </c>
      <c r="AF38" s="18" t="n">
        <v>0</v>
      </c>
      <c r="AG38" s="18" t="n">
        <v>0</v>
      </c>
      <c r="AH38" s="18" t="n">
        <v>0</v>
      </c>
      <c r="AI38" s="18" t="n">
        <v>0</v>
      </c>
      <c r="AJ38" s="18" t="n">
        <v>0</v>
      </c>
      <c r="AK38" s="18" t="n">
        <v>0</v>
      </c>
      <c r="AL38" s="18" t="n">
        <v>0</v>
      </c>
      <c r="AM38" s="18" t="n">
        <v>0</v>
      </c>
      <c r="AN38" s="18" t="n">
        <v>0</v>
      </c>
      <c r="AO38" s="18" t="n">
        <v>0</v>
      </c>
      <c r="AP38" s="18" t="n">
        <v>0</v>
      </c>
      <c r="AQ38" s="18" t="n">
        <v>0</v>
      </c>
      <c r="AR38" s="18" t="n">
        <v>0</v>
      </c>
      <c r="AS38" s="18" t="n">
        <v>0</v>
      </c>
      <c r="AT38" s="18" t="n">
        <v>0</v>
      </c>
      <c r="AU38" s="18" t="n">
        <v>0</v>
      </c>
      <c r="AV38" s="18" t="n">
        <v>0</v>
      </c>
      <c r="AW38" s="18" t="n">
        <v>0</v>
      </c>
      <c r="AX38" s="18" t="n">
        <v>0</v>
      </c>
      <c r="AY38" s="18" t="n">
        <v>0</v>
      </c>
      <c r="AZ38" s="18" t="n">
        <v>0</v>
      </c>
      <c r="BA38" s="18" t="n">
        <v>0</v>
      </c>
      <c r="BB38" s="18" t="n">
        <v>0</v>
      </c>
      <c r="BC38" s="18" t="n">
        <v>0</v>
      </c>
      <c r="BD38" s="18" t="n">
        <v>0</v>
      </c>
      <c r="BE38" s="18" t="n">
        <v>0</v>
      </c>
      <c r="BF38" s="18" t="n">
        <v>0</v>
      </c>
      <c r="BG38" s="18" t="n">
        <v>0</v>
      </c>
      <c r="BH38" s="18" t="n">
        <v>0</v>
      </c>
      <c r="BI38" s="18" t="n">
        <v>0</v>
      </c>
      <c r="BJ38" s="18" t="n">
        <v>0</v>
      </c>
      <c r="BK38" s="18" t="n">
        <v>0</v>
      </c>
      <c r="BL38" s="18" t="n">
        <v>0</v>
      </c>
      <c r="BM38" s="18" t="n">
        <v>0</v>
      </c>
      <c r="BN38" s="18" t="n">
        <v>0</v>
      </c>
      <c r="BO38" s="18" t="n">
        <v>2.78559254068493</v>
      </c>
      <c r="BP38" s="18" t="n">
        <v>11.8166818342776</v>
      </c>
      <c r="BQ38" s="18" t="n">
        <v>3.84339589902685</v>
      </c>
      <c r="BR38" s="18" t="n">
        <v>0</v>
      </c>
      <c r="BS38" s="18" t="n">
        <v>0</v>
      </c>
      <c r="BT38" s="18" t="n">
        <v>0</v>
      </c>
    </row>
    <row r="39" customFormat="false" ht="26.1" hidden="false" customHeight="true" outlineLevel="0" collapsed="false">
      <c r="B39" s="5" t="s">
        <v>159</v>
      </c>
      <c r="C39" s="5" t="s">
        <v>126</v>
      </c>
      <c r="D39" s="18" t="n">
        <v>0</v>
      </c>
      <c r="E39" s="18" t="n">
        <v>0</v>
      </c>
      <c r="F39" s="18" t="n">
        <v>0</v>
      </c>
      <c r="G39" s="18" t="n">
        <v>0</v>
      </c>
      <c r="H39" s="18" t="n">
        <v>0</v>
      </c>
      <c r="I39" s="18" t="n">
        <v>0</v>
      </c>
      <c r="J39" s="18" t="n">
        <v>0</v>
      </c>
      <c r="K39" s="18" t="n">
        <v>0</v>
      </c>
      <c r="L39" s="18" t="n">
        <v>0</v>
      </c>
      <c r="M39" s="18" t="n">
        <v>0</v>
      </c>
      <c r="N39" s="18" t="n">
        <v>0</v>
      </c>
      <c r="O39" s="18" t="n">
        <v>0</v>
      </c>
      <c r="P39" s="18" t="n">
        <v>0</v>
      </c>
      <c r="Q39" s="18" t="n">
        <v>0</v>
      </c>
      <c r="R39" s="18" t="n">
        <v>0</v>
      </c>
      <c r="S39" s="18" t="n">
        <v>0</v>
      </c>
      <c r="T39" s="18" t="n">
        <v>0</v>
      </c>
      <c r="U39" s="18" t="n">
        <v>0</v>
      </c>
      <c r="V39" s="18" t="n">
        <v>0</v>
      </c>
      <c r="W39" s="18" t="n">
        <v>0</v>
      </c>
      <c r="X39" s="18" t="n">
        <v>0</v>
      </c>
      <c r="Y39" s="18" t="n">
        <v>0</v>
      </c>
      <c r="Z39" s="18" t="n">
        <v>0</v>
      </c>
      <c r="AA39" s="18" t="n">
        <v>0</v>
      </c>
      <c r="AB39" s="18" t="n">
        <v>0</v>
      </c>
      <c r="AC39" s="18" t="n">
        <v>0</v>
      </c>
      <c r="AD39" s="18" t="n">
        <v>0</v>
      </c>
      <c r="AE39" s="18" t="n">
        <v>0</v>
      </c>
      <c r="AF39" s="18" t="n">
        <v>96.9179787442368</v>
      </c>
      <c r="AG39" s="18" t="n">
        <v>28.7340067295017</v>
      </c>
      <c r="AH39" s="18" t="n">
        <v>94.9174585971186</v>
      </c>
      <c r="AI39" s="18" t="n">
        <v>158.681127352979</v>
      </c>
      <c r="AJ39" s="18" t="n">
        <v>190.242574703104</v>
      </c>
      <c r="AK39" s="18" t="n">
        <v>216.267051703464</v>
      </c>
      <c r="AL39" s="18" t="n">
        <v>242.100569299744</v>
      </c>
      <c r="AM39" s="18" t="n">
        <v>272.029596064871</v>
      </c>
      <c r="AN39" s="18" t="n">
        <v>289.597053854364</v>
      </c>
      <c r="AO39" s="18" t="n">
        <v>306.174473380419</v>
      </c>
      <c r="AP39" s="18" t="n">
        <v>327.664343227277</v>
      </c>
      <c r="AQ39" s="18" t="n">
        <v>340.644891302048</v>
      </c>
      <c r="AR39" s="18" t="n">
        <v>351.264443419363</v>
      </c>
      <c r="AS39" s="18" t="n">
        <v>365.09595417496</v>
      </c>
      <c r="AT39" s="18" t="n">
        <v>388.307348302171</v>
      </c>
      <c r="AU39" s="18" t="n">
        <v>398.255533468851</v>
      </c>
      <c r="AV39" s="18" t="n">
        <v>0</v>
      </c>
      <c r="AW39" s="18" t="n">
        <v>0</v>
      </c>
      <c r="AX39" s="18" t="n">
        <v>0</v>
      </c>
      <c r="AY39" s="18" t="n">
        <v>0</v>
      </c>
      <c r="AZ39" s="18" t="n">
        <v>0</v>
      </c>
      <c r="BA39" s="18" t="n">
        <v>0</v>
      </c>
      <c r="BB39" s="18" t="n">
        <v>0</v>
      </c>
      <c r="BC39" s="18" t="n">
        <v>0</v>
      </c>
      <c r="BD39" s="18" t="n">
        <v>0</v>
      </c>
      <c r="BE39" s="18" t="n">
        <v>0</v>
      </c>
      <c r="BF39" s="18" t="n">
        <v>0</v>
      </c>
      <c r="BG39" s="18" t="n">
        <v>0</v>
      </c>
      <c r="BH39" s="18" t="n">
        <v>0</v>
      </c>
      <c r="BI39" s="18" t="n">
        <v>0</v>
      </c>
      <c r="BJ39" s="18" t="n">
        <v>0</v>
      </c>
      <c r="BK39" s="18" t="n">
        <v>0</v>
      </c>
      <c r="BL39" s="18" t="n">
        <v>0</v>
      </c>
      <c r="BM39" s="18" t="n">
        <v>0</v>
      </c>
      <c r="BN39" s="18" t="n">
        <v>0</v>
      </c>
      <c r="BO39" s="18" t="n">
        <v>0</v>
      </c>
      <c r="BP39" s="18" t="n">
        <v>0</v>
      </c>
      <c r="BQ39" s="18" t="n">
        <v>0</v>
      </c>
      <c r="BR39" s="18" t="n">
        <v>0</v>
      </c>
      <c r="BS39" s="18" t="n">
        <v>0</v>
      </c>
      <c r="BT39" s="18" t="n">
        <v>0</v>
      </c>
    </row>
    <row r="40" customFormat="false" ht="12.95" hidden="false" customHeight="true" outlineLevel="0" collapsed="false">
      <c r="B40" s="5" t="s">
        <v>160</v>
      </c>
      <c r="C40" s="5" t="s">
        <v>126</v>
      </c>
      <c r="D40" s="18" t="n">
        <v>0</v>
      </c>
      <c r="E40" s="18" t="n">
        <v>0</v>
      </c>
      <c r="F40" s="18" t="n">
        <v>0</v>
      </c>
      <c r="G40" s="18" t="n">
        <v>0</v>
      </c>
      <c r="H40" s="18" t="n">
        <v>0</v>
      </c>
      <c r="I40" s="18" t="n">
        <v>0</v>
      </c>
      <c r="J40" s="18" t="n">
        <v>0</v>
      </c>
      <c r="K40" s="18" t="n">
        <v>0</v>
      </c>
      <c r="L40" s="18" t="n">
        <v>0</v>
      </c>
      <c r="M40" s="18" t="n">
        <v>0</v>
      </c>
      <c r="N40" s="18" t="n">
        <v>0</v>
      </c>
      <c r="O40" s="18" t="n">
        <v>0</v>
      </c>
      <c r="P40" s="18" t="n">
        <v>0</v>
      </c>
      <c r="Q40" s="18" t="n">
        <v>0</v>
      </c>
      <c r="R40" s="18" t="n">
        <v>0</v>
      </c>
      <c r="S40" s="18" t="n">
        <v>0</v>
      </c>
      <c r="T40" s="18" t="n">
        <v>0</v>
      </c>
      <c r="U40" s="18" t="n">
        <v>0</v>
      </c>
      <c r="V40" s="18" t="n">
        <v>0</v>
      </c>
      <c r="W40" s="18" t="n">
        <v>0</v>
      </c>
      <c r="X40" s="18" t="n">
        <v>0</v>
      </c>
      <c r="Y40" s="18" t="n">
        <v>0</v>
      </c>
      <c r="Z40" s="18" t="n">
        <v>0</v>
      </c>
      <c r="AA40" s="18" t="n">
        <v>0</v>
      </c>
      <c r="AB40" s="18" t="n">
        <v>0</v>
      </c>
      <c r="AC40" s="18" t="n">
        <v>0</v>
      </c>
      <c r="AD40" s="18" t="n">
        <v>0</v>
      </c>
      <c r="AE40" s="18" t="n">
        <v>0</v>
      </c>
      <c r="AF40" s="18" t="n">
        <v>0</v>
      </c>
      <c r="AG40" s="18" t="n">
        <v>0</v>
      </c>
      <c r="AH40" s="18" t="n">
        <v>0</v>
      </c>
      <c r="AI40" s="18" t="n">
        <v>0</v>
      </c>
      <c r="AJ40" s="18" t="n">
        <v>0</v>
      </c>
      <c r="AK40" s="18" t="n">
        <v>0</v>
      </c>
      <c r="AL40" s="18" t="n">
        <v>0</v>
      </c>
      <c r="AM40" s="18" t="n">
        <v>0</v>
      </c>
      <c r="AN40" s="18" t="n">
        <v>0</v>
      </c>
      <c r="AO40" s="18" t="n">
        <v>0</v>
      </c>
      <c r="AP40" s="18" t="n">
        <v>0</v>
      </c>
      <c r="AQ40" s="18" t="n">
        <v>0</v>
      </c>
      <c r="AR40" s="18" t="n">
        <v>0</v>
      </c>
      <c r="AS40" s="18" t="n">
        <v>0</v>
      </c>
      <c r="AT40" s="18" t="n">
        <v>0</v>
      </c>
      <c r="AU40" s="18" t="n">
        <v>0</v>
      </c>
      <c r="AV40" s="18" t="n">
        <v>0</v>
      </c>
      <c r="AW40" s="18" t="n">
        <v>0</v>
      </c>
      <c r="AX40" s="18" t="n">
        <v>0</v>
      </c>
      <c r="AY40" s="18" t="n">
        <v>0</v>
      </c>
      <c r="AZ40" s="18" t="n">
        <v>0</v>
      </c>
      <c r="BA40" s="18" t="n">
        <v>0</v>
      </c>
      <c r="BB40" s="18" t="n">
        <v>0</v>
      </c>
      <c r="BC40" s="18" t="n">
        <v>0</v>
      </c>
      <c r="BD40" s="18" t="n">
        <v>0</v>
      </c>
      <c r="BE40" s="18" t="n">
        <v>0</v>
      </c>
      <c r="BF40" s="18" t="n">
        <v>0</v>
      </c>
      <c r="BG40" s="18" t="n">
        <v>0</v>
      </c>
      <c r="BH40" s="18" t="n">
        <v>0</v>
      </c>
      <c r="BI40" s="18" t="n">
        <v>1025.29791246728</v>
      </c>
      <c r="BJ40" s="18" t="n">
        <v>0</v>
      </c>
      <c r="BK40" s="18" t="n">
        <v>0</v>
      </c>
      <c r="BL40" s="18" t="n">
        <v>0</v>
      </c>
      <c r="BM40" s="18" t="n">
        <v>0</v>
      </c>
      <c r="BN40" s="18" t="n">
        <v>0</v>
      </c>
      <c r="BO40" s="18" t="n">
        <v>0</v>
      </c>
      <c r="BP40" s="18" t="n">
        <v>0</v>
      </c>
      <c r="BQ40" s="18" t="n">
        <v>0</v>
      </c>
      <c r="BR40" s="18" t="n">
        <v>0</v>
      </c>
      <c r="BS40" s="18" t="n">
        <v>0</v>
      </c>
      <c r="BT40" s="18" t="n">
        <v>0</v>
      </c>
    </row>
    <row r="41" customFormat="false" ht="12.95" hidden="false" customHeight="true" outlineLevel="0" collapsed="false">
      <c r="B41" s="5" t="s">
        <v>161</v>
      </c>
      <c r="C41" s="5" t="s">
        <v>126</v>
      </c>
      <c r="D41" s="18" t="n">
        <v>0</v>
      </c>
      <c r="E41" s="18" t="n">
        <v>0</v>
      </c>
      <c r="F41" s="18" t="n">
        <v>0</v>
      </c>
      <c r="G41" s="18" t="n">
        <v>0</v>
      </c>
      <c r="H41" s="18" t="n">
        <v>0</v>
      </c>
      <c r="I41" s="18" t="n">
        <v>0</v>
      </c>
      <c r="J41" s="18" t="n">
        <v>0</v>
      </c>
      <c r="K41" s="18" t="n">
        <v>0</v>
      </c>
      <c r="L41" s="18" t="n">
        <v>0</v>
      </c>
      <c r="M41" s="18" t="n">
        <v>0</v>
      </c>
      <c r="N41" s="18" t="n">
        <v>0</v>
      </c>
      <c r="O41" s="18" t="n">
        <v>0</v>
      </c>
      <c r="P41" s="18" t="n">
        <v>0</v>
      </c>
      <c r="Q41" s="18" t="n">
        <v>0</v>
      </c>
      <c r="R41" s="18" t="n">
        <v>0</v>
      </c>
      <c r="S41" s="18" t="n">
        <v>0</v>
      </c>
      <c r="T41" s="18" t="n">
        <v>0</v>
      </c>
      <c r="U41" s="18" t="n">
        <v>0</v>
      </c>
      <c r="V41" s="18" t="n">
        <v>0</v>
      </c>
      <c r="W41" s="18" t="n">
        <v>0</v>
      </c>
      <c r="X41" s="18" t="n">
        <v>0</v>
      </c>
      <c r="Y41" s="18" t="n">
        <v>0</v>
      </c>
      <c r="Z41" s="18" t="n">
        <v>0</v>
      </c>
      <c r="AA41" s="18" t="n">
        <v>0</v>
      </c>
      <c r="AB41" s="18" t="n">
        <v>0</v>
      </c>
      <c r="AC41" s="18" t="n">
        <v>0</v>
      </c>
      <c r="AD41" s="18" t="n">
        <v>0</v>
      </c>
      <c r="AE41" s="18" t="n">
        <v>0</v>
      </c>
      <c r="AF41" s="18" t="n">
        <v>0</v>
      </c>
      <c r="AG41" s="18" t="n">
        <v>0</v>
      </c>
      <c r="AH41" s="18" t="n">
        <v>0</v>
      </c>
      <c r="AI41" s="18" t="n">
        <v>0</v>
      </c>
      <c r="AJ41" s="18" t="n">
        <v>0</v>
      </c>
      <c r="AK41" s="18" t="n">
        <v>0</v>
      </c>
      <c r="AL41" s="18" t="n">
        <v>0</v>
      </c>
      <c r="AM41" s="18" t="n">
        <v>0</v>
      </c>
      <c r="AN41" s="18" t="n">
        <v>0</v>
      </c>
      <c r="AO41" s="18" t="n">
        <v>0</v>
      </c>
      <c r="AP41" s="18" t="n">
        <v>0</v>
      </c>
      <c r="AQ41" s="18" t="n">
        <v>0</v>
      </c>
      <c r="AR41" s="18" t="n">
        <v>0</v>
      </c>
      <c r="AS41" s="18" t="n">
        <v>0</v>
      </c>
      <c r="AT41" s="18" t="n">
        <v>0</v>
      </c>
      <c r="AU41" s="18" t="n">
        <v>0</v>
      </c>
      <c r="AV41" s="18" t="n">
        <v>0</v>
      </c>
      <c r="AW41" s="18" t="n">
        <v>0</v>
      </c>
      <c r="AX41" s="18" t="n">
        <v>0</v>
      </c>
      <c r="AY41" s="18" t="n">
        <v>0</v>
      </c>
      <c r="AZ41" s="18" t="n">
        <v>0</v>
      </c>
      <c r="BA41" s="18" t="n">
        <v>0</v>
      </c>
      <c r="BB41" s="18" t="n">
        <v>0</v>
      </c>
      <c r="BC41" s="18" t="n">
        <v>0</v>
      </c>
      <c r="BD41" s="18" t="n">
        <v>0</v>
      </c>
      <c r="BE41" s="18" t="n">
        <v>0</v>
      </c>
      <c r="BF41" s="18" t="n">
        <v>0</v>
      </c>
      <c r="BG41" s="18" t="n">
        <v>0</v>
      </c>
      <c r="BH41" s="18" t="n">
        <v>610.690202221332</v>
      </c>
      <c r="BI41" s="18" t="n">
        <v>296.546273173094</v>
      </c>
      <c r="BJ41" s="18" t="n">
        <v>0</v>
      </c>
      <c r="BK41" s="18" t="n">
        <v>0</v>
      </c>
      <c r="BL41" s="18" t="n">
        <v>0</v>
      </c>
      <c r="BM41" s="18" t="n">
        <v>0</v>
      </c>
      <c r="BN41" s="18" t="n">
        <v>0</v>
      </c>
      <c r="BO41" s="18" t="n">
        <v>0</v>
      </c>
      <c r="BP41" s="18" t="n">
        <v>0</v>
      </c>
      <c r="BQ41" s="18" t="n">
        <v>0</v>
      </c>
      <c r="BR41" s="18" t="n">
        <v>0</v>
      </c>
      <c r="BS41" s="18" t="n">
        <v>0</v>
      </c>
      <c r="BT41" s="18" t="n">
        <v>0</v>
      </c>
    </row>
    <row r="42" customFormat="false" ht="12.95" hidden="false" customHeight="true" outlineLevel="0" collapsed="false">
      <c r="B42" s="5" t="s">
        <v>162</v>
      </c>
      <c r="C42" s="5" t="s">
        <v>126</v>
      </c>
      <c r="D42" s="18" t="n">
        <v>0</v>
      </c>
      <c r="E42" s="18" t="n">
        <v>0</v>
      </c>
      <c r="F42" s="18" t="n">
        <v>0</v>
      </c>
      <c r="G42" s="18" t="n">
        <v>0</v>
      </c>
      <c r="H42" s="18" t="n">
        <v>0</v>
      </c>
      <c r="I42" s="18" t="n">
        <v>0</v>
      </c>
      <c r="J42" s="18" t="n">
        <v>0</v>
      </c>
      <c r="K42" s="18" t="n">
        <v>0</v>
      </c>
      <c r="L42" s="18" t="n">
        <v>0</v>
      </c>
      <c r="M42" s="18" t="n">
        <v>0</v>
      </c>
      <c r="N42" s="18" t="n">
        <v>0</v>
      </c>
      <c r="O42" s="18" t="n">
        <v>0</v>
      </c>
      <c r="P42" s="18" t="n">
        <v>0</v>
      </c>
      <c r="Q42" s="18" t="n">
        <v>0</v>
      </c>
      <c r="R42" s="18" t="n">
        <v>0</v>
      </c>
      <c r="S42" s="18" t="n">
        <v>0</v>
      </c>
      <c r="T42" s="18" t="n">
        <v>0</v>
      </c>
      <c r="U42" s="18" t="n">
        <v>0</v>
      </c>
      <c r="V42" s="18" t="n">
        <v>0</v>
      </c>
      <c r="W42" s="18" t="n">
        <v>0</v>
      </c>
      <c r="X42" s="18" t="n">
        <v>0</v>
      </c>
      <c r="Y42" s="18" t="n">
        <v>0</v>
      </c>
      <c r="Z42" s="18" t="n">
        <v>0</v>
      </c>
      <c r="AA42" s="18" t="n">
        <v>0</v>
      </c>
      <c r="AB42" s="18" t="n">
        <v>0</v>
      </c>
      <c r="AC42" s="18" t="n">
        <v>0</v>
      </c>
      <c r="AD42" s="18" t="n">
        <v>0</v>
      </c>
      <c r="AE42" s="18" t="n">
        <v>0</v>
      </c>
      <c r="AF42" s="18" t="n">
        <v>0</v>
      </c>
      <c r="AG42" s="18" t="n">
        <v>0</v>
      </c>
      <c r="AH42" s="18" t="n">
        <v>0</v>
      </c>
      <c r="AI42" s="18" t="n">
        <v>0</v>
      </c>
      <c r="AJ42" s="18" t="n">
        <v>0</v>
      </c>
      <c r="AK42" s="18" t="n">
        <v>0</v>
      </c>
      <c r="AL42" s="18" t="n">
        <v>0</v>
      </c>
      <c r="AM42" s="18" t="n">
        <v>0</v>
      </c>
      <c r="AN42" s="18" t="n">
        <v>0</v>
      </c>
      <c r="AO42" s="18" t="n">
        <v>0</v>
      </c>
      <c r="AP42" s="18" t="n">
        <v>0</v>
      </c>
      <c r="AQ42" s="18" t="n">
        <v>0</v>
      </c>
      <c r="AR42" s="18" t="n">
        <v>0</v>
      </c>
      <c r="AS42" s="18" t="n">
        <v>0</v>
      </c>
      <c r="AT42" s="18" t="n">
        <v>0</v>
      </c>
      <c r="AU42" s="18" t="n">
        <v>0</v>
      </c>
      <c r="AV42" s="18" t="n">
        <v>0</v>
      </c>
      <c r="AW42" s="18" t="n">
        <v>0</v>
      </c>
      <c r="AX42" s="18" t="n">
        <v>0</v>
      </c>
      <c r="AY42" s="18" t="n">
        <v>0</v>
      </c>
      <c r="AZ42" s="18" t="n">
        <v>0</v>
      </c>
      <c r="BA42" s="18" t="n">
        <v>0</v>
      </c>
      <c r="BB42" s="18" t="n">
        <v>0</v>
      </c>
      <c r="BC42" s="18" t="n">
        <v>0</v>
      </c>
      <c r="BD42" s="18" t="n">
        <v>399.530070911956</v>
      </c>
      <c r="BE42" s="18" t="n">
        <v>468.649019392221</v>
      </c>
      <c r="BF42" s="18" t="n">
        <v>468.584679652699</v>
      </c>
      <c r="BG42" s="18" t="n">
        <v>504.801864362575</v>
      </c>
      <c r="BH42" s="18" t="n">
        <v>518.881796666403</v>
      </c>
      <c r="BI42" s="18" t="n">
        <v>537.805351489523</v>
      </c>
      <c r="BJ42" s="18" t="n">
        <v>551.383032470721</v>
      </c>
      <c r="BK42" s="18" t="n">
        <v>562.224372384218</v>
      </c>
      <c r="BL42" s="18" t="n">
        <v>571.024254587645</v>
      </c>
      <c r="BM42" s="18" t="n">
        <v>578.74268841499</v>
      </c>
      <c r="BN42" s="18" t="n">
        <v>589.319720883406</v>
      </c>
      <c r="BO42" s="18" t="n">
        <v>586.217913990204</v>
      </c>
      <c r="BP42" s="18" t="n">
        <v>582.725881922211</v>
      </c>
      <c r="BQ42" s="18" t="n">
        <v>579.808917728729</v>
      </c>
      <c r="BR42" s="18" t="n">
        <v>575.832397161931</v>
      </c>
      <c r="BS42" s="18" t="n">
        <v>571.059918790873</v>
      </c>
      <c r="BT42" s="18" t="n">
        <v>562.703909266152</v>
      </c>
    </row>
    <row r="43" customFormat="false" ht="12.95" hidden="false" customHeight="true" outlineLevel="0" collapsed="false">
      <c r="B43" s="5" t="s">
        <v>163</v>
      </c>
      <c r="C43" s="5" t="s">
        <v>135</v>
      </c>
      <c r="D43" s="18" t="n">
        <v>0</v>
      </c>
      <c r="E43" s="18" t="n">
        <v>0</v>
      </c>
      <c r="F43" s="18" t="n">
        <v>0</v>
      </c>
      <c r="G43" s="18" t="n">
        <v>0</v>
      </c>
      <c r="H43" s="18" t="n">
        <v>0</v>
      </c>
      <c r="I43" s="18" t="n">
        <v>0</v>
      </c>
      <c r="J43" s="18" t="n">
        <v>0</v>
      </c>
      <c r="K43" s="18" t="n">
        <v>0</v>
      </c>
      <c r="L43" s="18" t="n">
        <v>0</v>
      </c>
      <c r="M43" s="18" t="n">
        <v>0</v>
      </c>
      <c r="N43" s="18" t="n">
        <v>0</v>
      </c>
      <c r="O43" s="18" t="n">
        <v>0</v>
      </c>
      <c r="P43" s="18" t="n">
        <v>0</v>
      </c>
      <c r="Q43" s="18" t="n">
        <v>0</v>
      </c>
      <c r="R43" s="18" t="n">
        <v>0</v>
      </c>
      <c r="S43" s="18" t="n">
        <v>0</v>
      </c>
      <c r="T43" s="18" t="n">
        <v>0</v>
      </c>
      <c r="U43" s="18" t="n">
        <v>0</v>
      </c>
      <c r="V43" s="18" t="n">
        <v>0</v>
      </c>
      <c r="W43" s="18" t="n">
        <v>0</v>
      </c>
      <c r="X43" s="18" t="n">
        <v>0</v>
      </c>
      <c r="Y43" s="18" t="n">
        <v>0</v>
      </c>
      <c r="Z43" s="18" t="n">
        <v>0</v>
      </c>
      <c r="AA43" s="18" t="n">
        <v>0</v>
      </c>
      <c r="AB43" s="18" t="n">
        <v>0</v>
      </c>
      <c r="AC43" s="18" t="n">
        <v>0</v>
      </c>
      <c r="AD43" s="18" t="n">
        <v>0</v>
      </c>
      <c r="AE43" s="18" t="n">
        <v>0</v>
      </c>
      <c r="AF43" s="18" t="n">
        <v>0</v>
      </c>
      <c r="AG43" s="18" t="n">
        <v>0</v>
      </c>
      <c r="AH43" s="18" t="n">
        <v>0</v>
      </c>
      <c r="AI43" s="18" t="n">
        <v>0</v>
      </c>
      <c r="AJ43" s="18" t="n">
        <v>0</v>
      </c>
      <c r="AK43" s="18" t="n">
        <v>0</v>
      </c>
      <c r="AL43" s="18" t="n">
        <v>0</v>
      </c>
      <c r="AM43" s="18" t="n">
        <v>0</v>
      </c>
      <c r="AN43" s="18" t="n">
        <v>0</v>
      </c>
      <c r="AO43" s="18" t="n">
        <v>0</v>
      </c>
      <c r="AP43" s="18" t="n">
        <v>0</v>
      </c>
      <c r="AQ43" s="18" t="n">
        <v>0</v>
      </c>
      <c r="AR43" s="18" t="n">
        <v>0</v>
      </c>
      <c r="AS43" s="18" t="n">
        <v>0</v>
      </c>
      <c r="AT43" s="18" t="n">
        <v>0</v>
      </c>
      <c r="AU43" s="18" t="n">
        <v>0</v>
      </c>
      <c r="AV43" s="18" t="n">
        <v>0</v>
      </c>
      <c r="AW43" s="18" t="n">
        <v>0</v>
      </c>
      <c r="AX43" s="18" t="n">
        <v>0</v>
      </c>
      <c r="AY43" s="18" t="n">
        <v>0</v>
      </c>
      <c r="AZ43" s="18" t="n">
        <v>0</v>
      </c>
      <c r="BA43" s="18" t="n">
        <v>0</v>
      </c>
      <c r="BB43" s="18" t="n">
        <v>0</v>
      </c>
      <c r="BC43" s="18" t="n">
        <v>0</v>
      </c>
      <c r="BD43" s="18" t="n">
        <v>0</v>
      </c>
      <c r="BE43" s="18" t="n">
        <v>0</v>
      </c>
      <c r="BF43" s="18" t="n">
        <v>0</v>
      </c>
      <c r="BG43" s="18" t="n">
        <v>2863.31163165011</v>
      </c>
      <c r="BH43" s="18" t="n">
        <v>7113.87773692153</v>
      </c>
      <c r="BI43" s="18" t="n">
        <v>7503.88147643346</v>
      </c>
      <c r="BJ43" s="18" t="n">
        <v>7763.16600802676</v>
      </c>
      <c r="BK43" s="18" t="n">
        <v>8139.23700485212</v>
      </c>
      <c r="BL43" s="18" t="n">
        <v>8262.39510686353</v>
      </c>
      <c r="BM43" s="18" t="n">
        <v>8570.85656299706</v>
      </c>
      <c r="BN43" s="18" t="n">
        <v>8469.51273731673</v>
      </c>
      <c r="BO43" s="18" t="n">
        <v>8049.18613137498</v>
      </c>
      <c r="BP43" s="18" t="n">
        <v>7569.35556121442</v>
      </c>
      <c r="BQ43" s="18" t="n">
        <v>7141.91876614806</v>
      </c>
      <c r="BR43" s="18" t="n">
        <v>6800.90866092756</v>
      </c>
      <c r="BS43" s="18" t="n">
        <v>6597.50556738068</v>
      </c>
      <c r="BT43" s="18" t="n">
        <v>6288.3722967218</v>
      </c>
    </row>
    <row r="44" customFormat="false" ht="26.1" hidden="false" customHeight="true" outlineLevel="0" collapsed="false">
      <c r="B44" s="5" t="s">
        <v>164</v>
      </c>
      <c r="C44" s="5" t="s">
        <v>126</v>
      </c>
      <c r="D44" s="18" t="n">
        <v>0</v>
      </c>
      <c r="E44" s="18" t="n">
        <v>0</v>
      </c>
      <c r="F44" s="18" t="n">
        <v>0</v>
      </c>
      <c r="G44" s="18" t="n">
        <v>0</v>
      </c>
      <c r="H44" s="18" t="n">
        <v>0</v>
      </c>
      <c r="I44" s="18" t="n">
        <v>0</v>
      </c>
      <c r="J44" s="18" t="n">
        <v>0</v>
      </c>
      <c r="K44" s="18" t="n">
        <v>0</v>
      </c>
      <c r="L44" s="18" t="n">
        <v>0</v>
      </c>
      <c r="M44" s="18" t="n">
        <v>0</v>
      </c>
      <c r="N44" s="18" t="n">
        <v>0</v>
      </c>
      <c r="O44" s="18" t="n">
        <v>0</v>
      </c>
      <c r="P44" s="18" t="n">
        <v>0</v>
      </c>
      <c r="Q44" s="18" t="n">
        <v>0</v>
      </c>
      <c r="R44" s="18" t="n">
        <v>0</v>
      </c>
      <c r="S44" s="18" t="n">
        <v>0</v>
      </c>
      <c r="T44" s="18" t="n">
        <v>0</v>
      </c>
      <c r="U44" s="18" t="n">
        <v>0</v>
      </c>
      <c r="V44" s="18" t="n">
        <v>0</v>
      </c>
      <c r="W44" s="18" t="n">
        <v>0</v>
      </c>
      <c r="X44" s="18" t="n">
        <v>0</v>
      </c>
      <c r="Y44" s="18" t="n">
        <v>0</v>
      </c>
      <c r="Z44" s="18" t="n">
        <v>0</v>
      </c>
      <c r="AA44" s="18" t="n">
        <v>0</v>
      </c>
      <c r="AB44" s="18" t="n">
        <v>0</v>
      </c>
      <c r="AC44" s="18" t="n">
        <v>0</v>
      </c>
      <c r="AD44" s="18" t="n">
        <v>0</v>
      </c>
      <c r="AE44" s="18" t="n">
        <v>0</v>
      </c>
      <c r="AF44" s="18" t="n">
        <v>0</v>
      </c>
      <c r="AG44" s="18" t="n">
        <v>0</v>
      </c>
      <c r="AH44" s="18" t="n">
        <v>0</v>
      </c>
      <c r="AI44" s="18" t="n">
        <v>0</v>
      </c>
      <c r="AJ44" s="18" t="n">
        <v>0</v>
      </c>
      <c r="AK44" s="18" t="n">
        <v>0</v>
      </c>
      <c r="AL44" s="18" t="n">
        <v>0</v>
      </c>
      <c r="AM44" s="18" t="n">
        <v>0</v>
      </c>
      <c r="AN44" s="18" t="n">
        <v>0</v>
      </c>
      <c r="AO44" s="18" t="n">
        <v>0</v>
      </c>
      <c r="AP44" s="18" t="n">
        <v>0</v>
      </c>
      <c r="AQ44" s="18" t="n">
        <v>0</v>
      </c>
      <c r="AR44" s="18" t="n">
        <v>0</v>
      </c>
      <c r="AS44" s="18" t="n">
        <v>0</v>
      </c>
      <c r="AT44" s="18" t="n">
        <v>0</v>
      </c>
      <c r="AU44" s="18" t="n">
        <v>0</v>
      </c>
      <c r="AV44" s="18" t="n">
        <v>0</v>
      </c>
      <c r="AW44" s="18" t="n">
        <v>0</v>
      </c>
      <c r="AX44" s="18" t="n">
        <v>0</v>
      </c>
      <c r="AY44" s="18" t="n">
        <v>0</v>
      </c>
      <c r="AZ44" s="18" t="n">
        <v>0</v>
      </c>
      <c r="BA44" s="18" t="n">
        <v>0</v>
      </c>
      <c r="BB44" s="18" t="n">
        <v>0</v>
      </c>
      <c r="BC44" s="18" t="n">
        <v>0</v>
      </c>
      <c r="BD44" s="18" t="n">
        <v>0</v>
      </c>
      <c r="BE44" s="18" t="n">
        <v>0</v>
      </c>
      <c r="BF44" s="18" t="n">
        <v>0</v>
      </c>
      <c r="BG44" s="18" t="n">
        <v>0</v>
      </c>
      <c r="BH44" s="18" t="n">
        <v>0</v>
      </c>
      <c r="BI44" s="18" t="n">
        <v>0</v>
      </c>
      <c r="BJ44" s="18" t="n">
        <v>0</v>
      </c>
      <c r="BK44" s="18" t="n">
        <v>0</v>
      </c>
      <c r="BL44" s="18" t="n">
        <v>59.0820117530012</v>
      </c>
      <c r="BM44" s="18" t="n">
        <v>66.5053636282384</v>
      </c>
      <c r="BN44" s="18" t="n">
        <v>62.5775118382221</v>
      </c>
      <c r="BO44" s="18" t="n">
        <v>44.7466458</v>
      </c>
      <c r="BP44" s="18" t="n">
        <v>43.5617428653941</v>
      </c>
      <c r="BQ44" s="18" t="n">
        <v>42.5055932531724</v>
      </c>
      <c r="BR44" s="18" t="n">
        <v>41.4676013950376</v>
      </c>
      <c r="BS44" s="18" t="n">
        <v>40.4549504956538</v>
      </c>
      <c r="BT44" s="18" t="n">
        <v>39.6517141669203</v>
      </c>
    </row>
    <row r="45" customFormat="false" ht="12.95" hidden="false" customHeight="true" outlineLevel="0" collapsed="false">
      <c r="B45" s="5" t="s">
        <v>165</v>
      </c>
      <c r="C45" s="5" t="s">
        <v>128</v>
      </c>
      <c r="D45" s="18" t="n">
        <v>0</v>
      </c>
      <c r="E45" s="18" t="n">
        <v>0</v>
      </c>
      <c r="F45" s="18" t="n">
        <v>0</v>
      </c>
      <c r="G45" s="18" t="n">
        <v>0</v>
      </c>
      <c r="H45" s="18" t="n">
        <v>0</v>
      </c>
      <c r="I45" s="18" t="n">
        <v>0</v>
      </c>
      <c r="J45" s="18" t="n">
        <v>0</v>
      </c>
      <c r="K45" s="18" t="n">
        <v>0</v>
      </c>
      <c r="L45" s="18" t="n">
        <v>0</v>
      </c>
      <c r="M45" s="18" t="n">
        <v>0</v>
      </c>
      <c r="N45" s="18" t="n">
        <v>0</v>
      </c>
      <c r="O45" s="18" t="n">
        <v>0</v>
      </c>
      <c r="P45" s="18" t="n">
        <v>0</v>
      </c>
      <c r="Q45" s="18" t="n">
        <v>0</v>
      </c>
      <c r="R45" s="18" t="n">
        <v>0</v>
      </c>
      <c r="S45" s="18" t="n">
        <v>0</v>
      </c>
      <c r="T45" s="18" t="n">
        <v>0</v>
      </c>
      <c r="U45" s="18" t="n">
        <v>0</v>
      </c>
      <c r="V45" s="18" t="n">
        <v>0</v>
      </c>
      <c r="W45" s="18" t="n">
        <v>0</v>
      </c>
      <c r="X45" s="18" t="n">
        <v>0</v>
      </c>
      <c r="Y45" s="18" t="n">
        <v>0</v>
      </c>
      <c r="Z45" s="18" t="n">
        <v>0</v>
      </c>
      <c r="AA45" s="18" t="n">
        <v>0</v>
      </c>
      <c r="AB45" s="18" t="n">
        <v>0</v>
      </c>
      <c r="AC45" s="18" t="n">
        <v>0</v>
      </c>
      <c r="AD45" s="18" t="n">
        <v>0</v>
      </c>
      <c r="AE45" s="18" t="n">
        <v>0</v>
      </c>
      <c r="AF45" s="18" t="n">
        <v>0</v>
      </c>
      <c r="AG45" s="18" t="n">
        <v>0</v>
      </c>
      <c r="AH45" s="18" t="n">
        <v>0</v>
      </c>
      <c r="AI45" s="18" t="n">
        <v>0</v>
      </c>
      <c r="AJ45" s="18" t="n">
        <v>0</v>
      </c>
      <c r="AK45" s="18" t="n">
        <v>0</v>
      </c>
      <c r="AL45" s="18" t="n">
        <v>0</v>
      </c>
      <c r="AM45" s="18" t="n">
        <v>0</v>
      </c>
      <c r="AN45" s="18" t="n">
        <v>0</v>
      </c>
      <c r="AO45" s="18" t="n">
        <v>0</v>
      </c>
      <c r="AP45" s="18" t="n">
        <v>0</v>
      </c>
      <c r="AQ45" s="18" t="n">
        <v>197.421315950771</v>
      </c>
      <c r="AR45" s="18" t="n">
        <v>6.20398619526783</v>
      </c>
      <c r="AS45" s="18" t="n">
        <v>0</v>
      </c>
      <c r="AT45" s="18" t="n">
        <v>0</v>
      </c>
      <c r="AU45" s="18" t="n">
        <v>0</v>
      </c>
      <c r="AV45" s="18" t="n">
        <v>0</v>
      </c>
      <c r="AW45" s="18" t="n">
        <v>0</v>
      </c>
      <c r="AX45" s="18" t="n">
        <v>0</v>
      </c>
      <c r="AY45" s="18" t="n">
        <v>0</v>
      </c>
      <c r="AZ45" s="18" t="n">
        <v>0</v>
      </c>
      <c r="BA45" s="18" t="n">
        <v>0</v>
      </c>
      <c r="BB45" s="18" t="n">
        <v>0</v>
      </c>
      <c r="BC45" s="18" t="n">
        <v>0</v>
      </c>
      <c r="BD45" s="18" t="n">
        <v>0</v>
      </c>
      <c r="BE45" s="18" t="n">
        <v>0</v>
      </c>
      <c r="BF45" s="18" t="n">
        <v>0</v>
      </c>
      <c r="BG45" s="18" t="n">
        <v>0</v>
      </c>
      <c r="BH45" s="18" t="n">
        <v>0</v>
      </c>
      <c r="BI45" s="18" t="n">
        <v>0</v>
      </c>
      <c r="BJ45" s="18" t="n">
        <v>0</v>
      </c>
      <c r="BK45" s="18" t="n">
        <v>0</v>
      </c>
      <c r="BL45" s="18" t="n">
        <v>0</v>
      </c>
      <c r="BM45" s="18" t="n">
        <v>0</v>
      </c>
      <c r="BN45" s="18" t="n">
        <v>0</v>
      </c>
      <c r="BO45" s="18" t="n">
        <v>0</v>
      </c>
      <c r="BP45" s="18" t="n">
        <v>0</v>
      </c>
      <c r="BQ45" s="18" t="n">
        <v>0</v>
      </c>
      <c r="BR45" s="18" t="n">
        <v>0</v>
      </c>
      <c r="BS45" s="18" t="n">
        <v>0</v>
      </c>
      <c r="BT45" s="18" t="n">
        <v>0</v>
      </c>
    </row>
    <row r="46" customFormat="false" ht="12.95" hidden="false" customHeight="true" outlineLevel="0" collapsed="false">
      <c r="B46" s="5" t="s">
        <v>166</v>
      </c>
      <c r="C46" s="5" t="s">
        <v>126</v>
      </c>
      <c r="D46" s="18" t="n">
        <v>0</v>
      </c>
      <c r="E46" s="18" t="n">
        <v>0</v>
      </c>
      <c r="F46" s="18" t="n">
        <v>0</v>
      </c>
      <c r="G46" s="18" t="n">
        <v>0</v>
      </c>
      <c r="H46" s="18" t="n">
        <v>0</v>
      </c>
      <c r="I46" s="18" t="n">
        <v>0</v>
      </c>
      <c r="J46" s="18" t="n">
        <v>0</v>
      </c>
      <c r="K46" s="18" t="n">
        <v>0</v>
      </c>
      <c r="L46" s="18" t="n">
        <v>0</v>
      </c>
      <c r="M46" s="18" t="n">
        <v>0</v>
      </c>
      <c r="N46" s="18" t="n">
        <v>0</v>
      </c>
      <c r="O46" s="18" t="n">
        <v>0</v>
      </c>
      <c r="P46" s="18" t="n">
        <v>0</v>
      </c>
      <c r="Q46" s="18" t="n">
        <v>0</v>
      </c>
      <c r="R46" s="18" t="n">
        <v>0</v>
      </c>
      <c r="S46" s="18" t="n">
        <v>0</v>
      </c>
      <c r="T46" s="18" t="n">
        <v>0</v>
      </c>
      <c r="U46" s="18" t="n">
        <v>0</v>
      </c>
      <c r="V46" s="18" t="n">
        <v>0</v>
      </c>
      <c r="W46" s="18" t="n">
        <v>0</v>
      </c>
      <c r="X46" s="18" t="n">
        <v>0</v>
      </c>
      <c r="Y46" s="18" t="n">
        <v>0</v>
      </c>
      <c r="Z46" s="18" t="n">
        <v>0</v>
      </c>
      <c r="AA46" s="18" t="n">
        <v>0</v>
      </c>
      <c r="AB46" s="18" t="n">
        <v>0</v>
      </c>
      <c r="AC46" s="18" t="n">
        <v>0</v>
      </c>
      <c r="AD46" s="18" t="n">
        <v>0</v>
      </c>
      <c r="AE46" s="18" t="n">
        <v>71.7310699600005</v>
      </c>
      <c r="AF46" s="18" t="n">
        <v>184.579746035372</v>
      </c>
      <c r="AG46" s="18" t="n">
        <v>213.110549910471</v>
      </c>
      <c r="AH46" s="18" t="n">
        <v>297.695665600054</v>
      </c>
      <c r="AI46" s="18" t="n">
        <v>313.671995930307</v>
      </c>
      <c r="AJ46" s="18" t="n">
        <v>336.822919146479</v>
      </c>
      <c r="AK46" s="18" t="n">
        <v>369.930483176979</v>
      </c>
      <c r="AL46" s="18" t="n">
        <v>409.708655738029</v>
      </c>
      <c r="AM46" s="18" t="n">
        <v>462.704546577631</v>
      </c>
      <c r="AN46" s="18" t="n">
        <v>569.540872580249</v>
      </c>
      <c r="AO46" s="18" t="n">
        <v>607.779178501429</v>
      </c>
      <c r="AP46" s="18" t="n">
        <v>630.975255539012</v>
      </c>
      <c r="AQ46" s="18" t="n">
        <v>618.023839781832</v>
      </c>
      <c r="AR46" s="18" t="n">
        <v>620.053517892659</v>
      </c>
      <c r="AS46" s="18" t="n">
        <v>633.302298002702</v>
      </c>
      <c r="AT46" s="18" t="n">
        <v>727.444041511919</v>
      </c>
      <c r="AU46" s="18" t="n">
        <v>955.016890414181</v>
      </c>
      <c r="AV46" s="18" t="n">
        <v>994.666556839066</v>
      </c>
      <c r="AW46" s="18" t="n">
        <v>1063.65031975677</v>
      </c>
      <c r="AX46" s="18" t="n">
        <v>1154.94268121176</v>
      </c>
      <c r="AY46" s="18" t="n">
        <v>1187.50883065768</v>
      </c>
      <c r="AZ46" s="18" t="n">
        <v>1264.52375625599</v>
      </c>
      <c r="BA46" s="18" t="n">
        <v>1357.14321960504</v>
      </c>
      <c r="BB46" s="18" t="n">
        <v>1318.60146654813</v>
      </c>
      <c r="BC46" s="18" t="n">
        <v>1321.02134179343</v>
      </c>
      <c r="BD46" s="18" t="n">
        <v>1326.35880550919</v>
      </c>
      <c r="BE46" s="18" t="n">
        <v>1335.02690980207</v>
      </c>
      <c r="BF46" s="18" t="n">
        <v>1198.2374087723</v>
      </c>
      <c r="BG46" s="18" t="n">
        <v>1147.29170588826</v>
      </c>
      <c r="BH46" s="18" t="n">
        <v>1094.26125697913</v>
      </c>
      <c r="BI46" s="18" t="n">
        <v>1051.16595378264</v>
      </c>
      <c r="BJ46" s="18" t="n">
        <v>1021.18164066763</v>
      </c>
      <c r="BK46" s="18" t="n">
        <v>992.481615208156</v>
      </c>
      <c r="BL46" s="18" t="n">
        <v>951.83690290975</v>
      </c>
      <c r="BM46" s="18" t="n">
        <v>955.838776957853</v>
      </c>
      <c r="BN46" s="18" t="n">
        <v>911.702468770249</v>
      </c>
      <c r="BO46" s="18" t="n">
        <v>873.692720827417</v>
      </c>
      <c r="BP46" s="18" t="n">
        <v>857.273305165468</v>
      </c>
      <c r="BQ46" s="18" t="n">
        <v>772.634423453087</v>
      </c>
      <c r="BR46" s="18" t="n">
        <v>178.052266017651</v>
      </c>
      <c r="BS46" s="18" t="n">
        <v>154.648588146676</v>
      </c>
      <c r="BT46" s="18" t="n">
        <v>138.695004751961</v>
      </c>
    </row>
    <row r="47" customFormat="false" ht="12.95" hidden="false" customHeight="true" outlineLevel="0" collapsed="false">
      <c r="B47" s="5" t="s">
        <v>167</v>
      </c>
      <c r="C47" s="5" t="s">
        <v>128</v>
      </c>
      <c r="D47" s="18" t="n">
        <v>1220.14873512322</v>
      </c>
      <c r="E47" s="18" t="n">
        <v>1791.30456544382</v>
      </c>
      <c r="F47" s="18" t="n">
        <v>1830.32572242705</v>
      </c>
      <c r="G47" s="18" t="n">
        <v>1573.76237324905</v>
      </c>
      <c r="H47" s="18" t="n">
        <v>1804.97864609607</v>
      </c>
      <c r="I47" s="18" t="n">
        <v>1895.39501612314</v>
      </c>
      <c r="J47" s="18" t="n">
        <v>1848.73570418324</v>
      </c>
      <c r="K47" s="18" t="n">
        <v>2095.28989686676</v>
      </c>
      <c r="L47" s="18" t="n">
        <v>1921.98912268439</v>
      </c>
      <c r="M47" s="18" t="n">
        <v>2118.55540513509</v>
      </c>
      <c r="N47" s="18" t="n">
        <v>2469.28597520633</v>
      </c>
      <c r="O47" s="18" t="n">
        <v>2391.93366302841</v>
      </c>
      <c r="P47" s="18" t="n">
        <v>2420.67563594176</v>
      </c>
      <c r="Q47" s="18" t="n">
        <v>2692.60921567333</v>
      </c>
      <c r="R47" s="18" t="n">
        <v>2722.67498593346</v>
      </c>
      <c r="S47" s="18" t="n">
        <v>3174.59548226482</v>
      </c>
      <c r="T47" s="18" t="n">
        <v>3180.5152809455</v>
      </c>
      <c r="U47" s="18" t="n">
        <v>3750.11043151081</v>
      </c>
      <c r="V47" s="18" t="n">
        <v>3789.75593983867</v>
      </c>
      <c r="W47" s="18" t="n">
        <v>4543.47777418766</v>
      </c>
      <c r="X47" s="18" t="n">
        <v>4677.7915302891</v>
      </c>
      <c r="Y47" s="18" t="n">
        <v>4873.68858599424</v>
      </c>
      <c r="Z47" s="18" t="n">
        <v>4394.24936193903</v>
      </c>
      <c r="AA47" s="18" t="n">
        <v>3483.96208984155</v>
      </c>
      <c r="AB47" s="18" t="n">
        <v>2891.03236832527</v>
      </c>
      <c r="AC47" s="18" t="n">
        <v>2841.40935919762</v>
      </c>
      <c r="AD47" s="18" t="n">
        <v>2678.2779095017</v>
      </c>
      <c r="AE47" s="18" t="n">
        <v>2629.04265344086</v>
      </c>
      <c r="AF47" s="18" t="n">
        <v>2701.4089780968</v>
      </c>
      <c r="AG47" s="18" t="n">
        <v>2803.36153154701</v>
      </c>
      <c r="AH47" s="18" t="n">
        <v>3002.84323561793</v>
      </c>
      <c r="AI47" s="18" t="n">
        <v>2417.11949805119</v>
      </c>
      <c r="AJ47" s="18" t="n">
        <v>2039.6498992759</v>
      </c>
      <c r="AK47" s="18" t="n">
        <v>1935.02098892573</v>
      </c>
      <c r="AL47" s="18" t="n">
        <v>1473.88698233031</v>
      </c>
      <c r="AM47" s="18" t="n">
        <v>673.718158478418</v>
      </c>
      <c r="AN47" s="18" t="n">
        <v>673.313150211396</v>
      </c>
      <c r="AO47" s="18" t="n">
        <v>630.628019798475</v>
      </c>
      <c r="AP47" s="18" t="n">
        <v>396.296739443801</v>
      </c>
      <c r="AQ47" s="18" t="n">
        <v>404.103462756152</v>
      </c>
      <c r="AR47" s="18" t="n">
        <v>376.396077763468</v>
      </c>
      <c r="AS47" s="18" t="n">
        <v>372.834822814171</v>
      </c>
      <c r="AT47" s="18" t="n">
        <v>366.984794039007</v>
      </c>
      <c r="AU47" s="18" t="n">
        <v>438.115794513272</v>
      </c>
      <c r="AV47" s="18" t="n">
        <v>565.61497026225</v>
      </c>
      <c r="AW47" s="18" t="n">
        <v>552.063191477181</v>
      </c>
      <c r="AX47" s="18" t="n">
        <v>509.065316414709</v>
      </c>
      <c r="AY47" s="18" t="n">
        <v>17.3694509196503</v>
      </c>
      <c r="AZ47" s="18" t="n">
        <v>0</v>
      </c>
      <c r="BA47" s="18" t="n">
        <v>0</v>
      </c>
      <c r="BB47" s="18" t="n">
        <v>0</v>
      </c>
      <c r="BC47" s="18" t="n">
        <v>0</v>
      </c>
      <c r="BD47" s="18" t="n">
        <v>0</v>
      </c>
      <c r="BE47" s="18" t="n">
        <v>0</v>
      </c>
      <c r="BF47" s="18" t="n">
        <v>0</v>
      </c>
      <c r="BG47" s="18" t="n">
        <v>0</v>
      </c>
      <c r="BH47" s="18" t="n">
        <v>0</v>
      </c>
      <c r="BI47" s="18" t="n">
        <v>0</v>
      </c>
      <c r="BJ47" s="18" t="n">
        <v>0</v>
      </c>
      <c r="BK47" s="18" t="n">
        <v>0</v>
      </c>
      <c r="BL47" s="18" t="n">
        <v>0</v>
      </c>
      <c r="BM47" s="18" t="n">
        <v>0</v>
      </c>
      <c r="BN47" s="18" t="n">
        <v>0</v>
      </c>
      <c r="BO47" s="18" t="n">
        <v>0</v>
      </c>
      <c r="BP47" s="18" t="n">
        <v>0</v>
      </c>
      <c r="BQ47" s="18" t="n">
        <v>0</v>
      </c>
      <c r="BR47" s="18" t="n">
        <v>0</v>
      </c>
      <c r="BS47" s="18" t="n">
        <v>0</v>
      </c>
      <c r="BT47" s="18" t="n">
        <v>0</v>
      </c>
    </row>
    <row r="48" customFormat="false" ht="12.95" hidden="false" customHeight="true" outlineLevel="0" collapsed="false">
      <c r="B48" s="5" t="s">
        <v>168</v>
      </c>
      <c r="C48" s="5" t="s">
        <v>135</v>
      </c>
      <c r="D48" s="18" t="n">
        <v>0</v>
      </c>
      <c r="E48" s="18" t="n">
        <v>0</v>
      </c>
      <c r="F48" s="18" t="n">
        <v>0</v>
      </c>
      <c r="G48" s="18" t="n">
        <v>0</v>
      </c>
      <c r="H48" s="18" t="n">
        <v>0</v>
      </c>
      <c r="I48" s="18" t="n">
        <v>0</v>
      </c>
      <c r="J48" s="18" t="n">
        <v>0</v>
      </c>
      <c r="K48" s="18" t="n">
        <v>0</v>
      </c>
      <c r="L48" s="18" t="n">
        <v>0</v>
      </c>
      <c r="M48" s="18" t="n">
        <v>0</v>
      </c>
      <c r="N48" s="18" t="n">
        <v>0</v>
      </c>
      <c r="O48" s="18" t="n">
        <v>0</v>
      </c>
      <c r="P48" s="18" t="n">
        <v>0</v>
      </c>
      <c r="Q48" s="18" t="n">
        <v>0</v>
      </c>
      <c r="R48" s="18" t="n">
        <v>0</v>
      </c>
      <c r="S48" s="18" t="n">
        <v>0</v>
      </c>
      <c r="T48" s="18" t="n">
        <v>0</v>
      </c>
      <c r="U48" s="18" t="n">
        <v>0</v>
      </c>
      <c r="V48" s="18" t="n">
        <v>0</v>
      </c>
      <c r="W48" s="18" t="n">
        <v>0</v>
      </c>
      <c r="X48" s="18" t="n">
        <v>0</v>
      </c>
      <c r="Y48" s="18" t="n">
        <v>0</v>
      </c>
      <c r="Z48" s="18" t="n">
        <v>0</v>
      </c>
      <c r="AA48" s="18" t="n">
        <v>0</v>
      </c>
      <c r="AB48" s="18" t="n">
        <v>0</v>
      </c>
      <c r="AC48" s="18" t="n">
        <v>0</v>
      </c>
      <c r="AD48" s="18" t="n">
        <v>0</v>
      </c>
      <c r="AE48" s="18" t="n">
        <v>0</v>
      </c>
      <c r="AF48" s="18" t="n">
        <v>0</v>
      </c>
      <c r="AG48" s="18" t="n">
        <v>0</v>
      </c>
      <c r="AH48" s="18" t="n">
        <v>0</v>
      </c>
      <c r="AI48" s="18" t="n">
        <v>0</v>
      </c>
      <c r="AJ48" s="18" t="n">
        <v>0</v>
      </c>
      <c r="AK48" s="18" t="n">
        <v>0</v>
      </c>
      <c r="AL48" s="18" t="n">
        <v>0</v>
      </c>
      <c r="AM48" s="18" t="n">
        <v>0</v>
      </c>
      <c r="AN48" s="18" t="n">
        <v>0</v>
      </c>
      <c r="AO48" s="18" t="n">
        <v>0</v>
      </c>
      <c r="AP48" s="18" t="n">
        <v>0</v>
      </c>
      <c r="AQ48" s="18" t="n">
        <v>60.6822066082496</v>
      </c>
      <c r="AR48" s="18" t="n">
        <v>298.1276349937</v>
      </c>
      <c r="AS48" s="18" t="n">
        <v>240.707516949857</v>
      </c>
      <c r="AT48" s="18" t="n">
        <v>262.990046215515</v>
      </c>
      <c r="AU48" s="18" t="n">
        <v>336.669607515574</v>
      </c>
      <c r="AV48" s="18" t="n">
        <v>328.768363126775</v>
      </c>
      <c r="AW48" s="18" t="n">
        <v>354.615144167052</v>
      </c>
      <c r="AX48" s="18" t="n">
        <v>323.733910806451</v>
      </c>
      <c r="AY48" s="18" t="n">
        <v>385.005459267995</v>
      </c>
      <c r="AZ48" s="18" t="n">
        <v>333.40123647331</v>
      </c>
      <c r="BA48" s="18" t="n">
        <v>252.598975724615</v>
      </c>
      <c r="BB48" s="18" t="n">
        <v>266.371102640968</v>
      </c>
      <c r="BC48" s="18" t="n">
        <v>243.195302965324</v>
      </c>
      <c r="BD48" s="18" t="n">
        <v>307.292495826211</v>
      </c>
      <c r="BE48" s="18" t="n">
        <v>322.308674521138</v>
      </c>
      <c r="BF48" s="18" t="n">
        <v>376.277384094329</v>
      </c>
      <c r="BG48" s="18" t="n">
        <v>402.119413041506</v>
      </c>
      <c r="BH48" s="18" t="n">
        <v>391.517204040455</v>
      </c>
      <c r="BI48" s="18" t="n">
        <v>425.561387097493</v>
      </c>
      <c r="BJ48" s="18" t="n">
        <v>500.317243157665</v>
      </c>
      <c r="BK48" s="18" t="n">
        <v>451.069822381392</v>
      </c>
      <c r="BL48" s="18" t="n">
        <v>656.3940341713</v>
      </c>
      <c r="BM48" s="18" t="n">
        <v>795.668032816514</v>
      </c>
      <c r="BN48" s="18" t="n">
        <v>907.351826012915</v>
      </c>
      <c r="BO48" s="18" t="n">
        <v>381.872451323167</v>
      </c>
      <c r="BP48" s="18" t="n">
        <v>373.308249545742</v>
      </c>
      <c r="BQ48" s="18" t="n">
        <v>365.794550460693</v>
      </c>
      <c r="BR48" s="18" t="n">
        <v>358.14445574554</v>
      </c>
      <c r="BS48" s="18" t="n">
        <v>350.693179528693</v>
      </c>
      <c r="BT48" s="18" t="n">
        <v>343.424883111921</v>
      </c>
    </row>
    <row r="49" customFormat="false" ht="26.1" hidden="false" customHeight="true" outlineLevel="0" collapsed="false">
      <c r="B49" s="5" t="s">
        <v>169</v>
      </c>
      <c r="C49" s="5" t="s">
        <v>126</v>
      </c>
      <c r="D49" s="18" t="n">
        <v>0</v>
      </c>
      <c r="E49" s="18" t="n">
        <v>0</v>
      </c>
      <c r="F49" s="18" t="n">
        <v>0</v>
      </c>
      <c r="G49" s="18" t="n">
        <v>0</v>
      </c>
      <c r="H49" s="18" t="n">
        <v>0</v>
      </c>
      <c r="I49" s="18" t="n">
        <v>0</v>
      </c>
      <c r="J49" s="18" t="n">
        <v>0</v>
      </c>
      <c r="K49" s="18" t="n">
        <v>0</v>
      </c>
      <c r="L49" s="18" t="n">
        <v>0</v>
      </c>
      <c r="M49" s="18" t="n">
        <v>0</v>
      </c>
      <c r="N49" s="18" t="n">
        <v>0</v>
      </c>
      <c r="O49" s="18" t="n">
        <v>0</v>
      </c>
      <c r="P49" s="18" t="n">
        <v>0</v>
      </c>
      <c r="Q49" s="18" t="n">
        <v>0</v>
      </c>
      <c r="R49" s="18" t="n">
        <v>0</v>
      </c>
      <c r="S49" s="18" t="n">
        <v>0</v>
      </c>
      <c r="T49" s="18" t="n">
        <v>0</v>
      </c>
      <c r="U49" s="18" t="n">
        <v>0</v>
      </c>
      <c r="V49" s="18" t="n">
        <v>0</v>
      </c>
      <c r="W49" s="18" t="n">
        <v>0</v>
      </c>
      <c r="X49" s="18" t="n">
        <v>0</v>
      </c>
      <c r="Y49" s="18" t="n">
        <v>0</v>
      </c>
      <c r="Z49" s="18" t="n">
        <v>0</v>
      </c>
      <c r="AA49" s="18" t="n">
        <v>0</v>
      </c>
      <c r="AB49" s="18" t="n">
        <v>0</v>
      </c>
      <c r="AC49" s="18" t="n">
        <v>0</v>
      </c>
      <c r="AD49" s="18" t="n">
        <v>0</v>
      </c>
      <c r="AE49" s="18" t="n">
        <v>0</v>
      </c>
      <c r="AF49" s="18" t="n">
        <v>0</v>
      </c>
      <c r="AG49" s="18" t="n">
        <v>0</v>
      </c>
      <c r="AH49" s="18" t="n">
        <v>0</v>
      </c>
      <c r="AI49" s="18" t="n">
        <v>0</v>
      </c>
      <c r="AJ49" s="18" t="n">
        <v>0</v>
      </c>
      <c r="AK49" s="18" t="n">
        <v>0</v>
      </c>
      <c r="AL49" s="18" t="n">
        <v>0</v>
      </c>
      <c r="AM49" s="18" t="n">
        <v>0</v>
      </c>
      <c r="AN49" s="18" t="n">
        <v>0</v>
      </c>
      <c r="AO49" s="18" t="n">
        <v>0</v>
      </c>
      <c r="AP49" s="18" t="n">
        <v>2.21394826504917</v>
      </c>
      <c r="AQ49" s="18" t="n">
        <v>1.42796442298069</v>
      </c>
      <c r="AR49" s="18" t="n">
        <v>1.39413216966986</v>
      </c>
      <c r="AS49" s="18" t="n">
        <v>0.0915192601609713</v>
      </c>
      <c r="AT49" s="18" t="n">
        <v>0.0746552389256945</v>
      </c>
      <c r="AU49" s="18" t="n">
        <v>1.6867118503849</v>
      </c>
      <c r="AV49" s="18" t="n">
        <v>1.65955161604418</v>
      </c>
      <c r="AW49" s="18" t="n">
        <v>3.05827883059413</v>
      </c>
      <c r="AX49" s="18" t="n">
        <v>2.83095356454587</v>
      </c>
      <c r="AY49" s="18" t="n">
        <v>4.30907128231657</v>
      </c>
      <c r="AZ49" s="18" t="n">
        <v>3.62137715819612</v>
      </c>
      <c r="BA49" s="18" t="n">
        <v>4.30448318296557</v>
      </c>
      <c r="BB49" s="18" t="n">
        <v>5.86002224567376</v>
      </c>
      <c r="BC49" s="18" t="n">
        <v>8.76314419980857</v>
      </c>
      <c r="BD49" s="18" t="n">
        <v>2.57109134579008</v>
      </c>
      <c r="BE49" s="18" t="n">
        <v>11.1665188591068</v>
      </c>
      <c r="BF49" s="18" t="n">
        <v>8.96384131565973</v>
      </c>
      <c r="BG49" s="18" t="n">
        <v>7.24008355559537</v>
      </c>
      <c r="BH49" s="18" t="n">
        <v>9.19466173939565</v>
      </c>
      <c r="BI49" s="18" t="n">
        <v>9.49329966717507</v>
      </c>
      <c r="BJ49" s="18" t="n">
        <v>10.8549133609833</v>
      </c>
      <c r="BK49" s="18" t="n">
        <v>13.2593182945779</v>
      </c>
      <c r="BL49" s="18" t="n">
        <v>17.2674236926503</v>
      </c>
      <c r="BM49" s="18" t="n">
        <v>16.974331498909</v>
      </c>
      <c r="BN49" s="18" t="n">
        <v>16.5206076179432</v>
      </c>
      <c r="BO49" s="18" t="n">
        <v>16.993935</v>
      </c>
      <c r="BP49" s="18" t="n">
        <v>18.7997126614648</v>
      </c>
      <c r="BQ49" s="18" t="n">
        <v>19.7173530096552</v>
      </c>
      <c r="BR49" s="18" t="n">
        <v>20.5591113330032</v>
      </c>
      <c r="BS49" s="18" t="n">
        <v>21.0780169600102</v>
      </c>
      <c r="BT49" s="18" t="n">
        <v>21.8076990442234</v>
      </c>
    </row>
    <row r="50" customFormat="false" ht="12.95" hidden="false" customHeight="true" outlineLevel="0" collapsed="false">
      <c r="B50" s="5" t="s">
        <v>170</v>
      </c>
      <c r="D50" s="18" t="n">
        <v>4947.91349139621</v>
      </c>
      <c r="E50" s="18" t="n">
        <v>6806.95734868653</v>
      </c>
      <c r="F50" s="18" t="n">
        <v>6632.92965882457</v>
      </c>
      <c r="G50" s="18" t="n">
        <v>6842.01271908592</v>
      </c>
      <c r="H50" s="18" t="n">
        <v>7190.28740963774</v>
      </c>
      <c r="I50" s="18" t="n">
        <v>7458.79240149284</v>
      </c>
      <c r="J50" s="18" t="n">
        <v>7615.91596007322</v>
      </c>
      <c r="K50" s="18" t="n">
        <v>9098.52289553087</v>
      </c>
      <c r="L50" s="18" t="n">
        <v>8902.3674048639</v>
      </c>
      <c r="M50" s="18" t="n">
        <v>9168.36230534674</v>
      </c>
      <c r="N50" s="18" t="n">
        <v>11419.7540156733</v>
      </c>
      <c r="O50" s="18" t="n">
        <v>12032.928151682</v>
      </c>
      <c r="P50" s="18" t="n">
        <v>12137.4469479183</v>
      </c>
      <c r="Q50" s="18" t="n">
        <v>13652.8872197045</v>
      </c>
      <c r="R50" s="18" t="n">
        <v>13606.6314622099</v>
      </c>
      <c r="S50" s="18" t="n">
        <v>15902.8325412514</v>
      </c>
      <c r="T50" s="18" t="n">
        <v>16064.0560257611</v>
      </c>
      <c r="U50" s="18" t="n">
        <v>18679.6245155899</v>
      </c>
      <c r="V50" s="18" t="n">
        <v>18407.3859935021</v>
      </c>
      <c r="W50" s="18" t="n">
        <v>19482.5002358013</v>
      </c>
      <c r="X50" s="18" t="n">
        <v>20721.1127115246</v>
      </c>
      <c r="Y50" s="18" t="n">
        <v>20718.5888700131</v>
      </c>
      <c r="Z50" s="18" t="n">
        <v>20991.7419345292</v>
      </c>
      <c r="AA50" s="18" t="n">
        <v>22328.8825355138</v>
      </c>
      <c r="AB50" s="18" t="n">
        <v>23832.6123247076</v>
      </c>
      <c r="AC50" s="18" t="n">
        <v>25789.6670128696</v>
      </c>
      <c r="AD50" s="18" t="n">
        <v>27991.1530620632</v>
      </c>
      <c r="AE50" s="18" t="n">
        <v>29835.7965043109</v>
      </c>
      <c r="AF50" s="18" t="n">
        <v>30965.2942087837</v>
      </c>
      <c r="AG50" s="18" t="n">
        <v>31739.1049332955</v>
      </c>
      <c r="AH50" s="18" t="n">
        <v>32742.2087860697</v>
      </c>
      <c r="AI50" s="18" t="n">
        <v>32666.1706820597</v>
      </c>
      <c r="AJ50" s="18" t="n">
        <v>32946.2714616982</v>
      </c>
      <c r="AK50" s="18" t="n">
        <v>34616.9563680611</v>
      </c>
      <c r="AL50" s="18" t="n">
        <v>36152.7982001563</v>
      </c>
      <c r="AM50" s="18" t="n">
        <v>37255.3429975198</v>
      </c>
      <c r="AN50" s="18" t="n">
        <v>36940.5175279062</v>
      </c>
      <c r="AO50" s="18" t="n">
        <v>37986.1986563393</v>
      </c>
      <c r="AP50" s="18" t="n">
        <v>39444.70520868</v>
      </c>
      <c r="AQ50" s="18" t="n">
        <v>39123.5974838778</v>
      </c>
      <c r="AR50" s="18" t="n">
        <v>37792.0015206882</v>
      </c>
      <c r="AS50" s="18" t="n">
        <v>37947.4288884921</v>
      </c>
      <c r="AT50" s="18" t="n">
        <v>38574.4688456348</v>
      </c>
      <c r="AU50" s="18" t="n">
        <v>40972.6239583892</v>
      </c>
      <c r="AV50" s="18" t="n">
        <v>41553.2596305035</v>
      </c>
      <c r="AW50" s="18" t="n">
        <v>42681.7144602416</v>
      </c>
      <c r="AX50" s="18" t="n">
        <v>42858.203627864</v>
      </c>
      <c r="AY50" s="18" t="n">
        <v>43421.2303148988</v>
      </c>
      <c r="AZ50" s="18" t="n">
        <v>44707.7940739938</v>
      </c>
      <c r="BA50" s="18" t="n">
        <v>45634.5871790031</v>
      </c>
      <c r="BB50" s="18" t="n">
        <v>47699.1488978501</v>
      </c>
      <c r="BC50" s="18" t="n">
        <v>49628.1970484379</v>
      </c>
      <c r="BD50" s="18" t="n">
        <v>50670.1161805217</v>
      </c>
      <c r="BE50" s="18" t="n">
        <v>53831.4595234585</v>
      </c>
      <c r="BF50" s="18" t="n">
        <v>55513.8282233725</v>
      </c>
      <c r="BG50" s="18" t="n">
        <v>57001.8413944679</v>
      </c>
      <c r="BH50" s="18" t="n">
        <v>58146.4415248085</v>
      </c>
      <c r="BI50" s="18" t="n">
        <v>60045.3687453349</v>
      </c>
      <c r="BJ50" s="18" t="n">
        <v>60653.0793043201</v>
      </c>
      <c r="BK50" s="18" t="n">
        <v>63629.8597362131</v>
      </c>
      <c r="BL50" s="18" t="n">
        <v>66053.900076045</v>
      </c>
      <c r="BM50" s="18" t="n">
        <v>70533.0012536372</v>
      </c>
      <c r="BN50" s="18" t="n">
        <v>71636.9132696003</v>
      </c>
      <c r="BO50" s="18" t="n">
        <v>74284.3521812039</v>
      </c>
      <c r="BP50" s="18" t="n">
        <v>77788.0824339614</v>
      </c>
      <c r="BQ50" s="18" t="n">
        <v>79243.7508473199</v>
      </c>
      <c r="BR50" s="18" t="n">
        <v>80639.8490136456</v>
      </c>
      <c r="BS50" s="18" t="n">
        <v>82814.4560966722</v>
      </c>
      <c r="BT50" s="18" t="n">
        <v>84428.3198928701</v>
      </c>
    </row>
    <row r="51" customFormat="false" ht="12.95" hidden="false" customHeight="true" outlineLevel="0" collapsed="false">
      <c r="B51" s="29" t="s">
        <v>132</v>
      </c>
      <c r="C51" s="5" t="s">
        <v>128</v>
      </c>
      <c r="D51" s="18" t="n">
        <v>4947.91349139621</v>
      </c>
      <c r="E51" s="18" t="n">
        <v>6806.95734868653</v>
      </c>
      <c r="F51" s="18" t="n">
        <v>6632.92965882457</v>
      </c>
      <c r="G51" s="18" t="n">
        <v>6842.01271908592</v>
      </c>
      <c r="H51" s="18" t="n">
        <v>7190.28740963774</v>
      </c>
      <c r="I51" s="18" t="n">
        <v>7458.79240149284</v>
      </c>
      <c r="J51" s="18" t="n">
        <v>7615.91596007322</v>
      </c>
      <c r="K51" s="18" t="n">
        <v>9098.52289553087</v>
      </c>
      <c r="L51" s="18" t="n">
        <v>8902.3674048639</v>
      </c>
      <c r="M51" s="18" t="n">
        <v>9168.36230534674</v>
      </c>
      <c r="N51" s="18" t="n">
        <v>11419.7540156733</v>
      </c>
      <c r="O51" s="18" t="n">
        <v>12032.928151682</v>
      </c>
      <c r="P51" s="18" t="n">
        <v>12137.4469479183</v>
      </c>
      <c r="Q51" s="18" t="n">
        <v>13652.8872197045</v>
      </c>
      <c r="R51" s="18" t="n">
        <v>13606.6314622099</v>
      </c>
      <c r="S51" s="18" t="n">
        <v>15902.8325412514</v>
      </c>
      <c r="T51" s="18" t="n">
        <v>16064.0560257611</v>
      </c>
      <c r="U51" s="18" t="n">
        <v>18679.6245155899</v>
      </c>
      <c r="V51" s="18" t="n">
        <v>18407.3859935021</v>
      </c>
      <c r="W51" s="18" t="n">
        <v>19482.5002358013</v>
      </c>
      <c r="X51" s="18" t="n">
        <v>20721.1127115246</v>
      </c>
      <c r="Y51" s="18" t="n">
        <v>20718.5888700131</v>
      </c>
      <c r="Z51" s="18" t="n">
        <v>20904.7270956789</v>
      </c>
      <c r="AA51" s="18" t="n">
        <v>22081.6475437029</v>
      </c>
      <c r="AB51" s="18" t="n">
        <v>23564.0029855996</v>
      </c>
      <c r="AC51" s="18" t="n">
        <v>25531.7517876887</v>
      </c>
      <c r="AD51" s="18" t="n">
        <v>27753.8215897165</v>
      </c>
      <c r="AE51" s="18" t="n">
        <v>29626.1686360657</v>
      </c>
      <c r="AF51" s="18" t="n">
        <v>30770.3692852419</v>
      </c>
      <c r="AG51" s="18" t="n">
        <v>31567.1797930306</v>
      </c>
      <c r="AH51" s="18" t="n">
        <v>32582.5748784291</v>
      </c>
      <c r="AI51" s="18" t="n">
        <v>32533.3213661363</v>
      </c>
      <c r="AJ51" s="18" t="n">
        <v>32827.7596938503</v>
      </c>
      <c r="AK51" s="18" t="n">
        <v>34505.977223108</v>
      </c>
      <c r="AL51" s="18" t="n">
        <v>36046.3803674971</v>
      </c>
      <c r="AM51" s="18" t="n">
        <v>37151.1073579061</v>
      </c>
      <c r="AN51" s="18" t="n">
        <v>36846.3984854036</v>
      </c>
      <c r="AO51" s="18" t="n">
        <v>37892.5184070214</v>
      </c>
      <c r="AP51" s="18" t="n">
        <v>39362.7891228732</v>
      </c>
      <c r="AQ51" s="18" t="n">
        <v>39045.8048296675</v>
      </c>
      <c r="AR51" s="18" t="n">
        <v>37721.1635278701</v>
      </c>
      <c r="AS51" s="18" t="n">
        <v>37884.1469808612</v>
      </c>
      <c r="AT51" s="18" t="n">
        <v>38513.6774239196</v>
      </c>
      <c r="AU51" s="18" t="n">
        <v>40915.2148864824</v>
      </c>
      <c r="AV51" s="18" t="n">
        <v>41498.0002910187</v>
      </c>
      <c r="AW51" s="18" t="n">
        <v>42627.0133167266</v>
      </c>
      <c r="AX51" s="18" t="n">
        <v>42806.5346300336</v>
      </c>
      <c r="AY51" s="18" t="n">
        <v>43369.4476393446</v>
      </c>
      <c r="AZ51" s="18" t="n">
        <v>44666.2962189331</v>
      </c>
      <c r="BA51" s="18" t="n">
        <v>45594.8535926017</v>
      </c>
      <c r="BB51" s="18" t="n">
        <v>47660.5911840343</v>
      </c>
      <c r="BC51" s="18" t="n">
        <v>49591.8618361505</v>
      </c>
      <c r="BD51" s="18" t="n">
        <v>50634.0960539006</v>
      </c>
      <c r="BE51" s="18" t="n">
        <v>53794.7326661748</v>
      </c>
      <c r="BF51" s="18" t="n">
        <v>55477.7206170917</v>
      </c>
      <c r="BG51" s="18" t="n">
        <v>56965.4414081195</v>
      </c>
      <c r="BH51" s="18" t="n">
        <v>58110.3551285274</v>
      </c>
      <c r="BI51" s="18" t="n">
        <v>60009.7277007771</v>
      </c>
      <c r="BJ51" s="18" t="n">
        <v>60614.5500140162</v>
      </c>
      <c r="BK51" s="18" t="n">
        <v>63586.1158524751</v>
      </c>
      <c r="BL51" s="18" t="n">
        <v>66005.6182926749</v>
      </c>
      <c r="BM51" s="18" t="n">
        <v>70482.7272365934</v>
      </c>
      <c r="BN51" s="18" t="n">
        <v>71582.4999267827</v>
      </c>
      <c r="BO51" s="18" t="n">
        <v>74223.248053562</v>
      </c>
      <c r="BP51" s="18" t="n">
        <v>77723.8923096067</v>
      </c>
      <c r="BQ51" s="18" t="n">
        <v>79176.7757737769</v>
      </c>
      <c r="BR51" s="18" t="n">
        <v>80569.7628181533</v>
      </c>
      <c r="BS51" s="18" t="n">
        <v>82740.4699784949</v>
      </c>
      <c r="BT51" s="18" t="n">
        <v>84348.9785861968</v>
      </c>
    </row>
    <row r="52" customFormat="false" ht="12.95" hidden="false" customHeight="true" outlineLevel="0" collapsed="false">
      <c r="B52" s="29" t="s">
        <v>133</v>
      </c>
      <c r="C52" s="5" t="s">
        <v>126</v>
      </c>
      <c r="D52" s="18" t="n">
        <v>0</v>
      </c>
      <c r="E52" s="18" t="n">
        <v>0</v>
      </c>
      <c r="F52" s="18" t="n">
        <v>0</v>
      </c>
      <c r="G52" s="18" t="n">
        <v>0</v>
      </c>
      <c r="H52" s="18" t="n">
        <v>0</v>
      </c>
      <c r="I52" s="18" t="n">
        <v>0</v>
      </c>
      <c r="J52" s="18" t="n">
        <v>0</v>
      </c>
      <c r="K52" s="18" t="n">
        <v>0</v>
      </c>
      <c r="L52" s="18" t="n">
        <v>0</v>
      </c>
      <c r="M52" s="18" t="n">
        <v>0</v>
      </c>
      <c r="N52" s="18" t="n">
        <v>0</v>
      </c>
      <c r="O52" s="18" t="n">
        <v>0</v>
      </c>
      <c r="P52" s="18" t="n">
        <v>0</v>
      </c>
      <c r="Q52" s="18" t="n">
        <v>0</v>
      </c>
      <c r="R52" s="18" t="n">
        <v>0</v>
      </c>
      <c r="S52" s="18" t="n">
        <v>0</v>
      </c>
      <c r="T52" s="18" t="n">
        <v>0</v>
      </c>
      <c r="U52" s="18" t="n">
        <v>0</v>
      </c>
      <c r="V52" s="18" t="n">
        <v>0</v>
      </c>
      <c r="W52" s="18" t="n">
        <v>0</v>
      </c>
      <c r="X52" s="18" t="n">
        <v>0</v>
      </c>
      <c r="Y52" s="18" t="n">
        <v>0</v>
      </c>
      <c r="Z52" s="18" t="n">
        <v>87.0148388502778</v>
      </c>
      <c r="AA52" s="18" t="n">
        <v>247.234991810882</v>
      </c>
      <c r="AB52" s="18" t="n">
        <v>268.609339107992</v>
      </c>
      <c r="AC52" s="18" t="n">
        <v>257.915225180867</v>
      </c>
      <c r="AD52" s="18" t="n">
        <v>237.33147234667</v>
      </c>
      <c r="AE52" s="18" t="n">
        <v>209.627868245174</v>
      </c>
      <c r="AF52" s="18" t="n">
        <v>194.92492354178</v>
      </c>
      <c r="AG52" s="18" t="n">
        <v>171.925140264852</v>
      </c>
      <c r="AH52" s="18" t="n">
        <v>159.633907640608</v>
      </c>
      <c r="AI52" s="18" t="n">
        <v>132.849315923424</v>
      </c>
      <c r="AJ52" s="18" t="n">
        <v>118.511767847835</v>
      </c>
      <c r="AK52" s="18" t="n">
        <v>110.979144953094</v>
      </c>
      <c r="AL52" s="18" t="n">
        <v>106.417832659228</v>
      </c>
      <c r="AM52" s="18" t="n">
        <v>104.235639613642</v>
      </c>
      <c r="AN52" s="18" t="n">
        <v>94.1190425026683</v>
      </c>
      <c r="AO52" s="18" t="n">
        <v>93.6802493178894</v>
      </c>
      <c r="AP52" s="18" t="n">
        <v>81.9160858068191</v>
      </c>
      <c r="AQ52" s="18" t="n">
        <v>77.7926542102997</v>
      </c>
      <c r="AR52" s="18" t="n">
        <v>70.8379928180913</v>
      </c>
      <c r="AS52" s="18" t="n">
        <v>63.2819076309052</v>
      </c>
      <c r="AT52" s="18" t="n">
        <v>60.7914217151979</v>
      </c>
      <c r="AU52" s="18" t="n">
        <v>57.4090719067378</v>
      </c>
      <c r="AV52" s="18" t="n">
        <v>55.259339484797</v>
      </c>
      <c r="AW52" s="18" t="n">
        <v>54.7011435149691</v>
      </c>
      <c r="AX52" s="18" t="n">
        <v>51.6689978303438</v>
      </c>
      <c r="AY52" s="18" t="n">
        <v>51.7826755542074</v>
      </c>
      <c r="AZ52" s="18" t="n">
        <v>41.4978550606707</v>
      </c>
      <c r="BA52" s="18" t="n">
        <v>39.7335864013454</v>
      </c>
      <c r="BB52" s="18" t="n">
        <v>38.5577138158415</v>
      </c>
      <c r="BC52" s="18" t="n">
        <v>36.3352122873561</v>
      </c>
      <c r="BD52" s="18" t="n">
        <v>36.0201266211069</v>
      </c>
      <c r="BE52" s="18" t="n">
        <v>36.7268572837341</v>
      </c>
      <c r="BF52" s="18" t="n">
        <v>36.1076062808053</v>
      </c>
      <c r="BG52" s="18" t="n">
        <v>36.399986348413</v>
      </c>
      <c r="BH52" s="18" t="n">
        <v>36.0863962810776</v>
      </c>
      <c r="BI52" s="18" t="n">
        <v>35.6410445578005</v>
      </c>
      <c r="BJ52" s="18" t="n">
        <v>38.5292903038732</v>
      </c>
      <c r="BK52" s="18" t="n">
        <v>43.7438837379656</v>
      </c>
      <c r="BL52" s="18" t="n">
        <v>48.2817833700388</v>
      </c>
      <c r="BM52" s="18" t="n">
        <v>50.274017043739</v>
      </c>
      <c r="BN52" s="18" t="n">
        <v>54.4133428176278</v>
      </c>
      <c r="BO52" s="18" t="n">
        <v>61.1041276419109</v>
      </c>
      <c r="BP52" s="18" t="n">
        <v>64.190124354686</v>
      </c>
      <c r="BQ52" s="18" t="n">
        <v>66.975073543017</v>
      </c>
      <c r="BR52" s="18" t="n">
        <v>70.0861954922716</v>
      </c>
      <c r="BS52" s="18" t="n">
        <v>73.9861181773216</v>
      </c>
      <c r="BT52" s="18" t="n">
        <v>79.3413066733266</v>
      </c>
    </row>
    <row r="53" customFormat="false" ht="12.95" hidden="false" customHeight="true" outlineLevel="0" collapsed="false">
      <c r="B53" s="5" t="s">
        <v>171</v>
      </c>
      <c r="C53" s="5" t="s">
        <v>128</v>
      </c>
      <c r="D53" s="18" t="n">
        <v>0</v>
      </c>
      <c r="E53" s="18" t="n">
        <v>0</v>
      </c>
      <c r="F53" s="18" t="n">
        <v>0</v>
      </c>
      <c r="G53" s="18" t="n">
        <v>0</v>
      </c>
      <c r="H53" s="18" t="n">
        <v>0</v>
      </c>
      <c r="I53" s="18" t="n">
        <v>0</v>
      </c>
      <c r="J53" s="18" t="n">
        <v>0</v>
      </c>
      <c r="K53" s="18" t="n">
        <v>0</v>
      </c>
      <c r="L53" s="18" t="n">
        <v>0</v>
      </c>
      <c r="M53" s="18" t="n">
        <v>0</v>
      </c>
      <c r="N53" s="18" t="n">
        <v>0</v>
      </c>
      <c r="O53" s="18" t="n">
        <v>0</v>
      </c>
      <c r="P53" s="18" t="n">
        <v>0</v>
      </c>
      <c r="Q53" s="18" t="n">
        <v>0</v>
      </c>
      <c r="R53" s="18" t="n">
        <v>0</v>
      </c>
      <c r="S53" s="18" t="n">
        <v>0</v>
      </c>
      <c r="T53" s="18" t="n">
        <v>0</v>
      </c>
      <c r="U53" s="18" t="n">
        <v>0</v>
      </c>
      <c r="V53" s="18" t="n">
        <v>0</v>
      </c>
      <c r="W53" s="18" t="n">
        <v>0</v>
      </c>
      <c r="X53" s="18" t="n">
        <v>0</v>
      </c>
      <c r="Y53" s="18" t="n">
        <v>0</v>
      </c>
      <c r="Z53" s="18" t="n">
        <v>0</v>
      </c>
      <c r="AA53" s="18" t="n">
        <v>0</v>
      </c>
      <c r="AB53" s="18" t="n">
        <v>0</v>
      </c>
      <c r="AC53" s="18" t="n">
        <v>0</v>
      </c>
      <c r="AD53" s="18" t="n">
        <v>0</v>
      </c>
      <c r="AE53" s="18" t="n">
        <v>0</v>
      </c>
      <c r="AF53" s="18" t="n">
        <v>0</v>
      </c>
      <c r="AG53" s="18" t="n">
        <v>0</v>
      </c>
      <c r="AH53" s="18" t="n">
        <v>0</v>
      </c>
      <c r="AI53" s="18" t="n">
        <v>0</v>
      </c>
      <c r="AJ53" s="18" t="n">
        <v>0</v>
      </c>
      <c r="AK53" s="18" t="n">
        <v>0</v>
      </c>
      <c r="AL53" s="18" t="n">
        <v>0</v>
      </c>
      <c r="AM53" s="18" t="n">
        <v>0</v>
      </c>
      <c r="AN53" s="18" t="n">
        <v>0</v>
      </c>
      <c r="AO53" s="18" t="n">
        <v>0</v>
      </c>
      <c r="AP53" s="18" t="n">
        <v>0</v>
      </c>
      <c r="AQ53" s="18" t="n">
        <v>0</v>
      </c>
      <c r="AR53" s="18" t="n">
        <v>0</v>
      </c>
      <c r="AS53" s="18" t="n">
        <v>0</v>
      </c>
      <c r="AT53" s="18" t="n">
        <v>0</v>
      </c>
      <c r="AU53" s="18" t="n">
        <v>0</v>
      </c>
      <c r="AV53" s="18" t="n">
        <v>0</v>
      </c>
      <c r="AW53" s="18" t="n">
        <v>0</v>
      </c>
      <c r="AX53" s="18" t="n">
        <v>0</v>
      </c>
      <c r="AY53" s="18" t="n">
        <v>0</v>
      </c>
      <c r="AZ53" s="18" t="n">
        <v>0</v>
      </c>
      <c r="BA53" s="18" t="n">
        <v>0</v>
      </c>
      <c r="BB53" s="18" t="n">
        <v>0</v>
      </c>
      <c r="BC53" s="18" t="n">
        <v>0</v>
      </c>
      <c r="BD53" s="18" t="n">
        <v>0</v>
      </c>
      <c r="BE53" s="18" t="n">
        <v>0</v>
      </c>
      <c r="BF53" s="18" t="n">
        <v>0</v>
      </c>
      <c r="BG53" s="18" t="n">
        <v>0</v>
      </c>
      <c r="BH53" s="18" t="n">
        <v>0</v>
      </c>
      <c r="BI53" s="18" t="n">
        <v>0</v>
      </c>
      <c r="BJ53" s="18" t="n">
        <v>0</v>
      </c>
      <c r="BK53" s="18" t="n">
        <v>0</v>
      </c>
      <c r="BL53" s="18" t="n">
        <v>10.5544743896399</v>
      </c>
      <c r="BM53" s="18" t="n">
        <v>0.26510956474005</v>
      </c>
      <c r="BN53" s="18" t="n">
        <v>8.22518987012365</v>
      </c>
      <c r="BO53" s="18" t="n">
        <v>7.4220435</v>
      </c>
      <c r="BP53" s="18" t="n">
        <v>4.86759868662537</v>
      </c>
      <c r="BQ53" s="18" t="n">
        <v>4.74958429768745</v>
      </c>
      <c r="BR53" s="18" t="n">
        <v>4.63359886016726</v>
      </c>
      <c r="BS53" s="18" t="n">
        <v>4.52044502692689</v>
      </c>
      <c r="BT53" s="18" t="n">
        <v>4.41005393011913</v>
      </c>
    </row>
    <row r="54" customFormat="false" ht="26.1" hidden="false" customHeight="true" outlineLevel="0" collapsed="false">
      <c r="B54" s="5" t="s">
        <v>172</v>
      </c>
      <c r="C54" s="5" t="s">
        <v>128</v>
      </c>
      <c r="D54" s="18" t="n">
        <v>0</v>
      </c>
      <c r="E54" s="18" t="n">
        <v>0</v>
      </c>
      <c r="F54" s="18" t="n">
        <v>0</v>
      </c>
      <c r="G54" s="18" t="n">
        <v>0</v>
      </c>
      <c r="H54" s="18" t="n">
        <v>0</v>
      </c>
      <c r="I54" s="18" t="n">
        <v>0</v>
      </c>
      <c r="J54" s="18" t="n">
        <v>0</v>
      </c>
      <c r="K54" s="18" t="n">
        <v>0</v>
      </c>
      <c r="L54" s="18" t="n">
        <v>0</v>
      </c>
      <c r="M54" s="18" t="n">
        <v>0</v>
      </c>
      <c r="N54" s="18" t="n">
        <v>0</v>
      </c>
      <c r="O54" s="18" t="n">
        <v>0</v>
      </c>
      <c r="P54" s="18" t="n">
        <v>0</v>
      </c>
      <c r="Q54" s="18" t="n">
        <v>0</v>
      </c>
      <c r="R54" s="18" t="n">
        <v>0</v>
      </c>
      <c r="S54" s="18" t="n">
        <v>0</v>
      </c>
      <c r="T54" s="18" t="n">
        <v>0</v>
      </c>
      <c r="U54" s="18" t="n">
        <v>0</v>
      </c>
      <c r="V54" s="18" t="n">
        <v>0</v>
      </c>
      <c r="W54" s="18" t="n">
        <v>0</v>
      </c>
      <c r="X54" s="18" t="n">
        <v>0</v>
      </c>
      <c r="Y54" s="18" t="n">
        <v>0</v>
      </c>
      <c r="Z54" s="18" t="n">
        <v>0</v>
      </c>
      <c r="AA54" s="18" t="n">
        <v>0</v>
      </c>
      <c r="AB54" s="18" t="n">
        <v>0</v>
      </c>
      <c r="AC54" s="18" t="n">
        <v>0</v>
      </c>
      <c r="AD54" s="18" t="n">
        <v>0</v>
      </c>
      <c r="AE54" s="18" t="n">
        <v>0</v>
      </c>
      <c r="AF54" s="18" t="n">
        <v>0</v>
      </c>
      <c r="AG54" s="18" t="n">
        <v>0</v>
      </c>
      <c r="AH54" s="18" t="n">
        <v>0</v>
      </c>
      <c r="AI54" s="18" t="n">
        <v>0</v>
      </c>
      <c r="AJ54" s="18" t="n">
        <v>0</v>
      </c>
      <c r="AK54" s="18" t="n">
        <v>0</v>
      </c>
      <c r="AL54" s="18" t="n">
        <v>0</v>
      </c>
      <c r="AM54" s="18" t="n">
        <v>0</v>
      </c>
      <c r="AN54" s="18" t="n">
        <v>0</v>
      </c>
      <c r="AO54" s="18" t="n">
        <v>0</v>
      </c>
      <c r="AP54" s="18" t="n">
        <v>0</v>
      </c>
      <c r="AQ54" s="18" t="n">
        <v>404.101368966675</v>
      </c>
      <c r="AR54" s="18" t="n">
        <v>490.201184834689</v>
      </c>
      <c r="AS54" s="18" t="n">
        <v>523.490168120756</v>
      </c>
      <c r="AT54" s="18" t="n">
        <v>532.766932333365</v>
      </c>
      <c r="AU54" s="18" t="n">
        <v>653.54077393831</v>
      </c>
      <c r="AV54" s="18" t="n">
        <v>674.387079928067</v>
      </c>
      <c r="AW54" s="18" t="n">
        <v>629.20078809454</v>
      </c>
      <c r="AX54" s="18" t="n">
        <v>714.812052068395</v>
      </c>
      <c r="AY54" s="18" t="n">
        <v>758.900259764387</v>
      </c>
      <c r="AZ54" s="18" t="n">
        <v>475.776921940339</v>
      </c>
      <c r="BA54" s="18" t="n">
        <v>682.0866659876</v>
      </c>
      <c r="BB54" s="18" t="n">
        <v>740.8761549743</v>
      </c>
      <c r="BC54" s="18" t="n">
        <v>833.647425749579</v>
      </c>
      <c r="BD54" s="18" t="n">
        <v>847.440077350951</v>
      </c>
      <c r="BE54" s="18" t="n">
        <v>816.610860878561</v>
      </c>
      <c r="BF54" s="18" t="n">
        <v>905.588484586344</v>
      </c>
      <c r="BG54" s="18" t="n">
        <v>1268.57736245831</v>
      </c>
      <c r="BH54" s="18" t="n">
        <v>1538.40500169178</v>
      </c>
      <c r="BI54" s="18" t="n">
        <v>1382.13912531349</v>
      </c>
      <c r="BJ54" s="18" t="n">
        <v>1489.2218838575</v>
      </c>
      <c r="BK54" s="18" t="n">
        <v>1800.1356030649</v>
      </c>
      <c r="BL54" s="18" t="n">
        <v>2095.05599964596</v>
      </c>
      <c r="BM54" s="18" t="n">
        <v>2133.38431696511</v>
      </c>
      <c r="BN54" s="18" t="n">
        <v>2147.32599462844</v>
      </c>
      <c r="BO54" s="18" t="n">
        <v>2143.65990331133</v>
      </c>
      <c r="BP54" s="18" t="n">
        <v>2193.78645547547</v>
      </c>
      <c r="BQ54" s="18" t="n">
        <v>2217.56898363987</v>
      </c>
      <c r="BR54" s="18" t="n">
        <v>2222.20888129606</v>
      </c>
      <c r="BS54" s="18" t="n">
        <v>2241.16172741678</v>
      </c>
      <c r="BT54" s="18" t="n">
        <v>2247.55301612452</v>
      </c>
    </row>
    <row r="55" customFormat="false" ht="12.95" hidden="false" customHeight="true" outlineLevel="0" collapsed="false">
      <c r="B55" s="5" t="s">
        <v>173</v>
      </c>
      <c r="C55" s="5" t="s">
        <v>128</v>
      </c>
      <c r="D55" s="18" t="n">
        <v>0</v>
      </c>
      <c r="E55" s="18" t="n">
        <v>0</v>
      </c>
      <c r="F55" s="18" t="n">
        <v>0</v>
      </c>
      <c r="G55" s="18" t="n">
        <v>0</v>
      </c>
      <c r="H55" s="18" t="n">
        <v>0</v>
      </c>
      <c r="I55" s="18" t="n">
        <v>0</v>
      </c>
      <c r="J55" s="18" t="n">
        <v>0</v>
      </c>
      <c r="K55" s="18" t="n">
        <v>0</v>
      </c>
      <c r="L55" s="18" t="n">
        <v>0</v>
      </c>
      <c r="M55" s="18" t="n">
        <v>0</v>
      </c>
      <c r="N55" s="18" t="n">
        <v>0</v>
      </c>
      <c r="O55" s="18" t="n">
        <v>0</v>
      </c>
      <c r="P55" s="18" t="n">
        <v>0</v>
      </c>
      <c r="Q55" s="18" t="n">
        <v>0</v>
      </c>
      <c r="R55" s="18" t="n">
        <v>0</v>
      </c>
      <c r="S55" s="18" t="n">
        <v>0</v>
      </c>
      <c r="T55" s="18" t="n">
        <v>0</v>
      </c>
      <c r="U55" s="18" t="n">
        <v>0</v>
      </c>
      <c r="V55" s="18" t="n">
        <v>0</v>
      </c>
      <c r="W55" s="18" t="n">
        <v>0</v>
      </c>
      <c r="X55" s="18" t="n">
        <v>0</v>
      </c>
      <c r="Y55" s="18" t="n">
        <v>0</v>
      </c>
      <c r="Z55" s="18" t="n">
        <v>0</v>
      </c>
      <c r="AA55" s="18" t="n">
        <v>0</v>
      </c>
      <c r="AB55" s="18" t="n">
        <v>0</v>
      </c>
      <c r="AC55" s="18" t="n">
        <v>0</v>
      </c>
      <c r="AD55" s="18" t="n">
        <v>0</v>
      </c>
      <c r="AE55" s="18" t="n">
        <v>0</v>
      </c>
      <c r="AF55" s="18" t="n">
        <v>0</v>
      </c>
      <c r="AG55" s="18" t="n">
        <v>0</v>
      </c>
      <c r="AH55" s="18" t="n">
        <v>0</v>
      </c>
      <c r="AI55" s="18" t="n">
        <v>0</v>
      </c>
      <c r="AJ55" s="18" t="n">
        <v>0</v>
      </c>
      <c r="AK55" s="18" t="n">
        <v>0</v>
      </c>
      <c r="AL55" s="18" t="n">
        <v>0</v>
      </c>
      <c r="AM55" s="18" t="n">
        <v>1271.16633675173</v>
      </c>
      <c r="AN55" s="18" t="n">
        <v>1225.96086131681</v>
      </c>
      <c r="AO55" s="18" t="n">
        <v>1245.26185068902</v>
      </c>
      <c r="AP55" s="18" t="n">
        <v>1675.95883664222</v>
      </c>
      <c r="AQ55" s="18" t="n">
        <v>1758.78316026947</v>
      </c>
      <c r="AR55" s="18" t="n">
        <v>1760.8026559262</v>
      </c>
      <c r="AS55" s="18" t="n">
        <v>1737.03555785523</v>
      </c>
      <c r="AT55" s="18" t="n">
        <v>1596.60408702451</v>
      </c>
      <c r="AU55" s="18" t="n">
        <v>1251.0180010927</v>
      </c>
      <c r="AV55" s="18" t="n">
        <v>1069.07444928689</v>
      </c>
      <c r="AW55" s="18" t="n">
        <v>996.738748447841</v>
      </c>
      <c r="AX55" s="18" t="n">
        <v>119.135342011399</v>
      </c>
      <c r="AY55" s="18" t="n">
        <v>52.5425890319421</v>
      </c>
      <c r="AZ55" s="18" t="n">
        <v>136.255362621412</v>
      </c>
      <c r="BA55" s="18" t="n">
        <v>35.3271978399952</v>
      </c>
      <c r="BB55" s="18" t="n">
        <v>36.1729768251467</v>
      </c>
      <c r="BC55" s="18" t="n">
        <v>86.646819054287</v>
      </c>
      <c r="BD55" s="18" t="n">
        <v>87.6211191088175</v>
      </c>
      <c r="BE55" s="18" t="n">
        <v>88.6027830356914</v>
      </c>
      <c r="BF55" s="18" t="n">
        <v>87.5863891814882</v>
      </c>
      <c r="BG55" s="18" t="n">
        <v>97.7216471952392</v>
      </c>
      <c r="BH55" s="18" t="n">
        <v>51.2336989495935</v>
      </c>
      <c r="BI55" s="18" t="n">
        <v>47.8751889734536</v>
      </c>
      <c r="BJ55" s="18" t="n">
        <v>50.8612142070228</v>
      </c>
      <c r="BK55" s="18" t="n">
        <v>53.0562925543835</v>
      </c>
      <c r="BL55" s="18" t="n">
        <v>53.0664430480529</v>
      </c>
      <c r="BM55" s="18" t="n">
        <v>67.4941396839578</v>
      </c>
      <c r="BN55" s="18" t="n">
        <v>53.8470266902643</v>
      </c>
      <c r="BO55" s="18" t="n">
        <v>54.5650442233719</v>
      </c>
      <c r="BP55" s="18" t="n">
        <v>56.3641922510406</v>
      </c>
      <c r="BQ55" s="18" t="n">
        <v>57.4218852354107</v>
      </c>
      <c r="BR55" s="18" t="n">
        <v>57.2538730679747</v>
      </c>
      <c r="BS55" s="18" t="n">
        <v>57.0661736619186</v>
      </c>
      <c r="BT55" s="18" t="n">
        <v>56.9245871273147</v>
      </c>
    </row>
    <row r="56" customFormat="false" ht="12.95" hidden="false" customHeight="true" outlineLevel="0" collapsed="false">
      <c r="B56" s="5" t="s">
        <v>174</v>
      </c>
      <c r="C56" s="5" t="s">
        <v>128</v>
      </c>
      <c r="D56" s="18" t="n">
        <v>426.350822387882</v>
      </c>
      <c r="E56" s="18" t="n">
        <v>525.084697046129</v>
      </c>
      <c r="F56" s="18" t="n">
        <v>453.579260659766</v>
      </c>
      <c r="G56" s="18" t="n">
        <v>367.957079369446</v>
      </c>
      <c r="H56" s="18" t="n">
        <v>610.775602466851</v>
      </c>
      <c r="I56" s="18" t="n">
        <v>495.615657926193</v>
      </c>
      <c r="J56" s="18" t="n">
        <v>343.492905984342</v>
      </c>
      <c r="K56" s="18" t="n">
        <v>330.28164036956</v>
      </c>
      <c r="L56" s="18" t="n">
        <v>415.404060642232</v>
      </c>
      <c r="M56" s="18" t="n">
        <v>483.045846413207</v>
      </c>
      <c r="N56" s="18" t="n">
        <v>913.728293447137</v>
      </c>
      <c r="O56" s="18" t="n">
        <v>767.396787755669</v>
      </c>
      <c r="P56" s="18" t="n">
        <v>541.514105225489</v>
      </c>
      <c r="Q56" s="18" t="n">
        <v>632.223250510619</v>
      </c>
      <c r="R56" s="18" t="n">
        <v>1087.38412750903</v>
      </c>
      <c r="S56" s="18" t="n">
        <v>1071.46744072261</v>
      </c>
      <c r="T56" s="18" t="n">
        <v>710.826959255615</v>
      </c>
      <c r="U56" s="18" t="n">
        <v>742.476592476185</v>
      </c>
      <c r="V56" s="18" t="n">
        <v>1133.45259774396</v>
      </c>
      <c r="W56" s="18" t="n">
        <v>1712.42256153186</v>
      </c>
      <c r="X56" s="18" t="n">
        <v>1655.4870714255</v>
      </c>
      <c r="Y56" s="18" t="n">
        <v>1618.61985701559</v>
      </c>
      <c r="Z56" s="18" t="n">
        <v>1768.51780582186</v>
      </c>
      <c r="AA56" s="18" t="n">
        <v>2584.63131176965</v>
      </c>
      <c r="AB56" s="18" t="n">
        <v>2080.23010398078</v>
      </c>
      <c r="AC56" s="18" t="n">
        <v>1615.12451624954</v>
      </c>
      <c r="AD56" s="18" t="n">
        <v>1660.71534385012</v>
      </c>
      <c r="AE56" s="18" t="n">
        <v>2809.78639860128</v>
      </c>
      <c r="AF56" s="18" t="n">
        <v>3042.82161512931</v>
      </c>
      <c r="AG56" s="18" t="n">
        <v>3011.44841928094</v>
      </c>
      <c r="AH56" s="18" t="n">
        <v>2726.71971969904</v>
      </c>
      <c r="AI56" s="18" t="n">
        <v>2409.73898049989</v>
      </c>
      <c r="AJ56" s="18" t="n">
        <v>3991.97533803234</v>
      </c>
      <c r="AK56" s="18" t="n">
        <v>4843.24371051706</v>
      </c>
      <c r="AL56" s="18" t="n">
        <v>3990.66872472106</v>
      </c>
      <c r="AM56" s="18" t="n">
        <v>3805.87201223469</v>
      </c>
      <c r="AN56" s="18" t="n">
        <v>3808.20125818489</v>
      </c>
      <c r="AO56" s="18" t="n">
        <v>3630.68088210064</v>
      </c>
      <c r="AP56" s="18" t="n">
        <v>3838.98629159525</v>
      </c>
      <c r="AQ56" s="18" t="n">
        <v>3073.53219867624</v>
      </c>
      <c r="AR56" s="18" t="n">
        <v>2170.11084123947</v>
      </c>
      <c r="AS56" s="18" t="n">
        <v>1342.42281189316</v>
      </c>
      <c r="AT56" s="18" t="n">
        <v>1475.86620516196</v>
      </c>
      <c r="AU56" s="18" t="n">
        <v>2569.01592243596</v>
      </c>
      <c r="AV56" s="18" t="n">
        <v>2735.08712864522</v>
      </c>
      <c r="AW56" s="18" t="n">
        <v>2498.29617919757</v>
      </c>
      <c r="AX56" s="18" t="n">
        <v>1935.17939553749</v>
      </c>
      <c r="AY56" s="18" t="n">
        <v>1594.84416653713</v>
      </c>
      <c r="AZ56" s="18" t="n">
        <v>819.902683983912</v>
      </c>
      <c r="BA56" s="18" t="n">
        <v>0</v>
      </c>
      <c r="BB56" s="18" t="n">
        <v>0</v>
      </c>
      <c r="BC56" s="18" t="n">
        <v>0</v>
      </c>
      <c r="BD56" s="18" t="n">
        <v>0</v>
      </c>
      <c r="BE56" s="18" t="n">
        <v>0</v>
      </c>
      <c r="BF56" s="18" t="n">
        <v>0</v>
      </c>
      <c r="BG56" s="18" t="n">
        <v>0</v>
      </c>
      <c r="BH56" s="18" t="n">
        <v>0</v>
      </c>
      <c r="BI56" s="18" t="n">
        <v>0</v>
      </c>
      <c r="BJ56" s="18" t="n">
        <v>0</v>
      </c>
      <c r="BK56" s="18" t="n">
        <v>0</v>
      </c>
      <c r="BL56" s="18" t="n">
        <v>0</v>
      </c>
      <c r="BM56" s="18" t="n">
        <v>0</v>
      </c>
      <c r="BN56" s="18" t="n">
        <v>0</v>
      </c>
      <c r="BO56" s="18" t="n">
        <v>0</v>
      </c>
      <c r="BP56" s="18" t="n">
        <v>0</v>
      </c>
      <c r="BQ56" s="18" t="n">
        <v>0</v>
      </c>
      <c r="BR56" s="18" t="n">
        <v>0</v>
      </c>
      <c r="BS56" s="18" t="n">
        <v>0</v>
      </c>
      <c r="BT56" s="18" t="n">
        <v>0</v>
      </c>
    </row>
    <row r="57" customFormat="false" ht="12.95" hidden="false" customHeight="true" outlineLevel="0" collapsed="false">
      <c r="B57" s="5" t="s">
        <v>175</v>
      </c>
      <c r="C57" s="5" t="s">
        <v>135</v>
      </c>
      <c r="D57" s="18" t="n">
        <v>0</v>
      </c>
      <c r="E57" s="18" t="n">
        <v>0</v>
      </c>
      <c r="F57" s="18" t="n">
        <v>0</v>
      </c>
      <c r="G57" s="18" t="n">
        <v>0</v>
      </c>
      <c r="H57" s="18" t="n">
        <v>0</v>
      </c>
      <c r="I57" s="18" t="n">
        <v>0</v>
      </c>
      <c r="J57" s="18" t="n">
        <v>0</v>
      </c>
      <c r="K57" s="18" t="n">
        <v>0</v>
      </c>
      <c r="L57" s="18" t="n">
        <v>0</v>
      </c>
      <c r="M57" s="18" t="n">
        <v>0</v>
      </c>
      <c r="N57" s="18" t="n">
        <v>0</v>
      </c>
      <c r="O57" s="18" t="n">
        <v>0</v>
      </c>
      <c r="P57" s="18" t="n">
        <v>0</v>
      </c>
      <c r="Q57" s="18" t="n">
        <v>0</v>
      </c>
      <c r="R57" s="18" t="n">
        <v>0</v>
      </c>
      <c r="S57" s="18" t="n">
        <v>0</v>
      </c>
      <c r="T57" s="18" t="n">
        <v>0</v>
      </c>
      <c r="U57" s="18" t="n">
        <v>0</v>
      </c>
      <c r="V57" s="18" t="n">
        <v>0</v>
      </c>
      <c r="W57" s="18" t="n">
        <v>0</v>
      </c>
      <c r="X57" s="18" t="n">
        <v>0</v>
      </c>
      <c r="Y57" s="18" t="n">
        <v>0</v>
      </c>
      <c r="Z57" s="18" t="n">
        <v>0</v>
      </c>
      <c r="AA57" s="18" t="n">
        <v>0</v>
      </c>
      <c r="AB57" s="18" t="n">
        <v>0</v>
      </c>
      <c r="AC57" s="18" t="n">
        <v>0</v>
      </c>
      <c r="AD57" s="18" t="n">
        <v>0</v>
      </c>
      <c r="AE57" s="18" t="n">
        <v>0</v>
      </c>
      <c r="AF57" s="18" t="n">
        <v>0</v>
      </c>
      <c r="AG57" s="18" t="n">
        <v>0</v>
      </c>
      <c r="AH57" s="18" t="n">
        <v>0</v>
      </c>
      <c r="AI57" s="18" t="n">
        <v>0</v>
      </c>
      <c r="AJ57" s="18" t="n">
        <v>0</v>
      </c>
      <c r="AK57" s="18" t="n">
        <v>0</v>
      </c>
      <c r="AL57" s="18" t="n">
        <v>0</v>
      </c>
      <c r="AM57" s="18" t="n">
        <v>0</v>
      </c>
      <c r="AN57" s="18" t="n">
        <v>0</v>
      </c>
      <c r="AO57" s="18" t="n">
        <v>0</v>
      </c>
      <c r="AP57" s="18" t="n">
        <v>0</v>
      </c>
      <c r="AQ57" s="18" t="n">
        <v>0</v>
      </c>
      <c r="AR57" s="18" t="n">
        <v>0</v>
      </c>
      <c r="AS57" s="18" t="n">
        <v>0</v>
      </c>
      <c r="AT57" s="18" t="n">
        <v>0</v>
      </c>
      <c r="AU57" s="18" t="n">
        <v>0</v>
      </c>
      <c r="AV57" s="18" t="n">
        <v>0</v>
      </c>
      <c r="AW57" s="18" t="n">
        <v>0</v>
      </c>
      <c r="AX57" s="18" t="n">
        <v>0</v>
      </c>
      <c r="AY57" s="18" t="n">
        <v>0</v>
      </c>
      <c r="AZ57" s="18" t="n">
        <v>0</v>
      </c>
      <c r="BA57" s="18" t="n">
        <v>0</v>
      </c>
      <c r="BB57" s="18" t="n">
        <v>0</v>
      </c>
      <c r="BC57" s="18" t="n">
        <v>0</v>
      </c>
      <c r="BD57" s="18" t="n">
        <v>0</v>
      </c>
      <c r="BE57" s="18" t="n">
        <v>0</v>
      </c>
      <c r="BF57" s="18" t="n">
        <v>0</v>
      </c>
      <c r="BG57" s="18" t="n">
        <v>0</v>
      </c>
      <c r="BH57" s="18" t="n">
        <v>0</v>
      </c>
      <c r="BI57" s="18" t="n">
        <v>0</v>
      </c>
      <c r="BJ57" s="18" t="n">
        <v>0</v>
      </c>
      <c r="BK57" s="18" t="n">
        <v>0</v>
      </c>
      <c r="BL57" s="18" t="n">
        <v>0</v>
      </c>
      <c r="BM57" s="18" t="n">
        <v>0</v>
      </c>
      <c r="BN57" s="18" t="n">
        <v>0</v>
      </c>
      <c r="BO57" s="18" t="n">
        <v>0</v>
      </c>
      <c r="BP57" s="18" t="n">
        <v>0</v>
      </c>
      <c r="BQ57" s="18" t="n">
        <v>0</v>
      </c>
      <c r="BR57" s="18" t="n">
        <v>0</v>
      </c>
      <c r="BS57" s="18" t="n">
        <v>0</v>
      </c>
      <c r="BT57" s="18" t="n">
        <v>0</v>
      </c>
    </row>
    <row r="58" customFormat="false" ht="12.95" hidden="false" customHeight="true" outlineLevel="0" collapsed="false">
      <c r="B58" s="5" t="s">
        <v>176</v>
      </c>
      <c r="C58" s="5" t="s">
        <v>126</v>
      </c>
      <c r="D58" s="18" t="n">
        <v>0</v>
      </c>
      <c r="E58" s="18" t="n">
        <v>0</v>
      </c>
      <c r="F58" s="18" t="n">
        <v>0</v>
      </c>
      <c r="G58" s="18" t="n">
        <v>0</v>
      </c>
      <c r="H58" s="18" t="n">
        <v>0</v>
      </c>
      <c r="I58" s="18" t="n">
        <v>0</v>
      </c>
      <c r="J58" s="18" t="n">
        <v>0</v>
      </c>
      <c r="K58" s="18" t="n">
        <v>0</v>
      </c>
      <c r="L58" s="18" t="n">
        <v>0</v>
      </c>
      <c r="M58" s="18" t="n">
        <v>0</v>
      </c>
      <c r="N58" s="18" t="n">
        <v>0</v>
      </c>
      <c r="O58" s="18" t="n">
        <v>0</v>
      </c>
      <c r="P58" s="18" t="n">
        <v>0</v>
      </c>
      <c r="Q58" s="18" t="n">
        <v>0</v>
      </c>
      <c r="R58" s="18" t="n">
        <v>0</v>
      </c>
      <c r="S58" s="18" t="n">
        <v>0</v>
      </c>
      <c r="T58" s="18" t="n">
        <v>0</v>
      </c>
      <c r="U58" s="18" t="n">
        <v>0</v>
      </c>
      <c r="V58" s="18" t="n">
        <v>0</v>
      </c>
      <c r="W58" s="18" t="n">
        <v>0</v>
      </c>
      <c r="X58" s="18" t="n">
        <v>0</v>
      </c>
      <c r="Y58" s="18" t="n">
        <v>0</v>
      </c>
      <c r="Z58" s="18" t="n">
        <v>0</v>
      </c>
      <c r="AA58" s="18" t="n">
        <v>0</v>
      </c>
      <c r="AB58" s="18" t="n">
        <v>0</v>
      </c>
      <c r="AC58" s="18" t="n">
        <v>0</v>
      </c>
      <c r="AD58" s="18" t="n">
        <v>0</v>
      </c>
      <c r="AE58" s="18" t="n">
        <v>0</v>
      </c>
      <c r="AF58" s="18" t="n">
        <v>0</v>
      </c>
      <c r="AG58" s="18" t="n">
        <v>0</v>
      </c>
      <c r="AH58" s="18" t="n">
        <v>0</v>
      </c>
      <c r="AI58" s="18" t="n">
        <v>0</v>
      </c>
      <c r="AJ58" s="18" t="n">
        <v>0</v>
      </c>
      <c r="AK58" s="18" t="n">
        <v>0</v>
      </c>
      <c r="AL58" s="18" t="n">
        <v>0</v>
      </c>
      <c r="AM58" s="18" t="n">
        <v>0</v>
      </c>
      <c r="AN58" s="18" t="n">
        <v>0</v>
      </c>
      <c r="AO58" s="18" t="n">
        <v>0</v>
      </c>
      <c r="AP58" s="18" t="n">
        <v>0</v>
      </c>
      <c r="AQ58" s="18" t="n">
        <v>0</v>
      </c>
      <c r="AR58" s="18" t="n">
        <v>0</v>
      </c>
      <c r="AS58" s="18" t="n">
        <v>0</v>
      </c>
      <c r="AT58" s="18" t="n">
        <v>0</v>
      </c>
      <c r="AU58" s="18" t="n">
        <v>0</v>
      </c>
      <c r="AV58" s="18" t="n">
        <v>0</v>
      </c>
      <c r="AW58" s="18" t="n">
        <v>0.0393250492559087</v>
      </c>
      <c r="AX58" s="18" t="n">
        <v>0.0253162601774223</v>
      </c>
      <c r="AY58" s="18" t="n">
        <v>0</v>
      </c>
      <c r="AZ58" s="18" t="n">
        <v>0.0125645313892695</v>
      </c>
      <c r="BA58" s="18" t="n">
        <v>0.0163048605415363</v>
      </c>
      <c r="BB58" s="18" t="n">
        <v>0</v>
      </c>
      <c r="BC58" s="18" t="n">
        <v>0.0787698355038972</v>
      </c>
      <c r="BD58" s="18" t="n">
        <v>79.4265828052973</v>
      </c>
      <c r="BE58" s="18" t="n">
        <v>8.3780993900923</v>
      </c>
      <c r="BF58" s="18" t="n">
        <v>0.710700986501218</v>
      </c>
      <c r="BG58" s="18" t="n">
        <v>0.585874376091855</v>
      </c>
      <c r="BH58" s="18" t="n">
        <v>0.511145508125014</v>
      </c>
      <c r="BI58" s="18" t="n">
        <v>0.583843767968946</v>
      </c>
      <c r="BJ58" s="18" t="n">
        <v>0.439666940589597</v>
      </c>
      <c r="BK58" s="18" t="n">
        <v>0.220961018115701</v>
      </c>
      <c r="BL58" s="18" t="n">
        <v>0</v>
      </c>
      <c r="BM58" s="18" t="n">
        <v>0.307348995897389</v>
      </c>
      <c r="BN58" s="18" t="n">
        <v>0.217038584410417</v>
      </c>
      <c r="BO58" s="18" t="n">
        <v>0.36</v>
      </c>
      <c r="BP58" s="18" t="n">
        <v>0.700934210874053</v>
      </c>
      <c r="BQ58" s="18" t="n">
        <v>0.683940138866993</v>
      </c>
      <c r="BR58" s="18" t="n">
        <v>0.667238235864085</v>
      </c>
      <c r="BS58" s="18" t="n">
        <v>0.650944083877471</v>
      </c>
      <c r="BT58" s="18" t="n">
        <v>0.635047765937155</v>
      </c>
    </row>
    <row r="59" customFormat="false" ht="26.1" hidden="false" customHeight="true" outlineLevel="0" collapsed="false">
      <c r="B59" s="5" t="s">
        <v>177</v>
      </c>
      <c r="C59" s="5" t="s">
        <v>126</v>
      </c>
      <c r="D59" s="18" t="n">
        <v>2412.2480740367</v>
      </c>
      <c r="E59" s="18" t="n">
        <v>2291.77591731592</v>
      </c>
      <c r="F59" s="18" t="n">
        <v>2169.17611127288</v>
      </c>
      <c r="G59" s="18" t="n">
        <v>1974.04000688743</v>
      </c>
      <c r="H59" s="18" t="n">
        <v>1978.18366769114</v>
      </c>
      <c r="I59" s="18" t="n">
        <v>1846.27995092325</v>
      </c>
      <c r="J59" s="18" t="n">
        <v>1896.86846807914</v>
      </c>
      <c r="K59" s="18" t="n">
        <v>1859.67496870504</v>
      </c>
      <c r="L59" s="18" t="n">
        <v>1768.94552139515</v>
      </c>
      <c r="M59" s="18" t="n">
        <v>1726.79381316217</v>
      </c>
      <c r="N59" s="18" t="n">
        <v>1858.90067796432</v>
      </c>
      <c r="O59" s="18" t="n">
        <v>1816.84394619003</v>
      </c>
      <c r="P59" s="18" t="n">
        <v>1717.78315498682</v>
      </c>
      <c r="Q59" s="18" t="n">
        <v>1804.36167363361</v>
      </c>
      <c r="R59" s="18" t="n">
        <v>1717.89833477783</v>
      </c>
      <c r="S59" s="18" t="n">
        <v>1822.82154389187</v>
      </c>
      <c r="T59" s="18" t="n">
        <v>1747.77942765746</v>
      </c>
      <c r="U59" s="18" t="n">
        <v>1824.50040712136</v>
      </c>
      <c r="V59" s="18" t="n">
        <v>1713.93087577119</v>
      </c>
      <c r="W59" s="18" t="n">
        <v>1699.75879567008</v>
      </c>
      <c r="X59" s="18" t="n">
        <v>1674.28416712701</v>
      </c>
      <c r="Y59" s="18" t="n">
        <v>1586.78233032371</v>
      </c>
      <c r="Z59" s="18" t="n">
        <v>1505.12153686967</v>
      </c>
      <c r="AA59" s="18" t="n">
        <v>1475.85254936889</v>
      </c>
      <c r="AB59" s="18" t="n">
        <v>1489.2895579432</v>
      </c>
      <c r="AC59" s="18" t="n">
        <v>1521.5142780454</v>
      </c>
      <c r="AD59" s="18" t="n">
        <v>1581.43422259758</v>
      </c>
      <c r="AE59" s="18" t="n">
        <v>1596.01630661001</v>
      </c>
      <c r="AF59" s="18" t="n">
        <v>1540.34248240138</v>
      </c>
      <c r="AG59" s="18" t="n">
        <v>1482.67474724229</v>
      </c>
      <c r="AH59" s="18" t="n">
        <v>1466.90617831911</v>
      </c>
      <c r="AI59" s="18" t="n">
        <v>1383.847040869</v>
      </c>
      <c r="AJ59" s="18" t="n">
        <v>1322.34183072321</v>
      </c>
      <c r="AK59" s="18" t="n">
        <v>1363.0515495521</v>
      </c>
      <c r="AL59" s="18" t="n">
        <v>1340.86469150628</v>
      </c>
      <c r="AM59" s="18" t="n">
        <v>1332.18232091582</v>
      </c>
      <c r="AN59" s="18" t="n">
        <v>1312.83997747312</v>
      </c>
      <c r="AO59" s="18" t="n">
        <v>1327.51767935838</v>
      </c>
      <c r="AP59" s="18" t="n">
        <v>1306.22947637901</v>
      </c>
      <c r="AQ59" s="18" t="n">
        <v>1254.17989643025</v>
      </c>
      <c r="AR59" s="18" t="n">
        <v>1196.76540782697</v>
      </c>
      <c r="AS59" s="18" t="n">
        <v>1173.00601825358</v>
      </c>
      <c r="AT59" s="18" t="n">
        <v>1393.95704869061</v>
      </c>
      <c r="AU59" s="18" t="n">
        <v>1548.3630350784</v>
      </c>
      <c r="AV59" s="18" t="n">
        <v>1799.12332550552</v>
      </c>
      <c r="AW59" s="18" t="n">
        <v>1945.54328685652</v>
      </c>
      <c r="AX59" s="18" t="n">
        <v>1707.87511974684</v>
      </c>
      <c r="AY59" s="18" t="n">
        <v>1820.78598409994</v>
      </c>
      <c r="AZ59" s="18" t="n">
        <v>1886.68584523558</v>
      </c>
      <c r="BA59" s="18" t="n">
        <v>1750.29960436635</v>
      </c>
      <c r="BB59" s="18" t="n">
        <v>1692.83636686204</v>
      </c>
      <c r="BC59" s="18" t="n">
        <v>1648.28900302266</v>
      </c>
      <c r="BD59" s="18" t="n">
        <v>1825.49577995731</v>
      </c>
      <c r="BE59" s="18" t="n">
        <v>1589.71370142298</v>
      </c>
      <c r="BF59" s="18" t="n">
        <v>0</v>
      </c>
      <c r="BG59" s="18" t="n">
        <v>0</v>
      </c>
      <c r="BH59" s="18" t="n">
        <v>0</v>
      </c>
      <c r="BI59" s="18" t="n">
        <v>0</v>
      </c>
      <c r="BJ59" s="18" t="n">
        <v>0</v>
      </c>
      <c r="BK59" s="18" t="n">
        <v>0</v>
      </c>
      <c r="BL59" s="18" t="n">
        <v>0</v>
      </c>
      <c r="BM59" s="18" t="n">
        <v>0</v>
      </c>
      <c r="BN59" s="18" t="n">
        <v>0</v>
      </c>
      <c r="BO59" s="18" t="n">
        <v>0</v>
      </c>
      <c r="BP59" s="18" t="n">
        <v>0</v>
      </c>
      <c r="BQ59" s="18" t="n">
        <v>0</v>
      </c>
      <c r="BR59" s="18" t="n">
        <v>0</v>
      </c>
      <c r="BS59" s="18" t="n">
        <v>0</v>
      </c>
      <c r="BT59" s="18" t="n">
        <v>0</v>
      </c>
    </row>
    <row r="60" customFormat="false" ht="12.95" hidden="false" customHeight="true" outlineLevel="0" collapsed="false">
      <c r="B60" s="5" t="s">
        <v>178</v>
      </c>
      <c r="C60" s="5" t="s">
        <v>126</v>
      </c>
      <c r="D60" s="18" t="n">
        <v>0</v>
      </c>
      <c r="E60" s="18" t="n">
        <v>0</v>
      </c>
      <c r="F60" s="18" t="n">
        <v>0</v>
      </c>
      <c r="G60" s="18" t="n">
        <v>0</v>
      </c>
      <c r="H60" s="18" t="n">
        <v>0</v>
      </c>
      <c r="I60" s="18" t="n">
        <v>0</v>
      </c>
      <c r="J60" s="18" t="n">
        <v>0</v>
      </c>
      <c r="K60" s="18" t="n">
        <v>0</v>
      </c>
      <c r="L60" s="18" t="n">
        <v>0</v>
      </c>
      <c r="M60" s="18" t="n">
        <v>0</v>
      </c>
      <c r="N60" s="18" t="n">
        <v>0</v>
      </c>
      <c r="O60" s="18" t="n">
        <v>0</v>
      </c>
      <c r="P60" s="18" t="n">
        <v>0</v>
      </c>
      <c r="Q60" s="18" t="n">
        <v>0</v>
      </c>
      <c r="R60" s="18" t="n">
        <v>0</v>
      </c>
      <c r="S60" s="18" t="n">
        <v>0</v>
      </c>
      <c r="T60" s="18" t="n">
        <v>0</v>
      </c>
      <c r="U60" s="18" t="n">
        <v>0</v>
      </c>
      <c r="V60" s="18" t="n">
        <v>0</v>
      </c>
      <c r="W60" s="18" t="n">
        <v>0</v>
      </c>
      <c r="X60" s="18" t="n">
        <v>0</v>
      </c>
      <c r="Y60" s="18" t="n">
        <v>0</v>
      </c>
      <c r="Z60" s="18" t="n">
        <v>0</v>
      </c>
      <c r="AA60" s="18" t="n">
        <v>0</v>
      </c>
      <c r="AB60" s="18" t="n">
        <v>0</v>
      </c>
      <c r="AC60" s="18" t="n">
        <v>0</v>
      </c>
      <c r="AD60" s="18" t="n">
        <v>0</v>
      </c>
      <c r="AE60" s="18" t="n">
        <v>0</v>
      </c>
      <c r="AF60" s="18" t="n">
        <v>0</v>
      </c>
      <c r="AG60" s="18" t="n">
        <v>0</v>
      </c>
      <c r="AH60" s="18" t="n">
        <v>0</v>
      </c>
      <c r="AI60" s="18" t="n">
        <v>0</v>
      </c>
      <c r="AJ60" s="18" t="n">
        <v>0</v>
      </c>
      <c r="AK60" s="18" t="n">
        <v>0</v>
      </c>
      <c r="AL60" s="18" t="n">
        <v>0</v>
      </c>
      <c r="AM60" s="18" t="n">
        <v>0</v>
      </c>
      <c r="AN60" s="18" t="n">
        <v>0</v>
      </c>
      <c r="AO60" s="18" t="n">
        <v>0</v>
      </c>
      <c r="AP60" s="18" t="n">
        <v>0</v>
      </c>
      <c r="AQ60" s="18" t="n">
        <v>0</v>
      </c>
      <c r="AR60" s="18" t="n">
        <v>0</v>
      </c>
      <c r="AS60" s="18" t="n">
        <v>0</v>
      </c>
      <c r="AT60" s="18" t="n">
        <v>0</v>
      </c>
      <c r="AU60" s="18" t="n">
        <v>0</v>
      </c>
      <c r="AV60" s="18" t="n">
        <v>0</v>
      </c>
      <c r="AW60" s="18" t="n">
        <v>0</v>
      </c>
      <c r="AX60" s="18" t="n">
        <v>0</v>
      </c>
      <c r="AY60" s="18" t="n">
        <v>0</v>
      </c>
      <c r="AZ60" s="18" t="n">
        <v>0</v>
      </c>
      <c r="BA60" s="18" t="n">
        <v>259.029884469873</v>
      </c>
      <c r="BB60" s="18" t="n">
        <v>260.474907418469</v>
      </c>
      <c r="BC60" s="18" t="n">
        <v>997.063326485964</v>
      </c>
      <c r="BD60" s="18" t="n">
        <v>2287.65402658572</v>
      </c>
      <c r="BE60" s="18" t="n">
        <v>2158.00809951899</v>
      </c>
      <c r="BF60" s="18" t="n">
        <v>2133.89973171601</v>
      </c>
      <c r="BG60" s="18" t="n">
        <v>2347.90504465283</v>
      </c>
      <c r="BH60" s="18" t="n">
        <v>2338.09155341268</v>
      </c>
      <c r="BI60" s="18" t="n">
        <v>2314.06127128231</v>
      </c>
      <c r="BJ60" s="18" t="n">
        <v>2277.47814300173</v>
      </c>
      <c r="BK60" s="18" t="n">
        <v>2287.22532210275</v>
      </c>
      <c r="BL60" s="18" t="n">
        <v>2896.70063906949</v>
      </c>
      <c r="BM60" s="18" t="n">
        <v>2883.50637003284</v>
      </c>
      <c r="BN60" s="18" t="n">
        <v>2831.74489796813</v>
      </c>
      <c r="BO60" s="18" t="n">
        <v>2185.89136872092</v>
      </c>
      <c r="BP60" s="18" t="n">
        <v>2120.01635576957</v>
      </c>
      <c r="BQ60" s="18" t="n">
        <v>2052.7723496091</v>
      </c>
      <c r="BR60" s="18" t="n">
        <v>1988.19766776238</v>
      </c>
      <c r="BS60" s="18" t="n">
        <v>1928.45256058345</v>
      </c>
      <c r="BT60" s="18" t="n">
        <v>1869.91403627705</v>
      </c>
    </row>
    <row r="61" customFormat="false" ht="12.95" hidden="false" customHeight="true" outlineLevel="0" collapsed="false">
      <c r="B61" s="5" t="s">
        <v>179</v>
      </c>
      <c r="C61" s="5" t="s">
        <v>135</v>
      </c>
      <c r="D61" s="18" t="n">
        <v>0</v>
      </c>
      <c r="E61" s="18" t="n">
        <v>0</v>
      </c>
      <c r="F61" s="18" t="n">
        <v>0</v>
      </c>
      <c r="G61" s="18" t="n">
        <v>0</v>
      </c>
      <c r="H61" s="18" t="n">
        <v>0</v>
      </c>
      <c r="I61" s="18" t="n">
        <v>0</v>
      </c>
      <c r="J61" s="18" t="n">
        <v>0</v>
      </c>
      <c r="K61" s="18" t="n">
        <v>0</v>
      </c>
      <c r="L61" s="18" t="n">
        <v>0</v>
      </c>
      <c r="M61" s="18" t="n">
        <v>0</v>
      </c>
      <c r="N61" s="18" t="n">
        <v>0</v>
      </c>
      <c r="O61" s="18" t="n">
        <v>0</v>
      </c>
      <c r="P61" s="18" t="n">
        <v>0</v>
      </c>
      <c r="Q61" s="18" t="n">
        <v>0</v>
      </c>
      <c r="R61" s="18" t="n">
        <v>0</v>
      </c>
      <c r="S61" s="18" t="n">
        <v>0</v>
      </c>
      <c r="T61" s="18" t="n">
        <v>0</v>
      </c>
      <c r="U61" s="18" t="n">
        <v>0</v>
      </c>
      <c r="V61" s="18" t="n">
        <v>0</v>
      </c>
      <c r="W61" s="18" t="n">
        <v>0</v>
      </c>
      <c r="X61" s="18" t="n">
        <v>0</v>
      </c>
      <c r="Y61" s="18" t="n">
        <v>0</v>
      </c>
      <c r="Z61" s="18" t="n">
        <v>0</v>
      </c>
      <c r="AA61" s="18" t="n">
        <v>0</v>
      </c>
      <c r="AB61" s="18" t="n">
        <v>0</v>
      </c>
      <c r="AC61" s="18" t="n">
        <v>0</v>
      </c>
      <c r="AD61" s="18" t="n">
        <v>0</v>
      </c>
      <c r="AE61" s="18" t="n">
        <v>0</v>
      </c>
      <c r="AF61" s="18" t="n">
        <v>0</v>
      </c>
      <c r="AG61" s="18" t="n">
        <v>0</v>
      </c>
      <c r="AH61" s="18" t="n">
        <v>0</v>
      </c>
      <c r="AI61" s="18" t="n">
        <v>0</v>
      </c>
      <c r="AJ61" s="18" t="n">
        <v>0</v>
      </c>
      <c r="AK61" s="18" t="n">
        <v>0</v>
      </c>
      <c r="AL61" s="18" t="n">
        <v>0</v>
      </c>
      <c r="AM61" s="18" t="n">
        <v>0</v>
      </c>
      <c r="AN61" s="18" t="n">
        <v>0</v>
      </c>
      <c r="AO61" s="18" t="n">
        <v>0</v>
      </c>
      <c r="AP61" s="18" t="n">
        <v>0</v>
      </c>
      <c r="AQ61" s="18" t="n">
        <v>0</v>
      </c>
      <c r="AR61" s="18" t="n">
        <v>66.4124565214037</v>
      </c>
      <c r="AS61" s="18" t="n">
        <v>46.8816562100592</v>
      </c>
      <c r="AT61" s="18" t="n">
        <v>18.2073947479915</v>
      </c>
      <c r="AU61" s="18" t="n">
        <v>6.82533636703711</v>
      </c>
      <c r="AV61" s="18" t="n">
        <v>3.45118365096829</v>
      </c>
      <c r="AW61" s="18" t="n">
        <v>1.9677649646899</v>
      </c>
      <c r="AX61" s="18" t="n">
        <v>1.25389947466998</v>
      </c>
      <c r="AY61" s="18" t="n">
        <v>2.29566242988045</v>
      </c>
      <c r="AZ61" s="18" t="n">
        <v>0</v>
      </c>
      <c r="BA61" s="18" t="n">
        <v>0.305716135153805</v>
      </c>
      <c r="BB61" s="18" t="n">
        <v>0.718100576973282</v>
      </c>
      <c r="BC61" s="18" t="n">
        <v>0.284884238405762</v>
      </c>
      <c r="BD61" s="18" t="n">
        <v>0.0575422274744473</v>
      </c>
      <c r="BE61" s="18" t="n">
        <v>0.439161620263862</v>
      </c>
      <c r="BF61" s="18" t="n">
        <v>0.427922072858128</v>
      </c>
      <c r="BG61" s="18" t="n">
        <v>0.155661183605995</v>
      </c>
      <c r="BH61" s="18" t="n">
        <v>0.103658879270108</v>
      </c>
      <c r="BI61" s="18" t="n">
        <v>0</v>
      </c>
      <c r="BJ61" s="18" t="n">
        <v>0</v>
      </c>
      <c r="BK61" s="18" t="n">
        <v>0</v>
      </c>
      <c r="BL61" s="18" t="n">
        <v>0</v>
      </c>
      <c r="BM61" s="18" t="n">
        <v>0</v>
      </c>
      <c r="BN61" s="18" t="n">
        <v>0</v>
      </c>
      <c r="BO61" s="18" t="n">
        <v>0</v>
      </c>
      <c r="BP61" s="18" t="n">
        <v>0</v>
      </c>
      <c r="BQ61" s="18" t="n">
        <v>0</v>
      </c>
      <c r="BR61" s="18" t="n">
        <v>0</v>
      </c>
      <c r="BS61" s="18" t="n">
        <v>0</v>
      </c>
      <c r="BT61" s="18" t="n">
        <v>0</v>
      </c>
    </row>
    <row r="62" customFormat="false" ht="12.95" hidden="false" customHeight="true" outlineLevel="0" collapsed="false">
      <c r="B62" s="5" t="s">
        <v>180</v>
      </c>
      <c r="C62" s="5" t="s">
        <v>126</v>
      </c>
      <c r="D62" s="18" t="n">
        <v>339.397694137722</v>
      </c>
      <c r="E62" s="18" t="n">
        <v>629.007710003175</v>
      </c>
      <c r="F62" s="18" t="n">
        <v>717.722477161629</v>
      </c>
      <c r="G62" s="18" t="n">
        <v>688.676425576599</v>
      </c>
      <c r="H62" s="18" t="n">
        <v>754.353449315402</v>
      </c>
      <c r="I62" s="18" t="n">
        <v>859.513640998127</v>
      </c>
      <c r="J62" s="18" t="n">
        <v>914.522514022007</v>
      </c>
      <c r="K62" s="18" t="n">
        <v>1045.54124371765</v>
      </c>
      <c r="L62" s="18" t="n">
        <v>1053.416995887</v>
      </c>
      <c r="M62" s="18" t="n">
        <v>1061.17945786838</v>
      </c>
      <c r="N62" s="18" t="n">
        <v>1313.25321527827</v>
      </c>
      <c r="O62" s="18" t="n">
        <v>1360.80146372903</v>
      </c>
      <c r="P62" s="18" t="n">
        <v>1360.95763531837</v>
      </c>
      <c r="Q62" s="18" t="n">
        <v>1560.52901503448</v>
      </c>
      <c r="R62" s="18" t="n">
        <v>1545.93991461361</v>
      </c>
      <c r="S62" s="18" t="n">
        <v>1819.50430723329</v>
      </c>
      <c r="T62" s="18" t="n">
        <v>1849.09997418833</v>
      </c>
      <c r="U62" s="18" t="n">
        <v>2079.5380984394</v>
      </c>
      <c r="V62" s="18" t="n">
        <v>2007.78895666778</v>
      </c>
      <c r="W62" s="18" t="n">
        <v>2050.12298451267</v>
      </c>
      <c r="X62" s="18" t="n">
        <v>2047.5407817712</v>
      </c>
      <c r="Y62" s="18" t="n">
        <v>2023.59319653641</v>
      </c>
      <c r="Z62" s="18" t="n">
        <v>0</v>
      </c>
      <c r="AA62" s="18" t="n">
        <v>0</v>
      </c>
      <c r="AB62" s="18" t="n">
        <v>0</v>
      </c>
      <c r="AC62" s="18" t="n">
        <v>0</v>
      </c>
      <c r="AD62" s="18" t="n">
        <v>0</v>
      </c>
      <c r="AE62" s="18" t="n">
        <v>0</v>
      </c>
      <c r="AF62" s="18" t="n">
        <v>0</v>
      </c>
      <c r="AG62" s="18" t="n">
        <v>0</v>
      </c>
      <c r="AH62" s="18" t="n">
        <v>0</v>
      </c>
      <c r="AI62" s="18" t="n">
        <v>0.22141552653904</v>
      </c>
      <c r="AJ62" s="18" t="n">
        <v>0.187123843970266</v>
      </c>
      <c r="AK62" s="18" t="n">
        <v>0.170737146081682</v>
      </c>
      <c r="AL62" s="18" t="n">
        <v>0.159626748988842</v>
      </c>
      <c r="AM62" s="18" t="n">
        <v>0.152539960410208</v>
      </c>
      <c r="AN62" s="18" t="n">
        <v>0.144798526927182</v>
      </c>
      <c r="AO62" s="18" t="n">
        <v>0.137093047782277</v>
      </c>
      <c r="AP62" s="18" t="n">
        <v>0.13283689590295</v>
      </c>
      <c r="AQ62" s="18" t="n">
        <v>0.125627368590676</v>
      </c>
      <c r="AR62" s="18" t="n">
        <v>0.117648284360325</v>
      </c>
      <c r="AS62" s="18" t="n">
        <v>0.109823112193166</v>
      </c>
      <c r="AT62" s="18" t="n">
        <v>0.0169670997558397</v>
      </c>
      <c r="AU62" s="18" t="n">
        <v>0</v>
      </c>
      <c r="AV62" s="18" t="n">
        <v>3.88316431507293</v>
      </c>
      <c r="AW62" s="18" t="n">
        <v>0</v>
      </c>
      <c r="AX62" s="18" t="n">
        <v>0</v>
      </c>
      <c r="AY62" s="18" t="n">
        <v>-9.8426900633981E-005</v>
      </c>
      <c r="AZ62" s="18" t="n">
        <v>0</v>
      </c>
      <c r="BA62" s="18" t="n">
        <v>0.876398482762261</v>
      </c>
      <c r="BB62" s="18" t="n">
        <v>0.115217629928367</v>
      </c>
      <c r="BC62" s="18" t="n">
        <v>1.22894071694149</v>
      </c>
      <c r="BD62" s="18" t="n">
        <v>0.312111562081399</v>
      </c>
      <c r="BE62" s="18" t="n">
        <v>0.227323922910268</v>
      </c>
      <c r="BF62" s="18" t="n">
        <v>0.247744357970495</v>
      </c>
      <c r="BG62" s="18" t="n">
        <v>0.185986923801109</v>
      </c>
      <c r="BH62" s="18" t="n">
        <v>0</v>
      </c>
      <c r="BI62" s="18" t="n">
        <v>0</v>
      </c>
      <c r="BJ62" s="18" t="n">
        <v>-0.167987696005648</v>
      </c>
      <c r="BK62" s="18" t="n">
        <v>0</v>
      </c>
      <c r="BL62" s="18" t="n">
        <v>0</v>
      </c>
      <c r="BM62" s="18" t="n">
        <v>0</v>
      </c>
      <c r="BN62" s="18" t="n">
        <v>0</v>
      </c>
      <c r="BO62" s="18" t="n">
        <v>0</v>
      </c>
      <c r="BP62" s="18" t="n">
        <v>0</v>
      </c>
      <c r="BQ62" s="18" t="n">
        <v>0</v>
      </c>
      <c r="BR62" s="18" t="n">
        <v>0</v>
      </c>
      <c r="BS62" s="18" t="n">
        <v>0</v>
      </c>
      <c r="BT62" s="18" t="n">
        <v>0</v>
      </c>
    </row>
    <row r="63" s="17" customFormat="true" ht="25.5" hidden="false" customHeight="true" outlineLevel="0" collapsed="false">
      <c r="B63" s="17" t="s">
        <v>181</v>
      </c>
      <c r="D63" s="30" t="n">
        <v>13219.6804336453</v>
      </c>
      <c r="E63" s="30" t="n">
        <v>16348.7308278217</v>
      </c>
      <c r="F63" s="30" t="n">
        <v>16288.8316842816</v>
      </c>
      <c r="G63" s="30" t="n">
        <v>15963.8676123731</v>
      </c>
      <c r="H63" s="30" t="n">
        <v>17666.9122026979</v>
      </c>
      <c r="I63" s="30" t="n">
        <v>18232.8517039785</v>
      </c>
      <c r="J63" s="30" t="n">
        <v>18360.4615733796</v>
      </c>
      <c r="K63" s="30" t="n">
        <v>19823.2095363208</v>
      </c>
      <c r="L63" s="30" t="n">
        <v>19494.177161622</v>
      </c>
      <c r="M63" s="30" t="n">
        <v>19989.3499671229</v>
      </c>
      <c r="N63" s="30" t="n">
        <v>23805.0265924386</v>
      </c>
      <c r="O63" s="30" t="n">
        <v>24732.5208158772</v>
      </c>
      <c r="P63" s="30" t="n">
        <v>24920.4073987545</v>
      </c>
      <c r="Q63" s="30" t="n">
        <v>27049.75014788</v>
      </c>
      <c r="R63" s="30" t="n">
        <v>27745.996853556</v>
      </c>
      <c r="S63" s="30" t="n">
        <v>31357.8381335939</v>
      </c>
      <c r="T63" s="30" t="n">
        <v>31062.6631794085</v>
      </c>
      <c r="U63" s="30" t="n">
        <v>35047.3097229003</v>
      </c>
      <c r="V63" s="30" t="n">
        <v>35559.7229419927</v>
      </c>
      <c r="W63" s="30" t="n">
        <v>39252.0458311362</v>
      </c>
      <c r="X63" s="30" t="n">
        <v>42591.533560227</v>
      </c>
      <c r="Y63" s="30" t="n">
        <v>43198.4297166215</v>
      </c>
      <c r="Z63" s="30" t="n">
        <v>42760.7380377075</v>
      </c>
      <c r="AA63" s="30" t="n">
        <v>45666.1383564047</v>
      </c>
      <c r="AB63" s="30" t="n">
        <v>48724.7392647856</v>
      </c>
      <c r="AC63" s="30" t="n">
        <v>51072.771823937</v>
      </c>
      <c r="AD63" s="30" t="n">
        <v>53529.3147269532</v>
      </c>
      <c r="AE63" s="30" t="n">
        <v>57740.9079746579</v>
      </c>
      <c r="AF63" s="30" t="n">
        <v>60514.9107689484</v>
      </c>
      <c r="AG63" s="30" t="n">
        <v>64015.1526723429</v>
      </c>
      <c r="AH63" s="30" t="n">
        <v>68482.946377821</v>
      </c>
      <c r="AI63" s="30" t="n">
        <v>69292.2104459192</v>
      </c>
      <c r="AJ63" s="30" t="n">
        <v>70664.3880684821</v>
      </c>
      <c r="AK63" s="30" t="n">
        <v>78818.8400114288</v>
      </c>
      <c r="AL63" s="30" t="n">
        <v>84144.7399104008</v>
      </c>
      <c r="AM63" s="30" t="n">
        <v>89825.8505601848</v>
      </c>
      <c r="AN63" s="30" t="n">
        <v>92311.6190233876</v>
      </c>
      <c r="AO63" s="30" t="n">
        <v>95435.1774225503</v>
      </c>
      <c r="AP63" s="30" t="n">
        <v>99445.3709991718</v>
      </c>
      <c r="AQ63" s="30" t="n">
        <v>97781.5263324468</v>
      </c>
      <c r="AR63" s="30" t="n">
        <v>92780.8694548569</v>
      </c>
      <c r="AS63" s="30" t="n">
        <v>91717.3984092499</v>
      </c>
      <c r="AT63" s="30" t="n">
        <v>95828.1428866117</v>
      </c>
      <c r="AU63" s="30" t="n">
        <v>106205.002558853</v>
      </c>
      <c r="AV63" s="30" t="n">
        <v>116941.597458771</v>
      </c>
      <c r="AW63" s="30" t="n">
        <v>124686.974749509</v>
      </c>
      <c r="AX63" s="30" t="n">
        <v>126371.637895776</v>
      </c>
      <c r="AY63" s="30" t="n">
        <v>128398.875657649</v>
      </c>
      <c r="AZ63" s="30" t="n">
        <v>128734.083018176</v>
      </c>
      <c r="BA63" s="30" t="n">
        <v>126827.937573454</v>
      </c>
      <c r="BB63" s="30" t="n">
        <v>128021.551857204</v>
      </c>
      <c r="BC63" s="30" t="n">
        <v>130020.112869581</v>
      </c>
      <c r="BD63" s="30" t="n">
        <v>132558.909796456</v>
      </c>
      <c r="BE63" s="30" t="n">
        <v>137002.50938325</v>
      </c>
      <c r="BF63" s="30" t="n">
        <v>137995.993690034</v>
      </c>
      <c r="BG63" s="30" t="n">
        <v>129627.608133853</v>
      </c>
      <c r="BH63" s="30" t="n">
        <v>132339.075689733</v>
      </c>
      <c r="BI63" s="30" t="n">
        <v>135162.311647169</v>
      </c>
      <c r="BJ63" s="30" t="n">
        <v>134700.087947193</v>
      </c>
      <c r="BK63" s="30" t="n">
        <v>139109.135562421</v>
      </c>
      <c r="BL63" s="30" t="n">
        <v>145190.338334347</v>
      </c>
      <c r="BM63" s="30" t="n">
        <v>155624.157766787</v>
      </c>
      <c r="BN63" s="30" t="n">
        <v>156893.024749739</v>
      </c>
      <c r="BO63" s="30" t="n">
        <v>158667.915434981</v>
      </c>
      <c r="BP63" s="30" t="n">
        <v>162172.805442351</v>
      </c>
      <c r="BQ63" s="30" t="n">
        <v>160252.106185441</v>
      </c>
      <c r="BR63" s="30" t="n">
        <v>159642.386983457</v>
      </c>
      <c r="BS63" s="30" t="n">
        <v>160258.67570787</v>
      </c>
      <c r="BT63" s="30" t="n">
        <v>160609.084960034</v>
      </c>
    </row>
    <row r="64" customFormat="false" ht="26.1" hidden="false" customHeight="true" outlineLevel="0" collapsed="false">
      <c r="B64" s="5" t="s">
        <v>182</v>
      </c>
      <c r="D64" s="34" t="n">
        <v>7034.78856940006</v>
      </c>
      <c r="E64" s="34" t="n">
        <v>9705.86244696204</v>
      </c>
      <c r="F64" s="34" t="n">
        <v>9495.81522757709</v>
      </c>
      <c r="G64" s="34" t="n">
        <v>9380.41932743865</v>
      </c>
      <c r="H64" s="34" t="n">
        <v>10244.165421972</v>
      </c>
      <c r="I64" s="34" t="n">
        <v>10530.7164794498</v>
      </c>
      <c r="J64" s="34" t="n">
        <v>10508.2574996356</v>
      </c>
      <c r="K64" s="34" t="n">
        <v>12275.1170162827</v>
      </c>
      <c r="L64" s="34" t="n">
        <v>11999.0158569242</v>
      </c>
      <c r="M64" s="34" t="n">
        <v>12602.9323786627</v>
      </c>
      <c r="N64" s="34" t="n">
        <v>15866.3184234606</v>
      </c>
      <c r="O64" s="34" t="n">
        <v>16318.6285892673</v>
      </c>
      <c r="P64" s="34" t="n">
        <v>16274.1126457832</v>
      </c>
      <c r="Q64" s="34" t="n">
        <v>18371.0491635978</v>
      </c>
      <c r="R64" s="34" t="n">
        <v>18832.8187417106</v>
      </c>
      <c r="S64" s="34" t="n">
        <v>21790.9276102378</v>
      </c>
      <c r="T64" s="34" t="n">
        <v>21665.1824886706</v>
      </c>
      <c r="U64" s="34" t="n">
        <v>25224.5858602428</v>
      </c>
      <c r="V64" s="34" t="n">
        <v>25371.6777530758</v>
      </c>
      <c r="W64" s="34" t="n">
        <v>27820.8865132358</v>
      </c>
      <c r="X64" s="34" t="n">
        <v>29122.0718404049</v>
      </c>
      <c r="Y64" s="34" t="n">
        <v>29273.9690426573</v>
      </c>
      <c r="Z64" s="34" t="n">
        <v>29650.8942763325</v>
      </c>
      <c r="AA64" s="34" t="n">
        <v>31855.5269361217</v>
      </c>
      <c r="AB64" s="34" t="n">
        <v>33230.954645275</v>
      </c>
      <c r="AC64" s="34" t="n">
        <v>35742.587720021</v>
      </c>
      <c r="AD64" s="34" t="n">
        <v>38146.2022350451</v>
      </c>
      <c r="AE64" s="34" t="n">
        <v>40713.4360572564</v>
      </c>
      <c r="AF64" s="34" t="n">
        <v>42476.7325789606</v>
      </c>
      <c r="AG64" s="34" t="n">
        <v>43495.2406665814</v>
      </c>
      <c r="AH64" s="34" t="n">
        <v>45128.9371329936</v>
      </c>
      <c r="AI64" s="34" t="n">
        <v>44050.6190049421</v>
      </c>
      <c r="AJ64" s="34" t="n">
        <v>45312.0388173999</v>
      </c>
      <c r="AK64" s="34" t="n">
        <v>47985.6749062569</v>
      </c>
      <c r="AL64" s="34" t="n">
        <v>48446.7183181137</v>
      </c>
      <c r="AM64" s="34" t="n">
        <v>50333.1022700216</v>
      </c>
      <c r="AN64" s="34" t="n">
        <v>50348.8611213633</v>
      </c>
      <c r="AO64" s="34" t="n">
        <v>51291.0789436093</v>
      </c>
      <c r="AP64" s="34" t="n">
        <v>53705.0670063601</v>
      </c>
      <c r="AQ64" s="34" t="n">
        <v>53195.8330219309</v>
      </c>
      <c r="AR64" s="34" t="n">
        <v>51047.9945097215</v>
      </c>
      <c r="AS64" s="34" t="n">
        <v>50705.4553657784</v>
      </c>
      <c r="AT64" s="34" t="n">
        <v>51763.4756547721</v>
      </c>
      <c r="AU64" s="34" t="n">
        <v>56467.3869277489</v>
      </c>
      <c r="AV64" s="34" t="n">
        <v>57991.5348292124</v>
      </c>
      <c r="AW64" s="34" t="n">
        <v>59802.5023420876</v>
      </c>
      <c r="AX64" s="34" t="n">
        <v>59306.4250709699</v>
      </c>
      <c r="AY64" s="34" t="n">
        <v>58913.9612761251</v>
      </c>
      <c r="AZ64" s="34" t="n">
        <v>58855.9883168067</v>
      </c>
      <c r="BA64" s="34" t="n">
        <v>58588.4021276471</v>
      </c>
      <c r="BB64" s="34" t="n">
        <v>60312.6900320966</v>
      </c>
      <c r="BC64" s="34" t="n">
        <v>61551.1669428735</v>
      </c>
      <c r="BD64" s="34" t="n">
        <v>62507.5606687742</v>
      </c>
      <c r="BE64" s="34" t="n">
        <v>65609.200011687</v>
      </c>
      <c r="BF64" s="34" t="n">
        <v>67174.4171051922</v>
      </c>
      <c r="BG64" s="34" t="n">
        <v>68735.2445463333</v>
      </c>
      <c r="BH64" s="34" t="n">
        <v>69592.6861211998</v>
      </c>
      <c r="BI64" s="34" t="n">
        <v>71129.4616967992</v>
      </c>
      <c r="BJ64" s="34" t="n">
        <v>71357.0026529545</v>
      </c>
      <c r="BK64" s="34" t="n">
        <v>74488.9515263488</v>
      </c>
      <c r="BL64" s="34" t="n">
        <v>77953.036733176</v>
      </c>
      <c r="BM64" s="34" t="n">
        <v>82060.7952276114</v>
      </c>
      <c r="BN64" s="34" t="n">
        <v>82390.5042363518</v>
      </c>
      <c r="BO64" s="34" t="n">
        <v>84514.4402337707</v>
      </c>
      <c r="BP64" s="34" t="n">
        <v>86924.451868845</v>
      </c>
      <c r="BQ64" s="34" t="n">
        <v>87115.8397565033</v>
      </c>
      <c r="BR64" s="34" t="n">
        <v>88056.1134726599</v>
      </c>
      <c r="BS64" s="34" t="n">
        <v>89541.6100796247</v>
      </c>
      <c r="BT64" s="34" t="n">
        <v>91015.3298649574</v>
      </c>
    </row>
    <row r="65" s="26" customFormat="true" ht="15" hidden="false" customHeight="false" outlineLevel="0" collapsed="false">
      <c r="B65" s="26" t="s">
        <v>183</v>
      </c>
      <c r="D65" s="34" t="n">
        <v>1753.08726310807</v>
      </c>
      <c r="E65" s="34" t="n">
        <v>2056.58173009734</v>
      </c>
      <c r="F65" s="34" t="n">
        <v>2254.55573680884</v>
      </c>
      <c r="G65" s="34" t="n">
        <v>2351.94187218578</v>
      </c>
      <c r="H65" s="34" t="n">
        <v>2702.90994226002</v>
      </c>
      <c r="I65" s="34" t="n">
        <v>2685.70106524869</v>
      </c>
      <c r="J65" s="34" t="n">
        <v>2743.56754206602</v>
      </c>
      <c r="K65" s="34" t="n">
        <v>2400.32708064757</v>
      </c>
      <c r="L65" s="34" t="n">
        <v>2410.93361511496</v>
      </c>
      <c r="M65" s="34" t="n">
        <v>2274.49933980392</v>
      </c>
      <c r="N65" s="34" t="n">
        <v>2437.84188413629</v>
      </c>
      <c r="O65" s="34" t="n">
        <v>2902.92102289436</v>
      </c>
      <c r="P65" s="34" t="n">
        <v>3218.60204927071</v>
      </c>
      <c r="Q65" s="34" t="n">
        <v>2979.98342045088</v>
      </c>
      <c r="R65" s="34" t="n">
        <v>3368.36199498146</v>
      </c>
      <c r="S65" s="34" t="n">
        <v>3605.83624788073</v>
      </c>
      <c r="T65" s="34" t="n">
        <v>3535.13719380354</v>
      </c>
      <c r="U65" s="34" t="n">
        <v>3710.87386361573</v>
      </c>
      <c r="V65" s="34" t="n">
        <v>4306.54084072576</v>
      </c>
      <c r="W65" s="34" t="n">
        <v>5427.12721432078</v>
      </c>
      <c r="X65" s="34" t="n">
        <v>5758.6245331257</v>
      </c>
      <c r="Y65" s="34" t="n">
        <v>5994.3695255487</v>
      </c>
      <c r="Z65" s="34" t="n">
        <v>6629.59001943063</v>
      </c>
      <c r="AA65" s="34" t="n">
        <v>7407.33309525964</v>
      </c>
      <c r="AB65" s="34" t="n">
        <v>8409.46201288835</v>
      </c>
      <c r="AC65" s="34" t="n">
        <v>9039.09366524168</v>
      </c>
      <c r="AD65" s="34" t="n">
        <v>9370.71519245905</v>
      </c>
      <c r="AE65" s="34" t="n">
        <v>10209.9284147377</v>
      </c>
      <c r="AF65" s="34" t="n">
        <v>11335.5921318891</v>
      </c>
      <c r="AG65" s="34" t="n">
        <v>12017.0405143898</v>
      </c>
      <c r="AH65" s="34" t="n">
        <v>11614.4453883383</v>
      </c>
      <c r="AI65" s="34" t="n">
        <v>10849.360800413</v>
      </c>
      <c r="AJ65" s="34" t="n">
        <v>11944.7387067686</v>
      </c>
      <c r="AK65" s="34" t="n">
        <v>16667.5024814489</v>
      </c>
      <c r="AL65" s="34" t="n">
        <v>21062.7495290778</v>
      </c>
      <c r="AM65" s="34" t="n">
        <v>24022.5014319342</v>
      </c>
      <c r="AN65" s="34" t="n">
        <v>26022.7085975967</v>
      </c>
      <c r="AO65" s="34" t="n">
        <v>27948.7026745469</v>
      </c>
      <c r="AP65" s="34" t="n">
        <v>29170.9823402878</v>
      </c>
      <c r="AQ65" s="34" t="n">
        <v>28060.3174894663</v>
      </c>
      <c r="AR65" s="34" t="n">
        <v>25984.5716800945</v>
      </c>
      <c r="AS65" s="34" t="n">
        <v>25614.9092790432</v>
      </c>
      <c r="AT65" s="34" t="n">
        <v>28501.0576061335</v>
      </c>
      <c r="AU65" s="34" t="n">
        <v>32509.5334726864</v>
      </c>
      <c r="AV65" s="34" t="n">
        <v>39665.2663836265</v>
      </c>
      <c r="AW65" s="34" t="n">
        <v>43605.3509671265</v>
      </c>
      <c r="AX65" s="34" t="n">
        <v>45180.894869049</v>
      </c>
      <c r="AY65" s="34" t="n">
        <v>46154.5299938944</v>
      </c>
      <c r="AZ65" s="34" t="n">
        <v>45284.5490033493</v>
      </c>
      <c r="BA65" s="34" t="n">
        <v>42991.0444698039</v>
      </c>
      <c r="BB65" s="34" t="n">
        <v>41817.2524980591</v>
      </c>
      <c r="BC65" s="34" t="n">
        <v>40338.7671667205</v>
      </c>
      <c r="BD65" s="34" t="n">
        <v>38797.2547200656</v>
      </c>
      <c r="BE65" s="34" t="n">
        <v>39700.7742836887</v>
      </c>
      <c r="BF65" s="34" t="n">
        <v>40415.7027427443</v>
      </c>
      <c r="BG65" s="34" t="n">
        <v>40866.1280023303</v>
      </c>
      <c r="BH65" s="34" t="n">
        <v>41734.2009568279</v>
      </c>
      <c r="BI65" s="34" t="n">
        <v>41704.4779733147</v>
      </c>
      <c r="BJ65" s="34" t="n">
        <v>42012.147520695</v>
      </c>
      <c r="BK65" s="34" t="n">
        <v>42422.0401619486</v>
      </c>
      <c r="BL65" s="34" t="n">
        <v>43588.8581972497</v>
      </c>
      <c r="BM65" s="34" t="n">
        <v>48873.1550290287</v>
      </c>
      <c r="BN65" s="34" t="n">
        <v>49692.872986431</v>
      </c>
      <c r="BO65" s="34" t="n">
        <v>49661.7039747056</v>
      </c>
      <c r="BP65" s="34" t="n">
        <v>49966.3098677793</v>
      </c>
      <c r="BQ65" s="34" t="n">
        <v>47918.486031911</v>
      </c>
      <c r="BR65" s="34" t="n">
        <v>47209.3474934699</v>
      </c>
      <c r="BS65" s="34" t="n">
        <v>46258.4579003219</v>
      </c>
      <c r="BT65" s="34" t="n">
        <v>44912.9375468321</v>
      </c>
    </row>
    <row r="66" customFormat="false" ht="15" hidden="false" customHeight="false" outlineLevel="0" collapsed="false">
      <c r="B66" s="5" t="s">
        <v>184</v>
      </c>
      <c r="D66" s="34" t="n">
        <v>4431.8046011372</v>
      </c>
      <c r="E66" s="34" t="n">
        <v>4586.28665076228</v>
      </c>
      <c r="F66" s="34" t="n">
        <v>4538.46071989566</v>
      </c>
      <c r="G66" s="34" t="n">
        <v>4231.50641274863</v>
      </c>
      <c r="H66" s="34" t="n">
        <v>4719.83683846585</v>
      </c>
      <c r="I66" s="34" t="n">
        <v>5016.43415927998</v>
      </c>
      <c r="J66" s="34" t="n">
        <v>5108.63653167796</v>
      </c>
      <c r="K66" s="34" t="n">
        <v>5147.76543939053</v>
      </c>
      <c r="L66" s="34" t="n">
        <v>5084.22768958291</v>
      </c>
      <c r="M66" s="34" t="n">
        <v>5111.9182486563</v>
      </c>
      <c r="N66" s="34" t="n">
        <v>5500.86628484167</v>
      </c>
      <c r="O66" s="34" t="n">
        <v>5510.97120371553</v>
      </c>
      <c r="P66" s="34" t="n">
        <v>5427.69270370052</v>
      </c>
      <c r="Q66" s="34" t="n">
        <v>5698.71756383125</v>
      </c>
      <c r="R66" s="34" t="n">
        <v>5544.81611686387</v>
      </c>
      <c r="S66" s="34" t="n">
        <v>5961.07427547532</v>
      </c>
      <c r="T66" s="34" t="n">
        <v>5862.34349693439</v>
      </c>
      <c r="U66" s="34" t="n">
        <v>6111.84999904177</v>
      </c>
      <c r="V66" s="34" t="n">
        <v>5881.50434819118</v>
      </c>
      <c r="W66" s="34" t="n">
        <v>6004.03210357966</v>
      </c>
      <c r="X66" s="34" t="n">
        <v>7710.83718669641</v>
      </c>
      <c r="Y66" s="34" t="n">
        <v>7930.0911484155</v>
      </c>
      <c r="Z66" s="34" t="n">
        <v>6480.25374194434</v>
      </c>
      <c r="AA66" s="34" t="n">
        <v>6403.27832502331</v>
      </c>
      <c r="AB66" s="34" t="n">
        <v>7084.32260662226</v>
      </c>
      <c r="AC66" s="34" t="n">
        <v>6291.09043867431</v>
      </c>
      <c r="AD66" s="34" t="n">
        <v>6012.39729944898</v>
      </c>
      <c r="AE66" s="34" t="n">
        <v>6817.54350266384</v>
      </c>
      <c r="AF66" s="34" t="n">
        <v>6702.58605809862</v>
      </c>
      <c r="AG66" s="34" t="n">
        <v>8502.87149137172</v>
      </c>
      <c r="AH66" s="34" t="n">
        <v>11739.5638564891</v>
      </c>
      <c r="AI66" s="34" t="n">
        <v>14392.2306405642</v>
      </c>
      <c r="AJ66" s="34" t="n">
        <v>13407.6105443135</v>
      </c>
      <c r="AK66" s="34" t="n">
        <v>14165.662623723</v>
      </c>
      <c r="AL66" s="34" t="n">
        <v>14635.2720632094</v>
      </c>
      <c r="AM66" s="34" t="n">
        <v>15470.246858229</v>
      </c>
      <c r="AN66" s="34" t="n">
        <v>15940.0493044275</v>
      </c>
      <c r="AO66" s="34" t="n">
        <v>16195.3958043941</v>
      </c>
      <c r="AP66" s="34" t="n">
        <v>16569.3216525239</v>
      </c>
      <c r="AQ66" s="34" t="n">
        <v>16525.3758210496</v>
      </c>
      <c r="AR66" s="34" t="n">
        <v>15748.3032650409</v>
      </c>
      <c r="AS66" s="34" t="n">
        <v>15397.0337644283</v>
      </c>
      <c r="AT66" s="34" t="n">
        <v>15563.6096257062</v>
      </c>
      <c r="AU66" s="34" t="n">
        <v>17228.0821584174</v>
      </c>
      <c r="AV66" s="34" t="n">
        <v>19284.7962459322</v>
      </c>
      <c r="AW66" s="34" t="n">
        <v>21279.1214402947</v>
      </c>
      <c r="AX66" s="34" t="n">
        <v>21884.3179557575</v>
      </c>
      <c r="AY66" s="34" t="n">
        <v>23330.3843876293</v>
      </c>
      <c r="AZ66" s="34" t="n">
        <v>24593.5456980198</v>
      </c>
      <c r="BA66" s="34" t="n">
        <v>25248.490976003</v>
      </c>
      <c r="BB66" s="34" t="n">
        <v>25891.6093270485</v>
      </c>
      <c r="BC66" s="34" t="n">
        <v>28130.1787599875</v>
      </c>
      <c r="BD66" s="34" t="n">
        <v>31254.094407616</v>
      </c>
      <c r="BE66" s="34" t="n">
        <v>31692.5350878743</v>
      </c>
      <c r="BF66" s="34" t="n">
        <v>30405.8738420974</v>
      </c>
      <c r="BG66" s="34" t="n">
        <v>20026.2355851895</v>
      </c>
      <c r="BH66" s="34" t="n">
        <v>21012.188611705</v>
      </c>
      <c r="BI66" s="34" t="n">
        <v>22328.3719770548</v>
      </c>
      <c r="BJ66" s="34" t="n">
        <v>21330.9377735435</v>
      </c>
      <c r="BK66" s="34" t="n">
        <v>22198.1438741236</v>
      </c>
      <c r="BL66" s="34" t="n">
        <v>23648.4434039214</v>
      </c>
      <c r="BM66" s="34" t="n">
        <v>24690.2075101474</v>
      </c>
      <c r="BN66" s="34" t="n">
        <v>24809.6475269558</v>
      </c>
      <c r="BO66" s="34" t="n">
        <v>24491.7712265048</v>
      </c>
      <c r="BP66" s="34" t="n">
        <v>25282.0437057267</v>
      </c>
      <c r="BQ66" s="34" t="n">
        <v>25217.7803970263</v>
      </c>
      <c r="BR66" s="34" t="n">
        <v>24376.9260173271</v>
      </c>
      <c r="BS66" s="34" t="n">
        <v>24458.6077279235</v>
      </c>
      <c r="BT66" s="34" t="n">
        <v>24680.817548244</v>
      </c>
    </row>
    <row r="67" customFormat="false" ht="26.1" hidden="false" customHeight="true" outlineLevel="0" collapsed="false">
      <c r="B67" s="5" t="s">
        <v>185</v>
      </c>
      <c r="D67" s="18" t="n">
        <v>0</v>
      </c>
      <c r="E67" s="18" t="n">
        <v>0</v>
      </c>
      <c r="F67" s="18" t="n">
        <v>0</v>
      </c>
      <c r="G67" s="18" t="n">
        <v>0</v>
      </c>
      <c r="H67" s="18" t="n">
        <v>0</v>
      </c>
      <c r="I67" s="18" t="n">
        <v>0</v>
      </c>
      <c r="J67" s="18" t="n">
        <v>0</v>
      </c>
      <c r="K67" s="18" t="n">
        <v>0</v>
      </c>
      <c r="L67" s="18" t="n">
        <v>0</v>
      </c>
      <c r="M67" s="18" t="n">
        <v>0</v>
      </c>
      <c r="N67" s="18" t="n">
        <v>0</v>
      </c>
      <c r="O67" s="18" t="n">
        <v>0</v>
      </c>
      <c r="P67" s="18" t="n">
        <v>0</v>
      </c>
      <c r="Q67" s="18" t="n">
        <v>0</v>
      </c>
      <c r="R67" s="18" t="n">
        <v>0</v>
      </c>
      <c r="S67" s="18" t="n">
        <v>0</v>
      </c>
      <c r="T67" s="18" t="n">
        <v>0</v>
      </c>
      <c r="U67" s="18" t="n">
        <v>0</v>
      </c>
      <c r="V67" s="18" t="n">
        <v>0</v>
      </c>
      <c r="W67" s="18" t="n">
        <v>0</v>
      </c>
      <c r="X67" s="18" t="n">
        <v>0</v>
      </c>
      <c r="Y67" s="18" t="n">
        <v>0</v>
      </c>
      <c r="Z67" s="18" t="n">
        <v>0</v>
      </c>
      <c r="AA67" s="18" t="n">
        <v>0</v>
      </c>
      <c r="AB67" s="18" t="n">
        <v>0</v>
      </c>
      <c r="AC67" s="18" t="n">
        <v>0</v>
      </c>
      <c r="AD67" s="18" t="n">
        <v>0</v>
      </c>
      <c r="AE67" s="18" t="n">
        <v>0</v>
      </c>
      <c r="AF67" s="18" t="n">
        <v>0</v>
      </c>
      <c r="AG67" s="18" t="n">
        <v>0</v>
      </c>
      <c r="AH67" s="18" t="n">
        <v>0</v>
      </c>
      <c r="AI67" s="18" t="n">
        <v>0</v>
      </c>
      <c r="AJ67" s="18" t="n">
        <v>0</v>
      </c>
      <c r="AK67" s="18" t="n">
        <v>0</v>
      </c>
      <c r="AL67" s="18" t="n">
        <v>0</v>
      </c>
      <c r="AM67" s="18" t="n">
        <v>0</v>
      </c>
      <c r="AN67" s="18" t="n">
        <v>0</v>
      </c>
      <c r="AO67" s="18" t="n">
        <v>0</v>
      </c>
      <c r="AP67" s="18" t="n">
        <v>0</v>
      </c>
      <c r="AQ67" s="18" t="n">
        <v>0</v>
      </c>
      <c r="AR67" s="18" t="n">
        <v>0</v>
      </c>
      <c r="AS67" s="18" t="n">
        <v>0</v>
      </c>
      <c r="AT67" s="18" t="n">
        <v>0</v>
      </c>
      <c r="AU67" s="18" t="n">
        <v>6375.48086582728</v>
      </c>
      <c r="AV67" s="18" t="n">
        <v>6996.26560254923</v>
      </c>
      <c r="AW67" s="18" t="n">
        <v>7473.53654834865</v>
      </c>
      <c r="AX67" s="18" t="n">
        <v>7702.09301406797</v>
      </c>
      <c r="AY67" s="18" t="n">
        <v>7832.45324569669</v>
      </c>
      <c r="AZ67" s="18" t="n">
        <v>7736.78444356338</v>
      </c>
      <c r="BA67" s="18" t="n">
        <v>7365.06815189022</v>
      </c>
      <c r="BB67" s="18" t="n">
        <v>7123.08055656277</v>
      </c>
      <c r="BC67" s="18" t="n">
        <v>6960.80745333101</v>
      </c>
      <c r="BD67" s="18" t="n">
        <v>6876.49870585911</v>
      </c>
      <c r="BE67" s="18" t="n">
        <v>6766.79846953592</v>
      </c>
      <c r="BF67" s="18" t="n">
        <v>6596.78463260382</v>
      </c>
      <c r="BG67" s="18" t="n">
        <v>6200.56960124296</v>
      </c>
      <c r="BH67" s="18" t="n">
        <v>549.156330353856</v>
      </c>
      <c r="BI67" s="18" t="n">
        <v>587.499893394344</v>
      </c>
      <c r="BJ67" s="18" t="n">
        <v>533.70964890966</v>
      </c>
      <c r="BK67" s="18" t="n">
        <v>482.729528044499</v>
      </c>
      <c r="BL67" s="18" t="n">
        <v>487.173082484182</v>
      </c>
      <c r="BM67" s="18" t="n">
        <v>528.588499135295</v>
      </c>
      <c r="BN67" s="18" t="n">
        <v>540.714250086497</v>
      </c>
      <c r="BO67" s="18" t="n">
        <v>558.006489938125</v>
      </c>
      <c r="BP67" s="18" t="n">
        <v>562.932657876578</v>
      </c>
      <c r="BQ67" s="18" t="n">
        <v>556.19523488183</v>
      </c>
      <c r="BR67" s="18" t="n">
        <v>547.224267835078</v>
      </c>
      <c r="BS67" s="18" t="n">
        <v>536.403873363665</v>
      </c>
      <c r="BT67" s="18" t="n">
        <v>526.298034340883</v>
      </c>
    </row>
    <row r="68" customFormat="false" ht="15" hidden="false" customHeight="false" outlineLevel="0" collapsed="false">
      <c r="B68" s="29" t="s">
        <v>186</v>
      </c>
      <c r="C68" s="29"/>
      <c r="D68" s="18" t="n">
        <v>0</v>
      </c>
      <c r="E68" s="18" t="n">
        <v>0</v>
      </c>
      <c r="F68" s="18" t="n">
        <v>0</v>
      </c>
      <c r="G68" s="18" t="n">
        <v>0</v>
      </c>
      <c r="H68" s="18" t="n">
        <v>0</v>
      </c>
      <c r="I68" s="18" t="n">
        <v>0</v>
      </c>
      <c r="J68" s="18" t="n">
        <v>0</v>
      </c>
      <c r="K68" s="18" t="n">
        <v>0</v>
      </c>
      <c r="L68" s="18" t="n">
        <v>0</v>
      </c>
      <c r="M68" s="18" t="n">
        <v>0</v>
      </c>
      <c r="N68" s="18" t="n">
        <v>0</v>
      </c>
      <c r="O68" s="18" t="n">
        <v>0</v>
      </c>
      <c r="P68" s="18" t="n">
        <v>0</v>
      </c>
      <c r="Q68" s="18" t="n">
        <v>0</v>
      </c>
      <c r="R68" s="18" t="n">
        <v>0</v>
      </c>
      <c r="S68" s="18" t="n">
        <v>0</v>
      </c>
      <c r="T68" s="18" t="n">
        <v>0</v>
      </c>
      <c r="U68" s="18" t="n">
        <v>0</v>
      </c>
      <c r="V68" s="18" t="n">
        <v>0</v>
      </c>
      <c r="W68" s="18" t="n">
        <v>0</v>
      </c>
      <c r="X68" s="18" t="n">
        <v>0</v>
      </c>
      <c r="Y68" s="18" t="n">
        <v>0</v>
      </c>
      <c r="Z68" s="18" t="n">
        <v>0</v>
      </c>
      <c r="AA68" s="18" t="n">
        <v>0</v>
      </c>
      <c r="AB68" s="18" t="n">
        <v>0</v>
      </c>
      <c r="AC68" s="18" t="n">
        <v>0</v>
      </c>
      <c r="AD68" s="18" t="n">
        <v>0</v>
      </c>
      <c r="AE68" s="18" t="n">
        <v>0</v>
      </c>
      <c r="AF68" s="18" t="n">
        <v>0</v>
      </c>
      <c r="AG68" s="18" t="n">
        <v>0</v>
      </c>
      <c r="AH68" s="18" t="n">
        <v>0</v>
      </c>
      <c r="AI68" s="18" t="n">
        <v>0</v>
      </c>
      <c r="AJ68" s="18" t="n">
        <v>0</v>
      </c>
      <c r="AK68" s="18" t="n">
        <v>0</v>
      </c>
      <c r="AL68" s="18" t="n">
        <v>0</v>
      </c>
      <c r="AM68" s="18" t="n">
        <v>0</v>
      </c>
      <c r="AN68" s="18" t="n">
        <v>0</v>
      </c>
      <c r="AO68" s="18" t="n">
        <v>0</v>
      </c>
      <c r="AP68" s="18" t="n">
        <v>0</v>
      </c>
      <c r="AQ68" s="18" t="n">
        <v>0</v>
      </c>
      <c r="AR68" s="18" t="n">
        <v>0</v>
      </c>
      <c r="AS68" s="18" t="n">
        <v>0</v>
      </c>
      <c r="AT68" s="18" t="n">
        <v>0</v>
      </c>
      <c r="AU68" s="18" t="n">
        <v>5846.61420722706</v>
      </c>
      <c r="AV68" s="18" t="n">
        <v>6645.74592526385</v>
      </c>
      <c r="AW68" s="18" t="n">
        <v>7203.48538510075</v>
      </c>
      <c r="AX68" s="18" t="n">
        <v>7430.89010590142</v>
      </c>
      <c r="AY68" s="18" t="n">
        <v>7560.37593791836</v>
      </c>
      <c r="AZ68" s="18" t="n">
        <v>7470.13606062345</v>
      </c>
      <c r="BA68" s="18" t="n">
        <v>7096.2694480061</v>
      </c>
      <c r="BB68" s="18" t="n">
        <v>6840.88094301095</v>
      </c>
      <c r="BC68" s="18" t="n">
        <v>6639.00648564012</v>
      </c>
      <c r="BD68" s="18" t="n">
        <v>6514.47235835521</v>
      </c>
      <c r="BE68" s="18" t="n">
        <v>6371.30869105037</v>
      </c>
      <c r="BF68" s="18" t="n">
        <v>6301.59337502962</v>
      </c>
      <c r="BG68" s="18" t="n">
        <v>5872.89709777133</v>
      </c>
      <c r="BH68" s="18" t="n">
        <v>420.39855165527</v>
      </c>
      <c r="BI68" s="18" t="n">
        <v>433.053077659626</v>
      </c>
      <c r="BJ68" s="18" t="n">
        <v>387.343543331073</v>
      </c>
      <c r="BK68" s="18" t="n">
        <v>355.365139011282</v>
      </c>
      <c r="BL68" s="18" t="n">
        <v>373.512822136987</v>
      </c>
      <c r="BM68" s="18" t="n">
        <v>407.019440064684</v>
      </c>
      <c r="BN68" s="18" t="n">
        <v>411.168499951402</v>
      </c>
      <c r="BO68" s="18" t="n">
        <v>430.464455455804</v>
      </c>
      <c r="BP68" s="18" t="n">
        <v>438.680318194312</v>
      </c>
      <c r="BQ68" s="18" t="n">
        <v>435.568696688969</v>
      </c>
      <c r="BR68" s="18" t="n">
        <v>429.980139382408</v>
      </c>
      <c r="BS68" s="18" t="n">
        <v>422.552527751977</v>
      </c>
      <c r="BT68" s="18" t="n">
        <v>415.739175111617</v>
      </c>
    </row>
    <row r="69" customFormat="false" ht="15" hidden="false" customHeight="false" outlineLevel="0" collapsed="false">
      <c r="B69" s="29" t="s">
        <v>187</v>
      </c>
      <c r="C69" s="29"/>
      <c r="D69" s="18" t="n">
        <v>0</v>
      </c>
      <c r="E69" s="18" t="n">
        <v>0</v>
      </c>
      <c r="F69" s="18" t="n">
        <v>0</v>
      </c>
      <c r="G69" s="18" t="n">
        <v>0</v>
      </c>
      <c r="H69" s="18" t="n">
        <v>0</v>
      </c>
      <c r="I69" s="18" t="n">
        <v>0</v>
      </c>
      <c r="J69" s="18" t="n">
        <v>0</v>
      </c>
      <c r="K69" s="18" t="n">
        <v>0</v>
      </c>
      <c r="L69" s="18" t="n">
        <v>0</v>
      </c>
      <c r="M69" s="18" t="n">
        <v>0</v>
      </c>
      <c r="N69" s="18" t="n">
        <v>0</v>
      </c>
      <c r="O69" s="18" t="n">
        <v>0</v>
      </c>
      <c r="P69" s="18" t="n">
        <v>0</v>
      </c>
      <c r="Q69" s="18" t="n">
        <v>0</v>
      </c>
      <c r="R69" s="18" t="n">
        <v>0</v>
      </c>
      <c r="S69" s="18" t="n">
        <v>0</v>
      </c>
      <c r="T69" s="18" t="n">
        <v>0</v>
      </c>
      <c r="U69" s="18" t="n">
        <v>0</v>
      </c>
      <c r="V69" s="18" t="n">
        <v>0</v>
      </c>
      <c r="W69" s="18" t="n">
        <v>0</v>
      </c>
      <c r="X69" s="18" t="n">
        <v>0</v>
      </c>
      <c r="Y69" s="18" t="n">
        <v>0</v>
      </c>
      <c r="Z69" s="18" t="n">
        <v>0</v>
      </c>
      <c r="AA69" s="18" t="n">
        <v>0</v>
      </c>
      <c r="AB69" s="18" t="n">
        <v>0</v>
      </c>
      <c r="AC69" s="18" t="n">
        <v>0</v>
      </c>
      <c r="AD69" s="18" t="n">
        <v>0</v>
      </c>
      <c r="AE69" s="18" t="n">
        <v>0</v>
      </c>
      <c r="AF69" s="18" t="n">
        <v>0</v>
      </c>
      <c r="AG69" s="18" t="n">
        <v>0</v>
      </c>
      <c r="AH69" s="18" t="n">
        <v>0</v>
      </c>
      <c r="AI69" s="18" t="n">
        <v>0</v>
      </c>
      <c r="AJ69" s="18" t="n">
        <v>0</v>
      </c>
      <c r="AK69" s="18" t="n">
        <v>0</v>
      </c>
      <c r="AL69" s="18" t="n">
        <v>0</v>
      </c>
      <c r="AM69" s="18" t="n">
        <v>0</v>
      </c>
      <c r="AN69" s="18" t="n">
        <v>0</v>
      </c>
      <c r="AO69" s="18" t="n">
        <v>0</v>
      </c>
      <c r="AP69" s="18" t="n">
        <v>0</v>
      </c>
      <c r="AQ69" s="18" t="n">
        <v>0</v>
      </c>
      <c r="AR69" s="18" t="n">
        <v>0</v>
      </c>
      <c r="AS69" s="18" t="n">
        <v>0</v>
      </c>
      <c r="AT69" s="18" t="n">
        <v>0</v>
      </c>
      <c r="AU69" s="18" t="n">
        <v>528.866658600221</v>
      </c>
      <c r="AV69" s="18" t="n">
        <v>350.519677285377</v>
      </c>
      <c r="AW69" s="18" t="n">
        <v>270.051163247903</v>
      </c>
      <c r="AX69" s="18" t="n">
        <v>271.202908166549</v>
      </c>
      <c r="AY69" s="18" t="n">
        <v>272.077307778328</v>
      </c>
      <c r="AZ69" s="18" t="n">
        <v>266.648382939926</v>
      </c>
      <c r="BA69" s="18" t="n">
        <v>268.798703884118</v>
      </c>
      <c r="BB69" s="18" t="n">
        <v>282.199613551821</v>
      </c>
      <c r="BC69" s="18" t="n">
        <v>321.800967690894</v>
      </c>
      <c r="BD69" s="18" t="n">
        <v>362.026347503899</v>
      </c>
      <c r="BE69" s="18" t="n">
        <v>395.489778485549</v>
      </c>
      <c r="BF69" s="18" t="n">
        <v>295.191257574203</v>
      </c>
      <c r="BG69" s="18" t="n">
        <v>327.672503471623</v>
      </c>
      <c r="BH69" s="18" t="n">
        <v>128.757778698585</v>
      </c>
      <c r="BI69" s="18" t="n">
        <v>154.446815734718</v>
      </c>
      <c r="BJ69" s="18" t="n">
        <v>146.366105578586</v>
      </c>
      <c r="BK69" s="18" t="n">
        <v>127.364389033217</v>
      </c>
      <c r="BL69" s="18" t="n">
        <v>113.660260347195</v>
      </c>
      <c r="BM69" s="18" t="n">
        <v>121.56905907061</v>
      </c>
      <c r="BN69" s="18" t="n">
        <v>129.545750135095</v>
      </c>
      <c r="BO69" s="18" t="n">
        <v>127.542034482321</v>
      </c>
      <c r="BP69" s="18" t="n">
        <v>124.252339682266</v>
      </c>
      <c r="BQ69" s="18" t="n">
        <v>120.626538192861</v>
      </c>
      <c r="BR69" s="18" t="n">
        <v>117.24412845267</v>
      </c>
      <c r="BS69" s="18" t="n">
        <v>113.851345611688</v>
      </c>
      <c r="BT69" s="18" t="n">
        <v>110.558859229267</v>
      </c>
    </row>
    <row r="70" s="17" customFormat="true" ht="26.1" hidden="false" customHeight="true" outlineLevel="0" collapsed="false">
      <c r="B70" s="31" t="s">
        <v>188</v>
      </c>
      <c r="C70" s="32"/>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2" t="n">
        <v>99829.5216930254</v>
      </c>
      <c r="AV70" s="32" t="n">
        <v>109945.331856222</v>
      </c>
      <c r="AW70" s="32" t="n">
        <v>117213.43820116</v>
      </c>
      <c r="AX70" s="32" t="n">
        <v>118669.544881708</v>
      </c>
      <c r="AY70" s="32" t="n">
        <v>120566.422411952</v>
      </c>
      <c r="AZ70" s="32" t="n">
        <v>120997.298574612</v>
      </c>
      <c r="BA70" s="32" t="n">
        <v>119462.869421564</v>
      </c>
      <c r="BB70" s="32" t="n">
        <v>120898.471300641</v>
      </c>
      <c r="BC70" s="32" t="n">
        <v>123059.30541625</v>
      </c>
      <c r="BD70" s="32" t="n">
        <v>125682.411090597</v>
      </c>
      <c r="BE70" s="32" t="n">
        <v>130235.710913714</v>
      </c>
      <c r="BF70" s="32" t="n">
        <v>131399.20905743</v>
      </c>
      <c r="BG70" s="32" t="n">
        <v>123427.03853261</v>
      </c>
      <c r="BH70" s="32" t="n">
        <v>131789.919359379</v>
      </c>
      <c r="BI70" s="32" t="n">
        <v>134574.811753774</v>
      </c>
      <c r="BJ70" s="32" t="n">
        <v>134166.378298283</v>
      </c>
      <c r="BK70" s="32" t="n">
        <v>138626.406034376</v>
      </c>
      <c r="BL70" s="32" t="n">
        <v>144703.165251863</v>
      </c>
      <c r="BM70" s="32" t="n">
        <v>155095.569267652</v>
      </c>
      <c r="BN70" s="32" t="n">
        <v>156352.310499652</v>
      </c>
      <c r="BO70" s="32" t="n">
        <v>158109.908945043</v>
      </c>
      <c r="BP70" s="32" t="n">
        <v>161609.872784474</v>
      </c>
      <c r="BQ70" s="32" t="n">
        <v>159695.910950559</v>
      </c>
      <c r="BR70" s="32" t="n">
        <v>159095.162715622</v>
      </c>
      <c r="BS70" s="32" t="n">
        <v>159722.271834506</v>
      </c>
      <c r="BT70" s="32" t="n">
        <v>160082.786925693</v>
      </c>
    </row>
    <row r="71" customFormat="false" ht="24" hidden="false" customHeight="true" outlineLevel="0" collapsed="false">
      <c r="D71" s="36"/>
      <c r="E71" s="36"/>
      <c r="F71" s="36"/>
      <c r="G71" s="36"/>
      <c r="H71" s="36"/>
      <c r="I71" s="36"/>
      <c r="J71" s="36"/>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N6" activePane="bottomRight" state="frozen"/>
      <selection pane="topLeft" activeCell="A1" activeCellId="0" sqref="A1"/>
      <selection pane="topRight" activeCell="BN1" activeCellId="0" sqref="BN1"/>
      <selection pane="bottomLeft" activeCell="A6" activeCellId="0" sqref="A6"/>
      <selection pane="bottomRight" activeCell="A1" activeCellId="0" sqref="A1"/>
    </sheetView>
  </sheetViews>
  <sheetFormatPr defaultColWidth="14.41796875" defaultRowHeight="15" zeroHeight="false" outlineLevelRow="0" outlineLevelCol="0"/>
  <cols>
    <col collapsed="false" customWidth="true" hidden="false" outlineLevel="0" max="1" min="1" style="5" width="15.41"/>
    <col collapsed="false" customWidth="true" hidden="false" outlineLevel="0" max="2" min="2" style="5" width="49.13"/>
    <col collapsed="false" customWidth="true" hidden="false" outlineLevel="0" max="3" min="3" style="5" width="33.7"/>
    <col collapsed="false" customWidth="false" hidden="true" outlineLevel="0" max="33" min="4" style="6" width="14.41"/>
    <col collapsed="false" customWidth="false" hidden="false" outlineLevel="0" max="71" min="34" style="6" width="14.41"/>
    <col collapsed="false" customWidth="false" hidden="false" outlineLevel="0" max="72" min="72" style="37" width="14.41"/>
    <col collapsed="false" customWidth="false" hidden="false" outlineLevel="0" max="257" min="73" style="5" width="14.41"/>
  </cols>
  <sheetData>
    <row r="1" customFormat="false" ht="15.75" hidden="false" customHeight="false" outlineLevel="0" collapsed="false"/>
    <row r="2" customFormat="false" ht="18.75" hidden="false" customHeight="true" outlineLevel="0" collapsed="false">
      <c r="A2" s="28" t="s">
        <v>36</v>
      </c>
      <c r="B2" s="38" t="s">
        <v>190</v>
      </c>
      <c r="C2" s="38"/>
      <c r="D2" s="10" t="s">
        <v>38</v>
      </c>
      <c r="E2" s="10" t="s">
        <v>39</v>
      </c>
      <c r="F2" s="10" t="s">
        <v>40</v>
      </c>
      <c r="G2" s="10" t="s">
        <v>41</v>
      </c>
      <c r="H2" s="10" t="s">
        <v>42</v>
      </c>
      <c r="I2" s="10" t="s">
        <v>43</v>
      </c>
      <c r="J2" s="10" t="s">
        <v>44</v>
      </c>
      <c r="K2" s="10" t="s">
        <v>45</v>
      </c>
      <c r="L2" s="10" t="s">
        <v>46</v>
      </c>
      <c r="M2" s="10" t="s">
        <v>47</v>
      </c>
      <c r="N2" s="10" t="s">
        <v>48</v>
      </c>
      <c r="O2" s="10" t="s">
        <v>49</v>
      </c>
      <c r="P2" s="10" t="s">
        <v>50</v>
      </c>
      <c r="Q2" s="10" t="s">
        <v>51</v>
      </c>
      <c r="R2" s="10" t="s">
        <v>52</v>
      </c>
      <c r="S2" s="10" t="s">
        <v>53</v>
      </c>
      <c r="T2" s="10" t="s">
        <v>54</v>
      </c>
      <c r="U2" s="10" t="s">
        <v>55</v>
      </c>
      <c r="V2" s="10" t="s">
        <v>56</v>
      </c>
      <c r="W2" s="10" t="s">
        <v>57</v>
      </c>
      <c r="X2" s="10" t="s">
        <v>58</v>
      </c>
      <c r="Y2" s="10" t="s">
        <v>59</v>
      </c>
      <c r="Z2" s="10" t="s">
        <v>60</v>
      </c>
      <c r="AA2" s="10" t="s">
        <v>61</v>
      </c>
      <c r="AB2" s="10" t="s">
        <v>62</v>
      </c>
      <c r="AC2" s="10" t="s">
        <v>63</v>
      </c>
      <c r="AD2" s="10" t="s">
        <v>64</v>
      </c>
      <c r="AE2" s="10" t="s">
        <v>65</v>
      </c>
      <c r="AF2" s="10" t="s">
        <v>66</v>
      </c>
      <c r="AG2" s="10" t="s">
        <v>67</v>
      </c>
      <c r="AH2" s="10" t="s">
        <v>68</v>
      </c>
      <c r="AI2" s="10" t="s">
        <v>69</v>
      </c>
      <c r="AJ2" s="10" t="s">
        <v>70</v>
      </c>
      <c r="AK2" s="10" t="s">
        <v>71</v>
      </c>
      <c r="AL2" s="10" t="s">
        <v>72</v>
      </c>
      <c r="AM2" s="10" t="s">
        <v>73</v>
      </c>
      <c r="AN2" s="10" t="s">
        <v>74</v>
      </c>
      <c r="AO2" s="10" t="s">
        <v>75</v>
      </c>
      <c r="AP2" s="10" t="s">
        <v>76</v>
      </c>
      <c r="AQ2" s="10" t="s">
        <v>77</v>
      </c>
      <c r="AR2" s="10" t="s">
        <v>78</v>
      </c>
      <c r="AS2" s="10" t="s">
        <v>79</v>
      </c>
      <c r="AT2" s="10" t="s">
        <v>80</v>
      </c>
      <c r="AU2" s="10" t="s">
        <v>81</v>
      </c>
      <c r="AV2" s="10" t="s">
        <v>82</v>
      </c>
      <c r="AW2" s="10" t="s">
        <v>83</v>
      </c>
      <c r="AX2" s="10" t="s">
        <v>84</v>
      </c>
      <c r="AY2" s="10" t="s">
        <v>85</v>
      </c>
      <c r="AZ2" s="10" t="s">
        <v>86</v>
      </c>
      <c r="BA2" s="10" t="s">
        <v>87</v>
      </c>
      <c r="BB2" s="10" t="s">
        <v>88</v>
      </c>
      <c r="BC2" s="10" t="s">
        <v>89</v>
      </c>
      <c r="BD2" s="10" t="s">
        <v>90</v>
      </c>
      <c r="BE2" s="10" t="s">
        <v>91</v>
      </c>
      <c r="BF2" s="10" t="s">
        <v>92</v>
      </c>
      <c r="BG2" s="10" t="s">
        <v>93</v>
      </c>
      <c r="BH2" s="10" t="s">
        <v>94</v>
      </c>
      <c r="BI2" s="10" t="s">
        <v>95</v>
      </c>
      <c r="BJ2" s="10" t="s">
        <v>96</v>
      </c>
      <c r="BK2" s="10" t="s">
        <v>97</v>
      </c>
      <c r="BL2" s="10" t="s">
        <v>98</v>
      </c>
      <c r="BM2" s="10" t="s">
        <v>99</v>
      </c>
      <c r="BN2" s="10" t="s">
        <v>100</v>
      </c>
      <c r="BO2" s="10" t="s">
        <v>101</v>
      </c>
      <c r="BP2" s="10" t="s">
        <v>102</v>
      </c>
      <c r="BQ2" s="10" t="s">
        <v>103</v>
      </c>
      <c r="BR2" s="10" t="s">
        <v>104</v>
      </c>
      <c r="BS2" s="10" t="s">
        <v>105</v>
      </c>
      <c r="BT2" s="10" t="s">
        <v>106</v>
      </c>
    </row>
    <row r="3" s="11" customFormat="true" ht="15.75" hidden="false" customHeight="false" outlineLevel="0" collapsed="false">
      <c r="B3" s="12"/>
      <c r="D3" s="13" t="s">
        <v>107</v>
      </c>
      <c r="E3" s="13" t="s">
        <v>107</v>
      </c>
      <c r="F3" s="13" t="s">
        <v>107</v>
      </c>
      <c r="G3" s="13" t="s">
        <v>107</v>
      </c>
      <c r="H3" s="13" t="s">
        <v>107</v>
      </c>
      <c r="I3" s="13" t="s">
        <v>107</v>
      </c>
      <c r="J3" s="13" t="s">
        <v>107</v>
      </c>
      <c r="K3" s="13" t="s">
        <v>107</v>
      </c>
      <c r="L3" s="13" t="s">
        <v>107</v>
      </c>
      <c r="M3" s="13" t="s">
        <v>107</v>
      </c>
      <c r="N3" s="13" t="s">
        <v>107</v>
      </c>
      <c r="O3" s="13" t="s">
        <v>107</v>
      </c>
      <c r="P3" s="13" t="s">
        <v>107</v>
      </c>
      <c r="Q3" s="13" t="s">
        <v>107</v>
      </c>
      <c r="R3" s="13" t="s">
        <v>107</v>
      </c>
      <c r="S3" s="13" t="s">
        <v>107</v>
      </c>
      <c r="T3" s="13" t="s">
        <v>107</v>
      </c>
      <c r="U3" s="13" t="s">
        <v>107</v>
      </c>
      <c r="V3" s="13" t="s">
        <v>107</v>
      </c>
      <c r="W3" s="13" t="s">
        <v>107</v>
      </c>
      <c r="X3" s="13" t="s">
        <v>107</v>
      </c>
      <c r="Y3" s="13" t="s">
        <v>107</v>
      </c>
      <c r="Z3" s="13" t="s">
        <v>107</v>
      </c>
      <c r="AA3" s="13" t="s">
        <v>107</v>
      </c>
      <c r="AB3" s="13" t="s">
        <v>107</v>
      </c>
      <c r="AC3" s="13" t="s">
        <v>107</v>
      </c>
      <c r="AD3" s="13" t="s">
        <v>107</v>
      </c>
      <c r="AE3" s="13" t="s">
        <v>107</v>
      </c>
      <c r="AF3" s="13" t="s">
        <v>107</v>
      </c>
      <c r="AG3" s="13" t="s">
        <v>107</v>
      </c>
      <c r="AH3" s="13" t="s">
        <v>107</v>
      </c>
      <c r="AI3" s="13" t="s">
        <v>107</v>
      </c>
      <c r="AJ3" s="13" t="s">
        <v>107</v>
      </c>
      <c r="AK3" s="13" t="s">
        <v>107</v>
      </c>
      <c r="AL3" s="13" t="s">
        <v>107</v>
      </c>
      <c r="AM3" s="13" t="s">
        <v>107</v>
      </c>
      <c r="AN3" s="13" t="s">
        <v>107</v>
      </c>
      <c r="AO3" s="13" t="s">
        <v>107</v>
      </c>
      <c r="AP3" s="13" t="s">
        <v>107</v>
      </c>
      <c r="AQ3" s="13" t="s">
        <v>107</v>
      </c>
      <c r="AR3" s="13" t="s">
        <v>107</v>
      </c>
      <c r="AS3" s="13" t="s">
        <v>107</v>
      </c>
      <c r="AT3" s="13" t="s">
        <v>107</v>
      </c>
      <c r="AU3" s="13" t="s">
        <v>107</v>
      </c>
      <c r="AV3" s="13" t="s">
        <v>107</v>
      </c>
      <c r="AW3" s="13" t="s">
        <v>107</v>
      </c>
      <c r="AX3" s="13" t="s">
        <v>107</v>
      </c>
      <c r="AY3" s="13" t="s">
        <v>107</v>
      </c>
      <c r="AZ3" s="13" t="s">
        <v>107</v>
      </c>
      <c r="BA3" s="13" t="s">
        <v>107</v>
      </c>
      <c r="BB3" s="13" t="s">
        <v>107</v>
      </c>
      <c r="BC3" s="13" t="s">
        <v>107</v>
      </c>
      <c r="BD3" s="13" t="s">
        <v>107</v>
      </c>
      <c r="BE3" s="13" t="s">
        <v>107</v>
      </c>
      <c r="BF3" s="13" t="s">
        <v>107</v>
      </c>
      <c r="BG3" s="13" t="s">
        <v>107</v>
      </c>
      <c r="BH3" s="13" t="s">
        <v>107</v>
      </c>
      <c r="BI3" s="13" t="s">
        <v>107</v>
      </c>
      <c r="BJ3" s="13" t="s">
        <v>107</v>
      </c>
      <c r="BK3" s="13" t="s">
        <v>107</v>
      </c>
      <c r="BL3" s="13" t="s">
        <v>107</v>
      </c>
      <c r="BM3" s="13" t="s">
        <v>107</v>
      </c>
      <c r="BN3" s="13" t="s">
        <v>107</v>
      </c>
      <c r="BO3" s="13" t="s">
        <v>108</v>
      </c>
      <c r="BP3" s="13" t="s">
        <v>108</v>
      </c>
      <c r="BQ3" s="13" t="s">
        <v>108</v>
      </c>
      <c r="BR3" s="13" t="s">
        <v>108</v>
      </c>
      <c r="BS3" s="13" t="s">
        <v>108</v>
      </c>
      <c r="BT3" s="13" t="s">
        <v>108</v>
      </c>
    </row>
    <row r="4" customFormat="false" ht="15.75" hidden="false" customHeight="false" outlineLevel="0" collapsed="false">
      <c r="A4" s="15"/>
      <c r="B4" s="14"/>
      <c r="C4" s="15"/>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39"/>
    </row>
    <row r="5" customFormat="false" ht="27" hidden="false" customHeight="true" outlineLevel="0" collapsed="false">
      <c r="B5" s="17" t="s">
        <v>191</v>
      </c>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row>
    <row r="6" customFormat="false" ht="15" hidden="false" customHeight="false" outlineLevel="0" collapsed="false">
      <c r="B6" s="5" t="s">
        <v>125</v>
      </c>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t="n">
        <v>29.1105121293801</v>
      </c>
      <c r="AI6" s="18" t="n">
        <v>33.5495928941525</v>
      </c>
      <c r="AJ6" s="18" t="n">
        <v>40.3690070521348</v>
      </c>
      <c r="AK6" s="18" t="n">
        <v>46.7522251191225</v>
      </c>
      <c r="AL6" s="18" t="n">
        <v>54.3201917954182</v>
      </c>
      <c r="AM6" s="18" t="n">
        <v>59.8751017560182</v>
      </c>
      <c r="AN6" s="18" t="n">
        <v>65.101994394922</v>
      </c>
      <c r="AO6" s="18" t="n">
        <v>74.2190013532487</v>
      </c>
      <c r="AP6" s="18" t="n">
        <v>80.4499063778636</v>
      </c>
      <c r="AQ6" s="18" t="n">
        <v>90.0153615409089</v>
      </c>
      <c r="AR6" s="18" t="n">
        <v>97.3470684265486</v>
      </c>
      <c r="AS6" s="18" t="n">
        <v>106.172809482703</v>
      </c>
      <c r="AT6" s="18" t="n">
        <v>124.865154881775</v>
      </c>
      <c r="AU6" s="18" t="n">
        <v>152.513735458398</v>
      </c>
      <c r="AV6" s="18" t="n">
        <v>0</v>
      </c>
      <c r="AW6" s="18" t="n">
        <v>0</v>
      </c>
      <c r="AX6" s="18" t="n">
        <v>0</v>
      </c>
      <c r="AY6" s="18" t="n">
        <v>0</v>
      </c>
      <c r="AZ6" s="18" t="n">
        <v>0</v>
      </c>
      <c r="BA6" s="18" t="n">
        <v>0</v>
      </c>
      <c r="BB6" s="18" t="n">
        <v>0</v>
      </c>
      <c r="BC6" s="18" t="n">
        <v>0</v>
      </c>
      <c r="BD6" s="18" t="n">
        <v>0</v>
      </c>
      <c r="BE6" s="18" t="n">
        <v>0</v>
      </c>
      <c r="BF6" s="18" t="n">
        <v>0</v>
      </c>
      <c r="BG6" s="18" t="n">
        <v>0</v>
      </c>
      <c r="BH6" s="18" t="n">
        <v>0</v>
      </c>
      <c r="BI6" s="18" t="n">
        <v>0</v>
      </c>
      <c r="BJ6" s="18" t="n">
        <v>0</v>
      </c>
      <c r="BK6" s="18" t="n">
        <v>0</v>
      </c>
      <c r="BL6" s="18" t="n">
        <v>0</v>
      </c>
      <c r="BM6" s="18" t="n">
        <v>0</v>
      </c>
      <c r="BN6" s="18" t="n">
        <v>0</v>
      </c>
      <c r="BO6" s="18" t="n">
        <v>0</v>
      </c>
      <c r="BP6" s="18" t="n">
        <v>0</v>
      </c>
      <c r="BQ6" s="18" t="n">
        <v>0</v>
      </c>
      <c r="BR6" s="18" t="n">
        <v>0</v>
      </c>
      <c r="BS6" s="18" t="n">
        <v>0</v>
      </c>
      <c r="BT6" s="18" t="n">
        <v>0</v>
      </c>
    </row>
    <row r="7" customFormat="false" ht="15" hidden="false" customHeight="false" outlineLevel="0" collapsed="false">
      <c r="B7" s="5" t="s">
        <v>192</v>
      </c>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t="n">
        <v>1798</v>
      </c>
      <c r="AI7" s="18" t="n">
        <v>2830</v>
      </c>
      <c r="AJ7" s="18" t="n">
        <v>3005</v>
      </c>
      <c r="AK7" s="18" t="n">
        <v>3448</v>
      </c>
      <c r="AL7" s="18" t="n">
        <v>3751</v>
      </c>
      <c r="AM7" s="18" t="n">
        <v>4095</v>
      </c>
      <c r="AN7" s="18" t="n">
        <v>4396</v>
      </c>
      <c r="AO7" s="18" t="n">
        <v>4602</v>
      </c>
      <c r="AP7" s="18" t="n">
        <v>4661</v>
      </c>
      <c r="AQ7" s="18" t="n">
        <v>4760.201</v>
      </c>
      <c r="AR7" s="18" t="n">
        <v>4693.669</v>
      </c>
      <c r="AS7" s="18" t="n">
        <v>4736.817</v>
      </c>
      <c r="AT7" s="18" t="n">
        <v>4819.632</v>
      </c>
      <c r="AU7" s="18" t="n">
        <v>5437.53957479708</v>
      </c>
      <c r="AV7" s="18" t="n">
        <v>5953.181</v>
      </c>
      <c r="AW7" s="18" t="n">
        <v>6331.399</v>
      </c>
      <c r="AX7" s="18" t="n">
        <v>6403.694</v>
      </c>
      <c r="AY7" s="18" t="n">
        <v>6642.225</v>
      </c>
      <c r="AZ7" s="18" t="n">
        <v>6941.371</v>
      </c>
      <c r="BA7" s="18" t="n">
        <v>7088.273</v>
      </c>
      <c r="BB7" s="18" t="n">
        <v>7294.949</v>
      </c>
      <c r="BC7" s="18" t="n">
        <v>8283.344</v>
      </c>
      <c r="BD7" s="18" t="n">
        <v>8659.545</v>
      </c>
      <c r="BE7" s="18" t="n">
        <v>8795.21628445</v>
      </c>
      <c r="BF7" s="18" t="n">
        <v>8945.0963793</v>
      </c>
      <c r="BG7" s="18" t="n">
        <v>0</v>
      </c>
      <c r="BH7" s="18" t="n">
        <v>0</v>
      </c>
      <c r="BI7" s="18" t="n">
        <v>0</v>
      </c>
      <c r="BJ7" s="18" t="n">
        <v>0</v>
      </c>
      <c r="BK7" s="18" t="n">
        <v>0</v>
      </c>
      <c r="BL7" s="18" t="n">
        <v>0</v>
      </c>
      <c r="BM7" s="18" t="n">
        <v>0</v>
      </c>
      <c r="BN7" s="18" t="n">
        <v>0</v>
      </c>
      <c r="BO7" s="18" t="n">
        <v>0</v>
      </c>
      <c r="BP7" s="18" t="n">
        <v>0</v>
      </c>
      <c r="BQ7" s="18" t="n">
        <v>0</v>
      </c>
      <c r="BR7" s="18" t="n">
        <v>0</v>
      </c>
      <c r="BS7" s="18" t="n">
        <v>0</v>
      </c>
      <c r="BT7" s="18" t="n">
        <v>0</v>
      </c>
    </row>
    <row r="8" customFormat="false" ht="15" hidden="false" customHeight="false" outlineLevel="0" collapsed="false">
      <c r="B8" s="5" t="s">
        <v>137</v>
      </c>
      <c r="D8" s="40"/>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t="n">
        <v>0</v>
      </c>
      <c r="AI8" s="18" t="n">
        <v>0</v>
      </c>
      <c r="AJ8" s="18" t="n">
        <v>0</v>
      </c>
      <c r="AK8" s="18" t="n">
        <v>0</v>
      </c>
      <c r="AL8" s="18" t="n">
        <v>0</v>
      </c>
      <c r="AM8" s="18" t="n">
        <v>0</v>
      </c>
      <c r="AN8" s="18" t="n">
        <v>0</v>
      </c>
      <c r="AO8" s="18" t="n">
        <v>0</v>
      </c>
      <c r="AP8" s="18" t="n">
        <v>0</v>
      </c>
      <c r="AQ8" s="18" t="n">
        <v>0</v>
      </c>
      <c r="AR8" s="18" t="n">
        <v>0</v>
      </c>
      <c r="AS8" s="18" t="n">
        <v>0</v>
      </c>
      <c r="AT8" s="18" t="n">
        <v>0</v>
      </c>
      <c r="AU8" s="18" t="n">
        <v>0</v>
      </c>
      <c r="AV8" s="18" t="n">
        <v>231.474116663144</v>
      </c>
      <c r="AW8" s="18" t="n">
        <v>325.209025881803</v>
      </c>
      <c r="AX8" s="18" t="n">
        <v>365.135452249687</v>
      </c>
      <c r="AY8" s="18" t="n">
        <v>437.391605125255</v>
      </c>
      <c r="AZ8" s="18" t="n">
        <v>443.262241918234</v>
      </c>
      <c r="BA8" s="18" t="n">
        <v>488.611759189269</v>
      </c>
      <c r="BB8" s="18" t="n">
        <v>528.582932705789</v>
      </c>
      <c r="BC8" s="18" t="n">
        <v>566.369505688222</v>
      </c>
      <c r="BD8" s="18" t="n">
        <v>607.031985482937</v>
      </c>
      <c r="BE8" s="18" t="n">
        <v>673.623445522512</v>
      </c>
      <c r="BF8" s="18" t="n">
        <v>762.23</v>
      </c>
      <c r="BG8" s="18" t="n">
        <v>793.547218235657</v>
      </c>
      <c r="BH8" s="18" t="n">
        <v>842.13</v>
      </c>
      <c r="BI8" s="18" t="n">
        <v>923.764796977839</v>
      </c>
      <c r="BJ8" s="18" t="n">
        <v>972.690873794396</v>
      </c>
      <c r="BK8" s="18" t="n">
        <v>1039.82471587072</v>
      </c>
      <c r="BL8" s="18" t="n">
        <v>1106.29734215488</v>
      </c>
      <c r="BM8" s="18" t="n">
        <v>1192.02532517238</v>
      </c>
      <c r="BN8" s="18" t="n">
        <v>1240.03463810084</v>
      </c>
      <c r="BO8" s="18" t="n">
        <v>1262.58623330139</v>
      </c>
      <c r="BP8" s="18" t="n">
        <v>1344.95072899211</v>
      </c>
      <c r="BQ8" s="18" t="n">
        <v>1394.0277953055</v>
      </c>
      <c r="BR8" s="18" t="n">
        <v>1434.35889654044</v>
      </c>
      <c r="BS8" s="18" t="n">
        <v>1497.69911130603</v>
      </c>
      <c r="BT8" s="18" t="n">
        <v>1541.62293387968</v>
      </c>
    </row>
    <row r="9" customFormat="false" ht="15" hidden="false" customHeight="false" outlineLevel="0" collapsed="false">
      <c r="B9" s="5" t="s">
        <v>193</v>
      </c>
      <c r="D9" s="40"/>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t="n">
        <v>0</v>
      </c>
      <c r="AI9" s="18" t="n">
        <v>0</v>
      </c>
      <c r="AJ9" s="18" t="n">
        <v>0</v>
      </c>
      <c r="AK9" s="18" t="n">
        <v>0</v>
      </c>
      <c r="AL9" s="18" t="n">
        <v>0</v>
      </c>
      <c r="AM9" s="18" t="n">
        <v>0</v>
      </c>
      <c r="AN9" s="18" t="n">
        <v>0</v>
      </c>
      <c r="AO9" s="18" t="n">
        <v>0</v>
      </c>
      <c r="AP9" s="18" t="n">
        <v>0</v>
      </c>
      <c r="AQ9" s="18" t="n">
        <v>0</v>
      </c>
      <c r="AR9" s="18" t="n">
        <v>0</v>
      </c>
      <c r="AS9" s="18" t="n">
        <v>0</v>
      </c>
      <c r="AT9" s="18" t="n">
        <v>0</v>
      </c>
      <c r="AU9" s="18" t="n">
        <v>0</v>
      </c>
      <c r="AV9" s="18" t="n">
        <v>0.653550759111205</v>
      </c>
      <c r="AW9" s="18" t="n">
        <v>1.62177437739942</v>
      </c>
      <c r="AX9" s="18" t="n">
        <v>2.5752797853609</v>
      </c>
      <c r="AY9" s="18" t="n">
        <v>4.06951075809429</v>
      </c>
      <c r="AZ9" s="18" t="n">
        <v>7.38529644802267</v>
      </c>
      <c r="BA9" s="18" t="n">
        <v>9.29670794179262</v>
      </c>
      <c r="BB9" s="18" t="n">
        <v>10.8036647421301</v>
      </c>
      <c r="BC9" s="18" t="n">
        <v>9.35592153333578</v>
      </c>
      <c r="BD9" s="18" t="n">
        <v>0</v>
      </c>
      <c r="BE9" s="18" t="n">
        <v>0</v>
      </c>
      <c r="BF9" s="18" t="n">
        <v>0</v>
      </c>
      <c r="BG9" s="18" t="n">
        <v>0</v>
      </c>
      <c r="BH9" s="18" t="n">
        <v>0</v>
      </c>
      <c r="BI9" s="18" t="n">
        <v>0</v>
      </c>
      <c r="BJ9" s="18" t="n">
        <v>0</v>
      </c>
      <c r="BK9" s="18" t="n">
        <v>0</v>
      </c>
      <c r="BL9" s="18" t="n">
        <v>0</v>
      </c>
      <c r="BM9" s="18" t="n">
        <v>0</v>
      </c>
      <c r="BN9" s="18" t="n">
        <v>0</v>
      </c>
      <c r="BO9" s="18" t="n">
        <v>0</v>
      </c>
      <c r="BP9" s="18" t="n">
        <v>0</v>
      </c>
      <c r="BQ9" s="18" t="n">
        <v>0</v>
      </c>
      <c r="BR9" s="18" t="n">
        <v>0</v>
      </c>
      <c r="BS9" s="18" t="n">
        <v>0</v>
      </c>
      <c r="BT9" s="18" t="n">
        <v>0</v>
      </c>
    </row>
    <row r="10" customFormat="false" ht="15" hidden="false" customHeight="false" outlineLevel="0" collapsed="false">
      <c r="B10" s="41" t="s">
        <v>143</v>
      </c>
      <c r="D10" s="40"/>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t="n">
        <v>14.5119669701037</v>
      </c>
      <c r="AI10" s="18" t="n">
        <v>16.1333265306122</v>
      </c>
      <c r="AJ10" s="18" t="n">
        <v>24.7174285714286</v>
      </c>
      <c r="AK10" s="18" t="n">
        <v>38.256555984556</v>
      </c>
      <c r="AL10" s="18" t="n">
        <v>53.6880945746925</v>
      </c>
      <c r="AM10" s="18" t="n">
        <v>69.4338024842304</v>
      </c>
      <c r="AN10" s="18" t="n">
        <v>70.7940098919216</v>
      </c>
      <c r="AO10" s="18" t="n">
        <v>72.9225775634348</v>
      </c>
      <c r="AP10" s="18" t="n">
        <v>90.311245126833</v>
      </c>
      <c r="AQ10" s="18" t="n">
        <v>101.140804857246</v>
      </c>
      <c r="AR10" s="18" t="n">
        <v>214.698495286591</v>
      </c>
      <c r="AS10" s="18" t="n">
        <v>246.226749906245</v>
      </c>
      <c r="AT10" s="18" t="n">
        <v>290.785322913568</v>
      </c>
      <c r="AU10" s="18" t="n">
        <v>374.879536701963</v>
      </c>
      <c r="AV10" s="18" t="n">
        <v>515.912828078748</v>
      </c>
      <c r="AW10" s="18" t="n">
        <v>639.468723734846</v>
      </c>
      <c r="AX10" s="18" t="n">
        <v>746.179437121982</v>
      </c>
      <c r="AY10" s="18" t="n">
        <v>868.268226431173</v>
      </c>
      <c r="AZ10" s="18" t="n">
        <v>1014.36066066671</v>
      </c>
      <c r="BA10" s="18" t="n">
        <v>1119.22410176357</v>
      </c>
      <c r="BB10" s="18" t="n">
        <v>1161.31833343216</v>
      </c>
      <c r="BC10" s="18" t="n">
        <v>952.992144170849</v>
      </c>
      <c r="BD10" s="18" t="n">
        <v>0.859629811449984</v>
      </c>
      <c r="BE10" s="18" t="n">
        <v>-0.411718552020888</v>
      </c>
      <c r="BF10" s="18" t="n">
        <v>-0.371955128377688</v>
      </c>
      <c r="BG10" s="18" t="n">
        <v>0.0428349815010086</v>
      </c>
      <c r="BH10" s="18" t="n">
        <v>-0.0145785172702044</v>
      </c>
      <c r="BI10" s="18" t="n">
        <v>0</v>
      </c>
      <c r="BJ10" s="18" t="n">
        <v>0</v>
      </c>
      <c r="BK10" s="18" t="n">
        <v>0</v>
      </c>
      <c r="BL10" s="18" t="n">
        <v>0</v>
      </c>
      <c r="BM10" s="18" t="n">
        <v>0</v>
      </c>
      <c r="BN10" s="18" t="n">
        <v>0</v>
      </c>
      <c r="BO10" s="18" t="n">
        <v>0</v>
      </c>
      <c r="BP10" s="18" t="n">
        <v>0</v>
      </c>
      <c r="BQ10" s="18" t="n">
        <v>0</v>
      </c>
      <c r="BR10" s="18" t="n">
        <v>0</v>
      </c>
      <c r="BS10" s="18" t="n">
        <v>0</v>
      </c>
      <c r="BT10" s="18" t="n">
        <v>0</v>
      </c>
    </row>
    <row r="11" customFormat="false" ht="24.75" hidden="false" customHeight="true" outlineLevel="0" collapsed="false">
      <c r="B11" s="41" t="s">
        <v>144</v>
      </c>
      <c r="D11" s="40"/>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t="n">
        <v>2</v>
      </c>
      <c r="AI11" s="18" t="n">
        <v>2</v>
      </c>
      <c r="AJ11" s="18" t="n">
        <v>2</v>
      </c>
      <c r="AK11" s="18" t="n">
        <v>2</v>
      </c>
      <c r="AL11" s="18" t="n">
        <v>2</v>
      </c>
      <c r="AM11" s="18" t="n">
        <v>2</v>
      </c>
      <c r="AN11" s="18" t="n">
        <v>2</v>
      </c>
      <c r="AO11" s="18" t="n">
        <v>1</v>
      </c>
      <c r="AP11" s="18" t="n">
        <v>2</v>
      </c>
      <c r="AQ11" s="18" t="n">
        <v>1.434</v>
      </c>
      <c r="AR11" s="18" t="n">
        <v>1.352</v>
      </c>
      <c r="AS11" s="18" t="n">
        <v>1.355</v>
      </c>
      <c r="AT11" s="18" t="n">
        <v>1.551</v>
      </c>
      <c r="AU11" s="18" t="n">
        <v>1.471</v>
      </c>
      <c r="AV11" s="18" t="n">
        <v>2</v>
      </c>
      <c r="AW11" s="18" t="n">
        <v>1</v>
      </c>
      <c r="AX11" s="18" t="n">
        <v>1</v>
      </c>
      <c r="AY11" s="18" t="n">
        <v>1.721</v>
      </c>
      <c r="AZ11" s="18" t="n">
        <v>1.496</v>
      </c>
      <c r="BA11" s="18" t="n">
        <v>1.572</v>
      </c>
      <c r="BB11" s="18" t="n">
        <v>1.777</v>
      </c>
      <c r="BC11" s="18" t="n">
        <v>1.359</v>
      </c>
      <c r="BD11" s="18" t="n">
        <v>1.452</v>
      </c>
      <c r="BE11" s="18" t="n">
        <v>1.61644121846019</v>
      </c>
      <c r="BF11" s="18" t="n">
        <v>1.60075036</v>
      </c>
      <c r="BG11" s="18" t="n">
        <v>0</v>
      </c>
      <c r="BH11" s="18" t="n">
        <v>0</v>
      </c>
      <c r="BI11" s="18" t="n">
        <v>0</v>
      </c>
      <c r="BJ11" s="18" t="n">
        <v>0</v>
      </c>
      <c r="BK11" s="18" t="n">
        <v>0</v>
      </c>
      <c r="BL11" s="18" t="n">
        <v>0</v>
      </c>
      <c r="BM11" s="18" t="n">
        <v>0</v>
      </c>
      <c r="BN11" s="18" t="n">
        <v>0</v>
      </c>
      <c r="BO11" s="18" t="n">
        <v>0</v>
      </c>
      <c r="BP11" s="18" t="n">
        <v>0</v>
      </c>
      <c r="BQ11" s="18" t="n">
        <v>0</v>
      </c>
      <c r="BR11" s="18" t="n">
        <v>0</v>
      </c>
      <c r="BS11" s="18" t="n">
        <v>0</v>
      </c>
      <c r="BT11" s="18" t="n">
        <v>0</v>
      </c>
    </row>
    <row r="12" customFormat="false" ht="15" hidden="false" customHeight="false" outlineLevel="0" collapsed="false">
      <c r="B12" s="5" t="s">
        <v>194</v>
      </c>
      <c r="D12" s="40"/>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t="n">
        <v>0</v>
      </c>
      <c r="AI12" s="18" t="n">
        <v>0</v>
      </c>
      <c r="AJ12" s="18" t="n">
        <v>0</v>
      </c>
      <c r="AK12" s="18" t="n">
        <v>0</v>
      </c>
      <c r="AL12" s="18" t="n">
        <v>0</v>
      </c>
      <c r="AM12" s="18" t="n">
        <v>0</v>
      </c>
      <c r="AN12" s="18" t="n">
        <v>0</v>
      </c>
      <c r="AO12" s="18" t="n">
        <v>0</v>
      </c>
      <c r="AP12" s="18" t="n">
        <v>0</v>
      </c>
      <c r="AQ12" s="18" t="n">
        <v>0</v>
      </c>
      <c r="AR12" s="18" t="n">
        <v>0</v>
      </c>
      <c r="AS12" s="18" t="n">
        <v>0</v>
      </c>
      <c r="AT12" s="18" t="n">
        <v>0</v>
      </c>
      <c r="AU12" s="18" t="n">
        <v>0</v>
      </c>
      <c r="AV12" s="18" t="n">
        <v>0</v>
      </c>
      <c r="AW12" s="18" t="n">
        <v>0</v>
      </c>
      <c r="AX12" s="18" t="n">
        <v>0</v>
      </c>
      <c r="AY12" s="18" t="n">
        <v>0</v>
      </c>
      <c r="AZ12" s="18" t="n">
        <v>214.284519826573</v>
      </c>
      <c r="BA12" s="18" t="n">
        <v>330</v>
      </c>
      <c r="BB12" s="18" t="n">
        <v>305</v>
      </c>
      <c r="BC12" s="18" t="n">
        <v>285</v>
      </c>
      <c r="BD12" s="18" t="n">
        <v>305</v>
      </c>
      <c r="BE12" s="18" t="n">
        <v>284</v>
      </c>
      <c r="BF12" s="18" t="n">
        <v>289.813</v>
      </c>
      <c r="BG12" s="18" t="n">
        <v>255.887290333088</v>
      </c>
      <c r="BH12" s="18" t="n">
        <v>142.881</v>
      </c>
      <c r="BI12" s="18" t="n">
        <v>24.1235653000674</v>
      </c>
      <c r="BJ12" s="18" t="n">
        <v>12.2246109618957</v>
      </c>
      <c r="BK12" s="18" t="n">
        <v>0</v>
      </c>
      <c r="BL12" s="18" t="n">
        <v>0</v>
      </c>
      <c r="BM12" s="18" t="n">
        <v>0</v>
      </c>
      <c r="BN12" s="18" t="n">
        <v>0</v>
      </c>
      <c r="BO12" s="18" t="n">
        <v>0</v>
      </c>
      <c r="BP12" s="18" t="n">
        <v>0</v>
      </c>
      <c r="BQ12" s="18" t="n">
        <v>0</v>
      </c>
      <c r="BR12" s="18" t="n">
        <v>0</v>
      </c>
      <c r="BS12" s="18" t="n">
        <v>0</v>
      </c>
      <c r="BT12" s="18" t="n">
        <v>0</v>
      </c>
    </row>
    <row r="13" customFormat="false" ht="15" hidden="false" customHeight="false" outlineLevel="0" collapsed="false">
      <c r="B13" s="5" t="s">
        <v>195</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t="n">
        <v>287.506263796343</v>
      </c>
      <c r="AI13" s="18" t="n">
        <v>302.080456</v>
      </c>
      <c r="AJ13" s="18" t="n">
        <v>395.885646153846</v>
      </c>
      <c r="AK13" s="18" t="n">
        <v>564.3645305</v>
      </c>
      <c r="AL13" s="18" t="n">
        <v>755.46660575</v>
      </c>
      <c r="AM13" s="18" t="n">
        <v>882.9625655</v>
      </c>
      <c r="AN13" s="18" t="n">
        <v>1020.77059775</v>
      </c>
      <c r="AO13" s="18" t="n">
        <v>1172.11971271429</v>
      </c>
      <c r="AP13" s="18" t="n">
        <v>1245.57556106667</v>
      </c>
      <c r="AQ13" s="18" t="n">
        <v>1291.290633</v>
      </c>
      <c r="AR13" s="18" t="n">
        <v>1322.36295333333</v>
      </c>
      <c r="AS13" s="18" t="n">
        <v>1417.25228333333</v>
      </c>
      <c r="AT13" s="18" t="n">
        <v>1601.31462433333</v>
      </c>
      <c r="AU13" s="18" t="n">
        <v>2084.056155</v>
      </c>
      <c r="AV13" s="18" t="n">
        <v>2588.96201033333</v>
      </c>
      <c r="AW13" s="18" t="n">
        <v>2871.877622</v>
      </c>
      <c r="AX13" s="18" t="n">
        <v>2785.917</v>
      </c>
      <c r="AY13" s="18" t="n">
        <v>2744.35</v>
      </c>
      <c r="AZ13" s="18" t="n">
        <v>2438.24248017343</v>
      </c>
      <c r="BA13" s="18" t="n">
        <v>2154.481</v>
      </c>
      <c r="BB13" s="18" t="n">
        <v>2160.527</v>
      </c>
      <c r="BC13" s="18" t="n">
        <v>2384.006</v>
      </c>
      <c r="BD13" s="18" t="n">
        <v>2944.464</v>
      </c>
      <c r="BE13" s="18" t="n">
        <v>3325.067</v>
      </c>
      <c r="BF13" s="18" t="n">
        <v>3655.007</v>
      </c>
      <c r="BG13" s="18" t="n">
        <v>3752.789</v>
      </c>
      <c r="BH13" s="18" t="n">
        <v>3278</v>
      </c>
      <c r="BI13" s="18" t="n">
        <v>2526</v>
      </c>
      <c r="BJ13" s="18" t="n">
        <v>2050</v>
      </c>
      <c r="BK13" s="18" t="n">
        <v>1737.51198048345</v>
      </c>
      <c r="BL13" s="18" t="n">
        <v>1455.69007984773</v>
      </c>
      <c r="BM13" s="18" t="n">
        <v>877.148503228259</v>
      </c>
      <c r="BN13" s="18" t="n">
        <v>632.259527783214</v>
      </c>
      <c r="BO13" s="18" t="n">
        <v>430.528037237195</v>
      </c>
      <c r="BP13" s="18" t="n">
        <v>255.567972871229</v>
      </c>
      <c r="BQ13" s="18" t="n">
        <v>154.878691686998</v>
      </c>
      <c r="BR13" s="18" t="n">
        <v>87.2007797028653</v>
      </c>
      <c r="BS13" s="18" t="n">
        <v>0</v>
      </c>
      <c r="BT13" s="18" t="n">
        <v>0</v>
      </c>
    </row>
    <row r="14" customFormat="false" ht="15" hidden="false" customHeight="false" outlineLevel="0" collapsed="false">
      <c r="B14" s="5" t="s">
        <v>196</v>
      </c>
      <c r="D14" s="40"/>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t="n">
        <v>9.10149692826858</v>
      </c>
      <c r="AI14" s="18" t="n">
        <v>11.6402362435559</v>
      </c>
      <c r="AJ14" s="18" t="n">
        <v>13.6302343534789</v>
      </c>
      <c r="AK14" s="18" t="n">
        <v>15.5901894198796</v>
      </c>
      <c r="AL14" s="18" t="n">
        <v>17.5393497559018</v>
      </c>
      <c r="AM14" s="18" t="n">
        <v>18.7721711607523</v>
      </c>
      <c r="AN14" s="18" t="n">
        <v>18.9328918332844</v>
      </c>
      <c r="AO14" s="18" t="n">
        <v>19.4569359761292</v>
      </c>
      <c r="AP14" s="18" t="n">
        <v>20.5441199571074</v>
      </c>
      <c r="AQ14" s="18" t="n">
        <v>21.3735246822612</v>
      </c>
      <c r="AR14" s="18" t="n">
        <v>22.3939060285987</v>
      </c>
      <c r="AS14" s="18" t="n">
        <v>23.9069476322962</v>
      </c>
      <c r="AT14" s="18" t="n">
        <v>26.4292684149331</v>
      </c>
      <c r="AU14" s="18" t="n">
        <v>30.5907853831357</v>
      </c>
      <c r="AV14" s="18" t="n">
        <v>1.96765713503711</v>
      </c>
      <c r="AW14" s="18" t="n">
        <v>0</v>
      </c>
      <c r="AX14" s="18" t="n">
        <v>0</v>
      </c>
      <c r="AY14" s="18" t="n">
        <v>0</v>
      </c>
      <c r="AZ14" s="18" t="n">
        <v>0</v>
      </c>
      <c r="BA14" s="18" t="n">
        <v>0</v>
      </c>
      <c r="BB14" s="18" t="n">
        <v>0</v>
      </c>
      <c r="BC14" s="18" t="n">
        <v>0</v>
      </c>
      <c r="BD14" s="18" t="n">
        <v>0</v>
      </c>
      <c r="BE14" s="18" t="n">
        <v>0</v>
      </c>
      <c r="BF14" s="18" t="n">
        <v>0</v>
      </c>
      <c r="BG14" s="18" t="n">
        <v>0</v>
      </c>
      <c r="BH14" s="18" t="n">
        <v>0</v>
      </c>
      <c r="BI14" s="18" t="n">
        <v>0</v>
      </c>
      <c r="BJ14" s="18" t="n">
        <v>0</v>
      </c>
      <c r="BK14" s="18" t="n">
        <v>0</v>
      </c>
      <c r="BL14" s="18" t="n">
        <v>0</v>
      </c>
      <c r="BM14" s="18" t="n">
        <v>0</v>
      </c>
      <c r="BN14" s="18" t="n">
        <v>0</v>
      </c>
      <c r="BO14" s="18" t="n">
        <v>0</v>
      </c>
      <c r="BP14" s="18" t="n">
        <v>0</v>
      </c>
      <c r="BQ14" s="18" t="n">
        <v>0</v>
      </c>
      <c r="BR14" s="18" t="n">
        <v>0</v>
      </c>
      <c r="BS14" s="18" t="n">
        <v>0</v>
      </c>
      <c r="BT14" s="18" t="n">
        <v>0</v>
      </c>
    </row>
    <row r="15" customFormat="false" ht="15" hidden="false" customHeight="false" outlineLevel="0" collapsed="false">
      <c r="B15" s="5" t="s">
        <v>175</v>
      </c>
      <c r="D15" s="40"/>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row>
    <row r="16" customFormat="false" ht="26.1" hidden="false" customHeight="true" outlineLevel="0" collapsed="false">
      <c r="B16" s="5" t="s">
        <v>176</v>
      </c>
      <c r="D16" s="40"/>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t="n">
        <v>0</v>
      </c>
      <c r="AI16" s="18" t="n">
        <v>0</v>
      </c>
      <c r="AJ16" s="18" t="n">
        <v>0</v>
      </c>
      <c r="AK16" s="18" t="n">
        <v>0</v>
      </c>
      <c r="AL16" s="18" t="n">
        <v>0</v>
      </c>
      <c r="AM16" s="18" t="n">
        <v>0</v>
      </c>
      <c r="AN16" s="18" t="n">
        <v>0</v>
      </c>
      <c r="AO16" s="18" t="n">
        <v>0</v>
      </c>
      <c r="AP16" s="18" t="n">
        <v>0</v>
      </c>
      <c r="AQ16" s="18" t="n">
        <v>0</v>
      </c>
      <c r="AR16" s="18" t="n">
        <v>0</v>
      </c>
      <c r="AS16" s="18" t="n">
        <v>0</v>
      </c>
      <c r="AT16" s="18" t="n">
        <v>0</v>
      </c>
      <c r="AU16" s="18" t="n">
        <v>0</v>
      </c>
      <c r="AV16" s="18" t="n">
        <v>0</v>
      </c>
      <c r="AW16" s="18" t="n">
        <v>0.026</v>
      </c>
      <c r="AX16" s="18" t="n">
        <v>0.017</v>
      </c>
      <c r="AY16" s="18" t="n">
        <v>0</v>
      </c>
      <c r="AZ16" s="18" t="n">
        <v>0.009</v>
      </c>
      <c r="BA16" s="18" t="n">
        <v>0.012</v>
      </c>
      <c r="BB16" s="18" t="n">
        <v>0</v>
      </c>
      <c r="BC16" s="18" t="n">
        <v>0.06</v>
      </c>
      <c r="BD16" s="18" t="n">
        <v>60.734</v>
      </c>
      <c r="BE16" s="18" t="n">
        <v>6.5245</v>
      </c>
      <c r="BF16" s="18" t="n">
        <v>0.568</v>
      </c>
      <c r="BG16" s="18" t="n">
        <v>0.478</v>
      </c>
      <c r="BH16" s="18" t="n">
        <v>0.429</v>
      </c>
      <c r="BI16" s="18" t="n">
        <v>0.5</v>
      </c>
      <c r="BJ16" s="18" t="n">
        <v>0.389</v>
      </c>
      <c r="BK16" s="18" t="n">
        <v>0.2</v>
      </c>
      <c r="BL16" s="18" t="n">
        <v>0</v>
      </c>
      <c r="BM16" s="18" t="n">
        <v>0.2915</v>
      </c>
      <c r="BN16" s="18" t="n">
        <v>0.2115</v>
      </c>
      <c r="BO16" s="18" t="n">
        <v>0.36</v>
      </c>
      <c r="BP16" s="18" t="n">
        <v>0.72</v>
      </c>
      <c r="BQ16" s="18" t="n">
        <v>0.72</v>
      </c>
      <c r="BR16" s="18" t="n">
        <v>0.72</v>
      </c>
      <c r="BS16" s="18" t="n">
        <v>0.72</v>
      </c>
      <c r="BT16" s="18" t="n">
        <v>0.72</v>
      </c>
    </row>
    <row r="17" customFormat="false" ht="24.75" hidden="false" customHeight="true" outlineLevel="0" collapsed="false">
      <c r="B17" s="17" t="s">
        <v>197</v>
      </c>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t="n">
        <f aca="false">SUM(AH6:AH16)</f>
        <v>2140.2302398241</v>
      </c>
      <c r="AI17" s="30" t="n">
        <f aca="false">SUM(AI6:AI16)</f>
        <v>3195.40361166832</v>
      </c>
      <c r="AJ17" s="30" t="n">
        <f aca="false">SUM(AJ6:AJ16)</f>
        <v>3481.60231613089</v>
      </c>
      <c r="AK17" s="30" t="n">
        <f aca="false">SUM(AK6:AK16)</f>
        <v>4114.96350102356</v>
      </c>
      <c r="AL17" s="30" t="n">
        <f aca="false">SUM(AL6:AL16)</f>
        <v>4634.01424187601</v>
      </c>
      <c r="AM17" s="30" t="n">
        <f aca="false">SUM(AM6:AM16)</f>
        <v>5128.043640901</v>
      </c>
      <c r="AN17" s="30" t="n">
        <f aca="false">SUM(AN6:AN16)</f>
        <v>5573.59949387013</v>
      </c>
      <c r="AO17" s="30" t="n">
        <f aca="false">SUM(AO6:AO16)</f>
        <v>5941.7182276071</v>
      </c>
      <c r="AP17" s="30" t="n">
        <f aca="false">SUM(AP6:AP16)</f>
        <v>6099.88083252847</v>
      </c>
      <c r="AQ17" s="30" t="n">
        <f aca="false">SUM(AQ6:AQ16)</f>
        <v>6265.45532408042</v>
      </c>
      <c r="AR17" s="30" t="n">
        <f aca="false">SUM(AR6:AR16)</f>
        <v>6351.82342307507</v>
      </c>
      <c r="AS17" s="30" t="n">
        <f aca="false">SUM(AS6:AS16)</f>
        <v>6531.73079035458</v>
      </c>
      <c r="AT17" s="30" t="n">
        <f aca="false">SUM(AT6:AT16)</f>
        <v>6864.57737054361</v>
      </c>
      <c r="AU17" s="30" t="n">
        <f aca="false">SUM(AU6:AU16)</f>
        <v>8081.05078734058</v>
      </c>
      <c r="AV17" s="30" t="n">
        <f aca="false">SUM(AV6:AV16)</f>
        <v>9294.15116296937</v>
      </c>
      <c r="AW17" s="30" t="n">
        <f aca="false">SUM(AW6:AW16)</f>
        <v>10170.602145994</v>
      </c>
      <c r="AX17" s="30" t="n">
        <f aca="false">SUM(AX6:AX16)</f>
        <v>10304.518169157</v>
      </c>
      <c r="AY17" s="30" t="n">
        <f aca="false">SUM(AY6:AY16)</f>
        <v>10698.0253423145</v>
      </c>
      <c r="AZ17" s="30" t="n">
        <f aca="false">SUM(AZ6:AZ16)</f>
        <v>11060.411199033</v>
      </c>
      <c r="BA17" s="30" t="n">
        <f aca="false">SUM(BA6:BA16)</f>
        <v>11191.4705688946</v>
      </c>
      <c r="BB17" s="30" t="n">
        <f aca="false">SUM(BB6:BB16)</f>
        <v>11462.9579308801</v>
      </c>
      <c r="BC17" s="30" t="n">
        <f aca="false">SUM(BC6:BC16)</f>
        <v>12482.4865713924</v>
      </c>
      <c r="BD17" s="30" t="n">
        <f aca="false">SUM(BD6:BD16)</f>
        <v>12579.0866152944</v>
      </c>
      <c r="BE17" s="30" t="n">
        <f aca="false">SUM(BE6:BE16)</f>
        <v>13085.635952639</v>
      </c>
      <c r="BF17" s="30" t="n">
        <f aca="false">SUM(BF6:BF16)</f>
        <v>13653.9431745316</v>
      </c>
      <c r="BG17" s="30" t="n">
        <f aca="false">SUM(BG6:BG16)</f>
        <v>4802.74434355025</v>
      </c>
      <c r="BH17" s="30" t="n">
        <f aca="false">SUM(BH6:BH16)</f>
        <v>4263.42542148273</v>
      </c>
      <c r="BI17" s="30" t="n">
        <f aca="false">SUM(BI6:BI16)</f>
        <v>3474.38836227791</v>
      </c>
      <c r="BJ17" s="30" t="n">
        <f aca="false">SUM(BJ6:BJ16)</f>
        <v>3035.30448475629</v>
      </c>
      <c r="BK17" s="30" t="n">
        <f aca="false">SUM(BK6:BK16)</f>
        <v>2777.53669635417</v>
      </c>
      <c r="BL17" s="30" t="n">
        <f aca="false">SUM(BL6:BL16)</f>
        <v>2561.98742200261</v>
      </c>
      <c r="BM17" s="30" t="n">
        <f aca="false">SUM(BM6:BM16)</f>
        <v>2069.46532840064</v>
      </c>
      <c r="BN17" s="30" t="n">
        <f aca="false">SUM(BN6:BN16)</f>
        <v>1872.50566588406</v>
      </c>
      <c r="BO17" s="30" t="n">
        <f aca="false">SUM(BO6:BO16)</f>
        <v>1693.47427053858</v>
      </c>
      <c r="BP17" s="30" t="n">
        <f aca="false">SUM(BP6:BP16)</f>
        <v>1601.23870186333</v>
      </c>
      <c r="BQ17" s="30" t="n">
        <f aca="false">SUM(BQ6:BQ16)</f>
        <v>1549.62648699249</v>
      </c>
      <c r="BR17" s="30" t="n">
        <f aca="false">SUM(BR6:BR16)</f>
        <v>1522.27967624331</v>
      </c>
      <c r="BS17" s="30" t="n">
        <f aca="false">SUM(BS6:BS16)</f>
        <v>1498.41911130603</v>
      </c>
      <c r="BT17" s="30" t="n">
        <f aca="false">SUM(BT6:BT16)</f>
        <v>1542.34293387968</v>
      </c>
    </row>
    <row r="18" customFormat="false" ht="12.75" hidden="false" customHeight="true" outlineLevel="0" collapsed="false">
      <c r="B18" s="42" t="s">
        <v>198</v>
      </c>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t="n">
        <f aca="false">AH17-SUM(AH9:AH13,AH7)</f>
        <v>38.2120090576486</v>
      </c>
      <c r="AI18" s="30" t="n">
        <f aca="false">AI17-SUM(AI9:AI13,AI7)</f>
        <v>45.1898291377083</v>
      </c>
      <c r="AJ18" s="30" t="n">
        <f aca="false">AJ17-SUM(AJ9:AJ13,AJ7)</f>
        <v>53.9992414056137</v>
      </c>
      <c r="AK18" s="30" t="n">
        <f aca="false">AK17-SUM(AK9:AK13,AK7)</f>
        <v>62.3424145390018</v>
      </c>
      <c r="AL18" s="30" t="n">
        <f aca="false">AL17-SUM(AL9:AL13,AL7)</f>
        <v>71.85954155132</v>
      </c>
      <c r="AM18" s="30" t="n">
        <f aca="false">AM17-SUM(AM9:AM13,AM7)</f>
        <v>78.6472729167708</v>
      </c>
      <c r="AN18" s="30" t="n">
        <f aca="false">AN17-SUM(AN9:AN13,AN7)</f>
        <v>84.0348862282062</v>
      </c>
      <c r="AO18" s="30" t="n">
        <f aca="false">AO17-SUM(AO9:AO13,AO7)</f>
        <v>93.6759373293771</v>
      </c>
      <c r="AP18" s="30" t="n">
        <f aca="false">AP17-SUM(AP9:AP13,AP7)</f>
        <v>100.994026334971</v>
      </c>
      <c r="AQ18" s="30" t="n">
        <f aca="false">AQ17-SUM(AQ9:AQ13,AQ7)</f>
        <v>111.38888622317</v>
      </c>
      <c r="AR18" s="30" t="n">
        <f aca="false">AR17-SUM(AR9:AR13,AR7)</f>
        <v>119.740974455148</v>
      </c>
      <c r="AS18" s="30" t="n">
        <f aca="false">AS17-SUM(AS9:AS13,AS7)</f>
        <v>130.079757114999</v>
      </c>
      <c r="AT18" s="30" t="n">
        <f aca="false">AT17-SUM(AT9:AT13,AT7)</f>
        <v>151.294423296708</v>
      </c>
      <c r="AU18" s="30" t="n">
        <f aca="false">AU17-SUM(AU9:AU13,AU7)</f>
        <v>183.104520841534</v>
      </c>
      <c r="AV18" s="30" t="n">
        <f aca="false">AV17-SUM(AV9:AV13,AV7)</f>
        <v>233.441773798182</v>
      </c>
      <c r="AW18" s="30" t="n">
        <f aca="false">AW17-SUM(AW9:AW13,AW7)</f>
        <v>325.235025881802</v>
      </c>
      <c r="AX18" s="30" t="n">
        <f aca="false">AX17-SUM(AX9:AX13,AX7)</f>
        <v>365.152452249688</v>
      </c>
      <c r="AY18" s="30" t="n">
        <f aca="false">AY17-SUM(AY9:AY13,AY7)</f>
        <v>437.391605125255</v>
      </c>
      <c r="AZ18" s="30" t="n">
        <f aca="false">AZ17-SUM(AZ9:AZ13,AZ7)</f>
        <v>443.271241918234</v>
      </c>
      <c r="BA18" s="30" t="n">
        <f aca="false">BA17-SUM(BA9:BA13,BA7)</f>
        <v>488.623759189268</v>
      </c>
      <c r="BB18" s="30" t="n">
        <f aca="false">BB17-SUM(BB9:BB13,BB7)</f>
        <v>528.582932705789</v>
      </c>
      <c r="BC18" s="30" t="n">
        <f aca="false">BC17-SUM(BC9:BC13,BC7)</f>
        <v>566.42950568822</v>
      </c>
      <c r="BD18" s="30" t="n">
        <f aca="false">BD17-SUM(BD9:BD13,BD7)</f>
        <v>667.765985482938</v>
      </c>
      <c r="BE18" s="30" t="n">
        <f aca="false">BE17-SUM(BE9:BE13,BE7)</f>
        <v>680.147945522513</v>
      </c>
      <c r="BF18" s="30" t="n">
        <f aca="false">BF17-SUM(BF9:BF13,BF7)</f>
        <v>762.798000000001</v>
      </c>
      <c r="BG18" s="30" t="n">
        <f aca="false">BG17-SUM(BG9:BG13,BG7)</f>
        <v>794.025218235657</v>
      </c>
      <c r="BH18" s="30" t="n">
        <f aca="false">BH17-SUM(BH9:BH13,BH7)</f>
        <v>842.559</v>
      </c>
      <c r="BI18" s="30" t="n">
        <f aca="false">BI17-SUM(BI9:BI13,BI7)</f>
        <v>924.264796977839</v>
      </c>
      <c r="BJ18" s="30" t="n">
        <f aca="false">BJ17-SUM(BJ9:BJ13,BJ7)</f>
        <v>973.079873794396</v>
      </c>
      <c r="BK18" s="30" t="n">
        <f aca="false">BK17-SUM(BK9:BK13,BK7)</f>
        <v>1040.02471587072</v>
      </c>
      <c r="BL18" s="30" t="n">
        <f aca="false">BL17-SUM(BL9:BL13,BL7)</f>
        <v>1106.29734215488</v>
      </c>
      <c r="BM18" s="30" t="n">
        <f aca="false">BM17-SUM(BM9:BM13,BM7)</f>
        <v>1192.31682517238</v>
      </c>
      <c r="BN18" s="30" t="n">
        <f aca="false">BN17-SUM(BN9:BN13,BN7)</f>
        <v>1240.24613810084</v>
      </c>
      <c r="BO18" s="30" t="n">
        <f aca="false">BO17-SUM(BO9:BO13,BO7)</f>
        <v>1262.94623330139</v>
      </c>
      <c r="BP18" s="30" t="n">
        <f aca="false">BP17-SUM(BP9:BP13,BP7)</f>
        <v>1345.67072899211</v>
      </c>
      <c r="BQ18" s="30" t="n">
        <f aca="false">BQ17-SUM(BQ9:BQ13,BQ7)</f>
        <v>1394.7477953055</v>
      </c>
      <c r="BR18" s="30" t="n">
        <f aca="false">BR17-SUM(BR9:BR13,BR7)</f>
        <v>1435.07889654044</v>
      </c>
      <c r="BS18" s="30" t="n">
        <f aca="false">BS17-SUM(BS9:BS13,BS7)</f>
        <v>1498.41911130603</v>
      </c>
      <c r="BT18" s="30" t="n">
        <f aca="false">BT17-SUM(BT9:BT13,BT7)</f>
        <v>1542.34293387968</v>
      </c>
    </row>
    <row r="19" customFormat="false" ht="27" hidden="false" customHeight="true" outlineLevel="0" collapsed="false">
      <c r="B19" s="17" t="s">
        <v>199</v>
      </c>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row>
    <row r="20" customFormat="false" ht="12.95" hidden="false" customHeight="true" outlineLevel="0" collapsed="false">
      <c r="B20" s="5" t="s">
        <v>125</v>
      </c>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t="n">
        <v>47.0943396226415</v>
      </c>
      <c r="AI20" s="18" t="n">
        <v>56.8334566987417</v>
      </c>
      <c r="AJ20" s="18" t="n">
        <v>70.1346647958161</v>
      </c>
      <c r="AK20" s="18" t="n">
        <v>89.9961790883754</v>
      </c>
      <c r="AL20" s="18" t="n">
        <v>107.566862013852</v>
      </c>
      <c r="AM20" s="18" t="n">
        <v>131.121176881033</v>
      </c>
      <c r="AN20" s="18" t="n">
        <v>148.84093337854</v>
      </c>
      <c r="AO20" s="18" t="n">
        <v>171.827901593786</v>
      </c>
      <c r="AP20" s="18" t="n">
        <v>194.354471241327</v>
      </c>
      <c r="AQ20" s="18" t="n">
        <v>218.416776837914</v>
      </c>
      <c r="AR20" s="18" t="n">
        <v>236.303050829868</v>
      </c>
      <c r="AS20" s="18" t="n">
        <v>267.547499900481</v>
      </c>
      <c r="AT20" s="18" t="n">
        <v>311.341009861752</v>
      </c>
      <c r="AU20" s="18" t="n">
        <v>365.161899831739</v>
      </c>
      <c r="AV20" s="18" t="n">
        <v>0</v>
      </c>
      <c r="AW20" s="18" t="n">
        <v>0</v>
      </c>
      <c r="AX20" s="18" t="n">
        <v>0</v>
      </c>
      <c r="AY20" s="18" t="n">
        <v>0</v>
      </c>
      <c r="AZ20" s="18" t="n">
        <v>0</v>
      </c>
      <c r="BA20" s="18" t="n">
        <v>0</v>
      </c>
      <c r="BB20" s="18" t="n">
        <v>0</v>
      </c>
      <c r="BC20" s="18" t="n">
        <v>0</v>
      </c>
      <c r="BD20" s="18" t="n">
        <v>0</v>
      </c>
      <c r="BE20" s="18" t="n">
        <v>0</v>
      </c>
      <c r="BF20" s="18" t="n">
        <v>0</v>
      </c>
      <c r="BG20" s="18" t="n">
        <v>0</v>
      </c>
      <c r="BH20" s="18" t="n">
        <v>0</v>
      </c>
      <c r="BI20" s="18" t="n">
        <v>0</v>
      </c>
      <c r="BJ20" s="18" t="n">
        <v>0</v>
      </c>
      <c r="BK20" s="18" t="n">
        <v>0</v>
      </c>
      <c r="BL20" s="18" t="n">
        <v>0</v>
      </c>
      <c r="BM20" s="18" t="n">
        <v>0</v>
      </c>
      <c r="BN20" s="18" t="n">
        <v>0</v>
      </c>
      <c r="BO20" s="18" t="n">
        <v>0</v>
      </c>
      <c r="BP20" s="18" t="n">
        <v>0</v>
      </c>
      <c r="BQ20" s="18" t="n">
        <v>0</v>
      </c>
      <c r="BR20" s="18" t="n">
        <v>0</v>
      </c>
      <c r="BS20" s="18" t="n">
        <v>0</v>
      </c>
      <c r="BT20" s="18" t="n">
        <v>0</v>
      </c>
    </row>
    <row r="21" customFormat="false" ht="12.95" hidden="false" customHeight="true" outlineLevel="0" collapsed="false">
      <c r="B21" s="5" t="s">
        <v>200</v>
      </c>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t="n">
        <f aca="false">AH22+AH23</f>
        <v>433.196378416514</v>
      </c>
      <c r="AI21" s="18" t="n">
        <f aca="false">AI22+AI23</f>
        <v>491.690112305486</v>
      </c>
      <c r="AJ21" s="18" t="n">
        <f aca="false">AJ22+AJ23</f>
        <v>556.785576789194</v>
      </c>
      <c r="AK21" s="18" t="n">
        <f aca="false">AK22+AK23</f>
        <v>602.690666956323</v>
      </c>
      <c r="AL21" s="18" t="n">
        <f aca="false">AL22+AL23</f>
        <v>638.928664331605</v>
      </c>
      <c r="AM21" s="18" t="n">
        <f aca="false">AM22+AM23</f>
        <v>676.466642476212</v>
      </c>
      <c r="AN21" s="18" t="n">
        <f aca="false">AN22+AN23</f>
        <v>690.460520046902</v>
      </c>
      <c r="AO21" s="18" t="n">
        <f aca="false">AO22+AO23</f>
        <v>700.085558427694</v>
      </c>
      <c r="AP21" s="18" t="n">
        <f aca="false">AP22+AP23</f>
        <v>724.459462242874</v>
      </c>
      <c r="AQ21" s="18" t="n">
        <f aca="false">AQ22+AQ23</f>
        <v>734.90769715392</v>
      </c>
      <c r="AR21" s="18" t="n">
        <f aca="false">AR22+AR23</f>
        <v>742.360202505811</v>
      </c>
      <c r="AS21" s="18" t="n">
        <f aca="false">AS22+AS23</f>
        <v>730.131110972078</v>
      </c>
      <c r="AT21" s="18" t="n">
        <f aca="false">AT22+AT23</f>
        <v>775.261910223308</v>
      </c>
      <c r="AU21" s="18" t="n">
        <f aca="false">AU22+AU23</f>
        <v>863.60627344005</v>
      </c>
      <c r="AV21" s="18" t="n">
        <f aca="false">AV22+AV23</f>
        <v>852.252755395028</v>
      </c>
      <c r="AW21" s="18" t="n">
        <f aca="false">AW22+AW23</f>
        <v>873.20359314763</v>
      </c>
      <c r="AX21" s="18" t="n">
        <f aca="false">AX22+AX23</f>
        <v>859.063182180856</v>
      </c>
      <c r="AY21" s="18" t="n">
        <f aca="false">AY22+AY23</f>
        <v>851.731324624629</v>
      </c>
      <c r="AZ21" s="18" t="n">
        <f aca="false">AZ22+AZ23</f>
        <v>829.881261420157</v>
      </c>
      <c r="BA21" s="18" t="n">
        <f aca="false">BA22+BA23</f>
        <v>847.581095117125</v>
      </c>
      <c r="BB21" s="18" t="n">
        <f aca="false">BB22+BB23</f>
        <v>839.896586603231</v>
      </c>
      <c r="BC21" s="18" t="n">
        <f aca="false">BC22+BC23</f>
        <v>872.561833954704</v>
      </c>
      <c r="BD21" s="18" t="n">
        <f aca="false">BD22+BD23</f>
        <v>865.874088141872</v>
      </c>
      <c r="BE21" s="18" t="n">
        <f aca="false">BE22+BE23</f>
        <v>975.057184905</v>
      </c>
      <c r="BF21" s="18" t="n">
        <f aca="false">BF22+BF23</f>
        <v>958.21724103675</v>
      </c>
      <c r="BG21" s="18" t="n">
        <f aca="false">BG22+BG23</f>
        <v>884.552147872278</v>
      </c>
      <c r="BH21" s="18" t="n">
        <f aca="false">BH22+BH23</f>
        <v>804.2732521245</v>
      </c>
      <c r="BI21" s="18" t="n">
        <f aca="false">BI22+BI23</f>
        <v>764.43906345325</v>
      </c>
      <c r="BJ21" s="18" t="n">
        <f aca="false">BJ22+BJ23</f>
        <v>698.14931705625</v>
      </c>
      <c r="BK21" s="18" t="n">
        <f aca="false">BK22+BK23</f>
        <v>657.23492130668</v>
      </c>
      <c r="BL21" s="18" t="n">
        <f aca="false">BL22+BL23</f>
        <v>609.396492454807</v>
      </c>
      <c r="BM21" s="18" t="n">
        <f aca="false">BM22+BM23</f>
        <v>598.177782520071</v>
      </c>
      <c r="BN21" s="18" t="n">
        <f aca="false">BN22+BN23</f>
        <v>570.988432651981</v>
      </c>
      <c r="BO21" s="18" t="n">
        <f aca="false">BO22+BO23</f>
        <v>561.523055700471</v>
      </c>
      <c r="BP21" s="18" t="n">
        <f aca="false">BP22+BP23</f>
        <v>554.837926119763</v>
      </c>
      <c r="BQ21" s="18" t="n">
        <f aca="false">BQ22+BQ23</f>
        <v>541.696696040305</v>
      </c>
      <c r="BR21" s="18" t="n">
        <f aca="false">BR22+BR23</f>
        <v>526.948480793499</v>
      </c>
      <c r="BS21" s="18" t="n">
        <f aca="false">BS22+BS23</f>
        <v>513.917494552016</v>
      </c>
      <c r="BT21" s="18" t="n">
        <f aca="false">BT22+BT23</f>
        <v>509.054239806773</v>
      </c>
    </row>
    <row r="22" customFormat="false" ht="12.95" hidden="false" customHeight="true" outlineLevel="0" collapsed="false">
      <c r="B22" s="29" t="s">
        <v>201</v>
      </c>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t="n">
        <v>433.196378416514</v>
      </c>
      <c r="AI22" s="18" t="n">
        <v>491.578042554095</v>
      </c>
      <c r="AJ22" s="18" t="n">
        <v>554.829672649779</v>
      </c>
      <c r="AK22" s="18" t="n">
        <v>597.63212258589</v>
      </c>
      <c r="AL22" s="18" t="n">
        <v>630.145920041326</v>
      </c>
      <c r="AM22" s="18" t="n">
        <v>661.919258538132</v>
      </c>
      <c r="AN22" s="18" t="n">
        <v>665.259575294284</v>
      </c>
      <c r="AO22" s="18" t="n">
        <v>668.580814469779</v>
      </c>
      <c r="AP22" s="18" t="n">
        <v>686.548223301445</v>
      </c>
      <c r="AQ22" s="18" t="n">
        <v>687.837784065986</v>
      </c>
      <c r="AR22" s="18" t="n">
        <v>683.463920705419</v>
      </c>
      <c r="AS22" s="18" t="n">
        <v>656.054187895155</v>
      </c>
      <c r="AT22" s="18" t="n">
        <v>683.684417382079</v>
      </c>
      <c r="AU22" s="18" t="n">
        <v>746.31190271576</v>
      </c>
      <c r="AV22" s="18" t="n">
        <v>720.910474487323</v>
      </c>
      <c r="AW22" s="18" t="n">
        <v>722.983754268555</v>
      </c>
      <c r="AX22" s="18" t="n">
        <v>701.700561486714</v>
      </c>
      <c r="AY22" s="18" t="n">
        <v>683.575316239895</v>
      </c>
      <c r="AZ22" s="18" t="n">
        <v>648.470782021683</v>
      </c>
      <c r="BA22" s="18" t="n">
        <v>655.474388017125</v>
      </c>
      <c r="BB22" s="18" t="n">
        <v>638.581080771779</v>
      </c>
      <c r="BC22" s="18" t="n">
        <v>650.315847860416</v>
      </c>
      <c r="BD22" s="18" t="n">
        <v>631.10693085509</v>
      </c>
      <c r="BE22" s="18" t="n">
        <v>736.262079613647</v>
      </c>
      <c r="BF22" s="18" t="n">
        <v>738.485589116168</v>
      </c>
      <c r="BG22" s="18" t="n">
        <v>691.183147872278</v>
      </c>
      <c r="BH22" s="18" t="n">
        <v>636.2092521245</v>
      </c>
      <c r="BI22" s="18" t="n">
        <v>618.615693058716</v>
      </c>
      <c r="BJ22" s="18" t="n">
        <v>572.930441731539</v>
      </c>
      <c r="BK22" s="18" t="n">
        <v>547.304586074739</v>
      </c>
      <c r="BL22" s="18" t="n">
        <v>515.595647040527</v>
      </c>
      <c r="BM22" s="18" t="n">
        <v>512.900939344568</v>
      </c>
      <c r="BN22" s="18" t="n">
        <v>500.869303769947</v>
      </c>
      <c r="BO22" s="18" t="n">
        <v>495.268929601831</v>
      </c>
      <c r="BP22" s="18" t="n">
        <v>494.712055360523</v>
      </c>
      <c r="BQ22" s="18" t="n">
        <v>485.474646299867</v>
      </c>
      <c r="BR22" s="18" t="n">
        <v>476.192940929405</v>
      </c>
      <c r="BS22" s="18" t="n">
        <v>468.341055554681</v>
      </c>
      <c r="BT22" s="18" t="n">
        <v>467.751038502824</v>
      </c>
    </row>
    <row r="23" customFormat="false" ht="12.95" hidden="false" customHeight="true" outlineLevel="0" collapsed="false">
      <c r="B23" s="29" t="s">
        <v>202</v>
      </c>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t="n">
        <v>0</v>
      </c>
      <c r="AI23" s="18" t="n">
        <v>0.112069751390976</v>
      </c>
      <c r="AJ23" s="18" t="n">
        <v>1.95590413941443</v>
      </c>
      <c r="AK23" s="18" t="n">
        <v>5.05854437043347</v>
      </c>
      <c r="AL23" s="18" t="n">
        <v>8.78274429027842</v>
      </c>
      <c r="AM23" s="18" t="n">
        <v>14.54738393808</v>
      </c>
      <c r="AN23" s="18" t="n">
        <v>25.2009447526175</v>
      </c>
      <c r="AO23" s="18" t="n">
        <v>31.5047439579152</v>
      </c>
      <c r="AP23" s="18" t="n">
        <v>37.9112389414293</v>
      </c>
      <c r="AQ23" s="18" t="n">
        <v>47.0699130879346</v>
      </c>
      <c r="AR23" s="18" t="n">
        <v>58.8962818003914</v>
      </c>
      <c r="AS23" s="18" t="n">
        <v>74.0769230769231</v>
      </c>
      <c r="AT23" s="18" t="n">
        <v>91.5774928412287</v>
      </c>
      <c r="AU23" s="18" t="n">
        <v>117.29437072429</v>
      </c>
      <c r="AV23" s="18" t="n">
        <v>131.342280907705</v>
      </c>
      <c r="AW23" s="18" t="n">
        <v>150.219838879075</v>
      </c>
      <c r="AX23" s="18" t="n">
        <v>157.362620694141</v>
      </c>
      <c r="AY23" s="18" t="n">
        <v>168.156008384734</v>
      </c>
      <c r="AZ23" s="18" t="n">
        <v>181.410479398475</v>
      </c>
      <c r="BA23" s="18" t="n">
        <v>192.1067071</v>
      </c>
      <c r="BB23" s="18" t="n">
        <v>201.315505831452</v>
      </c>
      <c r="BC23" s="18" t="n">
        <v>222.245986094288</v>
      </c>
      <c r="BD23" s="18" t="n">
        <v>234.767157286782</v>
      </c>
      <c r="BE23" s="18" t="n">
        <v>238.795105291354</v>
      </c>
      <c r="BF23" s="18" t="n">
        <v>219.731651920582</v>
      </c>
      <c r="BG23" s="18" t="n">
        <v>193.369</v>
      </c>
      <c r="BH23" s="18" t="n">
        <v>168.064</v>
      </c>
      <c r="BI23" s="18" t="n">
        <v>145.823370394534</v>
      </c>
      <c r="BJ23" s="18" t="n">
        <v>125.218875324711</v>
      </c>
      <c r="BK23" s="18" t="n">
        <v>109.930335231941</v>
      </c>
      <c r="BL23" s="18" t="n">
        <v>93.8008454142798</v>
      </c>
      <c r="BM23" s="18" t="n">
        <v>85.2768431755027</v>
      </c>
      <c r="BN23" s="18" t="n">
        <v>70.1191288820346</v>
      </c>
      <c r="BO23" s="18" t="n">
        <v>66.2541260986406</v>
      </c>
      <c r="BP23" s="18" t="n">
        <v>60.1258707592405</v>
      </c>
      <c r="BQ23" s="18" t="n">
        <v>56.222049740438</v>
      </c>
      <c r="BR23" s="18" t="n">
        <v>50.7555398640935</v>
      </c>
      <c r="BS23" s="18" t="n">
        <v>45.5764389973352</v>
      </c>
      <c r="BT23" s="18" t="n">
        <v>41.3032013039488</v>
      </c>
    </row>
    <row r="24" customFormat="false" ht="12.95" hidden="false" customHeight="true" outlineLevel="0" collapsed="false">
      <c r="B24" s="41" t="s">
        <v>129</v>
      </c>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t="n">
        <v>4</v>
      </c>
      <c r="AI24" s="18" t="n">
        <v>4</v>
      </c>
      <c r="AJ24" s="18" t="n">
        <v>5</v>
      </c>
      <c r="AK24" s="18" t="n">
        <v>6</v>
      </c>
      <c r="AL24" s="18" t="n">
        <v>8</v>
      </c>
      <c r="AM24" s="18" t="n">
        <v>10</v>
      </c>
      <c r="AN24" s="18" t="n">
        <v>11</v>
      </c>
      <c r="AO24" s="18" t="n">
        <v>13</v>
      </c>
      <c r="AP24" s="18" t="n">
        <v>104</v>
      </c>
      <c r="AQ24" s="18" t="n">
        <v>183.723</v>
      </c>
      <c r="AR24" s="18" t="n">
        <v>173.418</v>
      </c>
      <c r="AS24" s="18" t="n">
        <v>183.632</v>
      </c>
      <c r="AT24" s="18" t="n">
        <v>208.02</v>
      </c>
      <c r="AU24" s="18" t="n">
        <v>269.968321172639</v>
      </c>
      <c r="AV24" s="18" t="n">
        <v>327.973376005515</v>
      </c>
      <c r="AW24" s="18" t="n">
        <v>419.732898999628</v>
      </c>
      <c r="AX24" s="18" t="n">
        <v>500.04761254962</v>
      </c>
      <c r="AY24" s="18" t="n">
        <v>586.190557814537</v>
      </c>
      <c r="AZ24" s="18" t="n">
        <v>699.844723393798</v>
      </c>
      <c r="BA24" s="18" t="n">
        <v>709.211334121</v>
      </c>
      <c r="BB24" s="18" t="n">
        <v>743.9588080272</v>
      </c>
      <c r="BC24" s="18" t="n">
        <v>796.16035103943</v>
      </c>
      <c r="BD24" s="18" t="n">
        <v>809.724778506574</v>
      </c>
      <c r="BE24" s="18" t="n">
        <v>870.530920375701</v>
      </c>
      <c r="BF24" s="18" t="n">
        <v>947.298</v>
      </c>
      <c r="BG24" s="18" t="n">
        <v>1017.47579642407</v>
      </c>
      <c r="BH24" s="18" t="n">
        <v>1057.629</v>
      </c>
      <c r="BI24" s="18" t="n">
        <v>1113.51552727275</v>
      </c>
      <c r="BJ24" s="18" t="n">
        <v>1142.03566924848</v>
      </c>
      <c r="BK24" s="18" t="n">
        <v>1235.48576223699</v>
      </c>
      <c r="BL24" s="18" t="n">
        <v>1316.19992520135</v>
      </c>
      <c r="BM24" s="18" t="n">
        <v>1446.13677666074</v>
      </c>
      <c r="BN24" s="18" t="n">
        <v>1539.11833824323</v>
      </c>
      <c r="BO24" s="18" t="n">
        <v>1679.95400024697</v>
      </c>
      <c r="BP24" s="18" t="n">
        <v>1822.41497443094</v>
      </c>
      <c r="BQ24" s="18" t="n">
        <v>1950.09651668289</v>
      </c>
      <c r="BR24" s="18" t="n">
        <v>2055.17094957535</v>
      </c>
      <c r="BS24" s="18" t="n">
        <v>2164.1348683521</v>
      </c>
      <c r="BT24" s="18" t="n">
        <v>2264.33694241124</v>
      </c>
    </row>
    <row r="25" customFormat="false" ht="26.1" hidden="false" customHeight="true" outlineLevel="0" collapsed="false">
      <c r="B25" s="5" t="s">
        <v>134</v>
      </c>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t="n">
        <v>196.939590010682</v>
      </c>
      <c r="AI25" s="18" t="n">
        <v>227.75813604082</v>
      </c>
      <c r="AJ25" s="18" t="n">
        <v>307.353233410226</v>
      </c>
      <c r="AK25" s="18" t="n">
        <v>454.805528679429</v>
      </c>
      <c r="AL25" s="18" t="n">
        <v>551.359291779619</v>
      </c>
      <c r="AM25" s="18" t="n">
        <v>618.08662477447</v>
      </c>
      <c r="AN25" s="18" t="n">
        <v>686.402222530398</v>
      </c>
      <c r="AO25" s="18" t="n">
        <v>748.455886503005</v>
      </c>
      <c r="AP25" s="18" t="n">
        <v>829.391505431907</v>
      </c>
      <c r="AQ25" s="18" t="n">
        <v>862.811640078127</v>
      </c>
      <c r="AR25" s="18" t="n">
        <v>604.865</v>
      </c>
      <c r="AS25" s="18" t="n">
        <v>670.142</v>
      </c>
      <c r="AT25" s="18" t="n">
        <v>960.693</v>
      </c>
      <c r="AU25" s="18" t="n">
        <v>733.84</v>
      </c>
      <c r="AV25" s="18" t="n">
        <v>968.375</v>
      </c>
      <c r="AW25" s="18" t="n">
        <v>998.422</v>
      </c>
      <c r="AX25" s="18" t="n">
        <v>1103.962131</v>
      </c>
      <c r="AY25" s="18" t="n">
        <v>1197.168027</v>
      </c>
      <c r="AZ25" s="18" t="n">
        <v>1275.50677</v>
      </c>
      <c r="BA25" s="18" t="n">
        <v>1315.134598</v>
      </c>
      <c r="BB25" s="18" t="n">
        <v>1327.681974</v>
      </c>
      <c r="BC25" s="18" t="n">
        <v>1347.1518148446</v>
      </c>
      <c r="BD25" s="18" t="n">
        <v>1345.156455</v>
      </c>
      <c r="BE25" s="18" t="n">
        <v>1336.37713041021</v>
      </c>
      <c r="BF25" s="18" t="n">
        <v>1403.09356661241</v>
      </c>
      <c r="BG25" s="18" t="n">
        <v>1612.01925391935</v>
      </c>
      <c r="BH25" s="18" t="n">
        <v>1728.45761447349</v>
      </c>
      <c r="BI25" s="18" t="n">
        <v>1930.79364088406</v>
      </c>
      <c r="BJ25" s="18" t="n">
        <v>1937.03271496378</v>
      </c>
      <c r="BK25" s="18" t="n">
        <v>1980.07396290379</v>
      </c>
      <c r="BL25" s="18" t="n">
        <v>2071.61845116151</v>
      </c>
      <c r="BM25" s="18" t="n">
        <v>2457.93223963215</v>
      </c>
      <c r="BN25" s="18" t="n">
        <v>2651.67165432382</v>
      </c>
      <c r="BO25" s="18" t="n">
        <v>2707.49263496465</v>
      </c>
      <c r="BP25" s="18" t="n">
        <v>2746.74151841219</v>
      </c>
      <c r="BQ25" s="18" t="n">
        <v>2500.60109144418</v>
      </c>
      <c r="BR25" s="18" t="n">
        <v>2523.62525731107</v>
      </c>
      <c r="BS25" s="18" t="n">
        <v>2538.16776474152</v>
      </c>
      <c r="BT25" s="18" t="n">
        <v>2552.42126422464</v>
      </c>
    </row>
    <row r="26" customFormat="false" ht="12.95" hidden="false" customHeight="true" outlineLevel="0" collapsed="false">
      <c r="B26" s="5" t="s">
        <v>203</v>
      </c>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t="n">
        <v>5</v>
      </c>
      <c r="AI26" s="18" t="n">
        <v>5</v>
      </c>
      <c r="AJ26" s="18" t="n">
        <v>5</v>
      </c>
      <c r="AK26" s="18" t="n">
        <v>6</v>
      </c>
      <c r="AL26" s="18" t="n">
        <v>6</v>
      </c>
      <c r="AM26" s="18" t="n">
        <v>6</v>
      </c>
      <c r="AN26" s="18" t="n">
        <v>6</v>
      </c>
      <c r="AO26" s="18" t="n">
        <v>7</v>
      </c>
      <c r="AP26" s="18" t="n">
        <v>8</v>
      </c>
      <c r="AQ26" s="18" t="n">
        <v>8.869</v>
      </c>
      <c r="AR26" s="18" t="n">
        <v>8.608</v>
      </c>
      <c r="AS26" s="18" t="n">
        <v>8.767</v>
      </c>
      <c r="AT26" s="18" t="n">
        <v>9.341</v>
      </c>
      <c r="AU26" s="18" t="n">
        <v>10.674</v>
      </c>
      <c r="AV26" s="18" t="n">
        <v>12.653</v>
      </c>
      <c r="AW26" s="18" t="n">
        <v>13.921</v>
      </c>
      <c r="AX26" s="18" t="n">
        <v>12.601</v>
      </c>
      <c r="AY26" s="18" t="n">
        <v>14.76</v>
      </c>
      <c r="AZ26" s="18" t="n">
        <v>15.439</v>
      </c>
      <c r="BA26" s="18" t="n">
        <v>15.775</v>
      </c>
      <c r="BB26" s="18" t="n">
        <v>16.066</v>
      </c>
      <c r="BC26" s="18" t="n">
        <v>16.123</v>
      </c>
      <c r="BD26" s="18" t="n">
        <v>16.222</v>
      </c>
      <c r="BE26" s="18" t="n">
        <v>16.353</v>
      </c>
      <c r="BF26" s="18" t="n">
        <v>17.188</v>
      </c>
      <c r="BG26" s="18" t="n">
        <v>18.536</v>
      </c>
      <c r="BH26" s="18" t="n">
        <v>19.21</v>
      </c>
      <c r="BI26" s="18" t="n">
        <v>19.11585</v>
      </c>
      <c r="BJ26" s="18" t="n">
        <v>19.2046478197954</v>
      </c>
      <c r="BK26" s="18" t="n">
        <v>20.03181316</v>
      </c>
      <c r="BL26" s="18" t="n">
        <v>221.4661258</v>
      </c>
      <c r="BM26" s="18" t="n">
        <v>32.46422692</v>
      </c>
      <c r="BN26" s="18" t="n">
        <v>32.27154145</v>
      </c>
      <c r="BO26" s="18" t="n">
        <v>31.3808328237393</v>
      </c>
      <c r="BP26" s="18" t="n">
        <v>30.3911555839128</v>
      </c>
      <c r="BQ26" s="18" t="n">
        <v>29.2774426756099</v>
      </c>
      <c r="BR26" s="18" t="n">
        <v>28.8109018574046</v>
      </c>
      <c r="BS26" s="18" t="n">
        <v>28.3030008004204</v>
      </c>
      <c r="BT26" s="18" t="n">
        <v>27.0902010162099</v>
      </c>
    </row>
    <row r="27" customFormat="false" ht="12.95" hidden="false" customHeight="true" outlineLevel="0" collapsed="false">
      <c r="B27" s="41" t="s">
        <v>137</v>
      </c>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t="n">
        <v>0</v>
      </c>
      <c r="AI27" s="18" t="n">
        <v>0</v>
      </c>
      <c r="AJ27" s="18" t="n">
        <v>0</v>
      </c>
      <c r="AK27" s="18" t="n">
        <v>0</v>
      </c>
      <c r="AL27" s="18" t="n">
        <v>0</v>
      </c>
      <c r="AM27" s="18" t="n">
        <v>0</v>
      </c>
      <c r="AN27" s="18" t="n">
        <v>0</v>
      </c>
      <c r="AO27" s="18" t="n">
        <v>0</v>
      </c>
      <c r="AP27" s="18" t="n">
        <v>0</v>
      </c>
      <c r="AQ27" s="18" t="n">
        <v>0</v>
      </c>
      <c r="AR27" s="18" t="n">
        <v>0</v>
      </c>
      <c r="AS27" s="18" t="n">
        <v>0</v>
      </c>
      <c r="AT27" s="18" t="n">
        <v>0</v>
      </c>
      <c r="AU27" s="18" t="n">
        <v>0</v>
      </c>
      <c r="AV27" s="18" t="n">
        <v>1236.22045906862</v>
      </c>
      <c r="AW27" s="18" t="n">
        <v>1736.82508033466</v>
      </c>
      <c r="AX27" s="18" t="n">
        <v>1938.65674155903</v>
      </c>
      <c r="AY27" s="18" t="n">
        <v>2356.41501708751</v>
      </c>
      <c r="AZ27" s="18" t="n">
        <v>2842.02599562225</v>
      </c>
      <c r="BA27" s="18" t="n">
        <v>3091.45179614474</v>
      </c>
      <c r="BB27" s="18" t="n">
        <v>3258.31143529482</v>
      </c>
      <c r="BC27" s="18" t="n">
        <v>3408.59225724182</v>
      </c>
      <c r="BD27" s="18" t="n">
        <v>3589.63780040042</v>
      </c>
      <c r="BE27" s="18" t="n">
        <v>3861.74062126207</v>
      </c>
      <c r="BF27" s="18" t="n">
        <v>4105.24388862404</v>
      </c>
      <c r="BG27" s="18" t="n">
        <v>4388.62726755762</v>
      </c>
      <c r="BH27" s="18" t="n">
        <v>4628.252</v>
      </c>
      <c r="BI27" s="18" t="n">
        <v>4869.69640211888</v>
      </c>
      <c r="BJ27" s="18" t="n">
        <v>5122.99644219957</v>
      </c>
      <c r="BK27" s="18" t="n">
        <v>5468.07601964966</v>
      </c>
      <c r="BL27" s="18" t="n">
        <v>5799.10135364769</v>
      </c>
      <c r="BM27" s="18" t="n">
        <v>6275.8334009971</v>
      </c>
      <c r="BN27" s="18" t="n">
        <v>6530.48743779507</v>
      </c>
      <c r="BO27" s="18" t="n">
        <v>7044.70642560628</v>
      </c>
      <c r="BP27" s="18" t="n">
        <v>7579.66390352459</v>
      </c>
      <c r="BQ27" s="18" t="n">
        <v>7591.98035831876</v>
      </c>
      <c r="BR27" s="18" t="n">
        <v>7337.29453560421</v>
      </c>
      <c r="BS27" s="18" t="n">
        <v>7456.29543560488</v>
      </c>
      <c r="BT27" s="18" t="n">
        <v>7829.20884551021</v>
      </c>
    </row>
    <row r="28" customFormat="false" ht="12.95" hidden="false" customHeight="true" outlineLevel="0" collapsed="false">
      <c r="B28" s="41" t="s">
        <v>138</v>
      </c>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t="n">
        <v>0</v>
      </c>
      <c r="AI28" s="18" t="n">
        <v>0</v>
      </c>
      <c r="AJ28" s="18" t="n">
        <v>0</v>
      </c>
      <c r="AK28" s="18" t="n">
        <v>0</v>
      </c>
      <c r="AL28" s="18" t="n">
        <v>0</v>
      </c>
      <c r="AM28" s="18" t="n">
        <v>0</v>
      </c>
      <c r="AN28" s="18" t="n">
        <v>0</v>
      </c>
      <c r="AO28" s="18" t="n">
        <v>0</v>
      </c>
      <c r="AP28" s="18" t="n">
        <v>0</v>
      </c>
      <c r="AQ28" s="18" t="n">
        <v>0</v>
      </c>
      <c r="AR28" s="18" t="n">
        <v>0</v>
      </c>
      <c r="AS28" s="18" t="n">
        <v>0</v>
      </c>
      <c r="AT28" s="18" t="n">
        <v>0</v>
      </c>
      <c r="AU28" s="18" t="n">
        <v>0</v>
      </c>
      <c r="AV28" s="18" t="n">
        <v>2.2234492408888</v>
      </c>
      <c r="AW28" s="18" t="n">
        <v>5.58222562260058</v>
      </c>
      <c r="AX28" s="18" t="n">
        <v>8.7937202146391</v>
      </c>
      <c r="AY28" s="18" t="n">
        <v>15.0934892419057</v>
      </c>
      <c r="AZ28" s="18" t="n">
        <v>26.6417035519773</v>
      </c>
      <c r="BA28" s="18" t="n">
        <v>32.7292920582074</v>
      </c>
      <c r="BB28" s="18" t="n">
        <v>38.0283352578699</v>
      </c>
      <c r="BC28" s="18" t="n">
        <v>29.9320784666642</v>
      </c>
      <c r="BD28" s="18" t="n">
        <v>-0.061</v>
      </c>
      <c r="BE28" s="18" t="n">
        <v>-0.086436562195122</v>
      </c>
      <c r="BF28" s="18" t="n">
        <v>-0.1473734</v>
      </c>
      <c r="BG28" s="18" t="n">
        <v>0.08520856</v>
      </c>
      <c r="BH28" s="18" t="n">
        <v>-0.029</v>
      </c>
      <c r="BI28" s="18" t="n">
        <v>0</v>
      </c>
      <c r="BJ28" s="18" t="n">
        <v>0</v>
      </c>
      <c r="BK28" s="18" t="n">
        <v>0</v>
      </c>
      <c r="BL28" s="18" t="n">
        <v>0</v>
      </c>
      <c r="BM28" s="18" t="n">
        <v>0</v>
      </c>
      <c r="BN28" s="18" t="n">
        <v>0</v>
      </c>
      <c r="BO28" s="18" t="n">
        <v>0</v>
      </c>
      <c r="BP28" s="18" t="n">
        <v>0</v>
      </c>
      <c r="BQ28" s="18" t="n">
        <v>0</v>
      </c>
      <c r="BR28" s="18" t="n">
        <v>0</v>
      </c>
      <c r="BS28" s="18" t="n">
        <v>0</v>
      </c>
      <c r="BT28" s="18" t="n">
        <v>0</v>
      </c>
    </row>
    <row r="29" customFormat="false" ht="12.95" hidden="false" customHeight="true" outlineLevel="0" collapsed="false">
      <c r="B29" s="5" t="s">
        <v>139</v>
      </c>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t="n">
        <v>0</v>
      </c>
      <c r="AI29" s="18" t="n">
        <v>0</v>
      </c>
      <c r="AJ29" s="18" t="n">
        <v>0</v>
      </c>
      <c r="AK29" s="18" t="n">
        <v>0</v>
      </c>
      <c r="AL29" s="18" t="n">
        <v>0</v>
      </c>
      <c r="AM29" s="18" t="n">
        <v>0</v>
      </c>
      <c r="AN29" s="18" t="n">
        <v>0</v>
      </c>
      <c r="AO29" s="18" t="n">
        <v>0</v>
      </c>
      <c r="AP29" s="18" t="n">
        <v>0</v>
      </c>
      <c r="AQ29" s="18" t="n">
        <v>0</v>
      </c>
      <c r="AR29" s="18" t="n">
        <v>0</v>
      </c>
      <c r="AS29" s="18" t="n">
        <v>0</v>
      </c>
      <c r="AT29" s="18" t="n">
        <v>0</v>
      </c>
      <c r="AU29" s="18" t="n">
        <v>0</v>
      </c>
      <c r="AV29" s="18" t="n">
        <v>0</v>
      </c>
      <c r="AW29" s="18" t="n">
        <v>0</v>
      </c>
      <c r="AX29" s="18" t="n">
        <v>0</v>
      </c>
      <c r="AY29" s="18" t="n">
        <v>0</v>
      </c>
      <c r="AZ29" s="18" t="n">
        <v>0</v>
      </c>
      <c r="BA29" s="18" t="n">
        <v>0</v>
      </c>
      <c r="BB29" s="18" t="n">
        <v>0</v>
      </c>
      <c r="BC29" s="18" t="n">
        <v>0</v>
      </c>
      <c r="BD29" s="18" t="n">
        <v>0</v>
      </c>
      <c r="BE29" s="18" t="n">
        <v>6.854</v>
      </c>
      <c r="BF29" s="18" t="n">
        <v>19.095</v>
      </c>
      <c r="BG29" s="18" t="n">
        <v>12.667</v>
      </c>
      <c r="BH29" s="18" t="n">
        <v>15.783</v>
      </c>
      <c r="BI29" s="18" t="n">
        <v>16.3553273</v>
      </c>
      <c r="BJ29" s="18" t="n">
        <v>17.9556685186972</v>
      </c>
      <c r="BK29" s="18" t="n">
        <v>18.422891</v>
      </c>
      <c r="BL29" s="18" t="n">
        <v>18.70823093</v>
      </c>
      <c r="BM29" s="18" t="n">
        <v>20</v>
      </c>
      <c r="BN29" s="18" t="n">
        <v>20</v>
      </c>
      <c r="BO29" s="18" t="n">
        <v>30</v>
      </c>
      <c r="BP29" s="18" t="n">
        <v>60</v>
      </c>
      <c r="BQ29" s="18" t="n">
        <v>60</v>
      </c>
      <c r="BR29" s="18" t="n">
        <v>60</v>
      </c>
      <c r="BS29" s="18" t="n">
        <v>60</v>
      </c>
      <c r="BT29" s="18" t="n">
        <v>60</v>
      </c>
    </row>
    <row r="30" customFormat="false" ht="26.1" hidden="false" customHeight="true" outlineLevel="0" collapsed="false">
      <c r="B30" s="5" t="s">
        <v>204</v>
      </c>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t="n">
        <v>0</v>
      </c>
      <c r="AI30" s="18" t="n">
        <v>0</v>
      </c>
      <c r="AJ30" s="18" t="n">
        <v>0</v>
      </c>
      <c r="AK30" s="18" t="n">
        <v>0</v>
      </c>
      <c r="AL30" s="18" t="n">
        <v>0</v>
      </c>
      <c r="AM30" s="18" t="n">
        <v>0</v>
      </c>
      <c r="AN30" s="18" t="n">
        <v>0</v>
      </c>
      <c r="AO30" s="18" t="n">
        <v>0</v>
      </c>
      <c r="AP30" s="18" t="n">
        <v>0</v>
      </c>
      <c r="AQ30" s="18" t="n">
        <v>0</v>
      </c>
      <c r="AR30" s="18" t="n">
        <v>0</v>
      </c>
      <c r="AS30" s="18" t="n">
        <v>0</v>
      </c>
      <c r="AT30" s="18" t="n">
        <v>0</v>
      </c>
      <c r="AU30" s="18" t="n">
        <v>0</v>
      </c>
      <c r="AV30" s="18" t="n">
        <v>0</v>
      </c>
      <c r="AW30" s="18" t="n">
        <v>0</v>
      </c>
      <c r="AX30" s="18" t="n">
        <v>0</v>
      </c>
      <c r="AY30" s="18" t="n">
        <v>0</v>
      </c>
      <c r="AZ30" s="18" t="n">
        <v>3.193</v>
      </c>
      <c r="BA30" s="18" t="n">
        <v>23.583</v>
      </c>
      <c r="BB30" s="18" t="n">
        <v>32.392</v>
      </c>
      <c r="BC30" s="18" t="n">
        <v>27.45</v>
      </c>
      <c r="BD30" s="18" t="n">
        <v>4.169</v>
      </c>
      <c r="BE30" s="18" t="n">
        <v>0.006</v>
      </c>
      <c r="BF30" s="18" t="n">
        <v>0.043</v>
      </c>
      <c r="BG30" s="18" t="n">
        <v>0</v>
      </c>
      <c r="BH30" s="18" t="n">
        <v>0</v>
      </c>
      <c r="BI30" s="18" t="n">
        <v>0</v>
      </c>
      <c r="BJ30" s="18" t="n">
        <v>0</v>
      </c>
      <c r="BK30" s="18" t="n">
        <v>0</v>
      </c>
      <c r="BL30" s="18" t="n">
        <v>0</v>
      </c>
      <c r="BM30" s="18" t="n">
        <v>0</v>
      </c>
      <c r="BN30" s="18" t="n">
        <v>0</v>
      </c>
      <c r="BO30" s="18" t="n">
        <v>0</v>
      </c>
      <c r="BP30" s="18" t="n">
        <v>0</v>
      </c>
      <c r="BQ30" s="18" t="n">
        <v>0</v>
      </c>
      <c r="BR30" s="18" t="n">
        <v>0</v>
      </c>
      <c r="BS30" s="18" t="n">
        <v>0</v>
      </c>
      <c r="BT30" s="18" t="n">
        <v>0</v>
      </c>
    </row>
    <row r="31" customFormat="false" ht="12.95" hidden="false" customHeight="true" outlineLevel="0" collapsed="false">
      <c r="B31" s="5" t="s">
        <v>141</v>
      </c>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t="n">
        <v>0</v>
      </c>
      <c r="AI31" s="18" t="n">
        <v>0</v>
      </c>
      <c r="AJ31" s="18" t="n">
        <v>0</v>
      </c>
      <c r="AK31" s="18" t="n">
        <v>0</v>
      </c>
      <c r="AL31" s="18" t="n">
        <v>0</v>
      </c>
      <c r="AM31" s="18" t="n">
        <v>0</v>
      </c>
      <c r="AN31" s="18" t="n">
        <v>0</v>
      </c>
      <c r="AO31" s="18" t="n">
        <v>0</v>
      </c>
      <c r="AP31" s="18" t="n">
        <v>0</v>
      </c>
      <c r="AQ31" s="18" t="n">
        <v>0</v>
      </c>
      <c r="AR31" s="18" t="n">
        <v>0</v>
      </c>
      <c r="AS31" s="18" t="n">
        <v>0</v>
      </c>
      <c r="AT31" s="18" t="n">
        <v>0</v>
      </c>
      <c r="AU31" s="18" t="n">
        <v>0</v>
      </c>
      <c r="AV31" s="18" t="n">
        <v>0</v>
      </c>
      <c r="AW31" s="18" t="n">
        <v>0</v>
      </c>
      <c r="AX31" s="18" t="n">
        <v>0</v>
      </c>
      <c r="AY31" s="18" t="n">
        <v>0</v>
      </c>
      <c r="AZ31" s="18" t="n">
        <v>0</v>
      </c>
      <c r="BA31" s="18" t="n">
        <v>0</v>
      </c>
      <c r="BB31" s="18" t="n">
        <v>0</v>
      </c>
      <c r="BC31" s="18" t="n">
        <v>0</v>
      </c>
      <c r="BD31" s="18" t="n">
        <v>0</v>
      </c>
      <c r="BE31" s="18" t="n">
        <v>0</v>
      </c>
      <c r="BF31" s="18" t="n">
        <v>0</v>
      </c>
      <c r="BG31" s="18" t="n">
        <v>0</v>
      </c>
      <c r="BH31" s="18" t="n">
        <v>0</v>
      </c>
      <c r="BI31" s="18" t="n">
        <v>0</v>
      </c>
      <c r="BJ31" s="18" t="n">
        <v>0</v>
      </c>
      <c r="BK31" s="18" t="n">
        <v>0</v>
      </c>
      <c r="BL31" s="18" t="n">
        <v>127.18792895</v>
      </c>
      <c r="BM31" s="18" t="n">
        <v>1267.39930023</v>
      </c>
      <c r="BN31" s="18" t="n">
        <v>2241.24729553026</v>
      </c>
      <c r="BO31" s="18" t="n">
        <v>3666.23751723783</v>
      </c>
      <c r="BP31" s="18" t="n">
        <v>6774.07843746846</v>
      </c>
      <c r="BQ31" s="18" t="n">
        <v>9352.91755617704</v>
      </c>
      <c r="BR31" s="18" t="n">
        <v>10881.6975495701</v>
      </c>
      <c r="BS31" s="18" t="n">
        <v>11019.8265900446</v>
      </c>
      <c r="BT31" s="18" t="n">
        <v>11283.8603129183</v>
      </c>
    </row>
    <row r="32" customFormat="false" ht="12.95" hidden="false" customHeight="true" outlineLevel="0" collapsed="false">
      <c r="B32" s="29" t="s">
        <v>132</v>
      </c>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t="n">
        <v>0</v>
      </c>
      <c r="AI32" s="18" t="n">
        <v>0</v>
      </c>
      <c r="AJ32" s="18" t="n">
        <v>0</v>
      </c>
      <c r="AK32" s="18" t="n">
        <v>0</v>
      </c>
      <c r="AL32" s="18" t="n">
        <v>0</v>
      </c>
      <c r="AM32" s="18" t="n">
        <v>0</v>
      </c>
      <c r="AN32" s="18" t="n">
        <v>0</v>
      </c>
      <c r="AO32" s="18" t="n">
        <v>0</v>
      </c>
      <c r="AP32" s="18" t="n">
        <v>0</v>
      </c>
      <c r="AQ32" s="18" t="n">
        <v>0</v>
      </c>
      <c r="AR32" s="18" t="n">
        <v>0</v>
      </c>
      <c r="AS32" s="18" t="n">
        <v>0</v>
      </c>
      <c r="AT32" s="18" t="n">
        <v>0</v>
      </c>
      <c r="AU32" s="18" t="n">
        <v>0</v>
      </c>
      <c r="AV32" s="18" t="n">
        <v>0</v>
      </c>
      <c r="AW32" s="18" t="n">
        <v>0</v>
      </c>
      <c r="AX32" s="18" t="n">
        <v>0</v>
      </c>
      <c r="AY32" s="18" t="n">
        <v>0</v>
      </c>
      <c r="AZ32" s="18" t="n">
        <v>0</v>
      </c>
      <c r="BA32" s="18" t="n">
        <v>0</v>
      </c>
      <c r="BB32" s="18" t="n">
        <v>0</v>
      </c>
      <c r="BC32" s="18" t="n">
        <v>0</v>
      </c>
      <c r="BD32" s="18" t="n">
        <v>0</v>
      </c>
      <c r="BE32" s="18" t="n">
        <v>0</v>
      </c>
      <c r="BF32" s="18" t="n">
        <v>0</v>
      </c>
      <c r="BG32" s="18" t="n">
        <v>0</v>
      </c>
      <c r="BH32" s="18" t="n">
        <v>0</v>
      </c>
      <c r="BI32" s="18" t="n">
        <v>0</v>
      </c>
      <c r="BJ32" s="18" t="n">
        <v>0</v>
      </c>
      <c r="BK32" s="18" t="n">
        <v>0</v>
      </c>
      <c r="BL32" s="18" t="n">
        <v>64.37976408</v>
      </c>
      <c r="BM32" s="18" t="n">
        <v>580.96194386</v>
      </c>
      <c r="BN32" s="18" t="n">
        <v>960.181441713083</v>
      </c>
      <c r="BO32" s="18" t="n">
        <v>1484.76475804159</v>
      </c>
      <c r="BP32" s="18" t="n">
        <v>2530.59362945371</v>
      </c>
      <c r="BQ32" s="18" t="n">
        <v>3281.63160038908</v>
      </c>
      <c r="BR32" s="18" t="n">
        <v>3641.78284015708</v>
      </c>
      <c r="BS32" s="18" t="n">
        <v>3111.13633979403</v>
      </c>
      <c r="BT32" s="18" t="n">
        <v>3151.66879762595</v>
      </c>
    </row>
    <row r="33" customFormat="false" ht="12.95" hidden="false" customHeight="true" outlineLevel="0" collapsed="false">
      <c r="B33" s="29" t="s">
        <v>205</v>
      </c>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t="n">
        <v>0</v>
      </c>
      <c r="AI33" s="18" t="n">
        <v>0</v>
      </c>
      <c r="AJ33" s="18" t="n">
        <v>0</v>
      </c>
      <c r="AK33" s="18" t="n">
        <v>0</v>
      </c>
      <c r="AL33" s="18" t="n">
        <v>0</v>
      </c>
      <c r="AM33" s="18" t="n">
        <v>0</v>
      </c>
      <c r="AN33" s="18" t="n">
        <v>0</v>
      </c>
      <c r="AO33" s="18" t="n">
        <v>0</v>
      </c>
      <c r="AP33" s="18" t="n">
        <v>0</v>
      </c>
      <c r="AQ33" s="18" t="n">
        <v>0</v>
      </c>
      <c r="AR33" s="18" t="n">
        <v>0</v>
      </c>
      <c r="AS33" s="18" t="n">
        <v>0</v>
      </c>
      <c r="AT33" s="18" t="n">
        <v>0</v>
      </c>
      <c r="AU33" s="18" t="n">
        <v>0</v>
      </c>
      <c r="AV33" s="18" t="n">
        <v>0</v>
      </c>
      <c r="AW33" s="18" t="n">
        <v>0</v>
      </c>
      <c r="AX33" s="18" t="n">
        <v>0</v>
      </c>
      <c r="AY33" s="18" t="n">
        <v>0</v>
      </c>
      <c r="AZ33" s="18" t="n">
        <v>0</v>
      </c>
      <c r="BA33" s="18" t="n">
        <v>0</v>
      </c>
      <c r="BB33" s="18" t="n">
        <v>0</v>
      </c>
      <c r="BC33" s="18" t="n">
        <v>0</v>
      </c>
      <c r="BD33" s="18" t="n">
        <v>0</v>
      </c>
      <c r="BE33" s="18" t="n">
        <v>0</v>
      </c>
      <c r="BF33" s="18" t="n">
        <v>0</v>
      </c>
      <c r="BG33" s="18" t="n">
        <v>0</v>
      </c>
      <c r="BH33" s="18" t="n">
        <v>0</v>
      </c>
      <c r="BI33" s="18" t="n">
        <v>0</v>
      </c>
      <c r="BJ33" s="18" t="n">
        <v>0</v>
      </c>
      <c r="BK33" s="18" t="n">
        <v>0</v>
      </c>
      <c r="BL33" s="18" t="n">
        <v>62.80816487</v>
      </c>
      <c r="BM33" s="18" t="n">
        <v>686.43735637</v>
      </c>
      <c r="BN33" s="18" t="n">
        <v>1281.06585381718</v>
      </c>
      <c r="BO33" s="18" t="n">
        <v>2181.47275919623</v>
      </c>
      <c r="BP33" s="18" t="n">
        <v>4243.48480801475</v>
      </c>
      <c r="BQ33" s="18" t="n">
        <v>6071.28595578796</v>
      </c>
      <c r="BR33" s="18" t="n">
        <v>7239.91470941304</v>
      </c>
      <c r="BS33" s="18" t="n">
        <v>7908.69025025054</v>
      </c>
      <c r="BT33" s="18" t="n">
        <v>8132.1915152924</v>
      </c>
    </row>
    <row r="34" customFormat="false" ht="12.95" hidden="false" customHeight="true" outlineLevel="0" collapsed="false">
      <c r="B34" s="5" t="s">
        <v>143</v>
      </c>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t="n">
        <v>9.48803302989633</v>
      </c>
      <c r="AI34" s="18" t="n">
        <v>10.8666734693878</v>
      </c>
      <c r="AJ34" s="18" t="n">
        <v>17.2825714285714</v>
      </c>
      <c r="AK34" s="18" t="n">
        <v>27.743444015444</v>
      </c>
      <c r="AL34" s="18" t="n">
        <v>40.3119054253075</v>
      </c>
      <c r="AM34" s="18" t="n">
        <v>53.5661975157696</v>
      </c>
      <c r="AN34" s="18" t="n">
        <v>55.2059901080784</v>
      </c>
      <c r="AO34" s="18" t="n">
        <v>57.0774224365652</v>
      </c>
      <c r="AP34" s="18" t="n">
        <v>70.688754873167</v>
      </c>
      <c r="AQ34" s="18" t="n">
        <v>78.5671951427538</v>
      </c>
      <c r="AR34" s="18" t="n">
        <v>179.546504713409</v>
      </c>
      <c r="AS34" s="18" t="n">
        <v>178.938250093756</v>
      </c>
      <c r="AT34" s="18" t="n">
        <v>203.567677086432</v>
      </c>
      <c r="AU34" s="18" t="n">
        <v>251.365463298037</v>
      </c>
      <c r="AV34" s="18" t="n">
        <v>412.766171921252</v>
      </c>
      <c r="AW34" s="18" t="n">
        <v>568.306276265154</v>
      </c>
      <c r="AX34" s="18" t="n">
        <v>694.617562878019</v>
      </c>
      <c r="AY34" s="18" t="n">
        <v>871.294773568827</v>
      </c>
      <c r="AZ34" s="18" t="n">
        <v>1069.31933933329</v>
      </c>
      <c r="BA34" s="18" t="n">
        <v>1207.10789823643</v>
      </c>
      <c r="BB34" s="18" t="n">
        <v>1267.66066656784</v>
      </c>
      <c r="BC34" s="18" t="n">
        <v>942.726855829151</v>
      </c>
      <c r="BD34" s="18" t="n">
        <v>0.850370188550016</v>
      </c>
      <c r="BE34" s="18" t="n">
        <v>-0.407283667979112</v>
      </c>
      <c r="BF34" s="18" t="n">
        <v>-0.367948561622312</v>
      </c>
      <c r="BG34" s="18" t="n">
        <v>0.0423735784989915</v>
      </c>
      <c r="BH34" s="18" t="n">
        <v>-0.0144214827297956</v>
      </c>
      <c r="BI34" s="18" t="n">
        <v>0</v>
      </c>
      <c r="BJ34" s="18" t="n">
        <v>0</v>
      </c>
      <c r="BK34" s="18" t="n">
        <v>0</v>
      </c>
      <c r="BL34" s="18" t="n">
        <v>0</v>
      </c>
      <c r="BM34" s="18" t="n">
        <v>0</v>
      </c>
      <c r="BN34" s="18" t="n">
        <v>0</v>
      </c>
      <c r="BO34" s="18" t="n">
        <v>0</v>
      </c>
      <c r="BP34" s="18" t="n">
        <v>0</v>
      </c>
      <c r="BQ34" s="18" t="n">
        <v>0</v>
      </c>
      <c r="BR34" s="18" t="n">
        <v>0</v>
      </c>
      <c r="BS34" s="18" t="n">
        <v>0</v>
      </c>
      <c r="BT34" s="18" t="n">
        <v>0</v>
      </c>
    </row>
    <row r="35" customFormat="false" ht="26.1" hidden="false" customHeight="true" outlineLevel="0" collapsed="false">
      <c r="B35" s="5" t="s">
        <v>206</v>
      </c>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t="n">
        <v>400.060409989318</v>
      </c>
      <c r="AI35" s="18" t="n">
        <v>440.24186395918</v>
      </c>
      <c r="AJ35" s="18" t="n">
        <v>568.646766589774</v>
      </c>
      <c r="AK35" s="18" t="n">
        <v>919.194471320571</v>
      </c>
      <c r="AL35" s="18" t="n">
        <v>1181.64070822038</v>
      </c>
      <c r="AM35" s="18" t="n">
        <v>1396.91337522553</v>
      </c>
      <c r="AN35" s="18" t="n">
        <v>1572.5977774696</v>
      </c>
      <c r="AO35" s="18" t="n">
        <v>1763.544113497</v>
      </c>
      <c r="AP35" s="18" t="n">
        <v>1896.60849456809</v>
      </c>
      <c r="AQ35" s="18" t="n">
        <v>1963.18835992187</v>
      </c>
      <c r="AR35" s="18" t="n">
        <v>1903.567</v>
      </c>
      <c r="AS35" s="18" t="n">
        <v>2187.554</v>
      </c>
      <c r="AT35" s="18" t="n">
        <v>2771.821</v>
      </c>
      <c r="AU35" s="18" t="n">
        <v>3785.524</v>
      </c>
      <c r="AV35" s="18" t="n">
        <v>5004.271</v>
      </c>
      <c r="AW35" s="18" t="n">
        <v>6027.84</v>
      </c>
      <c r="AX35" s="18" t="n">
        <v>6701.02102360283</v>
      </c>
      <c r="AY35" s="18" t="n">
        <v>7259.81934511325</v>
      </c>
      <c r="AZ35" s="18" t="n">
        <v>7627.84129227176</v>
      </c>
      <c r="BA35" s="18" t="n">
        <v>7388.38150922424</v>
      </c>
      <c r="BB35" s="18" t="n">
        <v>7213.06242704781</v>
      </c>
      <c r="BC35" s="18" t="n">
        <v>7066.8061912149</v>
      </c>
      <c r="BD35" s="18" t="n">
        <v>6955.00299480908</v>
      </c>
      <c r="BE35" s="18" t="n">
        <v>7130.0544976352</v>
      </c>
      <c r="BF35" s="18" t="n">
        <v>7853.48442892306</v>
      </c>
      <c r="BG35" s="18" t="n">
        <v>7901.52350361385</v>
      </c>
      <c r="BH35" s="18" t="n">
        <v>8609.10849146279</v>
      </c>
      <c r="BI35" s="18" t="n">
        <v>9364.26664225856</v>
      </c>
      <c r="BJ35" s="18" t="n">
        <v>9979.06867604577</v>
      </c>
      <c r="BK35" s="18" t="n">
        <v>10808.1978865141</v>
      </c>
      <c r="BL35" s="18" t="n">
        <v>11599.4969407741</v>
      </c>
      <c r="BM35" s="18" t="n">
        <v>14226.7914403903</v>
      </c>
      <c r="BN35" s="18" t="n">
        <v>15494.572047055</v>
      </c>
      <c r="BO35" s="18" t="n">
        <v>16656.8910020047</v>
      </c>
      <c r="BP35" s="18" t="n">
        <v>17378.5905953214</v>
      </c>
      <c r="BQ35" s="18" t="n">
        <v>17131.2035288424</v>
      </c>
      <c r="BR35" s="18" t="n">
        <v>17383.8680038615</v>
      </c>
      <c r="BS35" s="18" t="n">
        <v>17644.0703378365</v>
      </c>
      <c r="BT35" s="18" t="n">
        <v>17906.684681315</v>
      </c>
    </row>
    <row r="36" customFormat="false" ht="12.95" hidden="false" customHeight="true" outlineLevel="0" collapsed="false">
      <c r="B36" s="5" t="s">
        <v>207</v>
      </c>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t="n">
        <f aca="false">AH37+AH38</f>
        <v>1464.87990023037</v>
      </c>
      <c r="AI36" s="18" t="n">
        <f aca="false">AI37+AI38</f>
        <v>1566.65457317582</v>
      </c>
      <c r="AJ36" s="18" t="n">
        <f aca="false">AJ37+AJ38</f>
        <v>1709.62989474928</v>
      </c>
      <c r="AK36" s="18" t="n">
        <f aca="false">AK37+AK38</f>
        <v>1939.33711019022</v>
      </c>
      <c r="AL36" s="18" t="n">
        <f aca="false">AL37+AL38</f>
        <v>2018.38585389281</v>
      </c>
      <c r="AM36" s="18" t="n">
        <f aca="false">AM37+AM38</f>
        <v>1983.51312014877</v>
      </c>
      <c r="AN36" s="18" t="n">
        <f aca="false">AN37+AN38</f>
        <v>2229.69290804558</v>
      </c>
      <c r="AO36" s="18" t="n">
        <f aca="false">AO37+AO38</f>
        <v>2385.35845282811</v>
      </c>
      <c r="AP36" s="18" t="n">
        <f aca="false">AP37+AP38</f>
        <v>2540.88514432595</v>
      </c>
      <c r="AQ36" s="18" t="n">
        <f aca="false">AQ37+AQ38</f>
        <v>2770.80380017287</v>
      </c>
      <c r="AR36" s="18" t="n">
        <f aca="false">AR37+AR38</f>
        <v>3071.00697266151</v>
      </c>
      <c r="AS36" s="18" t="n">
        <f aca="false">AS37+AS38</f>
        <v>3445.7356607323</v>
      </c>
      <c r="AT36" s="18" t="n">
        <f aca="false">AT37+AT38</f>
        <v>3909.30913186537</v>
      </c>
      <c r="AU36" s="18" t="n">
        <f aca="false">AU37+AU38</f>
        <v>4822.55851519326</v>
      </c>
      <c r="AV36" s="18" t="n">
        <f aca="false">AV37+AV38</f>
        <v>5517.34921583487</v>
      </c>
      <c r="AW36" s="18" t="n">
        <f aca="false">AW37+AW38</f>
        <v>6259.57611307374</v>
      </c>
      <c r="AX36" s="18" t="n">
        <f aca="false">AX37+AX38</f>
        <v>6798.82152132896</v>
      </c>
      <c r="AY36" s="18" t="n">
        <f aca="false">AY37+AY38</f>
        <v>6833.84781173151</v>
      </c>
      <c r="AZ36" s="18" t="n">
        <f aca="false">AZ37+AZ38</f>
        <v>6792.72913156349</v>
      </c>
      <c r="BA36" s="18" t="n">
        <f aca="false">BA37+BA38</f>
        <v>6744.34411694551</v>
      </c>
      <c r="BB36" s="18" t="n">
        <f aca="false">BB37+BB38</f>
        <v>6819.84174309001</v>
      </c>
      <c r="BC36" s="18" t="n">
        <f aca="false">BC37+BC38</f>
        <v>6629.30746914051</v>
      </c>
      <c r="BD36" s="18" t="n">
        <f aca="false">BD37+BD38</f>
        <v>6763.099</v>
      </c>
      <c r="BE36" s="18" t="n">
        <f aca="false">BE37+BE38</f>
        <v>6749.04335285709</v>
      </c>
      <c r="BF36" s="18" t="n">
        <f aca="false">BF37+BF38</f>
        <v>6757.95450895201</v>
      </c>
      <c r="BG36" s="18" t="n">
        <f aca="false">BG37+BG38</f>
        <v>6724.1235550024</v>
      </c>
      <c r="BH36" s="18" t="n">
        <f aca="false">BH37+BH38</f>
        <v>6662.027</v>
      </c>
      <c r="BI36" s="18" t="n">
        <f aca="false">BI37+BI38</f>
        <v>6649.93060752</v>
      </c>
      <c r="BJ36" s="18" t="n">
        <f aca="false">BJ37+BJ38</f>
        <v>6566.16932093</v>
      </c>
      <c r="BK36" s="18" t="n">
        <f aca="false">BK37+BK38</f>
        <v>6657.00018173937</v>
      </c>
      <c r="BL36" s="18" t="n">
        <f aca="false">BL37+BL38</f>
        <v>6515.84360226</v>
      </c>
      <c r="BM36" s="18" t="n">
        <f aca="false">BM37+BM38</f>
        <v>6108.34235659</v>
      </c>
      <c r="BN36" s="18" t="n">
        <f aca="false">BN37+BN38</f>
        <v>5539.61924757367</v>
      </c>
      <c r="BO36" s="18" t="n">
        <f aca="false">BO37+BO38</f>
        <v>4763.51271999141</v>
      </c>
      <c r="BP36" s="18" t="n">
        <f aca="false">BP37+BP38</f>
        <v>2593.92210858281</v>
      </c>
      <c r="BQ36" s="18" t="n">
        <f aca="false">BQ37+BQ38</f>
        <v>626.203161223313</v>
      </c>
      <c r="BR36" s="18" t="n">
        <f aca="false">BR37+BR38</f>
        <v>-16.7664925041853</v>
      </c>
      <c r="BS36" s="18" t="n">
        <f aca="false">BS37+BS38</f>
        <v>-7.8710748959392</v>
      </c>
      <c r="BT36" s="18" t="n">
        <f aca="false">BT37+BT38</f>
        <v>-0.421411125604112</v>
      </c>
    </row>
    <row r="37" customFormat="false" ht="12.95" hidden="false" customHeight="true" outlineLevel="0" collapsed="false">
      <c r="B37" s="29" t="s">
        <v>201</v>
      </c>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t="n">
        <v>1464.87990023037</v>
      </c>
      <c r="AI37" s="18" t="n">
        <v>1563.75713631322</v>
      </c>
      <c r="AJ37" s="18" t="n">
        <v>1699.96890523445</v>
      </c>
      <c r="AK37" s="18" t="n">
        <v>1914.21942140687</v>
      </c>
      <c r="AL37" s="18" t="n">
        <v>1967.22330410622</v>
      </c>
      <c r="AM37" s="18" t="n">
        <v>1918.88860976713</v>
      </c>
      <c r="AN37" s="18" t="n">
        <v>2133.56783363541</v>
      </c>
      <c r="AO37" s="18" t="n">
        <v>2264.04496360637</v>
      </c>
      <c r="AP37" s="18" t="n">
        <v>2357.39603250579</v>
      </c>
      <c r="AQ37" s="18" t="n">
        <v>2524.81854848311</v>
      </c>
      <c r="AR37" s="18" t="n">
        <v>2759.35694763399</v>
      </c>
      <c r="AS37" s="18" t="n">
        <v>3041.17835456086</v>
      </c>
      <c r="AT37" s="18" t="n">
        <v>3382.56623787165</v>
      </c>
      <c r="AU37" s="18" t="n">
        <v>4095.27935287044</v>
      </c>
      <c r="AV37" s="18" t="n">
        <v>4606.0480376743</v>
      </c>
      <c r="AW37" s="18" t="n">
        <v>5122.48249935324</v>
      </c>
      <c r="AX37" s="18" t="n">
        <v>5472.09101131916</v>
      </c>
      <c r="AY37" s="18" t="n">
        <v>5518.75214191629</v>
      </c>
      <c r="AZ37" s="18" t="n">
        <v>5634.0700627549</v>
      </c>
      <c r="BA37" s="18" t="n">
        <v>5761.31660071322</v>
      </c>
      <c r="BB37" s="18" t="n">
        <v>5954.23569854932</v>
      </c>
      <c r="BC37" s="18" t="n">
        <v>5897.00275503171</v>
      </c>
      <c r="BD37" s="18" t="n">
        <v>6067.8</v>
      </c>
      <c r="BE37" s="18" t="n">
        <v>6232.654</v>
      </c>
      <c r="BF37" s="18" t="n">
        <v>6285.2789345026</v>
      </c>
      <c r="BG37" s="18" t="n">
        <v>6276.3924125435</v>
      </c>
      <c r="BH37" s="18" t="n">
        <v>6280.482</v>
      </c>
      <c r="BI37" s="18" t="n">
        <v>6337.2311226472</v>
      </c>
      <c r="BJ37" s="18" t="n">
        <v>6282.6829899696</v>
      </c>
      <c r="BK37" s="18" t="n">
        <v>6410.27801247937</v>
      </c>
      <c r="BL37" s="18" t="n">
        <v>6302.01283878764</v>
      </c>
      <c r="BM37" s="18" t="n">
        <v>5931.64625724066</v>
      </c>
      <c r="BN37" s="18" t="n">
        <v>5382.66543115467</v>
      </c>
      <c r="BO37" s="18" t="n">
        <v>4641.5021810867</v>
      </c>
      <c r="BP37" s="18" t="n">
        <v>2528.35125021199</v>
      </c>
      <c r="BQ37" s="18" t="n">
        <v>610.510758174619</v>
      </c>
      <c r="BR37" s="18" t="n">
        <v>-16.3468693000728</v>
      </c>
      <c r="BS37" s="18" t="n">
        <v>-7.67382887844506</v>
      </c>
      <c r="BT37" s="18" t="n">
        <v>-0.410850729806581</v>
      </c>
    </row>
    <row r="38" customFormat="false" ht="12.95" hidden="false" customHeight="true" outlineLevel="0" collapsed="false">
      <c r="B38" s="29" t="s">
        <v>202</v>
      </c>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t="n">
        <v>0</v>
      </c>
      <c r="AI38" s="18" t="n">
        <v>2.89743686259877</v>
      </c>
      <c r="AJ38" s="18" t="n">
        <v>9.66098951483724</v>
      </c>
      <c r="AK38" s="18" t="n">
        <v>25.1176887833501</v>
      </c>
      <c r="AL38" s="18" t="n">
        <v>51.1625497865879</v>
      </c>
      <c r="AM38" s="18" t="n">
        <v>64.6245103816422</v>
      </c>
      <c r="AN38" s="18" t="n">
        <v>96.1250744101634</v>
      </c>
      <c r="AO38" s="18" t="n">
        <v>121.313489221744</v>
      </c>
      <c r="AP38" s="18" t="n">
        <v>183.489111820158</v>
      </c>
      <c r="AQ38" s="18" t="n">
        <v>245.985251689763</v>
      </c>
      <c r="AR38" s="18" t="n">
        <v>311.65002502752</v>
      </c>
      <c r="AS38" s="18" t="n">
        <v>404.557306171435</v>
      </c>
      <c r="AT38" s="18" t="n">
        <v>526.742893993715</v>
      </c>
      <c r="AU38" s="18" t="n">
        <v>727.27916232282</v>
      </c>
      <c r="AV38" s="18" t="n">
        <v>911.301178160567</v>
      </c>
      <c r="AW38" s="18" t="n">
        <v>1137.0936137205</v>
      </c>
      <c r="AX38" s="18" t="n">
        <v>1326.73051000979</v>
      </c>
      <c r="AY38" s="18" t="n">
        <v>1315.09566981522</v>
      </c>
      <c r="AZ38" s="18" t="n">
        <v>1158.65906880859</v>
      </c>
      <c r="BA38" s="18" t="n">
        <v>983.027516232291</v>
      </c>
      <c r="BB38" s="18" t="n">
        <v>865.606044540692</v>
      </c>
      <c r="BC38" s="18" t="n">
        <v>732.304714108807</v>
      </c>
      <c r="BD38" s="18" t="n">
        <v>695.299</v>
      </c>
      <c r="BE38" s="18" t="n">
        <v>516.389352857085</v>
      </c>
      <c r="BF38" s="18" t="n">
        <v>472.675574449407</v>
      </c>
      <c r="BG38" s="18" t="n">
        <v>447.7311424589</v>
      </c>
      <c r="BH38" s="18" t="n">
        <v>381.545</v>
      </c>
      <c r="BI38" s="18" t="n">
        <v>312.6994848728</v>
      </c>
      <c r="BJ38" s="18" t="n">
        <v>283.4863309604</v>
      </c>
      <c r="BK38" s="18" t="n">
        <v>246.72216926</v>
      </c>
      <c r="BL38" s="18" t="n">
        <v>213.830763472358</v>
      </c>
      <c r="BM38" s="18" t="n">
        <v>176.696099349336</v>
      </c>
      <c r="BN38" s="18" t="n">
        <v>156.953816418994</v>
      </c>
      <c r="BO38" s="18" t="n">
        <v>122.010538904704</v>
      </c>
      <c r="BP38" s="18" t="n">
        <v>65.5708583708183</v>
      </c>
      <c r="BQ38" s="18" t="n">
        <v>15.6924030486937</v>
      </c>
      <c r="BR38" s="18" t="n">
        <v>-0.419623204112483</v>
      </c>
      <c r="BS38" s="18" t="n">
        <v>-0.197246017494131</v>
      </c>
      <c r="BT38" s="18" t="n">
        <v>-0.0105603957975313</v>
      </c>
    </row>
    <row r="39" customFormat="false" ht="12.95" hidden="false" customHeight="true" outlineLevel="0" collapsed="false">
      <c r="B39" s="5" t="s">
        <v>195</v>
      </c>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t="n">
        <f aca="false">'Income Support'!AH21-SUM('Income Support'!AH31,'Income Support'!AH33:AH36)</f>
        <v>715.296717862311</v>
      </c>
      <c r="AI39" s="18" t="n">
        <f aca="false">'Income Support'!AI21-SUM('Income Support'!AI31,'Income Support'!AI33:AI36)</f>
        <v>752.037299</v>
      </c>
      <c r="AJ39" s="18" t="n">
        <f aca="false">'Income Support'!AJ21-SUM('Income Support'!AJ31,'Income Support'!AJ33:AJ36)</f>
        <v>1044.53159153846</v>
      </c>
      <c r="AK39" s="18" t="n">
        <f aca="false">'Income Support'!AK21-SUM('Income Support'!AK31,'Income Support'!AK33:AK36)</f>
        <v>1759.6079995</v>
      </c>
      <c r="AL39" s="18" t="n">
        <f aca="false">'Income Support'!AL21-SUM('Income Support'!AL31,'Income Support'!AL33:AL36)</f>
        <v>2920.69138725</v>
      </c>
      <c r="AM39" s="18" t="n">
        <f aca="false">'Income Support'!AM21-SUM('Income Support'!AM31,'Income Support'!AM33:AM36)</f>
        <v>3728.85821425</v>
      </c>
      <c r="AN39" s="18" t="n">
        <f aca="false">'Income Support'!AN21-SUM('Income Support'!AN31,'Income Support'!AN33:AN36)</f>
        <v>4266.20662125</v>
      </c>
      <c r="AO39" s="18" t="n">
        <f aca="false">'Income Support'!AO21-SUM('Income Support'!AO31,'Income Support'!AO33:AO36)</f>
        <v>4908.89067785714</v>
      </c>
      <c r="AP39" s="18" t="n">
        <f aca="false">'Income Support'!AP21-SUM('Income Support'!AP31,'Income Support'!AP33:AP36)</f>
        <v>5267.6425556</v>
      </c>
      <c r="AQ39" s="18" t="n">
        <f aca="false">'Income Support'!AQ21-SUM('Income Support'!AQ31,'Income Support'!AQ33:AQ36)</f>
        <v>5101.89415</v>
      </c>
      <c r="AR39" s="18" t="n">
        <f aca="false">'Income Support'!AR21-SUM('Income Support'!AR31,'Income Support'!AR33:AR36)</f>
        <v>4426.012467</v>
      </c>
      <c r="AS39" s="18" t="n">
        <f aca="false">'Income Support'!AS21-SUM('Income Support'!AS31,'Income Support'!AS33:AS36)</f>
        <v>4230.97129533333</v>
      </c>
      <c r="AT39" s="18" t="n">
        <f aca="false">'Income Support'!AT21-SUM('Income Support'!AT31,'Income Support'!AT33:AT36)</f>
        <v>5016.10944433333</v>
      </c>
      <c r="AU39" s="18" t="n">
        <f aca="false">'Income Support'!AU21-SUM('Income Support'!AU31,'Income Support'!AU33:AU36)</f>
        <v>6837.14017951173</v>
      </c>
      <c r="AV39" s="18" t="n">
        <f aca="false">'Income Support'!AV21-SUM('Income Support'!AV31,'Income Support'!AV33:AV36)</f>
        <v>8511.82008033334</v>
      </c>
      <c r="AW39" s="18" t="n">
        <f aca="false">'Income Support'!AW21-SUM('Income Support'!AW31,'Income Support'!AW33:AW36)</f>
        <v>9342.09043433333</v>
      </c>
      <c r="AX39" s="18" t="n">
        <f aca="false">'Income Support'!AX21-SUM('Income Support'!AX31,'Income Support'!AX33:AX36)</f>
        <v>9675.595</v>
      </c>
      <c r="AY39" s="18" t="n">
        <f aca="false">'Income Support'!AY21-SUM('Income Support'!AY31,'Income Support'!AY33:AY36)</f>
        <v>10107.044</v>
      </c>
      <c r="AZ39" s="18" t="n">
        <f aca="false">'Income Support'!AZ21-SUM('Income Support'!AZ31,'Income Support'!AZ33:AZ36)</f>
        <v>8242.15651982657</v>
      </c>
      <c r="BA39" s="18" t="n">
        <f aca="false">'Income Support'!BA21-SUM('Income Support'!BA31,'Income Support'!BA33:BA36)</f>
        <v>6089.468</v>
      </c>
      <c r="BB39" s="18" t="n">
        <f aca="false">'Income Support'!BB21-SUM('Income Support'!BB31,'Income Support'!BB33:BB36)</f>
        <v>6064.297</v>
      </c>
      <c r="BC39" s="18" t="n">
        <f aca="false">'Income Support'!BC21-SUM('Income Support'!BC31,'Income Support'!BC33:BC36)</f>
        <v>5972.352</v>
      </c>
      <c r="BD39" s="18" t="n">
        <f aca="false">'Income Support'!BD21-SUM('Income Support'!BD31,'Income Support'!BD33:BD36)</f>
        <v>6144.905</v>
      </c>
      <c r="BE39" s="18" t="n">
        <f aca="false">'Income Support'!BE21-SUM('Income Support'!BE31,'Income Support'!BE33:BE36)</f>
        <v>6359.77611941217</v>
      </c>
      <c r="BF39" s="18" t="n">
        <f aca="false">'Income Support'!BF21-SUM('Income Support'!BF31,'Income Support'!BF33:BF36)</f>
        <v>6177.2107109526</v>
      </c>
      <c r="BG39" s="18" t="n">
        <f aca="false">'Income Support'!BG21-SUM('Income Support'!BG31,'Income Support'!BG33:BG36)</f>
        <v>6635.40725241993</v>
      </c>
      <c r="BH39" s="18" t="n">
        <f aca="false">'Income Support'!BH21-SUM('Income Support'!BH31,'Income Support'!BH33:BH36)</f>
        <v>6622.215</v>
      </c>
      <c r="BI39" s="18" t="n">
        <f aca="false">'Income Support'!BI21-SUM('Income Support'!BI31,'Income Support'!BI33:BI36)</f>
        <v>6541.711004605</v>
      </c>
      <c r="BJ39" s="18" t="n">
        <f aca="false">'Income Support'!BJ21-SUM('Income Support'!BJ31,'Income Support'!BJ33:BJ36)</f>
        <v>6702.58984891</v>
      </c>
      <c r="BK39" s="18" t="n">
        <f aca="false">'Income Support'!BK21-SUM('Income Support'!BK31,'Income Support'!BK33:BK36)</f>
        <v>7202.39588877531</v>
      </c>
      <c r="BL39" s="18" t="n">
        <f aca="false">'Income Support'!BL21-SUM('Income Support'!BL31,'Income Support'!BL33:BL36)</f>
        <v>7138.84432954227</v>
      </c>
      <c r="BM39" s="18" t="n">
        <f aca="false">'Income Support'!BM21-SUM('Income Support'!BM31,'Income Support'!BM33:BM36)</f>
        <v>7400.37047459174</v>
      </c>
      <c r="BN39" s="18" t="n">
        <v>7211.4222848073</v>
      </c>
      <c r="BO39" s="18" t="n">
        <v>6474.02773226777</v>
      </c>
      <c r="BP39" s="18" t="n">
        <v>4614.6659075824</v>
      </c>
      <c r="BQ39" s="18" t="n">
        <v>3007.14473085483</v>
      </c>
      <c r="BR39" s="18" t="n">
        <v>2591.34068102577</v>
      </c>
      <c r="BS39" s="18" t="n">
        <v>2623.76562234903</v>
      </c>
      <c r="BT39" s="18" t="n">
        <v>2635.95194683415</v>
      </c>
    </row>
    <row r="40" customFormat="false" ht="12.95" hidden="false" customHeight="true" outlineLevel="0" collapsed="false">
      <c r="B40" s="29" t="s">
        <v>208</v>
      </c>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t="n">
        <f aca="false">'Income Support'!AH39</f>
        <v>0</v>
      </c>
      <c r="AI40" s="18" t="n">
        <f aca="false">'Income Support'!AI39</f>
        <v>2.0791458048586</v>
      </c>
      <c r="AJ40" s="18" t="n">
        <f aca="false">'Income Support'!AJ39</f>
        <v>3.74246244874548</v>
      </c>
      <c r="AK40" s="18" t="n">
        <f aca="false">'Income Support'!AK39</f>
        <v>4.78203535117478</v>
      </c>
      <c r="AL40" s="18" t="n">
        <f aca="false">'Income Support'!AL39</f>
        <v>8.10866863894854</v>
      </c>
      <c r="AM40" s="18" t="n">
        <f aca="false">'Income Support'!AM39</f>
        <v>21.6231163705294</v>
      </c>
      <c r="AN40" s="18" t="n">
        <f aca="false">'Income Support'!AN39</f>
        <v>41.582916097172</v>
      </c>
      <c r="AO40" s="18" t="n">
        <f aca="false">'Income Support'!AO39</f>
        <v>72.3542740090793</v>
      </c>
      <c r="AP40" s="18" t="n">
        <f aca="false">'Income Support'!AP39</f>
        <v>103.95729024293</v>
      </c>
      <c r="AQ40" s="18" t="n">
        <f aca="false">'Income Support'!AQ39</f>
        <v>139.510683506012</v>
      </c>
      <c r="AR40" s="18" t="n">
        <f aca="false">'Income Support'!AR39</f>
        <v>182.549001666585</v>
      </c>
      <c r="AS40" s="18" t="n">
        <f aca="false">'Income Support'!AS39</f>
        <v>229.745611436875</v>
      </c>
      <c r="AT40" s="18" t="n">
        <f aca="false">'Income Support'!AT39</f>
        <v>251.913882589719</v>
      </c>
      <c r="AU40" s="18" t="n">
        <f aca="false">'Income Support'!AU39</f>
        <v>322.469520625243</v>
      </c>
      <c r="AV40" s="18" t="n">
        <f aca="false">'Income Support'!AV39</f>
        <v>389.733881622242</v>
      </c>
      <c r="AW40" s="18" t="n">
        <f aca="false">'Income Support'!AW39</f>
        <v>462.72661970851</v>
      </c>
      <c r="AX40" s="18" t="n">
        <f aca="false">'Income Support'!AX39</f>
        <v>478.80049192921</v>
      </c>
      <c r="AY40" s="18" t="n">
        <f aca="false">'Income Support'!AY39</f>
        <v>480.764200507815</v>
      </c>
      <c r="AZ40" s="18" t="n">
        <f aca="false">'Income Support'!AZ39</f>
        <v>487.180987249356</v>
      </c>
      <c r="BA40" s="18" t="n">
        <f aca="false">'Income Support'!BA39</f>
        <v>493.93324999863</v>
      </c>
      <c r="BB40" s="18" t="n">
        <f aca="false">'Income Support'!BB39</f>
        <v>496.256591951052</v>
      </c>
      <c r="BC40" s="18" t="n">
        <f aca="false">'Income Support'!BC39</f>
        <v>496.512776474181</v>
      </c>
      <c r="BD40" s="18" t="n">
        <f aca="false">'Income Support'!BD39</f>
        <v>485.254715791875</v>
      </c>
      <c r="BE40" s="18" t="n">
        <f aca="false">'Income Support'!BE39</f>
        <v>489.048490394067</v>
      </c>
      <c r="BF40" s="18" t="n">
        <f aca="false">'Income Support'!BF39</f>
        <v>147.124281873697</v>
      </c>
      <c r="BG40" s="18" t="n">
        <f aca="false">'Income Support'!BG39</f>
        <v>64.9757475591987</v>
      </c>
      <c r="BH40" s="18" t="n">
        <f aca="false">'Income Support'!BH39</f>
        <v>0</v>
      </c>
      <c r="BI40" s="18" t="n">
        <f aca="false">'Income Support'!BI39</f>
        <v>0</v>
      </c>
      <c r="BJ40" s="18" t="n">
        <f aca="false">'Income Support'!BJ39</f>
        <v>0</v>
      </c>
      <c r="BK40" s="18" t="n">
        <f aca="false">'Income Support'!BK39</f>
        <v>0</v>
      </c>
      <c r="BL40" s="18" t="n">
        <f aca="false">'Income Support'!BL39</f>
        <v>0</v>
      </c>
      <c r="BM40" s="18" t="n">
        <f aca="false">'Income Support'!BM39</f>
        <v>0</v>
      </c>
      <c r="BN40" s="18" t="n">
        <f aca="false">'Income Support'!BN39</f>
        <v>0</v>
      </c>
      <c r="BO40" s="18" t="n">
        <f aca="false">'Income Support'!BO39</f>
        <v>0</v>
      </c>
      <c r="BP40" s="18" t="n">
        <f aca="false">'Income Support'!BP39</f>
        <v>0</v>
      </c>
      <c r="BQ40" s="18" t="n">
        <f aca="false">'Income Support'!BQ39</f>
        <v>0</v>
      </c>
      <c r="BR40" s="18" t="n">
        <f aca="false">'Income Support'!BR39</f>
        <v>0</v>
      </c>
      <c r="BS40" s="18" t="n">
        <f aca="false">'Income Support'!BS39</f>
        <v>0</v>
      </c>
      <c r="BT40" s="18" t="n">
        <f aca="false">'Income Support'!BT39</f>
        <v>0</v>
      </c>
    </row>
    <row r="41" customFormat="false" ht="12.95" hidden="false" customHeight="true" outlineLevel="0" collapsed="false">
      <c r="B41" s="29" t="s">
        <v>209</v>
      </c>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t="n">
        <f aca="false">AH39-AH40</f>
        <v>715.296717862311</v>
      </c>
      <c r="AI41" s="18" t="n">
        <f aca="false">AI39-AI40</f>
        <v>749.958153195141</v>
      </c>
      <c r="AJ41" s="18" t="n">
        <f aca="false">AJ39-AJ40</f>
        <v>1040.78912908972</v>
      </c>
      <c r="AK41" s="18" t="n">
        <f aca="false">AK39-AK40</f>
        <v>1754.82596414883</v>
      </c>
      <c r="AL41" s="18" t="n">
        <f aca="false">AL39-AL40</f>
        <v>2912.58271861105</v>
      </c>
      <c r="AM41" s="18" t="n">
        <f aca="false">AM39-AM40</f>
        <v>3707.23509787947</v>
      </c>
      <c r="AN41" s="18" t="n">
        <f aca="false">AN39-AN40</f>
        <v>4224.62370515283</v>
      </c>
      <c r="AO41" s="18" t="n">
        <f aca="false">AO39-AO40</f>
        <v>4836.53640384806</v>
      </c>
      <c r="AP41" s="18" t="n">
        <f aca="false">AP39-AP40</f>
        <v>5163.68526535707</v>
      </c>
      <c r="AQ41" s="18" t="n">
        <f aca="false">AQ39-AQ40</f>
        <v>4962.38346649399</v>
      </c>
      <c r="AR41" s="18" t="n">
        <f aca="false">AR39-AR40</f>
        <v>4243.46346533341</v>
      </c>
      <c r="AS41" s="18" t="n">
        <f aca="false">AS39-AS40</f>
        <v>4001.22568389646</v>
      </c>
      <c r="AT41" s="18" t="n">
        <f aca="false">AT39-AT40</f>
        <v>4764.19556174361</v>
      </c>
      <c r="AU41" s="18" t="n">
        <f aca="false">AU39-AU40</f>
        <v>6514.67065888649</v>
      </c>
      <c r="AV41" s="18" t="n">
        <f aca="false">AV39-AV40</f>
        <v>8122.08619871109</v>
      </c>
      <c r="AW41" s="18" t="n">
        <f aca="false">AW39-AW40</f>
        <v>8879.36381462482</v>
      </c>
      <c r="AX41" s="18" t="n">
        <f aca="false">AX39-AX40</f>
        <v>9196.79450807079</v>
      </c>
      <c r="AY41" s="18" t="n">
        <f aca="false">AY39-AY40</f>
        <v>9626.27979949218</v>
      </c>
      <c r="AZ41" s="18" t="n">
        <f aca="false">AZ39-AZ40</f>
        <v>7754.97553257722</v>
      </c>
      <c r="BA41" s="18" t="n">
        <f aca="false">BA39-BA40</f>
        <v>5595.53475000137</v>
      </c>
      <c r="BB41" s="18" t="n">
        <f aca="false">BB39-BB40</f>
        <v>5568.04040804895</v>
      </c>
      <c r="BC41" s="18" t="n">
        <f aca="false">BC39-BC40</f>
        <v>5475.83922352582</v>
      </c>
      <c r="BD41" s="18" t="n">
        <f aca="false">BD39-BD40</f>
        <v>5659.65028420812</v>
      </c>
      <c r="BE41" s="18" t="n">
        <f aca="false">BE39-BE40</f>
        <v>5870.72762901811</v>
      </c>
      <c r="BF41" s="18" t="n">
        <f aca="false">BF39-BF40</f>
        <v>6030.0864290789</v>
      </c>
      <c r="BG41" s="18" t="n">
        <f aca="false">BG39-BG40</f>
        <v>6570.43150486073</v>
      </c>
      <c r="BH41" s="18" t="n">
        <f aca="false">BH39-BH40</f>
        <v>6622.215</v>
      </c>
      <c r="BI41" s="18" t="n">
        <f aca="false">BI39-BI40</f>
        <v>6541.711004605</v>
      </c>
      <c r="BJ41" s="18" t="n">
        <f aca="false">BJ39-BJ40</f>
        <v>6702.58984891</v>
      </c>
      <c r="BK41" s="18" t="n">
        <f aca="false">BK39-BK40</f>
        <v>7202.39588877531</v>
      </c>
      <c r="BL41" s="18" t="n">
        <f aca="false">BL39-BL40</f>
        <v>7138.84432954227</v>
      </c>
      <c r="BM41" s="18" t="n">
        <f aca="false">BM39-BM40</f>
        <v>7400.37047459174</v>
      </c>
      <c r="BN41" s="18" t="n">
        <f aca="false">BN39-BN40</f>
        <v>7211.4222848073</v>
      </c>
      <c r="BO41" s="18" t="n">
        <f aca="false">BO39-BO40</f>
        <v>6474.02773226777</v>
      </c>
      <c r="BP41" s="18" t="n">
        <f aca="false">BP39-BP40</f>
        <v>4614.6659075824</v>
      </c>
      <c r="BQ41" s="18" t="n">
        <f aca="false">BQ39-BQ40</f>
        <v>3007.14473085483</v>
      </c>
      <c r="BR41" s="18" t="n">
        <f aca="false">BR39-BR40</f>
        <v>2591.34068102577</v>
      </c>
      <c r="BS41" s="18" t="n">
        <f aca="false">BS39-BS40</f>
        <v>2623.76562234903</v>
      </c>
      <c r="BT41" s="18" t="n">
        <f aca="false">BT39-BT40</f>
        <v>2635.95194683415</v>
      </c>
    </row>
    <row r="42" customFormat="false" ht="26.1" hidden="false" customHeight="true" outlineLevel="0" collapsed="false">
      <c r="B42" s="5" t="s">
        <v>210</v>
      </c>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t="n">
        <v>0</v>
      </c>
      <c r="AI42" s="18" t="n">
        <v>0</v>
      </c>
      <c r="AJ42" s="18" t="n">
        <v>0</v>
      </c>
      <c r="AK42" s="18" t="n">
        <v>0</v>
      </c>
      <c r="AL42" s="18" t="n">
        <v>0</v>
      </c>
      <c r="AM42" s="18" t="n">
        <v>0</v>
      </c>
      <c r="AN42" s="18" t="n">
        <v>0</v>
      </c>
      <c r="AO42" s="18" t="n">
        <v>0</v>
      </c>
      <c r="AP42" s="18" t="n">
        <v>0</v>
      </c>
      <c r="AQ42" s="18" t="n">
        <v>0</v>
      </c>
      <c r="AR42" s="18" t="n">
        <v>1.275</v>
      </c>
      <c r="AS42" s="18" t="n">
        <v>10.731</v>
      </c>
      <c r="AT42" s="18" t="n">
        <v>24.417</v>
      </c>
      <c r="AU42" s="18" t="n">
        <v>45.9</v>
      </c>
      <c r="AV42" s="18" t="n">
        <v>86.461</v>
      </c>
      <c r="AW42" s="18" t="n">
        <v>112.844</v>
      </c>
      <c r="AX42" s="18" t="n">
        <v>101.313</v>
      </c>
      <c r="AY42" s="18" t="n">
        <v>104.523</v>
      </c>
      <c r="AZ42" s="18" t="n">
        <v>109.417</v>
      </c>
      <c r="BA42" s="18" t="n">
        <v>107.491</v>
      </c>
      <c r="BB42" s="18" t="n">
        <v>112.054</v>
      </c>
      <c r="BC42" s="18" t="n">
        <v>125.285</v>
      </c>
      <c r="BD42" s="18" t="n">
        <v>132.356</v>
      </c>
      <c r="BE42" s="18" t="n">
        <v>148.737</v>
      </c>
      <c r="BF42" s="18" t="n">
        <v>168.341</v>
      </c>
      <c r="BG42" s="18" t="n">
        <v>189.081</v>
      </c>
      <c r="BH42" s="18" t="n">
        <v>209.415</v>
      </c>
      <c r="BI42" s="18" t="n">
        <v>231.113423857006</v>
      </c>
      <c r="BJ42" s="18" t="n">
        <v>259.315813245467</v>
      </c>
      <c r="BK42" s="18" t="n">
        <v>0</v>
      </c>
      <c r="BL42" s="18" t="n">
        <v>0</v>
      </c>
      <c r="BM42" s="18" t="n">
        <v>0</v>
      </c>
      <c r="BN42" s="18" t="n">
        <v>0</v>
      </c>
      <c r="BO42" s="18" t="n">
        <v>0</v>
      </c>
      <c r="BP42" s="18" t="n">
        <v>0</v>
      </c>
      <c r="BQ42" s="18" t="n">
        <v>0</v>
      </c>
      <c r="BR42" s="18" t="n">
        <v>0</v>
      </c>
      <c r="BS42" s="18" t="n">
        <v>0</v>
      </c>
      <c r="BT42" s="18" t="n">
        <v>0</v>
      </c>
    </row>
    <row r="43" customFormat="false" ht="12.95" hidden="false" customHeight="true" outlineLevel="0" collapsed="false">
      <c r="B43" s="5" t="s">
        <v>150</v>
      </c>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t="n">
        <f aca="false">'Industrial Injuries Benefits'!AH7+'Industrial Injuries Benefits'!AH11+'Industrial Injuries Benefits'!AH13</f>
        <v>161.737500439469</v>
      </c>
      <c r="AI43" s="18" t="n">
        <f aca="false">'Industrial Injuries Benefits'!AI7+'Industrial Injuries Benefits'!AI11+'Industrial Injuries Benefits'!AI13</f>
        <v>181.199303043748</v>
      </c>
      <c r="AJ43" s="18" t="n">
        <f aca="false">'Industrial Injuries Benefits'!AJ7+'Industrial Injuries Benefits'!AJ11+'Industrial Injuries Benefits'!AJ13</f>
        <v>207.238729225735</v>
      </c>
      <c r="AK43" s="18" t="n">
        <f aca="false">'Industrial Injuries Benefits'!AK7+'Industrial Injuries Benefits'!AK11+'Industrial Injuries Benefits'!AK13</f>
        <v>229.223005418169</v>
      </c>
      <c r="AL43" s="18" t="n">
        <f aca="false">'Industrial Injuries Benefits'!AL7+'Industrial Injuries Benefits'!AL11+'Industrial Injuries Benefits'!AL13</f>
        <v>237.825024143596</v>
      </c>
      <c r="AM43" s="18" t="n">
        <f aca="false">'Industrial Injuries Benefits'!AM7+'Industrial Injuries Benefits'!AM11+'Industrial Injuries Benefits'!AM13</f>
        <v>263.297487595255</v>
      </c>
      <c r="AN43" s="18" t="n">
        <f aca="false">'Industrial Injuries Benefits'!AN7+'Industrial Injuries Benefits'!AN11+'Industrial Injuries Benefits'!AN13</f>
        <v>280.03659140788</v>
      </c>
      <c r="AO43" s="18" t="n">
        <f aca="false">'Industrial Injuries Benefits'!AO7+'Industrial Injuries Benefits'!AO11+'Industrial Injuries Benefits'!AO13</f>
        <v>303.19546442134</v>
      </c>
      <c r="AP43" s="18" t="n">
        <f aca="false">'Industrial Injuries Benefits'!AP7+'Industrial Injuries Benefits'!AP11+'Industrial Injuries Benefits'!AP13</f>
        <v>298.814899674593</v>
      </c>
      <c r="AQ43" s="18" t="n">
        <f aca="false">'Industrial Injuries Benefits'!AQ7+'Industrial Injuries Benefits'!AQ11+'Industrial Injuries Benefits'!AQ13</f>
        <v>306.839506173111</v>
      </c>
      <c r="AR43" s="18" t="n">
        <f aca="false">'Industrial Injuries Benefits'!AR7+'Industrial Injuries Benefits'!AR11+'Industrial Injuries Benefits'!AR13</f>
        <v>302.195931173912</v>
      </c>
      <c r="AS43" s="18" t="n">
        <f aca="false">'Industrial Injuries Benefits'!AS7+'Industrial Injuries Benefits'!AS11+'Industrial Injuries Benefits'!AS13</f>
        <v>317.858222452722</v>
      </c>
      <c r="AT43" s="18" t="n">
        <f aca="false">'Industrial Injuries Benefits'!AT7+'Industrial Injuries Benefits'!AT11+'Industrial Injuries Benefits'!AT13</f>
        <v>348.669843521875</v>
      </c>
      <c r="AU43" s="18" t="n">
        <f aca="false">'Industrial Injuries Benefits'!AU7+'Industrial Injuries Benefits'!AU11+'Industrial Injuries Benefits'!AU13</f>
        <v>396.662132859577</v>
      </c>
      <c r="AV43" s="18" t="n">
        <f aca="false">'Industrial Injuries Benefits'!AV7+'Industrial Injuries Benefits'!AV11+'Industrial Injuries Benefits'!AV13</f>
        <v>399.515335739632</v>
      </c>
      <c r="AW43" s="18" t="n">
        <f aca="false">'Industrial Injuries Benefits'!AW7+'Industrial Injuries Benefits'!AW11+'Industrial Injuries Benefits'!AW13</f>
        <v>402.251215858722</v>
      </c>
      <c r="AX43" s="18" t="n">
        <f aca="false">'Industrial Injuries Benefits'!AX7+'Industrial Injuries Benefits'!AX11+'Industrial Injuries Benefits'!AX13</f>
        <v>421.201546690821</v>
      </c>
      <c r="AY43" s="18" t="n">
        <f aca="false">'Industrial Injuries Benefits'!AY7+'Industrial Injuries Benefits'!AY11+'Industrial Injuries Benefits'!AY13</f>
        <v>436.367252983404</v>
      </c>
      <c r="AZ43" s="18" t="n">
        <f aca="false">'Industrial Injuries Benefits'!AZ7+'Industrial Injuries Benefits'!AZ11+'Industrial Injuries Benefits'!AZ13</f>
        <v>458.993385937396</v>
      </c>
      <c r="BA43" s="18" t="n">
        <f aca="false">'Industrial Injuries Benefits'!BA7+'Industrial Injuries Benefits'!BA11+'Industrial Injuries Benefits'!BA13</f>
        <v>461.284209474978</v>
      </c>
      <c r="BB43" s="18" t="n">
        <f aca="false">'Industrial Injuries Benefits'!BB7+'Industrial Injuries Benefits'!BB11+'Industrial Injuries Benefits'!BB13</f>
        <v>472.517204924234</v>
      </c>
      <c r="BC43" s="18" t="n">
        <f aca="false">'Industrial Injuries Benefits'!BC7+'Industrial Injuries Benefits'!BC11+'Industrial Injuries Benefits'!BC13</f>
        <v>465.446046607986</v>
      </c>
      <c r="BD43" s="18" t="n">
        <f aca="false">'Industrial Injuries Benefits'!BD7+'Industrial Injuries Benefits'!BD11+'Industrial Injuries Benefits'!BD13</f>
        <v>456.483</v>
      </c>
      <c r="BE43" s="18" t="n">
        <f aca="false">'Industrial Injuries Benefits'!BE7+'Industrial Injuries Benefits'!BE11+'Industrial Injuries Benefits'!BE13</f>
        <v>465.815171961236</v>
      </c>
      <c r="BF43" s="18" t="n">
        <f aca="false">'Industrial Injuries Benefits'!BF7+'Industrial Injuries Benefits'!BF11+'Industrial Injuries Benefits'!BF13</f>
        <v>459.860983976088</v>
      </c>
      <c r="BG43" s="18" t="n">
        <f aca="false">'Industrial Injuries Benefits'!BG7+'Industrial Injuries Benefits'!BG11+'Industrial Injuries Benefits'!BG13</f>
        <v>474.089284448717</v>
      </c>
      <c r="BH43" s="18" t="n">
        <f aca="false">'Industrial Injuries Benefits'!BH7+'Industrial Injuries Benefits'!BH11+'Industrial Injuries Benefits'!BH13</f>
        <v>464.368</v>
      </c>
      <c r="BI43" s="18" t="n">
        <f aca="false">'Industrial Injuries Benefits'!BI7+'Industrial Injuries Benefits'!BI11+'Industrial Injuries Benefits'!BI13</f>
        <v>457.05108711905</v>
      </c>
      <c r="BJ43" s="18" t="n">
        <f aca="false">'Industrial Injuries Benefits'!BJ7+'Industrial Injuries Benefits'!BJ11+'Industrial Injuries Benefits'!BJ13</f>
        <v>449.824675423732</v>
      </c>
      <c r="BK43" s="18" t="n">
        <f aca="false">'Industrial Injuries Benefits'!BK7+'Industrial Injuries Benefits'!BK11+'Industrial Injuries Benefits'!BK13</f>
        <v>443.873546324189</v>
      </c>
      <c r="BL43" s="18" t="n">
        <f aca="false">'Industrial Injuries Benefits'!BL7+'Industrial Injuries Benefits'!BL11+'Industrial Injuries Benefits'!BL13</f>
        <v>372.6555646527</v>
      </c>
      <c r="BM43" s="18" t="n">
        <f aca="false">'Industrial Injuries Benefits'!BM7+'Industrial Injuries Benefits'!BM11+'Industrial Injuries Benefits'!BM13</f>
        <v>382.018443135464</v>
      </c>
      <c r="BN43" s="18" t="n">
        <f aca="false">'Industrial Injuries Benefits'!BN7+'Industrial Injuries Benefits'!BN11+'Industrial Injuries Benefits'!BN13</f>
        <v>401.120712622884</v>
      </c>
      <c r="BO43" s="18" t="n">
        <f aca="false">'Industrial Injuries Benefits'!BO7+'Industrial Injuries Benefits'!BO11+'Industrial Injuries Benefits'!BO13</f>
        <v>397.645053317172</v>
      </c>
      <c r="BP43" s="18" t="n">
        <f aca="false">'Industrial Injuries Benefits'!BP7+'Industrial Injuries Benefits'!BP11+'Industrial Injuries Benefits'!BP13</f>
        <v>398.012099091719</v>
      </c>
      <c r="BQ43" s="18" t="n">
        <f aca="false">'Industrial Injuries Benefits'!BQ7+'Industrial Injuries Benefits'!BQ11+'Industrial Injuries Benefits'!BQ13</f>
        <v>387.690520572599</v>
      </c>
      <c r="BR43" s="18" t="n">
        <f aca="false">'Industrial Injuries Benefits'!BR7+'Industrial Injuries Benefits'!BR11+'Industrial Injuries Benefits'!BR13</f>
        <v>375.879652858112</v>
      </c>
      <c r="BS43" s="18" t="n">
        <f aca="false">'Industrial Injuries Benefits'!BS7+'Industrial Injuries Benefits'!BS11+'Industrial Injuries Benefits'!BS13</f>
        <v>363.511230871232</v>
      </c>
      <c r="BT43" s="18" t="n">
        <f aca="false">'Industrial Injuries Benefits'!BT7+'Industrial Injuries Benefits'!BT11+'Industrial Injuries Benefits'!BT13</f>
        <v>351.050327155335</v>
      </c>
    </row>
    <row r="44" customFormat="false" ht="12.95" hidden="false" customHeight="true" outlineLevel="0" collapsed="false">
      <c r="B44" s="41" t="s">
        <v>211</v>
      </c>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t="n">
        <v>0</v>
      </c>
      <c r="AI44" s="18" t="n">
        <v>0</v>
      </c>
      <c r="AJ44" s="18" t="n">
        <v>0</v>
      </c>
      <c r="AK44" s="18" t="n">
        <v>0</v>
      </c>
      <c r="AL44" s="18" t="n">
        <v>0</v>
      </c>
      <c r="AM44" s="18" t="n">
        <v>0</v>
      </c>
      <c r="AN44" s="18" t="n">
        <v>0</v>
      </c>
      <c r="AO44" s="18" t="n">
        <v>0</v>
      </c>
      <c r="AP44" s="18" t="n">
        <v>0</v>
      </c>
      <c r="AQ44" s="18" t="n">
        <v>0</v>
      </c>
      <c r="AR44" s="18" t="n">
        <v>0</v>
      </c>
      <c r="AS44" s="18" t="n">
        <v>0</v>
      </c>
      <c r="AT44" s="18" t="n">
        <v>0</v>
      </c>
      <c r="AU44" s="18" t="n">
        <v>0</v>
      </c>
      <c r="AV44" s="18" t="n">
        <v>0</v>
      </c>
      <c r="AW44" s="18" t="n">
        <v>0</v>
      </c>
      <c r="AX44" s="18" t="n">
        <v>0</v>
      </c>
      <c r="AY44" s="18" t="n">
        <v>0</v>
      </c>
      <c r="AZ44" s="18" t="n">
        <v>0</v>
      </c>
      <c r="BA44" s="18" t="n">
        <v>0</v>
      </c>
      <c r="BB44" s="18" t="n">
        <v>0</v>
      </c>
      <c r="BC44" s="18" t="n">
        <v>0</v>
      </c>
      <c r="BD44" s="18" t="n">
        <v>0</v>
      </c>
      <c r="BE44" s="18" t="n">
        <v>0</v>
      </c>
      <c r="BF44" s="18" t="n">
        <v>0</v>
      </c>
      <c r="BG44" s="18" t="n">
        <v>0</v>
      </c>
      <c r="BH44" s="18" t="n">
        <v>0</v>
      </c>
      <c r="BI44" s="18" t="n">
        <v>0</v>
      </c>
      <c r="BJ44" s="18" t="n">
        <v>0</v>
      </c>
      <c r="BK44" s="18" t="n">
        <v>0</v>
      </c>
      <c r="BL44" s="18" t="n">
        <v>90.84972065</v>
      </c>
      <c r="BM44" s="18" t="n">
        <v>106.96880002</v>
      </c>
      <c r="BN44" s="18" t="n">
        <v>109.92031101</v>
      </c>
      <c r="BO44" s="18" t="n">
        <v>114.5096379</v>
      </c>
      <c r="BP44" s="18" t="n">
        <v>126.432886200609</v>
      </c>
      <c r="BQ44" s="18" t="n">
        <v>100.418526272008</v>
      </c>
      <c r="BR44" s="18" t="n">
        <v>96.7796128296146</v>
      </c>
      <c r="BS44" s="18" t="n">
        <v>80.5206378742394</v>
      </c>
      <c r="BT44" s="18" t="n">
        <v>79.1270114494929</v>
      </c>
    </row>
    <row r="45" customFormat="false" ht="12.95" hidden="false" customHeight="true" outlineLevel="0" collapsed="false">
      <c r="B45" s="41" t="s">
        <v>152</v>
      </c>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t="n">
        <v>0</v>
      </c>
      <c r="AI45" s="18" t="n">
        <v>0</v>
      </c>
      <c r="AJ45" s="18" t="n">
        <v>0</v>
      </c>
      <c r="AK45" s="18" t="n">
        <v>0</v>
      </c>
      <c r="AL45" s="18" t="n">
        <v>0</v>
      </c>
      <c r="AM45" s="18" t="n">
        <v>0</v>
      </c>
      <c r="AN45" s="18" t="n">
        <v>0</v>
      </c>
      <c r="AO45" s="18" t="n">
        <v>0</v>
      </c>
      <c r="AP45" s="18" t="n">
        <v>0</v>
      </c>
      <c r="AQ45" s="18" t="n">
        <v>0</v>
      </c>
      <c r="AR45" s="18" t="n">
        <v>0</v>
      </c>
      <c r="AS45" s="18" t="n">
        <v>0</v>
      </c>
      <c r="AT45" s="18" t="n">
        <v>0</v>
      </c>
      <c r="AU45" s="18" t="n">
        <v>0</v>
      </c>
      <c r="AV45" s="18" t="n">
        <v>0</v>
      </c>
      <c r="AW45" s="18" t="n">
        <v>0</v>
      </c>
      <c r="AX45" s="18" t="n">
        <v>0</v>
      </c>
      <c r="AY45" s="18" t="n">
        <v>0</v>
      </c>
      <c r="AZ45" s="18" t="n">
        <v>0</v>
      </c>
      <c r="BA45" s="18" t="n">
        <v>0</v>
      </c>
      <c r="BB45" s="18" t="n">
        <v>0</v>
      </c>
      <c r="BC45" s="18" t="n">
        <v>0</v>
      </c>
      <c r="BD45" s="18" t="n">
        <v>0</v>
      </c>
      <c r="BE45" s="18" t="n">
        <v>5.257</v>
      </c>
      <c r="BF45" s="18" t="n">
        <v>5.663</v>
      </c>
      <c r="BG45" s="18" t="n">
        <v>4.99354274</v>
      </c>
      <c r="BH45" s="18" t="n">
        <v>18.285</v>
      </c>
      <c r="BI45" s="18" t="n">
        <v>38.13414714</v>
      </c>
      <c r="BJ45" s="18" t="n">
        <v>40.27740891</v>
      </c>
      <c r="BK45" s="18" t="n">
        <v>46.9310808</v>
      </c>
      <c r="BL45" s="18" t="n">
        <v>38.6300656600003</v>
      </c>
      <c r="BM45" s="18" t="n">
        <v>48.46444386</v>
      </c>
      <c r="BN45" s="18" t="n">
        <v>60.71384713</v>
      </c>
      <c r="BO45" s="18" t="n">
        <v>54.89170355</v>
      </c>
      <c r="BP45" s="18" t="n">
        <v>53.6034146758256</v>
      </c>
      <c r="BQ45" s="18" t="n">
        <v>49.9324035878026</v>
      </c>
      <c r="BR45" s="18" t="n">
        <v>46.1640330210982</v>
      </c>
      <c r="BS45" s="18" t="n">
        <v>42.0904641756603</v>
      </c>
      <c r="BT45" s="18" t="n">
        <v>38.5548002603525</v>
      </c>
    </row>
    <row r="46" customFormat="false" ht="12.95" hidden="false" customHeight="true" outlineLevel="0" collapsed="false">
      <c r="B46" s="41" t="s">
        <v>153</v>
      </c>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t="n">
        <f aca="false">AH47+AH48</f>
        <v>0</v>
      </c>
      <c r="AI46" s="18" t="n">
        <f aca="false">AI47+AI48</f>
        <v>0</v>
      </c>
      <c r="AJ46" s="18" t="n">
        <f aca="false">AJ47+AJ48</f>
        <v>0</v>
      </c>
      <c r="AK46" s="18" t="n">
        <f aca="false">AK47+AK48</f>
        <v>0</v>
      </c>
      <c r="AL46" s="18" t="n">
        <f aca="false">AL47+AL48</f>
        <v>0</v>
      </c>
      <c r="AM46" s="18" t="n">
        <f aca="false">AM47+AM48</f>
        <v>0</v>
      </c>
      <c r="AN46" s="18" t="n">
        <f aca="false">AN47+AN48</f>
        <v>0</v>
      </c>
      <c r="AO46" s="18" t="n">
        <f aca="false">AO47+AO48</f>
        <v>0</v>
      </c>
      <c r="AP46" s="18" t="n">
        <f aca="false">AP47+AP48</f>
        <v>0</v>
      </c>
      <c r="AQ46" s="18" t="n">
        <f aca="false">AQ47+AQ48</f>
        <v>0</v>
      </c>
      <c r="AR46" s="18" t="n">
        <f aca="false">AR47+AR48</f>
        <v>0</v>
      </c>
      <c r="AS46" s="18" t="n">
        <f aca="false">AS47+AS48</f>
        <v>0</v>
      </c>
      <c r="AT46" s="18" t="n">
        <f aca="false">AT47+AT48</f>
        <v>0</v>
      </c>
      <c r="AU46" s="18" t="n">
        <f aca="false">AU47+AU48</f>
        <v>0</v>
      </c>
      <c r="AV46" s="18" t="n">
        <f aca="false">AV47+AV48</f>
        <v>0</v>
      </c>
      <c r="AW46" s="18" t="n">
        <f aca="false">AW47+AW48</f>
        <v>0</v>
      </c>
      <c r="AX46" s="18" t="n">
        <f aca="false">AX47+AX48</f>
        <v>0</v>
      </c>
      <c r="AY46" s="18" t="n">
        <f aca="false">AY47+AY48</f>
        <v>0</v>
      </c>
      <c r="AZ46" s="18" t="n">
        <f aca="false">AZ47+AZ48</f>
        <v>1951.63848017343</v>
      </c>
      <c r="BA46" s="18" t="n">
        <f aca="false">BA47+BA48</f>
        <v>3563.466</v>
      </c>
      <c r="BB46" s="18" t="n">
        <f aca="false">BB47+BB48</f>
        <v>3252.693</v>
      </c>
      <c r="BC46" s="18" t="n">
        <f aca="false">BC47+BC48</f>
        <v>2970.086</v>
      </c>
      <c r="BD46" s="18" t="n">
        <f aca="false">BD47+BD48</f>
        <v>2577.22</v>
      </c>
      <c r="BE46" s="18" t="n">
        <f aca="false">BE47+BE48</f>
        <v>2321.57090140732</v>
      </c>
      <c r="BF46" s="18" t="n">
        <f aca="false">BF47+BF48</f>
        <v>2334.30286869</v>
      </c>
      <c r="BG46" s="18" t="n">
        <f aca="false">BG47+BG48</f>
        <v>2303.30111103057</v>
      </c>
      <c r="BH46" s="18" t="n">
        <f aca="false">BH47+BH48</f>
        <v>2061.602</v>
      </c>
      <c r="BI46" s="18" t="n">
        <f aca="false">BI47+BI48</f>
        <v>2287.08074652993</v>
      </c>
      <c r="BJ46" s="18" t="n">
        <f aca="false">BJ47+BJ48</f>
        <v>2427.5737562281</v>
      </c>
      <c r="BK46" s="18" t="n">
        <f aca="false">BK47+BK48</f>
        <v>2241.48813934521</v>
      </c>
      <c r="BL46" s="18" t="n">
        <f aca="false">BL47+BL48</f>
        <v>2856.82771601</v>
      </c>
      <c r="BM46" s="18" t="n">
        <f aca="false">BM47+BM48</f>
        <v>4684.01756971</v>
      </c>
      <c r="BN46" s="18" t="n">
        <f aca="false">BN47+BN48</f>
        <v>4480.45141605363</v>
      </c>
      <c r="BO46" s="18" t="n">
        <f aca="false">BO47+BO48</f>
        <v>4931.74314070385</v>
      </c>
      <c r="BP46" s="18" t="n">
        <f aca="false">BP47+BP48</f>
        <v>6007.62026693798</v>
      </c>
      <c r="BQ46" s="18" t="n">
        <f aca="false">BQ47+BQ48</f>
        <v>6143.22972022624</v>
      </c>
      <c r="BR46" s="18" t="n">
        <f aca="false">BR47+BR48</f>
        <v>5855.36014662461</v>
      </c>
      <c r="BS46" s="18" t="n">
        <f aca="false">BS47+BS48</f>
        <v>5165.36531086814</v>
      </c>
      <c r="BT46" s="18" t="n">
        <f aca="false">BT47+BT48</f>
        <v>4524.60176898783</v>
      </c>
    </row>
    <row r="47" customFormat="false" ht="12.95" hidden="false" customHeight="true" outlineLevel="0" collapsed="false">
      <c r="B47" s="29" t="s">
        <v>132</v>
      </c>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t="n">
        <v>0</v>
      </c>
      <c r="AI47" s="18" t="n">
        <v>0</v>
      </c>
      <c r="AJ47" s="18" t="n">
        <v>0</v>
      </c>
      <c r="AK47" s="18" t="n">
        <v>0</v>
      </c>
      <c r="AL47" s="18" t="n">
        <v>0</v>
      </c>
      <c r="AM47" s="18" t="n">
        <v>0</v>
      </c>
      <c r="AN47" s="18" t="n">
        <v>0</v>
      </c>
      <c r="AO47" s="18" t="n">
        <v>0</v>
      </c>
      <c r="AP47" s="18" t="n">
        <v>0</v>
      </c>
      <c r="AQ47" s="18" t="n">
        <v>0</v>
      </c>
      <c r="AR47" s="18" t="n">
        <v>0</v>
      </c>
      <c r="AS47" s="18" t="n">
        <v>0</v>
      </c>
      <c r="AT47" s="18" t="n">
        <v>0</v>
      </c>
      <c r="AU47" s="18" t="n">
        <v>0</v>
      </c>
      <c r="AV47" s="18" t="n">
        <v>0</v>
      </c>
      <c r="AW47" s="18" t="n">
        <v>0</v>
      </c>
      <c r="AX47" s="18" t="n">
        <v>0</v>
      </c>
      <c r="AY47" s="18" t="n">
        <v>0</v>
      </c>
      <c r="AZ47" s="18" t="n">
        <v>332.708</v>
      </c>
      <c r="BA47" s="18" t="n">
        <v>475.008</v>
      </c>
      <c r="BB47" s="18" t="n">
        <v>474.244</v>
      </c>
      <c r="BC47" s="18" t="n">
        <v>459.019</v>
      </c>
      <c r="BD47" s="18" t="n">
        <v>446.954</v>
      </c>
      <c r="BE47" s="18" t="n">
        <v>469.761901407317</v>
      </c>
      <c r="BF47" s="18" t="n">
        <v>518.64773075</v>
      </c>
      <c r="BG47" s="18" t="n">
        <v>507.2089139754</v>
      </c>
      <c r="BH47" s="18" t="n">
        <v>445.236</v>
      </c>
      <c r="BI47" s="18" t="n">
        <v>486.24370455</v>
      </c>
      <c r="BJ47" s="18" t="n">
        <v>477.92547793</v>
      </c>
      <c r="BK47" s="18" t="n">
        <v>424.030394734917</v>
      </c>
      <c r="BL47" s="18" t="n">
        <v>727.70019646</v>
      </c>
      <c r="BM47" s="18" t="n">
        <v>1088.6921165</v>
      </c>
      <c r="BN47" s="18" t="n">
        <v>802.038921130125</v>
      </c>
      <c r="BO47" s="18" t="n">
        <v>769.963696881581</v>
      </c>
      <c r="BP47" s="18" t="n">
        <v>939.836695174098</v>
      </c>
      <c r="BQ47" s="18" t="n">
        <v>982.805818417304</v>
      </c>
      <c r="BR47" s="18" t="n">
        <v>928.341043379661</v>
      </c>
      <c r="BS47" s="18" t="n">
        <v>811.593991982961</v>
      </c>
      <c r="BT47" s="18" t="n">
        <v>719.836033547889</v>
      </c>
    </row>
    <row r="48" customFormat="false" ht="12.95" hidden="false" customHeight="true" outlineLevel="0" collapsed="false">
      <c r="B48" s="29" t="s">
        <v>205</v>
      </c>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t="n">
        <v>0</v>
      </c>
      <c r="AI48" s="18" t="n">
        <v>0</v>
      </c>
      <c r="AJ48" s="18" t="n">
        <v>0</v>
      </c>
      <c r="AK48" s="18" t="n">
        <v>0</v>
      </c>
      <c r="AL48" s="18" t="n">
        <v>0</v>
      </c>
      <c r="AM48" s="18" t="n">
        <v>0</v>
      </c>
      <c r="AN48" s="18" t="n">
        <v>0</v>
      </c>
      <c r="AO48" s="18" t="n">
        <v>0</v>
      </c>
      <c r="AP48" s="18" t="n">
        <v>0</v>
      </c>
      <c r="AQ48" s="18" t="n">
        <v>0</v>
      </c>
      <c r="AR48" s="18" t="n">
        <v>0</v>
      </c>
      <c r="AS48" s="18" t="n">
        <v>0</v>
      </c>
      <c r="AT48" s="18" t="n">
        <v>0</v>
      </c>
      <c r="AU48" s="18" t="n">
        <v>0</v>
      </c>
      <c r="AV48" s="18" t="n">
        <v>0</v>
      </c>
      <c r="AW48" s="18" t="n">
        <v>0</v>
      </c>
      <c r="AX48" s="18" t="n">
        <v>0</v>
      </c>
      <c r="AY48" s="18" t="n">
        <v>0</v>
      </c>
      <c r="AZ48" s="18" t="n">
        <v>1618.93048017343</v>
      </c>
      <c r="BA48" s="18" t="n">
        <v>3088.458</v>
      </c>
      <c r="BB48" s="18" t="n">
        <v>2778.449</v>
      </c>
      <c r="BC48" s="18" t="n">
        <v>2511.067</v>
      </c>
      <c r="BD48" s="18" t="n">
        <v>2130.266</v>
      </c>
      <c r="BE48" s="18" t="n">
        <v>1851.809</v>
      </c>
      <c r="BF48" s="18" t="n">
        <v>1815.65513794</v>
      </c>
      <c r="BG48" s="18" t="n">
        <v>1796.09219705517</v>
      </c>
      <c r="BH48" s="18" t="n">
        <v>1616.366</v>
      </c>
      <c r="BI48" s="18" t="n">
        <v>1800.83704197993</v>
      </c>
      <c r="BJ48" s="18" t="n">
        <v>1949.6482782981</v>
      </c>
      <c r="BK48" s="18" t="n">
        <v>1817.4577446103</v>
      </c>
      <c r="BL48" s="18" t="n">
        <v>2129.12751955</v>
      </c>
      <c r="BM48" s="18" t="n">
        <v>3595.32545321</v>
      </c>
      <c r="BN48" s="18" t="n">
        <v>3678.41249492351</v>
      </c>
      <c r="BO48" s="18" t="n">
        <v>4161.77944382227</v>
      </c>
      <c r="BP48" s="18" t="n">
        <v>5067.78357176388</v>
      </c>
      <c r="BQ48" s="18" t="n">
        <v>5160.42390180893</v>
      </c>
      <c r="BR48" s="18" t="n">
        <v>4927.01910324495</v>
      </c>
      <c r="BS48" s="18" t="n">
        <v>4353.77131888518</v>
      </c>
      <c r="BT48" s="18" t="n">
        <v>3804.76573543994</v>
      </c>
    </row>
    <row r="49" customFormat="false" ht="26.1" hidden="false" customHeight="true" outlineLevel="0" collapsed="false">
      <c r="B49" s="5" t="s">
        <v>154</v>
      </c>
      <c r="D49" s="18"/>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t="n">
        <v>105</v>
      </c>
      <c r="AI49" s="18" t="n">
        <v>125</v>
      </c>
      <c r="AJ49" s="18" t="n">
        <v>149</v>
      </c>
      <c r="AK49" s="18" t="n">
        <v>158</v>
      </c>
      <c r="AL49" s="18" t="n">
        <v>152</v>
      </c>
      <c r="AM49" s="18" t="n">
        <v>141</v>
      </c>
      <c r="AN49" s="18" t="n">
        <v>161</v>
      </c>
      <c r="AO49" s="18" t="n">
        <v>164</v>
      </c>
      <c r="AP49" s="18" t="n">
        <v>168.307</v>
      </c>
      <c r="AQ49" s="18" t="n">
        <v>50.746</v>
      </c>
      <c r="AR49" s="18" t="n">
        <v>26.87</v>
      </c>
      <c r="AS49" s="18" t="n">
        <v>30.309</v>
      </c>
      <c r="AT49" s="18" t="n">
        <v>33.665</v>
      </c>
      <c r="AU49" s="18" t="n">
        <v>30.951</v>
      </c>
      <c r="AV49" s="18" t="n">
        <v>31.5</v>
      </c>
      <c r="AW49" s="18" t="n">
        <v>33</v>
      </c>
      <c r="AX49" s="18" t="n">
        <v>27</v>
      </c>
      <c r="AY49" s="18" t="n">
        <v>28.557</v>
      </c>
      <c r="AZ49" s="18" t="n">
        <v>32.725</v>
      </c>
      <c r="BA49" s="18" t="n">
        <v>35.763</v>
      </c>
      <c r="BB49" s="18" t="n">
        <v>38.264</v>
      </c>
      <c r="BC49" s="18" t="n">
        <v>38.268</v>
      </c>
      <c r="BD49" s="18" t="n">
        <v>44.713</v>
      </c>
      <c r="BE49" s="18" t="n">
        <v>55.7947065</v>
      </c>
      <c r="BF49" s="18" t="n">
        <v>68.73589613</v>
      </c>
      <c r="BG49" s="18" t="n">
        <v>127.6198373672</v>
      </c>
      <c r="BH49" s="18" t="n">
        <v>149.765</v>
      </c>
      <c r="BI49" s="18" t="n">
        <v>163.6253831</v>
      </c>
      <c r="BJ49" s="18" t="n">
        <v>175.38975155</v>
      </c>
      <c r="BK49" s="18" t="n">
        <v>246.686612286066</v>
      </c>
      <c r="BL49" s="18" t="n">
        <v>320.89652102</v>
      </c>
      <c r="BM49" s="18" t="n">
        <v>344.51753751</v>
      </c>
      <c r="BN49" s="18" t="n">
        <v>342.8745777075</v>
      </c>
      <c r="BO49" s="18" t="n">
        <v>355.921236122272</v>
      </c>
      <c r="BP49" s="18" t="n">
        <v>372.05402196792</v>
      </c>
      <c r="BQ49" s="18" t="n">
        <v>388.678615475675</v>
      </c>
      <c r="BR49" s="18" t="n">
        <v>399.387372743742</v>
      </c>
      <c r="BS49" s="18" t="n">
        <v>414.29757571308</v>
      </c>
      <c r="BT49" s="18" t="n">
        <v>428.924695467168</v>
      </c>
    </row>
    <row r="50" customFormat="false" ht="12.95" hidden="false" customHeight="true" outlineLevel="0" collapsed="false">
      <c r="B50" s="5" t="s">
        <v>155</v>
      </c>
      <c r="D50" s="18"/>
      <c r="E50" s="18"/>
      <c r="F50" s="18"/>
      <c r="G50" s="18"/>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t="n">
        <v>16</v>
      </c>
      <c r="AI50" s="18" t="n">
        <v>16</v>
      </c>
      <c r="AJ50" s="18" t="n">
        <v>16</v>
      </c>
      <c r="AK50" s="18" t="n">
        <v>16</v>
      </c>
      <c r="AL50" s="18" t="n">
        <v>16</v>
      </c>
      <c r="AM50" s="18" t="n">
        <v>17</v>
      </c>
      <c r="AN50" s="18" t="n">
        <v>18</v>
      </c>
      <c r="AO50" s="18" t="n">
        <v>17</v>
      </c>
      <c r="AP50" s="18" t="n">
        <v>14</v>
      </c>
      <c r="AQ50" s="18" t="n">
        <v>0.434</v>
      </c>
      <c r="AR50" s="18" t="n">
        <v>0</v>
      </c>
      <c r="AS50" s="18" t="n">
        <v>0</v>
      </c>
      <c r="AT50" s="18" t="n">
        <v>0</v>
      </c>
      <c r="AU50" s="18" t="n">
        <v>0</v>
      </c>
      <c r="AV50" s="18" t="n">
        <v>0</v>
      </c>
      <c r="AW50" s="18" t="n">
        <v>0</v>
      </c>
      <c r="AX50" s="18" t="n">
        <v>0</v>
      </c>
      <c r="AY50" s="18" t="n">
        <v>0</v>
      </c>
      <c r="AZ50" s="18" t="n">
        <v>0</v>
      </c>
      <c r="BA50" s="18" t="n">
        <v>0</v>
      </c>
      <c r="BB50" s="18" t="n">
        <v>0</v>
      </c>
      <c r="BC50" s="18" t="n">
        <v>0</v>
      </c>
      <c r="BD50" s="18" t="n">
        <v>0</v>
      </c>
      <c r="BE50" s="18" t="n">
        <v>0</v>
      </c>
      <c r="BF50" s="18" t="n">
        <v>0</v>
      </c>
      <c r="BG50" s="18" t="n">
        <v>0</v>
      </c>
      <c r="BH50" s="18" t="n">
        <v>0</v>
      </c>
      <c r="BI50" s="18" t="n">
        <v>0</v>
      </c>
      <c r="BJ50" s="18" t="n">
        <v>0</v>
      </c>
      <c r="BK50" s="18" t="n">
        <v>0</v>
      </c>
      <c r="BL50" s="18" t="n">
        <v>0</v>
      </c>
      <c r="BM50" s="18" t="n">
        <v>0</v>
      </c>
      <c r="BN50" s="18" t="n">
        <v>0</v>
      </c>
      <c r="BO50" s="18" t="n">
        <v>0</v>
      </c>
      <c r="BP50" s="18" t="n">
        <v>0</v>
      </c>
      <c r="BQ50" s="18" t="n">
        <v>0</v>
      </c>
      <c r="BR50" s="18" t="n">
        <v>0</v>
      </c>
      <c r="BS50" s="18" t="n">
        <v>0</v>
      </c>
      <c r="BT50" s="18" t="n">
        <v>0</v>
      </c>
    </row>
    <row r="51" customFormat="false" ht="12.95" hidden="false" customHeight="true" outlineLevel="0" collapsed="false">
      <c r="B51" s="5" t="s">
        <v>196</v>
      </c>
      <c r="D51" s="18"/>
      <c r="E51" s="18"/>
      <c r="F51" s="18"/>
      <c r="G51" s="18"/>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t="n">
        <v>37.8985030717314</v>
      </c>
      <c r="AI51" s="18" t="n">
        <v>64.8557036182541</v>
      </c>
      <c r="AJ51" s="18" t="n">
        <v>96.5692092653115</v>
      </c>
      <c r="AK51" s="18" t="n">
        <v>127.845806711239</v>
      </c>
      <c r="AL51" s="18" t="n">
        <v>169.685925379682</v>
      </c>
      <c r="AM51" s="18" t="n">
        <v>214.437967922576</v>
      </c>
      <c r="AN51" s="18" t="n">
        <v>245.288708699956</v>
      </c>
      <c r="AO51" s="18" t="n">
        <v>282.493432540413</v>
      </c>
      <c r="AP51" s="18" t="n">
        <v>335.26923366467</v>
      </c>
      <c r="AQ51" s="18" t="n">
        <v>380.559237857646</v>
      </c>
      <c r="AR51" s="18" t="n">
        <v>421.46914143743</v>
      </c>
      <c r="AS51" s="18" t="n">
        <v>470.125566747571</v>
      </c>
      <c r="AT51" s="18" t="n">
        <v>529.025425923952</v>
      </c>
      <c r="AU51" s="18" t="n">
        <v>628.733148314674</v>
      </c>
      <c r="AV51" s="18" t="n">
        <v>40.4413044588821</v>
      </c>
      <c r="AW51" s="18" t="n">
        <v>0</v>
      </c>
      <c r="AX51" s="18" t="n">
        <v>0</v>
      </c>
      <c r="AY51" s="18" t="n">
        <v>0</v>
      </c>
      <c r="AZ51" s="18" t="n">
        <v>0</v>
      </c>
      <c r="BA51" s="18" t="n">
        <v>0</v>
      </c>
      <c r="BB51" s="18" t="n">
        <v>0</v>
      </c>
      <c r="BC51" s="18" t="n">
        <v>0</v>
      </c>
      <c r="BD51" s="18" t="n">
        <v>0</v>
      </c>
      <c r="BE51" s="18" t="n">
        <v>0</v>
      </c>
      <c r="BF51" s="18" t="n">
        <v>0</v>
      </c>
      <c r="BG51" s="18" t="n">
        <v>0</v>
      </c>
      <c r="BH51" s="18" t="n">
        <v>0</v>
      </c>
      <c r="BI51" s="18" t="n">
        <v>0</v>
      </c>
      <c r="BJ51" s="18" t="n">
        <v>0</v>
      </c>
      <c r="BK51" s="18" t="n">
        <v>0</v>
      </c>
      <c r="BL51" s="18" t="n">
        <v>0</v>
      </c>
      <c r="BM51" s="18" t="n">
        <v>0</v>
      </c>
      <c r="BN51" s="18" t="n">
        <v>0</v>
      </c>
      <c r="BO51" s="18" t="n">
        <v>0</v>
      </c>
      <c r="BP51" s="18" t="n">
        <v>0</v>
      </c>
      <c r="BQ51" s="18" t="n">
        <v>0</v>
      </c>
      <c r="BR51" s="18" t="n">
        <v>0</v>
      </c>
      <c r="BS51" s="18" t="n">
        <v>0</v>
      </c>
      <c r="BT51" s="18" t="n">
        <v>0</v>
      </c>
    </row>
    <row r="52" customFormat="false" ht="12.95" hidden="false" customHeight="true" outlineLevel="0" collapsed="false">
      <c r="B52" s="5" t="s">
        <v>212</v>
      </c>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t="n">
        <v>0</v>
      </c>
      <c r="AI52" s="18" t="n">
        <v>0</v>
      </c>
      <c r="AJ52" s="18" t="n">
        <v>0</v>
      </c>
      <c r="AK52" s="18" t="n">
        <v>0</v>
      </c>
      <c r="AL52" s="18" t="n">
        <v>0</v>
      </c>
      <c r="AM52" s="18" t="n">
        <v>0</v>
      </c>
      <c r="AN52" s="18" t="n">
        <v>0</v>
      </c>
      <c r="AO52" s="18" t="n">
        <v>0</v>
      </c>
      <c r="AP52" s="18" t="n">
        <v>1</v>
      </c>
      <c r="AQ52" s="18" t="n">
        <v>0.682</v>
      </c>
      <c r="AR52" s="18" t="n">
        <v>0.711</v>
      </c>
      <c r="AS52" s="18" t="n">
        <v>0.05</v>
      </c>
      <c r="AT52" s="18" t="n">
        <v>0.044</v>
      </c>
      <c r="AU52" s="18" t="n">
        <v>1.053</v>
      </c>
      <c r="AV52" s="18" t="n">
        <v>1.068</v>
      </c>
      <c r="AW52" s="18" t="n">
        <v>2.022</v>
      </c>
      <c r="AX52" s="18" t="n">
        <v>1.901</v>
      </c>
      <c r="AY52" s="18" t="n">
        <v>2.977</v>
      </c>
      <c r="AZ52" s="18" t="n">
        <v>2.594</v>
      </c>
      <c r="BA52" s="18" t="n">
        <v>3.168</v>
      </c>
      <c r="BB52" s="18" t="n">
        <v>4.374</v>
      </c>
      <c r="BC52" s="18" t="n">
        <v>6.675</v>
      </c>
      <c r="BD52" s="18" t="n">
        <v>1.966</v>
      </c>
      <c r="BE52" s="18" t="n">
        <v>8.696</v>
      </c>
      <c r="BF52" s="18" t="n">
        <v>7.164</v>
      </c>
      <c r="BG52" s="18" t="n">
        <v>5.907</v>
      </c>
      <c r="BH52" s="18" t="n">
        <v>7.717</v>
      </c>
      <c r="BI52" s="18" t="n">
        <v>8.13</v>
      </c>
      <c r="BJ52" s="18" t="n">
        <v>9.604</v>
      </c>
      <c r="BK52" s="18" t="n">
        <v>12.0015</v>
      </c>
      <c r="BL52" s="18" t="n">
        <v>16.09902</v>
      </c>
      <c r="BM52" s="18" t="n">
        <v>16.09902</v>
      </c>
      <c r="BN52" s="18" t="n">
        <v>16.09902</v>
      </c>
      <c r="BO52" s="18" t="n">
        <v>16.993935</v>
      </c>
      <c r="BP52" s="18" t="n">
        <v>19.311075</v>
      </c>
      <c r="BQ52" s="18" t="n">
        <v>20.756925</v>
      </c>
      <c r="BR52" s="18" t="n">
        <v>22.18482</v>
      </c>
      <c r="BS52" s="18" t="n">
        <v>23.314095</v>
      </c>
      <c r="BT52" s="18" t="n">
        <v>24.72498</v>
      </c>
    </row>
    <row r="53" customFormat="false" ht="12.95" hidden="false" customHeight="true" outlineLevel="0" collapsed="false">
      <c r="B53" s="5" t="s">
        <v>157</v>
      </c>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t="n">
        <f aca="false">'New Deal'!AH5</f>
        <v>0</v>
      </c>
      <c r="AI53" s="18" t="n">
        <f aca="false">'New Deal'!AI5</f>
        <v>0</v>
      </c>
      <c r="AJ53" s="18" t="n">
        <f aca="false">'New Deal'!AJ5</f>
        <v>0</v>
      </c>
      <c r="AK53" s="18" t="n">
        <f aca="false">'New Deal'!AK5</f>
        <v>0</v>
      </c>
      <c r="AL53" s="18" t="n">
        <f aca="false">'New Deal'!AL5</f>
        <v>0</v>
      </c>
      <c r="AM53" s="18" t="n">
        <f aca="false">'New Deal'!AM5</f>
        <v>0</v>
      </c>
      <c r="AN53" s="18" t="n">
        <f aca="false">'New Deal'!AN5</f>
        <v>0</v>
      </c>
      <c r="AO53" s="18" t="n">
        <f aca="false">'New Deal'!AO5</f>
        <v>0</v>
      </c>
      <c r="AP53" s="18" t="n">
        <f aca="false">'New Deal'!AP5</f>
        <v>0</v>
      </c>
      <c r="AQ53" s="18" t="n">
        <f aca="false">'New Deal'!AQ5</f>
        <v>0</v>
      </c>
      <c r="AR53" s="18" t="n">
        <f aca="false">'New Deal'!AR5</f>
        <v>0</v>
      </c>
      <c r="AS53" s="18" t="n">
        <f aca="false">'New Deal'!AS5</f>
        <v>0</v>
      </c>
      <c r="AT53" s="18" t="n">
        <f aca="false">'New Deal'!AT5</f>
        <v>0</v>
      </c>
      <c r="AU53" s="18" t="n">
        <f aca="false">'New Deal'!AU5</f>
        <v>0</v>
      </c>
      <c r="AV53" s="18" t="n">
        <f aca="false">'New Deal'!AV5</f>
        <v>0</v>
      </c>
      <c r="AW53" s="18" t="n">
        <f aca="false">'New Deal'!AW5</f>
        <v>0</v>
      </c>
      <c r="AX53" s="18" t="n">
        <f aca="false">'New Deal'!AX5</f>
        <v>0</v>
      </c>
      <c r="AY53" s="18" t="n">
        <f aca="false">'New Deal'!AY5</f>
        <v>0</v>
      </c>
      <c r="AZ53" s="18" t="n">
        <f aca="false">'New Deal'!AZ5</f>
        <v>0</v>
      </c>
      <c r="BA53" s="18" t="n">
        <f aca="false">'New Deal'!BA5</f>
        <v>0</v>
      </c>
      <c r="BB53" s="18" t="n">
        <f aca="false">'New Deal'!BB5</f>
        <v>0</v>
      </c>
      <c r="BC53" s="18" t="n">
        <f aca="false">'New Deal'!BC5</f>
        <v>0.567</v>
      </c>
      <c r="BD53" s="18" t="n">
        <f aca="false">'New Deal'!BD5</f>
        <v>42.751</v>
      </c>
      <c r="BE53" s="18" t="n">
        <f aca="false">'New Deal'!BE5</f>
        <v>82</v>
      </c>
      <c r="BF53" s="18" t="n">
        <f aca="false">'New Deal'!BF5</f>
        <v>180.13019312</v>
      </c>
      <c r="BG53" s="18" t="n">
        <f aca="false">'New Deal'!BG5</f>
        <v>139.3473814</v>
      </c>
      <c r="BH53" s="18" t="n">
        <f aca="false">'New Deal'!BH5</f>
        <v>87.294</v>
      </c>
      <c r="BI53" s="18" t="n">
        <f aca="false">'New Deal'!BI5</f>
        <v>71.74855458</v>
      </c>
      <c r="BJ53" s="18" t="n">
        <f aca="false">'New Deal'!BJ5</f>
        <v>86.41583298</v>
      </c>
      <c r="BK53" s="18" t="n">
        <f aca="false">'New Deal'!BK5</f>
        <v>109.97339909</v>
      </c>
      <c r="BL53" s="18" t="n">
        <f aca="false">'New Deal'!BL5</f>
        <v>112.2341</v>
      </c>
      <c r="BM53" s="18" t="n">
        <f aca="false">'New Deal'!BM5</f>
        <v>115.10395913</v>
      </c>
      <c r="BN53" s="18" t="n">
        <f aca="false">'New Deal'!BN5</f>
        <v>115.10395913</v>
      </c>
      <c r="BO53" s="18" t="n">
        <f aca="false">'New Deal'!BO5</f>
        <v>47.0224331932258</v>
      </c>
      <c r="BP53" s="18" t="n">
        <f aca="false">'New Deal'!BP5</f>
        <v>11.2312175997845</v>
      </c>
      <c r="BQ53" s="18" t="n">
        <f aca="false">'New Deal'!BQ5</f>
        <v>11.4895356045795</v>
      </c>
      <c r="BR53" s="18" t="n">
        <f aca="false">'New Deal'!BR5</f>
        <v>11.7193263166711</v>
      </c>
      <c r="BS53" s="18" t="n">
        <f aca="false">'New Deal'!BS5</f>
        <v>11.9537128430045</v>
      </c>
      <c r="BT53" s="18" t="n">
        <f aca="false">'New Deal'!BT5</f>
        <v>12.1927870998646</v>
      </c>
    </row>
    <row r="54" customFormat="false" ht="26.1" hidden="false" customHeight="true" outlineLevel="0" collapsed="false">
      <c r="B54" s="5" t="s">
        <v>158</v>
      </c>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t="n">
        <v>0</v>
      </c>
      <c r="AI54" s="18" t="n">
        <v>0</v>
      </c>
      <c r="AJ54" s="18" t="n">
        <v>0</v>
      </c>
      <c r="AK54" s="18" t="n">
        <v>0</v>
      </c>
      <c r="AL54" s="18" t="n">
        <v>0</v>
      </c>
      <c r="AM54" s="18" t="n">
        <v>0</v>
      </c>
      <c r="AN54" s="18" t="n">
        <v>0</v>
      </c>
      <c r="AO54" s="18" t="n">
        <v>0</v>
      </c>
      <c r="AP54" s="18" t="n">
        <v>0</v>
      </c>
      <c r="AQ54" s="18" t="n">
        <v>0</v>
      </c>
      <c r="AR54" s="18" t="n">
        <v>0</v>
      </c>
      <c r="AS54" s="18" t="n">
        <v>0</v>
      </c>
      <c r="AT54" s="18" t="n">
        <v>0</v>
      </c>
      <c r="AU54" s="18" t="n">
        <v>0</v>
      </c>
      <c r="AV54" s="18" t="n">
        <v>0</v>
      </c>
      <c r="AW54" s="18" t="n">
        <v>0</v>
      </c>
      <c r="AX54" s="18" t="n">
        <v>0</v>
      </c>
      <c r="AY54" s="18" t="n">
        <v>0</v>
      </c>
      <c r="AZ54" s="18" t="n">
        <v>0</v>
      </c>
      <c r="BA54" s="18" t="n">
        <v>0</v>
      </c>
      <c r="BB54" s="18" t="n">
        <v>0</v>
      </c>
      <c r="BC54" s="18" t="n">
        <v>0</v>
      </c>
      <c r="BD54" s="18" t="n">
        <v>0</v>
      </c>
      <c r="BE54" s="18" t="n">
        <v>0</v>
      </c>
      <c r="BF54" s="18" t="n">
        <v>0</v>
      </c>
      <c r="BG54" s="18" t="n">
        <v>0</v>
      </c>
      <c r="BH54" s="18" t="n">
        <v>0</v>
      </c>
      <c r="BI54" s="18" t="n">
        <v>0</v>
      </c>
      <c r="BJ54" s="18" t="n">
        <v>0</v>
      </c>
      <c r="BK54" s="18" t="n">
        <v>0</v>
      </c>
      <c r="BL54" s="18" t="n">
        <v>0</v>
      </c>
      <c r="BM54" s="18" t="n">
        <v>0</v>
      </c>
      <c r="BN54" s="18" t="n">
        <v>0</v>
      </c>
      <c r="BO54" s="18" t="n">
        <v>2.78559254068493</v>
      </c>
      <c r="BP54" s="18" t="n">
        <v>12.1381019626229</v>
      </c>
      <c r="BQ54" s="18" t="n">
        <v>4.04603398754095</v>
      </c>
      <c r="BR54" s="18" t="n">
        <v>0</v>
      </c>
      <c r="BS54" s="18" t="n">
        <v>0</v>
      </c>
      <c r="BT54" s="18" t="n">
        <v>0</v>
      </c>
    </row>
    <row r="55" customFormat="false" ht="12.95" hidden="false" customHeight="true" outlineLevel="0" collapsed="false">
      <c r="B55" s="5" t="s">
        <v>164</v>
      </c>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t="n">
        <v>0</v>
      </c>
      <c r="AI55" s="18" t="n">
        <v>0</v>
      </c>
      <c r="AJ55" s="18" t="n">
        <v>0</v>
      </c>
      <c r="AK55" s="18" t="n">
        <v>0</v>
      </c>
      <c r="AL55" s="18" t="n">
        <v>0</v>
      </c>
      <c r="AM55" s="18" t="n">
        <v>0</v>
      </c>
      <c r="AN55" s="18" t="n">
        <v>0</v>
      </c>
      <c r="AO55" s="18" t="n">
        <v>0</v>
      </c>
      <c r="AP55" s="18" t="n">
        <v>0</v>
      </c>
      <c r="AQ55" s="18" t="n">
        <v>0</v>
      </c>
      <c r="AR55" s="18" t="n">
        <v>0</v>
      </c>
      <c r="AS55" s="18" t="n">
        <v>0</v>
      </c>
      <c r="AT55" s="18" t="n">
        <v>0</v>
      </c>
      <c r="AU55" s="18" t="n">
        <v>0</v>
      </c>
      <c r="AV55" s="18" t="n">
        <v>0</v>
      </c>
      <c r="AW55" s="18" t="n">
        <v>0</v>
      </c>
      <c r="AX55" s="18" t="n">
        <v>0</v>
      </c>
      <c r="AY55" s="18" t="n">
        <v>0</v>
      </c>
      <c r="AZ55" s="18" t="n">
        <v>0</v>
      </c>
      <c r="BA55" s="18" t="n">
        <v>0</v>
      </c>
      <c r="BB55" s="18" t="n">
        <v>0</v>
      </c>
      <c r="BC55" s="18" t="n">
        <v>0</v>
      </c>
      <c r="BD55" s="18" t="n">
        <v>0</v>
      </c>
      <c r="BE55" s="18" t="n">
        <v>0</v>
      </c>
      <c r="BF55" s="18" t="n">
        <v>0</v>
      </c>
      <c r="BG55" s="18" t="n">
        <v>0</v>
      </c>
      <c r="BH55" s="18" t="n">
        <v>0</v>
      </c>
      <c r="BI55" s="18" t="n">
        <v>0</v>
      </c>
      <c r="BJ55" s="18" t="n">
        <v>0</v>
      </c>
      <c r="BK55" s="18" t="n">
        <v>0</v>
      </c>
      <c r="BL55" s="18" t="n">
        <v>55.08421556</v>
      </c>
      <c r="BM55" s="18" t="n">
        <v>63.07589664</v>
      </c>
      <c r="BN55" s="18" t="n">
        <v>60.98060301</v>
      </c>
      <c r="BO55" s="18" t="n">
        <v>44.7466458</v>
      </c>
      <c r="BP55" s="18" t="n">
        <v>44.7466458</v>
      </c>
      <c r="BQ55" s="18" t="n">
        <v>44.7466458</v>
      </c>
      <c r="BR55" s="18" t="n">
        <v>44.7466458</v>
      </c>
      <c r="BS55" s="18" t="n">
        <v>44.7466458</v>
      </c>
      <c r="BT55" s="18" t="n">
        <v>44.9560422562102</v>
      </c>
    </row>
    <row r="56" customFormat="false" ht="12.95" hidden="false" customHeight="true" outlineLevel="0" collapsed="false">
      <c r="B56" s="5" t="s">
        <v>166</v>
      </c>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t="n">
        <v>65.0636150774559</v>
      </c>
      <c r="AI56" s="18" t="n">
        <v>79.4797397000425</v>
      </c>
      <c r="AJ56" s="18" t="n">
        <v>99.5808348402513</v>
      </c>
      <c r="AK56" s="18" t="n">
        <v>118.591129851159</v>
      </c>
      <c r="AL56" s="18" t="n">
        <v>139.739200847203</v>
      </c>
      <c r="AM56" s="18" t="n">
        <v>164.503136140777</v>
      </c>
      <c r="AN56" s="18" t="n">
        <v>212.712841197279</v>
      </c>
      <c r="AO56" s="18" t="n">
        <v>238.918161661579</v>
      </c>
      <c r="AP56" s="18" t="n">
        <v>254.250786245051</v>
      </c>
      <c r="AQ56" s="18" t="n">
        <v>261.228743434828</v>
      </c>
      <c r="AR56" s="18" t="n">
        <v>277.40848838548</v>
      </c>
      <c r="AS56" s="18" t="n">
        <v>301.454989626259</v>
      </c>
      <c r="AT56" s="18" t="n">
        <v>371.691125734569</v>
      </c>
      <c r="AU56" s="18" t="n">
        <v>518.375122512399</v>
      </c>
      <c r="AV56" s="18" t="n">
        <v>547.650256160517</v>
      </c>
      <c r="AW56" s="18" t="n">
        <v>599.389523823565</v>
      </c>
      <c r="AX56" s="18" t="n">
        <v>668.199735325697</v>
      </c>
      <c r="AY56" s="18" t="n">
        <v>709.369480302541</v>
      </c>
      <c r="AZ56" s="18" t="n">
        <v>801.06839642781</v>
      </c>
      <c r="BA56" s="18" t="n">
        <v>862.44303435482</v>
      </c>
      <c r="BB56" s="18" t="n">
        <v>840.040331762037</v>
      </c>
      <c r="BC56" s="18" t="n">
        <v>861.993892556072</v>
      </c>
      <c r="BD56" s="18" t="n">
        <v>851.156</v>
      </c>
      <c r="BE56" s="18" t="n">
        <v>874.173986035122</v>
      </c>
      <c r="BF56" s="18" t="n">
        <v>794.993191018268</v>
      </c>
      <c r="BG56" s="18" t="n">
        <v>766.143129363708</v>
      </c>
      <c r="BH56" s="18" t="n">
        <v>794.121</v>
      </c>
      <c r="BI56" s="18" t="n">
        <v>771.951119371187</v>
      </c>
      <c r="BJ56" s="18" t="n">
        <v>768.33523924276</v>
      </c>
      <c r="BK56" s="18" t="n">
        <v>697.577442776396</v>
      </c>
      <c r="BL56" s="18" t="n">
        <v>711.895627804021</v>
      </c>
      <c r="BM56" s="18" t="n">
        <v>723.369842633924</v>
      </c>
      <c r="BN56" s="18" t="n">
        <v>698.842316430615</v>
      </c>
      <c r="BO56" s="18" t="n">
        <v>681.367285284339</v>
      </c>
      <c r="BP56" s="18" t="n">
        <v>681.518692256582</v>
      </c>
      <c r="BQ56" s="18" t="n">
        <v>617.051142496822</v>
      </c>
      <c r="BR56" s="18" t="n">
        <v>2.77440599137415</v>
      </c>
      <c r="BS56" s="18" t="n">
        <v>-8.74679651194663</v>
      </c>
      <c r="BT56" s="18" t="n">
        <v>-12.5858671209819</v>
      </c>
    </row>
    <row r="57" customFormat="false" ht="12.95" hidden="false" customHeight="true" outlineLevel="0" collapsed="false">
      <c r="B57" s="5" t="s">
        <v>213</v>
      </c>
      <c r="D57" s="19"/>
      <c r="E57" s="19"/>
      <c r="F57" s="19"/>
      <c r="G57" s="19"/>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8" t="n">
        <v>0</v>
      </c>
      <c r="AI57" s="18" t="n">
        <v>0</v>
      </c>
      <c r="AJ57" s="18" t="n">
        <v>0</v>
      </c>
      <c r="AK57" s="18" t="n">
        <v>0</v>
      </c>
      <c r="AL57" s="18" t="n">
        <v>0</v>
      </c>
      <c r="AM57" s="18" t="n">
        <v>0</v>
      </c>
      <c r="AN57" s="18" t="n">
        <v>0</v>
      </c>
      <c r="AO57" s="18" t="n">
        <v>0</v>
      </c>
      <c r="AP57" s="18" t="n">
        <v>0</v>
      </c>
      <c r="AQ57" s="18" t="n">
        <v>23.7421294128842</v>
      </c>
      <c r="AR57" s="18" t="n">
        <v>124.554436919783</v>
      </c>
      <c r="AS57" s="18" t="n">
        <v>107.73044960786</v>
      </c>
      <c r="AT57" s="18" t="n">
        <v>126.976401179941</v>
      </c>
      <c r="AU57" s="18" t="n">
        <v>172.18</v>
      </c>
      <c r="AV57" s="18" t="n">
        <v>172.378</v>
      </c>
      <c r="AW57" s="18" t="n">
        <v>194.256</v>
      </c>
      <c r="AX57" s="18" t="n">
        <v>187.289</v>
      </c>
      <c r="AY57" s="18" t="n">
        <v>214.388</v>
      </c>
      <c r="AZ57" s="18" t="n">
        <v>197.916</v>
      </c>
      <c r="BA57" s="18" t="n">
        <v>164.207</v>
      </c>
      <c r="BB57" s="18" t="n">
        <v>176.723</v>
      </c>
      <c r="BC57" s="18" t="n">
        <v>163.031382945171</v>
      </c>
      <c r="BD57" s="18" t="n">
        <v>199.312668838686</v>
      </c>
      <c r="BE57" s="18" t="n">
        <v>223.009962981786</v>
      </c>
      <c r="BF57" s="18" t="n">
        <v>271.567638586199</v>
      </c>
      <c r="BG57" s="18" t="n">
        <v>297.69167471772</v>
      </c>
      <c r="BH57" s="18" t="n">
        <v>296.036037236076</v>
      </c>
      <c r="BI57" s="18" t="n">
        <v>323.585299875901</v>
      </c>
      <c r="BJ57" s="18" t="n">
        <v>397.091391238696</v>
      </c>
      <c r="BK57" s="18" t="n">
        <v>365.329885167696</v>
      </c>
      <c r="BL57" s="18" t="n">
        <v>428.081247991665</v>
      </c>
      <c r="BM57" s="18" t="n">
        <v>523.254167530567</v>
      </c>
      <c r="BN57" s="18" t="n">
        <v>584.002597973819</v>
      </c>
      <c r="BO57" s="18" t="n">
        <v>280.146166178536</v>
      </c>
      <c r="BP57" s="18" t="n">
        <v>288.464235083525</v>
      </c>
      <c r="BQ57" s="18" t="n">
        <v>291.451969568885</v>
      </c>
      <c r="BR57" s="18" t="n">
        <v>292.742606787601</v>
      </c>
      <c r="BS57" s="18" t="n">
        <v>293.988671392925</v>
      </c>
      <c r="BT57" s="18" t="n">
        <v>295.417905868743</v>
      </c>
    </row>
    <row r="58" customFormat="false" ht="12.95" hidden="false" customHeight="true" outlineLevel="0" collapsed="false">
      <c r="B58" s="5" t="s">
        <v>172</v>
      </c>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t="n">
        <v>0</v>
      </c>
      <c r="AI58" s="18" t="n">
        <v>0</v>
      </c>
      <c r="AJ58" s="18" t="n">
        <v>0</v>
      </c>
      <c r="AK58" s="18" t="n">
        <v>0</v>
      </c>
      <c r="AL58" s="18" t="n">
        <v>0</v>
      </c>
      <c r="AM58" s="18" t="n">
        <v>0</v>
      </c>
      <c r="AN58" s="18" t="n">
        <v>0</v>
      </c>
      <c r="AO58" s="18" t="n">
        <v>0</v>
      </c>
      <c r="AP58" s="18" t="n">
        <v>0</v>
      </c>
      <c r="AQ58" s="18" t="n">
        <v>193</v>
      </c>
      <c r="AR58" s="18" t="n">
        <v>250</v>
      </c>
      <c r="AS58" s="18" t="n">
        <v>286</v>
      </c>
      <c r="AT58" s="18" t="n">
        <v>314</v>
      </c>
      <c r="AU58" s="18" t="n">
        <v>408</v>
      </c>
      <c r="AV58" s="18" t="n">
        <v>434</v>
      </c>
      <c r="AW58" s="18" t="n">
        <v>416</v>
      </c>
      <c r="AX58" s="18" t="n">
        <v>480</v>
      </c>
      <c r="AY58" s="18" t="n">
        <v>524.3</v>
      </c>
      <c r="AZ58" s="18" t="n">
        <v>340.8</v>
      </c>
      <c r="BA58" s="18" t="n">
        <v>502</v>
      </c>
      <c r="BB58" s="18" t="n">
        <v>553</v>
      </c>
      <c r="BC58" s="18" t="n">
        <v>635</v>
      </c>
      <c r="BD58" s="18" t="n">
        <v>648</v>
      </c>
      <c r="BE58" s="18" t="n">
        <v>635.941078486475</v>
      </c>
      <c r="BF58" s="18" t="n">
        <v>723.756219584426</v>
      </c>
      <c r="BG58" s="18" t="n">
        <v>1035</v>
      </c>
      <c r="BH58" s="18" t="n">
        <v>1291.17</v>
      </c>
      <c r="BI58" s="18" t="n">
        <v>1183.65494430267</v>
      </c>
      <c r="BJ58" s="18" t="n">
        <v>1317.60489438599</v>
      </c>
      <c r="BK58" s="18" t="n">
        <v>1629.3693959378</v>
      </c>
      <c r="BL58" s="18" t="n">
        <v>1953.29361459848</v>
      </c>
      <c r="BM58" s="18" t="n">
        <v>2023.37257221088</v>
      </c>
      <c r="BN58" s="18" t="n">
        <v>2092.52861235543</v>
      </c>
      <c r="BO58" s="18" t="n">
        <v>2143.65990331133</v>
      </c>
      <c r="BP58" s="18" t="n">
        <v>2253.45863197731</v>
      </c>
      <c r="BQ58" s="18" t="n">
        <v>2334.48744632198</v>
      </c>
      <c r="BR58" s="18" t="n">
        <v>2397.92971765346</v>
      </c>
      <c r="BS58" s="18" t="n">
        <v>2478.91713544449</v>
      </c>
      <c r="BT58" s="18" t="n">
        <v>2548.21488777554</v>
      </c>
    </row>
    <row r="59" customFormat="false" ht="26.1" hidden="false" customHeight="true" outlineLevel="0" collapsed="false">
      <c r="B59" s="5" t="s">
        <v>173</v>
      </c>
      <c r="D59" s="18"/>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t="n">
        <v>0</v>
      </c>
      <c r="AI59" s="18" t="n">
        <v>0</v>
      </c>
      <c r="AJ59" s="18" t="n">
        <v>0</v>
      </c>
      <c r="AK59" s="18" t="n">
        <v>0</v>
      </c>
      <c r="AL59" s="18" t="n">
        <v>0</v>
      </c>
      <c r="AM59" s="18" t="n">
        <v>500</v>
      </c>
      <c r="AN59" s="18" t="n">
        <v>508</v>
      </c>
      <c r="AO59" s="18" t="n">
        <v>545</v>
      </c>
      <c r="AP59" s="18" t="n">
        <v>757</v>
      </c>
      <c r="AQ59" s="18" t="n">
        <v>840</v>
      </c>
      <c r="AR59" s="18" t="n">
        <v>898</v>
      </c>
      <c r="AS59" s="18" t="n">
        <v>949</v>
      </c>
      <c r="AT59" s="18" t="n">
        <v>941</v>
      </c>
      <c r="AU59" s="18" t="n">
        <v>781</v>
      </c>
      <c r="AV59" s="18" t="n">
        <v>688</v>
      </c>
      <c r="AW59" s="18" t="n">
        <v>659</v>
      </c>
      <c r="AX59" s="18" t="n">
        <v>80</v>
      </c>
      <c r="AY59" s="18" t="n">
        <v>36.3</v>
      </c>
      <c r="AZ59" s="18" t="n">
        <v>97.6</v>
      </c>
      <c r="BA59" s="18" t="n">
        <v>26</v>
      </c>
      <c r="BB59" s="18" t="n">
        <v>27</v>
      </c>
      <c r="BC59" s="18" t="n">
        <v>66</v>
      </c>
      <c r="BD59" s="18" t="n">
        <v>67</v>
      </c>
      <c r="BE59" s="18" t="n">
        <v>69</v>
      </c>
      <c r="BF59" s="18" t="n">
        <v>70</v>
      </c>
      <c r="BG59" s="18" t="n">
        <v>79.7286061065092</v>
      </c>
      <c r="BH59" s="18" t="n">
        <v>43</v>
      </c>
      <c r="BI59" s="18" t="n">
        <v>41</v>
      </c>
      <c r="BJ59" s="18" t="n">
        <v>45</v>
      </c>
      <c r="BK59" s="18" t="n">
        <v>48.0232151415974</v>
      </c>
      <c r="BL59" s="18" t="n">
        <v>49.4756915198123</v>
      </c>
      <c r="BM59" s="18" t="n">
        <v>64.0136847053251</v>
      </c>
      <c r="BN59" s="18" t="n">
        <v>52.4729101782896</v>
      </c>
      <c r="BO59" s="18" t="n">
        <v>54.5650442233719</v>
      </c>
      <c r="BP59" s="18" t="n">
        <v>57.897328723824</v>
      </c>
      <c r="BQ59" s="18" t="n">
        <v>60.449380026131</v>
      </c>
      <c r="BR59" s="18" t="n">
        <v>61.781214554585</v>
      </c>
      <c r="BS59" s="18" t="n">
        <v>63.1200836665341</v>
      </c>
      <c r="BT59" s="18" t="n">
        <v>64.5395589592902</v>
      </c>
    </row>
    <row r="60" s="18" customFormat="true" ht="12.95" hidden="false" customHeight="true" outlineLevel="0" collapsed="false">
      <c r="B60" s="5" t="s">
        <v>174</v>
      </c>
      <c r="AH60" s="18" t="n">
        <f aca="false">'Unemployment Benefits'!AH16</f>
        <v>632</v>
      </c>
      <c r="AI60" s="18" t="n">
        <f aca="false">'Unemployment Benefits'!AI16</f>
        <v>653</v>
      </c>
      <c r="AJ60" s="18" t="n">
        <f aca="false">'Unemployment Benefits'!AJ16</f>
        <v>1280</v>
      </c>
      <c r="AK60" s="18" t="n">
        <f aca="false">'Unemployment Benefits'!AK16</f>
        <v>1702</v>
      </c>
      <c r="AL60" s="18" t="n">
        <f aca="false">'Unemployment Benefits'!AL16</f>
        <v>1500</v>
      </c>
      <c r="AM60" s="18" t="n">
        <f aca="false">'Unemployment Benefits'!AM16</f>
        <v>1497</v>
      </c>
      <c r="AN60" s="18" t="n">
        <f aca="false">'Unemployment Benefits'!AN16</f>
        <v>1578</v>
      </c>
      <c r="AO60" s="18" t="n">
        <f aca="false">'Unemployment Benefits'!AO16</f>
        <v>1589</v>
      </c>
      <c r="AP60" s="18" t="n">
        <f aca="false">'Unemployment Benefits'!AP16</f>
        <v>1734</v>
      </c>
      <c r="AQ60" s="18" t="n">
        <f aca="false">'Unemployment Benefits'!AQ16</f>
        <v>1467.928</v>
      </c>
      <c r="AR60" s="18" t="n">
        <f aca="false">'Unemployment Benefits'!AR16</f>
        <v>1106.745</v>
      </c>
      <c r="AS60" s="18" t="n">
        <f aca="false">'Unemployment Benefits'!AS16</f>
        <v>733.41</v>
      </c>
      <c r="AT60" s="18" t="n">
        <f aca="false">'Unemployment Benefits'!AT16</f>
        <v>869.84</v>
      </c>
      <c r="AU60" s="18" t="n">
        <f aca="false">'Unemployment Benefits'!AU16</f>
        <v>1603.815</v>
      </c>
      <c r="AV60" s="18" t="n">
        <f aca="false">'Unemployment Benefits'!AV16</f>
        <v>1760.158</v>
      </c>
      <c r="AW60" s="18" t="n">
        <f aca="false">'Unemployment Benefits'!AW16</f>
        <v>1651.764</v>
      </c>
      <c r="AX60" s="18" t="n">
        <f aca="false">'Unemployment Benefits'!AX16</f>
        <v>1299.483</v>
      </c>
      <c r="AY60" s="18" t="n">
        <f aca="false">'Unemployment Benefits'!AY16</f>
        <v>1101.827</v>
      </c>
      <c r="AZ60" s="18" t="n">
        <f aca="false">'Unemployment Benefits'!AZ16</f>
        <v>587.298</v>
      </c>
      <c r="BA60" s="18" t="n">
        <f aca="false">'Unemployment Benefits'!BA16</f>
        <v>0</v>
      </c>
      <c r="BB60" s="18" t="n">
        <f aca="false">'Unemployment Benefits'!BB16</f>
        <v>0</v>
      </c>
      <c r="BC60" s="18" t="n">
        <f aca="false">'Unemployment Benefits'!BC16</f>
        <v>0</v>
      </c>
      <c r="BD60" s="18" t="n">
        <f aca="false">'Unemployment Benefits'!BD16</f>
        <v>0</v>
      </c>
      <c r="BE60" s="18" t="n">
        <f aca="false">'Unemployment Benefits'!BE16</f>
        <v>0</v>
      </c>
      <c r="BF60" s="18" t="n">
        <f aca="false">'Unemployment Benefits'!BF16</f>
        <v>0</v>
      </c>
      <c r="BG60" s="18" t="n">
        <f aca="false">'Unemployment Benefits'!BG16</f>
        <v>0</v>
      </c>
      <c r="BH60" s="18" t="n">
        <f aca="false">'Unemployment Benefits'!BH16</f>
        <v>0</v>
      </c>
      <c r="BI60" s="18" t="n">
        <f aca="false">'Unemployment Benefits'!BI16</f>
        <v>0</v>
      </c>
      <c r="BJ60" s="18" t="n">
        <f aca="false">'Unemployment Benefits'!BJ16</f>
        <v>0</v>
      </c>
      <c r="BK60" s="18" t="n">
        <f aca="false">'Unemployment Benefits'!BK16</f>
        <v>0</v>
      </c>
      <c r="BL60" s="18" t="n">
        <f aca="false">'Unemployment Benefits'!BL16</f>
        <v>0</v>
      </c>
      <c r="BM60" s="18" t="n">
        <f aca="false">'Unemployment Benefits'!BM16</f>
        <v>0</v>
      </c>
      <c r="BN60" s="18" t="n">
        <f aca="false">'Unemployment Benefits'!BN16</f>
        <v>0</v>
      </c>
      <c r="BO60" s="18" t="n">
        <f aca="false">'Unemployment Benefits'!BO16</f>
        <v>0</v>
      </c>
      <c r="BP60" s="18" t="n">
        <f aca="false">'Unemployment Benefits'!BP16</f>
        <v>0</v>
      </c>
      <c r="BQ60" s="18" t="n">
        <f aca="false">'Unemployment Benefits'!BQ16</f>
        <v>0</v>
      </c>
      <c r="BR60" s="18" t="n">
        <f aca="false">'Unemployment Benefits'!BR16</f>
        <v>0</v>
      </c>
      <c r="BS60" s="18" t="n">
        <f aca="false">'Unemployment Benefits'!BS16</f>
        <v>0</v>
      </c>
      <c r="BT60" s="18" t="n">
        <f aca="false">'Unemployment Benefits'!BT16</f>
        <v>0</v>
      </c>
    </row>
    <row r="61" s="18" customFormat="true" ht="12.95" hidden="false" customHeight="true" outlineLevel="0" collapsed="false">
      <c r="B61" s="5" t="s">
        <v>175</v>
      </c>
    </row>
    <row r="62" customFormat="false" ht="12.95" hidden="false" customHeight="true" outlineLevel="0" collapsed="false">
      <c r="B62" s="5" t="s">
        <v>214</v>
      </c>
      <c r="D62" s="18"/>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t="n">
        <v>96.508</v>
      </c>
      <c r="AI62" s="18" t="n">
        <v>138.174</v>
      </c>
      <c r="AJ62" s="18" t="n">
        <v>149.492</v>
      </c>
      <c r="AK62" s="18" t="n">
        <v>160.764</v>
      </c>
      <c r="AL62" s="18" t="n">
        <v>161.68</v>
      </c>
      <c r="AM62" s="18" t="n">
        <v>171.073</v>
      </c>
      <c r="AN62" s="18" t="n">
        <v>157.065</v>
      </c>
      <c r="AO62" s="18" t="n">
        <v>147.927</v>
      </c>
      <c r="AP62" s="18" t="n">
        <v>138.104</v>
      </c>
      <c r="AQ62" s="18" t="n">
        <v>129.109</v>
      </c>
      <c r="AR62" s="18" t="n">
        <v>120.347</v>
      </c>
      <c r="AS62" s="18" t="n">
        <v>116.786</v>
      </c>
      <c r="AT62" s="18" t="n">
        <v>141.292</v>
      </c>
      <c r="AU62" s="18" t="n">
        <v>160.27</v>
      </c>
      <c r="AV62" s="18" t="n">
        <v>200.488484848485</v>
      </c>
      <c r="AW62" s="18" t="n">
        <v>239.31311627907</v>
      </c>
      <c r="AX62" s="18" t="n">
        <v>220.35488209607</v>
      </c>
      <c r="AY62" s="18" t="n">
        <v>244.596138888889</v>
      </c>
      <c r="AZ62" s="18" t="n">
        <v>234.382062730627</v>
      </c>
      <c r="BA62" s="18" t="n">
        <v>214.696666666667</v>
      </c>
      <c r="BB62" s="18" t="n">
        <v>214.754577075099</v>
      </c>
      <c r="BC62" s="18" t="n">
        <v>215.089597609562</v>
      </c>
      <c r="BD62" s="18" t="n">
        <v>210.131870967742</v>
      </c>
      <c r="BE62" s="18" t="n">
        <v>186.365591397849</v>
      </c>
      <c r="BF62" s="18" t="n">
        <v>0</v>
      </c>
      <c r="BG62" s="18" t="n">
        <v>0</v>
      </c>
      <c r="BH62" s="18" t="n">
        <v>0</v>
      </c>
      <c r="BI62" s="18" t="n">
        <v>0</v>
      </c>
      <c r="BJ62" s="18" t="n">
        <v>0</v>
      </c>
      <c r="BK62" s="18" t="n">
        <v>0</v>
      </c>
      <c r="BL62" s="18" t="n">
        <v>0</v>
      </c>
      <c r="BM62" s="18" t="n">
        <v>0</v>
      </c>
      <c r="BN62" s="18" t="n">
        <v>0</v>
      </c>
      <c r="BO62" s="18" t="n">
        <v>0</v>
      </c>
      <c r="BP62" s="18" t="n">
        <v>0</v>
      </c>
      <c r="BQ62" s="18" t="n">
        <v>0</v>
      </c>
      <c r="BR62" s="18" t="n">
        <v>0</v>
      </c>
      <c r="BS62" s="18" t="n">
        <v>0</v>
      </c>
      <c r="BT62" s="18" t="n">
        <v>0</v>
      </c>
    </row>
    <row r="63" customFormat="false" ht="12.95" hidden="false" customHeight="true" outlineLevel="0" collapsed="false">
      <c r="B63" s="5" t="s">
        <v>180</v>
      </c>
      <c r="D63" s="18"/>
      <c r="E63" s="18"/>
      <c r="F63" s="18"/>
      <c r="G63" s="18"/>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t="n">
        <v>0</v>
      </c>
      <c r="AI63" s="18" t="n">
        <v>0.06</v>
      </c>
      <c r="AJ63" s="18" t="n">
        <v>0.06</v>
      </c>
      <c r="AK63" s="18" t="n">
        <v>0.06</v>
      </c>
      <c r="AL63" s="18" t="n">
        <v>0.06</v>
      </c>
      <c r="AM63" s="18" t="n">
        <v>0.06</v>
      </c>
      <c r="AN63" s="18" t="n">
        <v>0.06</v>
      </c>
      <c r="AO63" s="18" t="n">
        <v>0.06</v>
      </c>
      <c r="AP63" s="18" t="n">
        <v>0.06</v>
      </c>
      <c r="AQ63" s="18" t="n">
        <v>0.06</v>
      </c>
      <c r="AR63" s="18" t="n">
        <v>0.06</v>
      </c>
      <c r="AS63" s="18" t="n">
        <v>0.06</v>
      </c>
      <c r="AT63" s="18" t="n">
        <v>0.01</v>
      </c>
      <c r="AU63" s="18" t="n">
        <v>0</v>
      </c>
      <c r="AV63" s="18" t="n">
        <v>2.4990000000021</v>
      </c>
      <c r="AW63" s="18" t="n">
        <v>0</v>
      </c>
      <c r="AX63" s="18" t="n">
        <v>0</v>
      </c>
      <c r="AY63" s="18" t="n">
        <v>-6.80000083521093E-005</v>
      </c>
      <c r="AZ63" s="18" t="n">
        <v>0</v>
      </c>
      <c r="BA63" s="18" t="n">
        <v>0.64500900000683</v>
      </c>
      <c r="BB63" s="18" t="n">
        <v>0.0860000000305008</v>
      </c>
      <c r="BC63" s="18" t="n">
        <v>0.936100000016391</v>
      </c>
      <c r="BD63" s="18" t="n">
        <v>0.238657927131513</v>
      </c>
      <c r="BE63" s="18" t="n">
        <v>0.17703</v>
      </c>
      <c r="BF63" s="18" t="n">
        <v>0.198</v>
      </c>
      <c r="BG63" s="18" t="n">
        <v>0.151742</v>
      </c>
      <c r="BH63" s="18" t="n">
        <v>0</v>
      </c>
      <c r="BI63" s="18" t="n">
        <v>0</v>
      </c>
      <c r="BJ63" s="18" t="n">
        <v>-0.1486289</v>
      </c>
      <c r="BK63" s="18" t="n">
        <v>0</v>
      </c>
      <c r="BL63" s="18" t="n">
        <v>0</v>
      </c>
      <c r="BM63" s="18" t="n">
        <v>0</v>
      </c>
      <c r="BN63" s="18" t="n">
        <v>0</v>
      </c>
      <c r="BO63" s="18" t="n">
        <v>0</v>
      </c>
      <c r="BP63" s="18" t="n">
        <v>0</v>
      </c>
      <c r="BQ63" s="18" t="n">
        <v>0</v>
      </c>
      <c r="BR63" s="18" t="n">
        <v>0</v>
      </c>
      <c r="BS63" s="18" t="n">
        <v>0</v>
      </c>
      <c r="BT63" s="18" t="n">
        <v>0</v>
      </c>
    </row>
    <row r="64" customFormat="false" ht="24.75" hidden="false" customHeight="true" outlineLevel="0" collapsed="false">
      <c r="B64" s="43" t="s">
        <v>215</v>
      </c>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t="n">
        <f aca="false">SUM(AH20:AH63)-AH21-AH31-AH36-AH39-AH46</f>
        <v>4390.16298775039</v>
      </c>
      <c r="AI64" s="30" t="n">
        <f aca="false">SUM(AI20:AI63)-AI21-AI31-AI36-AI39-AI46</f>
        <v>4812.85086101148</v>
      </c>
      <c r="AJ64" s="30" t="n">
        <f aca="false">SUM(AJ20:AJ63)-AJ21-AJ31-AJ36-AJ39-AJ46</f>
        <v>6282.30507263262</v>
      </c>
      <c r="AK64" s="30" t="n">
        <f aca="false">SUM(AK20:AK63)-AK21-AK31-AK36-AK39-AK46</f>
        <v>8317.85934173093</v>
      </c>
      <c r="AL64" s="30" t="n">
        <f aca="false">SUM(AL20:AL63)-AL21-AL31-AL36-AL39-AL46</f>
        <v>9849.87482328405</v>
      </c>
      <c r="AM64" s="30" t="n">
        <f aca="false">SUM(AM20:AM63)-AM21-AM31-AM36-AM39-AM46</f>
        <v>11572.8969429304</v>
      </c>
      <c r="AN64" s="30" t="n">
        <f aca="false">SUM(AN20:AN63)-AN21-AN31-AN36-AN39-AN46</f>
        <v>12826.5701141342</v>
      </c>
      <c r="AO64" s="30" t="n">
        <f aca="false">SUM(AO20:AO63)-AO21-AO31-AO36-AO39-AO46</f>
        <v>14042.8340717666</v>
      </c>
      <c r="AP64" s="30" t="n">
        <f aca="false">SUM(AP20:AP63)-AP21-AP31-AP36-AP39-AP46</f>
        <v>15336.8363078676</v>
      </c>
      <c r="AQ64" s="30" t="n">
        <f aca="false">SUM(AQ20:AQ63)-AQ21-AQ31-AQ36-AQ39-AQ46</f>
        <v>15577.5102361859</v>
      </c>
      <c r="AR64" s="30" t="n">
        <f aca="false">SUM(AR20:AR63)-AR21-AR31-AR36-AR39-AR46</f>
        <v>14875.3231956272</v>
      </c>
      <c r="AS64" s="30" t="n">
        <f aca="false">SUM(AS20:AS63)-AS21-AS31-AS36-AS39-AS46</f>
        <v>15226.9340454664</v>
      </c>
      <c r="AT64" s="30" t="n">
        <f aca="false">SUM(AT20:AT63)-AT21-AT31-AT36-AT39-AT46</f>
        <v>17866.0949697305</v>
      </c>
      <c r="AU64" s="30" t="n">
        <f aca="false">SUM(AU20:AU63)-AU21-AU31-AU36-AU39-AU46</f>
        <v>22686.7780561341</v>
      </c>
      <c r="AV64" s="30" t="n">
        <f aca="false">SUM(AV20:AV63)-AV21-AV31-AV36-AV39-AV46</f>
        <v>27210.063889007</v>
      </c>
      <c r="AW64" s="30" t="n">
        <f aca="false">SUM(AW20:AW63)-AW21-AW31-AW36-AW39-AW46</f>
        <v>30555.3394777381</v>
      </c>
      <c r="AX64" s="30" t="n">
        <f aca="false">SUM(AX20:AX63)-AX21-AX31-AX36-AX39-AX46</f>
        <v>31779.9216594265</v>
      </c>
      <c r="AY64" s="30" t="n">
        <f aca="false">SUM(AY20:AY63)-AY21-AY31-AY36-AY39-AY46</f>
        <v>33496.569150357</v>
      </c>
      <c r="AZ64" s="30" t="n">
        <f aca="false">SUM(AZ20:AZ63)-AZ21-AZ31-AZ36-AZ39-AZ46</f>
        <v>34239.0110622526</v>
      </c>
      <c r="BA64" s="30" t="n">
        <f aca="false">SUM(BA20:BA63)-BA21-BA31-BA36-BA39-BA46</f>
        <v>33405.9315593437</v>
      </c>
      <c r="BB64" s="30" t="n">
        <f aca="false">SUM(BB20:BB63)-BB21-BB31-BB36-BB39-BB46</f>
        <v>33312.7030896502</v>
      </c>
      <c r="BC64" s="30" t="n">
        <f aca="false">SUM(BC20:BC63)-BC21-BC31-BC36-BC39-BC46</f>
        <v>32657.5418714506</v>
      </c>
      <c r="BD64" s="30" t="n">
        <f aca="false">SUM(BD20:BD63)-BD21-BD31-BD36-BD39-BD46</f>
        <v>31725.9086847801</v>
      </c>
      <c r="BE64" s="30" t="n">
        <f aca="false">SUM(BE20:BE63)-BE21-BE31-BE36-BE39-BE46</f>
        <v>32381.837535397</v>
      </c>
      <c r="BF64" s="30" t="n">
        <f aca="false">SUM(BF20:BF63)-BF21-BF31-BF36-BF39-BF46</f>
        <v>33323.0260142442</v>
      </c>
      <c r="BG64" s="30" t="n">
        <f aca="false">SUM(BG20:BG63)-BG21-BG31-BG36-BG39-BG46</f>
        <v>34618.1136681224</v>
      </c>
      <c r="BH64" s="30" t="n">
        <f aca="false">SUM(BH20:BH63)-BH21-BH31-BH36-BH39-BH46</f>
        <v>35569.6849738141</v>
      </c>
      <c r="BI64" s="30" t="n">
        <f aca="false">SUM(BI20:BI63)-BI21-BI31-BI36-BI39-BI46</f>
        <v>36846.8987712883</v>
      </c>
      <c r="BJ64" s="30" t="n">
        <f aca="false">SUM(BJ20:BJ63)-BJ21-BJ31-BJ36-BJ39-BJ46</f>
        <v>38161.4864399971</v>
      </c>
      <c r="BK64" s="30" t="n">
        <f aca="false">SUM(BK20:BK63)-BK21-BK31-BK36-BK39-BK46</f>
        <v>39888.1735441549</v>
      </c>
      <c r="BL64" s="30" t="n">
        <f aca="false">SUM(BL20:BL63)-BL21-BL31-BL36-BL39-BL46</f>
        <v>42423.8864861884</v>
      </c>
      <c r="BM64" s="30" t="n">
        <f aca="false">SUM(BM20:BM63)-BM21-BM31-BM36-BM39-BM46</f>
        <v>48927.7239356182</v>
      </c>
      <c r="BN64" s="30" t="n">
        <f aca="false">SUM(BN20:BN63)-BN21-BN31-BN36-BN39-BN46</f>
        <v>50846.5091630325</v>
      </c>
      <c r="BO64" s="30" t="n">
        <f aca="false">SUM(BO20:BO63)-BO21-BO31-BO36-BO39-BO46</f>
        <v>52741.7236979686</v>
      </c>
      <c r="BP64" s="30" t="n">
        <f aca="false">SUM(BP20:BP63)-BP21-BP31-BP36-BP39-BP46</f>
        <v>54481.7951443042</v>
      </c>
      <c r="BQ64" s="30" t="n">
        <f aca="false">SUM(BQ20:BQ63)-BQ21-BQ31-BQ36-BQ39-BQ46</f>
        <v>53245.5499471996</v>
      </c>
      <c r="BR64" s="30" t="n">
        <f aca="false">SUM(BR20:BR63)-BR21-BR31-BR36-BR39-BR46</f>
        <v>52979.4394222756</v>
      </c>
      <c r="BS64" s="30" t="n">
        <f aca="false">SUM(BS20:BS63)-BS21-BS31-BS36-BS39-BS46</f>
        <v>53013.6888065225</v>
      </c>
      <c r="BT64" s="30" t="n">
        <f aca="false">SUM(BT20:BT63)-BT21-BT31-BT36-BT39-BT46</f>
        <v>53467.9059210699</v>
      </c>
    </row>
    <row r="65" customFormat="false" ht="12.95" hidden="false" customHeight="true" outlineLevel="0" collapsed="false">
      <c r="B65" s="42" t="s">
        <v>198</v>
      </c>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t="n">
        <f aca="false">AH64-AH62-AH42-AH34-AH28-AH40</f>
        <v>4284.16695472049</v>
      </c>
      <c r="AI65" s="30" t="n">
        <f aca="false">AI64-AI62-AI42-AI34-AI28-AI40</f>
        <v>4661.73104173723</v>
      </c>
      <c r="AJ65" s="30" t="n">
        <f aca="false">AJ64-AJ62-AJ42-AJ34-AJ28-AJ40</f>
        <v>6111.78803875531</v>
      </c>
      <c r="AK65" s="30" t="n">
        <f aca="false">AK64-AK62-AK42-AK34-AK28-AK40</f>
        <v>8124.56986236431</v>
      </c>
      <c r="AL65" s="30" t="n">
        <f aca="false">AL64-AL62-AL42-AL34-AL28-AL40</f>
        <v>9639.7742492198</v>
      </c>
      <c r="AM65" s="30" t="n">
        <f aca="false">AM64-AM62-AM42-AM34-AM28-AM40</f>
        <v>11326.6346290441</v>
      </c>
      <c r="AN65" s="30" t="n">
        <f aca="false">AN64-AN62-AN42-AN34-AN28-AN40</f>
        <v>12572.716207929</v>
      </c>
      <c r="AO65" s="30" t="n">
        <f aca="false">AO64-AO62-AO42-AO34-AO28-AO40</f>
        <v>13765.475375321</v>
      </c>
      <c r="AP65" s="30" t="n">
        <f aca="false">AP64-AP62-AP42-AP34-AP28-AP40</f>
        <v>15024.0862627515</v>
      </c>
      <c r="AQ65" s="30" t="n">
        <f aca="false">AQ64-AQ62-AQ42-AQ34-AQ28-AQ40</f>
        <v>15230.3233575372</v>
      </c>
      <c r="AR65" s="30" t="n">
        <f aca="false">AR64-AR62-AR42-AR34-AR28-AR40</f>
        <v>14391.6056892472</v>
      </c>
      <c r="AS65" s="30" t="n">
        <f aca="false">AS64-AS62-AS42-AS34-AS28-AS40</f>
        <v>14690.7331839357</v>
      </c>
      <c r="AT65" s="30" t="n">
        <f aca="false">AT64-AT62-AT42-AT34-AT28-AT40</f>
        <v>17244.9044100544</v>
      </c>
      <c r="AU65" s="30" t="n">
        <f aca="false">AU64-AU62-AU42-AU34-AU28-AU40</f>
        <v>21906.7730722108</v>
      </c>
      <c r="AV65" s="30" t="n">
        <f aca="false">AV64-AV62-AV42-AV34-AV28-AV40</f>
        <v>26118.3909013742</v>
      </c>
      <c r="AW65" s="30" t="n">
        <f aca="false">AW64-AW62-AW42-AW34-AW28-AW40</f>
        <v>29166.5672398628</v>
      </c>
      <c r="AX65" s="30" t="n">
        <f aca="false">AX64-AX62-AX42-AX34-AX28-AX40</f>
        <v>30276.0420023086</v>
      </c>
      <c r="AY65" s="30" t="n">
        <f aca="false">AY64-AY62-AY42-AY34-AY28-AY40</f>
        <v>31780.2975481496</v>
      </c>
      <c r="AZ65" s="30" t="n">
        <f aca="false">AZ64-AZ62-AZ42-AZ34-AZ28-AZ40</f>
        <v>32312.0699693873</v>
      </c>
      <c r="BA65" s="30" t="n">
        <f aca="false">BA64-BA62-BA42-BA34-BA28-BA40</f>
        <v>31349.9734523838</v>
      </c>
      <c r="BB65" s="30" t="n">
        <f aca="false">BB64-BB62-BB42-BB34-BB28-BB40</f>
        <v>31183.9489187983</v>
      </c>
      <c r="BC65" s="30" t="n">
        <f aca="false">BC64-BC62-BC42-BC34-BC28-BC40</f>
        <v>30847.995563071</v>
      </c>
      <c r="BD65" s="30" t="n">
        <f aca="false">BD64-BD62-BD42-BD34-BD28-BD40</f>
        <v>30897.3767278319</v>
      </c>
      <c r="BE65" s="30" t="n">
        <f aca="false">BE64-BE62-BE42-BE34-BE28-BE40</f>
        <v>31558.1801738353</v>
      </c>
      <c r="BF65" s="30" t="n">
        <f aca="false">BF64-BF62-BF42-BF34-BF28-BF40</f>
        <v>33008.0760543322</v>
      </c>
      <c r="BG65" s="30" t="n">
        <f aca="false">BG64-BG62-BG42-BG34-BG28-BG40</f>
        <v>34363.9293384247</v>
      </c>
      <c r="BH65" s="30" t="n">
        <f aca="false">BH64-BH62-BH42-BH34-BH28-BH40</f>
        <v>35360.3133952969</v>
      </c>
      <c r="BI65" s="30" t="n">
        <f aca="false">BI64-BI62-BI42-BI34-BI28-BI40</f>
        <v>36615.7853474313</v>
      </c>
      <c r="BJ65" s="30" t="n">
        <f aca="false">BJ64-BJ62-BJ42-BJ34-BJ28-BJ40</f>
        <v>37902.1706267516</v>
      </c>
      <c r="BK65" s="30" t="n">
        <f aca="false">BK64-BK62-BK42-BK34-BK28-BK40</f>
        <v>39888.1735441549</v>
      </c>
      <c r="BL65" s="30" t="n">
        <f aca="false">BL64-BL62-BL42-BL34-BL28-BL40</f>
        <v>42423.8864861884</v>
      </c>
      <c r="BM65" s="30" t="n">
        <f aca="false">BM64-BM62-BM42-BM34-BM28-BM40</f>
        <v>48927.7239356182</v>
      </c>
      <c r="BN65" s="30" t="n">
        <f aca="false">BN64-BN62-BN42-BN34-BN28-BN40</f>
        <v>50846.5091630325</v>
      </c>
      <c r="BO65" s="30" t="n">
        <f aca="false">BO64-BO62-BO42-BO34-BO28-BO40</f>
        <v>52741.7236979686</v>
      </c>
      <c r="BP65" s="30" t="n">
        <f aca="false">BP64-BP62-BP42-BP34-BP28-BP40</f>
        <v>54481.7951443042</v>
      </c>
      <c r="BQ65" s="30" t="n">
        <f aca="false">BQ64-BQ62-BQ42-BQ34-BQ28-BQ40</f>
        <v>53245.5499471996</v>
      </c>
      <c r="BR65" s="30" t="n">
        <f aca="false">BR64-BR62-BR42-BR34-BR28-BR40</f>
        <v>52979.4394222756</v>
      </c>
      <c r="BS65" s="30" t="n">
        <f aca="false">BS64-BS62-BS42-BS34-BS28-BS40</f>
        <v>53013.6888065225</v>
      </c>
      <c r="BT65" s="30" t="n">
        <f aca="false">BT64-BT62-BT42-BT34-BT28-BT40</f>
        <v>53467.9059210699</v>
      </c>
    </row>
    <row r="66" customFormat="false" ht="26.25" hidden="false" customHeight="true" outlineLevel="0" collapsed="false">
      <c r="B66" s="17" t="s">
        <v>216</v>
      </c>
      <c r="D66" s="18"/>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row>
    <row r="67" customFormat="false" ht="12.95" hidden="false" customHeight="true" outlineLevel="0" collapsed="false">
      <c r="B67" s="5" t="s">
        <v>125</v>
      </c>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t="n">
        <v>91.7951482479784</v>
      </c>
      <c r="AI67" s="18" t="n">
        <v>110.616950407106</v>
      </c>
      <c r="AJ67" s="18" t="n">
        <v>149.496328152049</v>
      </c>
      <c r="AK67" s="18" t="n">
        <v>193.251595792502</v>
      </c>
      <c r="AL67" s="18" t="n">
        <v>241.11294619073</v>
      </c>
      <c r="AM67" s="18" t="n">
        <v>304.003721362949</v>
      </c>
      <c r="AN67" s="18" t="n">
        <v>362.057072226538</v>
      </c>
      <c r="AO67" s="18" t="n">
        <v>439.953097052965</v>
      </c>
      <c r="AP67" s="18" t="n">
        <v>504.195622380809</v>
      </c>
      <c r="AQ67" s="18" t="n">
        <v>588.952861621177</v>
      </c>
      <c r="AR67" s="18" t="n">
        <v>669.816880743584</v>
      </c>
      <c r="AS67" s="18" t="n">
        <v>784.806690616816</v>
      </c>
      <c r="AT67" s="18" t="n">
        <v>945.802835256473</v>
      </c>
      <c r="AU67" s="18" t="n">
        <v>1188.54536470986</v>
      </c>
      <c r="AV67" s="18" t="n">
        <v>1553.474</v>
      </c>
      <c r="AW67" s="18" t="n">
        <v>1795.461</v>
      </c>
      <c r="AX67" s="18" t="n">
        <v>1962.682</v>
      </c>
      <c r="AY67" s="18" t="n">
        <v>2194.162</v>
      </c>
      <c r="AZ67" s="18" t="n">
        <v>2392.893</v>
      </c>
      <c r="BA67" s="18" t="n">
        <v>2521.25</v>
      </c>
      <c r="BB67" s="18" t="n">
        <v>2679.975</v>
      </c>
      <c r="BC67" s="18" t="n">
        <v>2822.804</v>
      </c>
      <c r="BD67" s="18" t="n">
        <v>2955.121</v>
      </c>
      <c r="BE67" s="18" t="n">
        <v>3124.45975974474</v>
      </c>
      <c r="BF67" s="18" t="n">
        <v>3250.67878857872</v>
      </c>
      <c r="BG67" s="18" t="n">
        <v>3457.04454942056</v>
      </c>
      <c r="BH67" s="18" t="n">
        <v>3673.586</v>
      </c>
      <c r="BI67" s="18" t="n">
        <v>3924.14037813</v>
      </c>
      <c r="BJ67" s="18" t="n">
        <v>4149.40578293</v>
      </c>
      <c r="BK67" s="18" t="n">
        <v>4444.4350972343</v>
      </c>
      <c r="BL67" s="18" t="n">
        <v>4734.80392196</v>
      </c>
      <c r="BM67" s="18" t="n">
        <v>5106.2537629</v>
      </c>
      <c r="BN67" s="18" t="n">
        <v>5227.74723795318</v>
      </c>
      <c r="BO67" s="18" t="n">
        <v>5354.79054269609</v>
      </c>
      <c r="BP67" s="18" t="n">
        <v>5672.96690232515</v>
      </c>
      <c r="BQ67" s="18" t="n">
        <v>5985.41370887389</v>
      </c>
      <c r="BR67" s="18" t="n">
        <v>6331.93292055157</v>
      </c>
      <c r="BS67" s="18" t="n">
        <v>6663.2049120083</v>
      </c>
      <c r="BT67" s="18" t="n">
        <v>7003.40592079299</v>
      </c>
    </row>
    <row r="68" customFormat="false" ht="12.95" hidden="false" customHeight="true" outlineLevel="0" collapsed="false">
      <c r="B68" s="5" t="s">
        <v>200</v>
      </c>
      <c r="D68" s="18"/>
      <c r="E68" s="18"/>
      <c r="F68" s="18"/>
      <c r="G68" s="18"/>
      <c r="H68" s="18"/>
      <c r="I68" s="18"/>
      <c r="J68" s="18"/>
      <c r="K68" s="18"/>
      <c r="L68" s="18"/>
      <c r="M68" s="18"/>
      <c r="N68" s="18"/>
      <c r="O68" s="18"/>
      <c r="P68" s="18"/>
      <c r="Q68" s="18"/>
      <c r="R68" s="18"/>
      <c r="S68" s="18"/>
      <c r="T68" s="18"/>
      <c r="U68" s="18"/>
      <c r="V68" s="18"/>
      <c r="W68" s="18"/>
      <c r="X68" s="18"/>
      <c r="Y68" s="18"/>
      <c r="Z68" s="18"/>
      <c r="AA68" s="18"/>
      <c r="AB68" s="18"/>
      <c r="AC68" s="18"/>
      <c r="AD68" s="18"/>
      <c r="AE68" s="18"/>
      <c r="AF68" s="18"/>
      <c r="AG68" s="18"/>
      <c r="AH68" s="18" t="n">
        <f aca="false">AH69+AH70</f>
        <v>71.8036215834864</v>
      </c>
      <c r="AI68" s="18" t="n">
        <f aca="false">AI69+AI70</f>
        <v>71.3098876945136</v>
      </c>
      <c r="AJ68" s="18" t="n">
        <f aca="false">AJ69+AJ70</f>
        <v>81.2144232108062</v>
      </c>
      <c r="AK68" s="18" t="n">
        <f aca="false">AK69+AK70</f>
        <v>88.3093330436769</v>
      </c>
      <c r="AL68" s="18" t="n">
        <f aca="false">AL69+AL70</f>
        <v>86.0713356683955</v>
      </c>
      <c r="AM68" s="18" t="n">
        <f aca="false">AM69+AM70</f>
        <v>94.533357523788</v>
      </c>
      <c r="AN68" s="18" t="n">
        <f aca="false">AN69+AN70</f>
        <v>94.5394799530983</v>
      </c>
      <c r="AO68" s="18" t="n">
        <f aca="false">AO69+AO70</f>
        <v>99.9144415723061</v>
      </c>
      <c r="AP68" s="18" t="n">
        <f aca="false">AP69+AP70</f>
        <v>100.540537757126</v>
      </c>
      <c r="AQ68" s="18" t="n">
        <f aca="false">AQ69+AQ70</f>
        <v>104.34230284608</v>
      </c>
      <c r="AR68" s="18" t="n">
        <f aca="false">AR69+AR70</f>
        <v>107.803797494189</v>
      </c>
      <c r="AS68" s="18" t="n">
        <f aca="false">AS69+AS70</f>
        <v>122.171889027922</v>
      </c>
      <c r="AT68" s="18" t="n">
        <f aca="false">AT69+AT70</f>
        <v>114.124089776692</v>
      </c>
      <c r="AU68" s="18" t="n">
        <f aca="false">AU69+AU70</f>
        <v>146.99272655995</v>
      </c>
      <c r="AV68" s="18" t="n">
        <f aca="false">AV69+AV70</f>
        <v>157.747244604972</v>
      </c>
      <c r="AW68" s="18" t="n">
        <f aca="false">AW69+AW70</f>
        <v>166.79640685237</v>
      </c>
      <c r="AX68" s="18" t="n">
        <f aca="false">AX69+AX70</f>
        <v>162.936817819144</v>
      </c>
      <c r="AY68" s="18" t="n">
        <f aca="false">AY69+AY70</f>
        <v>164.653675375371</v>
      </c>
      <c r="AZ68" s="18" t="n">
        <f aca="false">AZ69+AZ70</f>
        <v>151.359738579843</v>
      </c>
      <c r="BA68" s="18" t="n">
        <f aca="false">BA69+BA70</f>
        <v>139.491904882875</v>
      </c>
      <c r="BB68" s="18" t="n">
        <f aca="false">BB69+BB70</f>
        <v>134.509413396769</v>
      </c>
      <c r="BC68" s="18" t="n">
        <f aca="false">BC69+BC70</f>
        <v>129.128166045296</v>
      </c>
      <c r="BD68" s="18" t="n">
        <f aca="false">BD69+BD70</f>
        <v>119.975911858128</v>
      </c>
      <c r="BE68" s="18" t="n">
        <f aca="false">BE69+BE70</f>
        <v>124.238479755</v>
      </c>
      <c r="BF68" s="18" t="n">
        <f aca="false">BF69+BF70</f>
        <v>129.19739105325</v>
      </c>
      <c r="BG68" s="18" t="n">
        <f aca="false">BG69+BG70</f>
        <v>122.125920275</v>
      </c>
      <c r="BH68" s="18" t="n">
        <f aca="false">BH69+BH70</f>
        <v>118.5347478755</v>
      </c>
      <c r="BI68" s="18" t="n">
        <f aca="false">BI69+BI70</f>
        <v>110.10084555675</v>
      </c>
      <c r="BJ68" s="18" t="n">
        <f aca="false">BJ69+BJ70</f>
        <v>98.39841869375</v>
      </c>
      <c r="BK68" s="18" t="n">
        <f aca="false">BK69+BK70</f>
        <v>78.9372563722235</v>
      </c>
      <c r="BL68" s="18" t="n">
        <f aca="false">BL69+BL70</f>
        <v>65.3536969951933</v>
      </c>
      <c r="BM68" s="18" t="n">
        <f aca="false">BM69+BM70</f>
        <v>51.4627271699289</v>
      </c>
      <c r="BN68" s="18" t="n">
        <f aca="false">BN69+BN70</f>
        <v>41.0879206391835</v>
      </c>
      <c r="BO68" s="18" t="n">
        <f aca="false">BO69+BO70</f>
        <v>26.1310177328968</v>
      </c>
      <c r="BP68" s="18" t="n">
        <f aca="false">BP69+BP70</f>
        <v>17.4839245075894</v>
      </c>
      <c r="BQ68" s="18" t="n">
        <f aca="false">BQ69+BQ70</f>
        <v>9.54517742560377</v>
      </c>
      <c r="BR68" s="18" t="n">
        <f aca="false">BR69+BR70</f>
        <v>6.17037627236786</v>
      </c>
      <c r="BS68" s="18" t="n">
        <f aca="false">BS69+BS70</f>
        <v>4.40582516946231</v>
      </c>
      <c r="BT68" s="18" t="n">
        <f aca="false">BT69+BT70</f>
        <v>3.38669998178134</v>
      </c>
    </row>
    <row r="69" customFormat="false" ht="12.95" hidden="false" customHeight="true" outlineLevel="0" collapsed="false">
      <c r="B69" s="29" t="s">
        <v>201</v>
      </c>
      <c r="D69" s="18"/>
      <c r="E69" s="18"/>
      <c r="F69" s="18"/>
      <c r="G69" s="18"/>
      <c r="H69" s="18"/>
      <c r="I69" s="18"/>
      <c r="J69" s="18"/>
      <c r="K69" s="18"/>
      <c r="L69" s="18"/>
      <c r="M69" s="18"/>
      <c r="N69" s="18"/>
      <c r="O69" s="18"/>
      <c r="P69" s="18"/>
      <c r="Q69" s="18"/>
      <c r="R69" s="18"/>
      <c r="S69" s="18"/>
      <c r="T69" s="18"/>
      <c r="U69" s="18"/>
      <c r="V69" s="18"/>
      <c r="W69" s="18"/>
      <c r="X69" s="18"/>
      <c r="Y69" s="18"/>
      <c r="Z69" s="18"/>
      <c r="AA69" s="18"/>
      <c r="AB69" s="18"/>
      <c r="AC69" s="18"/>
      <c r="AD69" s="18"/>
      <c r="AE69" s="18"/>
      <c r="AF69" s="18"/>
      <c r="AG69" s="18"/>
      <c r="AH69" s="18" t="n">
        <v>71.8036215834864</v>
      </c>
      <c r="AI69" s="18" t="n">
        <v>71.3092072605821</v>
      </c>
      <c r="AJ69" s="18" t="n">
        <v>81.1905274984786</v>
      </c>
      <c r="AK69" s="18" t="n">
        <v>88.2160612539917</v>
      </c>
      <c r="AL69" s="18" t="n">
        <v>85.8540799586739</v>
      </c>
      <c r="AM69" s="18" t="n">
        <v>94.080741461868</v>
      </c>
      <c r="AN69" s="18" t="n">
        <v>93.7404247057158</v>
      </c>
      <c r="AO69" s="18" t="n">
        <v>98.4191855302213</v>
      </c>
      <c r="AP69" s="18" t="n">
        <v>98.4517766985551</v>
      </c>
      <c r="AQ69" s="18" t="n">
        <v>101.412215934014</v>
      </c>
      <c r="AR69" s="18" t="n">
        <v>103.700079294581</v>
      </c>
      <c r="AS69" s="18" t="n">
        <v>115.248812104845</v>
      </c>
      <c r="AT69" s="18" t="n">
        <v>105.207582617921</v>
      </c>
      <c r="AU69" s="18" t="n">
        <v>132.47009728424</v>
      </c>
      <c r="AV69" s="18" t="n">
        <v>139.237525512677</v>
      </c>
      <c r="AW69" s="18" t="n">
        <v>145.016245731445</v>
      </c>
      <c r="AX69" s="18" t="n">
        <v>140.120438513286</v>
      </c>
      <c r="AY69" s="18" t="n">
        <v>137.735683760105</v>
      </c>
      <c r="AZ69" s="18" t="n">
        <v>123.150217978317</v>
      </c>
      <c r="BA69" s="18" t="n">
        <v>112.476611982875</v>
      </c>
      <c r="BB69" s="18" t="n">
        <v>106.204919228221</v>
      </c>
      <c r="BC69" s="18" t="n">
        <v>100.091152139584</v>
      </c>
      <c r="BD69" s="18" t="n">
        <v>91.4670691449102</v>
      </c>
      <c r="BE69" s="18" t="n">
        <v>94.2752137281274</v>
      </c>
      <c r="BF69" s="18" t="n">
        <v>98.1413330138317</v>
      </c>
      <c r="BG69" s="18" t="n">
        <v>88.4196448682721</v>
      </c>
      <c r="BH69" s="18" t="n">
        <v>84.6617478755</v>
      </c>
      <c r="BI69" s="18" t="n">
        <v>78.4360676312844</v>
      </c>
      <c r="BJ69" s="18" t="n">
        <v>69.1841916284612</v>
      </c>
      <c r="BK69" s="18" t="n">
        <v>53.0120268441641</v>
      </c>
      <c r="BL69" s="18" t="n">
        <v>44.3287742294731</v>
      </c>
      <c r="BM69" s="18" t="n">
        <v>35.135667870471</v>
      </c>
      <c r="BN69" s="18" t="n">
        <v>27.966847232526</v>
      </c>
      <c r="BO69" s="18" t="n">
        <v>17.7469611814364</v>
      </c>
      <c r="BP69" s="18" t="n">
        <v>10.4687056003735</v>
      </c>
      <c r="BQ69" s="18" t="n">
        <v>5.84504244222633</v>
      </c>
      <c r="BR69" s="18" t="n">
        <v>3.03628242422769</v>
      </c>
      <c r="BS69" s="18" t="n">
        <v>1.57133847862249</v>
      </c>
      <c r="BT69" s="18" t="n">
        <v>0.816779179358121</v>
      </c>
    </row>
    <row r="70" customFormat="false" ht="12.95" hidden="false" customHeight="true" outlineLevel="0" collapsed="false">
      <c r="B70" s="29" t="s">
        <v>202</v>
      </c>
      <c r="D70" s="18"/>
      <c r="E70" s="18"/>
      <c r="F70" s="18"/>
      <c r="G70" s="18"/>
      <c r="H70" s="18"/>
      <c r="I70" s="18"/>
      <c r="J70" s="18"/>
      <c r="K70" s="18"/>
      <c r="L70" s="18"/>
      <c r="M70" s="18"/>
      <c r="N70" s="18"/>
      <c r="O70" s="18"/>
      <c r="P70" s="18"/>
      <c r="Q70" s="18"/>
      <c r="R70" s="18"/>
      <c r="S70" s="18"/>
      <c r="T70" s="18"/>
      <c r="U70" s="18"/>
      <c r="V70" s="18"/>
      <c r="W70" s="18"/>
      <c r="X70" s="18"/>
      <c r="Y70" s="18"/>
      <c r="Z70" s="18"/>
      <c r="AA70" s="18"/>
      <c r="AB70" s="18"/>
      <c r="AC70" s="18"/>
      <c r="AD70" s="18"/>
      <c r="AE70" s="18"/>
      <c r="AF70" s="18"/>
      <c r="AG70" s="18"/>
      <c r="AH70" s="18" t="n">
        <v>0</v>
      </c>
      <c r="AI70" s="18" t="n">
        <v>0.000680433931485297</v>
      </c>
      <c r="AJ70" s="18" t="n">
        <v>0.023895712327605</v>
      </c>
      <c r="AK70" s="18" t="n">
        <v>0.0932717896851384</v>
      </c>
      <c r="AL70" s="18" t="n">
        <v>0.217255709721578</v>
      </c>
      <c r="AM70" s="18" t="n">
        <v>0.452616061919953</v>
      </c>
      <c r="AN70" s="18" t="n">
        <v>0.799055247382521</v>
      </c>
      <c r="AO70" s="18" t="n">
        <v>1.49525604208479</v>
      </c>
      <c r="AP70" s="18" t="n">
        <v>2.08876105857068</v>
      </c>
      <c r="AQ70" s="18" t="n">
        <v>2.93008691206544</v>
      </c>
      <c r="AR70" s="18" t="n">
        <v>4.10371819960861</v>
      </c>
      <c r="AS70" s="18" t="n">
        <v>6.92307692307692</v>
      </c>
      <c r="AT70" s="18" t="n">
        <v>8.91650715877132</v>
      </c>
      <c r="AU70" s="18" t="n">
        <v>14.5226292757104</v>
      </c>
      <c r="AV70" s="18" t="n">
        <v>18.5097190922952</v>
      </c>
      <c r="AW70" s="18" t="n">
        <v>21.7801611209254</v>
      </c>
      <c r="AX70" s="18" t="n">
        <v>22.8163793058586</v>
      </c>
      <c r="AY70" s="18" t="n">
        <v>26.9179916152664</v>
      </c>
      <c r="AZ70" s="18" t="n">
        <v>28.2095206015251</v>
      </c>
      <c r="BA70" s="18" t="n">
        <v>27.0152929000003</v>
      </c>
      <c r="BB70" s="18" t="n">
        <v>28.3044941685482</v>
      </c>
      <c r="BC70" s="18" t="n">
        <v>29.0370139057117</v>
      </c>
      <c r="BD70" s="18" t="n">
        <v>28.5088427132178</v>
      </c>
      <c r="BE70" s="18" t="n">
        <v>29.9632660268726</v>
      </c>
      <c r="BF70" s="18" t="n">
        <v>31.0560580394182</v>
      </c>
      <c r="BG70" s="18" t="n">
        <v>33.7062754067279</v>
      </c>
      <c r="BH70" s="18" t="n">
        <v>33.873</v>
      </c>
      <c r="BI70" s="18" t="n">
        <v>31.6647779254656</v>
      </c>
      <c r="BJ70" s="18" t="n">
        <v>29.2142270652888</v>
      </c>
      <c r="BK70" s="18" t="n">
        <v>25.9252295280595</v>
      </c>
      <c r="BL70" s="18" t="n">
        <v>21.0249227657203</v>
      </c>
      <c r="BM70" s="18" t="n">
        <v>16.3270592994579</v>
      </c>
      <c r="BN70" s="18" t="n">
        <v>13.1210734066575</v>
      </c>
      <c r="BO70" s="18" t="n">
        <v>8.38405655146036</v>
      </c>
      <c r="BP70" s="18" t="n">
        <v>7.01521890721593</v>
      </c>
      <c r="BQ70" s="18" t="n">
        <v>3.70013498337744</v>
      </c>
      <c r="BR70" s="18" t="n">
        <v>3.13409384814017</v>
      </c>
      <c r="BS70" s="18" t="n">
        <v>2.83448669083981</v>
      </c>
      <c r="BT70" s="18" t="n">
        <v>2.56992080242322</v>
      </c>
    </row>
    <row r="71" customFormat="false" ht="12.95" hidden="false" customHeight="true" outlineLevel="0" collapsed="false">
      <c r="B71" s="5" t="s">
        <v>129</v>
      </c>
      <c r="D71" s="18"/>
      <c r="E71" s="18"/>
      <c r="F71" s="18"/>
      <c r="G71" s="18"/>
      <c r="H71" s="18"/>
      <c r="I71" s="18"/>
      <c r="J71" s="18"/>
      <c r="K71" s="18"/>
      <c r="L71" s="18"/>
      <c r="M71" s="18"/>
      <c r="N71" s="18"/>
      <c r="O71" s="18"/>
      <c r="P71" s="18"/>
      <c r="Q71" s="18"/>
      <c r="R71" s="18"/>
      <c r="S71" s="18"/>
      <c r="T71" s="18"/>
      <c r="U71" s="18"/>
      <c r="V71" s="18"/>
      <c r="W71" s="18"/>
      <c r="X71" s="18"/>
      <c r="Y71" s="18"/>
      <c r="Z71" s="18"/>
      <c r="AA71" s="18"/>
      <c r="AB71" s="18"/>
      <c r="AC71" s="18"/>
      <c r="AD71" s="18"/>
      <c r="AE71" s="18"/>
      <c r="AF71" s="18"/>
      <c r="AG71" s="18"/>
      <c r="AH71" s="18" t="n">
        <v>0</v>
      </c>
      <c r="AI71" s="18" t="n">
        <v>0</v>
      </c>
      <c r="AJ71" s="18" t="n">
        <v>0</v>
      </c>
      <c r="AK71" s="18" t="n">
        <v>0</v>
      </c>
      <c r="AL71" s="18" t="n">
        <v>0</v>
      </c>
      <c r="AM71" s="18" t="n">
        <v>0</v>
      </c>
      <c r="AN71" s="18" t="n">
        <v>0</v>
      </c>
      <c r="AO71" s="18" t="n">
        <v>0</v>
      </c>
      <c r="AP71" s="18" t="n">
        <v>0</v>
      </c>
      <c r="AQ71" s="18" t="n">
        <v>0</v>
      </c>
      <c r="AR71" s="18" t="n">
        <v>0</v>
      </c>
      <c r="AS71" s="18" t="n">
        <v>0</v>
      </c>
      <c r="AT71" s="18" t="n">
        <v>0</v>
      </c>
      <c r="AU71" s="18" t="n">
        <v>14.678678827361</v>
      </c>
      <c r="AV71" s="18" t="n">
        <v>17.3236239944849</v>
      </c>
      <c r="AW71" s="18" t="n">
        <v>22.0171010003724</v>
      </c>
      <c r="AX71" s="18" t="n">
        <v>26.2743874503797</v>
      </c>
      <c r="AY71" s="18" t="n">
        <v>31.1594421854632</v>
      </c>
      <c r="AZ71" s="18" t="n">
        <v>36.5562766062018</v>
      </c>
      <c r="BA71" s="18" t="n">
        <v>36.695665879</v>
      </c>
      <c r="BB71" s="18" t="n">
        <v>38.4131919728</v>
      </c>
      <c r="BC71" s="18" t="n">
        <v>38.3676489605701</v>
      </c>
      <c r="BD71" s="18" t="n">
        <v>57.2862214934264</v>
      </c>
      <c r="BE71" s="18" t="n">
        <v>61.2500983142992</v>
      </c>
      <c r="BF71" s="18" t="n">
        <v>45.81</v>
      </c>
      <c r="BG71" s="18" t="n">
        <v>36.1933189057906</v>
      </c>
      <c r="BH71" s="18" t="n">
        <v>38.412</v>
      </c>
      <c r="BI71" s="18" t="n">
        <v>35.623045027249</v>
      </c>
      <c r="BJ71" s="18" t="n">
        <v>39.2278868615223</v>
      </c>
      <c r="BK71" s="18" t="n">
        <v>44.399626575719</v>
      </c>
      <c r="BL71" s="18" t="n">
        <v>46.7965520486455</v>
      </c>
      <c r="BM71" s="18" t="n">
        <v>48.7612600392607</v>
      </c>
      <c r="BN71" s="18" t="n">
        <v>48.8880888153919</v>
      </c>
      <c r="BO71" s="18" t="n">
        <v>47.9879557184222</v>
      </c>
      <c r="BP71" s="18" t="n">
        <v>46.9298088374055</v>
      </c>
      <c r="BQ71" s="18" t="n">
        <v>46.3853590771917</v>
      </c>
      <c r="BR71" s="18" t="n">
        <v>46.1329040527705</v>
      </c>
      <c r="BS71" s="18" t="n">
        <v>46.0661600394152</v>
      </c>
      <c r="BT71" s="18" t="n">
        <v>43.6450957020542</v>
      </c>
    </row>
    <row r="72" customFormat="false" ht="26.1" hidden="false" customHeight="true" outlineLevel="0" collapsed="false">
      <c r="B72" s="5" t="s">
        <v>217</v>
      </c>
      <c r="D72" s="18"/>
      <c r="E72" s="18"/>
      <c r="F72" s="18"/>
      <c r="G72" s="18"/>
      <c r="H72" s="18"/>
      <c r="I72" s="18"/>
      <c r="J72" s="18"/>
      <c r="K72" s="18"/>
      <c r="L72" s="18"/>
      <c r="M72" s="18"/>
      <c r="N72" s="18"/>
      <c r="O72" s="18"/>
      <c r="P72" s="18"/>
      <c r="Q72" s="18"/>
      <c r="R72" s="18"/>
      <c r="S72" s="18"/>
      <c r="T72" s="18"/>
      <c r="U72" s="18"/>
      <c r="V72" s="18"/>
      <c r="W72" s="18"/>
      <c r="X72" s="18"/>
      <c r="Y72" s="18"/>
      <c r="Z72" s="18"/>
      <c r="AA72" s="18"/>
      <c r="AB72" s="18"/>
      <c r="AC72" s="18"/>
      <c r="AD72" s="18"/>
      <c r="AE72" s="18"/>
      <c r="AF72" s="18"/>
      <c r="AG72" s="18"/>
      <c r="AH72" s="18" t="n">
        <v>96</v>
      </c>
      <c r="AI72" s="18" t="n">
        <v>96</v>
      </c>
      <c r="AJ72" s="18" t="n">
        <v>98</v>
      </c>
      <c r="AK72" s="18" t="n">
        <v>101</v>
      </c>
      <c r="AL72" s="18" t="n">
        <v>102</v>
      </c>
      <c r="AM72" s="18" t="n">
        <v>103</v>
      </c>
      <c r="AN72" s="18" t="n">
        <v>105</v>
      </c>
      <c r="AO72" s="18" t="n">
        <v>105</v>
      </c>
      <c r="AP72" s="18" t="n">
        <v>107</v>
      </c>
      <c r="AQ72" s="18" t="n">
        <v>107</v>
      </c>
      <c r="AR72" s="18" t="n">
        <v>109</v>
      </c>
      <c r="AS72" s="18" t="n">
        <v>112</v>
      </c>
      <c r="AT72" s="18" t="n">
        <v>112.359</v>
      </c>
      <c r="AU72" s="18" t="n">
        <v>114.324</v>
      </c>
      <c r="AV72" s="18" t="n">
        <v>115.11</v>
      </c>
      <c r="AW72" s="18" t="n">
        <v>122.089</v>
      </c>
      <c r="AX72" s="18" t="n">
        <v>123.305</v>
      </c>
      <c r="AY72" s="18" t="n">
        <v>124.179</v>
      </c>
      <c r="AZ72" s="18" t="n">
        <v>128.614</v>
      </c>
      <c r="BA72" s="18" t="n">
        <v>123.263</v>
      </c>
      <c r="BB72" s="18" t="n">
        <v>124.417</v>
      </c>
      <c r="BC72" s="18" t="n">
        <v>118.181</v>
      </c>
      <c r="BD72" s="18" t="n">
        <v>118.962</v>
      </c>
      <c r="BE72" s="18" t="n">
        <v>120.141</v>
      </c>
      <c r="BF72" s="18" t="n">
        <v>120.018</v>
      </c>
      <c r="BG72" s="18" t="n">
        <v>122.324</v>
      </c>
      <c r="BH72" s="18" t="n">
        <v>123.015</v>
      </c>
      <c r="BI72" s="18" t="n">
        <v>123.8732169</v>
      </c>
      <c r="BJ72" s="18" t="n">
        <v>125.862</v>
      </c>
      <c r="BK72" s="18" t="n">
        <v>127.27833855</v>
      </c>
      <c r="BL72" s="18" t="n">
        <v>822.814088712382</v>
      </c>
      <c r="BM72" s="18" t="n">
        <v>121.23222758</v>
      </c>
      <c r="BN72" s="18" t="n">
        <v>122.38864807125</v>
      </c>
      <c r="BO72" s="18" t="n">
        <v>123.728704703835</v>
      </c>
      <c r="BP72" s="18" t="n">
        <v>125.735482169527</v>
      </c>
      <c r="BQ72" s="18" t="n">
        <v>127.142989791214</v>
      </c>
      <c r="BR72" s="18" t="n">
        <v>127.75816459498</v>
      </c>
      <c r="BS72" s="18" t="n">
        <v>128.127037052548</v>
      </c>
      <c r="BT72" s="18" t="n">
        <v>127.925473699719</v>
      </c>
    </row>
    <row r="73" customFormat="false" ht="12.95" hidden="false" customHeight="true" outlineLevel="0" collapsed="false">
      <c r="B73" s="5" t="s">
        <v>134</v>
      </c>
      <c r="D73" s="18"/>
      <c r="E73" s="18"/>
      <c r="F73" s="18"/>
      <c r="G73" s="18"/>
      <c r="H73" s="18"/>
      <c r="I73" s="18"/>
      <c r="J73" s="18"/>
      <c r="K73" s="18"/>
      <c r="L73" s="18"/>
      <c r="M73" s="18"/>
      <c r="N73" s="18"/>
      <c r="O73" s="18"/>
      <c r="P73" s="18"/>
      <c r="Q73" s="18"/>
      <c r="R73" s="18"/>
      <c r="S73" s="18"/>
      <c r="T73" s="18"/>
      <c r="U73" s="18"/>
      <c r="V73" s="18"/>
      <c r="W73" s="18"/>
      <c r="X73" s="18"/>
      <c r="Y73" s="18"/>
      <c r="Z73" s="18"/>
      <c r="AA73" s="18"/>
      <c r="AB73" s="18"/>
      <c r="AC73" s="18"/>
      <c r="AD73" s="18"/>
      <c r="AE73" s="18"/>
      <c r="AF73" s="18"/>
      <c r="AG73" s="18"/>
      <c r="AH73" s="18" t="n">
        <v>189.060409989318</v>
      </c>
      <c r="AI73" s="18" t="n">
        <v>217.24186395918</v>
      </c>
      <c r="AJ73" s="18" t="n">
        <v>291.646766589774</v>
      </c>
      <c r="AK73" s="18" t="n">
        <v>435.794471320571</v>
      </c>
      <c r="AL73" s="18" t="n">
        <v>531.640708220381</v>
      </c>
      <c r="AM73" s="18" t="n">
        <v>599.91337522553</v>
      </c>
      <c r="AN73" s="18" t="n">
        <v>667.597777469602</v>
      </c>
      <c r="AO73" s="18" t="n">
        <v>730.544113496995</v>
      </c>
      <c r="AP73" s="18" t="n">
        <v>805.608494568093</v>
      </c>
      <c r="AQ73" s="18" t="n">
        <v>838.188359921873</v>
      </c>
      <c r="AR73" s="18" t="n">
        <v>760.269</v>
      </c>
      <c r="AS73" s="18" t="n">
        <v>823.52</v>
      </c>
      <c r="AT73" s="18" t="n">
        <v>1162.117</v>
      </c>
      <c r="AU73" s="18" t="n">
        <v>670.327</v>
      </c>
      <c r="AV73" s="18" t="n">
        <v>724.201</v>
      </c>
      <c r="AW73" s="18" t="n">
        <v>941.478</v>
      </c>
      <c r="AX73" s="18" t="n">
        <v>973.249163</v>
      </c>
      <c r="AY73" s="18" t="n">
        <v>991.502905</v>
      </c>
      <c r="AZ73" s="18" t="n">
        <v>1035.105022</v>
      </c>
      <c r="BA73" s="18" t="n">
        <v>1079.544027</v>
      </c>
      <c r="BB73" s="18" t="n">
        <v>1124.722641</v>
      </c>
      <c r="BC73" s="18" t="n">
        <v>1163.73551094849</v>
      </c>
      <c r="BD73" s="18" t="n">
        <v>1229.36202401817</v>
      </c>
      <c r="BE73" s="18" t="n">
        <v>1349.44572376992</v>
      </c>
      <c r="BF73" s="18" t="n">
        <v>1430.84573176257</v>
      </c>
      <c r="BG73" s="18" t="n">
        <v>1610.92355154562</v>
      </c>
      <c r="BH73" s="18" t="n">
        <v>1828.52734844485</v>
      </c>
      <c r="BI73" s="18" t="n">
        <v>1843.29593411594</v>
      </c>
      <c r="BJ73" s="18" t="n">
        <v>2003.99399003622</v>
      </c>
      <c r="BK73" s="18" t="n">
        <v>2046.61361609621</v>
      </c>
      <c r="BL73" s="18" t="n">
        <v>2162.82521083849</v>
      </c>
      <c r="BM73" s="18" t="n">
        <v>2239.74598536785</v>
      </c>
      <c r="BN73" s="18" t="n">
        <v>2272.93988667618</v>
      </c>
      <c r="BO73" s="18" t="n">
        <v>2261.91565219315</v>
      </c>
      <c r="BP73" s="18" t="n">
        <v>2235.13203919163</v>
      </c>
      <c r="BQ73" s="18" t="n">
        <v>1984.46333030908</v>
      </c>
      <c r="BR73" s="18" t="n">
        <v>1956.19065807075</v>
      </c>
      <c r="BS73" s="18" t="n">
        <v>1922.68627644421</v>
      </c>
      <c r="BT73" s="18" t="n">
        <v>1889.87931910003</v>
      </c>
    </row>
    <row r="74" customFormat="false" ht="12.95" hidden="false" customHeight="true" outlineLevel="0" collapsed="false">
      <c r="B74" s="5" t="s">
        <v>136</v>
      </c>
      <c r="D74" s="18"/>
      <c r="E74" s="18"/>
      <c r="F74" s="18"/>
      <c r="G74" s="18"/>
      <c r="H74" s="18"/>
      <c r="I74" s="18"/>
      <c r="J74" s="18"/>
      <c r="K74" s="18"/>
      <c r="L74" s="18"/>
      <c r="M74" s="18"/>
      <c r="N74" s="18"/>
      <c r="O74" s="18"/>
      <c r="P74" s="18"/>
      <c r="Q74" s="18"/>
      <c r="R74" s="18"/>
      <c r="S74" s="18"/>
      <c r="T74" s="18"/>
      <c r="U74" s="18"/>
      <c r="V74" s="18"/>
      <c r="W74" s="18"/>
      <c r="X74" s="18"/>
      <c r="Y74" s="18"/>
      <c r="Z74" s="18"/>
      <c r="AA74" s="18"/>
      <c r="AB74" s="18"/>
      <c r="AC74" s="18"/>
      <c r="AD74" s="18"/>
      <c r="AE74" s="18"/>
      <c r="AF74" s="18"/>
      <c r="AG74" s="18"/>
      <c r="AH74" s="18" t="n">
        <v>16</v>
      </c>
      <c r="AI74" s="18" t="n">
        <v>16</v>
      </c>
      <c r="AJ74" s="18" t="n">
        <v>16</v>
      </c>
      <c r="AK74" s="18" t="n">
        <v>17</v>
      </c>
      <c r="AL74" s="18" t="n">
        <v>17</v>
      </c>
      <c r="AM74" s="18" t="n">
        <v>17</v>
      </c>
      <c r="AN74" s="18" t="n">
        <v>17</v>
      </c>
      <c r="AO74" s="18" t="n">
        <v>18</v>
      </c>
      <c r="AP74" s="18" t="n">
        <v>18</v>
      </c>
      <c r="AQ74" s="18" t="n">
        <v>2.608</v>
      </c>
      <c r="AR74" s="18" t="n">
        <v>0</v>
      </c>
      <c r="AS74" s="18" t="n">
        <v>0</v>
      </c>
      <c r="AT74" s="18" t="n">
        <v>0</v>
      </c>
      <c r="AU74" s="18" t="n">
        <v>0</v>
      </c>
      <c r="AV74" s="18" t="n">
        <v>0</v>
      </c>
      <c r="AW74" s="18" t="n">
        <v>0</v>
      </c>
      <c r="AX74" s="18" t="n">
        <v>0</v>
      </c>
      <c r="AY74" s="18" t="n">
        <v>0</v>
      </c>
      <c r="AZ74" s="18" t="n">
        <v>0</v>
      </c>
      <c r="BA74" s="18" t="n">
        <v>0</v>
      </c>
      <c r="BB74" s="18" t="n">
        <v>0</v>
      </c>
      <c r="BC74" s="18" t="n">
        <v>0</v>
      </c>
      <c r="BD74" s="18" t="n">
        <v>0</v>
      </c>
      <c r="BE74" s="18" t="n">
        <v>0</v>
      </c>
      <c r="BF74" s="18" t="n">
        <v>0</v>
      </c>
      <c r="BG74" s="18" t="n">
        <v>0</v>
      </c>
      <c r="BH74" s="18" t="n">
        <v>0</v>
      </c>
      <c r="BI74" s="18" t="n">
        <v>0</v>
      </c>
      <c r="BJ74" s="18" t="n">
        <v>0</v>
      </c>
      <c r="BK74" s="18" t="n">
        <v>0</v>
      </c>
      <c r="BL74" s="18" t="n">
        <v>0</v>
      </c>
      <c r="BM74" s="18" t="n">
        <v>0</v>
      </c>
      <c r="BN74" s="18" t="n">
        <v>0</v>
      </c>
      <c r="BO74" s="18" t="n">
        <v>0</v>
      </c>
      <c r="BP74" s="18" t="n">
        <v>0</v>
      </c>
      <c r="BQ74" s="18" t="n">
        <v>0</v>
      </c>
      <c r="BR74" s="18" t="n">
        <v>0</v>
      </c>
      <c r="BS74" s="18" t="n">
        <v>0</v>
      </c>
      <c r="BT74" s="18" t="n">
        <v>0</v>
      </c>
    </row>
    <row r="75" customFormat="false" ht="12.95" hidden="false" customHeight="true" outlineLevel="0" collapsed="false">
      <c r="B75" s="5" t="s">
        <v>137</v>
      </c>
      <c r="D75" s="18"/>
      <c r="E75" s="18"/>
      <c r="F75" s="18"/>
      <c r="G75" s="18"/>
      <c r="H75" s="18"/>
      <c r="I75" s="18"/>
      <c r="J75" s="18"/>
      <c r="K75" s="18"/>
      <c r="L75" s="18"/>
      <c r="M75" s="18"/>
      <c r="N75" s="18"/>
      <c r="O75" s="18"/>
      <c r="P75" s="18"/>
      <c r="Q75" s="18"/>
      <c r="R75" s="18"/>
      <c r="S75" s="18"/>
      <c r="T75" s="18"/>
      <c r="U75" s="18"/>
      <c r="V75" s="18"/>
      <c r="W75" s="18"/>
      <c r="X75" s="18"/>
      <c r="Y75" s="18"/>
      <c r="Z75" s="18"/>
      <c r="AA75" s="18"/>
      <c r="AB75" s="18"/>
      <c r="AC75" s="18"/>
      <c r="AD75" s="18"/>
      <c r="AE75" s="18"/>
      <c r="AF75" s="18"/>
      <c r="AG75" s="18"/>
      <c r="AH75" s="18" t="n">
        <v>0</v>
      </c>
      <c r="AI75" s="18" t="n">
        <v>0</v>
      </c>
      <c r="AJ75" s="18" t="n">
        <v>0</v>
      </c>
      <c r="AK75" s="18" t="n">
        <v>0</v>
      </c>
      <c r="AL75" s="18" t="n">
        <v>0</v>
      </c>
      <c r="AM75" s="18" t="n">
        <v>0</v>
      </c>
      <c r="AN75" s="18" t="n">
        <v>0</v>
      </c>
      <c r="AO75" s="18" t="n">
        <v>0</v>
      </c>
      <c r="AP75" s="18" t="n">
        <v>0</v>
      </c>
      <c r="AQ75" s="18" t="n">
        <v>0</v>
      </c>
      <c r="AR75" s="18" t="n">
        <v>0</v>
      </c>
      <c r="AS75" s="18" t="n">
        <v>0</v>
      </c>
      <c r="AT75" s="18" t="n">
        <v>0</v>
      </c>
      <c r="AU75" s="18" t="n">
        <v>0</v>
      </c>
      <c r="AV75" s="18" t="n">
        <v>505.508424268239</v>
      </c>
      <c r="AW75" s="18" t="n">
        <v>710.212893783536</v>
      </c>
      <c r="AX75" s="18" t="n">
        <v>820.765806191279</v>
      </c>
      <c r="AY75" s="18" t="n">
        <v>1007.98137778723</v>
      </c>
      <c r="AZ75" s="18" t="n">
        <v>1212.53076245952</v>
      </c>
      <c r="BA75" s="18" t="n">
        <v>1373.343444666</v>
      </c>
      <c r="BB75" s="18" t="n">
        <v>1529.23863199939</v>
      </c>
      <c r="BC75" s="18" t="n">
        <v>1685.03123706996</v>
      </c>
      <c r="BD75" s="18" t="n">
        <v>1846.96921411664</v>
      </c>
      <c r="BE75" s="18" t="n">
        <v>2044.69469756164</v>
      </c>
      <c r="BF75" s="18" t="n">
        <v>2184.495</v>
      </c>
      <c r="BG75" s="18" t="n">
        <v>2399.9124719468</v>
      </c>
      <c r="BH75" s="18" t="n">
        <v>2608.781</v>
      </c>
      <c r="BI75" s="18" t="n">
        <v>2824.84109630328</v>
      </c>
      <c r="BJ75" s="18" t="n">
        <v>3059.75914786603</v>
      </c>
      <c r="BK75" s="18" t="n">
        <v>3359.12909427707</v>
      </c>
      <c r="BL75" s="18" t="n">
        <v>3619.80467124743</v>
      </c>
      <c r="BM75" s="18" t="n">
        <v>3990.73377709052</v>
      </c>
      <c r="BN75" s="18" t="n">
        <v>4146.50652077595</v>
      </c>
      <c r="BO75" s="18" t="n">
        <v>4297.25907705672</v>
      </c>
      <c r="BP75" s="18" t="n">
        <v>4682.22630713388</v>
      </c>
      <c r="BQ75" s="18" t="n">
        <v>4835.07519044082</v>
      </c>
      <c r="BR75" s="18" t="n">
        <v>4983.73477738927</v>
      </c>
      <c r="BS75" s="18" t="n">
        <v>5132.44593027583</v>
      </c>
      <c r="BT75" s="18" t="n">
        <v>5224.45241336814</v>
      </c>
    </row>
    <row r="76" customFormat="false" ht="12.95" hidden="false" customHeight="true" outlineLevel="0" collapsed="false">
      <c r="B76" s="5" t="s">
        <v>206</v>
      </c>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t="n">
        <v>320.939590010682</v>
      </c>
      <c r="AI76" s="18" t="n">
        <v>352.75813604082</v>
      </c>
      <c r="AJ76" s="18" t="n">
        <v>455.353233410226</v>
      </c>
      <c r="AK76" s="18" t="n">
        <v>736.405528679429</v>
      </c>
      <c r="AL76" s="18" t="n">
        <v>946.359291779619</v>
      </c>
      <c r="AM76" s="18" t="n">
        <v>1119.08662477447</v>
      </c>
      <c r="AN76" s="18" t="n">
        <v>1260.4022225304</v>
      </c>
      <c r="AO76" s="18" t="n">
        <v>1413.455886503</v>
      </c>
      <c r="AP76" s="18" t="n">
        <v>1518.39150543191</v>
      </c>
      <c r="AQ76" s="18" t="n">
        <v>1572.81164007813</v>
      </c>
      <c r="AR76" s="18" t="n">
        <v>1819.882</v>
      </c>
      <c r="AS76" s="18" t="n">
        <v>2044.983</v>
      </c>
      <c r="AT76" s="18" t="n">
        <v>2323.52</v>
      </c>
      <c r="AU76" s="18" t="n">
        <v>2573.128</v>
      </c>
      <c r="AV76" s="18" t="n">
        <v>2807.825</v>
      </c>
      <c r="AW76" s="18" t="n">
        <v>3189.005</v>
      </c>
      <c r="AX76" s="18" t="n">
        <v>3402.21489639717</v>
      </c>
      <c r="AY76" s="18" t="n">
        <v>3614.84734888675</v>
      </c>
      <c r="AZ76" s="18" t="n">
        <v>3751.92067272824</v>
      </c>
      <c r="BA76" s="18" t="n">
        <v>3788.01461377576</v>
      </c>
      <c r="BB76" s="18" t="n">
        <v>3851.74179295219</v>
      </c>
      <c r="BC76" s="18" t="n">
        <v>3997.27288888896</v>
      </c>
      <c r="BD76" s="18" t="n">
        <v>4207.34173171751</v>
      </c>
      <c r="BE76" s="18" t="n">
        <v>4458.61203972968</v>
      </c>
      <c r="BF76" s="18" t="n">
        <v>4782.8062827579</v>
      </c>
      <c r="BG76" s="18" t="n">
        <v>4439.94269642284</v>
      </c>
      <c r="BH76" s="18" t="n">
        <v>4548.46011712256</v>
      </c>
      <c r="BI76" s="18" t="n">
        <v>4563.93849274144</v>
      </c>
      <c r="BJ76" s="18" t="n">
        <v>4861.47890995424</v>
      </c>
      <c r="BK76" s="18" t="n">
        <v>4923.60270848588</v>
      </c>
      <c r="BL76" s="18" t="n">
        <v>5503.94422122587</v>
      </c>
      <c r="BM76" s="18" t="n">
        <v>5762.43973760973</v>
      </c>
      <c r="BN76" s="18" t="n">
        <v>5934.924457945</v>
      </c>
      <c r="BO76" s="18" t="n">
        <v>6212.0284924215</v>
      </c>
      <c r="BP76" s="18" t="n">
        <v>6438.31262831882</v>
      </c>
      <c r="BQ76" s="18" t="n">
        <v>6370.95879582617</v>
      </c>
      <c r="BR76" s="18" t="n">
        <v>6351.32663489752</v>
      </c>
      <c r="BS76" s="18" t="n">
        <v>6348.84676624791</v>
      </c>
      <c r="BT76" s="18" t="n">
        <v>6341.10123685307</v>
      </c>
    </row>
    <row r="77" customFormat="false" ht="26.1" hidden="false" customHeight="true" outlineLevel="0" collapsed="false">
      <c r="B77" s="5" t="s">
        <v>207</v>
      </c>
      <c r="D77" s="18"/>
      <c r="E77" s="18"/>
      <c r="F77" s="18"/>
      <c r="G77" s="18"/>
      <c r="H77" s="18"/>
      <c r="I77" s="18"/>
      <c r="J77" s="18"/>
      <c r="K77" s="18"/>
      <c r="L77" s="18"/>
      <c r="M77" s="18"/>
      <c r="N77" s="18"/>
      <c r="O77" s="18"/>
      <c r="P77" s="18"/>
      <c r="Q77" s="18"/>
      <c r="R77" s="18"/>
      <c r="S77" s="18"/>
      <c r="T77" s="18"/>
      <c r="U77" s="18"/>
      <c r="V77" s="18"/>
      <c r="W77" s="18"/>
      <c r="X77" s="18"/>
      <c r="Y77" s="18"/>
      <c r="Z77" s="18"/>
      <c r="AA77" s="18"/>
      <c r="AB77" s="18"/>
      <c r="AC77" s="18"/>
      <c r="AD77" s="18"/>
      <c r="AE77" s="18"/>
      <c r="AF77" s="18"/>
      <c r="AG77" s="18"/>
      <c r="AH77" s="18" t="n">
        <f aca="false">AH78+AH79</f>
        <v>71.1200997696297</v>
      </c>
      <c r="AI77" s="18" t="n">
        <f aca="false">AI78+AI79</f>
        <v>83.3454268241826</v>
      </c>
      <c r="AJ77" s="18" t="n">
        <f aca="false">AJ78+AJ79</f>
        <v>94.3701052507165</v>
      </c>
      <c r="AK77" s="18" t="n">
        <f aca="false">AK78+AK79</f>
        <v>110.662889809776</v>
      </c>
      <c r="AL77" s="18" t="n">
        <f aca="false">AL78+AL79</f>
        <v>128.614146107195</v>
      </c>
      <c r="AM77" s="18" t="n">
        <f aca="false">AM78+AM79</f>
        <v>153.486879851229</v>
      </c>
      <c r="AN77" s="18" t="n">
        <f aca="false">AN78+AN79</f>
        <v>191.307091954424</v>
      </c>
      <c r="AO77" s="18" t="n">
        <f aca="false">AO78+AO79</f>
        <v>239.641547171886</v>
      </c>
      <c r="AP77" s="18" t="n">
        <f aca="false">AP78+AP79</f>
        <v>311.952855674049</v>
      </c>
      <c r="AQ77" s="18" t="n">
        <f aca="false">AQ78+AQ79</f>
        <v>390.602199827128</v>
      </c>
      <c r="AR77" s="18" t="n">
        <f aca="false">AR78+AR79</f>
        <v>480.311027338487</v>
      </c>
      <c r="AS77" s="18" t="n">
        <f aca="false">AS78+AS79</f>
        <v>594.592339267705</v>
      </c>
      <c r="AT77" s="18" t="n">
        <f aca="false">AT78+AT79</f>
        <v>738.001868134635</v>
      </c>
      <c r="AU77" s="18" t="n">
        <f aca="false">AU78+AU79</f>
        <v>936.371484806744</v>
      </c>
      <c r="AV77" s="18" t="n">
        <f aca="false">AV78+AV79</f>
        <v>1056.25278416513</v>
      </c>
      <c r="AW77" s="18" t="n">
        <f aca="false">AW78+AW79</f>
        <v>1173.25188692626</v>
      </c>
      <c r="AX77" s="18" t="n">
        <f aca="false">AX78+AX79</f>
        <v>1248.15247867104</v>
      </c>
      <c r="AY77" s="18" t="n">
        <f aca="false">AY78+AY79</f>
        <v>1072.09218826849</v>
      </c>
      <c r="AZ77" s="18" t="n">
        <f aca="false">AZ78+AZ79</f>
        <v>868.894868436508</v>
      </c>
      <c r="BA77" s="18" t="n">
        <f aca="false">BA78+BA79</f>
        <v>667.927883054492</v>
      </c>
      <c r="BB77" s="18" t="n">
        <f aca="false">BB78+BB79</f>
        <v>430.748256909992</v>
      </c>
      <c r="BC77" s="18" t="n">
        <f aca="false">BC78+BC79</f>
        <v>160.732530859489</v>
      </c>
      <c r="BD77" s="18" t="n">
        <f aca="false">BD78+BD79</f>
        <v>3.084</v>
      </c>
      <c r="BE77" s="18" t="n">
        <f aca="false">BE78+BE79</f>
        <v>0</v>
      </c>
      <c r="BF77" s="18" t="n">
        <f aca="false">BF78+BF79</f>
        <v>0</v>
      </c>
      <c r="BG77" s="18" t="n">
        <f aca="false">BG78+BG79</f>
        <v>0</v>
      </c>
      <c r="BH77" s="18" t="n">
        <f aca="false">BH78+BH79</f>
        <v>0</v>
      </c>
      <c r="BI77" s="18" t="n">
        <f aca="false">BI78+BI79</f>
        <v>0</v>
      </c>
      <c r="BJ77" s="18" t="n">
        <f aca="false">BJ78+BJ79</f>
        <v>0</v>
      </c>
      <c r="BK77" s="18" t="n">
        <f aca="false">BK78+BK79</f>
        <v>0</v>
      </c>
      <c r="BL77" s="18" t="n">
        <f aca="false">BL78+BL79</f>
        <v>0</v>
      </c>
      <c r="BM77" s="18" t="n">
        <f aca="false">BM78+BM79</f>
        <v>0</v>
      </c>
      <c r="BN77" s="18" t="n">
        <f aca="false">BN78+BN79</f>
        <v>0</v>
      </c>
      <c r="BO77" s="18" t="n">
        <f aca="false">BO78+BO79</f>
        <v>0</v>
      </c>
      <c r="BP77" s="18" t="n">
        <f aca="false">BP78+BP79</f>
        <v>0</v>
      </c>
      <c r="BQ77" s="18" t="n">
        <f aca="false">BQ78+BQ79</f>
        <v>0</v>
      </c>
      <c r="BR77" s="18" t="n">
        <f aca="false">BR78+BR79</f>
        <v>0</v>
      </c>
      <c r="BS77" s="18" t="n">
        <f aca="false">BS78+BS79</f>
        <v>0</v>
      </c>
      <c r="BT77" s="18" t="n">
        <f aca="false">BT78+BT79</f>
        <v>0</v>
      </c>
    </row>
    <row r="78" customFormat="false" ht="12.95" hidden="false" customHeight="true" outlineLevel="0" collapsed="false">
      <c r="B78" s="29" t="s">
        <v>201</v>
      </c>
      <c r="D78" s="18"/>
      <c r="E78" s="18"/>
      <c r="F78" s="18"/>
      <c r="G78" s="18"/>
      <c r="H78" s="18"/>
      <c r="I78" s="18"/>
      <c r="J78" s="18"/>
      <c r="K78" s="18"/>
      <c r="L78" s="18"/>
      <c r="M78" s="18"/>
      <c r="N78" s="18"/>
      <c r="O78" s="18"/>
      <c r="P78" s="18"/>
      <c r="Q78" s="18"/>
      <c r="R78" s="18"/>
      <c r="S78" s="18"/>
      <c r="T78" s="18"/>
      <c r="U78" s="18"/>
      <c r="V78" s="18"/>
      <c r="W78" s="18"/>
      <c r="X78" s="18"/>
      <c r="Y78" s="18"/>
      <c r="Z78" s="18"/>
      <c r="AA78" s="18"/>
      <c r="AB78" s="18"/>
      <c r="AC78" s="18"/>
      <c r="AD78" s="18"/>
      <c r="AE78" s="18"/>
      <c r="AF78" s="18"/>
      <c r="AG78" s="18"/>
      <c r="AH78" s="18" t="n">
        <v>71.1200997696297</v>
      </c>
      <c r="AI78" s="18" t="n">
        <v>83.2428636867814</v>
      </c>
      <c r="AJ78" s="18" t="n">
        <v>94.0310947655538</v>
      </c>
      <c r="AK78" s="18" t="n">
        <v>109.780578593127</v>
      </c>
      <c r="AL78" s="18" t="n">
        <v>126.776695893783</v>
      </c>
      <c r="AM78" s="18" t="n">
        <v>151.111390232871</v>
      </c>
      <c r="AN78" s="18" t="n">
        <v>187.432166364587</v>
      </c>
      <c r="AO78" s="18" t="n">
        <v>233.95503639363</v>
      </c>
      <c r="AP78" s="18" t="n">
        <v>301.995967494207</v>
      </c>
      <c r="AQ78" s="18" t="n">
        <v>375.377451516891</v>
      </c>
      <c r="AR78" s="18" t="n">
        <v>458.752052366007</v>
      </c>
      <c r="AS78" s="18" t="n">
        <v>563.46764543914</v>
      </c>
      <c r="AT78" s="18" t="n">
        <v>693.67776212835</v>
      </c>
      <c r="AU78" s="18" t="n">
        <v>872.691647129564</v>
      </c>
      <c r="AV78" s="18" t="n">
        <v>977.776962325697</v>
      </c>
      <c r="AW78" s="18" t="n">
        <v>1075.44950064676</v>
      </c>
      <c r="AX78" s="18" t="n">
        <v>1132.09698868084</v>
      </c>
      <c r="AY78" s="18" t="n">
        <v>956.445858083715</v>
      </c>
      <c r="AZ78" s="18" t="n">
        <v>767.621937245103</v>
      </c>
      <c r="BA78" s="18" t="n">
        <v>589.261399286783</v>
      </c>
      <c r="BB78" s="18" t="n">
        <v>376.793301450684</v>
      </c>
      <c r="BC78" s="18" t="n">
        <v>140.478244968295</v>
      </c>
      <c r="BD78" s="18" t="n">
        <v>3.084</v>
      </c>
      <c r="BE78" s="18" t="n">
        <v>0</v>
      </c>
      <c r="BF78" s="18" t="n">
        <v>0</v>
      </c>
      <c r="BG78" s="18" t="n">
        <v>0</v>
      </c>
      <c r="BH78" s="18" t="n">
        <v>0</v>
      </c>
      <c r="BI78" s="18" t="n">
        <v>0</v>
      </c>
      <c r="BJ78" s="18" t="n">
        <v>0</v>
      </c>
      <c r="BK78" s="18" t="n">
        <v>0</v>
      </c>
      <c r="BL78" s="18" t="n">
        <v>0</v>
      </c>
      <c r="BM78" s="18" t="n">
        <v>0</v>
      </c>
      <c r="BN78" s="18" t="n">
        <v>0</v>
      </c>
      <c r="BO78" s="18" t="n">
        <v>0</v>
      </c>
      <c r="BP78" s="18" t="n">
        <v>0</v>
      </c>
      <c r="BQ78" s="18" t="n">
        <v>0</v>
      </c>
      <c r="BR78" s="18" t="n">
        <v>0</v>
      </c>
      <c r="BS78" s="18" t="n">
        <v>0</v>
      </c>
      <c r="BT78" s="18" t="n">
        <v>0</v>
      </c>
    </row>
    <row r="79" s="17" customFormat="true" ht="12.95" hidden="false" customHeight="true" outlineLevel="0" collapsed="false">
      <c r="B79" s="29" t="s">
        <v>202</v>
      </c>
      <c r="D79" s="30"/>
      <c r="E79" s="30"/>
      <c r="F79" s="30"/>
      <c r="G79" s="30"/>
      <c r="H79" s="30"/>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18" t="n">
        <v>0</v>
      </c>
      <c r="AI79" s="18" t="n">
        <v>0.102563137401229</v>
      </c>
      <c r="AJ79" s="18" t="n">
        <v>0.339010485162763</v>
      </c>
      <c r="AK79" s="18" t="n">
        <v>0.882311216649902</v>
      </c>
      <c r="AL79" s="18" t="n">
        <v>1.83745021341209</v>
      </c>
      <c r="AM79" s="18" t="n">
        <v>2.37548961835784</v>
      </c>
      <c r="AN79" s="18" t="n">
        <v>3.87492558983656</v>
      </c>
      <c r="AO79" s="18" t="n">
        <v>5.68651077825609</v>
      </c>
      <c r="AP79" s="18" t="n">
        <v>9.95688817984179</v>
      </c>
      <c r="AQ79" s="18" t="n">
        <v>15.2247483102371</v>
      </c>
      <c r="AR79" s="18" t="n">
        <v>21.5589749724802</v>
      </c>
      <c r="AS79" s="18" t="n">
        <v>31.1246938285647</v>
      </c>
      <c r="AT79" s="18" t="n">
        <v>44.324106006285</v>
      </c>
      <c r="AU79" s="18" t="n">
        <v>63.6798376771796</v>
      </c>
      <c r="AV79" s="18" t="n">
        <v>78.4758218394329</v>
      </c>
      <c r="AW79" s="18" t="n">
        <v>97.8023862795033</v>
      </c>
      <c r="AX79" s="18" t="n">
        <v>116.055489990207</v>
      </c>
      <c r="AY79" s="18" t="n">
        <v>115.646330184776</v>
      </c>
      <c r="AZ79" s="18" t="n">
        <v>101.272931191405</v>
      </c>
      <c r="BA79" s="18" t="n">
        <v>78.6664837677094</v>
      </c>
      <c r="BB79" s="18" t="n">
        <v>53.9549554593079</v>
      </c>
      <c r="BC79" s="18" t="n">
        <v>20.2542858911935</v>
      </c>
      <c r="BD79" s="18" t="n">
        <v>0</v>
      </c>
      <c r="BE79" s="18" t="n">
        <v>0</v>
      </c>
      <c r="BF79" s="18" t="n">
        <v>0</v>
      </c>
      <c r="BG79" s="18" t="n">
        <v>0</v>
      </c>
      <c r="BH79" s="18" t="n">
        <v>0</v>
      </c>
      <c r="BI79" s="18" t="n">
        <v>0</v>
      </c>
      <c r="BJ79" s="18" t="n">
        <v>0</v>
      </c>
      <c r="BK79" s="18" t="n">
        <v>0</v>
      </c>
      <c r="BL79" s="18" t="n">
        <v>0</v>
      </c>
      <c r="BM79" s="18" t="n">
        <v>0</v>
      </c>
      <c r="BN79" s="18" t="n">
        <v>0</v>
      </c>
      <c r="BO79" s="18" t="n">
        <v>0</v>
      </c>
      <c r="BP79" s="18" t="n">
        <v>0</v>
      </c>
      <c r="BQ79" s="18" t="n">
        <v>0</v>
      </c>
      <c r="BR79" s="18" t="n">
        <v>0</v>
      </c>
      <c r="BS79" s="18" t="n">
        <v>0</v>
      </c>
      <c r="BT79" s="18" t="n">
        <v>0</v>
      </c>
    </row>
    <row r="80" customFormat="false" ht="12.95" hidden="false" customHeight="true" outlineLevel="0" collapsed="false">
      <c r="B80" s="5" t="s">
        <v>150</v>
      </c>
      <c r="D80" s="18"/>
      <c r="E80" s="18"/>
      <c r="F80" s="18"/>
      <c r="G80" s="18"/>
      <c r="H80" s="18"/>
      <c r="I80" s="18"/>
      <c r="J80" s="18"/>
      <c r="K80" s="18"/>
      <c r="L80" s="18"/>
      <c r="M80" s="18"/>
      <c r="N80" s="18"/>
      <c r="O80" s="18"/>
      <c r="P80" s="18"/>
      <c r="Q80" s="18"/>
      <c r="R80" s="18"/>
      <c r="S80" s="18"/>
      <c r="T80" s="18"/>
      <c r="U80" s="18"/>
      <c r="V80" s="18"/>
      <c r="W80" s="18"/>
      <c r="X80" s="18"/>
      <c r="Y80" s="18"/>
      <c r="Z80" s="18"/>
      <c r="AA80" s="18"/>
      <c r="AB80" s="18"/>
      <c r="AC80" s="18"/>
      <c r="AD80" s="18"/>
      <c r="AE80" s="18"/>
      <c r="AF80" s="18"/>
      <c r="AG80" s="18"/>
      <c r="AH80" s="18" t="n">
        <f aca="false">'Industrial Injuries Benefits'!AH8+'Industrial Injuries Benefits'!AH12</f>
        <v>91.2624995605314</v>
      </c>
      <c r="AI80" s="18" t="n">
        <f aca="false">'Industrial Injuries Benefits'!AI8+'Industrial Injuries Benefits'!AI12</f>
        <v>103.800696956252</v>
      </c>
      <c r="AJ80" s="18" t="n">
        <f aca="false">'Industrial Injuries Benefits'!AJ8+'Industrial Injuries Benefits'!AJ12</f>
        <v>121.761270774265</v>
      </c>
      <c r="AK80" s="18" t="n">
        <f aca="false">'Industrial Injuries Benefits'!AK8+'Industrial Injuries Benefits'!AK12</f>
        <v>137.776994581831</v>
      </c>
      <c r="AL80" s="18" t="n">
        <f aca="false">'Industrial Injuries Benefits'!AL8+'Industrial Injuries Benefits'!AL12</f>
        <v>161.174975856404</v>
      </c>
      <c r="AM80" s="18" t="n">
        <f aca="false">'Industrial Injuries Benefits'!AM8+'Industrial Injuries Benefits'!AM12</f>
        <v>164.702512404745</v>
      </c>
      <c r="AN80" s="18" t="n">
        <f aca="false">'Industrial Injuries Benefits'!AN8+'Industrial Injuries Benefits'!AN12</f>
        <v>160.96340859212</v>
      </c>
      <c r="AO80" s="18" t="n">
        <f aca="false">'Industrial Injuries Benefits'!AO8+'Industrial Injuries Benefits'!AO12</f>
        <v>166.80453557866</v>
      </c>
      <c r="AP80" s="18" t="n">
        <f aca="false">'Industrial Injuries Benefits'!AP8+'Industrial Injuries Benefits'!AP12</f>
        <v>206.185100325407</v>
      </c>
      <c r="AQ80" s="18" t="n">
        <f aca="false">'Industrial Injuries Benefits'!AQ8+'Industrial Injuries Benefits'!AQ12</f>
        <v>207.262493826889</v>
      </c>
      <c r="AR80" s="18" t="n">
        <f aca="false">'Industrial Injuries Benefits'!AR8+'Industrial Injuries Benefits'!AR12</f>
        <v>211.387068826088</v>
      </c>
      <c r="AS80" s="18" t="n">
        <f aca="false">'Industrial Injuries Benefits'!AS8+'Industrial Injuries Benefits'!AS12</f>
        <v>215.279777547278</v>
      </c>
      <c r="AT80" s="18" t="n">
        <f aca="false">'Industrial Injuries Benefits'!AT8+'Industrial Injuries Benefits'!AT12</f>
        <v>235.701156478125</v>
      </c>
      <c r="AU80" s="18" t="n">
        <f aca="false">'Industrial Injuries Benefits'!AU8+'Industrial Injuries Benefits'!AU12</f>
        <v>257.992861274913</v>
      </c>
      <c r="AV80" s="18" t="n">
        <f aca="false">'Industrial Injuries Benefits'!AV8+'Industrial Injuries Benefits'!AV12</f>
        <v>267.988664260368</v>
      </c>
      <c r="AW80" s="18" t="n">
        <f aca="false">'Industrial Injuries Benefits'!AW8+'Industrial Injuries Benefits'!AW12</f>
        <v>284.032784141278</v>
      </c>
      <c r="AX80" s="18" t="n">
        <f aca="false">'Industrial Injuries Benefits'!AX8+'Industrial Injuries Benefits'!AX12</f>
        <v>285.363453309179</v>
      </c>
      <c r="AY80" s="18" t="n">
        <f aca="false">'Industrial Injuries Benefits'!AY8+'Industrial Injuries Benefits'!AY12</f>
        <v>294.479747016596</v>
      </c>
      <c r="AZ80" s="18" t="n">
        <f aca="false">'Industrial Injuries Benefits'!AZ8+'Industrial Injuries Benefits'!AZ12</f>
        <v>283.945614062604</v>
      </c>
      <c r="BA80" s="18" t="n">
        <f aca="false">'Industrial Injuries Benefits'!BA8+'Industrial Injuries Benefits'!BA12</f>
        <v>285.694790525022</v>
      </c>
      <c r="BB80" s="18" t="n">
        <f aca="false">'Industrial Injuries Benefits'!BB8+'Industrial Injuries Benefits'!BB12</f>
        <v>288.395795075766</v>
      </c>
      <c r="BC80" s="18" t="n">
        <f aca="false">'Industrial Injuries Benefits'!BC8+'Industrial Injuries Benefits'!BC12</f>
        <v>287.728953392014</v>
      </c>
      <c r="BD80" s="18" t="n">
        <f aca="false">'Industrial Injuries Benefits'!BD8+'Industrial Injuries Benefits'!BD12</f>
        <v>302.517</v>
      </c>
      <c r="BE80" s="18" t="n">
        <f aca="false">'Industrial Injuries Benefits'!BE8+'Industrial Injuries Benefits'!BE12</f>
        <v>312.642828038764</v>
      </c>
      <c r="BF80" s="18" t="n">
        <f aca="false">'Industrial Injuries Benefits'!BF8+'Industrial Injuries Benefits'!BF12</f>
        <v>322.6465986365</v>
      </c>
      <c r="BG80" s="18" t="n">
        <f aca="false">'Industrial Injuries Benefits'!BG8+'Industrial Injuries Benefits'!BG12</f>
        <v>309.39767316164</v>
      </c>
      <c r="BH80" s="18" t="n">
        <f aca="false">'Industrial Injuries Benefits'!BH8+'Industrial Injuries Benefits'!BH12</f>
        <v>330.184</v>
      </c>
      <c r="BI80" s="18" t="n">
        <f aca="false">'Industrial Injuries Benefits'!BI8+'Industrial Injuries Benefits'!BI12</f>
        <v>330.53825465995</v>
      </c>
      <c r="BJ80" s="18" t="n">
        <f aca="false">'Industrial Injuries Benefits'!BJ8+'Industrial Injuries Benefits'!BJ12</f>
        <v>340.635723116268</v>
      </c>
      <c r="BK80" s="18" t="n">
        <f aca="false">'Industrial Injuries Benefits'!BK8+'Industrial Injuries Benefits'!BK12</f>
        <v>350.931884659611</v>
      </c>
      <c r="BL80" s="18" t="n">
        <f aca="false">'Industrial Injuries Benefits'!BL8+'Industrial Injuries Benefits'!BL12</f>
        <v>443.5678261773</v>
      </c>
      <c r="BM80" s="18" t="n">
        <f aca="false">'Industrial Injuries Benefits'!BM8+'Industrial Injuries Benefits'!BM12</f>
        <v>461.808540864536</v>
      </c>
      <c r="BN80" s="18" t="n">
        <f aca="false">'Industrial Injuries Benefits'!BN8+'Industrial Injuries Benefits'!BN12</f>
        <v>482.024899048286</v>
      </c>
      <c r="BO80" s="18" t="n">
        <f aca="false">'Industrial Injuries Benefits'!BO8+'Industrial Injuries Benefits'!BO12</f>
        <v>501.754664473696</v>
      </c>
      <c r="BP80" s="18" t="n">
        <f aca="false">'Industrial Injuries Benefits'!BP8+'Industrial Injuries Benefits'!BP12</f>
        <v>527.636596084953</v>
      </c>
      <c r="BQ80" s="18" t="n">
        <f aca="false">'Industrial Injuries Benefits'!BQ8+'Industrial Injuries Benefits'!BQ12</f>
        <v>540.459345430404</v>
      </c>
      <c r="BR80" s="18" t="n">
        <f aca="false">'Industrial Injuries Benefits'!BR8+'Industrial Injuries Benefits'!BR12</f>
        <v>551.137114497292</v>
      </c>
      <c r="BS80" s="18" t="n">
        <f aca="false">'Industrial Injuries Benefits'!BS8+'Industrial Injuries Benefits'!BS12</f>
        <v>561.268006723502</v>
      </c>
      <c r="BT80" s="18" t="n">
        <f aca="false">'Industrial Injuries Benefits'!BT8+'Industrial Injuries Benefits'!BT12</f>
        <v>571.242663561967</v>
      </c>
    </row>
    <row r="81" customFormat="false" ht="12.95" hidden="false" customHeight="true" outlineLevel="0" collapsed="false">
      <c r="B81" s="5" t="s">
        <v>195</v>
      </c>
      <c r="D81" s="18"/>
      <c r="E81" s="18"/>
      <c r="F81" s="18"/>
      <c r="G81" s="18"/>
      <c r="H81" s="18"/>
      <c r="I81" s="18"/>
      <c r="J81" s="18"/>
      <c r="K81" s="18"/>
      <c r="L81" s="18"/>
      <c r="M81" s="18"/>
      <c r="N81" s="18"/>
      <c r="O81" s="18"/>
      <c r="P81" s="18"/>
      <c r="Q81" s="18"/>
      <c r="R81" s="18"/>
      <c r="S81" s="18"/>
      <c r="T81" s="18"/>
      <c r="U81" s="18"/>
      <c r="V81" s="18"/>
      <c r="W81" s="18"/>
      <c r="X81" s="18"/>
      <c r="Y81" s="18"/>
      <c r="Z81" s="18"/>
      <c r="AA81" s="18"/>
      <c r="AB81" s="18"/>
      <c r="AC81" s="18"/>
      <c r="AD81" s="18"/>
      <c r="AE81" s="18"/>
      <c r="AF81" s="18"/>
      <c r="AG81" s="18"/>
      <c r="AH81" s="18" t="n">
        <f aca="false">'Income Support'!AH25-'Income Support'!AH32</f>
        <v>558.197018341346</v>
      </c>
      <c r="AI81" s="18" t="n">
        <f aca="false">'Income Support'!AI25-'Income Support'!AI32</f>
        <v>620.882245</v>
      </c>
      <c r="AJ81" s="18" t="n">
        <f aca="false">'Income Support'!AJ25-'Income Support'!AJ32</f>
        <v>724.582762307692</v>
      </c>
      <c r="AK81" s="18" t="n">
        <f aca="false">'Income Support'!AK25-'Income Support'!AK32</f>
        <v>921.07747</v>
      </c>
      <c r="AL81" s="18" t="n">
        <f aca="false">'Income Support'!AL25-'Income Support'!AL32</f>
        <v>935.842007</v>
      </c>
      <c r="AM81" s="18" t="n">
        <f aca="false">'Income Support'!AM25-'Income Support'!AM32</f>
        <v>980.17922025</v>
      </c>
      <c r="AN81" s="18" t="n">
        <f aca="false">'Income Support'!AN25-'Income Support'!AN32</f>
        <v>1183.022781</v>
      </c>
      <c r="AO81" s="18" t="n">
        <f aca="false">'Income Support'!AO25-'Income Support'!AO32</f>
        <v>1364.98960942857</v>
      </c>
      <c r="AP81" s="18" t="n">
        <f aca="false">'Income Support'!AP25-'Income Support'!AP32</f>
        <v>1451.78188333333</v>
      </c>
      <c r="AQ81" s="18" t="n">
        <f aca="false">'Income Support'!AQ25-'Income Support'!AQ32</f>
        <v>1562.815217</v>
      </c>
      <c r="AR81" s="18" t="n">
        <v>1833.60157966667</v>
      </c>
      <c r="AS81" s="18" t="n">
        <v>2026.83442133333</v>
      </c>
      <c r="AT81" s="18" t="n">
        <v>2277.76093133333</v>
      </c>
      <c r="AU81" s="18" t="n">
        <v>2724.826565</v>
      </c>
      <c r="AV81" s="18" t="n">
        <v>3689.20590933333</v>
      </c>
      <c r="AW81" s="18" t="n">
        <v>3895.65494366667</v>
      </c>
      <c r="AX81" s="18" t="n">
        <v>3925.536</v>
      </c>
      <c r="AY81" s="18" t="n">
        <v>3841.139</v>
      </c>
      <c r="AZ81" s="18" t="n">
        <v>3764.296</v>
      </c>
      <c r="BA81" s="18" t="n">
        <v>3721.368</v>
      </c>
      <c r="BB81" s="18" t="n">
        <v>3565.866</v>
      </c>
      <c r="BC81" s="18" t="n">
        <v>3725.964</v>
      </c>
      <c r="BD81" s="18" t="n">
        <v>4031.858</v>
      </c>
      <c r="BE81" s="18" t="n">
        <v>4416.064</v>
      </c>
      <c r="BF81" s="18" t="n">
        <v>4405.097</v>
      </c>
      <c r="BG81" s="18" t="n">
        <v>2470.822</v>
      </c>
      <c r="BH81" s="18" t="n">
        <v>128.698</v>
      </c>
      <c r="BI81" s="18" t="n">
        <v>82.285</v>
      </c>
      <c r="BJ81" s="18" t="n">
        <v>86.181</v>
      </c>
      <c r="BK81" s="18" t="n">
        <v>88.078</v>
      </c>
      <c r="BL81" s="18" t="n">
        <v>90.199</v>
      </c>
      <c r="BM81" s="18" t="n">
        <v>96.241</v>
      </c>
      <c r="BN81" s="18" t="n">
        <v>0</v>
      </c>
      <c r="BO81" s="18" t="n">
        <v>0</v>
      </c>
      <c r="BP81" s="18" t="n">
        <v>0</v>
      </c>
      <c r="BQ81" s="18" t="n">
        <v>0</v>
      </c>
      <c r="BR81" s="18" t="n">
        <v>0</v>
      </c>
      <c r="BS81" s="18" t="n">
        <v>0</v>
      </c>
      <c r="BT81" s="18" t="n">
        <v>0</v>
      </c>
    </row>
    <row r="82" customFormat="false" ht="12.95" hidden="false" customHeight="true" outlineLevel="0" collapsed="false">
      <c r="B82" s="29" t="s">
        <v>208</v>
      </c>
      <c r="D82" s="18"/>
      <c r="E82" s="18"/>
      <c r="F82" s="18"/>
      <c r="G82" s="18"/>
      <c r="H82" s="18"/>
      <c r="I82" s="18"/>
      <c r="J82" s="18"/>
      <c r="K82" s="18"/>
      <c r="L82" s="18"/>
      <c r="M82" s="18"/>
      <c r="N82" s="18"/>
      <c r="O82" s="18"/>
      <c r="P82" s="18"/>
      <c r="Q82" s="18"/>
      <c r="R82" s="18"/>
      <c r="S82" s="18"/>
      <c r="T82" s="18"/>
      <c r="U82" s="18"/>
      <c r="V82" s="18"/>
      <c r="W82" s="18"/>
      <c r="X82" s="18"/>
      <c r="Y82" s="18"/>
      <c r="Z82" s="18"/>
      <c r="AA82" s="18"/>
      <c r="AB82" s="18"/>
      <c r="AC82" s="18"/>
      <c r="AD82" s="18"/>
      <c r="AE82" s="18"/>
      <c r="AF82" s="18"/>
      <c r="AG82" s="18"/>
      <c r="AH82" s="18" t="n">
        <f aca="false">'Income Support'!AH38</f>
        <v>0</v>
      </c>
      <c r="AI82" s="18" t="n">
        <f aca="false">'Income Support'!AI38</f>
        <v>7.9208541951414</v>
      </c>
      <c r="AJ82" s="18" t="n">
        <f aca="false">'Income Support'!AJ38</f>
        <v>14.2575375512545</v>
      </c>
      <c r="AK82" s="18" t="n">
        <f aca="false">'Income Support'!AK38</f>
        <v>18.2179646488252</v>
      </c>
      <c r="AL82" s="18" t="n">
        <f aca="false">'Income Support'!AL38</f>
        <v>30.8913313610515</v>
      </c>
      <c r="AM82" s="18" t="n">
        <f aca="false">'Income Support'!AM38</f>
        <v>82.3768836294706</v>
      </c>
      <c r="AN82" s="18" t="n">
        <f aca="false">'Income Support'!AN38</f>
        <v>158.417083902828</v>
      </c>
      <c r="AO82" s="18" t="n">
        <f aca="false">'Income Support'!AO38</f>
        <v>275.645725990921</v>
      </c>
      <c r="AP82" s="18" t="n">
        <f aca="false">'Income Support'!AP38</f>
        <v>396.04270975707</v>
      </c>
      <c r="AQ82" s="18" t="n">
        <f aca="false">'Income Support'!AQ38</f>
        <v>531.489316493988</v>
      </c>
      <c r="AR82" s="18" t="n">
        <f aca="false">'Income Support'!AR38</f>
        <v>695.450998333415</v>
      </c>
      <c r="AS82" s="18" t="n">
        <f aca="false">'Income Support'!AS38</f>
        <v>875.254388563125</v>
      </c>
      <c r="AT82" s="18" t="n">
        <f aca="false">'Income Support'!AT38</f>
        <v>1012.76808458898</v>
      </c>
      <c r="AU82" s="18" t="n">
        <f aca="false">'Income Support'!AU38</f>
        <v>1284.93259560244</v>
      </c>
      <c r="AV82" s="18" t="n">
        <f aca="false">'Income Support'!AV38</f>
        <v>1549.39170647179</v>
      </c>
      <c r="AW82" s="18" t="n">
        <f aca="false">'Income Support'!AW38</f>
        <v>1694.46529739473</v>
      </c>
      <c r="AX82" s="18" t="n">
        <f aca="false">'Income Support'!AX38</f>
        <v>1703.42025649917</v>
      </c>
      <c r="AY82" s="18" t="n">
        <f aca="false">'Income Support'!AY38</f>
        <v>1500.13147406264</v>
      </c>
      <c r="AZ82" s="18" t="n">
        <f aca="false">'Income Support'!AZ38</f>
        <v>1421.51983109847</v>
      </c>
      <c r="BA82" s="18" t="n">
        <f aca="false">'Income Support'!BA38</f>
        <v>1299.94564559673</v>
      </c>
      <c r="BB82" s="18" t="n">
        <f aca="false">'Income Support'!BB38</f>
        <v>1181.81394628008</v>
      </c>
      <c r="BC82" s="18" t="n">
        <f aca="false">'Income Support'!BC38</f>
        <v>1112.71244407043</v>
      </c>
      <c r="BD82" s="18" t="n">
        <f aca="false">'Income Support'!BD38</f>
        <v>1077.81695223466</v>
      </c>
      <c r="BE82" s="18" t="n">
        <f aca="false">'Income Support'!BE38</f>
        <v>1056.99387774756</v>
      </c>
      <c r="BF82" s="18" t="n">
        <f aca="false">'Income Support'!BF38</f>
        <v>607.92077511203</v>
      </c>
      <c r="BG82" s="18" t="n">
        <f aca="false">'Income Support'!BG38</f>
        <v>239.263328015327</v>
      </c>
      <c r="BH82" s="18" t="n">
        <f aca="false">'Income Support'!BH38</f>
        <v>0</v>
      </c>
      <c r="BI82" s="18" t="n">
        <f aca="false">'Income Support'!BI38</f>
        <v>0</v>
      </c>
      <c r="BJ82" s="18" t="n">
        <f aca="false">'Income Support'!BJ38</f>
        <v>0</v>
      </c>
      <c r="BK82" s="18" t="n">
        <f aca="false">'Income Support'!BK38</f>
        <v>0</v>
      </c>
      <c r="BL82" s="18" t="n">
        <f aca="false">'Income Support'!BL38</f>
        <v>0</v>
      </c>
      <c r="BM82" s="18" t="n">
        <f aca="false">'Income Support'!BM38</f>
        <v>0</v>
      </c>
      <c r="BN82" s="18" t="n">
        <f aca="false">'Income Support'!BN38</f>
        <v>0</v>
      </c>
      <c r="BO82" s="18" t="n">
        <f aca="false">'Income Support'!BO38</f>
        <v>0</v>
      </c>
      <c r="BP82" s="18" t="n">
        <f aca="false">'Income Support'!BP38</f>
        <v>0</v>
      </c>
      <c r="BQ82" s="18" t="n">
        <f aca="false">'Income Support'!BQ38</f>
        <v>0</v>
      </c>
      <c r="BR82" s="18" t="n">
        <f aca="false">'Income Support'!BR38</f>
        <v>0</v>
      </c>
      <c r="BS82" s="18" t="n">
        <f aca="false">'Income Support'!BS38</f>
        <v>0</v>
      </c>
      <c r="BT82" s="18" t="n">
        <f aca="false">'Income Support'!BT38</f>
        <v>0</v>
      </c>
    </row>
    <row r="83" customFormat="false" ht="12.95" hidden="false" customHeight="true" outlineLevel="0" collapsed="false">
      <c r="B83" s="29" t="s">
        <v>209</v>
      </c>
      <c r="D83" s="18"/>
      <c r="E83" s="18"/>
      <c r="F83" s="18"/>
      <c r="G83" s="18"/>
      <c r="H83" s="18"/>
      <c r="I83" s="18"/>
      <c r="J83" s="18"/>
      <c r="K83" s="18"/>
      <c r="L83" s="18"/>
      <c r="M83" s="18"/>
      <c r="N83" s="18"/>
      <c r="O83" s="18"/>
      <c r="P83" s="18"/>
      <c r="Q83" s="18"/>
      <c r="R83" s="18"/>
      <c r="S83" s="18"/>
      <c r="T83" s="18"/>
      <c r="U83" s="18"/>
      <c r="V83" s="18"/>
      <c r="W83" s="18"/>
      <c r="X83" s="18"/>
      <c r="Y83" s="18"/>
      <c r="Z83" s="18"/>
      <c r="AA83" s="18"/>
      <c r="AB83" s="18"/>
      <c r="AC83" s="18"/>
      <c r="AD83" s="18"/>
      <c r="AE83" s="18"/>
      <c r="AF83" s="18"/>
      <c r="AG83" s="18"/>
      <c r="AH83" s="18" t="n">
        <f aca="false">AH81-AH82</f>
        <v>558.197018341346</v>
      </c>
      <c r="AI83" s="18" t="n">
        <f aca="false">AI81-AI82</f>
        <v>612.961390804859</v>
      </c>
      <c r="AJ83" s="18" t="n">
        <f aca="false">AJ81-AJ82</f>
        <v>710.325224756438</v>
      </c>
      <c r="AK83" s="18" t="n">
        <f aca="false">AK81-AK82</f>
        <v>902.859505351175</v>
      </c>
      <c r="AL83" s="18" t="n">
        <f aca="false">AL81-AL82</f>
        <v>904.950675638949</v>
      </c>
      <c r="AM83" s="18" t="n">
        <f aca="false">AM81-AM82</f>
        <v>897.802336620529</v>
      </c>
      <c r="AN83" s="18" t="n">
        <f aca="false">AN81-AN82</f>
        <v>1024.60569709717</v>
      </c>
      <c r="AO83" s="18" t="n">
        <f aca="false">AO81-AO82</f>
        <v>1089.34388343765</v>
      </c>
      <c r="AP83" s="18" t="n">
        <f aca="false">AP81-AP82</f>
        <v>1055.73917357626</v>
      </c>
      <c r="AQ83" s="18" t="n">
        <f aca="false">AQ81-AQ82</f>
        <v>1031.32590050601</v>
      </c>
      <c r="AR83" s="18" t="n">
        <f aca="false">AR81-AR82</f>
        <v>1138.15058133325</v>
      </c>
      <c r="AS83" s="18" t="n">
        <f aca="false">AS81-AS82</f>
        <v>1151.58003277021</v>
      </c>
      <c r="AT83" s="18" t="n">
        <f aca="false">AT81-AT82</f>
        <v>1264.99284674435</v>
      </c>
      <c r="AU83" s="18" t="n">
        <f aca="false">AU81-AU82</f>
        <v>1439.89396939756</v>
      </c>
      <c r="AV83" s="18" t="n">
        <f aca="false">AV81-AV82</f>
        <v>2139.81420286154</v>
      </c>
      <c r="AW83" s="18" t="n">
        <f aca="false">AW81-AW82</f>
        <v>2201.18964627194</v>
      </c>
      <c r="AX83" s="18" t="n">
        <f aca="false">AX81-AX82</f>
        <v>2222.11574350083</v>
      </c>
      <c r="AY83" s="18" t="n">
        <f aca="false">AY81-AY82</f>
        <v>2341.00752593736</v>
      </c>
      <c r="AZ83" s="18" t="n">
        <f aca="false">AZ81-AZ82</f>
        <v>2342.77616890153</v>
      </c>
      <c r="BA83" s="18" t="n">
        <f aca="false">BA81-BA82</f>
        <v>2421.42235440327</v>
      </c>
      <c r="BB83" s="18" t="n">
        <f aca="false">BB81-BB82</f>
        <v>2384.05205371992</v>
      </c>
      <c r="BC83" s="18" t="n">
        <f aca="false">BC81-BC82</f>
        <v>2613.25155592957</v>
      </c>
      <c r="BD83" s="18" t="n">
        <f aca="false">BD81-BD82</f>
        <v>2954.04104776534</v>
      </c>
      <c r="BE83" s="18" t="n">
        <f aca="false">BE81-BE82</f>
        <v>3359.07012225244</v>
      </c>
      <c r="BF83" s="18" t="n">
        <f aca="false">BF81-BF82</f>
        <v>3797.17622488797</v>
      </c>
      <c r="BG83" s="18" t="n">
        <f aca="false">BG81-BG82</f>
        <v>2231.55867198467</v>
      </c>
      <c r="BH83" s="18" t="n">
        <f aca="false">BH81-BH82</f>
        <v>128.698</v>
      </c>
      <c r="BI83" s="18" t="n">
        <f aca="false">BI81-BI82</f>
        <v>82.285</v>
      </c>
      <c r="BJ83" s="18" t="n">
        <f aca="false">BJ81-BJ82</f>
        <v>86.181</v>
      </c>
      <c r="BK83" s="18" t="n">
        <f aca="false">BK81-BK82</f>
        <v>88.078</v>
      </c>
      <c r="BL83" s="18" t="n">
        <f aca="false">BL81-BL82</f>
        <v>90.199</v>
      </c>
      <c r="BM83" s="18" t="n">
        <f aca="false">BM81-BM82</f>
        <v>96.241</v>
      </c>
      <c r="BN83" s="18" t="n">
        <f aca="false">BN81-BN82</f>
        <v>0</v>
      </c>
      <c r="BO83" s="18" t="n">
        <f aca="false">BO81-BO82</f>
        <v>0</v>
      </c>
      <c r="BP83" s="18" t="n">
        <f aca="false">BP81-BP82</f>
        <v>0</v>
      </c>
      <c r="BQ83" s="18" t="n">
        <f aca="false">BQ81-BQ82</f>
        <v>0</v>
      </c>
      <c r="BR83" s="18" t="n">
        <f aca="false">BR81-BR82</f>
        <v>0</v>
      </c>
      <c r="BS83" s="18" t="n">
        <f aca="false">BS81-BS82</f>
        <v>0</v>
      </c>
      <c r="BT83" s="18" t="n">
        <f aca="false">BT81-BT82</f>
        <v>0</v>
      </c>
    </row>
    <row r="84" s="26" customFormat="true" ht="26.1" hidden="false" customHeight="true" outlineLevel="0" collapsed="false">
      <c r="B84" s="26" t="s">
        <v>156</v>
      </c>
      <c r="D84" s="18"/>
      <c r="E84" s="18"/>
      <c r="F84" s="18"/>
      <c r="G84" s="18"/>
      <c r="H84" s="18"/>
      <c r="I84" s="18"/>
      <c r="J84" s="18"/>
      <c r="K84" s="18"/>
      <c r="L84" s="18"/>
      <c r="M84" s="18"/>
      <c r="N84" s="18"/>
      <c r="O84" s="18"/>
      <c r="P84" s="18"/>
      <c r="Q84" s="18"/>
      <c r="R84" s="18"/>
      <c r="S84" s="18"/>
      <c r="T84" s="18"/>
      <c r="U84" s="18"/>
      <c r="V84" s="18"/>
      <c r="W84" s="18"/>
      <c r="X84" s="18"/>
      <c r="Y84" s="18"/>
      <c r="Z84" s="18"/>
      <c r="AA84" s="18"/>
      <c r="AB84" s="18"/>
      <c r="AC84" s="18"/>
      <c r="AD84" s="18"/>
      <c r="AE84" s="18"/>
      <c r="AF84" s="18"/>
      <c r="AG84" s="18"/>
      <c r="AH84" s="18" t="n">
        <v>0</v>
      </c>
      <c r="AI84" s="18" t="n">
        <v>2.50406013819009</v>
      </c>
      <c r="AJ84" s="18" t="n">
        <v>14.8005563812096</v>
      </c>
      <c r="AK84" s="18" t="n">
        <v>29.5640038688816</v>
      </c>
      <c r="AL84" s="18" t="n">
        <v>48.7747248644158</v>
      </c>
      <c r="AM84" s="18" t="n">
        <v>70.7898609166717</v>
      </c>
      <c r="AN84" s="18" t="n">
        <v>91.7783994667597</v>
      </c>
      <c r="AO84" s="18" t="n">
        <v>120.049631483458</v>
      </c>
      <c r="AP84" s="18" t="n">
        <v>158.186646378222</v>
      </c>
      <c r="AQ84" s="18" t="n">
        <v>194.289237460093</v>
      </c>
      <c r="AR84" s="18" t="n">
        <v>231.476952533971</v>
      </c>
      <c r="AS84" s="18" t="n">
        <v>275.466485620133</v>
      </c>
      <c r="AT84" s="18" t="n">
        <v>327.803305661115</v>
      </c>
      <c r="AU84" s="18" t="n">
        <v>402.554066302191</v>
      </c>
      <c r="AV84" s="18" t="n">
        <v>25.8930384060808</v>
      </c>
      <c r="AW84" s="18" t="n">
        <v>0</v>
      </c>
      <c r="AX84" s="18" t="n">
        <v>0</v>
      </c>
      <c r="AY84" s="18" t="n">
        <v>0</v>
      </c>
      <c r="AZ84" s="18" t="n">
        <v>0</v>
      </c>
      <c r="BA84" s="18" t="n">
        <v>0</v>
      </c>
      <c r="BB84" s="18" t="n">
        <v>0</v>
      </c>
      <c r="BC84" s="18" t="n">
        <v>0</v>
      </c>
      <c r="BD84" s="18" t="n">
        <v>0</v>
      </c>
      <c r="BE84" s="18" t="n">
        <v>0</v>
      </c>
      <c r="BF84" s="18" t="n">
        <v>0</v>
      </c>
      <c r="BG84" s="18" t="n">
        <v>0</v>
      </c>
      <c r="BH84" s="18" t="n">
        <v>0</v>
      </c>
      <c r="BI84" s="18" t="n">
        <v>0</v>
      </c>
      <c r="BJ84" s="18" t="n">
        <v>0</v>
      </c>
      <c r="BK84" s="18" t="n">
        <v>0</v>
      </c>
      <c r="BL84" s="18" t="n">
        <v>0</v>
      </c>
      <c r="BM84" s="18" t="n">
        <v>0</v>
      </c>
      <c r="BN84" s="18" t="n">
        <v>0</v>
      </c>
      <c r="BO84" s="18" t="n">
        <v>0</v>
      </c>
      <c r="BP84" s="18" t="n">
        <v>0</v>
      </c>
      <c r="BQ84" s="18" t="n">
        <v>0</v>
      </c>
      <c r="BR84" s="18" t="n">
        <v>0</v>
      </c>
      <c r="BS84" s="18" t="n">
        <v>0</v>
      </c>
      <c r="BT84" s="18" t="n">
        <v>0</v>
      </c>
    </row>
    <row r="85" customFormat="false" ht="12.95" hidden="false" customHeight="true" outlineLevel="0" collapsed="false">
      <c r="B85" s="5" t="s">
        <v>218</v>
      </c>
      <c r="D85" s="18"/>
      <c r="E85" s="18"/>
      <c r="F85" s="18"/>
      <c r="G85" s="18"/>
      <c r="H85" s="18"/>
      <c r="I85" s="18"/>
      <c r="J85" s="18"/>
      <c r="K85" s="18"/>
      <c r="L85" s="18"/>
      <c r="M85" s="18"/>
      <c r="N85" s="18"/>
      <c r="O85" s="18"/>
      <c r="P85" s="18"/>
      <c r="Q85" s="18"/>
      <c r="R85" s="18"/>
      <c r="S85" s="18"/>
      <c r="T85" s="18"/>
      <c r="U85" s="18"/>
      <c r="V85" s="18"/>
      <c r="W85" s="18"/>
      <c r="X85" s="18"/>
      <c r="Y85" s="18"/>
      <c r="Z85" s="18"/>
      <c r="AA85" s="18"/>
      <c r="AB85" s="18"/>
      <c r="AC85" s="18"/>
      <c r="AD85" s="18"/>
      <c r="AE85" s="18"/>
      <c r="AF85" s="18"/>
      <c r="AG85" s="18"/>
      <c r="AH85" s="18" t="n">
        <v>0</v>
      </c>
      <c r="AI85" s="18" t="n">
        <v>0</v>
      </c>
      <c r="AJ85" s="18" t="n">
        <v>0</v>
      </c>
      <c r="AK85" s="18" t="n">
        <v>0</v>
      </c>
      <c r="AL85" s="18" t="n">
        <v>0</v>
      </c>
      <c r="AM85" s="18" t="n">
        <v>0</v>
      </c>
      <c r="AN85" s="18" t="n">
        <v>0</v>
      </c>
      <c r="AO85" s="18" t="n">
        <v>0</v>
      </c>
      <c r="AP85" s="18" t="n">
        <v>0</v>
      </c>
      <c r="AQ85" s="18" t="n">
        <v>0</v>
      </c>
      <c r="AR85" s="18" t="n">
        <v>0</v>
      </c>
      <c r="AS85" s="18" t="n">
        <v>0</v>
      </c>
      <c r="AT85" s="18" t="n">
        <v>0</v>
      </c>
      <c r="AU85" s="18" t="n">
        <v>0</v>
      </c>
      <c r="AV85" s="18" t="n">
        <v>0</v>
      </c>
      <c r="AW85" s="18" t="n">
        <v>0</v>
      </c>
      <c r="AX85" s="18" t="n">
        <v>0</v>
      </c>
      <c r="AY85" s="18" t="n">
        <v>0</v>
      </c>
      <c r="AZ85" s="18" t="n">
        <v>0</v>
      </c>
      <c r="BA85" s="18" t="n">
        <v>0</v>
      </c>
      <c r="BB85" s="18" t="n">
        <v>0</v>
      </c>
      <c r="BC85" s="18" t="n">
        <v>0</v>
      </c>
      <c r="BD85" s="18" t="n">
        <v>305.503</v>
      </c>
      <c r="BE85" s="18" t="n">
        <v>364.963506</v>
      </c>
      <c r="BF85" s="18" t="n">
        <v>374.498</v>
      </c>
      <c r="BG85" s="18" t="n">
        <v>411.855</v>
      </c>
      <c r="BH85" s="18" t="n">
        <v>435.493</v>
      </c>
      <c r="BI85" s="18" t="n">
        <v>460.573</v>
      </c>
      <c r="BJ85" s="18" t="n">
        <v>487.842</v>
      </c>
      <c r="BK85" s="18" t="n">
        <v>508.89009942</v>
      </c>
      <c r="BL85" s="18" t="n">
        <v>532.3857837</v>
      </c>
      <c r="BM85" s="18" t="n">
        <v>548.898795587062</v>
      </c>
      <c r="BN85" s="18" t="n">
        <v>574.280933988889</v>
      </c>
      <c r="BO85" s="18" t="n">
        <v>586.217913990204</v>
      </c>
      <c r="BP85" s="18" t="n">
        <v>598.576340653718</v>
      </c>
      <c r="BQ85" s="18" t="n">
        <v>610.378594618307</v>
      </c>
      <c r="BR85" s="18" t="n">
        <v>621.36625821462</v>
      </c>
      <c r="BS85" s="18" t="n">
        <v>631.641260306504</v>
      </c>
      <c r="BT85" s="18" t="n">
        <v>637.97848981288</v>
      </c>
    </row>
    <row r="86" customFormat="false" ht="12.95" hidden="false" customHeight="true" outlineLevel="0" collapsed="false">
      <c r="B86" s="5" t="s">
        <v>219</v>
      </c>
      <c r="D86" s="18"/>
      <c r="E86" s="18"/>
      <c r="F86" s="18"/>
      <c r="G86" s="18"/>
      <c r="H86" s="18"/>
      <c r="I86" s="18"/>
      <c r="J86" s="18"/>
      <c r="K86" s="18"/>
      <c r="L86" s="18"/>
      <c r="M86" s="18"/>
      <c r="N86" s="18"/>
      <c r="O86" s="18"/>
      <c r="P86" s="18"/>
      <c r="Q86" s="18"/>
      <c r="R86" s="18"/>
      <c r="S86" s="18"/>
      <c r="T86" s="18"/>
      <c r="U86" s="18"/>
      <c r="V86" s="18"/>
      <c r="W86" s="18"/>
      <c r="X86" s="18"/>
      <c r="Y86" s="18"/>
      <c r="Z86" s="18"/>
      <c r="AA86" s="18"/>
      <c r="AB86" s="18"/>
      <c r="AC86" s="18"/>
      <c r="AD86" s="18"/>
      <c r="AE86" s="18"/>
      <c r="AF86" s="18"/>
      <c r="AG86" s="18"/>
      <c r="AH86" s="18" t="n">
        <v>0</v>
      </c>
      <c r="AI86" s="18" t="n">
        <v>0</v>
      </c>
      <c r="AJ86" s="18" t="n">
        <v>0</v>
      </c>
      <c r="AK86" s="18" t="n">
        <v>0</v>
      </c>
      <c r="AL86" s="18" t="n">
        <v>0</v>
      </c>
      <c r="AM86" s="18" t="n">
        <v>0</v>
      </c>
      <c r="AN86" s="18" t="n">
        <v>0</v>
      </c>
      <c r="AO86" s="18" t="n">
        <v>0</v>
      </c>
      <c r="AP86" s="18" t="n">
        <v>0</v>
      </c>
      <c r="AQ86" s="18" t="n">
        <v>0</v>
      </c>
      <c r="AR86" s="18" t="n">
        <v>0</v>
      </c>
      <c r="AS86" s="18" t="n">
        <v>0</v>
      </c>
      <c r="AT86" s="18" t="n">
        <v>0</v>
      </c>
      <c r="AU86" s="18" t="n">
        <v>0</v>
      </c>
      <c r="AV86" s="18" t="n">
        <v>0</v>
      </c>
      <c r="AW86" s="18" t="n">
        <v>0</v>
      </c>
      <c r="AX86" s="18" t="n">
        <v>0</v>
      </c>
      <c r="AY86" s="18" t="n">
        <v>0</v>
      </c>
      <c r="AZ86" s="18" t="n">
        <v>0</v>
      </c>
      <c r="BA86" s="18" t="n">
        <v>0</v>
      </c>
      <c r="BB86" s="18" t="n">
        <v>0</v>
      </c>
      <c r="BC86" s="18" t="n">
        <v>0</v>
      </c>
      <c r="BD86" s="18" t="n">
        <v>0</v>
      </c>
      <c r="BE86" s="18" t="n">
        <v>0</v>
      </c>
      <c r="BF86" s="18" t="n">
        <v>0</v>
      </c>
      <c r="BG86" s="18" t="n">
        <v>0</v>
      </c>
      <c r="BH86" s="18" t="n">
        <v>0</v>
      </c>
      <c r="BI86" s="18" t="n">
        <v>878.05845392</v>
      </c>
      <c r="BJ86" s="18" t="n">
        <v>0</v>
      </c>
      <c r="BK86" s="18" t="n">
        <v>0</v>
      </c>
      <c r="BL86" s="18" t="n">
        <v>0</v>
      </c>
      <c r="BM86" s="18" t="n">
        <v>0</v>
      </c>
      <c r="BN86" s="18" t="n">
        <v>0</v>
      </c>
      <c r="BO86" s="18" t="n">
        <v>0</v>
      </c>
      <c r="BP86" s="18" t="n">
        <v>0</v>
      </c>
      <c r="BQ86" s="18" t="n">
        <v>0</v>
      </c>
      <c r="BR86" s="18" t="n">
        <v>0</v>
      </c>
      <c r="BS86" s="18" t="n">
        <v>0</v>
      </c>
      <c r="BT86" s="18" t="n">
        <v>0</v>
      </c>
    </row>
    <row r="87" customFormat="false" ht="12.95" hidden="false" customHeight="true" outlineLevel="0" collapsed="false">
      <c r="B87" s="41" t="s">
        <v>220</v>
      </c>
      <c r="C87" s="29"/>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t="n">
        <v>0</v>
      </c>
      <c r="AI87" s="18" t="n">
        <v>0</v>
      </c>
      <c r="AJ87" s="18" t="n">
        <v>0</v>
      </c>
      <c r="AK87" s="18" t="n">
        <v>0</v>
      </c>
      <c r="AL87" s="18" t="n">
        <v>0</v>
      </c>
      <c r="AM87" s="18" t="n">
        <v>0</v>
      </c>
      <c r="AN87" s="18" t="n">
        <v>0</v>
      </c>
      <c r="AO87" s="18" t="n">
        <v>0</v>
      </c>
      <c r="AP87" s="18" t="n">
        <v>0</v>
      </c>
      <c r="AQ87" s="18" t="n">
        <v>0</v>
      </c>
      <c r="AR87" s="18" t="n">
        <v>0</v>
      </c>
      <c r="AS87" s="18" t="n">
        <v>0</v>
      </c>
      <c r="AT87" s="18" t="n">
        <v>0</v>
      </c>
      <c r="AU87" s="18" t="n">
        <v>0</v>
      </c>
      <c r="AV87" s="18" t="n">
        <v>0</v>
      </c>
      <c r="AW87" s="18" t="n">
        <v>0</v>
      </c>
      <c r="AX87" s="18" t="n">
        <v>0</v>
      </c>
      <c r="AY87" s="18" t="n">
        <v>0</v>
      </c>
      <c r="AZ87" s="18" t="n">
        <v>0</v>
      </c>
      <c r="BA87" s="18" t="n">
        <v>0</v>
      </c>
      <c r="BB87" s="18" t="n">
        <v>0</v>
      </c>
      <c r="BC87" s="18" t="n">
        <v>0</v>
      </c>
      <c r="BD87" s="18" t="n">
        <v>0</v>
      </c>
      <c r="BE87" s="18" t="n">
        <v>0</v>
      </c>
      <c r="BF87" s="18" t="n">
        <v>0</v>
      </c>
      <c r="BG87" s="18" t="n">
        <v>0</v>
      </c>
      <c r="BH87" s="18" t="n">
        <v>512.547</v>
      </c>
      <c r="BI87" s="18" t="n">
        <v>253.96029678</v>
      </c>
      <c r="BJ87" s="18" t="n">
        <v>0</v>
      </c>
      <c r="BK87" s="18" t="n">
        <v>0</v>
      </c>
      <c r="BL87" s="18" t="n">
        <v>0</v>
      </c>
      <c r="BM87" s="18" t="n">
        <v>0</v>
      </c>
      <c r="BN87" s="18" t="n">
        <v>0</v>
      </c>
      <c r="BO87" s="18" t="n">
        <v>0</v>
      </c>
      <c r="BP87" s="18" t="n">
        <v>0</v>
      </c>
      <c r="BQ87" s="18" t="n">
        <v>0</v>
      </c>
      <c r="BR87" s="18" t="n">
        <v>0</v>
      </c>
      <c r="BS87" s="18" t="n">
        <v>0</v>
      </c>
      <c r="BT87" s="18" t="n">
        <v>0</v>
      </c>
    </row>
    <row r="88" customFormat="false" ht="12.95" hidden="false" customHeight="true" outlineLevel="0" collapsed="false">
      <c r="B88" s="41" t="s">
        <v>163</v>
      </c>
      <c r="C88" s="29"/>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t="n">
        <v>0</v>
      </c>
      <c r="AI88" s="18" t="n">
        <v>0</v>
      </c>
      <c r="AJ88" s="18" t="n">
        <v>0</v>
      </c>
      <c r="AK88" s="18" t="n">
        <v>0</v>
      </c>
      <c r="AL88" s="18" t="n">
        <v>0</v>
      </c>
      <c r="AM88" s="18" t="n">
        <v>0</v>
      </c>
      <c r="AN88" s="18" t="n">
        <v>0</v>
      </c>
      <c r="AO88" s="18" t="n">
        <v>0</v>
      </c>
      <c r="AP88" s="18" t="n">
        <v>0</v>
      </c>
      <c r="AQ88" s="18" t="n">
        <v>0</v>
      </c>
      <c r="AR88" s="18" t="n">
        <v>0</v>
      </c>
      <c r="AS88" s="18" t="n">
        <v>0</v>
      </c>
      <c r="AT88" s="18" t="n">
        <v>0</v>
      </c>
      <c r="AU88" s="18" t="n">
        <v>0</v>
      </c>
      <c r="AV88" s="18" t="n">
        <v>0</v>
      </c>
      <c r="AW88" s="18" t="n">
        <v>0</v>
      </c>
      <c r="AX88" s="18" t="n">
        <v>0</v>
      </c>
      <c r="AY88" s="18" t="n">
        <v>0</v>
      </c>
      <c r="AZ88" s="18" t="n">
        <v>0</v>
      </c>
      <c r="BA88" s="18" t="n">
        <v>0</v>
      </c>
      <c r="BB88" s="18" t="n">
        <v>0</v>
      </c>
      <c r="BC88" s="18" t="n">
        <v>0</v>
      </c>
      <c r="BD88" s="18" t="n">
        <v>0</v>
      </c>
      <c r="BE88" s="18" t="n">
        <v>0</v>
      </c>
      <c r="BF88" s="18" t="n">
        <v>0</v>
      </c>
      <c r="BG88" s="18" t="n">
        <v>2336.10312343506</v>
      </c>
      <c r="BH88" s="18" t="n">
        <v>5970.616</v>
      </c>
      <c r="BI88" s="18" t="n">
        <v>6426.2752196</v>
      </c>
      <c r="BJ88" s="18" t="n">
        <v>6868.5436596</v>
      </c>
      <c r="BK88" s="18" t="n">
        <v>7367.12482071403</v>
      </c>
      <c r="BL88" s="18" t="n">
        <v>7703.3184823</v>
      </c>
      <c r="BM88" s="18" t="n">
        <v>8128.88514836</v>
      </c>
      <c r="BN88" s="18" t="n">
        <v>8253.38014809</v>
      </c>
      <c r="BO88" s="18" t="n">
        <v>8049.18613137498</v>
      </c>
      <c r="BP88" s="18" t="n">
        <v>7775.24612085691</v>
      </c>
      <c r="BQ88" s="18" t="n">
        <v>7518.46721577868</v>
      </c>
      <c r="BR88" s="18" t="n">
        <v>7338.68950049991</v>
      </c>
      <c r="BS88" s="18" t="n">
        <v>7297.40714474061</v>
      </c>
      <c r="BT88" s="18" t="n">
        <v>7129.58661772185</v>
      </c>
    </row>
    <row r="89" customFormat="false" ht="26.1" hidden="false" customHeight="true" outlineLevel="0" collapsed="false">
      <c r="B89" s="41" t="s">
        <v>165</v>
      </c>
      <c r="C89" s="29"/>
      <c r="D89" s="18"/>
      <c r="E89" s="18"/>
      <c r="F89" s="18"/>
      <c r="G89" s="18"/>
      <c r="H89" s="18"/>
      <c r="I89" s="18"/>
      <c r="J89" s="18"/>
      <c r="K89" s="18"/>
      <c r="L89" s="18"/>
      <c r="M89" s="18"/>
      <c r="N89" s="18"/>
      <c r="O89" s="18"/>
      <c r="P89" s="18"/>
      <c r="Q89" s="18"/>
      <c r="R89" s="18"/>
      <c r="S89" s="18"/>
      <c r="T89" s="18"/>
      <c r="U89" s="18"/>
      <c r="V89" s="18"/>
      <c r="W89" s="18"/>
      <c r="X89" s="18"/>
      <c r="Y89" s="18"/>
      <c r="Z89" s="18"/>
      <c r="AA89" s="18"/>
      <c r="AB89" s="18"/>
      <c r="AC89" s="18"/>
      <c r="AD89" s="18"/>
      <c r="AE89" s="18"/>
      <c r="AF89" s="18"/>
      <c r="AG89" s="18"/>
      <c r="AH89" s="18" t="n">
        <v>0</v>
      </c>
      <c r="AI89" s="18" t="n">
        <v>0</v>
      </c>
      <c r="AJ89" s="18" t="n">
        <v>0</v>
      </c>
      <c r="AK89" s="18" t="n">
        <v>0</v>
      </c>
      <c r="AL89" s="18" t="n">
        <v>0</v>
      </c>
      <c r="AM89" s="18" t="n">
        <v>0</v>
      </c>
      <c r="AN89" s="18" t="n">
        <v>0</v>
      </c>
      <c r="AO89" s="18" t="n">
        <v>0</v>
      </c>
      <c r="AP89" s="18" t="n">
        <v>0</v>
      </c>
      <c r="AQ89" s="18" t="n">
        <v>94.289</v>
      </c>
      <c r="AR89" s="18" t="n">
        <v>3.164</v>
      </c>
      <c r="AS89" s="18" t="n">
        <v>0</v>
      </c>
      <c r="AT89" s="18" t="n">
        <v>0</v>
      </c>
      <c r="AU89" s="18" t="n">
        <v>0</v>
      </c>
      <c r="AV89" s="18" t="n">
        <v>0</v>
      </c>
      <c r="AW89" s="18" t="n">
        <v>0</v>
      </c>
      <c r="AX89" s="18" t="n">
        <v>0</v>
      </c>
      <c r="AY89" s="18" t="n">
        <v>0</v>
      </c>
      <c r="AZ89" s="18" t="n">
        <v>0</v>
      </c>
      <c r="BA89" s="18" t="n">
        <v>0</v>
      </c>
      <c r="BB89" s="18" t="n">
        <v>0</v>
      </c>
      <c r="BC89" s="18" t="n">
        <v>0</v>
      </c>
      <c r="BD89" s="18" t="n">
        <v>0</v>
      </c>
      <c r="BE89" s="18" t="n">
        <v>0</v>
      </c>
      <c r="BF89" s="18" t="n">
        <v>0</v>
      </c>
      <c r="BG89" s="18" t="n">
        <v>0</v>
      </c>
      <c r="BH89" s="18" t="n">
        <v>0</v>
      </c>
      <c r="BI89" s="18" t="n">
        <v>0</v>
      </c>
      <c r="BJ89" s="18" t="n">
        <v>0</v>
      </c>
      <c r="BK89" s="18" t="n">
        <v>0</v>
      </c>
      <c r="BL89" s="18" t="n">
        <v>0</v>
      </c>
      <c r="BM89" s="18" t="n">
        <v>0</v>
      </c>
      <c r="BN89" s="18" t="n">
        <v>0</v>
      </c>
      <c r="BO89" s="18" t="n">
        <v>0</v>
      </c>
      <c r="BP89" s="18" t="n">
        <v>0</v>
      </c>
      <c r="BQ89" s="18" t="n">
        <v>0</v>
      </c>
      <c r="BR89" s="18" t="n">
        <v>0</v>
      </c>
      <c r="BS89" s="18" t="n">
        <v>0</v>
      </c>
      <c r="BT89" s="18" t="n">
        <v>0</v>
      </c>
    </row>
    <row r="90" customFormat="false" ht="12.95" hidden="false" customHeight="true" outlineLevel="0" collapsed="false">
      <c r="B90" s="41" t="s">
        <v>213</v>
      </c>
      <c r="C90" s="29"/>
      <c r="D90" s="18"/>
      <c r="E90" s="18"/>
      <c r="F90" s="18"/>
      <c r="G90" s="18"/>
      <c r="H90" s="18"/>
      <c r="I90" s="18"/>
      <c r="J90" s="18"/>
      <c r="K90" s="18"/>
      <c r="L90" s="18"/>
      <c r="M90" s="18"/>
      <c r="N90" s="18"/>
      <c r="O90" s="18"/>
      <c r="P90" s="18"/>
      <c r="Q90" s="18"/>
      <c r="R90" s="18"/>
      <c r="S90" s="18"/>
      <c r="T90" s="18"/>
      <c r="U90" s="18"/>
      <c r="V90" s="18"/>
      <c r="W90" s="18"/>
      <c r="X90" s="18"/>
      <c r="Y90" s="18"/>
      <c r="Z90" s="18"/>
      <c r="AA90" s="18"/>
      <c r="AB90" s="18"/>
      <c r="AC90" s="18"/>
      <c r="AD90" s="18"/>
      <c r="AE90" s="18"/>
      <c r="AF90" s="18"/>
      <c r="AG90" s="18"/>
      <c r="AH90" s="18" t="n">
        <v>0</v>
      </c>
      <c r="AI90" s="18" t="n">
        <v>0</v>
      </c>
      <c r="AJ90" s="18" t="n">
        <v>0</v>
      </c>
      <c r="AK90" s="18" t="n">
        <v>0</v>
      </c>
      <c r="AL90" s="18" t="n">
        <v>0</v>
      </c>
      <c r="AM90" s="18" t="n">
        <v>0</v>
      </c>
      <c r="AN90" s="18" t="n">
        <v>0</v>
      </c>
      <c r="AO90" s="18" t="n">
        <v>0</v>
      </c>
      <c r="AP90" s="18" t="n">
        <v>0</v>
      </c>
      <c r="AQ90" s="18" t="n">
        <v>5.23987058711581</v>
      </c>
      <c r="AR90" s="18" t="n">
        <v>27.489073080217</v>
      </c>
      <c r="AS90" s="18" t="n">
        <v>23.7760313921401</v>
      </c>
      <c r="AT90" s="18" t="n">
        <v>28.023598820059</v>
      </c>
      <c r="AU90" s="18" t="n">
        <v>38</v>
      </c>
      <c r="AV90" s="18" t="n">
        <v>39.2</v>
      </c>
      <c r="AW90" s="18" t="n">
        <v>40.2</v>
      </c>
      <c r="AX90" s="18" t="n">
        <v>30.1</v>
      </c>
      <c r="AY90" s="18" t="n">
        <v>51.6</v>
      </c>
      <c r="AZ90" s="18" t="n">
        <v>40.9</v>
      </c>
      <c r="BA90" s="18" t="n">
        <v>21.7</v>
      </c>
      <c r="BB90" s="18" t="n">
        <v>22.1</v>
      </c>
      <c r="BC90" s="18" t="n">
        <v>22.2136170548289</v>
      </c>
      <c r="BD90" s="18" t="n">
        <v>35.6603311613143</v>
      </c>
      <c r="BE90" s="18" t="n">
        <v>27.990037018214</v>
      </c>
      <c r="BF90" s="18" t="n">
        <v>29.157361413801</v>
      </c>
      <c r="BG90" s="18" t="n">
        <v>30.38732528228</v>
      </c>
      <c r="BH90" s="18" t="n">
        <v>32.5609627639237</v>
      </c>
      <c r="BI90" s="18" t="n">
        <v>40.8627001240988</v>
      </c>
      <c r="BJ90" s="18" t="n">
        <v>45.569608761304</v>
      </c>
      <c r="BK90" s="18" t="n">
        <v>42.9501148323038</v>
      </c>
      <c r="BL90" s="18" t="n">
        <v>183.897752008335</v>
      </c>
      <c r="BM90" s="18" t="n">
        <v>231.383832469434</v>
      </c>
      <c r="BN90" s="18" t="n">
        <v>300.194613886181</v>
      </c>
      <c r="BO90" s="18" t="n">
        <v>101.726285144631</v>
      </c>
      <c r="BP90" s="18" t="n">
        <v>94.9982004819576</v>
      </c>
      <c r="BQ90" s="18" t="n">
        <v>93.628626472749</v>
      </c>
      <c r="BR90" s="18" t="n">
        <v>93.7220684611881</v>
      </c>
      <c r="BS90" s="18" t="n">
        <v>93.908070454087</v>
      </c>
      <c r="BT90" s="18" t="n">
        <v>93.9479483291485</v>
      </c>
    </row>
    <row r="91" customFormat="false" ht="12.95" hidden="false" customHeight="true" outlineLevel="0" collapsed="false">
      <c r="B91" s="41" t="s">
        <v>170</v>
      </c>
      <c r="C91" s="29"/>
      <c r="D91" s="18"/>
      <c r="E91" s="18"/>
      <c r="F91" s="18"/>
      <c r="G91" s="18"/>
      <c r="H91" s="18"/>
      <c r="I91" s="18"/>
      <c r="J91" s="18"/>
      <c r="K91" s="18"/>
      <c r="L91" s="18"/>
      <c r="M91" s="18"/>
      <c r="N91" s="18"/>
      <c r="O91" s="18"/>
      <c r="P91" s="18"/>
      <c r="Q91" s="18"/>
      <c r="R91" s="18"/>
      <c r="S91" s="18"/>
      <c r="T91" s="18"/>
      <c r="U91" s="18"/>
      <c r="V91" s="18"/>
      <c r="W91" s="18"/>
      <c r="X91" s="18"/>
      <c r="Y91" s="18"/>
      <c r="Z91" s="18"/>
      <c r="AA91" s="18"/>
      <c r="AB91" s="18"/>
      <c r="AC91" s="18"/>
      <c r="AD91" s="18"/>
      <c r="AE91" s="18"/>
      <c r="AF91" s="18"/>
      <c r="AG91" s="18"/>
      <c r="AH91" s="18" t="n">
        <v>7589</v>
      </c>
      <c r="AI91" s="18" t="n">
        <v>8852</v>
      </c>
      <c r="AJ91" s="18" t="n">
        <v>10564</v>
      </c>
      <c r="AK91" s="18" t="n">
        <v>12165</v>
      </c>
      <c r="AL91" s="18" t="n">
        <v>13589</v>
      </c>
      <c r="AM91" s="18" t="n">
        <v>14654</v>
      </c>
      <c r="AN91" s="18" t="n">
        <v>15307</v>
      </c>
      <c r="AO91" s="18" t="n">
        <v>16625</v>
      </c>
      <c r="AP91" s="18" t="n">
        <v>17816.453</v>
      </c>
      <c r="AQ91" s="18" t="n">
        <v>18685.545</v>
      </c>
      <c r="AR91" s="18" t="n">
        <v>19273.72</v>
      </c>
      <c r="AS91" s="18" t="n">
        <v>20731.936</v>
      </c>
      <c r="AT91" s="18" t="n">
        <v>22734.863</v>
      </c>
      <c r="AU91" s="18" t="n">
        <v>25578.864</v>
      </c>
      <c r="AV91" s="18" t="n">
        <v>26741.489</v>
      </c>
      <c r="AW91" s="18" t="n">
        <v>28219.28</v>
      </c>
      <c r="AX91" s="18" t="n">
        <v>28779.506</v>
      </c>
      <c r="AY91" s="18" t="n">
        <v>29998.344</v>
      </c>
      <c r="AZ91" s="18" t="n">
        <v>32024.286</v>
      </c>
      <c r="BA91" s="18" t="n">
        <v>33586</v>
      </c>
      <c r="BB91" s="18" t="n">
        <v>35603.291</v>
      </c>
      <c r="BC91" s="18" t="n">
        <v>37802.438</v>
      </c>
      <c r="BD91" s="18" t="n">
        <v>38745.2</v>
      </c>
      <c r="BE91" s="18" t="n">
        <v>41921.60313545</v>
      </c>
      <c r="BF91" s="18" t="n">
        <v>44367.2585655283</v>
      </c>
      <c r="BG91" s="18" t="n">
        <v>46506.3523827569</v>
      </c>
      <c r="BH91" s="18" t="n">
        <v>48801.805</v>
      </c>
      <c r="BI91" s="18" t="n">
        <v>51422.46268571</v>
      </c>
      <c r="BJ91" s="18" t="n">
        <v>53663.45674692</v>
      </c>
      <c r="BK91" s="18" t="n">
        <v>57593.7423522323</v>
      </c>
      <c r="BL91" s="18" t="n">
        <v>61584.34965923</v>
      </c>
      <c r="BM91" s="18" t="n">
        <v>66895.84199032</v>
      </c>
      <c r="BN91" s="18" t="n">
        <v>69808.8185456913</v>
      </c>
      <c r="BO91" s="18" t="n">
        <v>74284.3521812039</v>
      </c>
      <c r="BP91" s="18" t="n">
        <v>79903.9602912403</v>
      </c>
      <c r="BQ91" s="18" t="n">
        <v>83421.7753392685</v>
      </c>
      <c r="BR91" s="18" t="n">
        <v>87016.4330655231</v>
      </c>
      <c r="BS91" s="18" t="n">
        <v>91599.8929346251</v>
      </c>
      <c r="BT91" s="18" t="n">
        <v>95722.548103385</v>
      </c>
    </row>
    <row r="92" customFormat="false" ht="12.95" hidden="false" customHeight="true" outlineLevel="0" collapsed="false">
      <c r="B92" s="29" t="s">
        <v>132</v>
      </c>
      <c r="C92" s="29"/>
      <c r="D92" s="18"/>
      <c r="E92" s="18"/>
      <c r="F92" s="18"/>
      <c r="G92" s="18"/>
      <c r="H92" s="18"/>
      <c r="I92" s="18"/>
      <c r="J92" s="18"/>
      <c r="K92" s="18"/>
      <c r="L92" s="18"/>
      <c r="M92" s="18"/>
      <c r="N92" s="18"/>
      <c r="O92" s="18"/>
      <c r="P92" s="18"/>
      <c r="Q92" s="18"/>
      <c r="R92" s="18"/>
      <c r="S92" s="18"/>
      <c r="T92" s="18"/>
      <c r="U92" s="18"/>
      <c r="V92" s="18"/>
      <c r="W92" s="18"/>
      <c r="X92" s="18"/>
      <c r="Y92" s="18"/>
      <c r="Z92" s="18"/>
      <c r="AA92" s="18"/>
      <c r="AB92" s="18"/>
      <c r="AC92" s="18"/>
      <c r="AD92" s="18"/>
      <c r="AE92" s="18"/>
      <c r="AF92" s="18"/>
      <c r="AG92" s="18"/>
      <c r="AH92" s="18" t="n">
        <v>7552</v>
      </c>
      <c r="AI92" s="18" t="n">
        <v>8816</v>
      </c>
      <c r="AJ92" s="18" t="n">
        <v>10526</v>
      </c>
      <c r="AK92" s="18" t="n">
        <v>12126</v>
      </c>
      <c r="AL92" s="18" t="n">
        <v>13549</v>
      </c>
      <c r="AM92" s="18" t="n">
        <v>14613</v>
      </c>
      <c r="AN92" s="18" t="n">
        <v>15268</v>
      </c>
      <c r="AO92" s="18" t="n">
        <v>16584</v>
      </c>
      <c r="AP92" s="18" t="n">
        <v>17779.453</v>
      </c>
      <c r="AQ92" s="18" t="n">
        <v>18648.391</v>
      </c>
      <c r="AR92" s="18" t="n">
        <v>19237.593</v>
      </c>
      <c r="AS92" s="18" t="n">
        <v>20697.363</v>
      </c>
      <c r="AT92" s="18" t="n">
        <v>22699.034</v>
      </c>
      <c r="AU92" s="18" t="n">
        <v>25543.024</v>
      </c>
      <c r="AV92" s="18" t="n">
        <v>26705.927</v>
      </c>
      <c r="AW92" s="18" t="n">
        <v>28183.114</v>
      </c>
      <c r="AX92" s="18" t="n">
        <v>28744.81</v>
      </c>
      <c r="AY92" s="18" t="n">
        <v>29962.569</v>
      </c>
      <c r="AZ92" s="18" t="n">
        <v>31994.561</v>
      </c>
      <c r="BA92" s="18" t="n">
        <v>33556.757</v>
      </c>
      <c r="BB92" s="18" t="n">
        <v>35574.511</v>
      </c>
      <c r="BC92" s="18" t="n">
        <v>37774.761</v>
      </c>
      <c r="BD92" s="18" t="n">
        <v>38717.657</v>
      </c>
      <c r="BE92" s="18" t="n">
        <v>41893.0018538</v>
      </c>
      <c r="BF92" s="18" t="n">
        <v>44338.4009717483</v>
      </c>
      <c r="BG92" s="18" t="n">
        <v>46476.6545598369</v>
      </c>
      <c r="BH92" s="18" t="n">
        <v>48771.518</v>
      </c>
      <c r="BI92" s="18" t="n">
        <v>51391.9399273</v>
      </c>
      <c r="BJ92" s="18" t="n">
        <v>53629.3675477</v>
      </c>
      <c r="BK92" s="18" t="n">
        <v>57554.1481431623</v>
      </c>
      <c r="BL92" s="18" t="n">
        <v>61539.33487243</v>
      </c>
      <c r="BM92" s="18" t="n">
        <v>66848.1604421</v>
      </c>
      <c r="BN92" s="18" t="n">
        <v>69755.7937711463</v>
      </c>
      <c r="BO92" s="18" t="n">
        <v>74223.248053562</v>
      </c>
      <c r="BP92" s="18" t="n">
        <v>79838.0241608327</v>
      </c>
      <c r="BQ92" s="18" t="n">
        <v>83351.2690914105</v>
      </c>
      <c r="BR92" s="18" t="n">
        <v>86940.8048145595</v>
      </c>
      <c r="BS92" s="18" t="n">
        <v>91518.0579407953</v>
      </c>
      <c r="BT92" s="18" t="n">
        <v>95632.5930734346</v>
      </c>
    </row>
    <row r="93" customFormat="false" ht="12.95" hidden="false" customHeight="true" outlineLevel="0" collapsed="false">
      <c r="B93" s="44" t="s">
        <v>201</v>
      </c>
      <c r="C93" s="29"/>
      <c r="D93" s="18"/>
      <c r="E93" s="18"/>
      <c r="F93" s="18"/>
      <c r="G93" s="18"/>
      <c r="H93" s="18"/>
      <c r="I93" s="18"/>
      <c r="J93" s="18"/>
      <c r="K93" s="18"/>
      <c r="L93" s="18"/>
      <c r="M93" s="18"/>
      <c r="N93" s="18"/>
      <c r="O93" s="18"/>
      <c r="P93" s="18"/>
      <c r="Q93" s="18"/>
      <c r="R93" s="18"/>
      <c r="S93" s="18"/>
      <c r="T93" s="18"/>
      <c r="U93" s="18"/>
      <c r="V93" s="18"/>
      <c r="W93" s="18"/>
      <c r="X93" s="18"/>
      <c r="Y93" s="18"/>
      <c r="Z93" s="18"/>
      <c r="AA93" s="18"/>
      <c r="AB93" s="18"/>
      <c r="AC93" s="18"/>
      <c r="AD93" s="18"/>
      <c r="AE93" s="18"/>
      <c r="AF93" s="18"/>
      <c r="AG93" s="18"/>
      <c r="AH93" s="18" t="n">
        <v>7552</v>
      </c>
      <c r="AI93" s="18" t="n">
        <v>8815</v>
      </c>
      <c r="AJ93" s="18" t="n">
        <v>10518</v>
      </c>
      <c r="AK93" s="18" t="n">
        <v>12107</v>
      </c>
      <c r="AL93" s="18" t="n">
        <v>13509</v>
      </c>
      <c r="AM93" s="18" t="n">
        <v>14553</v>
      </c>
      <c r="AN93" s="18" t="n">
        <v>15181</v>
      </c>
      <c r="AO93" s="18" t="n">
        <v>16443</v>
      </c>
      <c r="AP93" s="18" t="n">
        <v>17560.36</v>
      </c>
      <c r="AQ93" s="18" t="n">
        <v>18355.971</v>
      </c>
      <c r="AR93" s="18" t="n">
        <v>18857.098</v>
      </c>
      <c r="AS93" s="18" t="n">
        <v>20171.257</v>
      </c>
      <c r="AT93" s="18" t="n">
        <v>21972.581</v>
      </c>
      <c r="AU93" s="18" t="n">
        <v>24450.99</v>
      </c>
      <c r="AV93" s="18" t="n">
        <v>25364.328</v>
      </c>
      <c r="AW93" s="18" t="n">
        <v>26546.062</v>
      </c>
      <c r="AX93" s="18" t="n">
        <v>26859.15</v>
      </c>
      <c r="AY93" s="18" t="n">
        <v>27740.434</v>
      </c>
      <c r="AZ93" s="18" t="n">
        <v>29238.921</v>
      </c>
      <c r="BA93" s="18" t="n">
        <v>30391.122</v>
      </c>
      <c r="BB93" s="18" t="n">
        <v>31914.135</v>
      </c>
      <c r="BC93" s="18" t="n">
        <v>33377.665495317</v>
      </c>
      <c r="BD93" s="18" t="n">
        <v>32886.69068536</v>
      </c>
      <c r="BE93" s="18" t="n">
        <v>35420.7196691829</v>
      </c>
      <c r="BF93" s="18" t="n">
        <v>37284.0420761207</v>
      </c>
      <c r="BG93" s="18" t="n">
        <v>38505.2831167546</v>
      </c>
      <c r="BH93" s="18" t="n">
        <v>40026.29532625</v>
      </c>
      <c r="BI93" s="18" t="n">
        <v>41780.35199985</v>
      </c>
      <c r="BJ93" s="18" t="n">
        <v>43129.11032309</v>
      </c>
      <c r="BK93" s="18" t="n">
        <v>45774.8173254062</v>
      </c>
      <c r="BL93" s="18" t="n">
        <v>48323.2213623972</v>
      </c>
      <c r="BM93" s="18" t="n">
        <v>51848.8010611223</v>
      </c>
      <c r="BN93" s="18" t="n">
        <v>54091.1850357786</v>
      </c>
      <c r="BO93" s="18" t="n">
        <v>57286.9940201896</v>
      </c>
      <c r="BP93" s="18" t="n">
        <v>61081.0956576212</v>
      </c>
      <c r="BQ93" s="18" t="n">
        <v>63455.9969610358</v>
      </c>
      <c r="BR93" s="18" t="n">
        <v>66057.8105838397</v>
      </c>
      <c r="BS93" s="18" t="n">
        <v>69683.957694359</v>
      </c>
      <c r="BT93" s="18" t="n">
        <v>72973.3643040188</v>
      </c>
    </row>
    <row r="94" customFormat="false" ht="12.95" hidden="false" customHeight="true" outlineLevel="0" collapsed="false">
      <c r="B94" s="44" t="s">
        <v>221</v>
      </c>
      <c r="C94" s="29"/>
      <c r="D94" s="18"/>
      <c r="E94" s="18"/>
      <c r="F94" s="18"/>
      <c r="G94" s="18"/>
      <c r="H94" s="18"/>
      <c r="I94" s="18"/>
      <c r="J94" s="18"/>
      <c r="K94" s="18"/>
      <c r="L94" s="18"/>
      <c r="M94" s="18"/>
      <c r="N94" s="18"/>
      <c r="O94" s="18"/>
      <c r="P94" s="18"/>
      <c r="Q94" s="18"/>
      <c r="R94" s="18"/>
      <c r="S94" s="18"/>
      <c r="T94" s="18"/>
      <c r="U94" s="18"/>
      <c r="V94" s="18"/>
      <c r="W94" s="18"/>
      <c r="X94" s="18"/>
      <c r="Y94" s="18"/>
      <c r="Z94" s="18"/>
      <c r="AA94" s="18"/>
      <c r="AB94" s="18"/>
      <c r="AC94" s="18"/>
      <c r="AD94" s="18"/>
      <c r="AE94" s="18"/>
      <c r="AF94" s="18"/>
      <c r="AG94" s="18"/>
      <c r="AH94" s="18" t="n">
        <v>0</v>
      </c>
      <c r="AI94" s="18" t="n">
        <v>1</v>
      </c>
      <c r="AJ94" s="18" t="n">
        <v>8</v>
      </c>
      <c r="AK94" s="18" t="n">
        <v>19</v>
      </c>
      <c r="AL94" s="18" t="n">
        <v>40</v>
      </c>
      <c r="AM94" s="18" t="n">
        <v>60</v>
      </c>
      <c r="AN94" s="18" t="n">
        <v>87</v>
      </c>
      <c r="AO94" s="18" t="n">
        <v>141</v>
      </c>
      <c r="AP94" s="18" t="n">
        <v>219.093</v>
      </c>
      <c r="AQ94" s="18" t="n">
        <v>292.42</v>
      </c>
      <c r="AR94" s="18" t="n">
        <v>380.495</v>
      </c>
      <c r="AS94" s="18" t="n">
        <v>526.106</v>
      </c>
      <c r="AT94" s="18" t="n">
        <v>726.453</v>
      </c>
      <c r="AU94" s="18" t="n">
        <v>1092.034</v>
      </c>
      <c r="AV94" s="18" t="n">
        <v>1341.599</v>
      </c>
      <c r="AW94" s="18" t="n">
        <v>1637.052</v>
      </c>
      <c r="AX94" s="18" t="n">
        <v>1885.66</v>
      </c>
      <c r="AY94" s="18" t="n">
        <v>2222.135</v>
      </c>
      <c r="AZ94" s="18" t="n">
        <v>2755.64</v>
      </c>
      <c r="BA94" s="18" t="n">
        <v>3165.635</v>
      </c>
      <c r="BB94" s="18" t="n">
        <v>3660.376</v>
      </c>
      <c r="BC94" s="18" t="n">
        <v>4397.095504683</v>
      </c>
      <c r="BD94" s="18" t="n">
        <v>4731.298</v>
      </c>
      <c r="BE94" s="18" t="n">
        <v>5327.78333605713</v>
      </c>
      <c r="BF94" s="18" t="n">
        <v>5868.9417107776</v>
      </c>
      <c r="BG94" s="18" t="n">
        <v>6648.42148364232</v>
      </c>
      <c r="BH94" s="18" t="n">
        <v>7362.742</v>
      </c>
      <c r="BI94" s="18" t="n">
        <v>8161.3418323</v>
      </c>
      <c r="BJ94" s="18" t="n">
        <v>8951.98076216</v>
      </c>
      <c r="BK94" s="18" t="n">
        <v>10025.5474471</v>
      </c>
      <c r="BL94" s="18" t="n">
        <v>11171.9996069</v>
      </c>
      <c r="BM94" s="18" t="n">
        <v>12696.21937241</v>
      </c>
      <c r="BN94" s="18" t="n">
        <v>13074.350907086</v>
      </c>
      <c r="BO94" s="18" t="n">
        <v>14220.6821537527</v>
      </c>
      <c r="BP94" s="18" t="n">
        <v>15869.891436973</v>
      </c>
      <c r="BQ94" s="18" t="n">
        <v>16902.841679597</v>
      </c>
      <c r="BR94" s="18" t="n">
        <v>17811.8538695957</v>
      </c>
      <c r="BS94" s="18" t="n">
        <v>18708.5923338486</v>
      </c>
      <c r="BT94" s="18" t="n">
        <v>19453.2711023049</v>
      </c>
    </row>
    <row r="95" customFormat="false" ht="12.95" hidden="false" customHeight="true" outlineLevel="0" collapsed="false">
      <c r="B95" s="44" t="s">
        <v>222</v>
      </c>
      <c r="C95" s="29"/>
      <c r="D95" s="18"/>
      <c r="E95" s="18"/>
      <c r="F95" s="18"/>
      <c r="G95" s="18"/>
      <c r="H95" s="18"/>
      <c r="I95" s="18"/>
      <c r="J95" s="18"/>
      <c r="K95" s="18"/>
      <c r="L95" s="18"/>
      <c r="M95" s="18"/>
      <c r="N95" s="18"/>
      <c r="O95" s="18"/>
      <c r="P95" s="18"/>
      <c r="Q95" s="18"/>
      <c r="R95" s="18"/>
      <c r="S95" s="18"/>
      <c r="T95" s="18"/>
      <c r="U95" s="18"/>
      <c r="V95" s="18"/>
      <c r="W95" s="18"/>
      <c r="X95" s="18"/>
      <c r="Y95" s="18"/>
      <c r="Z95" s="18"/>
      <c r="AA95" s="18"/>
      <c r="AB95" s="18"/>
      <c r="AC95" s="18"/>
      <c r="AD95" s="18"/>
      <c r="AE95" s="18"/>
      <c r="AF95" s="18"/>
      <c r="AG95" s="18"/>
      <c r="AH95" s="18" t="n">
        <v>0</v>
      </c>
      <c r="AI95" s="18" t="n">
        <v>0</v>
      </c>
      <c r="AJ95" s="18" t="n">
        <v>0</v>
      </c>
      <c r="AK95" s="18" t="n">
        <v>0</v>
      </c>
      <c r="AL95" s="18" t="n">
        <v>0</v>
      </c>
      <c r="AM95" s="18" t="n">
        <v>0</v>
      </c>
      <c r="AN95" s="18" t="n">
        <v>0</v>
      </c>
      <c r="AO95" s="18" t="n">
        <v>0</v>
      </c>
      <c r="AP95" s="18" t="n">
        <v>0</v>
      </c>
      <c r="AQ95" s="18" t="n">
        <v>0</v>
      </c>
      <c r="AR95" s="18" t="n">
        <v>0</v>
      </c>
      <c r="AS95" s="18" t="n">
        <v>0</v>
      </c>
      <c r="AT95" s="18" t="n">
        <v>0</v>
      </c>
      <c r="AU95" s="18" t="n">
        <v>0</v>
      </c>
      <c r="AV95" s="18" t="n">
        <v>0</v>
      </c>
      <c r="AW95" s="18" t="n">
        <v>0</v>
      </c>
      <c r="AX95" s="18" t="n">
        <v>0</v>
      </c>
      <c r="AY95" s="18" t="n">
        <v>0</v>
      </c>
      <c r="AZ95" s="18" t="n">
        <v>0</v>
      </c>
      <c r="BA95" s="18" t="n">
        <v>0</v>
      </c>
      <c r="BB95" s="18" t="n">
        <v>0</v>
      </c>
      <c r="BC95" s="18" t="n">
        <v>0</v>
      </c>
      <c r="BD95" s="18" t="n">
        <v>1099.66831464</v>
      </c>
      <c r="BE95" s="18" t="n">
        <v>1144.49884856</v>
      </c>
      <c r="BF95" s="18" t="n">
        <v>1185.41718485</v>
      </c>
      <c r="BG95" s="18" t="n">
        <v>1322.94995944</v>
      </c>
      <c r="BH95" s="18" t="n">
        <v>1382.48067375</v>
      </c>
      <c r="BI95" s="18" t="n">
        <v>1450.24609515</v>
      </c>
      <c r="BJ95" s="18" t="n">
        <v>1507.27130761</v>
      </c>
      <c r="BK95" s="18" t="n">
        <v>1595.13305250615</v>
      </c>
      <c r="BL95" s="18" t="n">
        <v>1696.11750153283</v>
      </c>
      <c r="BM95" s="18" t="n">
        <v>1803.65669077774</v>
      </c>
      <c r="BN95" s="18" t="n">
        <v>1841.2738217636</v>
      </c>
      <c r="BO95" s="18" t="n">
        <v>1927.93949160801</v>
      </c>
      <c r="BP95" s="18" t="n">
        <v>2058.77778865082</v>
      </c>
      <c r="BQ95" s="18" t="n">
        <v>2129.20324089361</v>
      </c>
      <c r="BR95" s="18" t="n">
        <v>2179.18353950667</v>
      </c>
      <c r="BS95" s="18" t="n">
        <v>2220.17816233552</v>
      </c>
      <c r="BT95" s="18" t="n">
        <v>2238.16913325522</v>
      </c>
    </row>
    <row r="96" customFormat="false" ht="12.95" hidden="false" customHeight="true" outlineLevel="0" collapsed="false">
      <c r="B96" s="44" t="s">
        <v>223</v>
      </c>
      <c r="C96" s="29"/>
      <c r="D96" s="18"/>
      <c r="E96" s="18"/>
      <c r="F96" s="18"/>
      <c r="G96" s="18"/>
      <c r="H96" s="18"/>
      <c r="I96" s="18"/>
      <c r="J96" s="18"/>
      <c r="K96" s="18"/>
      <c r="L96" s="18"/>
      <c r="M96" s="18"/>
      <c r="N96" s="18"/>
      <c r="O96" s="18"/>
      <c r="P96" s="18"/>
      <c r="Q96" s="18"/>
      <c r="R96" s="18"/>
      <c r="S96" s="18"/>
      <c r="T96" s="18"/>
      <c r="U96" s="18"/>
      <c r="V96" s="18"/>
      <c r="W96" s="18"/>
      <c r="X96" s="18"/>
      <c r="Y96" s="18"/>
      <c r="Z96" s="18"/>
      <c r="AA96" s="18"/>
      <c r="AB96" s="18"/>
      <c r="AC96" s="18"/>
      <c r="AD96" s="18"/>
      <c r="AE96" s="18"/>
      <c r="AF96" s="18"/>
      <c r="AG96" s="18"/>
      <c r="AH96" s="18" t="n">
        <v>0</v>
      </c>
      <c r="AI96" s="18" t="n">
        <v>0</v>
      </c>
      <c r="AJ96" s="18" t="n">
        <v>0</v>
      </c>
      <c r="AK96" s="18" t="n">
        <v>0</v>
      </c>
      <c r="AL96" s="18" t="n">
        <v>0</v>
      </c>
      <c r="AM96" s="18" t="n">
        <v>0</v>
      </c>
      <c r="AN96" s="18" t="n">
        <v>0</v>
      </c>
      <c r="AO96" s="18" t="n">
        <v>0</v>
      </c>
      <c r="AP96" s="18" t="n">
        <v>0</v>
      </c>
      <c r="AQ96" s="18" t="n">
        <v>0</v>
      </c>
      <c r="AR96" s="18" t="n">
        <v>0</v>
      </c>
      <c r="AS96" s="18" t="n">
        <v>0</v>
      </c>
      <c r="AT96" s="18" t="n">
        <v>0</v>
      </c>
      <c r="AU96" s="18" t="n">
        <v>0</v>
      </c>
      <c r="AV96" s="18" t="n">
        <v>0</v>
      </c>
      <c r="AW96" s="18" t="n">
        <v>0</v>
      </c>
      <c r="AX96" s="18" t="n">
        <v>0</v>
      </c>
      <c r="AY96" s="18" t="n">
        <v>0</v>
      </c>
      <c r="AZ96" s="18" t="n">
        <v>0</v>
      </c>
      <c r="BA96" s="18" t="n">
        <v>0</v>
      </c>
      <c r="BB96" s="18" t="n">
        <v>0</v>
      </c>
      <c r="BC96" s="18" t="n">
        <v>0</v>
      </c>
      <c r="BD96" s="18" t="n">
        <v>0</v>
      </c>
      <c r="BE96" s="18" t="n">
        <v>0</v>
      </c>
      <c r="BF96" s="18" t="n">
        <v>0</v>
      </c>
      <c r="BG96" s="18" t="n">
        <v>0</v>
      </c>
      <c r="BH96" s="18" t="n">
        <v>0</v>
      </c>
      <c r="BI96" s="18" t="n">
        <v>0</v>
      </c>
      <c r="BJ96" s="18" t="n">
        <v>41.00515484</v>
      </c>
      <c r="BK96" s="18" t="n">
        <v>158.65031815</v>
      </c>
      <c r="BL96" s="18" t="n">
        <v>347.9964016</v>
      </c>
      <c r="BM96" s="18" t="n">
        <v>499.48331779</v>
      </c>
      <c r="BN96" s="18" t="n">
        <v>748.984006518018</v>
      </c>
      <c r="BO96" s="18" t="n">
        <v>787.632388011691</v>
      </c>
      <c r="BP96" s="18" t="n">
        <v>828.259277587654</v>
      </c>
      <c r="BQ96" s="18" t="n">
        <v>863.227209884074</v>
      </c>
      <c r="BR96" s="18" t="n">
        <v>891.956821617428</v>
      </c>
      <c r="BS96" s="18" t="n">
        <v>905.329750252243</v>
      </c>
      <c r="BT96" s="18" t="n">
        <v>967.78853385574</v>
      </c>
    </row>
    <row r="97" customFormat="false" ht="12.95" hidden="false" customHeight="true" outlineLevel="0" collapsed="false">
      <c r="B97" s="29" t="s">
        <v>224</v>
      </c>
      <c r="C97" s="29"/>
      <c r="D97" s="18"/>
      <c r="E97" s="18"/>
      <c r="F97" s="18"/>
      <c r="G97" s="18"/>
      <c r="H97" s="18"/>
      <c r="I97" s="18"/>
      <c r="J97" s="18"/>
      <c r="K97" s="18"/>
      <c r="L97" s="18"/>
      <c r="M97" s="18"/>
      <c r="N97" s="18"/>
      <c r="O97" s="18"/>
      <c r="P97" s="18"/>
      <c r="Q97" s="18"/>
      <c r="R97" s="18"/>
      <c r="S97" s="18"/>
      <c r="T97" s="18"/>
      <c r="U97" s="18"/>
      <c r="V97" s="18"/>
      <c r="W97" s="18"/>
      <c r="X97" s="18"/>
      <c r="Y97" s="18"/>
      <c r="Z97" s="18"/>
      <c r="AA97" s="18"/>
      <c r="AB97" s="18"/>
      <c r="AC97" s="18"/>
      <c r="AD97" s="18"/>
      <c r="AE97" s="18"/>
      <c r="AF97" s="18"/>
      <c r="AG97" s="18"/>
      <c r="AH97" s="18" t="n">
        <v>37</v>
      </c>
      <c r="AI97" s="18" t="n">
        <v>36</v>
      </c>
      <c r="AJ97" s="18" t="n">
        <v>38</v>
      </c>
      <c r="AK97" s="18" t="n">
        <v>39</v>
      </c>
      <c r="AL97" s="18" t="n">
        <v>40</v>
      </c>
      <c r="AM97" s="18" t="n">
        <v>41</v>
      </c>
      <c r="AN97" s="18" t="n">
        <v>39</v>
      </c>
      <c r="AO97" s="18" t="n">
        <v>41</v>
      </c>
      <c r="AP97" s="18" t="n">
        <v>37</v>
      </c>
      <c r="AQ97" s="18" t="n">
        <v>37.154</v>
      </c>
      <c r="AR97" s="18" t="n">
        <v>36.127</v>
      </c>
      <c r="AS97" s="18" t="n">
        <v>34.573</v>
      </c>
      <c r="AT97" s="18" t="n">
        <v>35.829</v>
      </c>
      <c r="AU97" s="18" t="n">
        <v>35.84</v>
      </c>
      <c r="AV97" s="18" t="n">
        <v>35.562</v>
      </c>
      <c r="AW97" s="18" t="n">
        <v>36.166</v>
      </c>
      <c r="AX97" s="18" t="n">
        <v>34.696</v>
      </c>
      <c r="AY97" s="18" t="n">
        <v>35.775</v>
      </c>
      <c r="AZ97" s="18" t="n">
        <v>29.725</v>
      </c>
      <c r="BA97" s="18" t="n">
        <v>29.243</v>
      </c>
      <c r="BB97" s="18" t="n">
        <v>28.78</v>
      </c>
      <c r="BC97" s="18" t="n">
        <v>27.677</v>
      </c>
      <c r="BD97" s="18" t="n">
        <v>27.543</v>
      </c>
      <c r="BE97" s="18" t="n">
        <v>28.60128165</v>
      </c>
      <c r="BF97" s="18" t="n">
        <v>28.85759378</v>
      </c>
      <c r="BG97" s="18" t="n">
        <v>29.69782292</v>
      </c>
      <c r="BH97" s="18" t="n">
        <v>30.287</v>
      </c>
      <c r="BI97" s="18" t="n">
        <v>30.52275841</v>
      </c>
      <c r="BJ97" s="18" t="n">
        <v>34.08919922</v>
      </c>
      <c r="BK97" s="18" t="n">
        <v>39.59420907</v>
      </c>
      <c r="BL97" s="18" t="n">
        <v>45.0147868</v>
      </c>
      <c r="BM97" s="18" t="n">
        <v>47.68154822</v>
      </c>
      <c r="BN97" s="18" t="n">
        <v>53.024774545</v>
      </c>
      <c r="BO97" s="18" t="n">
        <v>61.1041276419109</v>
      </c>
      <c r="BP97" s="18" t="n">
        <v>65.9361304076487</v>
      </c>
      <c r="BQ97" s="18" t="n">
        <v>70.5062478579724</v>
      </c>
      <c r="BR97" s="18" t="n">
        <v>75.6282509635952</v>
      </c>
      <c r="BS97" s="18" t="n">
        <v>81.8349938298213</v>
      </c>
      <c r="BT97" s="18" t="n">
        <v>89.9550299503745</v>
      </c>
    </row>
    <row r="98" customFormat="false" ht="26.1" hidden="false" customHeight="true" outlineLevel="0" collapsed="false">
      <c r="B98" s="41" t="s">
        <v>225</v>
      </c>
      <c r="C98" s="29"/>
      <c r="D98" s="18"/>
      <c r="E98" s="18"/>
      <c r="F98" s="18"/>
      <c r="G98" s="18"/>
      <c r="H98" s="18"/>
      <c r="I98" s="18"/>
      <c r="J98" s="18"/>
      <c r="K98" s="18"/>
      <c r="L98" s="18"/>
      <c r="M98" s="18"/>
      <c r="N98" s="18"/>
      <c r="O98" s="18"/>
      <c r="P98" s="18"/>
      <c r="Q98" s="18"/>
      <c r="R98" s="18"/>
      <c r="S98" s="18"/>
      <c r="T98" s="18"/>
      <c r="U98" s="18"/>
      <c r="V98" s="18"/>
      <c r="W98" s="18"/>
      <c r="X98" s="18"/>
      <c r="Y98" s="18"/>
      <c r="Z98" s="18"/>
      <c r="AA98" s="18"/>
      <c r="AB98" s="18"/>
      <c r="AC98" s="18"/>
      <c r="AD98" s="18"/>
      <c r="AE98" s="18"/>
      <c r="AF98" s="18"/>
      <c r="AG98" s="18"/>
      <c r="AH98" s="18" t="n">
        <v>0</v>
      </c>
      <c r="AI98" s="18" t="n">
        <v>0</v>
      </c>
      <c r="AJ98" s="18" t="n">
        <v>0</v>
      </c>
      <c r="AK98" s="18" t="n">
        <v>0</v>
      </c>
      <c r="AL98" s="18" t="n">
        <v>0</v>
      </c>
      <c r="AM98" s="18" t="n">
        <v>0</v>
      </c>
      <c r="AN98" s="18" t="n">
        <v>0</v>
      </c>
      <c r="AO98" s="18" t="n">
        <v>0</v>
      </c>
      <c r="AP98" s="18" t="n">
        <v>0</v>
      </c>
      <c r="AQ98" s="18" t="n">
        <v>0</v>
      </c>
      <c r="AR98" s="18" t="n">
        <v>0</v>
      </c>
      <c r="AS98" s="18" t="n">
        <v>0</v>
      </c>
      <c r="AT98" s="18" t="n">
        <v>0</v>
      </c>
      <c r="AU98" s="18" t="n">
        <v>0</v>
      </c>
      <c r="AV98" s="18" t="n">
        <v>0</v>
      </c>
      <c r="AW98" s="18" t="n">
        <v>0</v>
      </c>
      <c r="AX98" s="18" t="n">
        <v>0</v>
      </c>
      <c r="AY98" s="18" t="n">
        <v>0</v>
      </c>
      <c r="AZ98" s="18" t="n">
        <v>0</v>
      </c>
      <c r="BA98" s="18" t="n">
        <v>0</v>
      </c>
      <c r="BB98" s="18" t="n">
        <v>0</v>
      </c>
      <c r="BC98" s="18" t="n">
        <v>0</v>
      </c>
      <c r="BD98" s="18" t="n">
        <v>0</v>
      </c>
      <c r="BE98" s="18" t="n">
        <v>0</v>
      </c>
      <c r="BF98" s="18" t="n">
        <v>0</v>
      </c>
      <c r="BG98" s="18" t="n">
        <v>0</v>
      </c>
      <c r="BH98" s="18" t="n">
        <v>0</v>
      </c>
      <c r="BI98" s="18" t="n">
        <v>0</v>
      </c>
      <c r="BJ98" s="18" t="n">
        <v>0</v>
      </c>
      <c r="BK98" s="18" t="n">
        <v>0</v>
      </c>
      <c r="BL98" s="18" t="n">
        <v>9.84030376</v>
      </c>
      <c r="BM98" s="18" t="n">
        <v>0.25143872</v>
      </c>
      <c r="BN98" s="18" t="n">
        <v>8.01529213</v>
      </c>
      <c r="BO98" s="18" t="n">
        <v>7.4220435</v>
      </c>
      <c r="BP98" s="18" t="n">
        <v>5</v>
      </c>
      <c r="BQ98" s="18" t="n">
        <v>5</v>
      </c>
      <c r="BR98" s="18" t="n">
        <v>5</v>
      </c>
      <c r="BS98" s="18" t="n">
        <v>5</v>
      </c>
      <c r="BT98" s="18" t="n">
        <v>5</v>
      </c>
    </row>
    <row r="99" s="45" customFormat="true" ht="12.95" hidden="false" customHeight="true" outlineLevel="0" collapsed="false">
      <c r="B99" s="41" t="s">
        <v>166</v>
      </c>
      <c r="C99" s="46"/>
      <c r="D99" s="18"/>
      <c r="E99" s="18"/>
      <c r="F99" s="18"/>
      <c r="G99" s="18"/>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t="n">
        <v>3.9363849225441</v>
      </c>
      <c r="AI99" s="18" t="n">
        <v>5.52026029995752</v>
      </c>
      <c r="AJ99" s="18" t="n">
        <v>8.41916515974866</v>
      </c>
      <c r="AK99" s="18" t="n">
        <v>11.4088701488405</v>
      </c>
      <c r="AL99" s="18" t="n">
        <v>14.2607991527975</v>
      </c>
      <c r="AM99" s="18" t="n">
        <v>17.4968638592232</v>
      </c>
      <c r="AN99" s="18" t="n">
        <v>23.2871588027215</v>
      </c>
      <c r="AO99" s="18" t="n">
        <v>27.0818383384215</v>
      </c>
      <c r="AP99" s="18" t="n">
        <v>30.7492137549488</v>
      </c>
      <c r="AQ99" s="18" t="n">
        <v>33.9412565651718</v>
      </c>
      <c r="AR99" s="18" t="n">
        <v>38.8155116145195</v>
      </c>
      <c r="AS99" s="18" t="n">
        <v>44.5390103737411</v>
      </c>
      <c r="AT99" s="18" t="n">
        <v>57.0468742654313</v>
      </c>
      <c r="AU99" s="18" t="n">
        <v>77.8338774876009</v>
      </c>
      <c r="AV99" s="18" t="n">
        <v>92.4647438394832</v>
      </c>
      <c r="AW99" s="18" t="n">
        <v>103.849476176435</v>
      </c>
      <c r="AX99" s="18" t="n">
        <v>107.350264674303</v>
      </c>
      <c r="AY99" s="18" t="n">
        <v>111.042519697459</v>
      </c>
      <c r="AZ99" s="18" t="n">
        <v>104.71260357219</v>
      </c>
      <c r="BA99" s="18" t="n">
        <v>136.38296564518</v>
      </c>
      <c r="BB99" s="18" t="n">
        <v>144.181668237963</v>
      </c>
      <c r="BC99" s="18" t="n">
        <v>144.245107443928</v>
      </c>
      <c r="BD99" s="18" t="n">
        <v>163.052</v>
      </c>
      <c r="BE99" s="18" t="n">
        <v>165.487</v>
      </c>
      <c r="BF99" s="18" t="n">
        <v>162.651248921595</v>
      </c>
      <c r="BG99" s="18" t="n">
        <v>169.902988701384</v>
      </c>
      <c r="BH99" s="18" t="n">
        <v>124.283</v>
      </c>
      <c r="BI99" s="18" t="n">
        <v>128.260556638813</v>
      </c>
      <c r="BJ99" s="18" t="n">
        <v>135.16607401724</v>
      </c>
      <c r="BK99" s="18" t="n">
        <v>200.754420166476</v>
      </c>
      <c r="BL99" s="18" t="n">
        <v>175.535039875979</v>
      </c>
      <c r="BM99" s="18" t="n">
        <v>183.179413106076</v>
      </c>
      <c r="BN99" s="18" t="n">
        <v>189.594514599754</v>
      </c>
      <c r="BO99" s="18" t="n">
        <v>192.325435543078</v>
      </c>
      <c r="BP99" s="18" t="n">
        <v>199.072909841784</v>
      </c>
      <c r="BQ99" s="18" t="n">
        <v>196.3194337758</v>
      </c>
      <c r="BR99" s="18" t="n">
        <v>189.3573164461</v>
      </c>
      <c r="BS99" s="18" t="n">
        <v>179.801402004859</v>
      </c>
      <c r="BT99" s="18" t="n">
        <v>169.834516400214</v>
      </c>
    </row>
    <row r="100" customFormat="false" ht="12.95" hidden="false" customHeight="true" outlineLevel="0" collapsed="false">
      <c r="B100" s="5" t="s">
        <v>214</v>
      </c>
      <c r="C100" s="17"/>
      <c r="D100" s="18"/>
      <c r="E100" s="18"/>
      <c r="F100" s="18"/>
      <c r="G100" s="18"/>
      <c r="H100" s="18"/>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c r="AH100" s="18" t="n">
        <v>243.492</v>
      </c>
      <c r="AI100" s="18" t="n">
        <v>236.826</v>
      </c>
      <c r="AJ100" s="18" t="n">
        <v>274.508</v>
      </c>
      <c r="AK100" s="18" t="n">
        <v>318.236</v>
      </c>
      <c r="AL100" s="18" t="n">
        <v>342.32</v>
      </c>
      <c r="AM100" s="18" t="n">
        <v>352.927</v>
      </c>
      <c r="AN100" s="18" t="n">
        <v>386.935</v>
      </c>
      <c r="AO100" s="18" t="n">
        <v>433.073</v>
      </c>
      <c r="AP100" s="18" t="n">
        <v>451.896</v>
      </c>
      <c r="AQ100" s="18" t="n">
        <v>469.891</v>
      </c>
      <c r="AR100" s="18" t="n">
        <v>489.997</v>
      </c>
      <c r="AS100" s="18" t="n">
        <v>524.066</v>
      </c>
      <c r="AT100" s="18" t="n">
        <v>680.27271568504</v>
      </c>
      <c r="AU100" s="18" t="n">
        <v>806.36</v>
      </c>
      <c r="AV100" s="18" t="n">
        <v>957.332515151515</v>
      </c>
      <c r="AW100" s="18" t="n">
        <v>1046.99488372093</v>
      </c>
      <c r="AX100" s="18" t="n">
        <v>926.49211790393</v>
      </c>
      <c r="AY100" s="18" t="n">
        <v>1013.32686111111</v>
      </c>
      <c r="AZ100" s="18" t="n">
        <v>1117.05493726937</v>
      </c>
      <c r="BA100" s="18" t="n">
        <v>1073.48333333333</v>
      </c>
      <c r="BB100" s="18" t="n">
        <v>1048.8014229249</v>
      </c>
      <c r="BC100" s="18" t="n">
        <v>1040.43340239044</v>
      </c>
      <c r="BD100" s="18" t="n">
        <v>1185.74412903226</v>
      </c>
      <c r="BE100" s="18" t="n">
        <v>1051.63440860215</v>
      </c>
      <c r="BF100" s="18" t="n">
        <v>0</v>
      </c>
      <c r="BG100" s="18" t="n">
        <v>0</v>
      </c>
      <c r="BH100" s="18" t="n">
        <v>0</v>
      </c>
      <c r="BI100" s="18" t="n">
        <v>0</v>
      </c>
      <c r="BJ100" s="18" t="n">
        <v>0</v>
      </c>
      <c r="BK100" s="18" t="n">
        <v>0</v>
      </c>
      <c r="BL100" s="18" t="n">
        <v>0</v>
      </c>
      <c r="BM100" s="18" t="n">
        <v>0</v>
      </c>
      <c r="BN100" s="18" t="n">
        <v>0</v>
      </c>
      <c r="BO100" s="18" t="n">
        <v>0</v>
      </c>
      <c r="BP100" s="18" t="n">
        <v>0</v>
      </c>
      <c r="BQ100" s="18" t="n">
        <v>0</v>
      </c>
      <c r="BR100" s="18" t="n">
        <v>0</v>
      </c>
      <c r="BS100" s="18" t="n">
        <v>0</v>
      </c>
      <c r="BT100" s="18" t="n">
        <v>0</v>
      </c>
    </row>
    <row r="101" customFormat="false" ht="12.95" hidden="false" customHeight="true" outlineLevel="0" collapsed="false">
      <c r="B101" s="26" t="s">
        <v>226</v>
      </c>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18" t="n">
        <v>0</v>
      </c>
      <c r="AI101" s="18" t="n">
        <v>0</v>
      </c>
      <c r="AJ101" s="18" t="n">
        <v>0</v>
      </c>
      <c r="AK101" s="18" t="n">
        <v>0</v>
      </c>
      <c r="AL101" s="18" t="n">
        <v>0</v>
      </c>
      <c r="AM101" s="18" t="n">
        <v>0</v>
      </c>
      <c r="AN101" s="18" t="n">
        <v>0</v>
      </c>
      <c r="AO101" s="18" t="n">
        <v>0</v>
      </c>
      <c r="AP101" s="18" t="n">
        <v>0</v>
      </c>
      <c r="AQ101" s="18" t="n">
        <v>0</v>
      </c>
      <c r="AR101" s="18" t="n">
        <v>0</v>
      </c>
      <c r="AS101" s="18" t="n">
        <v>0</v>
      </c>
      <c r="AT101" s="18" t="n">
        <v>0</v>
      </c>
      <c r="AU101" s="18" t="n">
        <v>0</v>
      </c>
      <c r="AV101" s="18" t="n">
        <v>0</v>
      </c>
      <c r="AW101" s="18" t="n">
        <v>0</v>
      </c>
      <c r="AX101" s="18" t="n">
        <v>0</v>
      </c>
      <c r="AY101" s="18" t="n">
        <v>0</v>
      </c>
      <c r="AZ101" s="18" t="n">
        <v>0</v>
      </c>
      <c r="BA101" s="18" t="n">
        <v>190.64</v>
      </c>
      <c r="BB101" s="18" t="n">
        <v>194.422</v>
      </c>
      <c r="BC101" s="18" t="n">
        <v>759.476</v>
      </c>
      <c r="BD101" s="18" t="n">
        <v>1749.268</v>
      </c>
      <c r="BE101" s="18" t="n">
        <v>1680.563</v>
      </c>
      <c r="BF101" s="18" t="n">
        <v>1705.436</v>
      </c>
      <c r="BG101" s="18" t="n">
        <v>1915.596</v>
      </c>
      <c r="BH101" s="18" t="n">
        <v>1962.34</v>
      </c>
      <c r="BI101" s="18" t="n">
        <v>1981.747</v>
      </c>
      <c r="BJ101" s="18" t="n">
        <v>2015.023</v>
      </c>
      <c r="BK101" s="18" t="n">
        <v>2070.25233827</v>
      </c>
      <c r="BL101" s="18" t="n">
        <v>2700.69480847</v>
      </c>
      <c r="BM101" s="18" t="n">
        <v>2734.81325166</v>
      </c>
      <c r="BN101" s="18" t="n">
        <v>2759.48190294</v>
      </c>
      <c r="BO101" s="18" t="n">
        <v>2185.89136872092</v>
      </c>
      <c r="BP101" s="18" t="n">
        <v>2177.68194571454</v>
      </c>
      <c r="BQ101" s="18" t="n">
        <v>2161.00212244741</v>
      </c>
      <c r="BR101" s="18" t="n">
        <v>2145.41410225853</v>
      </c>
      <c r="BS101" s="18" t="n">
        <v>2133.0339702134</v>
      </c>
      <c r="BT101" s="18" t="n">
        <v>2120.05801505758</v>
      </c>
    </row>
    <row r="102" customFormat="false" ht="12.95" hidden="false" customHeight="true" outlineLevel="0" collapsed="false">
      <c r="B102" s="5" t="s">
        <v>227</v>
      </c>
      <c r="D102" s="18"/>
      <c r="E102" s="18"/>
      <c r="F102" s="18"/>
      <c r="G102" s="18"/>
      <c r="H102" s="18"/>
      <c r="I102" s="18"/>
      <c r="J102" s="18"/>
      <c r="K102" s="18"/>
      <c r="L102" s="18"/>
      <c r="M102" s="18"/>
      <c r="N102" s="18"/>
      <c r="O102" s="18"/>
      <c r="P102" s="18"/>
      <c r="Q102" s="18"/>
      <c r="R102" s="18"/>
      <c r="S102" s="18"/>
      <c r="T102" s="18"/>
      <c r="U102" s="18"/>
      <c r="V102" s="18"/>
      <c r="W102" s="18"/>
      <c r="X102" s="18"/>
      <c r="Y102" s="18"/>
      <c r="Z102" s="18"/>
      <c r="AA102" s="18"/>
      <c r="AB102" s="18"/>
      <c r="AC102" s="18"/>
      <c r="AD102" s="18"/>
      <c r="AE102" s="18"/>
      <c r="AF102" s="18"/>
      <c r="AG102" s="18"/>
      <c r="AH102" s="18" t="n">
        <v>0</v>
      </c>
      <c r="AI102" s="18" t="n">
        <v>0</v>
      </c>
      <c r="AJ102" s="18" t="n">
        <v>0</v>
      </c>
      <c r="AK102" s="18" t="n">
        <v>0</v>
      </c>
      <c r="AL102" s="18" t="n">
        <v>0</v>
      </c>
      <c r="AM102" s="18" t="n">
        <v>0</v>
      </c>
      <c r="AN102" s="18" t="n">
        <v>0</v>
      </c>
      <c r="AO102" s="18" t="n">
        <v>0</v>
      </c>
      <c r="AP102" s="18" t="n">
        <v>0</v>
      </c>
      <c r="AQ102" s="18" t="n">
        <v>0</v>
      </c>
      <c r="AR102" s="18" t="n">
        <v>33.87</v>
      </c>
      <c r="AS102" s="18" t="n">
        <v>25.613</v>
      </c>
      <c r="AT102" s="18" t="n">
        <v>10.731</v>
      </c>
      <c r="AU102" s="18" t="n">
        <v>4.261</v>
      </c>
      <c r="AV102" s="18" t="n">
        <v>2.221</v>
      </c>
      <c r="AW102" s="18" t="n">
        <v>1.301</v>
      </c>
      <c r="AX102" s="18" t="n">
        <v>0.842</v>
      </c>
      <c r="AY102" s="18" t="n">
        <v>1.586</v>
      </c>
      <c r="AZ102" s="18" t="n">
        <v>0</v>
      </c>
      <c r="BA102" s="18" t="n">
        <v>0.225</v>
      </c>
      <c r="BB102" s="18" t="n">
        <v>0.536</v>
      </c>
      <c r="BC102" s="18" t="n">
        <v>0.217</v>
      </c>
      <c r="BD102" s="18" t="n">
        <v>0.044</v>
      </c>
      <c r="BE102" s="18" t="n">
        <v>0.342</v>
      </c>
      <c r="BF102" s="18" t="n">
        <v>0.342</v>
      </c>
      <c r="BG102" s="18" t="n">
        <v>0.127</v>
      </c>
      <c r="BH102" s="18" t="n">
        <v>0.087</v>
      </c>
      <c r="BI102" s="18" t="n">
        <v>0</v>
      </c>
      <c r="BJ102" s="18" t="n">
        <v>0</v>
      </c>
      <c r="BK102" s="18" t="n">
        <v>0</v>
      </c>
      <c r="BL102" s="18" t="n">
        <v>0</v>
      </c>
      <c r="BM102" s="18" t="n">
        <v>0</v>
      </c>
      <c r="BN102" s="18" t="n">
        <v>0</v>
      </c>
      <c r="BO102" s="18" t="n">
        <v>0</v>
      </c>
      <c r="BP102" s="18" t="n">
        <v>0</v>
      </c>
      <c r="BQ102" s="18" t="n">
        <v>0</v>
      </c>
      <c r="BR102" s="18" t="n">
        <v>0</v>
      </c>
      <c r="BS102" s="18" t="n">
        <v>0</v>
      </c>
      <c r="BT102" s="18" t="n">
        <v>0</v>
      </c>
    </row>
    <row r="103" s="26" customFormat="true" ht="24.75" hidden="false" customHeight="true" outlineLevel="0" collapsed="false">
      <c r="B103" s="45" t="s">
        <v>228</v>
      </c>
      <c r="D103" s="48"/>
      <c r="E103" s="48"/>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t="n">
        <f aca="false">SUM(AH67:AH102)-AH92-AH91-AH81-AH77-AH68</f>
        <v>9342.60677242552</v>
      </c>
      <c r="AI103" s="48" t="n">
        <f aca="false">SUM(AI67:AI102)-AI92-AI91-AI81-AI77-AI68</f>
        <v>10768.8055273202</v>
      </c>
      <c r="AJ103" s="48" t="n">
        <f aca="false">SUM(AJ67:AJ102)-AJ92-AJ91-AJ81-AJ77-AJ68</f>
        <v>12894.1526112365</v>
      </c>
      <c r="AK103" s="48" t="n">
        <f aca="false">SUM(AK67:AK102)-AK92-AK91-AK81-AK77-AK68</f>
        <v>15265.4871572455</v>
      </c>
      <c r="AL103" s="48" t="n">
        <f aca="false">SUM(AL67:AL102)-AL92-AL91-AL81-AL77-AL68</f>
        <v>17144.1709348399</v>
      </c>
      <c r="AM103" s="48" t="n">
        <f aca="false">SUM(AM67:AM102)-AM92-AM91-AM81-AM77-AM68</f>
        <v>18631.1194161686</v>
      </c>
      <c r="AN103" s="48" t="n">
        <f aca="false">SUM(AN67:AN102)-AN92-AN91-AN81-AN77-AN68</f>
        <v>19850.8903919957</v>
      </c>
      <c r="AO103" s="48" t="n">
        <f aca="false">SUM(AO67:AO102)-AO92-AO91-AO81-AO77-AO68</f>
        <v>21783.5077006263</v>
      </c>
      <c r="AP103" s="48" t="n">
        <f aca="false">SUM(AP67:AP102)-AP92-AP91-AP81-AP77-AP68</f>
        <v>23480.9408596039</v>
      </c>
      <c r="AQ103" s="48" t="n">
        <f aca="false">SUM(AQ67:AQ102)-AQ92-AQ91-AQ81-AQ77-AQ68</f>
        <v>24857.7784397337</v>
      </c>
      <c r="AR103" s="48" t="n">
        <f aca="false">SUM(AR67:AR102)-AR92-AR91-AR81-AR77-AR68</f>
        <v>26090.6038912977</v>
      </c>
      <c r="AS103" s="48" t="n">
        <f aca="false">SUM(AS67:AS102)-AS92-AS91-AS81-AS77-AS68</f>
        <v>28349.5846451791</v>
      </c>
      <c r="AT103" s="48" t="n">
        <f aca="false">SUM(AT67:AT102)-AT92-AT91-AT81-AT77-AT68</f>
        <v>31748.1273754109</v>
      </c>
      <c r="AU103" s="48" t="n">
        <f aca="false">SUM(AU67:AU102)-AU92-AU91-AU81-AU77-AU68</f>
        <v>35535.0596249686</v>
      </c>
      <c r="AV103" s="48" t="n">
        <f aca="false">SUM(AV67:AV102)-AV92-AV91-AV81-AV77-AV68</f>
        <v>38753.2369480236</v>
      </c>
      <c r="AW103" s="48" t="n">
        <f aca="false">SUM(AW67:AW102)-AW92-AW91-AW81-AW77-AW68</f>
        <v>41711.6243762678</v>
      </c>
      <c r="AX103" s="48" t="n">
        <f aca="false">SUM(AX67:AX102)-AX92-AX91-AX81-AX77-AX68</f>
        <v>42774.7703854164</v>
      </c>
      <c r="AY103" s="48" t="n">
        <f aca="false">SUM(AY67:AY102)-AY92-AY91-AY81-AY77-AY68</f>
        <v>44512.0960653285</v>
      </c>
      <c r="AZ103" s="48" t="n">
        <f aca="false">SUM(AZ67:AZ102)-AZ92-AZ91-AZ81-AZ77-AZ68</f>
        <v>46913.0694957145</v>
      </c>
      <c r="BA103" s="48" t="n">
        <f aca="false">SUM(BA67:BA102)-BA92-BA91-BA81-BA77-BA68</f>
        <v>48745.0246287617</v>
      </c>
      <c r="BB103" s="48" t="n">
        <f aca="false">SUM(BB67:BB102)-BB92-BB91-BB81-BB77-BB68</f>
        <v>50781.3598144698</v>
      </c>
      <c r="BC103" s="48" t="n">
        <f aca="false">SUM(BC67:BC102)-BC92-BC91-BC81-BC77-BC68</f>
        <v>53897.969063054</v>
      </c>
      <c r="BD103" s="48" t="n">
        <f aca="false">SUM(BD67:BD102)-BD92-BD91-BD81-BD77-BD68</f>
        <v>57056.9485633974</v>
      </c>
      <c r="BE103" s="48" t="n">
        <f aca="false">SUM(BE67:BE102)-BE92-BE91-BE81-BE77-BE68</f>
        <v>61224.1317139844</v>
      </c>
      <c r="BF103" s="48" t="n">
        <f aca="false">SUM(BF67:BF102)-BF92-BF91-BF81-BF77-BF68</f>
        <v>63310.9379686526</v>
      </c>
      <c r="BG103" s="48" t="n">
        <f aca="false">SUM(BG67:BG102)-BG92-BG91-BG81-BG77-BG68</f>
        <v>66339.0100018539</v>
      </c>
      <c r="BH103" s="48" t="n">
        <f aca="false">SUM(BH67:BH102)-BH92-BH91-BH81-BH77-BH68</f>
        <v>71237.9301762068</v>
      </c>
      <c r="BI103" s="48" t="n">
        <f aca="false">SUM(BI67:BI102)-BI92-BI91-BI81-BI77-BI68</f>
        <v>75430.8361762075</v>
      </c>
      <c r="BJ103" s="48" t="n">
        <f aca="false">SUM(BJ67:BJ102)-BJ92-BJ91-BJ81-BJ77-BJ68</f>
        <v>77980.5439487566</v>
      </c>
      <c r="BK103" s="48" t="n">
        <f aca="false">SUM(BK67:BK102)-BK92-BK91-BK81-BK77-BK68</f>
        <v>83247.1197678862</v>
      </c>
      <c r="BL103" s="48" t="n">
        <f aca="false">SUM(BL67:BL102)-BL92-BL91-BL81-BL77-BL68</f>
        <v>90380.1310185496</v>
      </c>
      <c r="BM103" s="48" t="n">
        <f aca="false">SUM(BM67:BM102)-BM92-BM91-BM81-BM77-BM68</f>
        <v>96601.9328888444</v>
      </c>
      <c r="BN103" s="48" t="n">
        <f aca="false">SUM(BN67:BN102)-BN92-BN91-BN81-BN77-BN68</f>
        <v>100170.273611251</v>
      </c>
      <c r="BO103" s="48" t="n">
        <f aca="false">SUM(BO67:BO102)-BO92-BO91-BO81-BO77-BO68</f>
        <v>104232.717466474</v>
      </c>
      <c r="BP103" s="48" t="n">
        <f aca="false">SUM(BP67:BP102)-BP92-BP91-BP81-BP77-BP68</f>
        <v>110500.959497358</v>
      </c>
      <c r="BQ103" s="48" t="n">
        <f aca="false">SUM(BQ67:BQ102)-BQ92-BQ91-BQ81-BQ77-BQ68</f>
        <v>113906.015229536</v>
      </c>
      <c r="BR103" s="48" t="n">
        <f aca="false">SUM(BR67:BR102)-BR92-BR91-BR81-BR77-BR68</f>
        <v>117764.36586173</v>
      </c>
      <c r="BS103" s="48" t="n">
        <f aca="false">SUM(BS67:BS102)-BS92-BS91-BS81-BS77-BS68</f>
        <v>122747.735696306</v>
      </c>
      <c r="BT103" s="48" t="n">
        <f aca="false">SUM(BT67:BT102)-BT92-BT91-BT81-BT77-BT68</f>
        <v>127083.992513766</v>
      </c>
    </row>
    <row r="104" s="26" customFormat="true" ht="12.95" hidden="false" customHeight="true" outlineLevel="0" collapsed="false">
      <c r="B104" s="49" t="s">
        <v>198</v>
      </c>
      <c r="D104" s="48"/>
      <c r="E104" s="48"/>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t="n">
        <f aca="false">AH103-AH82-AH100</f>
        <v>9099.11477242552</v>
      </c>
      <c r="AI104" s="48" t="n">
        <f aca="false">AI103-AI82-AI100</f>
        <v>10524.0586731251</v>
      </c>
      <c r="AJ104" s="48" t="n">
        <f aca="false">AJ103-AJ82-AJ100</f>
        <v>12605.3870736852</v>
      </c>
      <c r="AK104" s="48" t="n">
        <f aca="false">AK103-AK82-AK100</f>
        <v>14929.0331925967</v>
      </c>
      <c r="AL104" s="48" t="n">
        <f aca="false">AL103-AL82-AL100</f>
        <v>16770.9596034789</v>
      </c>
      <c r="AM104" s="48" t="n">
        <f aca="false">AM103-AM82-AM100</f>
        <v>18195.8155325391</v>
      </c>
      <c r="AN104" s="48" t="n">
        <f aca="false">AN103-AN82-AN100</f>
        <v>19305.5383080928</v>
      </c>
      <c r="AO104" s="48" t="n">
        <f aca="false">AO103-AO82-AO100</f>
        <v>21074.7889746353</v>
      </c>
      <c r="AP104" s="48" t="n">
        <f aca="false">AP103-AP82-AP100</f>
        <v>22633.0021498468</v>
      </c>
      <c r="AQ104" s="48" t="n">
        <f aca="false">AQ103-AQ82-AQ100</f>
        <v>23856.3981232397</v>
      </c>
      <c r="AR104" s="48" t="n">
        <f aca="false">AR103-AR82-AR100</f>
        <v>24905.1558929643</v>
      </c>
      <c r="AS104" s="48" t="n">
        <f aca="false">AS103-AS82-AS100</f>
        <v>26950.264256616</v>
      </c>
      <c r="AT104" s="48" t="n">
        <f aca="false">AT103-AT82-AT100</f>
        <v>30055.0865751369</v>
      </c>
      <c r="AU104" s="48" t="n">
        <f aca="false">AU103-AU82-AU100</f>
        <v>33443.7670293662</v>
      </c>
      <c r="AV104" s="48" t="n">
        <f aca="false">AV103-AV82-AV100</f>
        <v>36246.5127264003</v>
      </c>
      <c r="AW104" s="48" t="n">
        <f aca="false">AW103-AW82-AW100</f>
        <v>38970.1641951522</v>
      </c>
      <c r="AX104" s="48" t="n">
        <f aca="false">AX103-AX82-AX100</f>
        <v>40144.8580110133</v>
      </c>
      <c r="AY104" s="48" t="n">
        <f aca="false">AY103-AY82-AY100</f>
        <v>41998.6377301547</v>
      </c>
      <c r="AZ104" s="48" t="n">
        <f aca="false">AZ103-AZ82-AZ100</f>
        <v>44374.4947273466</v>
      </c>
      <c r="BA104" s="48" t="n">
        <f aca="false">BA103-BA82-BA100</f>
        <v>46371.5956498316</v>
      </c>
      <c r="BB104" s="48" t="n">
        <f aca="false">BB103-BB82-BB100</f>
        <v>48550.7444452648</v>
      </c>
      <c r="BC104" s="48" t="n">
        <f aca="false">BC103-BC82-BC100</f>
        <v>51744.8232165931</v>
      </c>
      <c r="BD104" s="48" t="n">
        <f aca="false">BD103-BD82-BD100</f>
        <v>54793.3874821305</v>
      </c>
      <c r="BE104" s="48" t="n">
        <f aca="false">BE103-BE82-BE100</f>
        <v>59115.5034276347</v>
      </c>
      <c r="BF104" s="48" t="n">
        <f aca="false">BF103-BF82-BF100</f>
        <v>62703.0171935406</v>
      </c>
      <c r="BG104" s="48" t="n">
        <f aca="false">BG103-BG82-BG100</f>
        <v>66099.7466738386</v>
      </c>
      <c r="BH104" s="48" t="n">
        <f aca="false">BH103-BH82-BH100</f>
        <v>71237.9301762068</v>
      </c>
      <c r="BI104" s="48" t="n">
        <f aca="false">BI103-BI82-BI100</f>
        <v>75430.8361762075</v>
      </c>
      <c r="BJ104" s="48" t="n">
        <f aca="false">BJ103-BJ82-BJ100</f>
        <v>77980.5439487566</v>
      </c>
      <c r="BK104" s="48" t="n">
        <f aca="false">BK103-BK82-BK100</f>
        <v>83247.1197678862</v>
      </c>
      <c r="BL104" s="48" t="n">
        <f aca="false">BL103-BL82-BL100</f>
        <v>90380.1310185496</v>
      </c>
      <c r="BM104" s="48" t="n">
        <f aca="false">BM103-BM82-BM100</f>
        <v>96601.9328888444</v>
      </c>
      <c r="BN104" s="48" t="n">
        <f aca="false">BN103-BN82-BN100</f>
        <v>100170.273611251</v>
      </c>
      <c r="BO104" s="48" t="n">
        <f aca="false">BO103-BO82-BO100</f>
        <v>104232.717466474</v>
      </c>
      <c r="BP104" s="48" t="n">
        <f aca="false">BP103-BP82-BP100</f>
        <v>110500.959497358</v>
      </c>
      <c r="BQ104" s="48" t="n">
        <f aca="false">BQ103-BQ82-BQ100</f>
        <v>113906.015229536</v>
      </c>
      <c r="BR104" s="48" t="n">
        <f aca="false">BR103-BR82-BR100</f>
        <v>117764.36586173</v>
      </c>
      <c r="BS104" s="48" t="n">
        <f aca="false">BS103-BS82-BS100</f>
        <v>122747.735696306</v>
      </c>
      <c r="BT104" s="48" t="n">
        <f aca="false">BT103-BT82-BT100</f>
        <v>127083.992513766</v>
      </c>
    </row>
    <row r="105" s="17" customFormat="true" ht="26.1" hidden="false" customHeight="true" outlineLevel="0" collapsed="false">
      <c r="B105" s="31" t="s">
        <v>229</v>
      </c>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t="n">
        <f aca="false">SUM(AH17,AH64,AH103)</f>
        <v>15873</v>
      </c>
      <c r="AI105" s="32" t="n">
        <f aca="false">SUM(AI17,AI64,AI103)</f>
        <v>18777.06</v>
      </c>
      <c r="AJ105" s="32" t="n">
        <f aca="false">SUM(AJ17,AJ64,AJ103)</f>
        <v>22658.06</v>
      </c>
      <c r="AK105" s="32" t="n">
        <f aca="false">SUM(AK17,AK64,AK103)</f>
        <v>27698.31</v>
      </c>
      <c r="AL105" s="32" t="n">
        <f aca="false">SUM(AL17,AL64,AL103)</f>
        <v>31628.06</v>
      </c>
      <c r="AM105" s="32" t="n">
        <f aca="false">SUM(AM17,AM64,AM103)</f>
        <v>35332.06</v>
      </c>
      <c r="AN105" s="32" t="n">
        <f aca="false">SUM(AN17,AN64,AN103)</f>
        <v>38251.06</v>
      </c>
      <c r="AO105" s="32" t="n">
        <f aca="false">SUM(AO17,AO64,AO103)</f>
        <v>41768.06</v>
      </c>
      <c r="AP105" s="32" t="n">
        <f aca="false">SUM(AP17,AP64,AP103)</f>
        <v>44917.658</v>
      </c>
      <c r="AQ105" s="32" t="n">
        <f aca="false">SUM(AQ17,AQ64,AQ103)</f>
        <v>46700.744</v>
      </c>
      <c r="AR105" s="32" t="n">
        <f aca="false">SUM(AR17,AR64,AR103)</f>
        <v>47317.75051</v>
      </c>
      <c r="AS105" s="32" t="n">
        <f aca="false">SUM(AS17,AS64,AS103)</f>
        <v>50108.249481</v>
      </c>
      <c r="AT105" s="32" t="n">
        <f aca="false">SUM(AT17,AT64,AT103)</f>
        <v>56478.799715685</v>
      </c>
      <c r="AU105" s="32" t="n">
        <f aca="false">SUM(AU17,AU64,AU103)</f>
        <v>66302.8884684433</v>
      </c>
      <c r="AV105" s="32" t="n">
        <f aca="false">SUM(AV17,AV64,AV103)</f>
        <v>75257.452</v>
      </c>
      <c r="AW105" s="32" t="n">
        <f aca="false">SUM(AW17,AW64,AW103)</f>
        <v>82437.566</v>
      </c>
      <c r="AX105" s="32" t="n">
        <f aca="false">SUM(AX17,AX64,AX103)</f>
        <v>84859.210214</v>
      </c>
      <c r="AY105" s="32" t="n">
        <f aca="false">SUM(AY17,AY64,AY103)</f>
        <v>88706.690558</v>
      </c>
      <c r="AZ105" s="32" t="n">
        <f aca="false">SUM(AZ17,AZ64,AZ103)</f>
        <v>92212.491757</v>
      </c>
      <c r="BA105" s="32" t="n">
        <f aca="false">SUM(BA17,BA64,BA103)</f>
        <v>93342.426757</v>
      </c>
      <c r="BB105" s="32" t="n">
        <f aca="false">SUM(BB17,BB64,BB103)</f>
        <v>95557.020835</v>
      </c>
      <c r="BC105" s="32" t="n">
        <f aca="false">SUM(BC17,BC64,BC103)</f>
        <v>99037.997505897</v>
      </c>
      <c r="BD105" s="32" t="n">
        <f aca="false">SUM(BD17,BD64,BD103)</f>
        <v>101361.943863472</v>
      </c>
      <c r="BE105" s="32" t="n">
        <f aca="false">SUM(BE17,BE64,BE103)</f>
        <v>106691.60520202</v>
      </c>
      <c r="BF105" s="32" t="n">
        <f aca="false">SUM(BF17,BF64,BF103)</f>
        <v>110287.907157428</v>
      </c>
      <c r="BG105" s="32" t="n">
        <f aca="false">SUM(BG17,BG64,BG103)</f>
        <v>105759.868013527</v>
      </c>
      <c r="BH105" s="32" t="n">
        <f aca="false">SUM(BH17,BH64,BH103)</f>
        <v>111071.040571504</v>
      </c>
      <c r="BI105" s="32" t="n">
        <f aca="false">SUM(BI17,BI64,BI103)</f>
        <v>115752.123309774</v>
      </c>
      <c r="BJ105" s="32" t="n">
        <f aca="false">SUM(BJ17,BJ64,BJ103)</f>
        <v>119177.33487351</v>
      </c>
      <c r="BK105" s="32" t="n">
        <f aca="false">SUM(BK17,BK64,BK103)</f>
        <v>125912.830008395</v>
      </c>
      <c r="BL105" s="32" t="n">
        <f aca="false">SUM(BL17,BL64,BL103)</f>
        <v>135366.004926741</v>
      </c>
      <c r="BM105" s="32" t="n">
        <f aca="false">SUM(BM17,BM64,BM103)</f>
        <v>147599.122152863</v>
      </c>
      <c r="BN105" s="32" t="n">
        <f aca="false">SUM(BN17,BN64,BN103)</f>
        <v>152889.288440167</v>
      </c>
      <c r="BO105" s="32" t="n">
        <f aca="false">SUM(BO17,BO64,BO103)</f>
        <v>158667.915434981</v>
      </c>
      <c r="BP105" s="32" t="n">
        <f aca="false">SUM(BP17,BP64,BP103)</f>
        <v>166583.993343526</v>
      </c>
      <c r="BQ105" s="32" t="n">
        <f aca="false">SUM(BQ17,BQ64,BQ103)</f>
        <v>168701.191663728</v>
      </c>
      <c r="BR105" s="32" t="n">
        <f aca="false">SUM(BR17,BR64,BR103)</f>
        <v>172266.084960249</v>
      </c>
      <c r="BS105" s="32" t="n">
        <f aca="false">SUM(BS17,BS64,BS103)</f>
        <v>177259.843614134</v>
      </c>
      <c r="BT105" s="32" t="n">
        <f aca="false">SUM(BT17,BT64,BT103)</f>
        <v>182094.241368716</v>
      </c>
    </row>
    <row r="106" s="26" customFormat="true" ht="15.75" hidden="false" customHeight="false" outlineLevel="0" collapsed="false">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c r="AZ106" s="37"/>
      <c r="BA106" s="37"/>
      <c r="BB106" s="37"/>
      <c r="BC106" s="37"/>
      <c r="BD106" s="37"/>
      <c r="BE106" s="37"/>
      <c r="BF106" s="37"/>
      <c r="BG106" s="37"/>
      <c r="BH106" s="37"/>
      <c r="BI106" s="37"/>
      <c r="BJ106" s="37"/>
      <c r="BK106" s="37"/>
      <c r="BL106" s="37"/>
      <c r="BM106" s="37"/>
      <c r="BN106" s="37"/>
      <c r="BO106" s="37"/>
      <c r="BP106" s="37"/>
      <c r="BQ106" s="37"/>
      <c r="BR106" s="37"/>
      <c r="BS106" s="50"/>
      <c r="BT106" s="37"/>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K5" activePane="bottomRight" state="frozen"/>
      <selection pane="topLeft" activeCell="A1" activeCellId="0" sqref="A1"/>
      <selection pane="topRight" activeCell="BK1" activeCellId="0" sqref="BK1"/>
      <selection pane="bottomLeft" activeCell="A5" activeCellId="0" sqref="A5"/>
      <selection pane="bottomRight" activeCell="A1" activeCellId="0" sqref="A1"/>
    </sheetView>
  </sheetViews>
  <sheetFormatPr defaultColWidth="9.13671875" defaultRowHeight="15" zeroHeight="false" outlineLevelRow="0" outlineLevelCol="0"/>
  <cols>
    <col collapsed="false" customWidth="true" hidden="false" outlineLevel="0" max="1" min="1" style="5" width="14.7"/>
    <col collapsed="false" customWidth="true" hidden="false" outlineLevel="0" max="2" min="2" style="5" width="53.13"/>
    <col collapsed="false" customWidth="true" hidden="false" outlineLevel="0" max="3" min="3" style="5" width="35.42"/>
    <col collapsed="false" customWidth="true" hidden="true" outlineLevel="0" max="32" min="4" style="6" width="10.71"/>
    <col collapsed="false" customWidth="true" hidden="true" outlineLevel="0" max="33" min="33" style="6" width="2.42"/>
    <col collapsed="false" customWidth="true" hidden="false" outlineLevel="0" max="71" min="34" style="6" width="10.71"/>
    <col collapsed="false" customWidth="true" hidden="false" outlineLevel="0" max="72" min="72" style="37" width="10.71"/>
    <col collapsed="false" customWidth="false" hidden="false" outlineLevel="0" max="257" min="73" style="5" width="9.14"/>
  </cols>
  <sheetData>
    <row r="1" customFormat="false" ht="15.75" hidden="false" customHeight="false" outlineLevel="0" collapsed="false"/>
    <row r="2" customFormat="false" ht="16.5" hidden="false" customHeight="true" outlineLevel="0" collapsed="false">
      <c r="A2" s="28" t="s">
        <v>36</v>
      </c>
      <c r="B2" s="38" t="s">
        <v>230</v>
      </c>
      <c r="C2" s="38"/>
      <c r="D2" s="10" t="s">
        <v>38</v>
      </c>
      <c r="E2" s="10" t="s">
        <v>39</v>
      </c>
      <c r="F2" s="10" t="s">
        <v>40</v>
      </c>
      <c r="G2" s="10" t="s">
        <v>41</v>
      </c>
      <c r="H2" s="10" t="s">
        <v>42</v>
      </c>
      <c r="I2" s="10" t="s">
        <v>43</v>
      </c>
      <c r="J2" s="10" t="s">
        <v>44</v>
      </c>
      <c r="K2" s="10" t="s">
        <v>45</v>
      </c>
      <c r="L2" s="10" t="s">
        <v>46</v>
      </c>
      <c r="M2" s="10" t="s">
        <v>47</v>
      </c>
      <c r="N2" s="10" t="s">
        <v>48</v>
      </c>
      <c r="O2" s="10" t="s">
        <v>49</v>
      </c>
      <c r="P2" s="10" t="s">
        <v>50</v>
      </c>
      <c r="Q2" s="10" t="s">
        <v>51</v>
      </c>
      <c r="R2" s="10" t="s">
        <v>52</v>
      </c>
      <c r="S2" s="10" t="s">
        <v>53</v>
      </c>
      <c r="T2" s="10" t="s">
        <v>54</v>
      </c>
      <c r="U2" s="10" t="s">
        <v>55</v>
      </c>
      <c r="V2" s="10" t="s">
        <v>56</v>
      </c>
      <c r="W2" s="10" t="s">
        <v>57</v>
      </c>
      <c r="X2" s="10" t="s">
        <v>58</v>
      </c>
      <c r="Y2" s="10" t="s">
        <v>59</v>
      </c>
      <c r="Z2" s="10" t="s">
        <v>60</v>
      </c>
      <c r="AA2" s="10" t="s">
        <v>61</v>
      </c>
      <c r="AB2" s="10" t="s">
        <v>62</v>
      </c>
      <c r="AC2" s="10" t="s">
        <v>63</v>
      </c>
      <c r="AD2" s="10" t="s">
        <v>64</v>
      </c>
      <c r="AE2" s="10" t="s">
        <v>65</v>
      </c>
      <c r="AF2" s="10" t="s">
        <v>66</v>
      </c>
      <c r="AG2" s="10" t="s">
        <v>67</v>
      </c>
      <c r="AH2" s="10" t="s">
        <v>68</v>
      </c>
      <c r="AI2" s="10" t="s">
        <v>69</v>
      </c>
      <c r="AJ2" s="10" t="s">
        <v>70</v>
      </c>
      <c r="AK2" s="10" t="s">
        <v>71</v>
      </c>
      <c r="AL2" s="10" t="s">
        <v>72</v>
      </c>
      <c r="AM2" s="10" t="s">
        <v>73</v>
      </c>
      <c r="AN2" s="10" t="s">
        <v>74</v>
      </c>
      <c r="AO2" s="10" t="s">
        <v>75</v>
      </c>
      <c r="AP2" s="10" t="s">
        <v>76</v>
      </c>
      <c r="AQ2" s="10" t="s">
        <v>77</v>
      </c>
      <c r="AR2" s="10" t="s">
        <v>78</v>
      </c>
      <c r="AS2" s="10" t="s">
        <v>79</v>
      </c>
      <c r="AT2" s="10" t="s">
        <v>80</v>
      </c>
      <c r="AU2" s="10" t="s">
        <v>81</v>
      </c>
      <c r="AV2" s="10" t="s">
        <v>82</v>
      </c>
      <c r="AW2" s="10" t="s">
        <v>83</v>
      </c>
      <c r="AX2" s="10" t="s">
        <v>84</v>
      </c>
      <c r="AY2" s="10" t="s">
        <v>85</v>
      </c>
      <c r="AZ2" s="10" t="s">
        <v>86</v>
      </c>
      <c r="BA2" s="10" t="s">
        <v>87</v>
      </c>
      <c r="BB2" s="10" t="s">
        <v>88</v>
      </c>
      <c r="BC2" s="10" t="s">
        <v>89</v>
      </c>
      <c r="BD2" s="10" t="s">
        <v>90</v>
      </c>
      <c r="BE2" s="10" t="s">
        <v>91</v>
      </c>
      <c r="BF2" s="10" t="s">
        <v>92</v>
      </c>
      <c r="BG2" s="10" t="s">
        <v>93</v>
      </c>
      <c r="BH2" s="10" t="s">
        <v>94</v>
      </c>
      <c r="BI2" s="10" t="s">
        <v>95</v>
      </c>
      <c r="BJ2" s="10" t="s">
        <v>96</v>
      </c>
      <c r="BK2" s="10" t="s">
        <v>97</v>
      </c>
      <c r="BL2" s="10" t="s">
        <v>98</v>
      </c>
      <c r="BM2" s="10" t="s">
        <v>99</v>
      </c>
      <c r="BN2" s="10" t="s">
        <v>100</v>
      </c>
      <c r="BO2" s="10" t="s">
        <v>101</v>
      </c>
      <c r="BP2" s="10" t="s">
        <v>102</v>
      </c>
      <c r="BQ2" s="10" t="s">
        <v>103</v>
      </c>
      <c r="BR2" s="10" t="s">
        <v>104</v>
      </c>
      <c r="BS2" s="10" t="s">
        <v>105</v>
      </c>
      <c r="BT2" s="10" t="s">
        <v>106</v>
      </c>
    </row>
    <row r="3" s="11" customFormat="true" ht="110.25" hidden="false" customHeight="false" outlineLevel="0" collapsed="false">
      <c r="B3" s="12"/>
      <c r="D3" s="13" t="s">
        <v>107</v>
      </c>
      <c r="E3" s="13" t="s">
        <v>107</v>
      </c>
      <c r="F3" s="13" t="s">
        <v>107</v>
      </c>
      <c r="G3" s="13" t="s">
        <v>107</v>
      </c>
      <c r="H3" s="13" t="s">
        <v>107</v>
      </c>
      <c r="I3" s="13" t="s">
        <v>107</v>
      </c>
      <c r="J3" s="13" t="s">
        <v>107</v>
      </c>
      <c r="K3" s="13" t="s">
        <v>107</v>
      </c>
      <c r="L3" s="13" t="s">
        <v>107</v>
      </c>
      <c r="M3" s="13" t="s">
        <v>107</v>
      </c>
      <c r="N3" s="13" t="s">
        <v>107</v>
      </c>
      <c r="O3" s="13" t="s">
        <v>107</v>
      </c>
      <c r="P3" s="13" t="s">
        <v>107</v>
      </c>
      <c r="Q3" s="13" t="s">
        <v>107</v>
      </c>
      <c r="R3" s="13" t="s">
        <v>107</v>
      </c>
      <c r="S3" s="13" t="s">
        <v>107</v>
      </c>
      <c r="T3" s="13" t="s">
        <v>107</v>
      </c>
      <c r="U3" s="13" t="s">
        <v>107</v>
      </c>
      <c r="V3" s="13" t="s">
        <v>107</v>
      </c>
      <c r="W3" s="13" t="s">
        <v>107</v>
      </c>
      <c r="X3" s="13" t="s">
        <v>107</v>
      </c>
      <c r="Y3" s="13" t="s">
        <v>107</v>
      </c>
      <c r="Z3" s="13" t="s">
        <v>107</v>
      </c>
      <c r="AA3" s="13" t="s">
        <v>107</v>
      </c>
      <c r="AB3" s="13" t="s">
        <v>107</v>
      </c>
      <c r="AC3" s="13" t="s">
        <v>107</v>
      </c>
      <c r="AD3" s="13" t="s">
        <v>107</v>
      </c>
      <c r="AE3" s="13" t="s">
        <v>107</v>
      </c>
      <c r="AF3" s="13" t="s">
        <v>107</v>
      </c>
      <c r="AG3" s="13" t="s">
        <v>107</v>
      </c>
      <c r="AH3" s="13" t="s">
        <v>107</v>
      </c>
      <c r="AI3" s="13" t="s">
        <v>107</v>
      </c>
      <c r="AJ3" s="13" t="s">
        <v>107</v>
      </c>
      <c r="AK3" s="13" t="s">
        <v>107</v>
      </c>
      <c r="AL3" s="13" t="s">
        <v>107</v>
      </c>
      <c r="AM3" s="13" t="s">
        <v>107</v>
      </c>
      <c r="AN3" s="13" t="s">
        <v>107</v>
      </c>
      <c r="AO3" s="13" t="s">
        <v>107</v>
      </c>
      <c r="AP3" s="13" t="s">
        <v>107</v>
      </c>
      <c r="AQ3" s="13" t="s">
        <v>107</v>
      </c>
      <c r="AR3" s="13" t="s">
        <v>107</v>
      </c>
      <c r="AS3" s="13" t="s">
        <v>107</v>
      </c>
      <c r="AT3" s="13" t="s">
        <v>107</v>
      </c>
      <c r="AU3" s="13" t="s">
        <v>107</v>
      </c>
      <c r="AV3" s="13" t="s">
        <v>107</v>
      </c>
      <c r="AW3" s="13" t="s">
        <v>107</v>
      </c>
      <c r="AX3" s="13" t="s">
        <v>107</v>
      </c>
      <c r="AY3" s="13" t="s">
        <v>107</v>
      </c>
      <c r="AZ3" s="13" t="s">
        <v>107</v>
      </c>
      <c r="BA3" s="13" t="s">
        <v>107</v>
      </c>
      <c r="BB3" s="13" t="s">
        <v>107</v>
      </c>
      <c r="BC3" s="13" t="s">
        <v>107</v>
      </c>
      <c r="BD3" s="13" t="s">
        <v>107</v>
      </c>
      <c r="BE3" s="13" t="s">
        <v>107</v>
      </c>
      <c r="BF3" s="13" t="s">
        <v>107</v>
      </c>
      <c r="BG3" s="13" t="s">
        <v>107</v>
      </c>
      <c r="BH3" s="13" t="s">
        <v>107</v>
      </c>
      <c r="BI3" s="13" t="s">
        <v>107</v>
      </c>
      <c r="BJ3" s="13" t="s">
        <v>107</v>
      </c>
      <c r="BK3" s="13" t="s">
        <v>107</v>
      </c>
      <c r="BL3" s="13" t="s">
        <v>107</v>
      </c>
      <c r="BM3" s="13" t="s">
        <v>107</v>
      </c>
      <c r="BN3" s="13" t="s">
        <v>107</v>
      </c>
      <c r="BO3" s="13" t="s">
        <v>108</v>
      </c>
      <c r="BP3" s="13" t="s">
        <v>108</v>
      </c>
      <c r="BQ3" s="13" t="s">
        <v>108</v>
      </c>
      <c r="BR3" s="13" t="s">
        <v>108</v>
      </c>
      <c r="BS3" s="13" t="s">
        <v>108</v>
      </c>
      <c r="BT3" s="13" t="s">
        <v>108</v>
      </c>
    </row>
    <row r="4" customFormat="false" ht="15.75" hidden="false" customHeight="false" outlineLevel="0" collapsed="false">
      <c r="A4" s="15"/>
      <c r="B4" s="14"/>
      <c r="C4" s="15"/>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39"/>
    </row>
    <row r="5" customFormat="false" ht="27" hidden="false" customHeight="true" outlineLevel="0" collapsed="false">
      <c r="B5" s="17" t="s">
        <v>191</v>
      </c>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row>
    <row r="6" customFormat="false" ht="15" hidden="false" customHeight="false" outlineLevel="0" collapsed="false">
      <c r="B6" s="5" t="s">
        <v>125</v>
      </c>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t="n">
        <v>125.595264990061</v>
      </c>
      <c r="AI6" s="18" t="n">
        <v>123.806679597154</v>
      </c>
      <c r="AJ6" s="18" t="n">
        <v>125.900062947637</v>
      </c>
      <c r="AK6" s="18" t="n">
        <v>133.039024830122</v>
      </c>
      <c r="AL6" s="18" t="n">
        <v>144.51592701255</v>
      </c>
      <c r="AM6" s="18" t="n">
        <v>152.22242752367</v>
      </c>
      <c r="AN6" s="18" t="n">
        <v>157.111214806773</v>
      </c>
      <c r="AO6" s="18" t="n">
        <v>169.581818314564</v>
      </c>
      <c r="AP6" s="18" t="n">
        <v>178.111930648639</v>
      </c>
      <c r="AQ6" s="18" t="n">
        <v>188.473216718712</v>
      </c>
      <c r="AR6" s="18" t="n">
        <v>190.878593131511</v>
      </c>
      <c r="AS6" s="18" t="n">
        <v>194.337139461374</v>
      </c>
      <c r="AT6" s="18" t="n">
        <v>211.859953890745</v>
      </c>
      <c r="AU6" s="18" t="n">
        <v>244.298884087511</v>
      </c>
      <c r="AV6" s="18" t="s">
        <v>231</v>
      </c>
      <c r="AW6" s="18" t="s">
        <v>231</v>
      </c>
      <c r="AX6" s="18" t="s">
        <v>231</v>
      </c>
      <c r="AY6" s="18" t="s">
        <v>231</v>
      </c>
      <c r="AZ6" s="18" t="s">
        <v>231</v>
      </c>
      <c r="BA6" s="18" t="s">
        <v>231</v>
      </c>
      <c r="BB6" s="18" t="s">
        <v>231</v>
      </c>
      <c r="BC6" s="18" t="s">
        <v>231</v>
      </c>
      <c r="BD6" s="18" t="s">
        <v>231</v>
      </c>
      <c r="BE6" s="18" t="s">
        <v>231</v>
      </c>
      <c r="BF6" s="18" t="s">
        <v>231</v>
      </c>
      <c r="BG6" s="18" t="s">
        <v>231</v>
      </c>
      <c r="BH6" s="18" t="s">
        <v>231</v>
      </c>
      <c r="BI6" s="18" t="s">
        <v>231</v>
      </c>
      <c r="BJ6" s="18" t="s">
        <v>231</v>
      </c>
      <c r="BK6" s="18" t="s">
        <v>231</v>
      </c>
      <c r="BL6" s="18" t="s">
        <v>231</v>
      </c>
      <c r="BM6" s="18" t="s">
        <v>231</v>
      </c>
      <c r="BN6" s="18" t="s">
        <v>231</v>
      </c>
      <c r="BO6" s="18" t="s">
        <v>231</v>
      </c>
      <c r="BP6" s="18" t="s">
        <v>231</v>
      </c>
      <c r="BQ6" s="18" t="s">
        <v>231</v>
      </c>
      <c r="BR6" s="18" t="s">
        <v>231</v>
      </c>
      <c r="BS6" s="18" t="s">
        <v>231</v>
      </c>
      <c r="BT6" s="18" t="s">
        <v>231</v>
      </c>
    </row>
    <row r="7" customFormat="false" ht="15" hidden="false" customHeight="false" outlineLevel="0" collapsed="false">
      <c r="B7" s="5" t="s">
        <v>192</v>
      </c>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t="n">
        <v>7757.34502534633</v>
      </c>
      <c r="AI7" s="18" t="n">
        <v>10443.4323350914</v>
      </c>
      <c r="AJ7" s="18" t="n">
        <v>9371.78585217749</v>
      </c>
      <c r="AK7" s="18" t="n">
        <v>9811.69466149402</v>
      </c>
      <c r="AL7" s="18" t="n">
        <v>9979.33225761914</v>
      </c>
      <c r="AM7" s="18" t="n">
        <v>10410.8522979967</v>
      </c>
      <c r="AN7" s="18" t="n">
        <v>10608.9054061982</v>
      </c>
      <c r="AO7" s="18" t="n">
        <v>10515.0367649007</v>
      </c>
      <c r="AP7" s="18" t="n">
        <v>10319.2128633942</v>
      </c>
      <c r="AQ7" s="18" t="n">
        <v>9966.85875987842</v>
      </c>
      <c r="AR7" s="18" t="n">
        <v>9203.36842008741</v>
      </c>
      <c r="AS7" s="18" t="n">
        <v>8670.19974715823</v>
      </c>
      <c r="AT7" s="18" t="n">
        <v>8177.5176930437</v>
      </c>
      <c r="AU7" s="18" t="n">
        <v>8709.93583831636</v>
      </c>
      <c r="AV7" s="18" t="n">
        <v>9250.57223703514</v>
      </c>
      <c r="AW7" s="18" t="n">
        <v>9576.25298206967</v>
      </c>
      <c r="AX7" s="18" t="n">
        <v>9536.32843532932</v>
      </c>
      <c r="AY7" s="18" t="n">
        <v>9614.31676123118</v>
      </c>
      <c r="AZ7" s="18" t="n">
        <v>9690.56375711835</v>
      </c>
      <c r="BA7" s="18" t="n">
        <v>9631.10856211141</v>
      </c>
      <c r="BB7" s="18" t="n">
        <v>9773.33411546766</v>
      </c>
      <c r="BC7" s="18" t="n">
        <v>10874.6274050366</v>
      </c>
      <c r="BD7" s="18" t="n">
        <v>11324.7615503457</v>
      </c>
      <c r="BE7" s="18" t="n">
        <v>11293.9223217841</v>
      </c>
      <c r="BF7" s="18" t="n">
        <v>11192.4098963327</v>
      </c>
      <c r="BG7" s="18" t="s">
        <v>231</v>
      </c>
      <c r="BH7" s="18" t="s">
        <v>231</v>
      </c>
      <c r="BI7" s="18" t="s">
        <v>231</v>
      </c>
      <c r="BJ7" s="18" t="s">
        <v>231</v>
      </c>
      <c r="BK7" s="18" t="s">
        <v>231</v>
      </c>
      <c r="BL7" s="18" t="s">
        <v>231</v>
      </c>
      <c r="BM7" s="18" t="s">
        <v>231</v>
      </c>
      <c r="BN7" s="18" t="s">
        <v>231</v>
      </c>
      <c r="BO7" s="18" t="s">
        <v>231</v>
      </c>
      <c r="BP7" s="18" t="s">
        <v>231</v>
      </c>
      <c r="BQ7" s="18" t="s">
        <v>231</v>
      </c>
      <c r="BR7" s="18" t="s">
        <v>231</v>
      </c>
      <c r="BS7" s="18" t="s">
        <v>231</v>
      </c>
      <c r="BT7" s="18" t="s">
        <v>231</v>
      </c>
    </row>
    <row r="8" customFormat="false" ht="15" hidden="false" customHeight="false" outlineLevel="0" collapsed="false">
      <c r="B8" s="5" t="s">
        <v>137</v>
      </c>
      <c r="D8" s="40"/>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t="s">
        <v>231</v>
      </c>
      <c r="AI8" s="18" t="s">
        <v>231</v>
      </c>
      <c r="AJ8" s="18" t="s">
        <v>231</v>
      </c>
      <c r="AK8" s="18" t="s">
        <v>231</v>
      </c>
      <c r="AL8" s="18" t="s">
        <v>231</v>
      </c>
      <c r="AM8" s="18" t="s">
        <v>231</v>
      </c>
      <c r="AN8" s="18" t="s">
        <v>231</v>
      </c>
      <c r="AO8" s="18" t="s">
        <v>231</v>
      </c>
      <c r="AP8" s="18" t="s">
        <v>231</v>
      </c>
      <c r="AQ8" s="18" t="s">
        <v>231</v>
      </c>
      <c r="AR8" s="18" t="s">
        <v>231</v>
      </c>
      <c r="AS8" s="18" t="s">
        <v>231</v>
      </c>
      <c r="AT8" s="18" t="s">
        <v>231</v>
      </c>
      <c r="AU8" s="18" t="s">
        <v>231</v>
      </c>
      <c r="AV8" s="18" t="n">
        <v>359.684685749738</v>
      </c>
      <c r="AW8" s="18" t="n">
        <v>491.879267741077</v>
      </c>
      <c r="AX8" s="18" t="n">
        <v>543.756712303168</v>
      </c>
      <c r="AY8" s="18" t="n">
        <v>633.104334824181</v>
      </c>
      <c r="AZ8" s="18" t="n">
        <v>618.820261362181</v>
      </c>
      <c r="BA8" s="18" t="n">
        <v>663.895549377977</v>
      </c>
      <c r="BB8" s="18" t="n">
        <v>708.163636108687</v>
      </c>
      <c r="BC8" s="18" t="n">
        <v>743.547213291413</v>
      </c>
      <c r="BD8" s="18" t="n">
        <v>793.863013475558</v>
      </c>
      <c r="BE8" s="18" t="n">
        <v>864.998724512841</v>
      </c>
      <c r="BF8" s="18" t="n">
        <v>953.728191797225</v>
      </c>
      <c r="BG8" s="18" t="n">
        <v>972.633852266198</v>
      </c>
      <c r="BH8" s="18" t="n">
        <v>1003.38220689352</v>
      </c>
      <c r="BI8" s="18" t="n">
        <v>1078.66863956922</v>
      </c>
      <c r="BJ8" s="18" t="n">
        <v>1099.38308642829</v>
      </c>
      <c r="BK8" s="18" t="n">
        <v>1148.80363940332</v>
      </c>
      <c r="BL8" s="18" t="n">
        <v>1186.58806169824</v>
      </c>
      <c r="BM8" s="18" t="n">
        <v>1256.83631827097</v>
      </c>
      <c r="BN8" s="18" t="n">
        <v>1272.50762398719</v>
      </c>
      <c r="BO8" s="18" t="n">
        <v>1262.58623330139</v>
      </c>
      <c r="BP8" s="18" t="n">
        <v>1309.33608040356</v>
      </c>
      <c r="BQ8" s="18" t="n">
        <v>1324.21050542457</v>
      </c>
      <c r="BR8" s="18" t="n">
        <v>1329.24874961611</v>
      </c>
      <c r="BS8" s="18" t="n">
        <v>1354.05329990723</v>
      </c>
      <c r="BT8" s="18" t="n">
        <v>1359.72805566357</v>
      </c>
    </row>
    <row r="9" customFormat="false" ht="15" hidden="false" customHeight="false" outlineLevel="0" collapsed="false">
      <c r="B9" s="5" t="s">
        <v>193</v>
      </c>
      <c r="D9" s="40"/>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t="s">
        <v>231</v>
      </c>
      <c r="AI9" s="18" t="s">
        <v>231</v>
      </c>
      <c r="AJ9" s="18" t="s">
        <v>231</v>
      </c>
      <c r="AK9" s="18" t="s">
        <v>231</v>
      </c>
      <c r="AL9" s="18" t="s">
        <v>231</v>
      </c>
      <c r="AM9" s="18" t="s">
        <v>231</v>
      </c>
      <c r="AN9" s="18" t="s">
        <v>231</v>
      </c>
      <c r="AO9" s="18" t="s">
        <v>231</v>
      </c>
      <c r="AP9" s="18" t="s">
        <v>231</v>
      </c>
      <c r="AQ9" s="18" t="s">
        <v>231</v>
      </c>
      <c r="AR9" s="18" t="s">
        <v>231</v>
      </c>
      <c r="AS9" s="18" t="s">
        <v>231</v>
      </c>
      <c r="AT9" s="18" t="s">
        <v>231</v>
      </c>
      <c r="AU9" s="18" t="s">
        <v>231</v>
      </c>
      <c r="AV9" s="18" t="n">
        <v>1.01554421203174</v>
      </c>
      <c r="AW9" s="18" t="n">
        <v>2.45293681820011</v>
      </c>
      <c r="AX9" s="18" t="n">
        <v>3.83508547505017</v>
      </c>
      <c r="AY9" s="18" t="n">
        <v>5.89043061497563</v>
      </c>
      <c r="AZ9" s="18" t="n">
        <v>10.3103098933602</v>
      </c>
      <c r="BA9" s="18" t="n">
        <v>12.6317938738601</v>
      </c>
      <c r="BB9" s="18" t="n">
        <v>14.4741005312491</v>
      </c>
      <c r="BC9" s="18" t="n">
        <v>12.2827400028038</v>
      </c>
      <c r="BD9" s="18" t="s">
        <v>231</v>
      </c>
      <c r="BE9" s="18" t="s">
        <v>231</v>
      </c>
      <c r="BF9" s="18" t="s">
        <v>231</v>
      </c>
      <c r="BG9" s="18" t="s">
        <v>231</v>
      </c>
      <c r="BH9" s="18" t="s">
        <v>231</v>
      </c>
      <c r="BI9" s="18" t="s">
        <v>231</v>
      </c>
      <c r="BJ9" s="18" t="s">
        <v>231</v>
      </c>
      <c r="BK9" s="18" t="s">
        <v>231</v>
      </c>
      <c r="BL9" s="18" t="s">
        <v>231</v>
      </c>
      <c r="BM9" s="18" t="s">
        <v>231</v>
      </c>
      <c r="BN9" s="18" t="s">
        <v>231</v>
      </c>
      <c r="BO9" s="18" t="s">
        <v>231</v>
      </c>
      <c r="BP9" s="18" t="s">
        <v>231</v>
      </c>
      <c r="BQ9" s="18" t="s">
        <v>231</v>
      </c>
      <c r="BR9" s="18" t="s">
        <v>231</v>
      </c>
      <c r="BS9" s="18" t="s">
        <v>231</v>
      </c>
      <c r="BT9" s="18" t="s">
        <v>231</v>
      </c>
    </row>
    <row r="10" customFormat="false" ht="15" hidden="false" customHeight="false" outlineLevel="0" collapsed="false">
      <c r="B10" s="41" t="s">
        <v>143</v>
      </c>
      <c r="D10" s="40"/>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t="n">
        <v>62.6108647294349</v>
      </c>
      <c r="AI10" s="18" t="n">
        <v>59.5361498100296</v>
      </c>
      <c r="AJ10" s="18" t="n">
        <v>77.0870041224366</v>
      </c>
      <c r="AK10" s="18" t="n">
        <v>108.863586461953</v>
      </c>
      <c r="AL10" s="18" t="n">
        <v>142.834266606061</v>
      </c>
      <c r="AM10" s="18" t="n">
        <v>176.523824701245</v>
      </c>
      <c r="AN10" s="18" t="n">
        <v>170.847805793643</v>
      </c>
      <c r="AO10" s="18" t="n">
        <v>166.619640171846</v>
      </c>
      <c r="AP10" s="18" t="n">
        <v>199.944424462982</v>
      </c>
      <c r="AQ10" s="18" t="n">
        <v>211.767552855982</v>
      </c>
      <c r="AR10" s="18" t="n">
        <v>420.981827086848</v>
      </c>
      <c r="AS10" s="18" t="n">
        <v>450.6897996652</v>
      </c>
      <c r="AT10" s="18" t="n">
        <v>493.378358140856</v>
      </c>
      <c r="AU10" s="18" t="n">
        <v>600.487898406461</v>
      </c>
      <c r="AV10" s="18" t="n">
        <v>801.670381625478</v>
      </c>
      <c r="AW10" s="18" t="n">
        <v>967.197656095612</v>
      </c>
      <c r="AX10" s="18" t="n">
        <v>1111.20428054251</v>
      </c>
      <c r="AY10" s="18" t="n">
        <v>1256.778528674</v>
      </c>
      <c r="AZ10" s="18" t="n">
        <v>1416.10737344301</v>
      </c>
      <c r="BA10" s="18" t="n">
        <v>1520.7327411651</v>
      </c>
      <c r="BB10" s="18" t="n">
        <v>1555.86448747628</v>
      </c>
      <c r="BC10" s="18" t="n">
        <v>1251.1172405474</v>
      </c>
      <c r="BD10" s="18" t="n">
        <v>1.12420486714253</v>
      </c>
      <c r="BE10" s="18" t="s">
        <v>231</v>
      </c>
      <c r="BF10" s="18" t="s">
        <v>231</v>
      </c>
      <c r="BG10" s="18" t="n">
        <v>0.0525019206314007</v>
      </c>
      <c r="BH10" s="18" t="s">
        <v>231</v>
      </c>
      <c r="BI10" s="18" t="s">
        <v>231</v>
      </c>
      <c r="BJ10" s="18" t="s">
        <v>231</v>
      </c>
      <c r="BK10" s="18" t="s">
        <v>231</v>
      </c>
      <c r="BL10" s="18" t="s">
        <v>231</v>
      </c>
      <c r="BM10" s="18" t="s">
        <v>231</v>
      </c>
      <c r="BN10" s="18" t="s">
        <v>231</v>
      </c>
      <c r="BO10" s="18" t="s">
        <v>231</v>
      </c>
      <c r="BP10" s="18" t="s">
        <v>231</v>
      </c>
      <c r="BQ10" s="18" t="s">
        <v>231</v>
      </c>
      <c r="BR10" s="18" t="s">
        <v>231</v>
      </c>
      <c r="BS10" s="18" t="s">
        <v>231</v>
      </c>
      <c r="BT10" s="18" t="s">
        <v>231</v>
      </c>
    </row>
    <row r="11" customFormat="false" ht="24.75" hidden="false" customHeight="true" outlineLevel="0" collapsed="false">
      <c r="B11" s="41" t="s">
        <v>144</v>
      </c>
      <c r="D11" s="40"/>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t="n">
        <v>8.62885987246532</v>
      </c>
      <c r="AI11" s="18" t="n">
        <v>7.38051755130134</v>
      </c>
      <c r="AJ11" s="18" t="n">
        <v>6.23746146567553</v>
      </c>
      <c r="AK11" s="18" t="n">
        <v>5.69123820272275</v>
      </c>
      <c r="AL11" s="18" t="n">
        <v>5.32089163296142</v>
      </c>
      <c r="AM11" s="18" t="n">
        <v>5.08466534700693</v>
      </c>
      <c r="AN11" s="18" t="n">
        <v>4.8266175642394</v>
      </c>
      <c r="AO11" s="18" t="n">
        <v>2.28488412970462</v>
      </c>
      <c r="AP11" s="18" t="n">
        <v>4.42789653009833</v>
      </c>
      <c r="AQ11" s="18" t="n">
        <v>3.00249410931716</v>
      </c>
      <c r="AR11" s="18" t="n">
        <v>2.651008007586</v>
      </c>
      <c r="AS11" s="18" t="n">
        <v>2.48017195036232</v>
      </c>
      <c r="AT11" s="18" t="n">
        <v>2.63159717213073</v>
      </c>
      <c r="AU11" s="18" t="n">
        <v>2.35627078054719</v>
      </c>
      <c r="AV11" s="18" t="n">
        <v>3.10777456188049</v>
      </c>
      <c r="AW11" s="18" t="n">
        <v>1.51250189445803</v>
      </c>
      <c r="AX11" s="18" t="n">
        <v>1.48919177514249</v>
      </c>
      <c r="AY11" s="18" t="n">
        <v>2.49106875272651</v>
      </c>
      <c r="AZ11" s="18" t="n">
        <v>2.08850432870524</v>
      </c>
      <c r="BA11" s="18" t="n">
        <v>2.13593673094125</v>
      </c>
      <c r="BB11" s="18" t="n">
        <v>2.38071777104762</v>
      </c>
      <c r="BC11" s="18" t="n">
        <v>1.78413677416327</v>
      </c>
      <c r="BD11" s="18" t="n">
        <v>1.89889350665676</v>
      </c>
      <c r="BE11" s="18" t="n">
        <v>2.07566942853879</v>
      </c>
      <c r="BF11" s="18" t="n">
        <v>2.00291348590525</v>
      </c>
      <c r="BG11" s="18" t="s">
        <v>231</v>
      </c>
      <c r="BH11" s="18" t="s">
        <v>231</v>
      </c>
      <c r="BI11" s="18" t="s">
        <v>231</v>
      </c>
      <c r="BJ11" s="18" t="s">
        <v>231</v>
      </c>
      <c r="BK11" s="18" t="s">
        <v>231</v>
      </c>
      <c r="BL11" s="18" t="s">
        <v>231</v>
      </c>
      <c r="BM11" s="18" t="s">
        <v>231</v>
      </c>
      <c r="BN11" s="18" t="s">
        <v>231</v>
      </c>
      <c r="BO11" s="18" t="s">
        <v>231</v>
      </c>
      <c r="BP11" s="18" t="s">
        <v>231</v>
      </c>
      <c r="BQ11" s="18" t="s">
        <v>231</v>
      </c>
      <c r="BR11" s="18" t="s">
        <v>231</v>
      </c>
      <c r="BS11" s="18" t="s">
        <v>231</v>
      </c>
      <c r="BT11" s="18" t="s">
        <v>231</v>
      </c>
    </row>
    <row r="12" customFormat="false" ht="15" hidden="false" customHeight="false" outlineLevel="0" collapsed="false">
      <c r="B12" s="5" t="s">
        <v>194</v>
      </c>
      <c r="D12" s="40"/>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t="s">
        <v>231</v>
      </c>
      <c r="AI12" s="18" t="s">
        <v>231</v>
      </c>
      <c r="AJ12" s="18" t="s">
        <v>231</v>
      </c>
      <c r="AK12" s="18" t="s">
        <v>231</v>
      </c>
      <c r="AL12" s="18" t="s">
        <v>231</v>
      </c>
      <c r="AM12" s="18" t="s">
        <v>231</v>
      </c>
      <c r="AN12" s="18" t="s">
        <v>231</v>
      </c>
      <c r="AO12" s="18" t="s">
        <v>231</v>
      </c>
      <c r="AP12" s="18" t="s">
        <v>231</v>
      </c>
      <c r="AQ12" s="18" t="s">
        <v>231</v>
      </c>
      <c r="AR12" s="18" t="s">
        <v>231</v>
      </c>
      <c r="AS12" s="18" t="s">
        <v>231</v>
      </c>
      <c r="AT12" s="18" t="s">
        <v>231</v>
      </c>
      <c r="AU12" s="18" t="s">
        <v>231</v>
      </c>
      <c r="AV12" s="18" t="s">
        <v>231</v>
      </c>
      <c r="AW12" s="18" t="s">
        <v>231</v>
      </c>
      <c r="AX12" s="18" t="s">
        <v>231</v>
      </c>
      <c r="AY12" s="18" t="s">
        <v>231</v>
      </c>
      <c r="AZ12" s="18" t="n">
        <v>299.153841732836</v>
      </c>
      <c r="BA12" s="18" t="n">
        <v>448.383664892247</v>
      </c>
      <c r="BB12" s="18" t="n">
        <v>408.620664135916</v>
      </c>
      <c r="BC12" s="18" t="n">
        <v>374.156718643512</v>
      </c>
      <c r="BD12" s="18" t="n">
        <v>398.872258629691</v>
      </c>
      <c r="BE12" s="18" t="n">
        <v>364.683918581686</v>
      </c>
      <c r="BF12" s="18" t="n">
        <v>362.623917255066</v>
      </c>
      <c r="BG12" s="18" t="n">
        <v>313.635578606136</v>
      </c>
      <c r="BH12" s="18" t="n">
        <v>170.240049758532</v>
      </c>
      <c r="BI12" s="18" t="n">
        <v>28.1687865232725</v>
      </c>
      <c r="BJ12" s="18" t="n">
        <v>13.8168568162333</v>
      </c>
      <c r="BK12" s="18" t="s">
        <v>231</v>
      </c>
      <c r="BL12" s="18" t="s">
        <v>231</v>
      </c>
      <c r="BM12" s="18" t="s">
        <v>231</v>
      </c>
      <c r="BN12" s="18" t="s">
        <v>231</v>
      </c>
      <c r="BO12" s="18" t="s">
        <v>231</v>
      </c>
      <c r="BP12" s="18" t="s">
        <v>231</v>
      </c>
      <c r="BQ12" s="18" t="s">
        <v>231</v>
      </c>
      <c r="BR12" s="18" t="s">
        <v>231</v>
      </c>
      <c r="BS12" s="18" t="s">
        <v>231</v>
      </c>
      <c r="BT12" s="18" t="s">
        <v>231</v>
      </c>
    </row>
    <row r="13" customFormat="false" ht="15" hidden="false" customHeight="false" outlineLevel="0" collapsed="false">
      <c r="B13" s="5" t="s">
        <v>195</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t="n">
        <v>1240.42563137735</v>
      </c>
      <c r="AI13" s="18" t="n">
        <v>1114.75505370656</v>
      </c>
      <c r="AJ13" s="18" t="n">
        <v>1234.66073134934</v>
      </c>
      <c r="AK13" s="18" t="n">
        <v>1605.96648812164</v>
      </c>
      <c r="AL13" s="18" t="n">
        <v>2009.87797075847</v>
      </c>
      <c r="AM13" s="18" t="n">
        <v>2244.78457975109</v>
      </c>
      <c r="AN13" s="18" t="n">
        <v>2463.43464807965</v>
      </c>
      <c r="AO13" s="18" t="n">
        <v>2678.15772969481</v>
      </c>
      <c r="AP13" s="18" t="n">
        <v>2757.63985241119</v>
      </c>
      <c r="AQ13" s="18" t="n">
        <v>2703.69073849298</v>
      </c>
      <c r="AR13" s="18" t="n">
        <v>2592.895546022</v>
      </c>
      <c r="AS13" s="18" t="n">
        <v>2594.11760864228</v>
      </c>
      <c r="AT13" s="18" t="n">
        <v>2716.96649715486</v>
      </c>
      <c r="AU13" s="18" t="n">
        <v>3338.27370703333</v>
      </c>
      <c r="AV13" s="18" t="n">
        <v>4022.95513869446</v>
      </c>
      <c r="AW13" s="18" t="n">
        <v>4343.72034392662</v>
      </c>
      <c r="AX13" s="18" t="n">
        <v>4148.76468262964</v>
      </c>
      <c r="AY13" s="18" t="n">
        <v>3972.32105261185</v>
      </c>
      <c r="AZ13" s="18" t="n">
        <v>3403.93046408771</v>
      </c>
      <c r="BA13" s="18" t="n">
        <v>2927.3760203658</v>
      </c>
      <c r="BB13" s="18" t="n">
        <v>2894.54418892977</v>
      </c>
      <c r="BC13" s="18" t="n">
        <v>3129.79600767173</v>
      </c>
      <c r="BD13" s="18" t="n">
        <v>3850.70493814366</v>
      </c>
      <c r="BE13" s="18" t="n">
        <v>4269.71289826286</v>
      </c>
      <c r="BF13" s="18" t="n">
        <v>4573.26950804376</v>
      </c>
      <c r="BG13" s="18" t="n">
        <v>4599.71320916188</v>
      </c>
      <c r="BH13" s="18" t="n">
        <v>3905.67593387831</v>
      </c>
      <c r="BI13" s="18" t="n">
        <v>2949.57871577912</v>
      </c>
      <c r="BJ13" s="18" t="n">
        <v>2317.01086943104</v>
      </c>
      <c r="BK13" s="18" t="n">
        <v>1919.61208097926</v>
      </c>
      <c r="BL13" s="18" t="n">
        <v>1561.33835313695</v>
      </c>
      <c r="BM13" s="18" t="n">
        <v>924.839491321108</v>
      </c>
      <c r="BN13" s="18" t="n">
        <v>648.816609409301</v>
      </c>
      <c r="BO13" s="18" t="n">
        <v>430.528037237195</v>
      </c>
      <c r="BP13" s="18" t="n">
        <v>248.8004658183</v>
      </c>
      <c r="BQ13" s="18" t="n">
        <v>147.121880416588</v>
      </c>
      <c r="BR13" s="18" t="n">
        <v>80.8106866873785</v>
      </c>
      <c r="BS13" s="18" t="s">
        <v>231</v>
      </c>
      <c r="BT13" s="18" t="s">
        <v>231</v>
      </c>
    </row>
    <row r="14" customFormat="false" ht="15" hidden="false" customHeight="false" outlineLevel="0" collapsed="false">
      <c r="B14" s="5" t="s">
        <v>196</v>
      </c>
      <c r="D14" s="40"/>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t="n">
        <v>39.2677708118516</v>
      </c>
      <c r="AI14" s="18" t="n">
        <v>42.955483948429</v>
      </c>
      <c r="AJ14" s="18" t="n">
        <v>42.5090307739758</v>
      </c>
      <c r="AK14" s="18" t="n">
        <v>44.3637408070513</v>
      </c>
      <c r="AL14" s="18" t="n">
        <v>46.6624896818808</v>
      </c>
      <c r="AM14" s="18" t="n">
        <v>47.7251040945801</v>
      </c>
      <c r="AN14" s="18" t="n">
        <v>45.6909141321875</v>
      </c>
      <c r="AO14" s="18" t="n">
        <v>44.4568442245365</v>
      </c>
      <c r="AP14" s="18" t="n">
        <v>45.4836187359998</v>
      </c>
      <c r="AQ14" s="18" t="n">
        <v>44.7516610556724</v>
      </c>
      <c r="AR14" s="18" t="n">
        <v>43.9100770731832</v>
      </c>
      <c r="AS14" s="18" t="n">
        <v>43.7589232002966</v>
      </c>
      <c r="AT14" s="18" t="n">
        <v>44.8428033670031</v>
      </c>
      <c r="AU14" s="18" t="n">
        <v>49.0007979281257</v>
      </c>
      <c r="AV14" s="18" t="n">
        <v>3.05751739538549</v>
      </c>
      <c r="AW14" s="18" t="s">
        <v>231</v>
      </c>
      <c r="AX14" s="18" t="s">
        <v>231</v>
      </c>
      <c r="AY14" s="18" t="s">
        <v>231</v>
      </c>
      <c r="AZ14" s="18" t="s">
        <v>231</v>
      </c>
      <c r="BA14" s="18" t="s">
        <v>231</v>
      </c>
      <c r="BB14" s="18" t="s">
        <v>231</v>
      </c>
      <c r="BC14" s="18" t="s">
        <v>231</v>
      </c>
      <c r="BD14" s="18" t="s">
        <v>231</v>
      </c>
      <c r="BE14" s="18" t="s">
        <v>231</v>
      </c>
      <c r="BF14" s="18" t="s">
        <v>231</v>
      </c>
      <c r="BG14" s="18" t="s">
        <v>231</v>
      </c>
      <c r="BH14" s="18" t="s">
        <v>231</v>
      </c>
      <c r="BI14" s="18" t="s">
        <v>231</v>
      </c>
      <c r="BJ14" s="18" t="s">
        <v>231</v>
      </c>
      <c r="BK14" s="18" t="s">
        <v>231</v>
      </c>
      <c r="BL14" s="18" t="s">
        <v>231</v>
      </c>
      <c r="BM14" s="18" t="s">
        <v>231</v>
      </c>
      <c r="BN14" s="18" t="s">
        <v>231</v>
      </c>
      <c r="BO14" s="18" t="s">
        <v>231</v>
      </c>
      <c r="BP14" s="18" t="s">
        <v>231</v>
      </c>
      <c r="BQ14" s="18" t="s">
        <v>231</v>
      </c>
      <c r="BR14" s="18" t="s">
        <v>231</v>
      </c>
      <c r="BS14" s="18" t="s">
        <v>231</v>
      </c>
      <c r="BT14" s="18" t="s">
        <v>231</v>
      </c>
    </row>
    <row r="15" customFormat="false" ht="15" hidden="false" customHeight="false" outlineLevel="0" collapsed="false">
      <c r="B15" s="5" t="s">
        <v>175</v>
      </c>
      <c r="D15" s="40"/>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t="s">
        <v>231</v>
      </c>
      <c r="AI15" s="18" t="s">
        <v>231</v>
      </c>
      <c r="AJ15" s="18" t="s">
        <v>231</v>
      </c>
      <c r="AK15" s="18" t="s">
        <v>231</v>
      </c>
      <c r="AL15" s="18" t="s">
        <v>231</v>
      </c>
      <c r="AM15" s="18" t="s">
        <v>231</v>
      </c>
      <c r="AN15" s="18" t="s">
        <v>231</v>
      </c>
      <c r="AO15" s="18" t="s">
        <v>231</v>
      </c>
      <c r="AP15" s="18" t="s">
        <v>231</v>
      </c>
      <c r="AQ15" s="18" t="s">
        <v>231</v>
      </c>
      <c r="AR15" s="18" t="s">
        <v>231</v>
      </c>
      <c r="AS15" s="18" t="s">
        <v>231</v>
      </c>
      <c r="AT15" s="18" t="s">
        <v>231</v>
      </c>
      <c r="AU15" s="18" t="s">
        <v>231</v>
      </c>
      <c r="AV15" s="18" t="s">
        <v>231</v>
      </c>
      <c r="AW15" s="18" t="s">
        <v>231</v>
      </c>
      <c r="AX15" s="18" t="s">
        <v>231</v>
      </c>
      <c r="AY15" s="18" t="s">
        <v>231</v>
      </c>
      <c r="AZ15" s="18" t="s">
        <v>231</v>
      </c>
      <c r="BA15" s="18" t="s">
        <v>231</v>
      </c>
      <c r="BB15" s="18" t="s">
        <v>231</v>
      </c>
      <c r="BC15" s="18" t="s">
        <v>231</v>
      </c>
      <c r="BD15" s="18" t="s">
        <v>231</v>
      </c>
      <c r="BE15" s="18" t="s">
        <v>231</v>
      </c>
      <c r="BF15" s="18" t="s">
        <v>231</v>
      </c>
      <c r="BG15" s="18" t="s">
        <v>231</v>
      </c>
      <c r="BH15" s="18" t="s">
        <v>231</v>
      </c>
      <c r="BI15" s="18" t="s">
        <v>231</v>
      </c>
      <c r="BJ15" s="18" t="s">
        <v>231</v>
      </c>
      <c r="BK15" s="18" t="s">
        <v>231</v>
      </c>
      <c r="BL15" s="18" t="s">
        <v>231</v>
      </c>
      <c r="BM15" s="18" t="s">
        <v>231</v>
      </c>
      <c r="BN15" s="18" t="s">
        <v>231</v>
      </c>
      <c r="BO15" s="18" t="s">
        <v>231</v>
      </c>
      <c r="BP15" s="18" t="s">
        <v>231</v>
      </c>
      <c r="BQ15" s="18" t="s">
        <v>231</v>
      </c>
      <c r="BR15" s="18" t="s">
        <v>231</v>
      </c>
      <c r="BS15" s="18" t="s">
        <v>231</v>
      </c>
      <c r="BT15" s="18" t="s">
        <v>231</v>
      </c>
    </row>
    <row r="16" customFormat="false" ht="26.1" hidden="false" customHeight="true" outlineLevel="0" collapsed="false">
      <c r="B16" s="5" t="s">
        <v>176</v>
      </c>
      <c r="D16" s="40"/>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t="s">
        <v>231</v>
      </c>
      <c r="AI16" s="18" t="s">
        <v>231</v>
      </c>
      <c r="AJ16" s="18" t="s">
        <v>231</v>
      </c>
      <c r="AK16" s="18" t="s">
        <v>231</v>
      </c>
      <c r="AL16" s="18" t="s">
        <v>231</v>
      </c>
      <c r="AM16" s="18" t="s">
        <v>231</v>
      </c>
      <c r="AN16" s="18" t="s">
        <v>231</v>
      </c>
      <c r="AO16" s="18" t="s">
        <v>231</v>
      </c>
      <c r="AP16" s="18" t="s">
        <v>231</v>
      </c>
      <c r="AQ16" s="18" t="s">
        <v>231</v>
      </c>
      <c r="AR16" s="18" t="s">
        <v>231</v>
      </c>
      <c r="AS16" s="18" t="s">
        <v>231</v>
      </c>
      <c r="AT16" s="18" t="s">
        <v>231</v>
      </c>
      <c r="AU16" s="18" t="s">
        <v>231</v>
      </c>
      <c r="AV16" s="18" t="s">
        <v>231</v>
      </c>
      <c r="AW16" s="18" t="n">
        <v>0.0393250492559087</v>
      </c>
      <c r="AX16" s="18" t="n">
        <v>0.0253162601774223</v>
      </c>
      <c r="AY16" s="18" t="s">
        <v>231</v>
      </c>
      <c r="AZ16" s="18" t="n">
        <v>0.0125645313892695</v>
      </c>
      <c r="BA16" s="18" t="n">
        <v>0.0163048605415363</v>
      </c>
      <c r="BB16" s="18" t="s">
        <v>231</v>
      </c>
      <c r="BC16" s="18" t="n">
        <v>0.0787698355038972</v>
      </c>
      <c r="BD16" s="18" t="n">
        <v>79.4265828052973</v>
      </c>
      <c r="BE16" s="18" t="n">
        <v>8.3780993900923</v>
      </c>
      <c r="BF16" s="18" t="n">
        <v>0.710700986501218</v>
      </c>
      <c r="BG16" s="18" t="n">
        <v>0.585874376091855</v>
      </c>
      <c r="BH16" s="18" t="n">
        <v>0.511145508125014</v>
      </c>
      <c r="BI16" s="18" t="n">
        <v>0.583843767968946</v>
      </c>
      <c r="BJ16" s="18" t="n">
        <v>0.439666940589597</v>
      </c>
      <c r="BK16" s="18" t="n">
        <v>0.220961018115701</v>
      </c>
      <c r="BL16" s="18" t="s">
        <v>231</v>
      </c>
      <c r="BM16" s="18" t="n">
        <v>0.307348995897389</v>
      </c>
      <c r="BN16" s="18" t="n">
        <v>0.217038584410417</v>
      </c>
      <c r="BO16" s="18" t="n">
        <v>0.36</v>
      </c>
      <c r="BP16" s="18" t="n">
        <v>0.700934210874053</v>
      </c>
      <c r="BQ16" s="18" t="n">
        <v>0.683940138866993</v>
      </c>
      <c r="BR16" s="18" t="n">
        <v>0.667238235864085</v>
      </c>
      <c r="BS16" s="18" t="n">
        <v>0.650944083877471</v>
      </c>
      <c r="BT16" s="18" t="n">
        <v>0.635047765937155</v>
      </c>
    </row>
    <row r="17" customFormat="false" ht="24.75" hidden="false" customHeight="true" outlineLevel="0" collapsed="false">
      <c r="B17" s="17" t="s">
        <v>197</v>
      </c>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t="n">
        <v>9233.87341712749</v>
      </c>
      <c r="AI17" s="30" t="n">
        <v>11791.8662197049</v>
      </c>
      <c r="AJ17" s="30" t="n">
        <v>10858.1801428366</v>
      </c>
      <c r="AK17" s="30" t="n">
        <v>11709.6187399175</v>
      </c>
      <c r="AL17" s="30" t="n">
        <v>12328.5438033111</v>
      </c>
      <c r="AM17" s="30" t="n">
        <v>13037.1928994143</v>
      </c>
      <c r="AN17" s="30" t="n">
        <v>13450.8166065747</v>
      </c>
      <c r="AO17" s="30" t="n">
        <v>13576.1376814361</v>
      </c>
      <c r="AP17" s="30" t="n">
        <v>13504.8205861831</v>
      </c>
      <c r="AQ17" s="30" t="n">
        <v>13118.5444231111</v>
      </c>
      <c r="AR17" s="30" t="n">
        <v>12454.6854714085</v>
      </c>
      <c r="AS17" s="30" t="n">
        <v>11955.5833900777</v>
      </c>
      <c r="AT17" s="30" t="n">
        <v>11647.1969027693</v>
      </c>
      <c r="AU17" s="30" t="n">
        <v>12944.3533965523</v>
      </c>
      <c r="AV17" s="30" t="n">
        <v>14442.0632792741</v>
      </c>
      <c r="AW17" s="30" t="n">
        <v>15383.0550135949</v>
      </c>
      <c r="AX17" s="30" t="n">
        <v>15345.403704315</v>
      </c>
      <c r="AY17" s="30" t="n">
        <v>15484.9021767089</v>
      </c>
      <c r="AZ17" s="30" t="n">
        <v>15440.9870764975</v>
      </c>
      <c r="BA17" s="30" t="n">
        <v>15206.2805733779</v>
      </c>
      <c r="BB17" s="30" t="n">
        <v>15357.3819104206</v>
      </c>
      <c r="BC17" s="30" t="n">
        <v>16387.3902318031</v>
      </c>
      <c r="BD17" s="30" t="n">
        <v>16450.6514417737</v>
      </c>
      <c r="BE17" s="30" t="n">
        <v>16803.2429448654</v>
      </c>
      <c r="BF17" s="30" t="n">
        <v>17084.2797249493</v>
      </c>
      <c r="BG17" s="30" t="n">
        <v>5886.62101633093</v>
      </c>
      <c r="BH17" s="30" t="n">
        <v>5079.79196600674</v>
      </c>
      <c r="BI17" s="30" t="n">
        <v>4056.99998563958</v>
      </c>
      <c r="BJ17" s="30" t="n">
        <v>3430.65047961615</v>
      </c>
      <c r="BK17" s="30" t="n">
        <v>3068.63668140069</v>
      </c>
      <c r="BL17" s="30" t="n">
        <v>2747.92641483519</v>
      </c>
      <c r="BM17" s="30" t="n">
        <v>2181.98315858798</v>
      </c>
      <c r="BN17" s="30" t="n">
        <v>1921.5412719809</v>
      </c>
      <c r="BO17" s="30" t="n">
        <v>1693.47427053858</v>
      </c>
      <c r="BP17" s="30" t="n">
        <v>1558.83748043274</v>
      </c>
      <c r="BQ17" s="30" t="n">
        <v>1472.01632598002</v>
      </c>
      <c r="BR17" s="30" t="n">
        <v>1410.72667453936</v>
      </c>
      <c r="BS17" s="30" t="n">
        <v>1354.70424399111</v>
      </c>
      <c r="BT17" s="30" t="n">
        <v>1360.36310342951</v>
      </c>
    </row>
    <row r="18" customFormat="false" ht="12.75" hidden="false" customHeight="true" outlineLevel="0" collapsed="false">
      <c r="B18" s="42" t="s">
        <v>198</v>
      </c>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t="n">
        <v>164.863035801913</v>
      </c>
      <c r="AI18" s="30" t="n">
        <v>166.762163545583</v>
      </c>
      <c r="AJ18" s="30" t="n">
        <v>168.409093721613</v>
      </c>
      <c r="AK18" s="30" t="n">
        <v>177.402765637172</v>
      </c>
      <c r="AL18" s="30" t="n">
        <v>191.178416694431</v>
      </c>
      <c r="AM18" s="30" t="n">
        <v>199.947531618248</v>
      </c>
      <c r="AN18" s="30" t="n">
        <v>202.80212893896</v>
      </c>
      <c r="AO18" s="30" t="n">
        <v>214.0386625391</v>
      </c>
      <c r="AP18" s="30" t="n">
        <v>223.59554938464</v>
      </c>
      <c r="AQ18" s="30" t="n">
        <v>233.224877774388</v>
      </c>
      <c r="AR18" s="30" t="n">
        <v>234.788670204693</v>
      </c>
      <c r="AS18" s="30" t="n">
        <v>238.096062661672</v>
      </c>
      <c r="AT18" s="30" t="n">
        <v>256.702757257748</v>
      </c>
      <c r="AU18" s="30" t="n">
        <v>293.299682015635</v>
      </c>
      <c r="AV18" s="30" t="n">
        <v>362.742203145125</v>
      </c>
      <c r="AW18" s="30" t="n">
        <v>491.918592790332</v>
      </c>
      <c r="AX18" s="30" t="n">
        <v>543.782028563346</v>
      </c>
      <c r="AY18" s="30" t="n">
        <v>633.104334824178</v>
      </c>
      <c r="AZ18" s="30" t="n">
        <v>618.832825893569</v>
      </c>
      <c r="BA18" s="30" t="n">
        <v>663.911854238517</v>
      </c>
      <c r="BB18" s="30" t="n">
        <v>708.16363610869</v>
      </c>
      <c r="BC18" s="30" t="n">
        <v>743.625983126916</v>
      </c>
      <c r="BD18" s="30" t="n">
        <v>873.289596280857</v>
      </c>
      <c r="BE18" s="30" t="n">
        <v>873.376823902931</v>
      </c>
      <c r="BF18" s="30" t="n">
        <v>954.438892783725</v>
      </c>
      <c r="BG18" s="30" t="n">
        <v>973.21972664229</v>
      </c>
      <c r="BH18" s="30" t="n">
        <v>1003.89335240164</v>
      </c>
      <c r="BI18" s="30" t="n">
        <v>1079.25248333719</v>
      </c>
      <c r="BJ18" s="30" t="n">
        <v>1099.82275336888</v>
      </c>
      <c r="BK18" s="30" t="n">
        <v>1149.02460042143</v>
      </c>
      <c r="BL18" s="30" t="n">
        <v>1186.58806169824</v>
      </c>
      <c r="BM18" s="30" t="n">
        <v>1257.14366726687</v>
      </c>
      <c r="BN18" s="30" t="n">
        <v>1272.7246625716</v>
      </c>
      <c r="BO18" s="30" t="n">
        <v>1262.94623330139</v>
      </c>
      <c r="BP18" s="30" t="n">
        <v>1310.03701461444</v>
      </c>
      <c r="BQ18" s="30" t="n">
        <v>1324.89444556343</v>
      </c>
      <c r="BR18" s="30" t="n">
        <v>1329.91598785198</v>
      </c>
      <c r="BS18" s="30" t="n">
        <v>1354.70424399111</v>
      </c>
      <c r="BT18" s="30" t="n">
        <v>1360.36310342951</v>
      </c>
    </row>
    <row r="19" customFormat="false" ht="27" hidden="false" customHeight="true" outlineLevel="0" collapsed="false">
      <c r="B19" s="17" t="s">
        <v>199</v>
      </c>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row>
    <row r="20" customFormat="false" ht="12.95" hidden="false" customHeight="true" outlineLevel="0" collapsed="false">
      <c r="B20" s="5" t="s">
        <v>125</v>
      </c>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t="n">
        <v>203.185228695033</v>
      </c>
      <c r="AI20" s="18" t="n">
        <v>209.730162333094</v>
      </c>
      <c r="AJ20" s="18" t="n">
        <v>218.731134535987</v>
      </c>
      <c r="AK20" s="18" t="n">
        <v>256.09484626342</v>
      </c>
      <c r="AL20" s="18" t="n">
        <v>286.17580803671</v>
      </c>
      <c r="AM20" s="18" t="n">
        <v>333.353652172877</v>
      </c>
      <c r="AN20" s="18" t="n">
        <v>359.199131661324</v>
      </c>
      <c r="AO20" s="18" t="n">
        <v>392.606845392089</v>
      </c>
      <c r="AP20" s="18" t="n">
        <v>430.290744409284</v>
      </c>
      <c r="AQ20" s="18" t="n">
        <v>457.318748836736</v>
      </c>
      <c r="AR20" s="18" t="n">
        <v>463.344141987412</v>
      </c>
      <c r="AS20" s="18" t="n">
        <v>489.714984976191</v>
      </c>
      <c r="AT20" s="18" t="n">
        <v>528.25539724082</v>
      </c>
      <c r="AU20" s="18" t="n">
        <v>584.922035854947</v>
      </c>
      <c r="AV20" s="18" t="s">
        <v>231</v>
      </c>
      <c r="AW20" s="18" t="s">
        <v>231</v>
      </c>
      <c r="AX20" s="18" t="s">
        <v>231</v>
      </c>
      <c r="AY20" s="18" t="s">
        <v>231</v>
      </c>
      <c r="AZ20" s="18" t="s">
        <v>231</v>
      </c>
      <c r="BA20" s="18" t="s">
        <v>231</v>
      </c>
      <c r="BB20" s="18" t="s">
        <v>231</v>
      </c>
      <c r="BC20" s="18" t="s">
        <v>231</v>
      </c>
      <c r="BD20" s="18" t="s">
        <v>231</v>
      </c>
      <c r="BE20" s="18" t="s">
        <v>231</v>
      </c>
      <c r="BF20" s="18" t="s">
        <v>231</v>
      </c>
      <c r="BG20" s="18" t="s">
        <v>231</v>
      </c>
      <c r="BH20" s="18" t="s">
        <v>231</v>
      </c>
      <c r="BI20" s="18" t="s">
        <v>231</v>
      </c>
      <c r="BJ20" s="18" t="s">
        <v>231</v>
      </c>
      <c r="BK20" s="18" t="s">
        <v>231</v>
      </c>
      <c r="BL20" s="18" t="s">
        <v>231</v>
      </c>
      <c r="BM20" s="18" t="s">
        <v>231</v>
      </c>
      <c r="BN20" s="18" t="s">
        <v>231</v>
      </c>
      <c r="BO20" s="18" t="s">
        <v>231</v>
      </c>
      <c r="BP20" s="18" t="s">
        <v>231</v>
      </c>
      <c r="BQ20" s="18" t="s">
        <v>231</v>
      </c>
      <c r="BR20" s="18" t="s">
        <v>231</v>
      </c>
      <c r="BS20" s="18" t="s">
        <v>231</v>
      </c>
      <c r="BT20" s="18" t="s">
        <v>231</v>
      </c>
    </row>
    <row r="21" customFormat="false" ht="12.95" hidden="false" customHeight="true" outlineLevel="0" collapsed="false">
      <c r="B21" s="5" t="s">
        <v>200</v>
      </c>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t="n">
        <v>1868.99542330778</v>
      </c>
      <c r="AI21" s="18" t="n">
        <v>1814.46375183599</v>
      </c>
      <c r="AJ21" s="18" t="n">
        <v>1736.46428993326</v>
      </c>
      <c r="AK21" s="18" t="n">
        <v>1715.02807410314</v>
      </c>
      <c r="AL21" s="18" t="n">
        <v>1699.83509205062</v>
      </c>
      <c r="AM21" s="18" t="n">
        <v>1719.80324770246</v>
      </c>
      <c r="AN21" s="18" t="n">
        <v>1666.29443673612</v>
      </c>
      <c r="AO21" s="18" t="n">
        <v>1599.61438188683</v>
      </c>
      <c r="AP21" s="18" t="n">
        <v>1603.91576953106</v>
      </c>
      <c r="AQ21" s="18" t="n">
        <v>1538.74200250801</v>
      </c>
      <c r="AR21" s="18" t="n">
        <v>1455.62340336987</v>
      </c>
      <c r="AS21" s="18" t="n">
        <v>1336.42118193345</v>
      </c>
      <c r="AT21" s="18" t="n">
        <v>1315.39461676617</v>
      </c>
      <c r="AU21" s="18" t="n">
        <v>1383.33802039703</v>
      </c>
      <c r="AV21" s="18" t="n">
        <v>1324.30471675461</v>
      </c>
      <c r="AW21" s="18" t="n">
        <v>1320.72208888335</v>
      </c>
      <c r="AX21" s="18" t="n">
        <v>1279.30982523146</v>
      </c>
      <c r="AY21" s="18" t="n">
        <v>1232.84211998302</v>
      </c>
      <c r="AZ21" s="18" t="n">
        <v>1158.56323983113</v>
      </c>
      <c r="BA21" s="18" t="n">
        <v>1151.64096279394</v>
      </c>
      <c r="BB21" s="18" t="n">
        <v>1125.24295417476</v>
      </c>
      <c r="BC21" s="18" t="n">
        <v>1145.52586879318</v>
      </c>
      <c r="BD21" s="18" t="n">
        <v>1132.37099418385</v>
      </c>
      <c r="BE21" s="18" t="n">
        <v>1252.06927828304</v>
      </c>
      <c r="BF21" s="18" t="n">
        <v>1198.9541170551</v>
      </c>
      <c r="BG21" s="18" t="n">
        <v>1084.17664802381</v>
      </c>
      <c r="BH21" s="18" t="n">
        <v>958.276597036212</v>
      </c>
      <c r="BI21" s="18" t="n">
        <v>892.625966378396</v>
      </c>
      <c r="BJ21" s="18" t="n">
        <v>789.082710295214</v>
      </c>
      <c r="BK21" s="18" t="n">
        <v>726.116486765583</v>
      </c>
      <c r="BL21" s="18" t="n">
        <v>653.624098363262</v>
      </c>
      <c r="BM21" s="18" t="n">
        <v>630.700997686691</v>
      </c>
      <c r="BN21" s="18" t="n">
        <v>585.940998286092</v>
      </c>
      <c r="BO21" s="18" t="n">
        <v>561.523055700471</v>
      </c>
      <c r="BP21" s="18" t="n">
        <v>540.145672094101</v>
      </c>
      <c r="BQ21" s="18" t="n">
        <v>514.566824324441</v>
      </c>
      <c r="BR21" s="18" t="n">
        <v>488.333575994324</v>
      </c>
      <c r="BS21" s="18" t="n">
        <v>464.627156499677</v>
      </c>
      <c r="BT21" s="18" t="n">
        <v>448.991330180733</v>
      </c>
    </row>
    <row r="22" customFormat="false" ht="12.95" hidden="false" customHeight="true" outlineLevel="0" collapsed="false">
      <c r="B22" s="29" t="s">
        <v>201</v>
      </c>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t="n">
        <v>1868.99542330778</v>
      </c>
      <c r="AI22" s="18" t="n">
        <v>1814.05018545243</v>
      </c>
      <c r="AJ22" s="18" t="n">
        <v>1730.36435158318</v>
      </c>
      <c r="AK22" s="18" t="n">
        <v>1700.63338361755</v>
      </c>
      <c r="AL22" s="18" t="n">
        <v>1676.46907674633</v>
      </c>
      <c r="AM22" s="18" t="n">
        <v>1682.81895820268</v>
      </c>
      <c r="AN22" s="18" t="n">
        <v>1605.47677544692</v>
      </c>
      <c r="AO22" s="18" t="n">
        <v>1527.62969240699</v>
      </c>
      <c r="AP22" s="18" t="n">
        <v>1519.98224785082</v>
      </c>
      <c r="AQ22" s="18" t="n">
        <v>1440.18751382419</v>
      </c>
      <c r="AR22" s="18" t="n">
        <v>1340.13929488623</v>
      </c>
      <c r="AS22" s="18" t="n">
        <v>1200.83187803343</v>
      </c>
      <c r="AT22" s="18" t="n">
        <v>1160.01417112349</v>
      </c>
      <c r="AU22" s="18" t="n">
        <v>1195.45406495155</v>
      </c>
      <c r="AV22" s="18" t="n">
        <v>1120.21361700245</v>
      </c>
      <c r="AW22" s="18" t="n">
        <v>1093.51429799357</v>
      </c>
      <c r="AX22" s="18" t="n">
        <v>1044.96670477888</v>
      </c>
      <c r="AY22" s="18" t="n">
        <v>989.44399210944</v>
      </c>
      <c r="AZ22" s="18" t="n">
        <v>905.303499526175</v>
      </c>
      <c r="BA22" s="18" t="n">
        <v>890.618207097338</v>
      </c>
      <c r="BB22" s="18" t="n">
        <v>855.532542064248</v>
      </c>
      <c r="BC22" s="18" t="n">
        <v>853.754539359041</v>
      </c>
      <c r="BD22" s="18" t="n">
        <v>825.347694908269</v>
      </c>
      <c r="BE22" s="18" t="n">
        <v>945.432888368331</v>
      </c>
      <c r="BF22" s="18" t="n">
        <v>924.01837447499</v>
      </c>
      <c r="BG22" s="18" t="n">
        <v>847.168400679655</v>
      </c>
      <c r="BH22" s="18" t="n">
        <v>758.031471913782</v>
      </c>
      <c r="BI22" s="18" t="n">
        <v>722.349834320243</v>
      </c>
      <c r="BJ22" s="18" t="n">
        <v>647.554176058489</v>
      </c>
      <c r="BK22" s="18" t="n">
        <v>604.664892792333</v>
      </c>
      <c r="BL22" s="18" t="n">
        <v>553.015555700593</v>
      </c>
      <c r="BM22" s="18" t="n">
        <v>540.787611328921</v>
      </c>
      <c r="BN22" s="18" t="n">
        <v>513.985648533618</v>
      </c>
      <c r="BO22" s="18" t="n">
        <v>495.268929601831</v>
      </c>
      <c r="BP22" s="18" t="n">
        <v>481.611950186124</v>
      </c>
      <c r="BQ22" s="18" t="n">
        <v>461.160551398243</v>
      </c>
      <c r="BR22" s="18" t="n">
        <v>441.297413662037</v>
      </c>
      <c r="BS22" s="18" t="n">
        <v>423.421999097569</v>
      </c>
      <c r="BT22" s="18" t="n">
        <v>412.561461133337</v>
      </c>
    </row>
    <row r="23" customFormat="false" ht="12.95" hidden="false" customHeight="true" outlineLevel="0" collapsed="false">
      <c r="B23" s="29" t="s">
        <v>202</v>
      </c>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t="s">
        <v>231</v>
      </c>
      <c r="AI23" s="18" t="n">
        <v>0.413566383555537</v>
      </c>
      <c r="AJ23" s="18" t="n">
        <v>6.09993835007638</v>
      </c>
      <c r="AK23" s="18" t="n">
        <v>14.3946904855895</v>
      </c>
      <c r="AL23" s="18" t="n">
        <v>23.3660153042911</v>
      </c>
      <c r="AM23" s="18" t="n">
        <v>36.9842894997804</v>
      </c>
      <c r="AN23" s="18" t="n">
        <v>60.8176612892051</v>
      </c>
      <c r="AO23" s="18" t="n">
        <v>71.984689479848</v>
      </c>
      <c r="AP23" s="18" t="n">
        <v>83.9335216802418</v>
      </c>
      <c r="AQ23" s="18" t="n">
        <v>98.5544886838175</v>
      </c>
      <c r="AR23" s="18" t="n">
        <v>115.484108483638</v>
      </c>
      <c r="AS23" s="18" t="n">
        <v>135.589303900024</v>
      </c>
      <c r="AT23" s="18" t="n">
        <v>155.380445642682</v>
      </c>
      <c r="AU23" s="18" t="n">
        <v>187.883955445489</v>
      </c>
      <c r="AV23" s="18" t="n">
        <v>204.091099752163</v>
      </c>
      <c r="AW23" s="18" t="n">
        <v>227.20779088978</v>
      </c>
      <c r="AX23" s="18" t="n">
        <v>234.343120452583</v>
      </c>
      <c r="AY23" s="18" t="n">
        <v>243.398127873578</v>
      </c>
      <c r="AZ23" s="18" t="n">
        <v>253.259740304952</v>
      </c>
      <c r="BA23" s="18" t="n">
        <v>261.022755696604</v>
      </c>
      <c r="BB23" s="18" t="n">
        <v>269.710412110511</v>
      </c>
      <c r="BC23" s="18" t="n">
        <v>291.771329434142</v>
      </c>
      <c r="BD23" s="18" t="n">
        <v>307.023299275577</v>
      </c>
      <c r="BE23" s="18" t="n">
        <v>306.636389914708</v>
      </c>
      <c r="BF23" s="18" t="n">
        <v>274.935742580105</v>
      </c>
      <c r="BG23" s="18" t="n">
        <v>237.008247344155</v>
      </c>
      <c r="BH23" s="18" t="n">
        <v>200.24512512243</v>
      </c>
      <c r="BI23" s="18" t="n">
        <v>170.276132058153</v>
      </c>
      <c r="BJ23" s="18" t="n">
        <v>141.528534236725</v>
      </c>
      <c r="BK23" s="18" t="n">
        <v>121.451593973249</v>
      </c>
      <c r="BL23" s="18" t="n">
        <v>100.608542662669</v>
      </c>
      <c r="BM23" s="18" t="n">
        <v>89.9133863577697</v>
      </c>
      <c r="BN23" s="18" t="n">
        <v>71.9553497524744</v>
      </c>
      <c r="BO23" s="18" t="n">
        <v>66.2541260986406</v>
      </c>
      <c r="BP23" s="18" t="n">
        <v>58.5337219079772</v>
      </c>
      <c r="BQ23" s="18" t="n">
        <v>53.4062729261975</v>
      </c>
      <c r="BR23" s="18" t="n">
        <v>47.0361623322875</v>
      </c>
      <c r="BS23" s="18" t="n">
        <v>41.2051574021081</v>
      </c>
      <c r="BT23" s="18" t="n">
        <v>36.4298690473962</v>
      </c>
    </row>
    <row r="24" customFormat="false" ht="12.95" hidden="false" customHeight="true" outlineLevel="0" collapsed="false">
      <c r="B24" s="41" t="s">
        <v>129</v>
      </c>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t="n">
        <v>17.2577197449306</v>
      </c>
      <c r="AI24" s="18" t="n">
        <v>14.7610351026027</v>
      </c>
      <c r="AJ24" s="18" t="n">
        <v>15.5936536641888</v>
      </c>
      <c r="AK24" s="18" t="n">
        <v>17.0737146081682</v>
      </c>
      <c r="AL24" s="18" t="n">
        <v>21.2835665318457</v>
      </c>
      <c r="AM24" s="18" t="n">
        <v>25.4233267350347</v>
      </c>
      <c r="AN24" s="18" t="n">
        <v>26.5463966033167</v>
      </c>
      <c r="AO24" s="18" t="n">
        <v>29.7034936861601</v>
      </c>
      <c r="AP24" s="18" t="n">
        <v>230.250619565113</v>
      </c>
      <c r="AQ24" s="18" t="n">
        <v>384.67728399308</v>
      </c>
      <c r="AR24" s="18" t="n">
        <v>340.038836286649</v>
      </c>
      <c r="AS24" s="18" t="n">
        <v>336.11729563759</v>
      </c>
      <c r="AT24" s="18" t="n">
        <v>352.949609120977</v>
      </c>
      <c r="AU24" s="18" t="n">
        <v>432.439474406845</v>
      </c>
      <c r="AV24" s="18" t="n">
        <v>509.633657462003</v>
      </c>
      <c r="AW24" s="18" t="n">
        <v>634.846804903297</v>
      </c>
      <c r="AX24" s="18" t="n">
        <v>744.666791788533</v>
      </c>
      <c r="AY24" s="18" t="n">
        <v>848.484010293502</v>
      </c>
      <c r="AZ24" s="18" t="n">
        <v>977.024554966224</v>
      </c>
      <c r="BA24" s="18" t="n">
        <v>963.632658109982</v>
      </c>
      <c r="BB24" s="18" t="n">
        <v>996.711285986357</v>
      </c>
      <c r="BC24" s="18" t="n">
        <v>1045.22366476835</v>
      </c>
      <c r="BD24" s="18" t="n">
        <v>1058.94016810277</v>
      </c>
      <c r="BE24" s="18" t="n">
        <v>1117.84727918709</v>
      </c>
      <c r="BF24" s="18" t="n">
        <v>1185.29158998351</v>
      </c>
      <c r="BG24" s="18" t="n">
        <v>1247.09832095924</v>
      </c>
      <c r="BH24" s="18" t="n">
        <v>1260.14525084557</v>
      </c>
      <c r="BI24" s="18" t="n">
        <v>1300.2382022697</v>
      </c>
      <c r="BJ24" s="18" t="n">
        <v>1290.7849067935</v>
      </c>
      <c r="BK24" s="18" t="n">
        <v>1364.97095945669</v>
      </c>
      <c r="BL24" s="18" t="n">
        <v>1411.72455048111</v>
      </c>
      <c r="BM24" s="18" t="n">
        <v>1524.76393220228</v>
      </c>
      <c r="BN24" s="18" t="n">
        <v>1579.42347693817</v>
      </c>
      <c r="BO24" s="18" t="n">
        <v>1679.95400024697</v>
      </c>
      <c r="BP24" s="18" t="n">
        <v>1774.15694720529</v>
      </c>
      <c r="BQ24" s="18" t="n">
        <v>1852.4295589224</v>
      </c>
      <c r="BR24" s="18" t="n">
        <v>1904.56755388024</v>
      </c>
      <c r="BS24" s="18" t="n">
        <v>1956.57054064826</v>
      </c>
      <c r="BT24" s="18" t="n">
        <v>1997.16960639893</v>
      </c>
    </row>
    <row r="25" customFormat="false" ht="26.1" hidden="false" customHeight="true" outlineLevel="0" collapsed="false">
      <c r="B25" s="5" t="s">
        <v>134</v>
      </c>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t="n">
        <v>849.682062771473</v>
      </c>
      <c r="AI25" s="18" t="n">
        <v>840.486460250476</v>
      </c>
      <c r="AJ25" s="18" t="n">
        <v>958.551974873532</v>
      </c>
      <c r="AK25" s="18" t="n">
        <v>1294.20329981494</v>
      </c>
      <c r="AL25" s="18" t="n">
        <v>1466.86152119285</v>
      </c>
      <c r="AM25" s="18" t="n">
        <v>1571.38182121961</v>
      </c>
      <c r="AN25" s="18" t="n">
        <v>1656.50051169909</v>
      </c>
      <c r="AO25" s="18" t="n">
        <v>1710.13497685472</v>
      </c>
      <c r="AP25" s="18" t="n">
        <v>1836.22988449749</v>
      </c>
      <c r="AQ25" s="18" t="n">
        <v>1806.54593220701</v>
      </c>
      <c r="AR25" s="18" t="n">
        <v>1186.02215866014</v>
      </c>
      <c r="AS25" s="18" t="n">
        <v>1226.61800085587</v>
      </c>
      <c r="AT25" s="18" t="n">
        <v>1630.01739657369</v>
      </c>
      <c r="AU25" s="18" t="n">
        <v>1175.47637634042</v>
      </c>
      <c r="AV25" s="18" t="n">
        <v>1504.74559568051</v>
      </c>
      <c r="AW25" s="18" t="n">
        <v>1510.11516646857</v>
      </c>
      <c r="AX25" s="18" t="n">
        <v>1644.01132555398</v>
      </c>
      <c r="AY25" s="18" t="n">
        <v>1732.84594062926</v>
      </c>
      <c r="AZ25" s="18" t="n">
        <v>1780.68276098786</v>
      </c>
      <c r="BA25" s="18" t="n">
        <v>1786.92385114495</v>
      </c>
      <c r="BB25" s="18" t="n">
        <v>1778.74849172841</v>
      </c>
      <c r="BC25" s="18" t="n">
        <v>1768.58211423477</v>
      </c>
      <c r="BD25" s="18" t="n">
        <v>1759.16588005298</v>
      </c>
      <c r="BE25" s="18" t="n">
        <v>1716.03960782022</v>
      </c>
      <c r="BF25" s="18" t="n">
        <v>1755.59855976224</v>
      </c>
      <c r="BG25" s="18" t="n">
        <v>1975.8175201633</v>
      </c>
      <c r="BH25" s="18" t="n">
        <v>2059.42504807134</v>
      </c>
      <c r="BI25" s="18" t="n">
        <v>2254.56366892845</v>
      </c>
      <c r="BJ25" s="18" t="n">
        <v>2189.32968537297</v>
      </c>
      <c r="BK25" s="18" t="n">
        <v>2187.59579393806</v>
      </c>
      <c r="BL25" s="18" t="n">
        <v>2221.96838849307</v>
      </c>
      <c r="BM25" s="18" t="n">
        <v>2591.57120354978</v>
      </c>
      <c r="BN25" s="18" t="n">
        <v>2721.11140508591</v>
      </c>
      <c r="BO25" s="18" t="n">
        <v>2707.49263496465</v>
      </c>
      <c r="BP25" s="18" t="n">
        <v>2674.00708150451</v>
      </c>
      <c r="BQ25" s="18" t="n">
        <v>2375.36313574067</v>
      </c>
      <c r="BR25" s="18" t="n">
        <v>2338.69342315318</v>
      </c>
      <c r="BS25" s="18" t="n">
        <v>2294.72956992638</v>
      </c>
      <c r="BT25" s="18" t="n">
        <v>2251.2630855227</v>
      </c>
    </row>
    <row r="26" customFormat="false" ht="12.95" hidden="false" customHeight="true" outlineLevel="0" collapsed="false">
      <c r="B26" s="5" t="s">
        <v>203</v>
      </c>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t="n">
        <v>21.5721496811633</v>
      </c>
      <c r="AI26" s="18" t="n">
        <v>18.4512938782534</v>
      </c>
      <c r="AJ26" s="18" t="n">
        <v>15.5936536641888</v>
      </c>
      <c r="AK26" s="18" t="n">
        <v>17.0737146081682</v>
      </c>
      <c r="AL26" s="18" t="n">
        <v>15.9626748988842</v>
      </c>
      <c r="AM26" s="18" t="n">
        <v>15.2539960410208</v>
      </c>
      <c r="AN26" s="18" t="n">
        <v>14.4798526927182</v>
      </c>
      <c r="AO26" s="18" t="n">
        <v>15.9941889079323</v>
      </c>
      <c r="AP26" s="18" t="n">
        <v>17.7115861203933</v>
      </c>
      <c r="AQ26" s="18" t="n">
        <v>18.5698188671785</v>
      </c>
      <c r="AR26" s="18" t="n">
        <v>16.878607196228</v>
      </c>
      <c r="AS26" s="18" t="n">
        <v>16.0469870766247</v>
      </c>
      <c r="AT26" s="18" t="n">
        <v>15.8489678819298</v>
      </c>
      <c r="AU26" s="18" t="n">
        <v>17.0977799534743</v>
      </c>
      <c r="AV26" s="18" t="n">
        <v>19.6613357657369</v>
      </c>
      <c r="AW26" s="18" t="n">
        <v>21.0555388727502</v>
      </c>
      <c r="AX26" s="18" t="n">
        <v>18.7653055585705</v>
      </c>
      <c r="AY26" s="18" t="n">
        <v>21.3644246311698</v>
      </c>
      <c r="AZ26" s="18" t="n">
        <v>21.5537555687702</v>
      </c>
      <c r="BA26" s="18" t="n">
        <v>21.4340979202279</v>
      </c>
      <c r="BB26" s="18" t="n">
        <v>21.5242609508447</v>
      </c>
      <c r="BC26" s="18" t="n">
        <v>21.1667676304889</v>
      </c>
      <c r="BD26" s="18" t="n">
        <v>21.214773047511</v>
      </c>
      <c r="BE26" s="18" t="n">
        <v>20.9988595794589</v>
      </c>
      <c r="BF26" s="18" t="n">
        <v>21.5062122464488</v>
      </c>
      <c r="BG26" s="18" t="n">
        <v>22.7191787348088</v>
      </c>
      <c r="BH26" s="18" t="n">
        <v>22.8883571353882</v>
      </c>
      <c r="BI26" s="18" t="n">
        <v>22.3213397838584</v>
      </c>
      <c r="BJ26" s="18" t="n">
        <v>21.7060379229566</v>
      </c>
      <c r="BK26" s="18" t="n">
        <v>22.1312491526855</v>
      </c>
      <c r="BL26" s="18" t="n">
        <v>237.539268089511</v>
      </c>
      <c r="BM26" s="18" t="n">
        <v>34.2293226293207</v>
      </c>
      <c r="BN26" s="18" t="n">
        <v>33.1166414801422</v>
      </c>
      <c r="BO26" s="18" t="n">
        <v>31.3808328237393</v>
      </c>
      <c r="BP26" s="18" t="n">
        <v>29.5863898010562</v>
      </c>
      <c r="BQ26" s="18" t="n">
        <v>27.8111364017043</v>
      </c>
      <c r="BR26" s="18" t="n">
        <v>26.6996324013721</v>
      </c>
      <c r="BS26" s="18" t="n">
        <v>25.5884318430737</v>
      </c>
      <c r="BT26" s="18" t="n">
        <v>23.8938494918507</v>
      </c>
    </row>
    <row r="27" customFormat="false" ht="12.95" hidden="false" customHeight="true" outlineLevel="0" collapsed="false">
      <c r="B27" s="41" t="s">
        <v>137</v>
      </c>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t="s">
        <v>231</v>
      </c>
      <c r="AI27" s="18" t="s">
        <v>231</v>
      </c>
      <c r="AJ27" s="18" t="s">
        <v>231</v>
      </c>
      <c r="AK27" s="18" t="s">
        <v>231</v>
      </c>
      <c r="AL27" s="18" t="s">
        <v>231</v>
      </c>
      <c r="AM27" s="18" t="s">
        <v>231</v>
      </c>
      <c r="AN27" s="18" t="s">
        <v>231</v>
      </c>
      <c r="AO27" s="18" t="s">
        <v>231</v>
      </c>
      <c r="AP27" s="18" t="s">
        <v>231</v>
      </c>
      <c r="AQ27" s="18" t="s">
        <v>231</v>
      </c>
      <c r="AR27" s="18" t="s">
        <v>231</v>
      </c>
      <c r="AS27" s="18" t="s">
        <v>231</v>
      </c>
      <c r="AT27" s="18" t="s">
        <v>231</v>
      </c>
      <c r="AU27" s="18" t="s">
        <v>231</v>
      </c>
      <c r="AV27" s="18" t="n">
        <v>1920.94724778484</v>
      </c>
      <c r="AW27" s="18" t="n">
        <v>2626.95122434839</v>
      </c>
      <c r="AX27" s="18" t="n">
        <v>2887.03167435425</v>
      </c>
      <c r="AY27" s="18" t="n">
        <v>3410.80291546903</v>
      </c>
      <c r="AZ27" s="18" t="n">
        <v>3967.63609234619</v>
      </c>
      <c r="BA27" s="18" t="n">
        <v>4200.47420058514</v>
      </c>
      <c r="BB27" s="18" t="n">
        <v>4365.28977918629</v>
      </c>
      <c r="BC27" s="18" t="n">
        <v>4474.9041900466</v>
      </c>
      <c r="BD27" s="18" t="n">
        <v>4694.44897412536</v>
      </c>
      <c r="BE27" s="18" t="n">
        <v>4958.8545855913</v>
      </c>
      <c r="BF27" s="18" t="n">
        <v>5136.62127019931</v>
      </c>
      <c r="BG27" s="18" t="n">
        <v>5379.04657380758</v>
      </c>
      <c r="BH27" s="18" t="n">
        <v>5514.47603792684</v>
      </c>
      <c r="BI27" s="18" t="n">
        <v>5686.28379255581</v>
      </c>
      <c r="BJ27" s="18" t="n">
        <v>5790.2626539673</v>
      </c>
      <c r="BK27" s="18" t="n">
        <v>6041.1582221792</v>
      </c>
      <c r="BL27" s="18" t="n">
        <v>6219.97737191808</v>
      </c>
      <c r="BM27" s="18" t="n">
        <v>6617.05349645198</v>
      </c>
      <c r="BN27" s="18" t="n">
        <v>6701.50235938085</v>
      </c>
      <c r="BO27" s="18" t="n">
        <v>7044.70642560628</v>
      </c>
      <c r="BP27" s="18" t="n">
        <v>7378.9524123716</v>
      </c>
      <c r="BQ27" s="18" t="n">
        <v>7211.75013964447</v>
      </c>
      <c r="BR27" s="18" t="n">
        <v>6799.61591937742</v>
      </c>
      <c r="BS27" s="18" t="n">
        <v>6741.15472423554</v>
      </c>
      <c r="BT27" s="18" t="n">
        <v>6905.44664777315</v>
      </c>
    </row>
    <row r="28" customFormat="false" ht="12.95" hidden="false" customHeight="true" outlineLevel="0" collapsed="false">
      <c r="B28" s="41" t="s">
        <v>138</v>
      </c>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t="s">
        <v>231</v>
      </c>
      <c r="AI28" s="18" t="s">
        <v>231</v>
      </c>
      <c r="AJ28" s="18" t="s">
        <v>231</v>
      </c>
      <c r="AK28" s="18" t="s">
        <v>231</v>
      </c>
      <c r="AL28" s="18" t="s">
        <v>231</v>
      </c>
      <c r="AM28" s="18" t="s">
        <v>231</v>
      </c>
      <c r="AN28" s="18" t="s">
        <v>231</v>
      </c>
      <c r="AO28" s="18" t="s">
        <v>231</v>
      </c>
      <c r="AP28" s="18" t="s">
        <v>231</v>
      </c>
      <c r="AQ28" s="18" t="s">
        <v>231</v>
      </c>
      <c r="AR28" s="18" t="s">
        <v>231</v>
      </c>
      <c r="AS28" s="18" t="s">
        <v>231</v>
      </c>
      <c r="AT28" s="18" t="s">
        <v>231</v>
      </c>
      <c r="AU28" s="18" t="s">
        <v>231</v>
      </c>
      <c r="AV28" s="18" t="n">
        <v>3.45498949523334</v>
      </c>
      <c r="AW28" s="18" t="n">
        <v>8.44312682947553</v>
      </c>
      <c r="AX28" s="18" t="n">
        <v>13.0955358165448</v>
      </c>
      <c r="AY28" s="18" t="n">
        <v>21.8471350494626</v>
      </c>
      <c r="AZ28" s="18" t="n">
        <v>37.1933911713814</v>
      </c>
      <c r="BA28" s="18" t="n">
        <v>44.4705452193568</v>
      </c>
      <c r="BB28" s="18" t="n">
        <v>50.9480774067347</v>
      </c>
      <c r="BC28" s="18" t="n">
        <v>39.2957482851481</v>
      </c>
      <c r="BD28" s="18" t="s">
        <v>231</v>
      </c>
      <c r="BE28" s="18" t="s">
        <v>231</v>
      </c>
      <c r="BF28" s="18" t="s">
        <v>231</v>
      </c>
      <c r="BG28" s="18" t="n">
        <v>0.104438309472145</v>
      </c>
      <c r="BH28" s="18" t="s">
        <v>231</v>
      </c>
      <c r="BI28" s="18" t="s">
        <v>231</v>
      </c>
      <c r="BJ28" s="18" t="s">
        <v>231</v>
      </c>
      <c r="BK28" s="18" t="s">
        <v>231</v>
      </c>
      <c r="BL28" s="18" t="s">
        <v>231</v>
      </c>
      <c r="BM28" s="18" t="s">
        <v>231</v>
      </c>
      <c r="BN28" s="18" t="s">
        <v>231</v>
      </c>
      <c r="BO28" s="18" t="s">
        <v>231</v>
      </c>
      <c r="BP28" s="18" t="s">
        <v>231</v>
      </c>
      <c r="BQ28" s="18" t="s">
        <v>231</v>
      </c>
      <c r="BR28" s="18" t="s">
        <v>231</v>
      </c>
      <c r="BS28" s="18" t="s">
        <v>231</v>
      </c>
      <c r="BT28" s="18" t="s">
        <v>231</v>
      </c>
    </row>
    <row r="29" customFormat="false" ht="12.95" hidden="false" customHeight="true" outlineLevel="0" collapsed="false">
      <c r="B29" s="5" t="s">
        <v>139</v>
      </c>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t="s">
        <v>231</v>
      </c>
      <c r="AI29" s="18" t="s">
        <v>231</v>
      </c>
      <c r="AJ29" s="18" t="s">
        <v>231</v>
      </c>
      <c r="AK29" s="18" t="s">
        <v>231</v>
      </c>
      <c r="AL29" s="18" t="s">
        <v>231</v>
      </c>
      <c r="AM29" s="18" t="s">
        <v>231</v>
      </c>
      <c r="AN29" s="18" t="s">
        <v>231</v>
      </c>
      <c r="AO29" s="18" t="s">
        <v>231</v>
      </c>
      <c r="AP29" s="18" t="s">
        <v>231</v>
      </c>
      <c r="AQ29" s="18" t="s">
        <v>231</v>
      </c>
      <c r="AR29" s="18" t="s">
        <v>231</v>
      </c>
      <c r="AS29" s="18" t="s">
        <v>231</v>
      </c>
      <c r="AT29" s="18" t="s">
        <v>231</v>
      </c>
      <c r="AU29" s="18" t="s">
        <v>231</v>
      </c>
      <c r="AV29" s="18" t="s">
        <v>231</v>
      </c>
      <c r="AW29" s="18" t="s">
        <v>231</v>
      </c>
      <c r="AX29" s="18" t="s">
        <v>231</v>
      </c>
      <c r="AY29" s="18" t="s">
        <v>231</v>
      </c>
      <c r="AZ29" s="18" t="s">
        <v>231</v>
      </c>
      <c r="BA29" s="18" t="s">
        <v>231</v>
      </c>
      <c r="BB29" s="18" t="s">
        <v>231</v>
      </c>
      <c r="BC29" s="18" t="s">
        <v>231</v>
      </c>
      <c r="BD29" s="18" t="s">
        <v>231</v>
      </c>
      <c r="BE29" s="18" t="n">
        <v>8.80120978154534</v>
      </c>
      <c r="BF29" s="18" t="n">
        <v>23.8923157345788</v>
      </c>
      <c r="BG29" s="18" t="n">
        <v>15.5256709664342</v>
      </c>
      <c r="BH29" s="18" t="n">
        <v>18.8051504772426</v>
      </c>
      <c r="BI29" s="18" t="n">
        <v>19.0979118343947</v>
      </c>
      <c r="BJ29" s="18" t="n">
        <v>20.2943800613279</v>
      </c>
      <c r="BK29" s="18" t="n">
        <v>20.3537037599729</v>
      </c>
      <c r="BL29" s="18" t="n">
        <v>20.0660009123695</v>
      </c>
      <c r="BM29" s="18" t="n">
        <v>21.0874096670593</v>
      </c>
      <c r="BN29" s="18" t="n">
        <v>20.5237432066588</v>
      </c>
      <c r="BO29" s="18" t="n">
        <v>30</v>
      </c>
      <c r="BP29" s="18" t="n">
        <v>58.4111842395045</v>
      </c>
      <c r="BQ29" s="18" t="n">
        <v>56.9950115722494</v>
      </c>
      <c r="BR29" s="18" t="n">
        <v>55.6031863220071</v>
      </c>
      <c r="BS29" s="18" t="n">
        <v>54.2453403231226</v>
      </c>
      <c r="BT29" s="18" t="n">
        <v>52.9206471614296</v>
      </c>
    </row>
    <row r="30" customFormat="false" ht="26.1" hidden="false" customHeight="true" outlineLevel="0" collapsed="false">
      <c r="B30" s="5" t="s">
        <v>204</v>
      </c>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t="s">
        <v>231</v>
      </c>
      <c r="AI30" s="18" t="s">
        <v>231</v>
      </c>
      <c r="AJ30" s="18" t="s">
        <v>231</v>
      </c>
      <c r="AK30" s="18" t="s">
        <v>231</v>
      </c>
      <c r="AL30" s="18" t="s">
        <v>231</v>
      </c>
      <c r="AM30" s="18" t="s">
        <v>231</v>
      </c>
      <c r="AN30" s="18" t="s">
        <v>231</v>
      </c>
      <c r="AO30" s="18" t="s">
        <v>231</v>
      </c>
      <c r="AP30" s="18" t="s">
        <v>231</v>
      </c>
      <c r="AQ30" s="18" t="s">
        <v>231</v>
      </c>
      <c r="AR30" s="18" t="s">
        <v>231</v>
      </c>
      <c r="AS30" s="18" t="s">
        <v>231</v>
      </c>
      <c r="AT30" s="18" t="s">
        <v>231</v>
      </c>
      <c r="AU30" s="18" t="s">
        <v>231</v>
      </c>
      <c r="AV30" s="18" t="s">
        <v>231</v>
      </c>
      <c r="AW30" s="18" t="s">
        <v>231</v>
      </c>
      <c r="AX30" s="18" t="s">
        <v>231</v>
      </c>
      <c r="AY30" s="18" t="s">
        <v>231</v>
      </c>
      <c r="AZ30" s="18" t="n">
        <v>4.45761652510417</v>
      </c>
      <c r="BA30" s="18" t="n">
        <v>32.0431271792541</v>
      </c>
      <c r="BB30" s="18" t="n">
        <v>43.3968542711167</v>
      </c>
      <c r="BC30" s="18" t="n">
        <v>36.037199743033</v>
      </c>
      <c r="BD30" s="18" t="n">
        <v>5.45212605320388</v>
      </c>
      <c r="BE30" s="18" t="n">
        <v>0.00770458982919055</v>
      </c>
      <c r="BF30" s="18" t="n">
        <v>0.053803067640057</v>
      </c>
      <c r="BG30" s="18" t="s">
        <v>231</v>
      </c>
      <c r="BH30" s="18" t="s">
        <v>231</v>
      </c>
      <c r="BI30" s="18" t="s">
        <v>231</v>
      </c>
      <c r="BJ30" s="18" t="s">
        <v>231</v>
      </c>
      <c r="BK30" s="18" t="s">
        <v>231</v>
      </c>
      <c r="BL30" s="18" t="s">
        <v>231</v>
      </c>
      <c r="BM30" s="18" t="s">
        <v>231</v>
      </c>
      <c r="BN30" s="18" t="s">
        <v>231</v>
      </c>
      <c r="BO30" s="18" t="s">
        <v>231</v>
      </c>
      <c r="BP30" s="18" t="s">
        <v>231</v>
      </c>
      <c r="BQ30" s="18" t="s">
        <v>231</v>
      </c>
      <c r="BR30" s="18" t="s">
        <v>231</v>
      </c>
      <c r="BS30" s="18" t="s">
        <v>231</v>
      </c>
      <c r="BT30" s="18" t="s">
        <v>231</v>
      </c>
    </row>
    <row r="31" customFormat="false" ht="12.95" hidden="false" customHeight="true" outlineLevel="0" collapsed="false">
      <c r="B31" s="5" t="s">
        <v>141</v>
      </c>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t="s">
        <v>231</v>
      </c>
      <c r="AI31" s="18" t="s">
        <v>231</v>
      </c>
      <c r="AJ31" s="18" t="s">
        <v>231</v>
      </c>
      <c r="AK31" s="18" t="s">
        <v>231</v>
      </c>
      <c r="AL31" s="18" t="s">
        <v>231</v>
      </c>
      <c r="AM31" s="18" t="s">
        <v>231</v>
      </c>
      <c r="AN31" s="18" t="s">
        <v>231</v>
      </c>
      <c r="AO31" s="18" t="s">
        <v>231</v>
      </c>
      <c r="AP31" s="18" t="s">
        <v>231</v>
      </c>
      <c r="AQ31" s="18" t="s">
        <v>231</v>
      </c>
      <c r="AR31" s="18" t="s">
        <v>231</v>
      </c>
      <c r="AS31" s="18" t="s">
        <v>231</v>
      </c>
      <c r="AT31" s="18" t="s">
        <v>231</v>
      </c>
      <c r="AU31" s="18" t="s">
        <v>231</v>
      </c>
      <c r="AV31" s="18" t="s">
        <v>231</v>
      </c>
      <c r="AW31" s="18" t="s">
        <v>231</v>
      </c>
      <c r="AX31" s="18" t="s">
        <v>231</v>
      </c>
      <c r="AY31" s="18" t="s">
        <v>231</v>
      </c>
      <c r="AZ31" s="18" t="s">
        <v>231</v>
      </c>
      <c r="BA31" s="18" t="s">
        <v>231</v>
      </c>
      <c r="BB31" s="18" t="s">
        <v>231</v>
      </c>
      <c r="BC31" s="18" t="s">
        <v>231</v>
      </c>
      <c r="BD31" s="18" t="s">
        <v>231</v>
      </c>
      <c r="BE31" s="18" t="s">
        <v>231</v>
      </c>
      <c r="BF31" s="18" t="s">
        <v>231</v>
      </c>
      <c r="BG31" s="18" t="s">
        <v>231</v>
      </c>
      <c r="BH31" s="18" t="s">
        <v>231</v>
      </c>
      <c r="BI31" s="18" t="s">
        <v>231</v>
      </c>
      <c r="BJ31" s="18" t="s">
        <v>231</v>
      </c>
      <c r="BK31" s="18" t="s">
        <v>231</v>
      </c>
      <c r="BL31" s="18" t="n">
        <v>136.418729697233</v>
      </c>
      <c r="BM31" s="18" t="n">
        <v>1336.30841278471</v>
      </c>
      <c r="BN31" s="18" t="n">
        <v>2299.93919780408</v>
      </c>
      <c r="BO31" s="18" t="n">
        <v>3666.23751723783</v>
      </c>
      <c r="BP31" s="18" t="n">
        <v>6594.69906106375</v>
      </c>
      <c r="BQ31" s="18" t="n">
        <v>8884.49407247674</v>
      </c>
      <c r="BR31" s="18" t="n">
        <v>10084.2842724746</v>
      </c>
      <c r="BS31" s="18" t="n">
        <v>9962.90406131273</v>
      </c>
      <c r="BT31" s="18" t="n">
        <v>9952.48650398017</v>
      </c>
    </row>
    <row r="32" customFormat="false" ht="12.95" hidden="false" customHeight="true" outlineLevel="0" collapsed="false">
      <c r="B32" s="29" t="s">
        <v>132</v>
      </c>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t="s">
        <v>231</v>
      </c>
      <c r="AI32" s="18" t="s">
        <v>231</v>
      </c>
      <c r="AJ32" s="18" t="s">
        <v>231</v>
      </c>
      <c r="AK32" s="18" t="s">
        <v>231</v>
      </c>
      <c r="AL32" s="18" t="s">
        <v>231</v>
      </c>
      <c r="AM32" s="18" t="s">
        <v>231</v>
      </c>
      <c r="AN32" s="18" t="s">
        <v>231</v>
      </c>
      <c r="AO32" s="18" t="s">
        <v>231</v>
      </c>
      <c r="AP32" s="18" t="s">
        <v>231</v>
      </c>
      <c r="AQ32" s="18" t="s">
        <v>231</v>
      </c>
      <c r="AR32" s="18" t="s">
        <v>231</v>
      </c>
      <c r="AS32" s="18" t="s">
        <v>231</v>
      </c>
      <c r="AT32" s="18" t="s">
        <v>231</v>
      </c>
      <c r="AU32" s="18" t="s">
        <v>231</v>
      </c>
      <c r="AV32" s="18" t="s">
        <v>231</v>
      </c>
      <c r="AW32" s="18" t="s">
        <v>231</v>
      </c>
      <c r="AX32" s="18" t="s">
        <v>231</v>
      </c>
      <c r="AY32" s="18" t="s">
        <v>231</v>
      </c>
      <c r="AZ32" s="18" t="s">
        <v>231</v>
      </c>
      <c r="BA32" s="18" t="s">
        <v>231</v>
      </c>
      <c r="BB32" s="18" t="s">
        <v>231</v>
      </c>
      <c r="BC32" s="18" t="s">
        <v>231</v>
      </c>
      <c r="BD32" s="18" t="s">
        <v>231</v>
      </c>
      <c r="BE32" s="18" t="s">
        <v>231</v>
      </c>
      <c r="BF32" s="18" t="s">
        <v>231</v>
      </c>
      <c r="BG32" s="18" t="s">
        <v>231</v>
      </c>
      <c r="BH32" s="18" t="s">
        <v>231</v>
      </c>
      <c r="BI32" s="18" t="s">
        <v>231</v>
      </c>
      <c r="BJ32" s="18" t="s">
        <v>231</v>
      </c>
      <c r="BK32" s="18" t="s">
        <v>231</v>
      </c>
      <c r="BL32" s="18" t="n">
        <v>69.0521947051578</v>
      </c>
      <c r="BM32" s="18" t="n">
        <v>612.549125557345</v>
      </c>
      <c r="BN32" s="18" t="n">
        <v>985.325867075935</v>
      </c>
      <c r="BO32" s="18" t="n">
        <v>1484.76475804159</v>
      </c>
      <c r="BP32" s="18" t="n">
        <v>2463.58284542229</v>
      </c>
      <c r="BQ32" s="18" t="n">
        <v>3117.27718400058</v>
      </c>
      <c r="BR32" s="18" t="n">
        <v>3374.91216342571</v>
      </c>
      <c r="BS32" s="18" t="n">
        <v>2812.74415906269</v>
      </c>
      <c r="BT32" s="18" t="n">
        <v>2779.80587348083</v>
      </c>
    </row>
    <row r="33" customFormat="false" ht="12.95" hidden="false" customHeight="true" outlineLevel="0" collapsed="false">
      <c r="B33" s="29" t="s">
        <v>205</v>
      </c>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t="s">
        <v>231</v>
      </c>
      <c r="AI33" s="18" t="s">
        <v>231</v>
      </c>
      <c r="AJ33" s="18" t="s">
        <v>231</v>
      </c>
      <c r="AK33" s="18" t="s">
        <v>231</v>
      </c>
      <c r="AL33" s="18" t="s">
        <v>231</v>
      </c>
      <c r="AM33" s="18" t="s">
        <v>231</v>
      </c>
      <c r="AN33" s="18" t="s">
        <v>231</v>
      </c>
      <c r="AO33" s="18" t="s">
        <v>231</v>
      </c>
      <c r="AP33" s="18" t="s">
        <v>231</v>
      </c>
      <c r="AQ33" s="18" t="s">
        <v>231</v>
      </c>
      <c r="AR33" s="18" t="s">
        <v>231</v>
      </c>
      <c r="AS33" s="18" t="s">
        <v>231</v>
      </c>
      <c r="AT33" s="18" t="s">
        <v>231</v>
      </c>
      <c r="AU33" s="18" t="s">
        <v>231</v>
      </c>
      <c r="AV33" s="18" t="s">
        <v>231</v>
      </c>
      <c r="AW33" s="18" t="s">
        <v>231</v>
      </c>
      <c r="AX33" s="18" t="s">
        <v>231</v>
      </c>
      <c r="AY33" s="18" t="s">
        <v>231</v>
      </c>
      <c r="AZ33" s="18" t="s">
        <v>231</v>
      </c>
      <c r="BA33" s="18" t="s">
        <v>231</v>
      </c>
      <c r="BB33" s="18" t="s">
        <v>231</v>
      </c>
      <c r="BC33" s="18" t="s">
        <v>231</v>
      </c>
      <c r="BD33" s="18" t="s">
        <v>231</v>
      </c>
      <c r="BE33" s="18" t="s">
        <v>231</v>
      </c>
      <c r="BF33" s="18" t="s">
        <v>231</v>
      </c>
      <c r="BG33" s="18" t="s">
        <v>231</v>
      </c>
      <c r="BH33" s="18" t="s">
        <v>231</v>
      </c>
      <c r="BI33" s="18" t="s">
        <v>231</v>
      </c>
      <c r="BJ33" s="18" t="s">
        <v>231</v>
      </c>
      <c r="BK33" s="18" t="s">
        <v>231</v>
      </c>
      <c r="BL33" s="18" t="n">
        <v>67.3665349920756</v>
      </c>
      <c r="BM33" s="18" t="n">
        <v>723.759287227367</v>
      </c>
      <c r="BN33" s="18" t="n">
        <v>1314.61333072814</v>
      </c>
      <c r="BO33" s="18" t="n">
        <v>2181.47275919623</v>
      </c>
      <c r="BP33" s="18" t="n">
        <v>4131.11621564146</v>
      </c>
      <c r="BQ33" s="18" t="n">
        <v>5767.21688847616</v>
      </c>
      <c r="BR33" s="18" t="n">
        <v>6709.37210904889</v>
      </c>
      <c r="BS33" s="18" t="n">
        <v>7150.15990225004</v>
      </c>
      <c r="BT33" s="18" t="n">
        <v>7172.68063049934</v>
      </c>
    </row>
    <row r="34" customFormat="false" ht="12.95" hidden="false" customHeight="true" outlineLevel="0" collapsed="false">
      <c r="B34" s="5" t="s">
        <v>143</v>
      </c>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t="n">
        <v>40.935453740149</v>
      </c>
      <c r="AI34" s="18" t="n">
        <v>40.1008371325385</v>
      </c>
      <c r="AJ34" s="18" t="n">
        <v>53.8996866567496</v>
      </c>
      <c r="AK34" s="18" t="n">
        <v>78.9472742278974</v>
      </c>
      <c r="AL34" s="18" t="n">
        <v>107.247640143125</v>
      </c>
      <c r="AM34" s="18" t="n">
        <v>136.183094139681</v>
      </c>
      <c r="AN34" s="18" t="n">
        <v>133.229100753439</v>
      </c>
      <c r="AO34" s="18" t="n">
        <v>130.415296689754</v>
      </c>
      <c r="AP34" s="18" t="n">
        <v>156.501246209934</v>
      </c>
      <c r="AQ34" s="18" t="n">
        <v>164.503166388905</v>
      </c>
      <c r="AR34" s="18" t="n">
        <v>352.055637373761</v>
      </c>
      <c r="AS34" s="18" t="n">
        <v>327.525925261587</v>
      </c>
      <c r="AT34" s="18" t="n">
        <v>345.395308419005</v>
      </c>
      <c r="AU34" s="18" t="n">
        <v>402.641126042061</v>
      </c>
      <c r="AV34" s="18" t="n">
        <v>641.392104550829</v>
      </c>
      <c r="AW34" s="18" t="n">
        <v>859.564319483434</v>
      </c>
      <c r="AX34" s="18" t="n">
        <v>1034.41876150747</v>
      </c>
      <c r="AY34" s="18" t="n">
        <v>1261.15931717096</v>
      </c>
      <c r="AZ34" s="18" t="n">
        <v>1492.83293380067</v>
      </c>
      <c r="BA34" s="18" t="n">
        <v>1640.14382827766</v>
      </c>
      <c r="BB34" s="18" t="n">
        <v>1698.33555236698</v>
      </c>
      <c r="BC34" s="18" t="n">
        <v>1237.64065597948</v>
      </c>
      <c r="BD34" s="18" t="n">
        <v>1.11209533697804</v>
      </c>
      <c r="BE34" s="18" t="s">
        <v>231</v>
      </c>
      <c r="BF34" s="18" t="s">
        <v>231</v>
      </c>
      <c r="BG34" s="18" t="n">
        <v>0.0519363888407445</v>
      </c>
      <c r="BH34" s="18" t="s">
        <v>231</v>
      </c>
      <c r="BI34" s="18" t="s">
        <v>231</v>
      </c>
      <c r="BJ34" s="18" t="s">
        <v>231</v>
      </c>
      <c r="BK34" s="18" t="s">
        <v>231</v>
      </c>
      <c r="BL34" s="18" t="s">
        <v>231</v>
      </c>
      <c r="BM34" s="18" t="s">
        <v>231</v>
      </c>
      <c r="BN34" s="18" t="s">
        <v>231</v>
      </c>
      <c r="BO34" s="18" t="s">
        <v>231</v>
      </c>
      <c r="BP34" s="18" t="s">
        <v>231</v>
      </c>
      <c r="BQ34" s="18" t="s">
        <v>231</v>
      </c>
      <c r="BR34" s="18" t="s">
        <v>231</v>
      </c>
      <c r="BS34" s="18" t="s">
        <v>231</v>
      </c>
      <c r="BT34" s="18" t="s">
        <v>231</v>
      </c>
    </row>
    <row r="35" customFormat="false" ht="26.1" hidden="false" customHeight="true" outlineLevel="0" collapsed="false">
      <c r="B35" s="5" t="s">
        <v>206</v>
      </c>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t="n">
        <v>1726.03260915943</v>
      </c>
      <c r="AI35" s="18" t="n">
        <v>1624.60640188417</v>
      </c>
      <c r="AJ35" s="18" t="n">
        <v>1773.45614709235</v>
      </c>
      <c r="AK35" s="18" t="n">
        <v>2615.67734545559</v>
      </c>
      <c r="AL35" s="18" t="n">
        <v>3143.69107876821</v>
      </c>
      <c r="AM35" s="18" t="n">
        <v>3551.41851588987</v>
      </c>
      <c r="AN35" s="18" t="n">
        <v>3795.16402710931</v>
      </c>
      <c r="AO35" s="18" t="n">
        <v>4029.49395696329</v>
      </c>
      <c r="AP35" s="18" t="n">
        <v>4198.99308602654</v>
      </c>
      <c r="AQ35" s="18" t="n">
        <v>4110.50312841384</v>
      </c>
      <c r="AR35" s="18" t="n">
        <v>3732.52319524886</v>
      </c>
      <c r="AS35" s="18" t="n">
        <v>4004.06647284347</v>
      </c>
      <c r="AT35" s="18" t="n">
        <v>4702.97634123313</v>
      </c>
      <c r="AU35" s="18" t="n">
        <v>6063.71148216188</v>
      </c>
      <c r="AV35" s="18" t="n">
        <v>7776.07305727813</v>
      </c>
      <c r="AW35" s="18" t="n">
        <v>9117.11941948989</v>
      </c>
      <c r="AX35" s="18" t="n">
        <v>9979.10539340625</v>
      </c>
      <c r="AY35" s="18" t="n">
        <v>10508.256316706</v>
      </c>
      <c r="AZ35" s="18" t="n">
        <v>10648.9168165683</v>
      </c>
      <c r="BA35" s="18" t="n">
        <v>10038.8775112972</v>
      </c>
      <c r="BB35" s="18" t="n">
        <v>9663.6274078495</v>
      </c>
      <c r="BC35" s="18" t="n">
        <v>9277.51935366533</v>
      </c>
      <c r="BD35" s="18" t="n">
        <v>9095.59919119923</v>
      </c>
      <c r="BE35" s="18" t="n">
        <v>9155.69089400908</v>
      </c>
      <c r="BF35" s="18" t="n">
        <v>9826.54776603447</v>
      </c>
      <c r="BG35" s="18" t="n">
        <v>9684.72835325292</v>
      </c>
      <c r="BH35" s="18" t="n">
        <v>10257.5923878138</v>
      </c>
      <c r="BI35" s="18" t="n">
        <v>10934.5374413643</v>
      </c>
      <c r="BJ35" s="18" t="n">
        <v>11278.8344337546</v>
      </c>
      <c r="BK35" s="18" t="n">
        <v>11940.9520450006</v>
      </c>
      <c r="BL35" s="18" t="n">
        <v>12441.3429077017</v>
      </c>
      <c r="BM35" s="18" t="n">
        <v>15000.3089675661</v>
      </c>
      <c r="BN35" s="18" t="n">
        <v>15900.3308895415</v>
      </c>
      <c r="BO35" s="18" t="n">
        <v>16656.8910020047</v>
      </c>
      <c r="BP35" s="18" t="n">
        <v>16918.4009514373</v>
      </c>
      <c r="BQ35" s="18" t="n">
        <v>16273.2190562155</v>
      </c>
      <c r="BR35" s="18" t="n">
        <v>16109.9741935981</v>
      </c>
      <c r="BS35" s="18" t="n">
        <v>15951.8100026843</v>
      </c>
      <c r="BT35" s="18" t="n">
        <v>15793.8890308475</v>
      </c>
    </row>
    <row r="36" customFormat="false" ht="12.95" hidden="false" customHeight="true" outlineLevel="0" collapsed="false">
      <c r="B36" s="5" t="s">
        <v>207</v>
      </c>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t="n">
        <v>6320.12169453942</v>
      </c>
      <c r="AI36" s="18" t="n">
        <v>5781.36078707532</v>
      </c>
      <c r="AJ36" s="18" t="n">
        <v>5331.87529453279</v>
      </c>
      <c r="AK36" s="18" t="n">
        <v>5518.61472473627</v>
      </c>
      <c r="AL36" s="18" t="n">
        <v>5369.80620103296</v>
      </c>
      <c r="AM36" s="18" t="n">
        <v>5042.75021367703</v>
      </c>
      <c r="AN36" s="18" t="n">
        <v>5380.9374764164</v>
      </c>
      <c r="AO36" s="18" t="n">
        <v>5450.26767252372</v>
      </c>
      <c r="AP36" s="18" t="n">
        <v>5625.38825696964</v>
      </c>
      <c r="AQ36" s="18" t="n">
        <v>5801.4798382794</v>
      </c>
      <c r="AR36" s="18" t="n">
        <v>6021.64502653706</v>
      </c>
      <c r="AS36" s="18" t="n">
        <v>6307.02356760991</v>
      </c>
      <c r="AT36" s="18" t="n">
        <v>6632.96380167746</v>
      </c>
      <c r="AU36" s="18" t="n">
        <v>7724.84956956419</v>
      </c>
      <c r="AV36" s="18" t="n">
        <v>8573.33877099144</v>
      </c>
      <c r="AW36" s="18" t="n">
        <v>9467.62072952826</v>
      </c>
      <c r="AX36" s="18" t="n">
        <v>10124.7490902248</v>
      </c>
      <c r="AY36" s="18" t="n">
        <v>9891.68201318583</v>
      </c>
      <c r="AZ36" s="18" t="n">
        <v>9483.05093248166</v>
      </c>
      <c r="BA36" s="18" t="n">
        <v>9163.79918924392</v>
      </c>
      <c r="BB36" s="18" t="n">
        <v>9136.81397496158</v>
      </c>
      <c r="BC36" s="18" t="n">
        <v>8703.15764748259</v>
      </c>
      <c r="BD36" s="18" t="n">
        <v>8844.6313884138</v>
      </c>
      <c r="BE36" s="18" t="n">
        <v>8666.4351288648</v>
      </c>
      <c r="BF36" s="18" t="n">
        <v>8455.78333845519</v>
      </c>
      <c r="BG36" s="18" t="n">
        <v>8241.61441956397</v>
      </c>
      <c r="BH36" s="18" t="n">
        <v>7937.68106307124</v>
      </c>
      <c r="BI36" s="18" t="n">
        <v>7765.041085253</v>
      </c>
      <c r="BJ36" s="18" t="n">
        <v>7421.40765225339</v>
      </c>
      <c r="BK36" s="18" t="n">
        <v>7354.68768876769</v>
      </c>
      <c r="BL36" s="18" t="n">
        <v>6988.73796015337</v>
      </c>
      <c r="BM36" s="18" t="n">
        <v>6440.45588300318</v>
      </c>
      <c r="BN36" s="18" t="n">
        <v>5684.68614499331</v>
      </c>
      <c r="BO36" s="18" t="n">
        <v>4763.51271999141</v>
      </c>
      <c r="BP36" s="18" t="n">
        <v>2525.23436978924</v>
      </c>
      <c r="BQ36" s="18" t="n">
        <v>594.840940341698</v>
      </c>
      <c r="BR36" s="18" t="s">
        <v>231</v>
      </c>
      <c r="BS36" s="18" t="s">
        <v>231</v>
      </c>
      <c r="BT36" s="18" t="s">
        <v>231</v>
      </c>
    </row>
    <row r="37" customFormat="false" ht="12.95" hidden="false" customHeight="true" outlineLevel="0" collapsed="false">
      <c r="B37" s="29" t="s">
        <v>201</v>
      </c>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t="n">
        <v>6320.12169453942</v>
      </c>
      <c r="AI37" s="18" t="n">
        <v>5770.66849526622</v>
      </c>
      <c r="AJ37" s="18" t="n">
        <v>5301.74526962324</v>
      </c>
      <c r="AK37" s="18" t="n">
        <v>5447.13934975232</v>
      </c>
      <c r="AL37" s="18" t="n">
        <v>5233.69100949274</v>
      </c>
      <c r="AM37" s="18" t="n">
        <v>4878.45320942461</v>
      </c>
      <c r="AN37" s="18" t="n">
        <v>5148.95799016045</v>
      </c>
      <c r="AO37" s="18" t="n">
        <v>5173.08040628187</v>
      </c>
      <c r="AP37" s="18" t="n">
        <v>5219.15285619999</v>
      </c>
      <c r="AQ37" s="18" t="n">
        <v>5286.43850691439</v>
      </c>
      <c r="AR37" s="18" t="n">
        <v>5410.56018044806</v>
      </c>
      <c r="AS37" s="18" t="n">
        <v>5566.5278605394</v>
      </c>
      <c r="AT37" s="18" t="n">
        <v>5739.23387887036</v>
      </c>
      <c r="AU37" s="18" t="n">
        <v>6559.88244551109</v>
      </c>
      <c r="AV37" s="18" t="n">
        <v>7157.27946114188</v>
      </c>
      <c r="AW37" s="18" t="n">
        <v>7747.76448459988</v>
      </c>
      <c r="AX37" s="18" t="n">
        <v>8148.99292688765</v>
      </c>
      <c r="AY37" s="18" t="n">
        <v>7988.14120556081</v>
      </c>
      <c r="AZ37" s="18" t="n">
        <v>7865.49446142528</v>
      </c>
      <c r="BA37" s="18" t="n">
        <v>7828.12197585557</v>
      </c>
      <c r="BB37" s="18" t="n">
        <v>7977.12703463279</v>
      </c>
      <c r="BC37" s="18" t="n">
        <v>7741.76561633127</v>
      </c>
      <c r="BD37" s="18" t="n">
        <v>7935.33472430571</v>
      </c>
      <c r="BE37" s="18" t="n">
        <v>8003.34043621064</v>
      </c>
      <c r="BF37" s="18" t="n">
        <v>7864.35552673649</v>
      </c>
      <c r="BG37" s="18" t="n">
        <v>7692.83993474179</v>
      </c>
      <c r="BH37" s="18" t="n">
        <v>7483.07730340327</v>
      </c>
      <c r="BI37" s="18" t="n">
        <v>7399.90579427283</v>
      </c>
      <c r="BJ37" s="18" t="n">
        <v>7100.99745217028</v>
      </c>
      <c r="BK37" s="18" t="n">
        <v>7082.10778021067</v>
      </c>
      <c r="BL37" s="18" t="n">
        <v>6759.38819902504</v>
      </c>
      <c r="BM37" s="18" t="n">
        <v>6254.15273132563</v>
      </c>
      <c r="BN37" s="18" t="n">
        <v>5523.62215381889</v>
      </c>
      <c r="BO37" s="18" t="n">
        <v>4641.5021810867</v>
      </c>
      <c r="BP37" s="18" t="n">
        <v>2461.3998449719</v>
      </c>
      <c r="BQ37" s="18" t="n">
        <v>579.934462119086</v>
      </c>
      <c r="BR37" s="18" t="s">
        <v>231</v>
      </c>
      <c r="BS37" s="18" t="s">
        <v>231</v>
      </c>
      <c r="BT37" s="18" t="s">
        <v>231</v>
      </c>
    </row>
    <row r="38" customFormat="false" ht="12.95" hidden="false" customHeight="true" outlineLevel="0" collapsed="false">
      <c r="B38" s="29" t="s">
        <v>202</v>
      </c>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t="s">
        <v>231</v>
      </c>
      <c r="AI38" s="18" t="n">
        <v>10.6922918090989</v>
      </c>
      <c r="AJ38" s="18" t="n">
        <v>30.1300249095463</v>
      </c>
      <c r="AK38" s="18" t="n">
        <v>71.4753749839514</v>
      </c>
      <c r="AL38" s="18" t="n">
        <v>136.115191540214</v>
      </c>
      <c r="AM38" s="18" t="n">
        <v>164.297004252413</v>
      </c>
      <c r="AN38" s="18" t="n">
        <v>231.979486255957</v>
      </c>
      <c r="AO38" s="18" t="n">
        <v>277.187266241855</v>
      </c>
      <c r="AP38" s="18" t="n">
        <v>406.235400769652</v>
      </c>
      <c r="AQ38" s="18" t="n">
        <v>515.041331365002</v>
      </c>
      <c r="AR38" s="18" t="n">
        <v>611.084846089003</v>
      </c>
      <c r="AS38" s="18" t="n">
        <v>740.495707070506</v>
      </c>
      <c r="AT38" s="18" t="n">
        <v>893.729922807104</v>
      </c>
      <c r="AU38" s="18" t="n">
        <v>1164.96712405309</v>
      </c>
      <c r="AV38" s="18" t="n">
        <v>1416.05930984957</v>
      </c>
      <c r="AW38" s="18" t="n">
        <v>1719.85624492838</v>
      </c>
      <c r="AX38" s="18" t="n">
        <v>1975.75616333718</v>
      </c>
      <c r="AY38" s="18" t="n">
        <v>1903.54080762501</v>
      </c>
      <c r="AZ38" s="18" t="n">
        <v>1617.55647105637</v>
      </c>
      <c r="BA38" s="18" t="n">
        <v>1335.67721338836</v>
      </c>
      <c r="BB38" s="18" t="n">
        <v>1159.68694032879</v>
      </c>
      <c r="BC38" s="18" t="n">
        <v>961.39203115132</v>
      </c>
      <c r="BD38" s="18" t="n">
        <v>909.296664108085</v>
      </c>
      <c r="BE38" s="18" t="n">
        <v>663.094692654165</v>
      </c>
      <c r="BF38" s="18" t="n">
        <v>591.427811718704</v>
      </c>
      <c r="BG38" s="18" t="n">
        <v>548.774484822179</v>
      </c>
      <c r="BH38" s="18" t="n">
        <v>454.603759667968</v>
      </c>
      <c r="BI38" s="18" t="n">
        <v>365.135290980168</v>
      </c>
      <c r="BJ38" s="18" t="n">
        <v>320.410200083108</v>
      </c>
      <c r="BK38" s="18" t="n">
        <v>272.57990855702</v>
      </c>
      <c r="BL38" s="18" t="n">
        <v>229.349761128323</v>
      </c>
      <c r="BM38" s="18" t="n">
        <v>186.303151677543</v>
      </c>
      <c r="BN38" s="18" t="n">
        <v>161.063991174425</v>
      </c>
      <c r="BO38" s="18" t="n">
        <v>122.010538904704</v>
      </c>
      <c r="BP38" s="18" t="n">
        <v>63.8345248173387</v>
      </c>
      <c r="BQ38" s="18" t="n">
        <v>14.9064782226117</v>
      </c>
      <c r="BR38" s="18" t="s">
        <v>231</v>
      </c>
      <c r="BS38" s="18" t="s">
        <v>231</v>
      </c>
      <c r="BT38" s="18" t="s">
        <v>231</v>
      </c>
    </row>
    <row r="39" customFormat="false" ht="12.95" hidden="false" customHeight="true" outlineLevel="0" collapsed="false">
      <c r="B39" s="5" t="s">
        <v>195</v>
      </c>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t="n">
        <v>3086.09757283412</v>
      </c>
      <c r="AI39" s="18" t="n">
        <v>2775.21224225138</v>
      </c>
      <c r="AJ39" s="18" t="n">
        <v>3257.61277595094</v>
      </c>
      <c r="AK39" s="18" t="n">
        <v>5007.17413428548</v>
      </c>
      <c r="AL39" s="18" t="n">
        <v>7770.3411824405</v>
      </c>
      <c r="AM39" s="18" t="n">
        <v>9479.99807294956</v>
      </c>
      <c r="AN39" s="18" t="n">
        <v>10295.6739053998</v>
      </c>
      <c r="AO39" s="18" t="n">
        <v>11216.2464042907</v>
      </c>
      <c r="AP39" s="18" t="n">
        <v>11662.2880968698</v>
      </c>
      <c r="AQ39" s="18" t="n">
        <v>10682.2922815444</v>
      </c>
      <c r="AR39" s="18" t="n">
        <v>8678.54622166602</v>
      </c>
      <c r="AS39" s="18" t="n">
        <v>7744.30725422426</v>
      </c>
      <c r="AT39" s="18" t="n">
        <v>8510.88293282131</v>
      </c>
      <c r="AU39" s="18" t="n">
        <v>10951.8379520657</v>
      </c>
      <c r="AV39" s="18" t="n">
        <v>13226.4089604818</v>
      </c>
      <c r="AW39" s="18" t="n">
        <v>14129.9294801274</v>
      </c>
      <c r="AX39" s="18" t="n">
        <v>14408.8164936098</v>
      </c>
      <c r="AY39" s="18" t="n">
        <v>14629.4837250622</v>
      </c>
      <c r="AZ39" s="18" t="n">
        <v>11506.5371454037</v>
      </c>
      <c r="BA39" s="18" t="n">
        <v>8273.99387601231</v>
      </c>
      <c r="BB39" s="18" t="n">
        <v>8124.58054969653</v>
      </c>
      <c r="BC39" s="18" t="n">
        <v>7840.68641018953</v>
      </c>
      <c r="BD39" s="18" t="n">
        <v>8036.17093906519</v>
      </c>
      <c r="BE39" s="18" t="n">
        <v>8166.57773425867</v>
      </c>
      <c r="BF39" s="18" t="n">
        <v>7729.13687693645</v>
      </c>
      <c r="BG39" s="18" t="n">
        <v>8132.87674503535</v>
      </c>
      <c r="BH39" s="18" t="n">
        <v>7890.24580673214</v>
      </c>
      <c r="BI39" s="18" t="n">
        <v>7638.67440378501</v>
      </c>
      <c r="BJ39" s="18" t="n">
        <v>7575.59684549396</v>
      </c>
      <c r="BK39" s="18" t="n">
        <v>7957.24364228066</v>
      </c>
      <c r="BL39" s="18" t="n">
        <v>7656.95363531945</v>
      </c>
      <c r="BM39" s="18" t="n">
        <v>7802.73219428629</v>
      </c>
      <c r="BN39" s="18" t="n">
        <v>7400.26895640807</v>
      </c>
      <c r="BO39" s="18" t="n">
        <v>6474.02773226777</v>
      </c>
      <c r="BP39" s="18" t="n">
        <v>4492.46834219259</v>
      </c>
      <c r="BQ39" s="18" t="n">
        <v>2856.53747890834</v>
      </c>
      <c r="BR39" s="18" t="n">
        <v>2401.44664518121</v>
      </c>
      <c r="BS39" s="18" t="n">
        <v>2372.11765187388</v>
      </c>
      <c r="BT39" s="18" t="n">
        <v>2324.93804854823</v>
      </c>
    </row>
    <row r="40" customFormat="false" ht="12.95" hidden="false" customHeight="true" outlineLevel="0" collapsed="false">
      <c r="B40" s="29" t="s">
        <v>208</v>
      </c>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t="s">
        <v>231</v>
      </c>
      <c r="AI40" s="18" t="n">
        <v>7.67258605223672</v>
      </c>
      <c r="AJ40" s="18" t="n">
        <v>11.6717326553938</v>
      </c>
      <c r="AK40" s="18" t="n">
        <v>13.6078511386883</v>
      </c>
      <c r="AL40" s="18" t="n">
        <v>21.572673557719</v>
      </c>
      <c r="AM40" s="18" t="n">
        <v>54.9731552517646</v>
      </c>
      <c r="AN40" s="18" t="n">
        <v>100.352416603452</v>
      </c>
      <c r="AO40" s="18" t="n">
        <v>165.321132399645</v>
      </c>
      <c r="AP40" s="18" t="n">
        <v>230.156062372547</v>
      </c>
      <c r="AQ40" s="18" t="n">
        <v>292.106000985782</v>
      </c>
      <c r="AR40" s="18" t="n">
        <v>357.942947629399</v>
      </c>
      <c r="AS40" s="18" t="n">
        <v>420.522967678656</v>
      </c>
      <c r="AT40" s="18" t="n">
        <v>427.424797578064</v>
      </c>
      <c r="AU40" s="18" t="n">
        <v>516.53671588465</v>
      </c>
      <c r="AV40" s="18" t="n">
        <v>605.602521604274</v>
      </c>
      <c r="AW40" s="18" t="n">
        <v>699.874888925281</v>
      </c>
      <c r="AX40" s="18" t="n">
        <v>713.025754515158</v>
      </c>
      <c r="AY40" s="18" t="n">
        <v>695.884182053784</v>
      </c>
      <c r="AZ40" s="18" t="n">
        <v>680.133422949983</v>
      </c>
      <c r="BA40" s="18" t="n">
        <v>671.126063171286</v>
      </c>
      <c r="BB40" s="18" t="n">
        <v>664.854748147099</v>
      </c>
      <c r="BC40" s="18" t="n">
        <v>651.837162140909</v>
      </c>
      <c r="BD40" s="18" t="n">
        <v>634.605391798735</v>
      </c>
      <c r="BE40" s="18" t="n">
        <v>627.986337511853</v>
      </c>
      <c r="BF40" s="18" t="n">
        <v>184.086923003379</v>
      </c>
      <c r="BG40" s="18" t="n">
        <v>79.6393840216473</v>
      </c>
      <c r="BH40" s="18" t="s">
        <v>231</v>
      </c>
      <c r="BI40" s="18" t="s">
        <v>231</v>
      </c>
      <c r="BJ40" s="18" t="s">
        <v>231</v>
      </c>
      <c r="BK40" s="18" t="s">
        <v>231</v>
      </c>
      <c r="BL40" s="18" t="s">
        <v>231</v>
      </c>
      <c r="BM40" s="18" t="s">
        <v>231</v>
      </c>
      <c r="BN40" s="18" t="s">
        <v>231</v>
      </c>
      <c r="BO40" s="18" t="s">
        <v>231</v>
      </c>
      <c r="BP40" s="18" t="s">
        <v>231</v>
      </c>
      <c r="BQ40" s="18" t="s">
        <v>231</v>
      </c>
      <c r="BR40" s="18" t="s">
        <v>231</v>
      </c>
      <c r="BS40" s="18" t="s">
        <v>231</v>
      </c>
      <c r="BT40" s="18" t="s">
        <v>231</v>
      </c>
    </row>
    <row r="41" customFormat="false" ht="12.95" hidden="false" customHeight="true" outlineLevel="0" collapsed="false">
      <c r="B41" s="29" t="s">
        <v>209</v>
      </c>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t="n">
        <v>3086.09757283412</v>
      </c>
      <c r="AI41" s="18" t="n">
        <v>2767.53965619914</v>
      </c>
      <c r="AJ41" s="18" t="n">
        <v>3245.94104329555</v>
      </c>
      <c r="AK41" s="18" t="n">
        <v>4993.56628314679</v>
      </c>
      <c r="AL41" s="18" t="n">
        <v>7748.76850888278</v>
      </c>
      <c r="AM41" s="18" t="n">
        <v>9425.02491769779</v>
      </c>
      <c r="AN41" s="18" t="n">
        <v>10195.3214887964</v>
      </c>
      <c r="AO41" s="18" t="n">
        <v>11050.9252718911</v>
      </c>
      <c r="AP41" s="18" t="n">
        <v>11432.1320344972</v>
      </c>
      <c r="AQ41" s="18" t="n">
        <v>10390.1862805586</v>
      </c>
      <c r="AR41" s="18" t="n">
        <v>8320.60327403662</v>
      </c>
      <c r="AS41" s="18" t="n">
        <v>7323.7842865456</v>
      </c>
      <c r="AT41" s="18" t="n">
        <v>8083.45813524325</v>
      </c>
      <c r="AU41" s="18" t="n">
        <v>10435.3012361811</v>
      </c>
      <c r="AV41" s="18" t="n">
        <v>12620.8064388775</v>
      </c>
      <c r="AW41" s="18" t="n">
        <v>13430.0545912021</v>
      </c>
      <c r="AX41" s="18" t="n">
        <v>13695.7907390946</v>
      </c>
      <c r="AY41" s="18" t="n">
        <v>13933.5995430084</v>
      </c>
      <c r="AZ41" s="18" t="n">
        <v>10826.4037224537</v>
      </c>
      <c r="BA41" s="18" t="n">
        <v>7602.86781284103</v>
      </c>
      <c r="BB41" s="18" t="n">
        <v>7459.72580154944</v>
      </c>
      <c r="BC41" s="18" t="n">
        <v>7188.84924804862</v>
      </c>
      <c r="BD41" s="18" t="n">
        <v>7401.56554726646</v>
      </c>
      <c r="BE41" s="18" t="n">
        <v>7538.59139674681</v>
      </c>
      <c r="BF41" s="18" t="n">
        <v>7545.04995393307</v>
      </c>
      <c r="BG41" s="18" t="n">
        <v>8053.2373610137</v>
      </c>
      <c r="BH41" s="18" t="n">
        <v>7890.24580673214</v>
      </c>
      <c r="BI41" s="18" t="n">
        <v>7638.67440378501</v>
      </c>
      <c r="BJ41" s="18" t="n">
        <v>7575.59684549396</v>
      </c>
      <c r="BK41" s="18" t="n">
        <v>7957.24364228066</v>
      </c>
      <c r="BL41" s="18" t="n">
        <v>7656.95363531945</v>
      </c>
      <c r="BM41" s="18" t="n">
        <v>7802.73219428629</v>
      </c>
      <c r="BN41" s="18" t="n">
        <v>7400.26895640807</v>
      </c>
      <c r="BO41" s="18" t="n">
        <v>6474.02773226777</v>
      </c>
      <c r="BP41" s="18" t="n">
        <v>4492.46834219259</v>
      </c>
      <c r="BQ41" s="18" t="n">
        <v>2856.53747890834</v>
      </c>
      <c r="BR41" s="18" t="n">
        <v>2401.44664518121</v>
      </c>
      <c r="BS41" s="18" t="n">
        <v>2372.11765187388</v>
      </c>
      <c r="BT41" s="18" t="n">
        <v>2324.93804854823</v>
      </c>
    </row>
    <row r="42" customFormat="false" ht="26.1" hidden="false" customHeight="true" outlineLevel="0" collapsed="false">
      <c r="B42" s="5" t="s">
        <v>210</v>
      </c>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t="s">
        <v>231</v>
      </c>
      <c r="AI42" s="18" t="s">
        <v>231</v>
      </c>
      <c r="AJ42" s="18" t="s">
        <v>231</v>
      </c>
      <c r="AK42" s="18" t="s">
        <v>231</v>
      </c>
      <c r="AL42" s="18" t="s">
        <v>231</v>
      </c>
      <c r="AM42" s="18" t="s">
        <v>231</v>
      </c>
      <c r="AN42" s="18" t="s">
        <v>231</v>
      </c>
      <c r="AO42" s="18" t="s">
        <v>231</v>
      </c>
      <c r="AP42" s="18" t="s">
        <v>231</v>
      </c>
      <c r="AQ42" s="18" t="s">
        <v>231</v>
      </c>
      <c r="AR42" s="18" t="n">
        <v>2.50002604265692</v>
      </c>
      <c r="AS42" s="18" t="n">
        <v>19.6418636157477</v>
      </c>
      <c r="AT42" s="18" t="n">
        <v>41.4285674738337</v>
      </c>
      <c r="AU42" s="18" t="n">
        <v>73.5233370680599</v>
      </c>
      <c r="AV42" s="18" t="n">
        <v>134.350648197375</v>
      </c>
      <c r="AW42" s="18" t="n">
        <v>170.676763778222</v>
      </c>
      <c r="AX42" s="18" t="n">
        <v>150.874486315011</v>
      </c>
      <c r="AY42" s="18" t="n">
        <v>151.292259872884</v>
      </c>
      <c r="AZ42" s="18" t="n">
        <v>152.752592335522</v>
      </c>
      <c r="BA42" s="18" t="n">
        <v>146.05214703919</v>
      </c>
      <c r="BB42" s="18" t="n">
        <v>150.123212783888</v>
      </c>
      <c r="BC42" s="18" t="n">
        <v>164.477980685096</v>
      </c>
      <c r="BD42" s="18" t="n">
        <v>173.092251354726</v>
      </c>
      <c r="BE42" s="18" t="n">
        <v>190.992929570719</v>
      </c>
      <c r="BF42" s="18" t="n">
        <v>210.634004874299</v>
      </c>
      <c r="BG42" s="18" t="n">
        <v>231.752537459883</v>
      </c>
      <c r="BH42" s="18" t="n">
        <v>249.514071291375</v>
      </c>
      <c r="BI42" s="18" t="n">
        <v>269.868264425757</v>
      </c>
      <c r="BJ42" s="18" t="n">
        <v>293.091491661023</v>
      </c>
      <c r="BK42" s="18" t="s">
        <v>231</v>
      </c>
      <c r="BL42" s="18" t="s">
        <v>231</v>
      </c>
      <c r="BM42" s="18" t="s">
        <v>231</v>
      </c>
      <c r="BN42" s="18" t="s">
        <v>231</v>
      </c>
      <c r="BO42" s="18" t="s">
        <v>231</v>
      </c>
      <c r="BP42" s="18" t="s">
        <v>231</v>
      </c>
      <c r="BQ42" s="18" t="s">
        <v>231</v>
      </c>
      <c r="BR42" s="18" t="s">
        <v>231</v>
      </c>
      <c r="BS42" s="18" t="s">
        <v>231</v>
      </c>
      <c r="BT42" s="18" t="s">
        <v>231</v>
      </c>
    </row>
    <row r="43" customFormat="false" ht="12.95" hidden="false" customHeight="true" outlineLevel="0" collapsed="false">
      <c r="B43" s="5" t="s">
        <v>150</v>
      </c>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t="n">
        <v>697.805113707487</v>
      </c>
      <c r="AI43" s="18" t="n">
        <v>668.672318198977</v>
      </c>
      <c r="AJ43" s="18" t="n">
        <v>646.321793870545</v>
      </c>
      <c r="AK43" s="18" t="n">
        <v>652.281362689404</v>
      </c>
      <c r="AL43" s="18" t="n">
        <v>632.720590537254</v>
      </c>
      <c r="AM43" s="18" t="n">
        <v>669.38980556479</v>
      </c>
      <c r="AN43" s="18" t="n">
        <v>675.814765359503</v>
      </c>
      <c r="AO43" s="18" t="n">
        <v>692.766504854742</v>
      </c>
      <c r="AP43" s="18" t="n">
        <v>661.560728705405</v>
      </c>
      <c r="AQ43" s="18" t="n">
        <v>642.457329003175</v>
      </c>
      <c r="AR43" s="18" t="n">
        <v>592.547214054696</v>
      </c>
      <c r="AS43" s="18" t="n">
        <v>581.802987099091</v>
      </c>
      <c r="AT43" s="18" t="n">
        <v>591.591601688866</v>
      </c>
      <c r="AU43" s="18" t="n">
        <v>635.37960122811</v>
      </c>
      <c r="AV43" s="18" t="n">
        <v>620.801798746387</v>
      </c>
      <c r="AW43" s="18" t="n">
        <v>608.405726034362</v>
      </c>
      <c r="AX43" s="18" t="n">
        <v>627.249879009266</v>
      </c>
      <c r="AY43" s="18" t="n">
        <v>631.621631969821</v>
      </c>
      <c r="AZ43" s="18" t="n">
        <v>640.781867230834</v>
      </c>
      <c r="BA43" s="18" t="n">
        <v>626.76455879186</v>
      </c>
      <c r="BB43" s="18" t="n">
        <v>633.050144563237</v>
      </c>
      <c r="BC43" s="18" t="n">
        <v>611.051808787506</v>
      </c>
      <c r="BD43" s="18" t="n">
        <v>596.978377823139</v>
      </c>
      <c r="BE43" s="18" t="n">
        <v>598.152472695865</v>
      </c>
      <c r="BF43" s="18" t="n">
        <v>575.393758741596</v>
      </c>
      <c r="BG43" s="18" t="n">
        <v>581.081095686665</v>
      </c>
      <c r="BH43" s="18" t="n">
        <v>553.28582125174</v>
      </c>
      <c r="BI43" s="18" t="n">
        <v>533.692857715779</v>
      </c>
      <c r="BJ43" s="18" t="n">
        <v>508.413981607354</v>
      </c>
      <c r="BK43" s="18" t="n">
        <v>490.393753552098</v>
      </c>
      <c r="BL43" s="18" t="n">
        <v>399.701443086723</v>
      </c>
      <c r="BM43" s="18" t="n">
        <v>402.788970538486</v>
      </c>
      <c r="BN43" s="18" t="n">
        <v>411.624925037202</v>
      </c>
      <c r="BO43" s="18" t="n">
        <v>397.645053317172</v>
      </c>
      <c r="BP43" s="18" t="n">
        <v>387.472634159972</v>
      </c>
      <c r="BQ43" s="18" t="n">
        <v>368.273761774778</v>
      </c>
      <c r="BR43" s="18" t="n">
        <v>348.335106208682</v>
      </c>
      <c r="BS43" s="18" t="n">
        <v>328.646507164786</v>
      </c>
      <c r="BT43" s="18" t="n">
        <v>309.630174988199</v>
      </c>
    </row>
    <row r="44" customFormat="false" ht="12.95" hidden="false" customHeight="true" outlineLevel="0" collapsed="false">
      <c r="B44" s="41" t="s">
        <v>211</v>
      </c>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t="s">
        <v>231</v>
      </c>
      <c r="AI44" s="18" t="s">
        <v>231</v>
      </c>
      <c r="AJ44" s="18" t="s">
        <v>231</v>
      </c>
      <c r="AK44" s="18" t="s">
        <v>231</v>
      </c>
      <c r="AL44" s="18" t="s">
        <v>231</v>
      </c>
      <c r="AM44" s="18" t="s">
        <v>231</v>
      </c>
      <c r="AN44" s="18" t="s">
        <v>231</v>
      </c>
      <c r="AO44" s="18" t="s">
        <v>231</v>
      </c>
      <c r="AP44" s="18" t="s">
        <v>231</v>
      </c>
      <c r="AQ44" s="18" t="s">
        <v>231</v>
      </c>
      <c r="AR44" s="18" t="s">
        <v>231</v>
      </c>
      <c r="AS44" s="18" t="s">
        <v>231</v>
      </c>
      <c r="AT44" s="18" t="s">
        <v>231</v>
      </c>
      <c r="AU44" s="18" t="s">
        <v>231</v>
      </c>
      <c r="AV44" s="18" t="s">
        <v>231</v>
      </c>
      <c r="AW44" s="18" t="s">
        <v>231</v>
      </c>
      <c r="AX44" s="18" t="s">
        <v>231</v>
      </c>
      <c r="AY44" s="18" t="s">
        <v>231</v>
      </c>
      <c r="AZ44" s="18" t="s">
        <v>231</v>
      </c>
      <c r="BA44" s="18" t="s">
        <v>231</v>
      </c>
      <c r="BB44" s="18" t="s">
        <v>231</v>
      </c>
      <c r="BC44" s="18" t="s">
        <v>231</v>
      </c>
      <c r="BD44" s="18" t="s">
        <v>231</v>
      </c>
      <c r="BE44" s="18" t="s">
        <v>231</v>
      </c>
      <c r="BF44" s="18" t="s">
        <v>231</v>
      </c>
      <c r="BG44" s="18" t="s">
        <v>231</v>
      </c>
      <c r="BH44" s="18" t="s">
        <v>231</v>
      </c>
      <c r="BI44" s="18" t="s">
        <v>231</v>
      </c>
      <c r="BJ44" s="18" t="s">
        <v>231</v>
      </c>
      <c r="BK44" s="18" t="s">
        <v>231</v>
      </c>
      <c r="BL44" s="18" t="n">
        <v>97.4432368443839</v>
      </c>
      <c r="BM44" s="18" t="n">
        <v>112.784745380774</v>
      </c>
      <c r="BN44" s="18" t="n">
        <v>112.798811818265</v>
      </c>
      <c r="BO44" s="18" t="n">
        <v>114.5096379</v>
      </c>
      <c r="BP44" s="18" t="n">
        <v>123.084910163267</v>
      </c>
      <c r="BQ44" s="18" t="n">
        <v>95.3892511156889</v>
      </c>
      <c r="BR44" s="18" t="n">
        <v>89.6875807389461</v>
      </c>
      <c r="BS44" s="18" t="n">
        <v>72.7978234087172</v>
      </c>
      <c r="BT44" s="18" t="n">
        <v>69.7908775642836</v>
      </c>
    </row>
    <row r="45" customFormat="false" ht="12.95" hidden="false" customHeight="true" outlineLevel="0" collapsed="false">
      <c r="B45" s="41" t="s">
        <v>152</v>
      </c>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t="s">
        <v>231</v>
      </c>
      <c r="AI45" s="18" t="s">
        <v>231</v>
      </c>
      <c r="AJ45" s="18" t="s">
        <v>231</v>
      </c>
      <c r="AK45" s="18" t="s">
        <v>231</v>
      </c>
      <c r="AL45" s="18" t="s">
        <v>231</v>
      </c>
      <c r="AM45" s="18" t="s">
        <v>231</v>
      </c>
      <c r="AN45" s="18" t="s">
        <v>231</v>
      </c>
      <c r="AO45" s="18" t="s">
        <v>231</v>
      </c>
      <c r="AP45" s="18" t="s">
        <v>231</v>
      </c>
      <c r="AQ45" s="18" t="s">
        <v>231</v>
      </c>
      <c r="AR45" s="18" t="s">
        <v>231</v>
      </c>
      <c r="AS45" s="18" t="s">
        <v>231</v>
      </c>
      <c r="AT45" s="18" t="s">
        <v>231</v>
      </c>
      <c r="AU45" s="18" t="s">
        <v>231</v>
      </c>
      <c r="AV45" s="18" t="s">
        <v>231</v>
      </c>
      <c r="AW45" s="18" t="s">
        <v>231</v>
      </c>
      <c r="AX45" s="18" t="s">
        <v>231</v>
      </c>
      <c r="AY45" s="18" t="s">
        <v>231</v>
      </c>
      <c r="AZ45" s="18" t="s">
        <v>231</v>
      </c>
      <c r="BA45" s="18" t="s">
        <v>231</v>
      </c>
      <c r="BB45" s="18" t="s">
        <v>231</v>
      </c>
      <c r="BC45" s="18" t="s">
        <v>231</v>
      </c>
      <c r="BD45" s="18" t="s">
        <v>231</v>
      </c>
      <c r="BE45" s="18" t="n">
        <v>6.75050478867579</v>
      </c>
      <c r="BF45" s="18" t="n">
        <v>7.08573888478239</v>
      </c>
      <c r="BG45" s="18" t="n">
        <v>6.12047852988601</v>
      </c>
      <c r="BH45" s="18" t="n">
        <v>21.7862368672864</v>
      </c>
      <c r="BI45" s="18" t="n">
        <v>44.5287683089996</v>
      </c>
      <c r="BJ45" s="18" t="n">
        <v>45.5235093838969</v>
      </c>
      <c r="BK45" s="18" t="n">
        <v>51.8496969741911</v>
      </c>
      <c r="BL45" s="18" t="n">
        <v>41.43368422588</v>
      </c>
      <c r="BM45" s="18" t="n">
        <v>51.0994790981008</v>
      </c>
      <c r="BN45" s="18" t="n">
        <v>62.3037703792228</v>
      </c>
      <c r="BO45" s="18" t="n">
        <v>54.89170355</v>
      </c>
      <c r="BP45" s="18" t="n">
        <v>52.1839821749368</v>
      </c>
      <c r="BQ45" s="18" t="n">
        <v>47.4316320052839</v>
      </c>
      <c r="BR45" s="18" t="n">
        <v>42.7811221574568</v>
      </c>
      <c r="BS45" s="18" t="n">
        <v>38.0535258927816</v>
      </c>
      <c r="BT45" s="18" t="n">
        <v>34.0057496826251</v>
      </c>
    </row>
    <row r="46" customFormat="false" ht="12.95" hidden="false" customHeight="true" outlineLevel="0" collapsed="false">
      <c r="B46" s="41" t="s">
        <v>153</v>
      </c>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t="s">
        <v>231</v>
      </c>
      <c r="AI46" s="18" t="s">
        <v>231</v>
      </c>
      <c r="AJ46" s="18" t="s">
        <v>231</v>
      </c>
      <c r="AK46" s="18" t="s">
        <v>231</v>
      </c>
      <c r="AL46" s="18" t="s">
        <v>231</v>
      </c>
      <c r="AM46" s="18" t="s">
        <v>231</v>
      </c>
      <c r="AN46" s="18" t="s">
        <v>231</v>
      </c>
      <c r="AO46" s="18" t="s">
        <v>231</v>
      </c>
      <c r="AP46" s="18" t="s">
        <v>231</v>
      </c>
      <c r="AQ46" s="18" t="s">
        <v>231</v>
      </c>
      <c r="AR46" s="18" t="s">
        <v>231</v>
      </c>
      <c r="AS46" s="18" t="s">
        <v>231</v>
      </c>
      <c r="AT46" s="18" t="s">
        <v>231</v>
      </c>
      <c r="AU46" s="18" t="s">
        <v>231</v>
      </c>
      <c r="AV46" s="18" t="s">
        <v>231</v>
      </c>
      <c r="AW46" s="18" t="s">
        <v>231</v>
      </c>
      <c r="AX46" s="18" t="s">
        <v>231</v>
      </c>
      <c r="AY46" s="18" t="s">
        <v>231</v>
      </c>
      <c r="AZ46" s="18" t="n">
        <v>2724.60254940503</v>
      </c>
      <c r="BA46" s="18" t="n">
        <v>4841.81801454217</v>
      </c>
      <c r="BB46" s="18" t="n">
        <v>4357.76253734507</v>
      </c>
      <c r="BC46" s="18" t="n">
        <v>3899.2197608738</v>
      </c>
      <c r="BD46" s="18" t="n">
        <v>3370.43135208398</v>
      </c>
      <c r="BE46" s="18" t="n">
        <v>2981.12525912126</v>
      </c>
      <c r="BF46" s="18" t="n">
        <v>2920.75942177924</v>
      </c>
      <c r="BG46" s="18" t="n">
        <v>2823.10690664584</v>
      </c>
      <c r="BH46" s="18" t="n">
        <v>2456.36037725302</v>
      </c>
      <c r="BI46" s="18" t="n">
        <v>2670.59568140653</v>
      </c>
      <c r="BJ46" s="18" t="n">
        <v>2743.76330708588</v>
      </c>
      <c r="BK46" s="18" t="n">
        <v>2476.40750681993</v>
      </c>
      <c r="BL46" s="18" t="n">
        <v>3064.1650603112</v>
      </c>
      <c r="BM46" s="18" t="n">
        <v>4938.68986900891</v>
      </c>
      <c r="BN46" s="18" t="n">
        <v>4597.78171564977</v>
      </c>
      <c r="BO46" s="18" t="n">
        <v>4931.74314070385</v>
      </c>
      <c r="BP46" s="18" t="n">
        <v>5848.53690421826</v>
      </c>
      <c r="BQ46" s="18" t="n">
        <v>5835.55748325468</v>
      </c>
      <c r="BR46" s="18" t="n">
        <v>5426.27802025371</v>
      </c>
      <c r="BS46" s="18" t="n">
        <v>4669.9499863549</v>
      </c>
      <c r="BT46" s="18" t="n">
        <v>3990.74756270975</v>
      </c>
    </row>
    <row r="47" customFormat="false" ht="12.95" hidden="false" customHeight="true" outlineLevel="0" collapsed="false">
      <c r="B47" s="29" t="s">
        <v>132</v>
      </c>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t="s">
        <v>231</v>
      </c>
      <c r="AI47" s="18" t="s">
        <v>231</v>
      </c>
      <c r="AJ47" s="18" t="s">
        <v>231</v>
      </c>
      <c r="AK47" s="18" t="s">
        <v>231</v>
      </c>
      <c r="AL47" s="18" t="s">
        <v>231</v>
      </c>
      <c r="AM47" s="18" t="s">
        <v>231</v>
      </c>
      <c r="AN47" s="18" t="s">
        <v>231</v>
      </c>
      <c r="AO47" s="18" t="s">
        <v>231</v>
      </c>
      <c r="AP47" s="18" t="s">
        <v>231</v>
      </c>
      <c r="AQ47" s="18" t="s">
        <v>231</v>
      </c>
      <c r="AR47" s="18" t="s">
        <v>231</v>
      </c>
      <c r="AS47" s="18" t="s">
        <v>231</v>
      </c>
      <c r="AT47" s="18" t="s">
        <v>231</v>
      </c>
      <c r="AU47" s="18" t="s">
        <v>231</v>
      </c>
      <c r="AV47" s="18" t="s">
        <v>231</v>
      </c>
      <c r="AW47" s="18" t="s">
        <v>231</v>
      </c>
      <c r="AX47" s="18" t="s">
        <v>231</v>
      </c>
      <c r="AY47" s="18" t="s">
        <v>231</v>
      </c>
      <c r="AZ47" s="18" t="n">
        <v>464.480012162342</v>
      </c>
      <c r="BA47" s="18" t="n">
        <v>645.411599676172</v>
      </c>
      <c r="BB47" s="18" t="n">
        <v>635.363600794995</v>
      </c>
      <c r="BC47" s="18" t="n">
        <v>602.614185386057</v>
      </c>
      <c r="BD47" s="18" t="n">
        <v>584.51656224123</v>
      </c>
      <c r="BE47" s="18" t="n">
        <v>603.220461287339</v>
      </c>
      <c r="BF47" s="18" t="n">
        <v>648.949742765217</v>
      </c>
      <c r="BG47" s="18" t="n">
        <v>621.675117204111</v>
      </c>
      <c r="BH47" s="18" t="n">
        <v>530.490399663284</v>
      </c>
      <c r="BI47" s="18" t="n">
        <v>567.780713231302</v>
      </c>
      <c r="BJ47" s="18" t="n">
        <v>540.1748912887</v>
      </c>
      <c r="BK47" s="18" t="n">
        <v>468.47093866315</v>
      </c>
      <c r="BL47" s="18" t="n">
        <v>780.513820934423</v>
      </c>
      <c r="BM47" s="18" t="n">
        <v>1147.88483309667</v>
      </c>
      <c r="BN47" s="18" t="n">
        <v>823.042042951017</v>
      </c>
      <c r="BO47" s="18" t="n">
        <v>769.963696881581</v>
      </c>
      <c r="BP47" s="18" t="n">
        <v>914.949572614354</v>
      </c>
      <c r="BQ47" s="18" t="n">
        <v>933.583816566138</v>
      </c>
      <c r="BR47" s="18" t="n">
        <v>860.312000090096</v>
      </c>
      <c r="BS47" s="18" t="n">
        <v>733.753204988623</v>
      </c>
      <c r="BT47" s="18" t="n">
        <v>634.903145757847</v>
      </c>
    </row>
    <row r="48" customFormat="false" ht="12.95" hidden="false" customHeight="true" outlineLevel="0" collapsed="false">
      <c r="B48" s="29" t="s">
        <v>205</v>
      </c>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t="s">
        <v>231</v>
      </c>
      <c r="AI48" s="18" t="s">
        <v>231</v>
      </c>
      <c r="AJ48" s="18" t="s">
        <v>231</v>
      </c>
      <c r="AK48" s="18" t="s">
        <v>231</v>
      </c>
      <c r="AL48" s="18" t="s">
        <v>231</v>
      </c>
      <c r="AM48" s="18" t="s">
        <v>231</v>
      </c>
      <c r="AN48" s="18" t="s">
        <v>231</v>
      </c>
      <c r="AO48" s="18" t="s">
        <v>231</v>
      </c>
      <c r="AP48" s="18" t="s">
        <v>231</v>
      </c>
      <c r="AQ48" s="18" t="s">
        <v>231</v>
      </c>
      <c r="AR48" s="18" t="s">
        <v>231</v>
      </c>
      <c r="AS48" s="18" t="s">
        <v>231</v>
      </c>
      <c r="AT48" s="18" t="s">
        <v>231</v>
      </c>
      <c r="AU48" s="18" t="s">
        <v>231</v>
      </c>
      <c r="AV48" s="18" t="s">
        <v>231</v>
      </c>
      <c r="AW48" s="18" t="s">
        <v>231</v>
      </c>
      <c r="AX48" s="18" t="s">
        <v>231</v>
      </c>
      <c r="AY48" s="18" t="s">
        <v>231</v>
      </c>
      <c r="AZ48" s="18" t="n">
        <v>2260.12253724269</v>
      </c>
      <c r="BA48" s="18" t="n">
        <v>4196.406414866</v>
      </c>
      <c r="BB48" s="18" t="n">
        <v>3722.39893655007</v>
      </c>
      <c r="BC48" s="18" t="n">
        <v>3296.60557548775</v>
      </c>
      <c r="BD48" s="18" t="n">
        <v>2785.91478984275</v>
      </c>
      <c r="BE48" s="18" t="n">
        <v>2377.90479783392</v>
      </c>
      <c r="BF48" s="18" t="n">
        <v>2271.80967901402</v>
      </c>
      <c r="BG48" s="18" t="n">
        <v>2201.43178944173</v>
      </c>
      <c r="BH48" s="18" t="n">
        <v>1925.86997758973</v>
      </c>
      <c r="BI48" s="18" t="n">
        <v>2102.81496817523</v>
      </c>
      <c r="BJ48" s="18" t="n">
        <v>2203.58841579718</v>
      </c>
      <c r="BK48" s="18" t="n">
        <v>2007.93656815678</v>
      </c>
      <c r="BL48" s="18" t="n">
        <v>2283.65123937677</v>
      </c>
      <c r="BM48" s="18" t="n">
        <v>3790.80503591224</v>
      </c>
      <c r="BN48" s="18" t="n">
        <v>3774.73967269875</v>
      </c>
      <c r="BO48" s="18" t="n">
        <v>4161.77944382227</v>
      </c>
      <c r="BP48" s="18" t="n">
        <v>4933.5873316039</v>
      </c>
      <c r="BQ48" s="18" t="n">
        <v>4901.97366668854</v>
      </c>
      <c r="BR48" s="18" t="n">
        <v>4565.96602016361</v>
      </c>
      <c r="BS48" s="18" t="n">
        <v>3936.19678136628</v>
      </c>
      <c r="BT48" s="18" t="n">
        <v>3355.84441695191</v>
      </c>
    </row>
    <row r="49" customFormat="false" ht="26.1" hidden="false" customHeight="true" outlineLevel="0" collapsed="false">
      <c r="B49" s="5" t="s">
        <v>154</v>
      </c>
      <c r="D49" s="18"/>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t="n">
        <v>453.01514330443</v>
      </c>
      <c r="AI49" s="18" t="n">
        <v>461.282346956334</v>
      </c>
      <c r="AJ49" s="18" t="n">
        <v>464.690879192827</v>
      </c>
      <c r="AK49" s="18" t="n">
        <v>449.607818015097</v>
      </c>
      <c r="AL49" s="18" t="n">
        <v>404.387764105068</v>
      </c>
      <c r="AM49" s="18" t="n">
        <v>358.468906963989</v>
      </c>
      <c r="AN49" s="18" t="n">
        <v>388.542713921272</v>
      </c>
      <c r="AO49" s="18" t="n">
        <v>374.720997271558</v>
      </c>
      <c r="AP49" s="18" t="n">
        <v>372.62299064563</v>
      </c>
      <c r="AQ49" s="18" t="n">
        <v>106.251440775041</v>
      </c>
      <c r="AR49" s="18" t="n">
        <v>52.6868233460324</v>
      </c>
      <c r="AS49" s="18" t="n">
        <v>55.4771451243776</v>
      </c>
      <c r="AT49" s="18" t="n">
        <v>57.1197413280342</v>
      </c>
      <c r="AU49" s="18" t="n">
        <v>49.5777953288349</v>
      </c>
      <c r="AV49" s="18" t="n">
        <v>48.9474493496178</v>
      </c>
      <c r="AW49" s="18" t="n">
        <v>49.912562517115</v>
      </c>
      <c r="AX49" s="18" t="n">
        <v>40.2081779288472</v>
      </c>
      <c r="AY49" s="18" t="n">
        <v>41.3349508260378</v>
      </c>
      <c r="AZ49" s="18" t="n">
        <v>45.6860321904272</v>
      </c>
      <c r="BA49" s="18" t="n">
        <v>48.5925606289134</v>
      </c>
      <c r="BB49" s="18" t="n">
        <v>51.2638068606449</v>
      </c>
      <c r="BC49" s="18" t="n">
        <v>50.2394010843857</v>
      </c>
      <c r="BD49" s="18" t="n">
        <v>58.4746731151128</v>
      </c>
      <c r="BE49" s="18" t="n">
        <v>71.6458880370954</v>
      </c>
      <c r="BF49" s="18" t="n">
        <v>86.0046992740075</v>
      </c>
      <c r="BG49" s="18" t="n">
        <v>156.420905009314</v>
      </c>
      <c r="BH49" s="18" t="n">
        <v>178.44220751595</v>
      </c>
      <c r="BI49" s="18" t="n">
        <v>191.063320408933</v>
      </c>
      <c r="BJ49" s="18" t="n">
        <v>198.234127184468</v>
      </c>
      <c r="BK49" s="18" t="n">
        <v>272.540625031211</v>
      </c>
      <c r="BL49" s="18" t="n">
        <v>344.18593119021</v>
      </c>
      <c r="BM49" s="18" t="n">
        <v>363.249122547991</v>
      </c>
      <c r="BN49" s="18" t="n">
        <v>351.853489248015</v>
      </c>
      <c r="BO49" s="18" t="n">
        <v>355.921236122272</v>
      </c>
      <c r="BP49" s="18" t="n">
        <v>362.201933736947</v>
      </c>
      <c r="BQ49" s="18" t="n">
        <v>369.212369782033</v>
      </c>
      <c r="BR49" s="18" t="n">
        <v>370.120175022119</v>
      </c>
      <c r="BS49" s="18" t="n">
        <v>374.561883160012</v>
      </c>
      <c r="BT49" s="18" t="n">
        <v>378.316207794027</v>
      </c>
    </row>
    <row r="50" customFormat="false" ht="12.95" hidden="false" customHeight="true" outlineLevel="0" collapsed="false">
      <c r="B50" s="5" t="s">
        <v>155</v>
      </c>
      <c r="D50" s="18"/>
      <c r="E50" s="18"/>
      <c r="F50" s="18"/>
      <c r="G50" s="18"/>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t="n">
        <v>69.0308789797226</v>
      </c>
      <c r="AI50" s="18" t="n">
        <v>59.0441404104107</v>
      </c>
      <c r="AJ50" s="18" t="n">
        <v>49.8996917254043</v>
      </c>
      <c r="AK50" s="18" t="n">
        <v>45.529905621782</v>
      </c>
      <c r="AL50" s="18" t="n">
        <v>42.5671330636913</v>
      </c>
      <c r="AM50" s="18" t="n">
        <v>43.2196554495589</v>
      </c>
      <c r="AN50" s="18" t="n">
        <v>43.4395580781546</v>
      </c>
      <c r="AO50" s="18" t="n">
        <v>38.8430302049785</v>
      </c>
      <c r="AP50" s="18" t="n">
        <v>30.9952757106883</v>
      </c>
      <c r="AQ50" s="18" t="n">
        <v>0.908704632805891</v>
      </c>
      <c r="AR50" s="18" t="s">
        <v>231</v>
      </c>
      <c r="AS50" s="18" t="s">
        <v>231</v>
      </c>
      <c r="AT50" s="18" t="s">
        <v>231</v>
      </c>
      <c r="AU50" s="18" t="s">
        <v>231</v>
      </c>
      <c r="AV50" s="18" t="s">
        <v>231</v>
      </c>
      <c r="AW50" s="18" t="s">
        <v>231</v>
      </c>
      <c r="AX50" s="18" t="s">
        <v>231</v>
      </c>
      <c r="AY50" s="18" t="s">
        <v>231</v>
      </c>
      <c r="AZ50" s="18" t="s">
        <v>231</v>
      </c>
      <c r="BA50" s="18" t="s">
        <v>231</v>
      </c>
      <c r="BB50" s="18" t="s">
        <v>231</v>
      </c>
      <c r="BC50" s="18" t="s">
        <v>231</v>
      </c>
      <c r="BD50" s="18" t="s">
        <v>231</v>
      </c>
      <c r="BE50" s="18" t="s">
        <v>231</v>
      </c>
      <c r="BF50" s="18" t="s">
        <v>231</v>
      </c>
      <c r="BG50" s="18" t="s">
        <v>231</v>
      </c>
      <c r="BH50" s="18" t="s">
        <v>231</v>
      </c>
      <c r="BI50" s="18" t="s">
        <v>231</v>
      </c>
      <c r="BJ50" s="18" t="s">
        <v>231</v>
      </c>
      <c r="BK50" s="18" t="s">
        <v>231</v>
      </c>
      <c r="BL50" s="18" t="s">
        <v>231</v>
      </c>
      <c r="BM50" s="18" t="s">
        <v>231</v>
      </c>
      <c r="BN50" s="18" t="s">
        <v>231</v>
      </c>
      <c r="BO50" s="18" t="s">
        <v>231</v>
      </c>
      <c r="BP50" s="18" t="s">
        <v>231</v>
      </c>
      <c r="BQ50" s="18" t="s">
        <v>231</v>
      </c>
      <c r="BR50" s="18" t="s">
        <v>231</v>
      </c>
      <c r="BS50" s="18" t="s">
        <v>231</v>
      </c>
      <c r="BT50" s="18" t="s">
        <v>231</v>
      </c>
    </row>
    <row r="51" customFormat="false" ht="12.95" hidden="false" customHeight="true" outlineLevel="0" collapsed="false">
      <c r="B51" s="5" t="s">
        <v>196</v>
      </c>
      <c r="D51" s="18"/>
      <c r="E51" s="18"/>
      <c r="F51" s="18"/>
      <c r="G51" s="18"/>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t="n">
        <v>163.510436191084</v>
      </c>
      <c r="AI51" s="18" t="n">
        <v>239.334329428261</v>
      </c>
      <c r="AJ51" s="18" t="n">
        <v>301.173360781569</v>
      </c>
      <c r="AK51" s="18" t="n">
        <v>363.800469606455</v>
      </c>
      <c r="AL51" s="18" t="n">
        <v>451.440210292034</v>
      </c>
      <c r="AM51" s="18" t="n">
        <v>545.172652289253</v>
      </c>
      <c r="AN51" s="18" t="n">
        <v>591.957394860405</v>
      </c>
      <c r="AO51" s="18" t="n">
        <v>645.464760757372</v>
      </c>
      <c r="AP51" s="18" t="n">
        <v>742.26873819626</v>
      </c>
      <c r="AQ51" s="18" t="n">
        <v>796.810927415488</v>
      </c>
      <c r="AR51" s="18" t="n">
        <v>826.41869001555</v>
      </c>
      <c r="AS51" s="18" t="n">
        <v>860.5108810299</v>
      </c>
      <c r="AT51" s="18" t="n">
        <v>897.602717502726</v>
      </c>
      <c r="AU51" s="18" t="n">
        <v>1007.11457928981</v>
      </c>
      <c r="AV51" s="18" t="n">
        <v>62.841228623289</v>
      </c>
      <c r="AW51" s="18" t="s">
        <v>231</v>
      </c>
      <c r="AX51" s="18" t="s">
        <v>231</v>
      </c>
      <c r="AY51" s="18" t="s">
        <v>231</v>
      </c>
      <c r="AZ51" s="18" t="s">
        <v>231</v>
      </c>
      <c r="BA51" s="18" t="s">
        <v>231</v>
      </c>
      <c r="BB51" s="18" t="s">
        <v>231</v>
      </c>
      <c r="BC51" s="18" t="s">
        <v>231</v>
      </c>
      <c r="BD51" s="18" t="s">
        <v>231</v>
      </c>
      <c r="BE51" s="18" t="s">
        <v>231</v>
      </c>
      <c r="BF51" s="18" t="s">
        <v>231</v>
      </c>
      <c r="BG51" s="18" t="s">
        <v>231</v>
      </c>
      <c r="BH51" s="18" t="s">
        <v>231</v>
      </c>
      <c r="BI51" s="18" t="s">
        <v>231</v>
      </c>
      <c r="BJ51" s="18" t="s">
        <v>231</v>
      </c>
      <c r="BK51" s="18" t="s">
        <v>231</v>
      </c>
      <c r="BL51" s="18" t="s">
        <v>231</v>
      </c>
      <c r="BM51" s="18" t="s">
        <v>231</v>
      </c>
      <c r="BN51" s="18" t="s">
        <v>231</v>
      </c>
      <c r="BO51" s="18" t="s">
        <v>231</v>
      </c>
      <c r="BP51" s="18" t="s">
        <v>231</v>
      </c>
      <c r="BQ51" s="18" t="s">
        <v>231</v>
      </c>
      <c r="BR51" s="18" t="s">
        <v>231</v>
      </c>
      <c r="BS51" s="18" t="s">
        <v>231</v>
      </c>
      <c r="BT51" s="18" t="s">
        <v>231</v>
      </c>
    </row>
    <row r="52" customFormat="false" ht="12.95" hidden="false" customHeight="true" outlineLevel="0" collapsed="false">
      <c r="B52" s="5" t="s">
        <v>212</v>
      </c>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t="s">
        <v>231</v>
      </c>
      <c r="AI52" s="18" t="s">
        <v>231</v>
      </c>
      <c r="AJ52" s="18" t="s">
        <v>231</v>
      </c>
      <c r="AK52" s="18" t="s">
        <v>231</v>
      </c>
      <c r="AL52" s="18" t="s">
        <v>231</v>
      </c>
      <c r="AM52" s="18" t="s">
        <v>231</v>
      </c>
      <c r="AN52" s="18" t="s">
        <v>231</v>
      </c>
      <c r="AO52" s="18" t="s">
        <v>231</v>
      </c>
      <c r="AP52" s="18" t="n">
        <v>2.21394826504917</v>
      </c>
      <c r="AQ52" s="18" t="n">
        <v>1.42796442298069</v>
      </c>
      <c r="AR52" s="18" t="n">
        <v>1.39413216966986</v>
      </c>
      <c r="AS52" s="18" t="n">
        <v>0.0915192601609713</v>
      </c>
      <c r="AT52" s="18" t="n">
        <v>0.0746552389256945</v>
      </c>
      <c r="AU52" s="18" t="n">
        <v>1.6867118503849</v>
      </c>
      <c r="AV52" s="18" t="n">
        <v>1.65955161604418</v>
      </c>
      <c r="AW52" s="18" t="n">
        <v>3.05827883059413</v>
      </c>
      <c r="AX52" s="18" t="n">
        <v>2.83095356454587</v>
      </c>
      <c r="AY52" s="18" t="n">
        <v>4.30907128231657</v>
      </c>
      <c r="AZ52" s="18" t="n">
        <v>3.62137715819612</v>
      </c>
      <c r="BA52" s="18" t="n">
        <v>4.30448318296557</v>
      </c>
      <c r="BB52" s="18" t="n">
        <v>5.86002224567376</v>
      </c>
      <c r="BC52" s="18" t="n">
        <v>8.76314419980857</v>
      </c>
      <c r="BD52" s="18" t="n">
        <v>2.57109134579008</v>
      </c>
      <c r="BE52" s="18" t="n">
        <v>11.1665188591068</v>
      </c>
      <c r="BF52" s="18" t="n">
        <v>8.96384131565973</v>
      </c>
      <c r="BG52" s="18" t="n">
        <v>7.24008355559537</v>
      </c>
      <c r="BH52" s="18" t="n">
        <v>9.19466173939565</v>
      </c>
      <c r="BI52" s="18" t="n">
        <v>9.49329966717507</v>
      </c>
      <c r="BJ52" s="18" t="n">
        <v>10.8549133609833</v>
      </c>
      <c r="BK52" s="18" t="n">
        <v>13.2593182945779</v>
      </c>
      <c r="BL52" s="18" t="n">
        <v>17.2674236926503</v>
      </c>
      <c r="BM52" s="18" t="n">
        <v>16.974331498909</v>
      </c>
      <c r="BN52" s="18" t="n">
        <v>16.5206076179432</v>
      </c>
      <c r="BO52" s="18" t="n">
        <v>16.993935</v>
      </c>
      <c r="BP52" s="18" t="n">
        <v>18.7997126614648</v>
      </c>
      <c r="BQ52" s="18" t="n">
        <v>19.7173530096552</v>
      </c>
      <c r="BR52" s="18" t="n">
        <v>20.5591113330032</v>
      </c>
      <c r="BS52" s="18" t="n">
        <v>21.0780169600102</v>
      </c>
      <c r="BT52" s="18" t="n">
        <v>21.8076990442234</v>
      </c>
    </row>
    <row r="53" customFormat="false" ht="12.95" hidden="false" customHeight="true" outlineLevel="0" collapsed="false">
      <c r="B53" s="5" t="s">
        <v>157</v>
      </c>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t="s">
        <v>231</v>
      </c>
      <c r="AI53" s="18" t="s">
        <v>231</v>
      </c>
      <c r="AJ53" s="18" t="s">
        <v>231</v>
      </c>
      <c r="AK53" s="18" t="s">
        <v>231</v>
      </c>
      <c r="AL53" s="18" t="s">
        <v>231</v>
      </c>
      <c r="AM53" s="18" t="s">
        <v>231</v>
      </c>
      <c r="AN53" s="18" t="s">
        <v>231</v>
      </c>
      <c r="AO53" s="18" t="s">
        <v>231</v>
      </c>
      <c r="AP53" s="18" t="s">
        <v>231</v>
      </c>
      <c r="AQ53" s="18" t="s">
        <v>231</v>
      </c>
      <c r="AR53" s="18" t="s">
        <v>231</v>
      </c>
      <c r="AS53" s="18" t="s">
        <v>231</v>
      </c>
      <c r="AT53" s="18" t="s">
        <v>231</v>
      </c>
      <c r="AU53" s="18" t="s">
        <v>231</v>
      </c>
      <c r="AV53" s="18" t="s">
        <v>231</v>
      </c>
      <c r="AW53" s="18" t="s">
        <v>231</v>
      </c>
      <c r="AX53" s="18" t="s">
        <v>231</v>
      </c>
      <c r="AY53" s="18" t="s">
        <v>231</v>
      </c>
      <c r="AZ53" s="18" t="s">
        <v>231</v>
      </c>
      <c r="BA53" s="18" t="s">
        <v>231</v>
      </c>
      <c r="BB53" s="18" t="s">
        <v>231</v>
      </c>
      <c r="BC53" s="18" t="n">
        <v>0.744374945511829</v>
      </c>
      <c r="BD53" s="18" t="n">
        <v>55.9088128809113</v>
      </c>
      <c r="BE53" s="18" t="n">
        <v>105.296060998938</v>
      </c>
      <c r="BF53" s="18" t="n">
        <v>225.385045684928</v>
      </c>
      <c r="BG53" s="18" t="n">
        <v>170.795104890709</v>
      </c>
      <c r="BH53" s="18" t="n">
        <v>104.009174793158</v>
      </c>
      <c r="BI53" s="18" t="n">
        <v>83.7798929046256</v>
      </c>
      <c r="BJ53" s="18" t="n">
        <v>97.6714264905353</v>
      </c>
      <c r="BK53" s="18" t="n">
        <v>121.499171142854</v>
      </c>
      <c r="BL53" s="18" t="n">
        <v>120.379610526808</v>
      </c>
      <c r="BM53" s="18" t="n">
        <v>121.362217023738</v>
      </c>
      <c r="BN53" s="18" t="n">
        <v>118.118204962693</v>
      </c>
      <c r="BO53" s="18" t="n">
        <v>47.0224331932258</v>
      </c>
      <c r="BP53" s="18" t="n">
        <v>10.933812007583</v>
      </c>
      <c r="BQ53" s="18" t="n">
        <v>10.9141035790464</v>
      </c>
      <c r="BR53" s="18" t="n">
        <v>10.8605314125711</v>
      </c>
      <c r="BS53" s="18" t="n">
        <v>10.8072203548944</v>
      </c>
      <c r="BT53" s="18" t="n">
        <v>10.7541697337728</v>
      </c>
    </row>
    <row r="54" customFormat="false" ht="26.1" hidden="false" customHeight="true" outlineLevel="0" collapsed="false">
      <c r="B54" s="5" t="s">
        <v>158</v>
      </c>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t="s">
        <v>231</v>
      </c>
      <c r="AI54" s="18" t="s">
        <v>231</v>
      </c>
      <c r="AJ54" s="18" t="s">
        <v>231</v>
      </c>
      <c r="AK54" s="18" t="s">
        <v>231</v>
      </c>
      <c r="AL54" s="18" t="s">
        <v>231</v>
      </c>
      <c r="AM54" s="18" t="s">
        <v>231</v>
      </c>
      <c r="AN54" s="18" t="s">
        <v>231</v>
      </c>
      <c r="AO54" s="18" t="s">
        <v>231</v>
      </c>
      <c r="AP54" s="18" t="s">
        <v>231</v>
      </c>
      <c r="AQ54" s="18" t="s">
        <v>231</v>
      </c>
      <c r="AR54" s="18" t="s">
        <v>231</v>
      </c>
      <c r="AS54" s="18" t="s">
        <v>231</v>
      </c>
      <c r="AT54" s="18" t="s">
        <v>231</v>
      </c>
      <c r="AU54" s="18" t="s">
        <v>231</v>
      </c>
      <c r="AV54" s="18" t="s">
        <v>231</v>
      </c>
      <c r="AW54" s="18" t="s">
        <v>231</v>
      </c>
      <c r="AX54" s="18" t="s">
        <v>231</v>
      </c>
      <c r="AY54" s="18" t="s">
        <v>231</v>
      </c>
      <c r="AZ54" s="18" t="s">
        <v>231</v>
      </c>
      <c r="BA54" s="18" t="s">
        <v>231</v>
      </c>
      <c r="BB54" s="18" t="s">
        <v>231</v>
      </c>
      <c r="BC54" s="18" t="s">
        <v>231</v>
      </c>
      <c r="BD54" s="18" t="s">
        <v>231</v>
      </c>
      <c r="BE54" s="18" t="s">
        <v>231</v>
      </c>
      <c r="BF54" s="18" t="s">
        <v>231</v>
      </c>
      <c r="BG54" s="18" t="s">
        <v>231</v>
      </c>
      <c r="BH54" s="18" t="s">
        <v>231</v>
      </c>
      <c r="BI54" s="18" t="s">
        <v>231</v>
      </c>
      <c r="BJ54" s="18" t="s">
        <v>231</v>
      </c>
      <c r="BK54" s="18" t="s">
        <v>231</v>
      </c>
      <c r="BL54" s="18" t="s">
        <v>231</v>
      </c>
      <c r="BM54" s="18" t="s">
        <v>231</v>
      </c>
      <c r="BN54" s="18" t="s">
        <v>231</v>
      </c>
      <c r="BO54" s="18" t="n">
        <v>2.78559254068493</v>
      </c>
      <c r="BP54" s="18" t="n">
        <v>11.8166818342776</v>
      </c>
      <c r="BQ54" s="18" t="n">
        <v>3.84339589902685</v>
      </c>
      <c r="BR54" s="18" t="s">
        <v>231</v>
      </c>
      <c r="BS54" s="18" t="s">
        <v>231</v>
      </c>
      <c r="BT54" s="18" t="s">
        <v>231</v>
      </c>
    </row>
    <row r="55" customFormat="false" ht="12.95" hidden="false" customHeight="true" outlineLevel="0" collapsed="false">
      <c r="B55" s="5" t="s">
        <v>164</v>
      </c>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t="s">
        <v>231</v>
      </c>
      <c r="AI55" s="18" t="s">
        <v>231</v>
      </c>
      <c r="AJ55" s="18" t="s">
        <v>231</v>
      </c>
      <c r="AK55" s="18" t="s">
        <v>231</v>
      </c>
      <c r="AL55" s="18" t="s">
        <v>231</v>
      </c>
      <c r="AM55" s="18" t="s">
        <v>231</v>
      </c>
      <c r="AN55" s="18" t="s">
        <v>231</v>
      </c>
      <c r="AO55" s="18" t="s">
        <v>231</v>
      </c>
      <c r="AP55" s="18" t="s">
        <v>231</v>
      </c>
      <c r="AQ55" s="18" t="s">
        <v>231</v>
      </c>
      <c r="AR55" s="18" t="s">
        <v>231</v>
      </c>
      <c r="AS55" s="18" t="s">
        <v>231</v>
      </c>
      <c r="AT55" s="18" t="s">
        <v>231</v>
      </c>
      <c r="AU55" s="18" t="s">
        <v>231</v>
      </c>
      <c r="AV55" s="18" t="s">
        <v>231</v>
      </c>
      <c r="AW55" s="18" t="s">
        <v>231</v>
      </c>
      <c r="AX55" s="18" t="s">
        <v>231</v>
      </c>
      <c r="AY55" s="18" t="s">
        <v>231</v>
      </c>
      <c r="AZ55" s="18" t="s">
        <v>231</v>
      </c>
      <c r="BA55" s="18" t="s">
        <v>231</v>
      </c>
      <c r="BB55" s="18" t="s">
        <v>231</v>
      </c>
      <c r="BC55" s="18" t="s">
        <v>231</v>
      </c>
      <c r="BD55" s="18" t="s">
        <v>231</v>
      </c>
      <c r="BE55" s="18" t="s">
        <v>231</v>
      </c>
      <c r="BF55" s="18" t="s">
        <v>231</v>
      </c>
      <c r="BG55" s="18" t="s">
        <v>231</v>
      </c>
      <c r="BH55" s="18" t="s">
        <v>231</v>
      </c>
      <c r="BI55" s="18" t="s">
        <v>231</v>
      </c>
      <c r="BJ55" s="18" t="s">
        <v>231</v>
      </c>
      <c r="BK55" s="18" t="s">
        <v>231</v>
      </c>
      <c r="BL55" s="18" t="n">
        <v>59.0820117530012</v>
      </c>
      <c r="BM55" s="18" t="n">
        <v>66.5053636282384</v>
      </c>
      <c r="BN55" s="18" t="n">
        <v>62.5775118382221</v>
      </c>
      <c r="BO55" s="18" t="n">
        <v>44.7466458</v>
      </c>
      <c r="BP55" s="18" t="n">
        <v>43.5617428653941</v>
      </c>
      <c r="BQ55" s="18" t="n">
        <v>42.5055932531724</v>
      </c>
      <c r="BR55" s="18" t="n">
        <v>41.4676013950376</v>
      </c>
      <c r="BS55" s="18" t="n">
        <v>40.4549504956538</v>
      </c>
      <c r="BT55" s="18" t="n">
        <v>39.6517141669203</v>
      </c>
    </row>
    <row r="56" customFormat="false" ht="12.95" hidden="false" customHeight="true" outlineLevel="0" collapsed="false">
      <c r="B56" s="5" t="s">
        <v>166</v>
      </c>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t="n">
        <v>280.712408649694</v>
      </c>
      <c r="AI56" s="18" t="n">
        <v>293.300806914513</v>
      </c>
      <c r="AJ56" s="18" t="n">
        <v>310.565810017934</v>
      </c>
      <c r="AK56" s="18" t="n">
        <v>337.465184356486</v>
      </c>
      <c r="AL56" s="18" t="n">
        <v>371.768572292297</v>
      </c>
      <c r="AM56" s="18" t="n">
        <v>418.221697904486</v>
      </c>
      <c r="AN56" s="18" t="n">
        <v>513.341767731025</v>
      </c>
      <c r="AO56" s="18" t="n">
        <v>545.900315878743</v>
      </c>
      <c r="AP56" s="18" t="n">
        <v>562.898087094617</v>
      </c>
      <c r="AQ56" s="18" t="n">
        <v>546.957993966106</v>
      </c>
      <c r="AR56" s="18" t="n">
        <v>543.943878759051</v>
      </c>
      <c r="AS56" s="18" t="n">
        <v>551.77875244857</v>
      </c>
      <c r="AT56" s="18" t="n">
        <v>630.652040869877</v>
      </c>
      <c r="AU56" s="18" t="n">
        <v>830.341369502744</v>
      </c>
      <c r="AV56" s="18" t="n">
        <v>850.986767451495</v>
      </c>
      <c r="AW56" s="18" t="n">
        <v>906.577790301438</v>
      </c>
      <c r="AX56" s="18" t="n">
        <v>995.077549999417</v>
      </c>
      <c r="AY56" s="18" t="n">
        <v>1026.7798643344</v>
      </c>
      <c r="AZ56" s="18" t="n">
        <v>1118.33877909656</v>
      </c>
      <c r="BA56" s="18" t="n">
        <v>1171.83445001456</v>
      </c>
      <c r="BB56" s="18" t="n">
        <v>1125.43553529691</v>
      </c>
      <c r="BC56" s="18" t="n">
        <v>1131.65195203343</v>
      </c>
      <c r="BD56" s="18" t="n">
        <v>1113.12300382365</v>
      </c>
      <c r="BE56" s="18" t="n">
        <v>1122.52533362486</v>
      </c>
      <c r="BF56" s="18" t="n">
        <v>994.722614645131</v>
      </c>
      <c r="BG56" s="18" t="n">
        <v>939.045246679967</v>
      </c>
      <c r="BH56" s="18" t="n">
        <v>946.180377756979</v>
      </c>
      <c r="BI56" s="18" t="n">
        <v>901.397700443039</v>
      </c>
      <c r="BJ56" s="18" t="n">
        <v>868.41029302067</v>
      </c>
      <c r="BK56" s="18" t="n">
        <v>770.687109852098</v>
      </c>
      <c r="BL56" s="18" t="n">
        <v>763.562218708798</v>
      </c>
      <c r="BM56" s="18" t="n">
        <v>762.699810620888</v>
      </c>
      <c r="BN56" s="18" t="n">
        <v>717.143012218426</v>
      </c>
      <c r="BO56" s="18" t="n">
        <v>681.367285284339</v>
      </c>
      <c r="BP56" s="18" t="n">
        <v>663.471898267756</v>
      </c>
      <c r="BQ56" s="18" t="n">
        <v>586.147283454602</v>
      </c>
      <c r="BR56" s="18" t="n">
        <v>2.5710968878545</v>
      </c>
      <c r="BS56" s="18" t="s">
        <v>231</v>
      </c>
      <c r="BT56" s="18" t="s">
        <v>231</v>
      </c>
    </row>
    <row r="57" customFormat="false" ht="12.95" hidden="false" customHeight="true" outlineLevel="0" collapsed="false">
      <c r="B57" s="5" t="s">
        <v>213</v>
      </c>
      <c r="D57" s="19"/>
      <c r="E57" s="19"/>
      <c r="F57" s="19"/>
      <c r="G57" s="19"/>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8" t="s">
        <v>231</v>
      </c>
      <c r="AI57" s="18" t="s">
        <v>231</v>
      </c>
      <c r="AJ57" s="18" t="s">
        <v>231</v>
      </c>
      <c r="AK57" s="18" t="s">
        <v>231</v>
      </c>
      <c r="AL57" s="18" t="s">
        <v>231</v>
      </c>
      <c r="AM57" s="18" t="s">
        <v>231</v>
      </c>
      <c r="AN57" s="18" t="s">
        <v>231</v>
      </c>
      <c r="AO57" s="18" t="s">
        <v>231</v>
      </c>
      <c r="AP57" s="18" t="s">
        <v>231</v>
      </c>
      <c r="AQ57" s="18" t="n">
        <v>49.7110207146656</v>
      </c>
      <c r="AR57" s="18" t="n">
        <v>244.226930217981</v>
      </c>
      <c r="AS57" s="18" t="n">
        <v>197.188220898403</v>
      </c>
      <c r="AT57" s="18" t="n">
        <v>215.442126545758</v>
      </c>
      <c r="AU57" s="18" t="n">
        <v>275.800613864456</v>
      </c>
      <c r="AV57" s="18" t="n">
        <v>267.855981713918</v>
      </c>
      <c r="AW57" s="18" t="n">
        <v>293.812568009839</v>
      </c>
      <c r="AX57" s="18" t="n">
        <v>278.909238374662</v>
      </c>
      <c r="AY57" s="18" t="n">
        <v>310.316820313499</v>
      </c>
      <c r="AZ57" s="18" t="n">
        <v>276.302421604296</v>
      </c>
      <c r="BA57" s="18" t="n">
        <v>223.114352912004</v>
      </c>
      <c r="BB57" s="18" t="n">
        <v>236.762851239644</v>
      </c>
      <c r="BC57" s="18" t="n">
        <v>214.032586942733</v>
      </c>
      <c r="BD57" s="18" t="n">
        <v>260.656702928519</v>
      </c>
      <c r="BE57" s="18" t="n">
        <v>286.366715432938</v>
      </c>
      <c r="BF57" s="18" t="n">
        <v>339.794698318694</v>
      </c>
      <c r="BG57" s="18" t="n">
        <v>364.874318395363</v>
      </c>
      <c r="BH57" s="18" t="n">
        <v>352.721423487995</v>
      </c>
      <c r="BI57" s="18" t="n">
        <v>377.846521477815</v>
      </c>
      <c r="BJ57" s="18" t="n">
        <v>448.812229101245</v>
      </c>
      <c r="BK57" s="18" t="n">
        <v>403.618316873732</v>
      </c>
      <c r="BL57" s="18" t="n">
        <v>459.149705010031</v>
      </c>
      <c r="BM57" s="18" t="n">
        <v>551.703749535656</v>
      </c>
      <c r="BN57" s="18" t="n">
        <v>599.295967641812</v>
      </c>
      <c r="BO57" s="18" t="n">
        <v>280.146166178536</v>
      </c>
      <c r="BP57" s="18" t="n">
        <v>280.825626366192</v>
      </c>
      <c r="BQ57" s="18" t="n">
        <v>276.855139638891</v>
      </c>
      <c r="BR57" s="18" t="n">
        <v>271.290361826684</v>
      </c>
      <c r="BS57" s="18" t="n">
        <v>265.791925514198</v>
      </c>
      <c r="BT57" s="18" t="n">
        <v>260.561779360802</v>
      </c>
    </row>
    <row r="58" customFormat="false" ht="12.95" hidden="false" customHeight="true" outlineLevel="0" collapsed="false">
      <c r="B58" s="5" t="s">
        <v>172</v>
      </c>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t="s">
        <v>231</v>
      </c>
      <c r="AI58" s="18" t="s">
        <v>231</v>
      </c>
      <c r="AJ58" s="18" t="s">
        <v>231</v>
      </c>
      <c r="AK58" s="18" t="s">
        <v>231</v>
      </c>
      <c r="AL58" s="18" t="s">
        <v>231</v>
      </c>
      <c r="AM58" s="18" t="s">
        <v>231</v>
      </c>
      <c r="AN58" s="18" t="s">
        <v>231</v>
      </c>
      <c r="AO58" s="18" t="s">
        <v>231</v>
      </c>
      <c r="AP58" s="18" t="s">
        <v>231</v>
      </c>
      <c r="AQ58" s="18" t="n">
        <v>404.101368966675</v>
      </c>
      <c r="AR58" s="18" t="n">
        <v>490.201184834689</v>
      </c>
      <c r="AS58" s="18" t="n">
        <v>523.490168120756</v>
      </c>
      <c r="AT58" s="18" t="n">
        <v>532.766932333365</v>
      </c>
      <c r="AU58" s="18" t="n">
        <v>653.54077393831</v>
      </c>
      <c r="AV58" s="18" t="n">
        <v>674.387079928067</v>
      </c>
      <c r="AW58" s="18" t="n">
        <v>629.20078809454</v>
      </c>
      <c r="AX58" s="18" t="n">
        <v>714.812052068395</v>
      </c>
      <c r="AY58" s="18" t="n">
        <v>758.900259764387</v>
      </c>
      <c r="AZ58" s="18" t="n">
        <v>475.776921940339</v>
      </c>
      <c r="BA58" s="18" t="n">
        <v>682.0866659876</v>
      </c>
      <c r="BB58" s="18" t="n">
        <v>740.8761549743</v>
      </c>
      <c r="BC58" s="18" t="n">
        <v>833.647425749579</v>
      </c>
      <c r="BD58" s="18" t="n">
        <v>847.440077350951</v>
      </c>
      <c r="BE58" s="18" t="n">
        <v>816.610860878561</v>
      </c>
      <c r="BF58" s="18" t="n">
        <v>905.588484586344</v>
      </c>
      <c r="BG58" s="18" t="n">
        <v>1268.57736245831</v>
      </c>
      <c r="BH58" s="18" t="n">
        <v>1538.40500169178</v>
      </c>
      <c r="BI58" s="18" t="n">
        <v>1382.13912531349</v>
      </c>
      <c r="BJ58" s="18" t="n">
        <v>1489.2218838575</v>
      </c>
      <c r="BK58" s="18" t="n">
        <v>1800.1356030649</v>
      </c>
      <c r="BL58" s="18" t="n">
        <v>2095.05599964596</v>
      </c>
      <c r="BM58" s="18" t="n">
        <v>2133.38431696511</v>
      </c>
      <c r="BN58" s="18" t="n">
        <v>2147.32599462844</v>
      </c>
      <c r="BO58" s="18" t="n">
        <v>2143.65990331133</v>
      </c>
      <c r="BP58" s="18" t="n">
        <v>2193.78645547547</v>
      </c>
      <c r="BQ58" s="18" t="n">
        <v>2217.56898363987</v>
      </c>
      <c r="BR58" s="18" t="n">
        <v>2222.20888129606</v>
      </c>
      <c r="BS58" s="18" t="n">
        <v>2241.16172741678</v>
      </c>
      <c r="BT58" s="18" t="n">
        <v>2247.55301612452</v>
      </c>
    </row>
    <row r="59" customFormat="false" ht="26.1" hidden="false" customHeight="true" outlineLevel="0" collapsed="false">
      <c r="B59" s="5" t="s">
        <v>173</v>
      </c>
      <c r="D59" s="18"/>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t="s">
        <v>231</v>
      </c>
      <c r="AI59" s="18" t="s">
        <v>231</v>
      </c>
      <c r="AJ59" s="18" t="s">
        <v>231</v>
      </c>
      <c r="AK59" s="18" t="s">
        <v>231</v>
      </c>
      <c r="AL59" s="18" t="s">
        <v>231</v>
      </c>
      <c r="AM59" s="18" t="n">
        <v>1271.16633675173</v>
      </c>
      <c r="AN59" s="18" t="n">
        <v>1225.96086131681</v>
      </c>
      <c r="AO59" s="18" t="n">
        <v>1245.26185068902</v>
      </c>
      <c r="AP59" s="18" t="n">
        <v>1675.95883664222</v>
      </c>
      <c r="AQ59" s="18" t="n">
        <v>1758.78316026947</v>
      </c>
      <c r="AR59" s="18" t="n">
        <v>1760.8026559262</v>
      </c>
      <c r="AS59" s="18" t="n">
        <v>1737.03555785523</v>
      </c>
      <c r="AT59" s="18" t="n">
        <v>1596.60408702451</v>
      </c>
      <c r="AU59" s="18" t="n">
        <v>1251.0180010927</v>
      </c>
      <c r="AV59" s="18" t="n">
        <v>1069.07444928689</v>
      </c>
      <c r="AW59" s="18" t="n">
        <v>996.738748447841</v>
      </c>
      <c r="AX59" s="18" t="n">
        <v>119.135342011399</v>
      </c>
      <c r="AY59" s="18" t="n">
        <v>52.5425890319421</v>
      </c>
      <c r="AZ59" s="18" t="n">
        <v>136.255362621412</v>
      </c>
      <c r="BA59" s="18" t="n">
        <v>35.3271978399952</v>
      </c>
      <c r="BB59" s="18" t="n">
        <v>36.1729768251467</v>
      </c>
      <c r="BC59" s="18" t="n">
        <v>86.646819054287</v>
      </c>
      <c r="BD59" s="18" t="n">
        <v>87.6211191088175</v>
      </c>
      <c r="BE59" s="18" t="n">
        <v>88.6027830356914</v>
      </c>
      <c r="BF59" s="18" t="n">
        <v>87.5863891814882</v>
      </c>
      <c r="BG59" s="18" t="n">
        <v>97.7216471952392</v>
      </c>
      <c r="BH59" s="18" t="n">
        <v>51.2336989495935</v>
      </c>
      <c r="BI59" s="18" t="n">
        <v>47.8751889734536</v>
      </c>
      <c r="BJ59" s="18" t="n">
        <v>50.8612142070228</v>
      </c>
      <c r="BK59" s="18" t="n">
        <v>53.0562925543835</v>
      </c>
      <c r="BL59" s="18" t="n">
        <v>53.0664430480529</v>
      </c>
      <c r="BM59" s="18" t="n">
        <v>67.4941396839578</v>
      </c>
      <c r="BN59" s="18" t="n">
        <v>53.8470266902643</v>
      </c>
      <c r="BO59" s="18" t="n">
        <v>54.5650442233719</v>
      </c>
      <c r="BP59" s="18" t="n">
        <v>56.3641922510406</v>
      </c>
      <c r="BQ59" s="18" t="n">
        <v>57.4218852354107</v>
      </c>
      <c r="BR59" s="18" t="n">
        <v>57.2538730679747</v>
      </c>
      <c r="BS59" s="18" t="n">
        <v>57.0661736619186</v>
      </c>
      <c r="BT59" s="18" t="n">
        <v>56.9245871273147</v>
      </c>
    </row>
    <row r="60" s="18" customFormat="true" ht="12.95" hidden="false" customHeight="true" outlineLevel="0" collapsed="false">
      <c r="B60" s="5" t="s">
        <v>174</v>
      </c>
      <c r="AH60" s="18" t="n">
        <v>2726.71971969904</v>
      </c>
      <c r="AI60" s="18" t="n">
        <v>2409.73898049989</v>
      </c>
      <c r="AJ60" s="18" t="n">
        <v>3991.97533803234</v>
      </c>
      <c r="AK60" s="18" t="n">
        <v>4843.24371051706</v>
      </c>
      <c r="AL60" s="18" t="n">
        <v>3990.66872472106</v>
      </c>
      <c r="AM60" s="18" t="n">
        <v>3805.87201223469</v>
      </c>
      <c r="AN60" s="18" t="n">
        <v>3808.20125818489</v>
      </c>
      <c r="AO60" s="18" t="n">
        <v>3630.68088210064</v>
      </c>
      <c r="AP60" s="18" t="n">
        <v>3838.98629159525</v>
      </c>
      <c r="AQ60" s="18" t="n">
        <v>3073.53219867624</v>
      </c>
      <c r="AR60" s="18" t="n">
        <v>2170.11084123947</v>
      </c>
      <c r="AS60" s="18" t="n">
        <v>1342.42281189316</v>
      </c>
      <c r="AT60" s="18" t="n">
        <v>1475.86620516196</v>
      </c>
      <c r="AU60" s="18" t="n">
        <v>2569.01592243596</v>
      </c>
      <c r="AV60" s="18" t="n">
        <v>2735.08712864522</v>
      </c>
      <c r="AW60" s="18" t="n">
        <v>2498.29617919757</v>
      </c>
      <c r="AX60" s="18" t="n">
        <v>1935.17939553749</v>
      </c>
      <c r="AY60" s="18" t="n">
        <v>1594.84416653713</v>
      </c>
      <c r="AZ60" s="18" t="n">
        <v>819.902683983912</v>
      </c>
      <c r="BA60" s="18" t="s">
        <v>231</v>
      </c>
      <c r="BB60" s="18" t="s">
        <v>231</v>
      </c>
      <c r="BC60" s="18" t="s">
        <v>231</v>
      </c>
      <c r="BD60" s="18" t="s">
        <v>231</v>
      </c>
      <c r="BE60" s="18" t="s">
        <v>231</v>
      </c>
      <c r="BF60" s="18" t="s">
        <v>231</v>
      </c>
      <c r="BG60" s="18" t="s">
        <v>231</v>
      </c>
      <c r="BH60" s="18" t="s">
        <v>231</v>
      </c>
      <c r="BI60" s="18" t="s">
        <v>231</v>
      </c>
      <c r="BJ60" s="18" t="s">
        <v>231</v>
      </c>
      <c r="BK60" s="18" t="s">
        <v>231</v>
      </c>
      <c r="BL60" s="18" t="s">
        <v>231</v>
      </c>
      <c r="BM60" s="18" t="s">
        <v>231</v>
      </c>
      <c r="BN60" s="18" t="s">
        <v>231</v>
      </c>
      <c r="BO60" s="18" t="s">
        <v>231</v>
      </c>
      <c r="BP60" s="18" t="s">
        <v>231</v>
      </c>
      <c r="BQ60" s="18" t="s">
        <v>231</v>
      </c>
      <c r="BR60" s="18" t="s">
        <v>231</v>
      </c>
      <c r="BS60" s="18" t="s">
        <v>231</v>
      </c>
      <c r="BT60" s="18" t="s">
        <v>231</v>
      </c>
    </row>
    <row r="61" s="18" customFormat="true" ht="12.95" hidden="false" customHeight="true" outlineLevel="0" collapsed="false">
      <c r="B61" s="5" t="s">
        <v>175</v>
      </c>
      <c r="AH61" s="18" t="s">
        <v>231</v>
      </c>
      <c r="AI61" s="18" t="s">
        <v>231</v>
      </c>
      <c r="AJ61" s="18" t="s">
        <v>231</v>
      </c>
      <c r="AK61" s="18" t="s">
        <v>231</v>
      </c>
      <c r="AL61" s="18" t="s">
        <v>231</v>
      </c>
      <c r="AM61" s="18" t="s">
        <v>231</v>
      </c>
      <c r="AN61" s="18" t="s">
        <v>231</v>
      </c>
      <c r="AO61" s="18" t="s">
        <v>231</v>
      </c>
      <c r="AP61" s="18" t="s">
        <v>231</v>
      </c>
      <c r="AQ61" s="18" t="s">
        <v>231</v>
      </c>
      <c r="AR61" s="18" t="s">
        <v>231</v>
      </c>
      <c r="AS61" s="18" t="s">
        <v>231</v>
      </c>
      <c r="AT61" s="18" t="s">
        <v>231</v>
      </c>
      <c r="AU61" s="18" t="s">
        <v>231</v>
      </c>
      <c r="AV61" s="18" t="s">
        <v>231</v>
      </c>
      <c r="AW61" s="18" t="s">
        <v>231</v>
      </c>
      <c r="AX61" s="18" t="s">
        <v>231</v>
      </c>
      <c r="AY61" s="18" t="s">
        <v>231</v>
      </c>
      <c r="AZ61" s="18" t="s">
        <v>231</v>
      </c>
      <c r="BA61" s="18" t="s">
        <v>231</v>
      </c>
      <c r="BB61" s="18" t="s">
        <v>231</v>
      </c>
      <c r="BC61" s="18" t="s">
        <v>231</v>
      </c>
      <c r="BD61" s="18" t="s">
        <v>231</v>
      </c>
      <c r="BE61" s="18" t="s">
        <v>231</v>
      </c>
      <c r="BF61" s="18" t="s">
        <v>231</v>
      </c>
      <c r="BG61" s="18" t="s">
        <v>231</v>
      </c>
      <c r="BH61" s="18" t="s">
        <v>231</v>
      </c>
      <c r="BI61" s="18" t="s">
        <v>231</v>
      </c>
      <c r="BJ61" s="18" t="s">
        <v>231</v>
      </c>
      <c r="BK61" s="18" t="s">
        <v>231</v>
      </c>
      <c r="BL61" s="18" t="s">
        <v>231</v>
      </c>
      <c r="BM61" s="18" t="s">
        <v>231</v>
      </c>
      <c r="BN61" s="18" t="s">
        <v>231</v>
      </c>
      <c r="BO61" s="18" t="s">
        <v>231</v>
      </c>
      <c r="BP61" s="18" t="s">
        <v>231</v>
      </c>
      <c r="BQ61" s="18" t="s">
        <v>231</v>
      </c>
      <c r="BR61" s="18" t="s">
        <v>231</v>
      </c>
      <c r="BS61" s="18" t="s">
        <v>231</v>
      </c>
      <c r="BT61" s="18" t="s">
        <v>231</v>
      </c>
    </row>
    <row r="62" customFormat="false" ht="12.95" hidden="false" customHeight="true" outlineLevel="0" collapsed="false">
      <c r="B62" s="5" t="s">
        <v>214</v>
      </c>
      <c r="D62" s="18"/>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t="n">
        <v>416.377004285942</v>
      </c>
      <c r="AI62" s="18" t="n">
        <v>509.897816066756</v>
      </c>
      <c r="AJ62" s="18" t="n">
        <v>466.225294713383</v>
      </c>
      <c r="AK62" s="18" t="n">
        <v>457.47310921126</v>
      </c>
      <c r="AL62" s="18" t="n">
        <v>430.140879608601</v>
      </c>
      <c r="AM62" s="18" t="n">
        <v>434.924477454258</v>
      </c>
      <c r="AN62" s="18" t="n">
        <v>379.046343863631</v>
      </c>
      <c r="AO62" s="18" t="n">
        <v>337.996054654815</v>
      </c>
      <c r="AP62" s="18" t="n">
        <v>305.75511119635</v>
      </c>
      <c r="AQ62" s="18" t="n">
        <v>270.327065522894</v>
      </c>
      <c r="AR62" s="18" t="n">
        <v>235.976967965201</v>
      </c>
      <c r="AS62" s="18" t="n">
        <v>213.763366343184</v>
      </c>
      <c r="AT62" s="18" t="n">
        <v>239.73154587021</v>
      </c>
      <c r="AU62" s="18" t="n">
        <v>256.722989801699</v>
      </c>
      <c r="AV62" s="18" t="n">
        <v>311.536506581042</v>
      </c>
      <c r="AW62" s="18" t="n">
        <v>361.961541740748</v>
      </c>
      <c r="AX62" s="18" t="n">
        <v>328.15067802996</v>
      </c>
      <c r="AY62" s="18" t="n">
        <v>354.041719130543</v>
      </c>
      <c r="AZ62" s="18" t="n">
        <v>327.211198251189</v>
      </c>
      <c r="BA62" s="18" t="n">
        <v>291.716600727725</v>
      </c>
      <c r="BB62" s="18" t="n">
        <v>287.715271838212</v>
      </c>
      <c r="BC62" s="18" t="n">
        <v>282.376203705077</v>
      </c>
      <c r="BD62" s="18" t="n">
        <v>274.805816337659</v>
      </c>
      <c r="BE62" s="18" t="n">
        <v>239.311739999159</v>
      </c>
      <c r="BF62" s="18" t="s">
        <v>231</v>
      </c>
      <c r="BG62" s="18" t="s">
        <v>231</v>
      </c>
      <c r="BH62" s="18" t="s">
        <v>231</v>
      </c>
      <c r="BI62" s="18" t="s">
        <v>231</v>
      </c>
      <c r="BJ62" s="18" t="s">
        <v>231</v>
      </c>
      <c r="BK62" s="18" t="s">
        <v>231</v>
      </c>
      <c r="BL62" s="18" t="s">
        <v>231</v>
      </c>
      <c r="BM62" s="18" t="s">
        <v>231</v>
      </c>
      <c r="BN62" s="18" t="s">
        <v>231</v>
      </c>
      <c r="BO62" s="18" t="s">
        <v>231</v>
      </c>
      <c r="BP62" s="18" t="s">
        <v>231</v>
      </c>
      <c r="BQ62" s="18" t="s">
        <v>231</v>
      </c>
      <c r="BR62" s="18" t="s">
        <v>231</v>
      </c>
      <c r="BS62" s="18" t="s">
        <v>231</v>
      </c>
      <c r="BT62" s="18" t="s">
        <v>231</v>
      </c>
    </row>
    <row r="63" customFormat="false" ht="12.95" hidden="false" customHeight="true" outlineLevel="0" collapsed="false">
      <c r="B63" s="5" t="s">
        <v>180</v>
      </c>
      <c r="D63" s="18"/>
      <c r="E63" s="18"/>
      <c r="F63" s="18"/>
      <c r="G63" s="18"/>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t="s">
        <v>231</v>
      </c>
      <c r="AI63" s="18" t="n">
        <v>0.22141552653904</v>
      </c>
      <c r="AJ63" s="18" t="n">
        <v>0.187123843970266</v>
      </c>
      <c r="AK63" s="18" t="n">
        <v>0.170737146081682</v>
      </c>
      <c r="AL63" s="18" t="n">
        <v>0.159626748988842</v>
      </c>
      <c r="AM63" s="18" t="n">
        <v>0.152539960410208</v>
      </c>
      <c r="AN63" s="18" t="n">
        <v>0.144798526927182</v>
      </c>
      <c r="AO63" s="18" t="n">
        <v>0.137093047782277</v>
      </c>
      <c r="AP63" s="18" t="n">
        <v>0.13283689590295</v>
      </c>
      <c r="AQ63" s="18" t="n">
        <v>0.125627368590676</v>
      </c>
      <c r="AR63" s="18" t="n">
        <v>0.117648284360325</v>
      </c>
      <c r="AS63" s="18" t="n">
        <v>0.109823112193166</v>
      </c>
      <c r="AT63" s="18" t="n">
        <v>0.0169670997558397</v>
      </c>
      <c r="AU63" s="18" t="s">
        <v>231</v>
      </c>
      <c r="AV63" s="18" t="n">
        <v>3.88316431507293</v>
      </c>
      <c r="AW63" s="18" t="s">
        <v>231</v>
      </c>
      <c r="AX63" s="18" t="s">
        <v>231</v>
      </c>
      <c r="AY63" s="18" t="s">
        <v>231</v>
      </c>
      <c r="AZ63" s="18" t="s">
        <v>231</v>
      </c>
      <c r="BA63" s="18" t="n">
        <v>0.876398482762261</v>
      </c>
      <c r="BB63" s="18" t="n">
        <v>0.115217629928367</v>
      </c>
      <c r="BC63" s="18" t="n">
        <v>1.22894071694149</v>
      </c>
      <c r="BD63" s="18" t="n">
        <v>0.312111562081399</v>
      </c>
      <c r="BE63" s="18" t="n">
        <v>0.227323922910268</v>
      </c>
      <c r="BF63" s="18" t="n">
        <v>0.247744357970495</v>
      </c>
      <c r="BG63" s="18" t="n">
        <v>0.185986923801109</v>
      </c>
      <c r="BH63" s="18" t="s">
        <v>231</v>
      </c>
      <c r="BI63" s="18" t="s">
        <v>231</v>
      </c>
      <c r="BJ63" s="18" t="s">
        <v>231</v>
      </c>
      <c r="BK63" s="18" t="s">
        <v>231</v>
      </c>
      <c r="BL63" s="18" t="s">
        <v>231</v>
      </c>
      <c r="BM63" s="18" t="s">
        <v>231</v>
      </c>
      <c r="BN63" s="18" t="s">
        <v>231</v>
      </c>
      <c r="BO63" s="18" t="s">
        <v>231</v>
      </c>
      <c r="BP63" s="18" t="s">
        <v>231</v>
      </c>
      <c r="BQ63" s="18" t="s">
        <v>231</v>
      </c>
      <c r="BR63" s="18" t="s">
        <v>231</v>
      </c>
      <c r="BS63" s="18" t="s">
        <v>231</v>
      </c>
      <c r="BT63" s="18" t="s">
        <v>231</v>
      </c>
    </row>
    <row r="64" customFormat="false" ht="24.75" hidden="false" customHeight="true" outlineLevel="0" collapsed="false">
      <c r="B64" s="43" t="s">
        <v>215</v>
      </c>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t="n">
        <v>18941.0506192909</v>
      </c>
      <c r="AI64" s="30" t="n">
        <v>17760.6651257455</v>
      </c>
      <c r="AJ64" s="30" t="n">
        <v>19592.817903082</v>
      </c>
      <c r="AK64" s="30" t="n">
        <v>23669.4594252667</v>
      </c>
      <c r="AL64" s="30" t="n">
        <v>26205.0582664647</v>
      </c>
      <c r="AM64" s="30" t="n">
        <v>29422.1540251003</v>
      </c>
      <c r="AN64" s="30" t="n">
        <v>30954.4743009142</v>
      </c>
      <c r="AO64" s="30" t="n">
        <v>32086.2487066549</v>
      </c>
      <c r="AP64" s="30" t="n">
        <v>33954.9621351466</v>
      </c>
      <c r="AQ64" s="30" t="n">
        <v>32616.0270027727</v>
      </c>
      <c r="AR64" s="30" t="n">
        <v>29167.6042211816</v>
      </c>
      <c r="AS64" s="30" t="n">
        <v>27871.1547672197</v>
      </c>
      <c r="AT64" s="30" t="n">
        <v>30313.5815598723</v>
      </c>
      <c r="AU64" s="30" t="n">
        <v>36340.0355121876</v>
      </c>
      <c r="AV64" s="30" t="n">
        <v>42281.3721906995</v>
      </c>
      <c r="AW64" s="30" t="n">
        <v>46215.0088458871</v>
      </c>
      <c r="AX64" s="30" t="n">
        <v>47326.3979498907</v>
      </c>
      <c r="AY64" s="30" t="n">
        <v>48484.7511528165</v>
      </c>
      <c r="AZ64" s="30" t="n">
        <v>47799.6810254687</v>
      </c>
      <c r="BA64" s="30" t="n">
        <v>45389.9212779337</v>
      </c>
      <c r="BB64" s="30" t="n">
        <v>44630.3569201818</v>
      </c>
      <c r="BC64" s="30" t="n">
        <v>42873.8200195967</v>
      </c>
      <c r="BD64" s="30" t="n">
        <v>41490.4421448445</v>
      </c>
      <c r="BE64" s="30" t="n">
        <v>41581.4626876201</v>
      </c>
      <c r="BF64" s="30" t="n">
        <v>41694.9075026921</v>
      </c>
      <c r="BG64" s="30" t="n">
        <v>42430.6814786363</v>
      </c>
      <c r="BH64" s="30" t="n">
        <v>42380.6170158203</v>
      </c>
      <c r="BI64" s="30" t="n">
        <v>43025.6644331985</v>
      </c>
      <c r="BJ64" s="30" t="n">
        <v>43131.9896951798</v>
      </c>
      <c r="BK64" s="30" t="n">
        <v>44068.6571854612</v>
      </c>
      <c r="BL64" s="30" t="n">
        <v>45502.8456791729</v>
      </c>
      <c r="BM64" s="30" t="n">
        <v>51587.9479353582</v>
      </c>
      <c r="BN64" s="30" t="n">
        <v>52178.034850855</v>
      </c>
      <c r="BO64" s="30" t="n">
        <v>52741.7236979686</v>
      </c>
      <c r="BP64" s="30" t="n">
        <v>53039.1028978815</v>
      </c>
      <c r="BQ64" s="30" t="n">
        <v>50578.8455901904</v>
      </c>
      <c r="BR64" s="30" t="n">
        <v>49097.0940238713</v>
      </c>
      <c r="BS64" s="30" t="n">
        <v>47929.0931848988</v>
      </c>
      <c r="BT64" s="30" t="n">
        <v>47159.2697284908</v>
      </c>
    </row>
    <row r="65" customFormat="false" ht="12.95" hidden="false" customHeight="true" outlineLevel="0" collapsed="false">
      <c r="B65" s="42" t="s">
        <v>198</v>
      </c>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t="n">
        <v>18483.7381612648</v>
      </c>
      <c r="AI65" s="30" t="n">
        <v>17202.993886494</v>
      </c>
      <c r="AJ65" s="30" t="n">
        <v>19061.0211890564</v>
      </c>
      <c r="AK65" s="30" t="n">
        <v>23119.4311906888</v>
      </c>
      <c r="AL65" s="30" t="n">
        <v>25646.0970731553</v>
      </c>
      <c r="AM65" s="30" t="n">
        <v>28796.0732982546</v>
      </c>
      <c r="AN65" s="30" t="n">
        <v>30341.8464396936</v>
      </c>
      <c r="AO65" s="30" t="n">
        <v>31452.5162229107</v>
      </c>
      <c r="AP65" s="30" t="n">
        <v>33262.5497153678</v>
      </c>
      <c r="AQ65" s="30" t="n">
        <v>31889.0907698751</v>
      </c>
      <c r="AR65" s="30" t="n">
        <v>28219.1286421706</v>
      </c>
      <c r="AS65" s="30" t="n">
        <v>26889.7006443206</v>
      </c>
      <c r="AT65" s="30" t="n">
        <v>29259.6013405312</v>
      </c>
      <c r="AU65" s="30" t="n">
        <v>35090.6113433912</v>
      </c>
      <c r="AV65" s="30" t="n">
        <v>40585.0354202708</v>
      </c>
      <c r="AW65" s="30" t="n">
        <v>44114.4882051299</v>
      </c>
      <c r="AX65" s="30" t="n">
        <v>45086.8327337065</v>
      </c>
      <c r="AY65" s="30" t="n">
        <v>46000.5265395388</v>
      </c>
      <c r="AZ65" s="30" t="n">
        <v>45109.5574869599</v>
      </c>
      <c r="BA65" s="30" t="n">
        <v>42596.4120934985</v>
      </c>
      <c r="BB65" s="30" t="n">
        <v>41778.3800576388</v>
      </c>
      <c r="BC65" s="30" t="n">
        <v>40498.192268801</v>
      </c>
      <c r="BD65" s="30" t="n">
        <v>40406.9063644681</v>
      </c>
      <c r="BE65" s="30" t="n">
        <v>40523.8056658491</v>
      </c>
      <c r="BF65" s="30" t="n">
        <v>41300.8313632414</v>
      </c>
      <c r="BG65" s="30" t="n">
        <v>42119.1331824564</v>
      </c>
      <c r="BH65" s="30" t="n">
        <v>42131.1546804167</v>
      </c>
      <c r="BI65" s="30" t="n">
        <v>42755.7961687728</v>
      </c>
      <c r="BJ65" s="30" t="n">
        <v>42838.8982035187</v>
      </c>
      <c r="BK65" s="30" t="n">
        <v>44068.6571854612</v>
      </c>
      <c r="BL65" s="30" t="n">
        <v>45502.8456791729</v>
      </c>
      <c r="BM65" s="30" t="n">
        <v>51587.9479353582</v>
      </c>
      <c r="BN65" s="30" t="n">
        <v>52178.034850855</v>
      </c>
      <c r="BO65" s="30" t="n">
        <v>52741.7236979686</v>
      </c>
      <c r="BP65" s="30" t="n">
        <v>53039.1028978815</v>
      </c>
      <c r="BQ65" s="30" t="n">
        <v>50578.8455901904</v>
      </c>
      <c r="BR65" s="30" t="n">
        <v>49097.0940238713</v>
      </c>
      <c r="BS65" s="30" t="n">
        <v>47929.0931848988</v>
      </c>
      <c r="BT65" s="30" t="n">
        <v>47159.2697284908</v>
      </c>
    </row>
    <row r="66" customFormat="false" ht="26.25" hidden="false" customHeight="true" outlineLevel="0" collapsed="false">
      <c r="B66" s="17" t="s">
        <v>216</v>
      </c>
      <c r="D66" s="18"/>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row>
    <row r="67" customFormat="false" ht="12.95" hidden="false" customHeight="true" outlineLevel="0" collapsed="false">
      <c r="B67" s="5" t="s">
        <v>125</v>
      </c>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t="n">
        <v>396.043735601993</v>
      </c>
      <c r="AI67" s="18" t="n">
        <v>408.205171975537</v>
      </c>
      <c r="AJ67" s="18" t="n">
        <v>466.238793054195</v>
      </c>
      <c r="AK67" s="18" t="n">
        <v>549.920432355711</v>
      </c>
      <c r="AL67" s="18" t="n">
        <v>641.467928992465</v>
      </c>
      <c r="AM67" s="18" t="n">
        <v>772.878593687669</v>
      </c>
      <c r="AN67" s="18" t="n">
        <v>873.75551203285</v>
      </c>
      <c r="AO67" s="18" t="n">
        <v>1005.24184927072</v>
      </c>
      <c r="AP67" s="18" t="n">
        <v>1116.26302341538</v>
      </c>
      <c r="AQ67" s="18" t="n">
        <v>1233.14330382362</v>
      </c>
      <c r="AR67" s="18" t="n">
        <v>1313.38011425112</v>
      </c>
      <c r="AS67" s="18" t="n">
        <v>1436.49855389263</v>
      </c>
      <c r="AT67" s="18" t="n">
        <v>1604.75310551526</v>
      </c>
      <c r="AU67" s="18" t="n">
        <v>1903.83053312077</v>
      </c>
      <c r="AV67" s="18" t="n">
        <v>2413.92348987137</v>
      </c>
      <c r="AW67" s="18" t="n">
        <v>2715.63816392551</v>
      </c>
      <c r="AX67" s="18" t="n">
        <v>2922.80989162021</v>
      </c>
      <c r="AY67" s="18" t="n">
        <v>3175.94909739681</v>
      </c>
      <c r="AZ67" s="18" t="n">
        <v>3340.61991218481</v>
      </c>
      <c r="BA67" s="18" t="n">
        <v>3425.71913669569</v>
      </c>
      <c r="BB67" s="18" t="n">
        <v>3590.46939136935</v>
      </c>
      <c r="BC67" s="18" t="n">
        <v>3705.86344566239</v>
      </c>
      <c r="BD67" s="18" t="n">
        <v>3864.64192719355</v>
      </c>
      <c r="BE67" s="18" t="n">
        <v>4012.11348110741</v>
      </c>
      <c r="BF67" s="18" t="n">
        <v>4067.36024972092</v>
      </c>
      <c r="BG67" s="18" t="n">
        <v>4237.22556174376</v>
      </c>
      <c r="BH67" s="18" t="n">
        <v>4377.00928347538</v>
      </c>
      <c r="BI67" s="18" t="n">
        <v>4582.16980881301</v>
      </c>
      <c r="BJ67" s="18" t="n">
        <v>4689.86258572138</v>
      </c>
      <c r="BK67" s="18" t="n">
        <v>4910.23452017023</v>
      </c>
      <c r="BL67" s="18" t="n">
        <v>5078.43740936441</v>
      </c>
      <c r="BM67" s="18" t="n">
        <v>5383.88324811176</v>
      </c>
      <c r="BN67" s="18" t="n">
        <v>5364.64709305354</v>
      </c>
      <c r="BO67" s="18" t="n">
        <v>5354.79054269609</v>
      </c>
      <c r="BP67" s="18" t="n">
        <v>5522.74524860542</v>
      </c>
      <c r="BQ67" s="18" t="n">
        <v>5685.64539336613</v>
      </c>
      <c r="BR67" s="18" t="n">
        <v>5867.92743266465</v>
      </c>
      <c r="BS67" s="18" t="n">
        <v>6024.13030157654</v>
      </c>
      <c r="BT67" s="18" t="n">
        <v>6177.07956104255</v>
      </c>
    </row>
    <row r="68" customFormat="false" ht="12.95" hidden="false" customHeight="true" outlineLevel="0" collapsed="false">
      <c r="B68" s="5" t="s">
        <v>200</v>
      </c>
      <c r="D68" s="18"/>
      <c r="E68" s="18"/>
      <c r="F68" s="18"/>
      <c r="G68" s="18"/>
      <c r="H68" s="18"/>
      <c r="I68" s="18"/>
      <c r="J68" s="18"/>
      <c r="K68" s="18"/>
      <c r="L68" s="18"/>
      <c r="M68" s="18"/>
      <c r="N68" s="18"/>
      <c r="O68" s="18"/>
      <c r="P68" s="18"/>
      <c r="Q68" s="18"/>
      <c r="R68" s="18"/>
      <c r="S68" s="18"/>
      <c r="T68" s="18"/>
      <c r="U68" s="18"/>
      <c r="V68" s="18"/>
      <c r="W68" s="18"/>
      <c r="X68" s="18"/>
      <c r="Y68" s="18"/>
      <c r="Z68" s="18"/>
      <c r="AA68" s="18"/>
      <c r="AB68" s="18"/>
      <c r="AC68" s="18"/>
      <c r="AD68" s="18"/>
      <c r="AE68" s="18"/>
      <c r="AF68" s="18"/>
      <c r="AG68" s="18"/>
      <c r="AH68" s="18" t="n">
        <v>309.791694489715</v>
      </c>
      <c r="AI68" s="18" t="n">
        <v>263.151938855342</v>
      </c>
      <c r="AJ68" s="18" t="n">
        <v>253.285917617234</v>
      </c>
      <c r="AK68" s="18" t="n">
        <v>251.29472493757</v>
      </c>
      <c r="AL68" s="18" t="n">
        <v>228.98812489789</v>
      </c>
      <c r="AM68" s="18" t="n">
        <v>240.335243568711</v>
      </c>
      <c r="AN68" s="18" t="n">
        <v>228.152957227842</v>
      </c>
      <c r="AO68" s="18" t="n">
        <v>228.292921876862</v>
      </c>
      <c r="AP68" s="18" t="n">
        <v>222.591549134499</v>
      </c>
      <c r="AQ68" s="18" t="n">
        <v>218.470815654073</v>
      </c>
      <c r="AR68" s="18" t="n">
        <v>211.382197045322</v>
      </c>
      <c r="AS68" s="18" t="n">
        <v>223.621617926074</v>
      </c>
      <c r="AT68" s="18" t="n">
        <v>193.635481578554</v>
      </c>
      <c r="AU68" s="18" t="n">
        <v>235.455245782579</v>
      </c>
      <c r="AV68" s="18" t="n">
        <v>245.121436995035</v>
      </c>
      <c r="AW68" s="18" t="n">
        <v>252.279881353002</v>
      </c>
      <c r="AX68" s="18" t="n">
        <v>242.64416896416</v>
      </c>
      <c r="AY68" s="18" t="n">
        <v>238.328661097711</v>
      </c>
      <c r="AZ68" s="18" t="n">
        <v>211.307131828673</v>
      </c>
      <c r="BA68" s="18" t="n">
        <v>189.533004649044</v>
      </c>
      <c r="BB68" s="18" t="n">
        <v>180.207625687607</v>
      </c>
      <c r="BC68" s="18" t="n">
        <v>169.523406638465</v>
      </c>
      <c r="BD68" s="18" t="n">
        <v>156.90184571806</v>
      </c>
      <c r="BE68" s="18" t="n">
        <v>159.534421252412</v>
      </c>
      <c r="BF68" s="18" t="n">
        <v>161.656185343184</v>
      </c>
      <c r="BG68" s="18" t="n">
        <v>149.687128338408</v>
      </c>
      <c r="BH68" s="18" t="n">
        <v>141.23194390045</v>
      </c>
      <c r="BI68" s="18" t="n">
        <v>128.56338505284</v>
      </c>
      <c r="BJ68" s="18" t="n">
        <v>111.214734462559</v>
      </c>
      <c r="BK68" s="18" t="n">
        <v>87.2102826763331</v>
      </c>
      <c r="BL68" s="18" t="n">
        <v>70.0968118492362</v>
      </c>
      <c r="BM68" s="18" t="n">
        <v>54.2607805208196</v>
      </c>
      <c r="BN68" s="18" t="n">
        <v>42.1638966047089</v>
      </c>
      <c r="BO68" s="18" t="n">
        <v>26.1310177328968</v>
      </c>
      <c r="BP68" s="18" t="n">
        <v>17.0209455940399</v>
      </c>
      <c r="BQ68" s="18" t="n">
        <v>9.06712496385768</v>
      </c>
      <c r="BR68" s="18" t="n">
        <v>5.71820969248936</v>
      </c>
      <c r="BS68" s="18" t="n">
        <v>3.98325809536104</v>
      </c>
      <c r="BT68" s="18" t="n">
        <v>2.98710591295784</v>
      </c>
    </row>
    <row r="69" customFormat="false" ht="12.95" hidden="false" customHeight="true" outlineLevel="0" collapsed="false">
      <c r="B69" s="29" t="s">
        <v>201</v>
      </c>
      <c r="D69" s="18"/>
      <c r="E69" s="18"/>
      <c r="F69" s="18"/>
      <c r="G69" s="18"/>
      <c r="H69" s="18"/>
      <c r="I69" s="18"/>
      <c r="J69" s="18"/>
      <c r="K69" s="18"/>
      <c r="L69" s="18"/>
      <c r="M69" s="18"/>
      <c r="N69" s="18"/>
      <c r="O69" s="18"/>
      <c r="P69" s="18"/>
      <c r="Q69" s="18"/>
      <c r="R69" s="18"/>
      <c r="S69" s="18"/>
      <c r="T69" s="18"/>
      <c r="U69" s="18"/>
      <c r="V69" s="18"/>
      <c r="W69" s="18"/>
      <c r="X69" s="18"/>
      <c r="Y69" s="18"/>
      <c r="Z69" s="18"/>
      <c r="AA69" s="18"/>
      <c r="AB69" s="18"/>
      <c r="AC69" s="18"/>
      <c r="AD69" s="18"/>
      <c r="AE69" s="18"/>
      <c r="AF69" s="18"/>
      <c r="AG69" s="18"/>
      <c r="AH69" s="18" t="n">
        <v>309.791694489715</v>
      </c>
      <c r="AI69" s="18" t="n">
        <v>263.149427878056</v>
      </c>
      <c r="AJ69" s="18" t="n">
        <v>253.211393324815</v>
      </c>
      <c r="AK69" s="18" t="n">
        <v>251.029308951224</v>
      </c>
      <c r="AL69" s="18" t="n">
        <v>228.410127853854</v>
      </c>
      <c r="AM69" s="18" t="n">
        <v>239.184542965939</v>
      </c>
      <c r="AN69" s="18" t="n">
        <v>226.224590181934</v>
      </c>
      <c r="AO69" s="18" t="n">
        <v>224.876435076457</v>
      </c>
      <c r="AP69" s="18" t="n">
        <v>217.967140212774</v>
      </c>
      <c r="AQ69" s="18" t="n">
        <v>212.335830512327</v>
      </c>
      <c r="AR69" s="18" t="n">
        <v>203.335606950619</v>
      </c>
      <c r="AS69" s="18" t="n">
        <v>210.949720365324</v>
      </c>
      <c r="AT69" s="18" t="n">
        <v>178.506754934901</v>
      </c>
      <c r="AU69" s="18" t="n">
        <v>212.192671330454</v>
      </c>
      <c r="AV69" s="18" t="n">
        <v>216.359419923741</v>
      </c>
      <c r="AW69" s="18" t="n">
        <v>219.337346396001</v>
      </c>
      <c r="AX69" s="18" t="n">
        <v>208.666204563344</v>
      </c>
      <c r="AY69" s="18" t="n">
        <v>199.366099912967</v>
      </c>
      <c r="AZ69" s="18" t="n">
        <v>171.924975487106</v>
      </c>
      <c r="BA69" s="18" t="n">
        <v>152.826289380439</v>
      </c>
      <c r="BB69" s="18" t="n">
        <v>142.286965998482</v>
      </c>
      <c r="BC69" s="18" t="n">
        <v>131.40272649051</v>
      </c>
      <c r="BD69" s="18" t="n">
        <v>119.618611344487</v>
      </c>
      <c r="BE69" s="18" t="n">
        <v>121.058642139083</v>
      </c>
      <c r="BF69" s="18" t="n">
        <v>122.79778554485</v>
      </c>
      <c r="BG69" s="18" t="n">
        <v>108.374067513519</v>
      </c>
      <c r="BH69" s="18" t="n">
        <v>100.87289542325</v>
      </c>
      <c r="BI69" s="18" t="n">
        <v>91.5888185410324</v>
      </c>
      <c r="BJ69" s="18" t="n">
        <v>78.1953775589973</v>
      </c>
      <c r="BK69" s="18" t="n">
        <v>58.5679571193168</v>
      </c>
      <c r="BL69" s="18" t="n">
        <v>47.5459826993289</v>
      </c>
      <c r="BM69" s="18" t="n">
        <v>37.0460111155177</v>
      </c>
      <c r="BN69" s="18" t="n">
        <v>28.699219545011</v>
      </c>
      <c r="BO69" s="18" t="n">
        <v>17.7469611814364</v>
      </c>
      <c r="BP69" s="18" t="n">
        <v>10.1914915262091</v>
      </c>
      <c r="BQ69" s="18" t="n">
        <v>5.55230436058297</v>
      </c>
      <c r="BR69" s="18" t="n">
        <v>2.81378295600946</v>
      </c>
      <c r="BS69" s="18" t="n">
        <v>1.42062984226158</v>
      </c>
      <c r="BT69" s="18" t="n">
        <v>0.720408045993552</v>
      </c>
    </row>
    <row r="70" customFormat="false" ht="12.95" hidden="false" customHeight="true" outlineLevel="0" collapsed="false">
      <c r="B70" s="29" t="s">
        <v>202</v>
      </c>
      <c r="D70" s="18"/>
      <c r="E70" s="18"/>
      <c r="F70" s="18"/>
      <c r="G70" s="18"/>
      <c r="H70" s="18"/>
      <c r="I70" s="18"/>
      <c r="J70" s="18"/>
      <c r="K70" s="18"/>
      <c r="L70" s="18"/>
      <c r="M70" s="18"/>
      <c r="N70" s="18"/>
      <c r="O70" s="18"/>
      <c r="P70" s="18"/>
      <c r="Q70" s="18"/>
      <c r="R70" s="18"/>
      <c r="S70" s="18"/>
      <c r="T70" s="18"/>
      <c r="U70" s="18"/>
      <c r="V70" s="18"/>
      <c r="W70" s="18"/>
      <c r="X70" s="18"/>
      <c r="Y70" s="18"/>
      <c r="Z70" s="18"/>
      <c r="AA70" s="18"/>
      <c r="AB70" s="18"/>
      <c r="AC70" s="18"/>
      <c r="AD70" s="18"/>
      <c r="AE70" s="18"/>
      <c r="AF70" s="18"/>
      <c r="AG70" s="18"/>
      <c r="AH70" s="18" t="s">
        <v>231</v>
      </c>
      <c r="AI70" s="18" t="n">
        <v>0.0025109772869141</v>
      </c>
      <c r="AJ70" s="18" t="n">
        <v>0.0745242924191519</v>
      </c>
      <c r="AK70" s="18" t="n">
        <v>0.265415986346191</v>
      </c>
      <c r="AL70" s="18" t="n">
        <v>0.577997044035318</v>
      </c>
      <c r="AM70" s="18" t="n">
        <v>1.15070060277157</v>
      </c>
      <c r="AN70" s="18" t="n">
        <v>1.92836704590707</v>
      </c>
      <c r="AO70" s="18" t="n">
        <v>3.41648680040447</v>
      </c>
      <c r="AP70" s="18" t="n">
        <v>4.62440892172482</v>
      </c>
      <c r="AQ70" s="18" t="n">
        <v>6.13498514174602</v>
      </c>
      <c r="AR70" s="18" t="n">
        <v>8.04659009470327</v>
      </c>
      <c r="AS70" s="18" t="n">
        <v>12.6718975607499</v>
      </c>
      <c r="AT70" s="18" t="n">
        <v>15.1287266436532</v>
      </c>
      <c r="AU70" s="18" t="n">
        <v>23.2625744521248</v>
      </c>
      <c r="AV70" s="18" t="n">
        <v>28.7620170712944</v>
      </c>
      <c r="AW70" s="18" t="n">
        <v>32.9425349570007</v>
      </c>
      <c r="AX70" s="18" t="n">
        <v>33.9779644008159</v>
      </c>
      <c r="AY70" s="18" t="n">
        <v>38.962561184744</v>
      </c>
      <c r="AZ70" s="18" t="n">
        <v>39.3821563415674</v>
      </c>
      <c r="BA70" s="18" t="n">
        <v>36.706715268605</v>
      </c>
      <c r="BB70" s="18" t="n">
        <v>37.9206596891257</v>
      </c>
      <c r="BC70" s="18" t="n">
        <v>38.1206801479548</v>
      </c>
      <c r="BD70" s="18" t="n">
        <v>37.2832343735731</v>
      </c>
      <c r="BE70" s="18" t="n">
        <v>38.4757791133289</v>
      </c>
      <c r="BF70" s="18" t="n">
        <v>38.8583997983339</v>
      </c>
      <c r="BG70" s="18" t="n">
        <v>41.313060824889</v>
      </c>
      <c r="BH70" s="18" t="n">
        <v>40.3590484771995</v>
      </c>
      <c r="BI70" s="18" t="n">
        <v>36.9745665118074</v>
      </c>
      <c r="BJ70" s="18" t="n">
        <v>33.0193569035613</v>
      </c>
      <c r="BK70" s="18" t="n">
        <v>28.6423255570163</v>
      </c>
      <c r="BL70" s="18" t="n">
        <v>22.5508291499073</v>
      </c>
      <c r="BM70" s="18" t="n">
        <v>17.2147694053019</v>
      </c>
      <c r="BN70" s="18" t="n">
        <v>13.4646770596979</v>
      </c>
      <c r="BO70" s="18" t="n">
        <v>8.38405655146036</v>
      </c>
      <c r="BP70" s="18" t="n">
        <v>6.82945406783074</v>
      </c>
      <c r="BQ70" s="18" t="n">
        <v>3.5148206032747</v>
      </c>
      <c r="BR70" s="18" t="n">
        <v>2.9044267364799</v>
      </c>
      <c r="BS70" s="18" t="n">
        <v>2.56262825309946</v>
      </c>
      <c r="BT70" s="18" t="n">
        <v>2.26669786696429</v>
      </c>
    </row>
    <row r="71" customFormat="false" ht="12.95" hidden="false" customHeight="true" outlineLevel="0" collapsed="false">
      <c r="B71" s="5" t="s">
        <v>129</v>
      </c>
      <c r="D71" s="18"/>
      <c r="E71" s="18"/>
      <c r="F71" s="18"/>
      <c r="G71" s="18"/>
      <c r="H71" s="18"/>
      <c r="I71" s="18"/>
      <c r="J71" s="18"/>
      <c r="K71" s="18"/>
      <c r="L71" s="18"/>
      <c r="M71" s="18"/>
      <c r="N71" s="18"/>
      <c r="O71" s="18"/>
      <c r="P71" s="18"/>
      <c r="Q71" s="18"/>
      <c r="R71" s="18"/>
      <c r="S71" s="18"/>
      <c r="T71" s="18"/>
      <c r="U71" s="18"/>
      <c r="V71" s="18"/>
      <c r="W71" s="18"/>
      <c r="X71" s="18"/>
      <c r="Y71" s="18"/>
      <c r="Z71" s="18"/>
      <c r="AA71" s="18"/>
      <c r="AB71" s="18"/>
      <c r="AC71" s="18"/>
      <c r="AD71" s="18"/>
      <c r="AE71" s="18"/>
      <c r="AF71" s="18"/>
      <c r="AG71" s="18"/>
      <c r="AH71" s="18" t="s">
        <v>231</v>
      </c>
      <c r="AI71" s="18" t="s">
        <v>231</v>
      </c>
      <c r="AJ71" s="18" t="s">
        <v>231</v>
      </c>
      <c r="AK71" s="18" t="s">
        <v>231</v>
      </c>
      <c r="AL71" s="18" t="s">
        <v>231</v>
      </c>
      <c r="AM71" s="18" t="s">
        <v>231</v>
      </c>
      <c r="AN71" s="18" t="s">
        <v>231</v>
      </c>
      <c r="AO71" s="18" t="s">
        <v>231</v>
      </c>
      <c r="AP71" s="18" t="s">
        <v>231</v>
      </c>
      <c r="AQ71" s="18" t="s">
        <v>231</v>
      </c>
      <c r="AR71" s="18" t="s">
        <v>231</v>
      </c>
      <c r="AS71" s="18" t="s">
        <v>231</v>
      </c>
      <c r="AT71" s="18" t="s">
        <v>231</v>
      </c>
      <c r="AU71" s="18" t="n">
        <v>23.5125370618269</v>
      </c>
      <c r="AV71" s="18" t="n">
        <v>26.9189589848213</v>
      </c>
      <c r="AW71" s="18" t="n">
        <v>33.300906973537</v>
      </c>
      <c r="AX71" s="18" t="n">
        <v>39.1276016880126</v>
      </c>
      <c r="AY71" s="18" t="n">
        <v>45.1018668103403</v>
      </c>
      <c r="AZ71" s="18" t="n">
        <v>51.0347205437157</v>
      </c>
      <c r="BA71" s="18" t="n">
        <v>49.8598095529922</v>
      </c>
      <c r="BB71" s="18" t="n">
        <v>51.4636852967409</v>
      </c>
      <c r="BC71" s="18" t="n">
        <v>50.3702232882564</v>
      </c>
      <c r="BD71" s="18" t="n">
        <v>74.9176542801435</v>
      </c>
      <c r="BE71" s="18" t="n">
        <v>78.6511474182119</v>
      </c>
      <c r="BF71" s="18" t="n">
        <v>57.3190355486282</v>
      </c>
      <c r="BG71" s="18" t="n">
        <v>44.3613768464929</v>
      </c>
      <c r="BH71" s="18" t="n">
        <v>45.7671824198089</v>
      </c>
      <c r="BI71" s="18" t="n">
        <v>41.5965856704729</v>
      </c>
      <c r="BJ71" s="18" t="n">
        <v>44.3372879233943</v>
      </c>
      <c r="BK71" s="18" t="n">
        <v>49.0529334606391</v>
      </c>
      <c r="BL71" s="18" t="n">
        <v>50.1928621480764</v>
      </c>
      <c r="BM71" s="18" t="n">
        <v>51.4124333164949</v>
      </c>
      <c r="BN71" s="18" t="n">
        <v>50.1683290355715</v>
      </c>
      <c r="BO71" s="18" t="n">
        <v>47.9879557184222</v>
      </c>
      <c r="BP71" s="18" t="n">
        <v>45.687095172107</v>
      </c>
      <c r="BQ71" s="18" t="n">
        <v>44.0622346231247</v>
      </c>
      <c r="BR71" s="18" t="n">
        <v>42.7522743270245</v>
      </c>
      <c r="BS71" s="18" t="n">
        <v>41.6479088119585</v>
      </c>
      <c r="BT71" s="18" t="n">
        <v>38.495445166254</v>
      </c>
    </row>
    <row r="72" customFormat="false" ht="26.1" hidden="false" customHeight="true" outlineLevel="0" collapsed="false">
      <c r="B72" s="5" t="s">
        <v>217</v>
      </c>
      <c r="D72" s="18"/>
      <c r="E72" s="18"/>
      <c r="F72" s="18"/>
      <c r="G72" s="18"/>
      <c r="H72" s="18"/>
      <c r="I72" s="18"/>
      <c r="J72" s="18"/>
      <c r="K72" s="18"/>
      <c r="L72" s="18"/>
      <c r="M72" s="18"/>
      <c r="N72" s="18"/>
      <c r="O72" s="18"/>
      <c r="P72" s="18"/>
      <c r="Q72" s="18"/>
      <c r="R72" s="18"/>
      <c r="S72" s="18"/>
      <c r="T72" s="18"/>
      <c r="U72" s="18"/>
      <c r="V72" s="18"/>
      <c r="W72" s="18"/>
      <c r="X72" s="18"/>
      <c r="Y72" s="18"/>
      <c r="Z72" s="18"/>
      <c r="AA72" s="18"/>
      <c r="AB72" s="18"/>
      <c r="AC72" s="18"/>
      <c r="AD72" s="18"/>
      <c r="AE72" s="18"/>
      <c r="AF72" s="18"/>
      <c r="AG72" s="18"/>
      <c r="AH72" s="18" t="n">
        <v>414.185273878336</v>
      </c>
      <c r="AI72" s="18" t="n">
        <v>354.264842462464</v>
      </c>
      <c r="AJ72" s="18" t="n">
        <v>305.635611818101</v>
      </c>
      <c r="AK72" s="18" t="n">
        <v>287.407529237499</v>
      </c>
      <c r="AL72" s="18" t="n">
        <v>271.365473281032</v>
      </c>
      <c r="AM72" s="18" t="n">
        <v>261.860265370857</v>
      </c>
      <c r="AN72" s="18" t="n">
        <v>253.397422122568</v>
      </c>
      <c r="AO72" s="18" t="n">
        <v>239.912833618985</v>
      </c>
      <c r="AP72" s="18" t="n">
        <v>236.892464360261</v>
      </c>
      <c r="AQ72" s="18" t="n">
        <v>224.035473986706</v>
      </c>
      <c r="AR72" s="18" t="n">
        <v>213.727716587925</v>
      </c>
      <c r="AS72" s="18" t="n">
        <v>205.003142760576</v>
      </c>
      <c r="AT72" s="18" t="n">
        <v>190.640636146639</v>
      </c>
      <c r="AU72" s="18" t="n">
        <v>183.125969215008</v>
      </c>
      <c r="AV72" s="18" t="n">
        <v>178.867964909032</v>
      </c>
      <c r="AW72" s="18" t="n">
        <v>184.659843792486</v>
      </c>
      <c r="AX72" s="18" t="n">
        <v>183.624791833945</v>
      </c>
      <c r="AY72" s="18" t="n">
        <v>179.743420479271</v>
      </c>
      <c r="AZ72" s="18" t="n">
        <v>179.552737788834</v>
      </c>
      <c r="BA72" s="18" t="n">
        <v>167.482168744282</v>
      </c>
      <c r="BB72" s="18" t="n">
        <v>166.686416950158</v>
      </c>
      <c r="BC72" s="18" t="n">
        <v>155.151632161435</v>
      </c>
      <c r="BD72" s="18" t="n">
        <v>155.575874200345</v>
      </c>
      <c r="BE72" s="18" t="n">
        <v>154.272854444797</v>
      </c>
      <c r="BF72" s="18" t="n">
        <v>150.170617954055</v>
      </c>
      <c r="BG72" s="18" t="n">
        <v>149.929910420628</v>
      </c>
      <c r="BH72" s="18" t="n">
        <v>146.57008084382</v>
      </c>
      <c r="BI72" s="18" t="n">
        <v>144.645211410661</v>
      </c>
      <c r="BJ72" s="18" t="n">
        <v>142.255425389429</v>
      </c>
      <c r="BK72" s="18" t="n">
        <v>140.617756350414</v>
      </c>
      <c r="BL72" s="18" t="n">
        <v>882.530706221786</v>
      </c>
      <c r="BM72" s="18" t="n">
        <v>127.823682391481</v>
      </c>
      <c r="BN72" s="18" t="n">
        <v>125.593659221223</v>
      </c>
      <c r="BO72" s="18" t="n">
        <v>123.728704703835</v>
      </c>
      <c r="BP72" s="18" t="n">
        <v>122.405973574119</v>
      </c>
      <c r="BQ72" s="18" t="n">
        <v>120.775269574678</v>
      </c>
      <c r="BR72" s="18" t="n">
        <v>118.396017168872</v>
      </c>
      <c r="BS72" s="18" t="n">
        <v>115.838245491814</v>
      </c>
      <c r="BT72" s="18" t="n">
        <v>112.83164761036</v>
      </c>
    </row>
    <row r="73" customFormat="false" ht="12.95" hidden="false" customHeight="true" outlineLevel="0" collapsed="false">
      <c r="B73" s="5" t="s">
        <v>134</v>
      </c>
      <c r="D73" s="18"/>
      <c r="E73" s="18"/>
      <c r="F73" s="18"/>
      <c r="G73" s="18"/>
      <c r="H73" s="18"/>
      <c r="I73" s="18"/>
      <c r="J73" s="18"/>
      <c r="K73" s="18"/>
      <c r="L73" s="18"/>
      <c r="M73" s="18"/>
      <c r="N73" s="18"/>
      <c r="O73" s="18"/>
      <c r="P73" s="18"/>
      <c r="Q73" s="18"/>
      <c r="R73" s="18"/>
      <c r="S73" s="18"/>
      <c r="T73" s="18"/>
      <c r="U73" s="18"/>
      <c r="V73" s="18"/>
      <c r="W73" s="18"/>
      <c r="X73" s="18"/>
      <c r="Y73" s="18"/>
      <c r="Z73" s="18"/>
      <c r="AA73" s="18"/>
      <c r="AB73" s="18"/>
      <c r="AC73" s="18"/>
      <c r="AD73" s="18"/>
      <c r="AE73" s="18"/>
      <c r="AF73" s="18"/>
      <c r="AG73" s="18"/>
      <c r="AH73" s="18" t="n">
        <v>815.687892614335</v>
      </c>
      <c r="AI73" s="18" t="n">
        <v>801.678694914073</v>
      </c>
      <c r="AJ73" s="18" t="n">
        <v>909.56773409629</v>
      </c>
      <c r="AK73" s="18" t="n">
        <v>1240.1050718575</v>
      </c>
      <c r="AL73" s="18" t="n">
        <v>1414.40129805575</v>
      </c>
      <c r="AM73" s="18" t="n">
        <v>1525.17937510761</v>
      </c>
      <c r="AN73" s="18" t="n">
        <v>1611.11957929098</v>
      </c>
      <c r="AO73" s="18" t="n">
        <v>1669.20865097841</v>
      </c>
      <c r="AP73" s="18" t="n">
        <v>1783.5755288579</v>
      </c>
      <c r="AQ73" s="18" t="n">
        <v>1754.98996733866</v>
      </c>
      <c r="AR73" s="18" t="n">
        <v>1490.73905837234</v>
      </c>
      <c r="AS73" s="18" t="n">
        <v>1507.35882255526</v>
      </c>
      <c r="AT73" s="18" t="n">
        <v>1971.77550669571</v>
      </c>
      <c r="AU73" s="18" t="n">
        <v>1073.74026071506</v>
      </c>
      <c r="AV73" s="18" t="n">
        <v>1125.32672274421</v>
      </c>
      <c r="AW73" s="18" t="n">
        <v>1423.98725859056</v>
      </c>
      <c r="AX73" s="18" t="n">
        <v>1449.35464870391</v>
      </c>
      <c r="AY73" s="18" t="n">
        <v>1435.15508709068</v>
      </c>
      <c r="AZ73" s="18" t="n">
        <v>1445.06772667883</v>
      </c>
      <c r="BA73" s="18" t="n">
        <v>1466.81790072362</v>
      </c>
      <c r="BB73" s="18" t="n">
        <v>1506.8357788004</v>
      </c>
      <c r="BC73" s="18" t="n">
        <v>1527.7875794576</v>
      </c>
      <c r="BD73" s="18" t="n">
        <v>1607.73248260228</v>
      </c>
      <c r="BE73" s="18" t="n">
        <v>1732.8209664004</v>
      </c>
      <c r="BF73" s="18" t="n">
        <v>1790.32301601182</v>
      </c>
      <c r="BG73" s="18" t="n">
        <v>1974.47454119972</v>
      </c>
      <c r="BH73" s="18" t="n">
        <v>2178.65627189121</v>
      </c>
      <c r="BI73" s="18" t="n">
        <v>2152.39368731218</v>
      </c>
      <c r="BJ73" s="18" t="n">
        <v>2265.01261326264</v>
      </c>
      <c r="BK73" s="18" t="n">
        <v>2261.10914151038</v>
      </c>
      <c r="BL73" s="18" t="n">
        <v>2319.79457685586</v>
      </c>
      <c r="BM73" s="18" t="n">
        <v>2361.52205718016</v>
      </c>
      <c r="BN73" s="18" t="n">
        <v>2332.4617279157</v>
      </c>
      <c r="BO73" s="18" t="n">
        <v>2261.91565219315</v>
      </c>
      <c r="BP73" s="18" t="n">
        <v>2175.9451556807</v>
      </c>
      <c r="BQ73" s="18" t="n">
        <v>1885.07517459451</v>
      </c>
      <c r="BR73" s="18" t="n">
        <v>1812.8405607013</v>
      </c>
      <c r="BS73" s="18" t="n">
        <v>1738.27952333856</v>
      </c>
      <c r="BT73" s="18" t="n">
        <v>1666.89394372959</v>
      </c>
    </row>
    <row r="74" customFormat="false" ht="12.95" hidden="false" customHeight="true" outlineLevel="0" collapsed="false">
      <c r="B74" s="5" t="s">
        <v>136</v>
      </c>
      <c r="D74" s="18"/>
      <c r="E74" s="18"/>
      <c r="F74" s="18"/>
      <c r="G74" s="18"/>
      <c r="H74" s="18"/>
      <c r="I74" s="18"/>
      <c r="J74" s="18"/>
      <c r="K74" s="18"/>
      <c r="L74" s="18"/>
      <c r="M74" s="18"/>
      <c r="N74" s="18"/>
      <c r="O74" s="18"/>
      <c r="P74" s="18"/>
      <c r="Q74" s="18"/>
      <c r="R74" s="18"/>
      <c r="S74" s="18"/>
      <c r="T74" s="18"/>
      <c r="U74" s="18"/>
      <c r="V74" s="18"/>
      <c r="W74" s="18"/>
      <c r="X74" s="18"/>
      <c r="Y74" s="18"/>
      <c r="Z74" s="18"/>
      <c r="AA74" s="18"/>
      <c r="AB74" s="18"/>
      <c r="AC74" s="18"/>
      <c r="AD74" s="18"/>
      <c r="AE74" s="18"/>
      <c r="AF74" s="18"/>
      <c r="AG74" s="18"/>
      <c r="AH74" s="18" t="n">
        <v>69.0308789797226</v>
      </c>
      <c r="AI74" s="18" t="n">
        <v>59.0441404104107</v>
      </c>
      <c r="AJ74" s="18" t="n">
        <v>49.8996917254043</v>
      </c>
      <c r="AK74" s="18" t="n">
        <v>48.3755247231434</v>
      </c>
      <c r="AL74" s="18" t="n">
        <v>45.227578880172</v>
      </c>
      <c r="AM74" s="18" t="n">
        <v>43.2196554495589</v>
      </c>
      <c r="AN74" s="18" t="n">
        <v>41.0262492960349</v>
      </c>
      <c r="AO74" s="18" t="n">
        <v>41.1279143346832</v>
      </c>
      <c r="AP74" s="18" t="n">
        <v>39.851068770885</v>
      </c>
      <c r="AQ74" s="18" t="n">
        <v>5.46060295474139</v>
      </c>
      <c r="AR74" s="18" t="s">
        <v>231</v>
      </c>
      <c r="AS74" s="18" t="s">
        <v>231</v>
      </c>
      <c r="AT74" s="18" t="s">
        <v>231</v>
      </c>
      <c r="AU74" s="18" t="s">
        <v>231</v>
      </c>
      <c r="AV74" s="18" t="s">
        <v>231</v>
      </c>
      <c r="AW74" s="18" t="s">
        <v>231</v>
      </c>
      <c r="AX74" s="18" t="s">
        <v>231</v>
      </c>
      <c r="AY74" s="18" t="s">
        <v>231</v>
      </c>
      <c r="AZ74" s="18" t="s">
        <v>231</v>
      </c>
      <c r="BA74" s="18" t="s">
        <v>231</v>
      </c>
      <c r="BB74" s="18" t="s">
        <v>231</v>
      </c>
      <c r="BC74" s="18" t="s">
        <v>231</v>
      </c>
      <c r="BD74" s="18" t="s">
        <v>231</v>
      </c>
      <c r="BE74" s="18" t="s">
        <v>231</v>
      </c>
      <c r="BF74" s="18" t="s">
        <v>231</v>
      </c>
      <c r="BG74" s="18" t="s">
        <v>231</v>
      </c>
      <c r="BH74" s="18" t="s">
        <v>231</v>
      </c>
      <c r="BI74" s="18" t="s">
        <v>231</v>
      </c>
      <c r="BJ74" s="18" t="s">
        <v>231</v>
      </c>
      <c r="BK74" s="18" t="s">
        <v>231</v>
      </c>
      <c r="BL74" s="18" t="s">
        <v>231</v>
      </c>
      <c r="BM74" s="18" t="s">
        <v>231</v>
      </c>
      <c r="BN74" s="18" t="s">
        <v>231</v>
      </c>
      <c r="BO74" s="18" t="s">
        <v>231</v>
      </c>
      <c r="BP74" s="18" t="s">
        <v>231</v>
      </c>
      <c r="BQ74" s="18" t="s">
        <v>231</v>
      </c>
      <c r="BR74" s="18" t="s">
        <v>231</v>
      </c>
      <c r="BS74" s="18" t="s">
        <v>231</v>
      </c>
      <c r="BT74" s="18" t="s">
        <v>231</v>
      </c>
    </row>
    <row r="75" customFormat="false" ht="12.95" hidden="false" customHeight="true" outlineLevel="0" collapsed="false">
      <c r="B75" s="5" t="s">
        <v>137</v>
      </c>
      <c r="D75" s="18"/>
      <c r="E75" s="18"/>
      <c r="F75" s="18"/>
      <c r="G75" s="18"/>
      <c r="H75" s="18"/>
      <c r="I75" s="18"/>
      <c r="J75" s="18"/>
      <c r="K75" s="18"/>
      <c r="L75" s="18"/>
      <c r="M75" s="18"/>
      <c r="N75" s="18"/>
      <c r="O75" s="18"/>
      <c r="P75" s="18"/>
      <c r="Q75" s="18"/>
      <c r="R75" s="18"/>
      <c r="S75" s="18"/>
      <c r="T75" s="18"/>
      <c r="U75" s="18"/>
      <c r="V75" s="18"/>
      <c r="W75" s="18"/>
      <c r="X75" s="18"/>
      <c r="Y75" s="18"/>
      <c r="Z75" s="18"/>
      <c r="AA75" s="18"/>
      <c r="AB75" s="18"/>
      <c r="AC75" s="18"/>
      <c r="AD75" s="18"/>
      <c r="AE75" s="18"/>
      <c r="AF75" s="18"/>
      <c r="AG75" s="18"/>
      <c r="AH75" s="18" t="s">
        <v>231</v>
      </c>
      <c r="AI75" s="18" t="s">
        <v>231</v>
      </c>
      <c r="AJ75" s="18" t="s">
        <v>231</v>
      </c>
      <c r="AK75" s="18" t="s">
        <v>231</v>
      </c>
      <c r="AL75" s="18" t="s">
        <v>231</v>
      </c>
      <c r="AM75" s="18" t="s">
        <v>231</v>
      </c>
      <c r="AN75" s="18" t="s">
        <v>231</v>
      </c>
      <c r="AO75" s="18" t="s">
        <v>231</v>
      </c>
      <c r="AP75" s="18" t="s">
        <v>231</v>
      </c>
      <c r="AQ75" s="18" t="s">
        <v>231</v>
      </c>
      <c r="AR75" s="18" t="s">
        <v>231</v>
      </c>
      <c r="AS75" s="18" t="s">
        <v>231</v>
      </c>
      <c r="AT75" s="18" t="s">
        <v>231</v>
      </c>
      <c r="AU75" s="18" t="s">
        <v>231</v>
      </c>
      <c r="AV75" s="18" t="n">
        <v>785.503110878563</v>
      </c>
      <c r="AW75" s="18" t="n">
        <v>1074.19834731612</v>
      </c>
      <c r="AX75" s="18" t="n">
        <v>1222.27768789825</v>
      </c>
      <c r="AY75" s="18" t="n">
        <v>1459.00692244974</v>
      </c>
      <c r="AZ75" s="18" t="n">
        <v>1692.76453615305</v>
      </c>
      <c r="BA75" s="18" t="n">
        <v>1866.01444507601</v>
      </c>
      <c r="BB75" s="18" t="n">
        <v>2048.78198501604</v>
      </c>
      <c r="BC75" s="18" t="n">
        <v>2212.16055604882</v>
      </c>
      <c r="BD75" s="18" t="n">
        <v>2415.42551493184</v>
      </c>
      <c r="BE75" s="18" t="n">
        <v>2625.58899510554</v>
      </c>
      <c r="BF75" s="18" t="n">
        <v>2733.31470335736</v>
      </c>
      <c r="BG75" s="18" t="n">
        <v>2941.5213853073</v>
      </c>
      <c r="BH75" s="18" t="n">
        <v>3108.31396231208</v>
      </c>
      <c r="BI75" s="18" t="n">
        <v>3298.53173915848</v>
      </c>
      <c r="BJ75" s="18" t="n">
        <v>3458.29034314471</v>
      </c>
      <c r="BK75" s="18" t="n">
        <v>3711.18292326767</v>
      </c>
      <c r="BL75" s="18" t="n">
        <v>3882.5158887351</v>
      </c>
      <c r="BM75" s="18" t="n">
        <v>4207.71190148393</v>
      </c>
      <c r="BN75" s="18" t="n">
        <v>4255.09175185709</v>
      </c>
      <c r="BO75" s="18" t="n">
        <v>4297.25907705672</v>
      </c>
      <c r="BP75" s="18" t="n">
        <v>4558.23972461753</v>
      </c>
      <c r="BQ75" s="18" t="n">
        <v>4592.91944053117</v>
      </c>
      <c r="BR75" s="18" t="n">
        <v>4618.52555677737</v>
      </c>
      <c r="BS75" s="18" t="n">
        <v>4640.1879362973</v>
      </c>
      <c r="BT75" s="18" t="n">
        <v>4608.02337965891</v>
      </c>
    </row>
    <row r="76" customFormat="false" ht="12.95" hidden="false" customHeight="true" outlineLevel="0" collapsed="false">
      <c r="B76" s="5" t="s">
        <v>206</v>
      </c>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t="n">
        <v>1384.67137486432</v>
      </c>
      <c r="AI76" s="18" t="n">
        <v>1301.76880720681</v>
      </c>
      <c r="AJ76" s="18" t="n">
        <v>1420.12412333352</v>
      </c>
      <c r="AK76" s="18" t="n">
        <v>2095.5296387583</v>
      </c>
      <c r="AL76" s="18" t="n">
        <v>2517.73761870273</v>
      </c>
      <c r="AM76" s="18" t="n">
        <v>2845.09049064485</v>
      </c>
      <c r="AN76" s="18" t="n">
        <v>3041.7397526358</v>
      </c>
      <c r="AO76" s="18" t="n">
        <v>3229.58292310829</v>
      </c>
      <c r="AP76" s="18" t="n">
        <v>3361.64023911636</v>
      </c>
      <c r="AQ76" s="18" t="n">
        <v>3293.13646053001</v>
      </c>
      <c r="AR76" s="18" t="n">
        <v>3568.4332506373</v>
      </c>
      <c r="AS76" s="18" t="n">
        <v>3743.10662403527</v>
      </c>
      <c r="AT76" s="18" t="n">
        <v>3942.33956246886</v>
      </c>
      <c r="AU76" s="18" t="n">
        <v>4121.67662882926</v>
      </c>
      <c r="AV76" s="18" t="n">
        <v>4363.04355460605</v>
      </c>
      <c r="AW76" s="18" t="n">
        <v>4823.37610393613</v>
      </c>
      <c r="AX76" s="18" t="n">
        <v>5066.55044098192</v>
      </c>
      <c r="AY76" s="18" t="n">
        <v>5232.32613404303</v>
      </c>
      <c r="AZ76" s="18" t="n">
        <v>5237.90278472701</v>
      </c>
      <c r="BA76" s="18" t="n">
        <v>5146.9208339096</v>
      </c>
      <c r="BB76" s="18" t="n">
        <v>5160.33209677439</v>
      </c>
      <c r="BC76" s="18" t="n">
        <v>5247.74213203286</v>
      </c>
      <c r="BD76" s="18" t="n">
        <v>5502.26852248236</v>
      </c>
      <c r="BE76" s="18" t="n">
        <v>5725.29616226798</v>
      </c>
      <c r="BF76" s="18" t="n">
        <v>5984.41046373286</v>
      </c>
      <c r="BG76" s="18" t="n">
        <v>5441.94279738561</v>
      </c>
      <c r="BH76" s="18" t="n">
        <v>5419.40549592767</v>
      </c>
      <c r="BI76" s="18" t="n">
        <v>5329.25409276135</v>
      </c>
      <c r="BJ76" s="18" t="n">
        <v>5494.68267115792</v>
      </c>
      <c r="BK76" s="18" t="n">
        <v>5439.62133632132</v>
      </c>
      <c r="BL76" s="18" t="n">
        <v>5903.39889313892</v>
      </c>
      <c r="BM76" s="18" t="n">
        <v>6075.7463714359</v>
      </c>
      <c r="BN76" s="18" t="n">
        <v>6090.34327628908</v>
      </c>
      <c r="BO76" s="18" t="n">
        <v>6212.0284924215</v>
      </c>
      <c r="BP76" s="18" t="n">
        <v>6267.82441873765</v>
      </c>
      <c r="BQ76" s="18" t="n">
        <v>6051.88117157395</v>
      </c>
      <c r="BR76" s="18" t="n">
        <v>5885.89997120221</v>
      </c>
      <c r="BS76" s="18" t="n">
        <v>5739.92255824124</v>
      </c>
      <c r="BT76" s="18" t="n">
        <v>5592.91968617343</v>
      </c>
    </row>
    <row r="77" customFormat="false" ht="26.1" hidden="false" customHeight="true" outlineLevel="0" collapsed="false">
      <c r="B77" s="5" t="s">
        <v>207</v>
      </c>
      <c r="D77" s="18"/>
      <c r="E77" s="18"/>
      <c r="F77" s="18"/>
      <c r="G77" s="18"/>
      <c r="H77" s="18"/>
      <c r="I77" s="18"/>
      <c r="J77" s="18"/>
      <c r="K77" s="18"/>
      <c r="L77" s="18"/>
      <c r="M77" s="18"/>
      <c r="N77" s="18"/>
      <c r="O77" s="18"/>
      <c r="P77" s="18"/>
      <c r="Q77" s="18"/>
      <c r="R77" s="18"/>
      <c r="S77" s="18"/>
      <c r="T77" s="18"/>
      <c r="U77" s="18"/>
      <c r="V77" s="18"/>
      <c r="W77" s="18"/>
      <c r="X77" s="18"/>
      <c r="Y77" s="18"/>
      <c r="Z77" s="18"/>
      <c r="AA77" s="18"/>
      <c r="AB77" s="18"/>
      <c r="AC77" s="18"/>
      <c r="AD77" s="18"/>
      <c r="AE77" s="18"/>
      <c r="AF77" s="18"/>
      <c r="AG77" s="18"/>
      <c r="AH77" s="18" t="n">
        <v>306.842687513944</v>
      </c>
      <c r="AI77" s="18" t="n">
        <v>307.566192748291</v>
      </c>
      <c r="AJ77" s="18" t="n">
        <v>294.314947506544</v>
      </c>
      <c r="AK77" s="18" t="n">
        <v>314.904433054549</v>
      </c>
      <c r="AL77" s="18" t="n">
        <v>342.170966951126</v>
      </c>
      <c r="AM77" s="18" t="n">
        <v>390.214709599879</v>
      </c>
      <c r="AN77" s="18" t="n">
        <v>461.683085095391</v>
      </c>
      <c r="AO77" s="18" t="n">
        <v>547.553167950903</v>
      </c>
      <c r="AP77" s="18" t="n">
        <v>690.647483596693</v>
      </c>
      <c r="AQ77" s="18" t="n">
        <v>817.838775500193</v>
      </c>
      <c r="AR77" s="18" t="n">
        <v>941.796138761972</v>
      </c>
      <c r="AS77" s="18" t="n">
        <v>1088.33301974323</v>
      </c>
      <c r="AT77" s="18" t="n">
        <v>1252.17513166364</v>
      </c>
      <c r="AU77" s="18" t="n">
        <v>1499.89447273128</v>
      </c>
      <c r="AV77" s="18" t="n">
        <v>1641.29776677192</v>
      </c>
      <c r="AW77" s="18" t="n">
        <v>1774.54570165243</v>
      </c>
      <c r="AX77" s="18" t="n">
        <v>1858.73840536063</v>
      </c>
      <c r="AY77" s="18" t="n">
        <v>1551.8043871225</v>
      </c>
      <c r="AZ77" s="18" t="n">
        <v>1213.02853871619</v>
      </c>
      <c r="BA77" s="18" t="n">
        <v>907.539248750587</v>
      </c>
      <c r="BB77" s="18" t="n">
        <v>577.090619062128</v>
      </c>
      <c r="BC77" s="18" t="n">
        <v>211.014583598784</v>
      </c>
      <c r="BD77" s="18" t="n">
        <v>4.0331870347999</v>
      </c>
      <c r="BE77" s="18" t="s">
        <v>231</v>
      </c>
      <c r="BF77" s="18" t="s">
        <v>231</v>
      </c>
      <c r="BG77" s="18" t="s">
        <v>231</v>
      </c>
      <c r="BH77" s="18" t="s">
        <v>231</v>
      </c>
      <c r="BI77" s="18" t="s">
        <v>231</v>
      </c>
      <c r="BJ77" s="18" t="s">
        <v>231</v>
      </c>
      <c r="BK77" s="18" t="s">
        <v>231</v>
      </c>
      <c r="BL77" s="18" t="s">
        <v>231</v>
      </c>
      <c r="BM77" s="18" t="s">
        <v>231</v>
      </c>
      <c r="BN77" s="18" t="s">
        <v>231</v>
      </c>
      <c r="BO77" s="18" t="s">
        <v>231</v>
      </c>
      <c r="BP77" s="18" t="s">
        <v>231</v>
      </c>
      <c r="BQ77" s="18" t="s">
        <v>231</v>
      </c>
      <c r="BR77" s="18" t="s">
        <v>231</v>
      </c>
      <c r="BS77" s="18" t="s">
        <v>231</v>
      </c>
      <c r="BT77" s="18" t="s">
        <v>231</v>
      </c>
    </row>
    <row r="78" customFormat="false" ht="12.95" hidden="false" customHeight="true" outlineLevel="0" collapsed="false">
      <c r="B78" s="29" t="s">
        <v>201</v>
      </c>
      <c r="D78" s="18"/>
      <c r="E78" s="18"/>
      <c r="F78" s="18"/>
      <c r="G78" s="18"/>
      <c r="H78" s="18"/>
      <c r="I78" s="18"/>
      <c r="J78" s="18"/>
      <c r="K78" s="18"/>
      <c r="L78" s="18"/>
      <c r="M78" s="18"/>
      <c r="N78" s="18"/>
      <c r="O78" s="18"/>
      <c r="P78" s="18"/>
      <c r="Q78" s="18"/>
      <c r="R78" s="18"/>
      <c r="S78" s="18"/>
      <c r="T78" s="18"/>
      <c r="U78" s="18"/>
      <c r="V78" s="18"/>
      <c r="W78" s="18"/>
      <c r="X78" s="18"/>
      <c r="Y78" s="18"/>
      <c r="Z78" s="18"/>
      <c r="AA78" s="18"/>
      <c r="AB78" s="18"/>
      <c r="AC78" s="18"/>
      <c r="AD78" s="18"/>
      <c r="AE78" s="18"/>
      <c r="AF78" s="18"/>
      <c r="AG78" s="18"/>
      <c r="AH78" s="18" t="n">
        <v>306.842687513944</v>
      </c>
      <c r="AI78" s="18" t="n">
        <v>307.187708230438</v>
      </c>
      <c r="AJ78" s="18" t="n">
        <v>293.257665087713</v>
      </c>
      <c r="AK78" s="18" t="n">
        <v>312.393711403104</v>
      </c>
      <c r="AL78" s="18" t="n">
        <v>337.282530217862</v>
      </c>
      <c r="AM78" s="18" t="n">
        <v>384.17542472756</v>
      </c>
      <c r="AN78" s="18" t="n">
        <v>452.331693139379</v>
      </c>
      <c r="AO78" s="18" t="n">
        <v>534.560149720271</v>
      </c>
      <c r="AP78" s="18" t="n">
        <v>668.603448285644</v>
      </c>
      <c r="AQ78" s="18" t="n">
        <v>785.961357705686</v>
      </c>
      <c r="AR78" s="18" t="n">
        <v>899.523198460647</v>
      </c>
      <c r="AS78" s="18" t="n">
        <v>1031.36284070469</v>
      </c>
      <c r="AT78" s="18" t="n">
        <v>1176.96997884393</v>
      </c>
      <c r="AU78" s="18" t="n">
        <v>1397.89111390822</v>
      </c>
      <c r="AV78" s="18" t="n">
        <v>1519.35518535429</v>
      </c>
      <c r="AW78" s="18" t="n">
        <v>1626.61940712216</v>
      </c>
      <c r="AX78" s="18" t="n">
        <v>1685.90952420708</v>
      </c>
      <c r="AY78" s="18" t="n">
        <v>1384.41161577399</v>
      </c>
      <c r="AZ78" s="18" t="n">
        <v>1071.64554728977</v>
      </c>
      <c r="BA78" s="18" t="n">
        <v>800.652078156793</v>
      </c>
      <c r="BB78" s="18" t="n">
        <v>504.805013379485</v>
      </c>
      <c r="BC78" s="18" t="n">
        <v>184.424137467147</v>
      </c>
      <c r="BD78" s="18" t="n">
        <v>4.0331870347999</v>
      </c>
      <c r="BE78" s="18" t="s">
        <v>231</v>
      </c>
      <c r="BF78" s="18" t="s">
        <v>231</v>
      </c>
      <c r="BG78" s="18" t="s">
        <v>231</v>
      </c>
      <c r="BH78" s="18" t="s">
        <v>231</v>
      </c>
      <c r="BI78" s="18" t="s">
        <v>231</v>
      </c>
      <c r="BJ78" s="18" t="s">
        <v>231</v>
      </c>
      <c r="BK78" s="18" t="s">
        <v>231</v>
      </c>
      <c r="BL78" s="18" t="s">
        <v>231</v>
      </c>
      <c r="BM78" s="18" t="s">
        <v>231</v>
      </c>
      <c r="BN78" s="18" t="s">
        <v>231</v>
      </c>
      <c r="BO78" s="18" t="s">
        <v>231</v>
      </c>
      <c r="BP78" s="18" t="s">
        <v>231</v>
      </c>
      <c r="BQ78" s="18" t="s">
        <v>231</v>
      </c>
      <c r="BR78" s="18" t="s">
        <v>231</v>
      </c>
      <c r="BS78" s="18" t="s">
        <v>231</v>
      </c>
      <c r="BT78" s="18" t="s">
        <v>231</v>
      </c>
    </row>
    <row r="79" s="17" customFormat="true" ht="12.95" hidden="false" customHeight="true" outlineLevel="0" collapsed="false">
      <c r="B79" s="29" t="s">
        <v>202</v>
      </c>
      <c r="D79" s="30"/>
      <c r="E79" s="30"/>
      <c r="F79" s="30"/>
      <c r="G79" s="30"/>
      <c r="H79" s="30"/>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18" t="s">
        <v>231</v>
      </c>
      <c r="AI79" s="18" t="n">
        <v>0.378484517853152</v>
      </c>
      <c r="AJ79" s="18" t="n">
        <v>1.05728241883135</v>
      </c>
      <c r="AK79" s="18" t="n">
        <v>2.51072165144435</v>
      </c>
      <c r="AL79" s="18" t="n">
        <v>4.88843673326377</v>
      </c>
      <c r="AM79" s="18" t="n">
        <v>6.03928487231941</v>
      </c>
      <c r="AN79" s="18" t="n">
        <v>9.35139195601292</v>
      </c>
      <c r="AO79" s="18" t="n">
        <v>12.9930182306316</v>
      </c>
      <c r="AP79" s="18" t="n">
        <v>22.0440353110493</v>
      </c>
      <c r="AQ79" s="18" t="n">
        <v>31.8774177945071</v>
      </c>
      <c r="AR79" s="18" t="n">
        <v>42.2729403013249</v>
      </c>
      <c r="AS79" s="18" t="n">
        <v>56.9701790385397</v>
      </c>
      <c r="AT79" s="18" t="n">
        <v>75.205152819705</v>
      </c>
      <c r="AU79" s="18" t="n">
        <v>102.003358823064</v>
      </c>
      <c r="AV79" s="18" t="n">
        <v>121.942581417628</v>
      </c>
      <c r="AW79" s="18" t="n">
        <v>147.926294530265</v>
      </c>
      <c r="AX79" s="18" t="n">
        <v>172.828881153549</v>
      </c>
      <c r="AY79" s="18" t="n">
        <v>167.392771348511</v>
      </c>
      <c r="AZ79" s="18" t="n">
        <v>141.382991426416</v>
      </c>
      <c r="BA79" s="18" t="n">
        <v>106.887170593794</v>
      </c>
      <c r="BB79" s="18" t="n">
        <v>72.2856056826432</v>
      </c>
      <c r="BC79" s="18" t="n">
        <v>26.590446131637</v>
      </c>
      <c r="BD79" s="18" t="s">
        <v>231</v>
      </c>
      <c r="BE79" s="18" t="s">
        <v>231</v>
      </c>
      <c r="BF79" s="18" t="s">
        <v>231</v>
      </c>
      <c r="BG79" s="18" t="s">
        <v>231</v>
      </c>
      <c r="BH79" s="18" t="s">
        <v>231</v>
      </c>
      <c r="BI79" s="18" t="s">
        <v>231</v>
      </c>
      <c r="BJ79" s="18" t="s">
        <v>231</v>
      </c>
      <c r="BK79" s="18" t="s">
        <v>231</v>
      </c>
      <c r="BL79" s="18" t="s">
        <v>231</v>
      </c>
      <c r="BM79" s="18" t="s">
        <v>231</v>
      </c>
      <c r="BN79" s="18" t="s">
        <v>231</v>
      </c>
      <c r="BO79" s="18" t="s">
        <v>231</v>
      </c>
      <c r="BP79" s="18" t="s">
        <v>231</v>
      </c>
      <c r="BQ79" s="18" t="s">
        <v>231</v>
      </c>
      <c r="BR79" s="18" t="s">
        <v>231</v>
      </c>
      <c r="BS79" s="18" t="s">
        <v>231</v>
      </c>
      <c r="BT79" s="18" t="s">
        <v>231</v>
      </c>
    </row>
    <row r="80" customFormat="false" ht="12.95" hidden="false" customHeight="true" outlineLevel="0" collapsed="false">
      <c r="B80" s="5" t="s">
        <v>150</v>
      </c>
      <c r="D80" s="18"/>
      <c r="E80" s="18"/>
      <c r="F80" s="18"/>
      <c r="G80" s="18"/>
      <c r="H80" s="18"/>
      <c r="I80" s="18"/>
      <c r="J80" s="18"/>
      <c r="K80" s="18"/>
      <c r="L80" s="18"/>
      <c r="M80" s="18"/>
      <c r="N80" s="18"/>
      <c r="O80" s="18"/>
      <c r="P80" s="18"/>
      <c r="Q80" s="18"/>
      <c r="R80" s="18"/>
      <c r="S80" s="18"/>
      <c r="T80" s="18"/>
      <c r="U80" s="18"/>
      <c r="V80" s="18"/>
      <c r="W80" s="18"/>
      <c r="X80" s="18"/>
      <c r="Y80" s="18"/>
      <c r="Z80" s="18"/>
      <c r="AA80" s="18"/>
      <c r="AB80" s="18"/>
      <c r="AC80" s="18"/>
      <c r="AD80" s="18"/>
      <c r="AE80" s="18"/>
      <c r="AF80" s="18"/>
      <c r="AG80" s="18"/>
      <c r="AH80" s="18" t="n">
        <v>393.745660159377</v>
      </c>
      <c r="AI80" s="18" t="n">
        <v>383.051432861464</v>
      </c>
      <c r="AJ80" s="18" t="n">
        <v>379.74061723308</v>
      </c>
      <c r="AK80" s="18" t="n">
        <v>392.06084751022</v>
      </c>
      <c r="AL80" s="18" t="n">
        <v>428.797290238549</v>
      </c>
      <c r="AM80" s="18" t="n">
        <v>418.728578694693</v>
      </c>
      <c r="AN80" s="18" t="n">
        <v>388.454407555284</v>
      </c>
      <c r="AO80" s="18" t="n">
        <v>381.129036106429</v>
      </c>
      <c r="AP80" s="18" t="n">
        <v>456.483145144424</v>
      </c>
      <c r="AQ80" s="18" t="n">
        <v>433.964028450223</v>
      </c>
      <c r="AR80" s="18" t="n">
        <v>414.488766389121</v>
      </c>
      <c r="AS80" s="18" t="n">
        <v>394.044919374907</v>
      </c>
      <c r="AT80" s="18" t="n">
        <v>399.916503453112</v>
      </c>
      <c r="AU80" s="18" t="n">
        <v>413.256995657268</v>
      </c>
      <c r="AV80" s="18" t="n">
        <v>416.424176830351</v>
      </c>
      <c r="AW80" s="18" t="n">
        <v>429.600124101872</v>
      </c>
      <c r="AX80" s="18" t="n">
        <v>424.960907594288</v>
      </c>
      <c r="AY80" s="18" t="n">
        <v>426.245959386316</v>
      </c>
      <c r="AZ80" s="18" t="n">
        <v>396.404842303889</v>
      </c>
      <c r="BA80" s="18" t="n">
        <v>388.184476412825</v>
      </c>
      <c r="BB80" s="18" t="n">
        <v>386.375348583164</v>
      </c>
      <c r="BC80" s="18" t="n">
        <v>377.739372139958</v>
      </c>
      <c r="BD80" s="18" t="n">
        <v>395.625046111077</v>
      </c>
      <c r="BE80" s="18" t="n">
        <v>401.464125512805</v>
      </c>
      <c r="BF80" s="18" t="n">
        <v>403.706436517998</v>
      </c>
      <c r="BG80" s="18" t="n">
        <v>379.222110309304</v>
      </c>
      <c r="BH80" s="18" t="n">
        <v>393.408084976106</v>
      </c>
      <c r="BI80" s="18" t="n">
        <v>385.965400117088</v>
      </c>
      <c r="BJ80" s="18" t="n">
        <v>385.003255110681</v>
      </c>
      <c r="BK80" s="18" t="n">
        <v>387.711332618247</v>
      </c>
      <c r="BL80" s="18" t="n">
        <v>475.760238264895</v>
      </c>
      <c r="BM80" s="18" t="n">
        <v>486.917294447867</v>
      </c>
      <c r="BN80" s="18" t="n">
        <v>494.647762364132</v>
      </c>
      <c r="BO80" s="18" t="n">
        <v>501.754664473696</v>
      </c>
      <c r="BP80" s="18" t="n">
        <v>513.66464042372</v>
      </c>
      <c r="BQ80" s="18" t="n">
        <v>513.391444118936</v>
      </c>
      <c r="BR80" s="18" t="n">
        <v>510.749661106105</v>
      </c>
      <c r="BS80" s="18" t="n">
        <v>507.436233953284</v>
      </c>
      <c r="BT80" s="18" t="n">
        <v>503.842190698635</v>
      </c>
    </row>
    <row r="81" customFormat="false" ht="12.95" hidden="false" customHeight="true" outlineLevel="0" collapsed="false">
      <c r="B81" s="5" t="s">
        <v>195</v>
      </c>
      <c r="D81" s="18"/>
      <c r="E81" s="18"/>
      <c r="F81" s="18"/>
      <c r="G81" s="18"/>
      <c r="H81" s="18"/>
      <c r="I81" s="18"/>
      <c r="J81" s="18"/>
      <c r="K81" s="18"/>
      <c r="L81" s="18"/>
      <c r="M81" s="18"/>
      <c r="N81" s="18"/>
      <c r="O81" s="18"/>
      <c r="P81" s="18"/>
      <c r="Q81" s="18"/>
      <c r="R81" s="18"/>
      <c r="S81" s="18"/>
      <c r="T81" s="18"/>
      <c r="U81" s="18"/>
      <c r="V81" s="18"/>
      <c r="W81" s="18"/>
      <c r="X81" s="18"/>
      <c r="Y81" s="18"/>
      <c r="Z81" s="18"/>
      <c r="AA81" s="18"/>
      <c r="AB81" s="18"/>
      <c r="AC81" s="18"/>
      <c r="AD81" s="18"/>
      <c r="AE81" s="18"/>
      <c r="AF81" s="18"/>
      <c r="AG81" s="18"/>
      <c r="AH81" s="18" t="n">
        <v>2408.30192624772</v>
      </c>
      <c r="AI81" s="18" t="n">
        <v>2291.21615325694</v>
      </c>
      <c r="AJ81" s="18" t="n">
        <v>2259.77852929348</v>
      </c>
      <c r="AK81" s="18" t="n">
        <v>2621.03564246561</v>
      </c>
      <c r="AL81" s="18" t="n">
        <v>2489.75695241006</v>
      </c>
      <c r="AM81" s="18" t="n">
        <v>2491.94165753072</v>
      </c>
      <c r="AN81" s="18" t="n">
        <v>2854.99926683497</v>
      </c>
      <c r="AO81" s="18" t="n">
        <v>3118.84309579505</v>
      </c>
      <c r="AP81" s="18" t="n">
        <v>3214.16998183564</v>
      </c>
      <c r="AQ81" s="18" t="n">
        <v>3272.20605508628</v>
      </c>
      <c r="AR81" s="18" t="n">
        <v>3595.33466746943</v>
      </c>
      <c r="AS81" s="18" t="n">
        <v>3709.88773418434</v>
      </c>
      <c r="AT81" s="18" t="n">
        <v>3864.69969418869</v>
      </c>
      <c r="AU81" s="18" t="n">
        <v>4364.66976014159</v>
      </c>
      <c r="AV81" s="18" t="n">
        <v>5732.61013928266</v>
      </c>
      <c r="AW81" s="18" t="n">
        <v>5892.18548245062</v>
      </c>
      <c r="AX81" s="18" t="n">
        <v>5845.87592422575</v>
      </c>
      <c r="AY81" s="18" t="n">
        <v>5559.87294467121</v>
      </c>
      <c r="AZ81" s="18" t="n">
        <v>5255.17947227796</v>
      </c>
      <c r="BA81" s="18" t="n">
        <v>5056.36552197798</v>
      </c>
      <c r="BB81" s="18" t="n">
        <v>4777.33289553994</v>
      </c>
      <c r="BC81" s="18" t="n">
        <v>4891.55952289072</v>
      </c>
      <c r="BD81" s="18" t="n">
        <v>5272.77477683341</v>
      </c>
      <c r="BE81" s="18" t="n">
        <v>5670.66029657576</v>
      </c>
      <c r="BF81" s="18" t="n">
        <v>5511.80771748866</v>
      </c>
      <c r="BG81" s="18" t="n">
        <v>3028.43367716324</v>
      </c>
      <c r="BH81" s="18" t="n">
        <v>153.341269474762</v>
      </c>
      <c r="BI81" s="18" t="n">
        <v>96.0831688946495</v>
      </c>
      <c r="BJ81" s="18" t="n">
        <v>97.4060067016763</v>
      </c>
      <c r="BK81" s="18" t="n">
        <v>97.3090227679736</v>
      </c>
      <c r="BL81" s="18" t="n">
        <v>96.7452894432932</v>
      </c>
      <c r="BM81" s="18" t="n">
        <v>101.473669688373</v>
      </c>
      <c r="BN81" s="18" t="s">
        <v>231</v>
      </c>
      <c r="BO81" s="18" t="s">
        <v>231</v>
      </c>
      <c r="BP81" s="18" t="s">
        <v>231</v>
      </c>
      <c r="BQ81" s="18" t="s">
        <v>231</v>
      </c>
      <c r="BR81" s="18" t="s">
        <v>231</v>
      </c>
      <c r="BS81" s="18" t="s">
        <v>231</v>
      </c>
      <c r="BT81" s="18" t="s">
        <v>231</v>
      </c>
    </row>
    <row r="82" customFormat="false" ht="12.95" hidden="false" customHeight="true" outlineLevel="0" collapsed="false">
      <c r="B82" s="29" t="s">
        <v>208</v>
      </c>
      <c r="D82" s="18"/>
      <c r="E82" s="18"/>
      <c r="F82" s="18"/>
      <c r="G82" s="18"/>
      <c r="H82" s="18"/>
      <c r="I82" s="18"/>
      <c r="J82" s="18"/>
      <c r="K82" s="18"/>
      <c r="L82" s="18"/>
      <c r="M82" s="18"/>
      <c r="N82" s="18"/>
      <c r="O82" s="18"/>
      <c r="P82" s="18"/>
      <c r="Q82" s="18"/>
      <c r="R82" s="18"/>
      <c r="S82" s="18"/>
      <c r="T82" s="18"/>
      <c r="U82" s="18"/>
      <c r="V82" s="18"/>
      <c r="W82" s="18"/>
      <c r="X82" s="18"/>
      <c r="Y82" s="18"/>
      <c r="Z82" s="18"/>
      <c r="AA82" s="18"/>
      <c r="AB82" s="18"/>
      <c r="AC82" s="18"/>
      <c r="AD82" s="18"/>
      <c r="AE82" s="18"/>
      <c r="AF82" s="18"/>
      <c r="AG82" s="18"/>
      <c r="AH82" s="18" t="s">
        <v>231</v>
      </c>
      <c r="AI82" s="18" t="n">
        <v>29.23000170427</v>
      </c>
      <c r="AJ82" s="18" t="n">
        <v>44.465420535686</v>
      </c>
      <c r="AK82" s="18" t="n">
        <v>51.8413881926233</v>
      </c>
      <c r="AL82" s="18" t="n">
        <v>82.1847132850287</v>
      </c>
      <c r="AM82" s="18" t="n">
        <v>209.429442792596</v>
      </c>
      <c r="AN82" s="18" t="n">
        <v>382.309339820488</v>
      </c>
      <c r="AO82" s="18" t="n">
        <v>629.818544737563</v>
      </c>
      <c r="AP82" s="18" t="n">
        <v>876.818070152035</v>
      </c>
      <c r="AQ82" s="18" t="n">
        <v>1112.82673775328</v>
      </c>
      <c r="AR82" s="18" t="n">
        <v>1363.64361351003</v>
      </c>
      <c r="AS82" s="18" t="n">
        <v>1602.05268187881</v>
      </c>
      <c r="AT82" s="18" t="n">
        <v>1718.37371207519</v>
      </c>
      <c r="AU82" s="18" t="n">
        <v>2058.22510536417</v>
      </c>
      <c r="AV82" s="18" t="n">
        <v>2407.58006588082</v>
      </c>
      <c r="AW82" s="18" t="n">
        <v>2562.88197240291</v>
      </c>
      <c r="AX82" s="18" t="n">
        <v>2536.71943558968</v>
      </c>
      <c r="AY82" s="18" t="n">
        <v>2171.37166764613</v>
      </c>
      <c r="AZ82" s="18" t="n">
        <v>1984.52561536732</v>
      </c>
      <c r="BA82" s="18" t="n">
        <v>1766.286038586</v>
      </c>
      <c r="BB82" s="18" t="n">
        <v>1583.32327742313</v>
      </c>
      <c r="BC82" s="18" t="n">
        <v>1460.80293637612</v>
      </c>
      <c r="BD82" s="18" t="n">
        <v>1409.54518730233</v>
      </c>
      <c r="BE82" s="18" t="n">
        <v>1357.28404666842</v>
      </c>
      <c r="BF82" s="18" t="n">
        <v>760.651222863917</v>
      </c>
      <c r="BG82" s="18" t="n">
        <v>293.25994356201</v>
      </c>
      <c r="BH82" s="18" t="s">
        <v>231</v>
      </c>
      <c r="BI82" s="18" t="s">
        <v>231</v>
      </c>
      <c r="BJ82" s="18" t="s">
        <v>231</v>
      </c>
      <c r="BK82" s="18" t="s">
        <v>231</v>
      </c>
      <c r="BL82" s="18" t="s">
        <v>231</v>
      </c>
      <c r="BM82" s="18" t="s">
        <v>231</v>
      </c>
      <c r="BN82" s="18" t="s">
        <v>231</v>
      </c>
      <c r="BO82" s="18" t="s">
        <v>231</v>
      </c>
      <c r="BP82" s="18" t="s">
        <v>231</v>
      </c>
      <c r="BQ82" s="18" t="s">
        <v>231</v>
      </c>
      <c r="BR82" s="18" t="s">
        <v>231</v>
      </c>
      <c r="BS82" s="18" t="s">
        <v>231</v>
      </c>
      <c r="BT82" s="18" t="s">
        <v>231</v>
      </c>
    </row>
    <row r="83" customFormat="false" ht="12.95" hidden="false" customHeight="true" outlineLevel="0" collapsed="false">
      <c r="B83" s="29" t="s">
        <v>209</v>
      </c>
      <c r="D83" s="18"/>
      <c r="E83" s="18"/>
      <c r="F83" s="18"/>
      <c r="G83" s="18"/>
      <c r="H83" s="18"/>
      <c r="I83" s="18"/>
      <c r="J83" s="18"/>
      <c r="K83" s="18"/>
      <c r="L83" s="18"/>
      <c r="M83" s="18"/>
      <c r="N83" s="18"/>
      <c r="O83" s="18"/>
      <c r="P83" s="18"/>
      <c r="Q83" s="18"/>
      <c r="R83" s="18"/>
      <c r="S83" s="18"/>
      <c r="T83" s="18"/>
      <c r="U83" s="18"/>
      <c r="V83" s="18"/>
      <c r="W83" s="18"/>
      <c r="X83" s="18"/>
      <c r="Y83" s="18"/>
      <c r="Z83" s="18"/>
      <c r="AA83" s="18"/>
      <c r="AB83" s="18"/>
      <c r="AC83" s="18"/>
      <c r="AD83" s="18"/>
      <c r="AE83" s="18"/>
      <c r="AF83" s="18"/>
      <c r="AG83" s="18"/>
      <c r="AH83" s="18" t="n">
        <v>2408.30192624772</v>
      </c>
      <c r="AI83" s="18" t="n">
        <v>2261.98615155267</v>
      </c>
      <c r="AJ83" s="18" t="n">
        <v>2215.3131087578</v>
      </c>
      <c r="AK83" s="18" t="n">
        <v>2569.19425427298</v>
      </c>
      <c r="AL83" s="18" t="n">
        <v>2407.57223912503</v>
      </c>
      <c r="AM83" s="18" t="n">
        <v>2282.51221473813</v>
      </c>
      <c r="AN83" s="18" t="n">
        <v>2472.68992701448</v>
      </c>
      <c r="AO83" s="18" t="n">
        <v>2489.02455105749</v>
      </c>
      <c r="AP83" s="18" t="n">
        <v>2337.35191168361</v>
      </c>
      <c r="AQ83" s="18" t="n">
        <v>2159.379317333</v>
      </c>
      <c r="AR83" s="18" t="n">
        <v>2231.6910539594</v>
      </c>
      <c r="AS83" s="18" t="n">
        <v>2107.83505230553</v>
      </c>
      <c r="AT83" s="18" t="n">
        <v>2146.3259821135</v>
      </c>
      <c r="AU83" s="18" t="n">
        <v>2306.44465477741</v>
      </c>
      <c r="AV83" s="18" t="n">
        <v>3325.03007340184</v>
      </c>
      <c r="AW83" s="18" t="n">
        <v>3329.30351004771</v>
      </c>
      <c r="AX83" s="18" t="n">
        <v>3309.15648863607</v>
      </c>
      <c r="AY83" s="18" t="n">
        <v>3388.50127702508</v>
      </c>
      <c r="AZ83" s="18" t="n">
        <v>3270.65385691065</v>
      </c>
      <c r="BA83" s="18" t="n">
        <v>3290.07948339197</v>
      </c>
      <c r="BB83" s="18" t="n">
        <v>3194.00961811681</v>
      </c>
      <c r="BC83" s="18" t="n">
        <v>3430.75658651459</v>
      </c>
      <c r="BD83" s="18" t="n">
        <v>3863.22958953108</v>
      </c>
      <c r="BE83" s="18" t="n">
        <v>4313.37624990734</v>
      </c>
      <c r="BF83" s="18" t="n">
        <v>4751.15649462474</v>
      </c>
      <c r="BG83" s="18" t="n">
        <v>2735.17373360123</v>
      </c>
      <c r="BH83" s="18" t="n">
        <v>153.341269474762</v>
      </c>
      <c r="BI83" s="18" t="n">
        <v>96.0831688946495</v>
      </c>
      <c r="BJ83" s="18" t="n">
        <v>97.4060067016763</v>
      </c>
      <c r="BK83" s="18" t="n">
        <v>97.3090227679736</v>
      </c>
      <c r="BL83" s="18" t="n">
        <v>96.7452894432932</v>
      </c>
      <c r="BM83" s="18" t="n">
        <v>101.473669688373</v>
      </c>
      <c r="BN83" s="18" t="s">
        <v>231</v>
      </c>
      <c r="BO83" s="18" t="s">
        <v>231</v>
      </c>
      <c r="BP83" s="18" t="s">
        <v>231</v>
      </c>
      <c r="BQ83" s="18" t="s">
        <v>231</v>
      </c>
      <c r="BR83" s="18" t="s">
        <v>231</v>
      </c>
      <c r="BS83" s="18" t="s">
        <v>231</v>
      </c>
      <c r="BT83" s="18" t="s">
        <v>231</v>
      </c>
    </row>
    <row r="84" s="26" customFormat="true" ht="26.1" hidden="false" customHeight="true" outlineLevel="0" collapsed="false">
      <c r="B84" s="26" t="s">
        <v>156</v>
      </c>
      <c r="D84" s="18"/>
      <c r="E84" s="18"/>
      <c r="F84" s="18"/>
      <c r="G84" s="18"/>
      <c r="H84" s="18"/>
      <c r="I84" s="18"/>
      <c r="J84" s="18"/>
      <c r="K84" s="18"/>
      <c r="L84" s="18"/>
      <c r="M84" s="18"/>
      <c r="N84" s="18"/>
      <c r="O84" s="18"/>
      <c r="P84" s="18"/>
      <c r="Q84" s="18"/>
      <c r="R84" s="18"/>
      <c r="S84" s="18"/>
      <c r="T84" s="18"/>
      <c r="U84" s="18"/>
      <c r="V84" s="18"/>
      <c r="W84" s="18"/>
      <c r="X84" s="18"/>
      <c r="Y84" s="18"/>
      <c r="Z84" s="18"/>
      <c r="AA84" s="18"/>
      <c r="AB84" s="18"/>
      <c r="AC84" s="18"/>
      <c r="AD84" s="18"/>
      <c r="AE84" s="18"/>
      <c r="AF84" s="18"/>
      <c r="AG84" s="18"/>
      <c r="AH84" s="18" t="s">
        <v>231</v>
      </c>
      <c r="AI84" s="18" t="n">
        <v>9.240629899713</v>
      </c>
      <c r="AJ84" s="18" t="n">
        <v>46.1589500491764</v>
      </c>
      <c r="AK84" s="18" t="n">
        <v>84.1278941220111</v>
      </c>
      <c r="AL84" s="18" t="n">
        <v>129.762512715533</v>
      </c>
      <c r="AM84" s="18" t="n">
        <v>179.971376361221</v>
      </c>
      <c r="AN84" s="18" t="n">
        <v>221.489617442021</v>
      </c>
      <c r="AO84" s="18" t="n">
        <v>274.299497753441</v>
      </c>
      <c r="AP84" s="18" t="n">
        <v>350.217051303011</v>
      </c>
      <c r="AQ84" s="18" t="n">
        <v>406.800760793342</v>
      </c>
      <c r="AR84" s="18" t="n">
        <v>453.881105576303</v>
      </c>
      <c r="AS84" s="18" t="n">
        <v>504.209779261949</v>
      </c>
      <c r="AT84" s="18" t="n">
        <v>556.187138744614</v>
      </c>
      <c r="AU84" s="18" t="n">
        <v>644.817392262616</v>
      </c>
      <c r="AV84" s="18" t="n">
        <v>40.2348630441062</v>
      </c>
      <c r="AW84" s="18" t="s">
        <v>231</v>
      </c>
      <c r="AX84" s="18" t="s">
        <v>231</v>
      </c>
      <c r="AY84" s="18" t="s">
        <v>231</v>
      </c>
      <c r="AZ84" s="18" t="s">
        <v>231</v>
      </c>
      <c r="BA84" s="18" t="s">
        <v>231</v>
      </c>
      <c r="BB84" s="18" t="s">
        <v>231</v>
      </c>
      <c r="BC84" s="18" t="s">
        <v>231</v>
      </c>
      <c r="BD84" s="18" t="s">
        <v>231</v>
      </c>
      <c r="BE84" s="18" t="s">
        <v>231</v>
      </c>
      <c r="BF84" s="18" t="s">
        <v>231</v>
      </c>
      <c r="BG84" s="18" t="s">
        <v>231</v>
      </c>
      <c r="BH84" s="18" t="s">
        <v>231</v>
      </c>
      <c r="BI84" s="18" t="s">
        <v>231</v>
      </c>
      <c r="BJ84" s="18" t="s">
        <v>231</v>
      </c>
      <c r="BK84" s="18" t="s">
        <v>231</v>
      </c>
      <c r="BL84" s="18" t="s">
        <v>231</v>
      </c>
      <c r="BM84" s="18" t="s">
        <v>231</v>
      </c>
      <c r="BN84" s="18" t="s">
        <v>231</v>
      </c>
      <c r="BO84" s="18" t="s">
        <v>231</v>
      </c>
      <c r="BP84" s="18" t="s">
        <v>231</v>
      </c>
      <c r="BQ84" s="18" t="s">
        <v>231</v>
      </c>
      <c r="BR84" s="18" t="s">
        <v>231</v>
      </c>
      <c r="BS84" s="18" t="s">
        <v>231</v>
      </c>
      <c r="BT84" s="18" t="s">
        <v>231</v>
      </c>
    </row>
    <row r="85" customFormat="false" ht="12.95" hidden="false" customHeight="true" outlineLevel="0" collapsed="false">
      <c r="B85" s="5" t="s">
        <v>218</v>
      </c>
      <c r="D85" s="18"/>
      <c r="E85" s="18"/>
      <c r="F85" s="18"/>
      <c r="G85" s="18"/>
      <c r="H85" s="18"/>
      <c r="I85" s="18"/>
      <c r="J85" s="18"/>
      <c r="K85" s="18"/>
      <c r="L85" s="18"/>
      <c r="M85" s="18"/>
      <c r="N85" s="18"/>
      <c r="O85" s="18"/>
      <c r="P85" s="18"/>
      <c r="Q85" s="18"/>
      <c r="R85" s="18"/>
      <c r="S85" s="18"/>
      <c r="T85" s="18"/>
      <c r="U85" s="18"/>
      <c r="V85" s="18"/>
      <c r="W85" s="18"/>
      <c r="X85" s="18"/>
      <c r="Y85" s="18"/>
      <c r="Z85" s="18"/>
      <c r="AA85" s="18"/>
      <c r="AB85" s="18"/>
      <c r="AC85" s="18"/>
      <c r="AD85" s="18"/>
      <c r="AE85" s="18"/>
      <c r="AF85" s="18"/>
      <c r="AG85" s="18"/>
      <c r="AH85" s="18" t="s">
        <v>231</v>
      </c>
      <c r="AI85" s="18" t="s">
        <v>231</v>
      </c>
      <c r="AJ85" s="18" t="s">
        <v>231</v>
      </c>
      <c r="AK85" s="18" t="s">
        <v>231</v>
      </c>
      <c r="AL85" s="18" t="s">
        <v>231</v>
      </c>
      <c r="AM85" s="18" t="s">
        <v>231</v>
      </c>
      <c r="AN85" s="18" t="s">
        <v>231</v>
      </c>
      <c r="AO85" s="18" t="s">
        <v>231</v>
      </c>
      <c r="AP85" s="18" t="s">
        <v>231</v>
      </c>
      <c r="AQ85" s="18" t="s">
        <v>231</v>
      </c>
      <c r="AR85" s="18" t="s">
        <v>231</v>
      </c>
      <c r="AS85" s="18" t="s">
        <v>231</v>
      </c>
      <c r="AT85" s="18" t="s">
        <v>231</v>
      </c>
      <c r="AU85" s="18" t="s">
        <v>231</v>
      </c>
      <c r="AV85" s="18" t="s">
        <v>231</v>
      </c>
      <c r="AW85" s="18" t="s">
        <v>231</v>
      </c>
      <c r="AX85" s="18" t="s">
        <v>231</v>
      </c>
      <c r="AY85" s="18" t="s">
        <v>231</v>
      </c>
      <c r="AZ85" s="18" t="s">
        <v>231</v>
      </c>
      <c r="BA85" s="18" t="s">
        <v>231</v>
      </c>
      <c r="BB85" s="18" t="s">
        <v>231</v>
      </c>
      <c r="BC85" s="18" t="s">
        <v>231</v>
      </c>
      <c r="BD85" s="18" t="n">
        <v>399.530070911956</v>
      </c>
      <c r="BE85" s="18" t="n">
        <v>468.649019392221</v>
      </c>
      <c r="BF85" s="18" t="n">
        <v>468.584679652699</v>
      </c>
      <c r="BG85" s="18" t="n">
        <v>504.801864362575</v>
      </c>
      <c r="BH85" s="18" t="n">
        <v>518.881796666403</v>
      </c>
      <c r="BI85" s="18" t="n">
        <v>537.805351489523</v>
      </c>
      <c r="BJ85" s="18" t="n">
        <v>551.383032470721</v>
      </c>
      <c r="BK85" s="18" t="n">
        <v>562.224372384218</v>
      </c>
      <c r="BL85" s="18" t="n">
        <v>571.024254587645</v>
      </c>
      <c r="BM85" s="18" t="n">
        <v>578.74268841499</v>
      </c>
      <c r="BN85" s="18" t="n">
        <v>589.319720883406</v>
      </c>
      <c r="BO85" s="18" t="n">
        <v>586.217913990204</v>
      </c>
      <c r="BP85" s="18" t="n">
        <v>582.725881922211</v>
      </c>
      <c r="BQ85" s="18" t="n">
        <v>579.808917728729</v>
      </c>
      <c r="BR85" s="18" t="n">
        <v>575.832397161931</v>
      </c>
      <c r="BS85" s="18" t="n">
        <v>571.059918790873</v>
      </c>
      <c r="BT85" s="18" t="n">
        <v>562.703909266152</v>
      </c>
    </row>
    <row r="86" customFormat="false" ht="12.95" hidden="false" customHeight="true" outlineLevel="0" collapsed="false">
      <c r="B86" s="5" t="s">
        <v>219</v>
      </c>
      <c r="D86" s="18"/>
      <c r="E86" s="18"/>
      <c r="F86" s="18"/>
      <c r="G86" s="18"/>
      <c r="H86" s="18"/>
      <c r="I86" s="18"/>
      <c r="J86" s="18"/>
      <c r="K86" s="18"/>
      <c r="L86" s="18"/>
      <c r="M86" s="18"/>
      <c r="N86" s="18"/>
      <c r="O86" s="18"/>
      <c r="P86" s="18"/>
      <c r="Q86" s="18"/>
      <c r="R86" s="18"/>
      <c r="S86" s="18"/>
      <c r="T86" s="18"/>
      <c r="U86" s="18"/>
      <c r="V86" s="18"/>
      <c r="W86" s="18"/>
      <c r="X86" s="18"/>
      <c r="Y86" s="18"/>
      <c r="Z86" s="18"/>
      <c r="AA86" s="18"/>
      <c r="AB86" s="18"/>
      <c r="AC86" s="18"/>
      <c r="AD86" s="18"/>
      <c r="AE86" s="18"/>
      <c r="AF86" s="18"/>
      <c r="AG86" s="18"/>
      <c r="AH86" s="18" t="s">
        <v>231</v>
      </c>
      <c r="AI86" s="18" t="s">
        <v>231</v>
      </c>
      <c r="AJ86" s="18" t="s">
        <v>231</v>
      </c>
      <c r="AK86" s="18" t="s">
        <v>231</v>
      </c>
      <c r="AL86" s="18" t="s">
        <v>231</v>
      </c>
      <c r="AM86" s="18" t="s">
        <v>231</v>
      </c>
      <c r="AN86" s="18" t="s">
        <v>231</v>
      </c>
      <c r="AO86" s="18" t="s">
        <v>231</v>
      </c>
      <c r="AP86" s="18" t="s">
        <v>231</v>
      </c>
      <c r="AQ86" s="18" t="s">
        <v>231</v>
      </c>
      <c r="AR86" s="18" t="s">
        <v>231</v>
      </c>
      <c r="AS86" s="18" t="s">
        <v>231</v>
      </c>
      <c r="AT86" s="18" t="s">
        <v>231</v>
      </c>
      <c r="AU86" s="18" t="s">
        <v>231</v>
      </c>
      <c r="AV86" s="18" t="s">
        <v>231</v>
      </c>
      <c r="AW86" s="18" t="s">
        <v>231</v>
      </c>
      <c r="AX86" s="18" t="s">
        <v>231</v>
      </c>
      <c r="AY86" s="18" t="s">
        <v>231</v>
      </c>
      <c r="AZ86" s="18" t="s">
        <v>231</v>
      </c>
      <c r="BA86" s="18" t="s">
        <v>231</v>
      </c>
      <c r="BB86" s="18" t="s">
        <v>231</v>
      </c>
      <c r="BC86" s="18" t="s">
        <v>231</v>
      </c>
      <c r="BD86" s="18" t="s">
        <v>231</v>
      </c>
      <c r="BE86" s="18" t="s">
        <v>231</v>
      </c>
      <c r="BF86" s="18" t="s">
        <v>231</v>
      </c>
      <c r="BG86" s="18" t="s">
        <v>231</v>
      </c>
      <c r="BH86" s="18" t="s">
        <v>231</v>
      </c>
      <c r="BI86" s="18" t="n">
        <v>1025.29791246728</v>
      </c>
      <c r="BJ86" s="18" t="s">
        <v>231</v>
      </c>
      <c r="BK86" s="18" t="s">
        <v>231</v>
      </c>
      <c r="BL86" s="18" t="s">
        <v>231</v>
      </c>
      <c r="BM86" s="18" t="s">
        <v>231</v>
      </c>
      <c r="BN86" s="18" t="s">
        <v>231</v>
      </c>
      <c r="BO86" s="18" t="s">
        <v>231</v>
      </c>
      <c r="BP86" s="18" t="s">
        <v>231</v>
      </c>
      <c r="BQ86" s="18" t="s">
        <v>231</v>
      </c>
      <c r="BR86" s="18" t="s">
        <v>231</v>
      </c>
      <c r="BS86" s="18" t="s">
        <v>231</v>
      </c>
      <c r="BT86" s="18" t="s">
        <v>231</v>
      </c>
    </row>
    <row r="87" customFormat="false" ht="12.95" hidden="false" customHeight="true" outlineLevel="0" collapsed="false">
      <c r="B87" s="41" t="s">
        <v>220</v>
      </c>
      <c r="C87" s="29"/>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t="s">
        <v>231</v>
      </c>
      <c r="AI87" s="18" t="s">
        <v>231</v>
      </c>
      <c r="AJ87" s="18" t="s">
        <v>231</v>
      </c>
      <c r="AK87" s="18" t="s">
        <v>231</v>
      </c>
      <c r="AL87" s="18" t="s">
        <v>231</v>
      </c>
      <c r="AM87" s="18" t="s">
        <v>231</v>
      </c>
      <c r="AN87" s="18" t="s">
        <v>231</v>
      </c>
      <c r="AO87" s="18" t="s">
        <v>231</v>
      </c>
      <c r="AP87" s="18" t="s">
        <v>231</v>
      </c>
      <c r="AQ87" s="18" t="s">
        <v>231</v>
      </c>
      <c r="AR87" s="18" t="s">
        <v>231</v>
      </c>
      <c r="AS87" s="18" t="s">
        <v>231</v>
      </c>
      <c r="AT87" s="18" t="s">
        <v>231</v>
      </c>
      <c r="AU87" s="18" t="s">
        <v>231</v>
      </c>
      <c r="AV87" s="18" t="s">
        <v>231</v>
      </c>
      <c r="AW87" s="18" t="s">
        <v>231</v>
      </c>
      <c r="AX87" s="18" t="s">
        <v>231</v>
      </c>
      <c r="AY87" s="18" t="s">
        <v>231</v>
      </c>
      <c r="AZ87" s="18" t="s">
        <v>231</v>
      </c>
      <c r="BA87" s="18" t="s">
        <v>231</v>
      </c>
      <c r="BB87" s="18" t="s">
        <v>231</v>
      </c>
      <c r="BC87" s="18" t="s">
        <v>231</v>
      </c>
      <c r="BD87" s="18" t="s">
        <v>231</v>
      </c>
      <c r="BE87" s="18" t="s">
        <v>231</v>
      </c>
      <c r="BF87" s="18" t="s">
        <v>231</v>
      </c>
      <c r="BG87" s="18" t="s">
        <v>231</v>
      </c>
      <c r="BH87" s="18" t="n">
        <v>610.690202221332</v>
      </c>
      <c r="BI87" s="18" t="n">
        <v>296.546273173094</v>
      </c>
      <c r="BJ87" s="18" t="s">
        <v>231</v>
      </c>
      <c r="BK87" s="18" t="s">
        <v>231</v>
      </c>
      <c r="BL87" s="18" t="s">
        <v>231</v>
      </c>
      <c r="BM87" s="18" t="s">
        <v>231</v>
      </c>
      <c r="BN87" s="18" t="s">
        <v>231</v>
      </c>
      <c r="BO87" s="18" t="s">
        <v>231</v>
      </c>
      <c r="BP87" s="18" t="s">
        <v>231</v>
      </c>
      <c r="BQ87" s="18" t="s">
        <v>231</v>
      </c>
      <c r="BR87" s="18" t="s">
        <v>231</v>
      </c>
      <c r="BS87" s="18" t="s">
        <v>231</v>
      </c>
      <c r="BT87" s="18" t="s">
        <v>231</v>
      </c>
    </row>
    <row r="88" customFormat="false" ht="12.95" hidden="false" customHeight="true" outlineLevel="0" collapsed="false">
      <c r="B88" s="41" t="s">
        <v>163</v>
      </c>
      <c r="C88" s="29"/>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t="s">
        <v>231</v>
      </c>
      <c r="AI88" s="18" t="s">
        <v>231</v>
      </c>
      <c r="AJ88" s="18" t="s">
        <v>231</v>
      </c>
      <c r="AK88" s="18" t="s">
        <v>231</v>
      </c>
      <c r="AL88" s="18" t="s">
        <v>231</v>
      </c>
      <c r="AM88" s="18" t="s">
        <v>231</v>
      </c>
      <c r="AN88" s="18" t="s">
        <v>231</v>
      </c>
      <c r="AO88" s="18" t="s">
        <v>231</v>
      </c>
      <c r="AP88" s="18" t="s">
        <v>231</v>
      </c>
      <c r="AQ88" s="18" t="s">
        <v>231</v>
      </c>
      <c r="AR88" s="18" t="s">
        <v>231</v>
      </c>
      <c r="AS88" s="18" t="s">
        <v>231</v>
      </c>
      <c r="AT88" s="18" t="s">
        <v>231</v>
      </c>
      <c r="AU88" s="18" t="s">
        <v>231</v>
      </c>
      <c r="AV88" s="18" t="s">
        <v>231</v>
      </c>
      <c r="AW88" s="18" t="s">
        <v>231</v>
      </c>
      <c r="AX88" s="18" t="s">
        <v>231</v>
      </c>
      <c r="AY88" s="18" t="s">
        <v>231</v>
      </c>
      <c r="AZ88" s="18" t="s">
        <v>231</v>
      </c>
      <c r="BA88" s="18" t="s">
        <v>231</v>
      </c>
      <c r="BB88" s="18" t="s">
        <v>231</v>
      </c>
      <c r="BC88" s="18" t="s">
        <v>231</v>
      </c>
      <c r="BD88" s="18" t="s">
        <v>231</v>
      </c>
      <c r="BE88" s="18" t="s">
        <v>231</v>
      </c>
      <c r="BF88" s="18" t="s">
        <v>231</v>
      </c>
      <c r="BG88" s="18" t="n">
        <v>2863.31163165011</v>
      </c>
      <c r="BH88" s="18" t="n">
        <v>7113.87773692153</v>
      </c>
      <c r="BI88" s="18" t="n">
        <v>7503.88147643346</v>
      </c>
      <c r="BJ88" s="18" t="n">
        <v>7763.16600802676</v>
      </c>
      <c r="BK88" s="18" t="n">
        <v>8139.23700485212</v>
      </c>
      <c r="BL88" s="18" t="n">
        <v>8262.39510686353</v>
      </c>
      <c r="BM88" s="18" t="n">
        <v>8570.85656299706</v>
      </c>
      <c r="BN88" s="18" t="n">
        <v>8469.51273731673</v>
      </c>
      <c r="BO88" s="18" t="n">
        <v>8049.18613137498</v>
      </c>
      <c r="BP88" s="18" t="n">
        <v>7569.35556121443</v>
      </c>
      <c r="BQ88" s="18" t="n">
        <v>7141.91876614806</v>
      </c>
      <c r="BR88" s="18" t="n">
        <v>6800.90866092756</v>
      </c>
      <c r="BS88" s="18" t="n">
        <v>6597.50556738068</v>
      </c>
      <c r="BT88" s="18" t="n">
        <v>6288.3722967218</v>
      </c>
    </row>
    <row r="89" customFormat="false" ht="26.1" hidden="false" customHeight="true" outlineLevel="0" collapsed="false">
      <c r="B89" s="41" t="s">
        <v>165</v>
      </c>
      <c r="C89" s="29"/>
      <c r="D89" s="18"/>
      <c r="E89" s="18"/>
      <c r="F89" s="18"/>
      <c r="G89" s="18"/>
      <c r="H89" s="18"/>
      <c r="I89" s="18"/>
      <c r="J89" s="18"/>
      <c r="K89" s="18"/>
      <c r="L89" s="18"/>
      <c r="M89" s="18"/>
      <c r="N89" s="18"/>
      <c r="O89" s="18"/>
      <c r="P89" s="18"/>
      <c r="Q89" s="18"/>
      <c r="R89" s="18"/>
      <c r="S89" s="18"/>
      <c r="T89" s="18"/>
      <c r="U89" s="18"/>
      <c r="V89" s="18"/>
      <c r="W89" s="18"/>
      <c r="X89" s="18"/>
      <c r="Y89" s="18"/>
      <c r="Z89" s="18"/>
      <c r="AA89" s="18"/>
      <c r="AB89" s="18"/>
      <c r="AC89" s="18"/>
      <c r="AD89" s="18"/>
      <c r="AE89" s="18"/>
      <c r="AF89" s="18"/>
      <c r="AG89" s="18"/>
      <c r="AH89" s="18" t="s">
        <v>231</v>
      </c>
      <c r="AI89" s="18" t="s">
        <v>231</v>
      </c>
      <c r="AJ89" s="18" t="s">
        <v>231</v>
      </c>
      <c r="AK89" s="18" t="s">
        <v>231</v>
      </c>
      <c r="AL89" s="18" t="s">
        <v>231</v>
      </c>
      <c r="AM89" s="18" t="s">
        <v>231</v>
      </c>
      <c r="AN89" s="18" t="s">
        <v>231</v>
      </c>
      <c r="AO89" s="18" t="s">
        <v>231</v>
      </c>
      <c r="AP89" s="18" t="s">
        <v>231</v>
      </c>
      <c r="AQ89" s="18" t="n">
        <v>197.421315950771</v>
      </c>
      <c r="AR89" s="18" t="n">
        <v>6.20398619526783</v>
      </c>
      <c r="AS89" s="18" t="s">
        <v>231</v>
      </c>
      <c r="AT89" s="18" t="s">
        <v>231</v>
      </c>
      <c r="AU89" s="18" t="s">
        <v>231</v>
      </c>
      <c r="AV89" s="18" t="s">
        <v>231</v>
      </c>
      <c r="AW89" s="18" t="s">
        <v>231</v>
      </c>
      <c r="AX89" s="18" t="s">
        <v>231</v>
      </c>
      <c r="AY89" s="18" t="s">
        <v>231</v>
      </c>
      <c r="AZ89" s="18" t="s">
        <v>231</v>
      </c>
      <c r="BA89" s="18" t="s">
        <v>231</v>
      </c>
      <c r="BB89" s="18" t="s">
        <v>231</v>
      </c>
      <c r="BC89" s="18" t="s">
        <v>231</v>
      </c>
      <c r="BD89" s="18" t="s">
        <v>231</v>
      </c>
      <c r="BE89" s="18" t="s">
        <v>231</v>
      </c>
      <c r="BF89" s="18" t="s">
        <v>231</v>
      </c>
      <c r="BG89" s="18" t="s">
        <v>231</v>
      </c>
      <c r="BH89" s="18" t="s">
        <v>231</v>
      </c>
      <c r="BI89" s="18" t="s">
        <v>231</v>
      </c>
      <c r="BJ89" s="18" t="s">
        <v>231</v>
      </c>
      <c r="BK89" s="18" t="s">
        <v>231</v>
      </c>
      <c r="BL89" s="18" t="s">
        <v>231</v>
      </c>
      <c r="BM89" s="18" t="s">
        <v>231</v>
      </c>
      <c r="BN89" s="18" t="s">
        <v>231</v>
      </c>
      <c r="BO89" s="18" t="s">
        <v>231</v>
      </c>
      <c r="BP89" s="18" t="s">
        <v>231</v>
      </c>
      <c r="BQ89" s="18" t="s">
        <v>231</v>
      </c>
      <c r="BR89" s="18" t="s">
        <v>231</v>
      </c>
      <c r="BS89" s="18" t="s">
        <v>231</v>
      </c>
      <c r="BT89" s="18" t="s">
        <v>231</v>
      </c>
    </row>
    <row r="90" customFormat="false" ht="12.95" hidden="false" customHeight="true" outlineLevel="0" collapsed="false">
      <c r="B90" s="41" t="s">
        <v>213</v>
      </c>
      <c r="C90" s="29"/>
      <c r="D90" s="18"/>
      <c r="E90" s="18"/>
      <c r="F90" s="18"/>
      <c r="G90" s="18"/>
      <c r="H90" s="18"/>
      <c r="I90" s="18"/>
      <c r="J90" s="18"/>
      <c r="K90" s="18"/>
      <c r="L90" s="18"/>
      <c r="M90" s="18"/>
      <c r="N90" s="18"/>
      <c r="O90" s="18"/>
      <c r="P90" s="18"/>
      <c r="Q90" s="18"/>
      <c r="R90" s="18"/>
      <c r="S90" s="18"/>
      <c r="T90" s="18"/>
      <c r="U90" s="18"/>
      <c r="V90" s="18"/>
      <c r="W90" s="18"/>
      <c r="X90" s="18"/>
      <c r="Y90" s="18"/>
      <c r="Z90" s="18"/>
      <c r="AA90" s="18"/>
      <c r="AB90" s="18"/>
      <c r="AC90" s="18"/>
      <c r="AD90" s="18"/>
      <c r="AE90" s="18"/>
      <c r="AF90" s="18"/>
      <c r="AG90" s="18"/>
      <c r="AH90" s="18" t="s">
        <v>231</v>
      </c>
      <c r="AI90" s="18" t="s">
        <v>231</v>
      </c>
      <c r="AJ90" s="18" t="s">
        <v>231</v>
      </c>
      <c r="AK90" s="18" t="s">
        <v>231</v>
      </c>
      <c r="AL90" s="18" t="s">
        <v>231</v>
      </c>
      <c r="AM90" s="18" t="s">
        <v>231</v>
      </c>
      <c r="AN90" s="18" t="s">
        <v>231</v>
      </c>
      <c r="AO90" s="18" t="s">
        <v>231</v>
      </c>
      <c r="AP90" s="18" t="s">
        <v>231</v>
      </c>
      <c r="AQ90" s="18" t="n">
        <v>10.971185893584</v>
      </c>
      <c r="AR90" s="18" t="n">
        <v>53.9007047757189</v>
      </c>
      <c r="AS90" s="18" t="n">
        <v>43.5192960514537</v>
      </c>
      <c r="AT90" s="18" t="n">
        <v>47.5479196697572</v>
      </c>
      <c r="AU90" s="18" t="n">
        <v>60.8689936511171</v>
      </c>
      <c r="AV90" s="18" t="n">
        <v>60.9123814128577</v>
      </c>
      <c r="AW90" s="18" t="n">
        <v>60.8025761572128</v>
      </c>
      <c r="AX90" s="18" t="n">
        <v>44.824672431789</v>
      </c>
      <c r="AY90" s="18" t="n">
        <v>74.6886389544962</v>
      </c>
      <c r="AZ90" s="18" t="n">
        <v>57.0988148690137</v>
      </c>
      <c r="BA90" s="18" t="n">
        <v>29.4846228126114</v>
      </c>
      <c r="BB90" s="18" t="n">
        <v>29.6082514013238</v>
      </c>
      <c r="BC90" s="18" t="n">
        <v>29.1627160225907</v>
      </c>
      <c r="BD90" s="18" t="n">
        <v>46.6357928976924</v>
      </c>
      <c r="BE90" s="18" t="n">
        <v>35.9419590881998</v>
      </c>
      <c r="BF90" s="18" t="n">
        <v>36.4826857756354</v>
      </c>
      <c r="BG90" s="18" t="n">
        <v>37.2450946461424</v>
      </c>
      <c r="BH90" s="18" t="n">
        <v>38.7957805524602</v>
      </c>
      <c r="BI90" s="18" t="n">
        <v>47.7148656196779</v>
      </c>
      <c r="BJ90" s="18" t="n">
        <v>51.5050140564202</v>
      </c>
      <c r="BK90" s="18" t="n">
        <v>47.4515055076606</v>
      </c>
      <c r="BL90" s="18" t="n">
        <v>197.244329161269</v>
      </c>
      <c r="BM90" s="18" t="n">
        <v>243.964283280858</v>
      </c>
      <c r="BN90" s="18" t="n">
        <v>308.055858371103</v>
      </c>
      <c r="BO90" s="18" t="n">
        <v>101.726285144631</v>
      </c>
      <c r="BP90" s="18" t="n">
        <v>92.4826231795501</v>
      </c>
      <c r="BQ90" s="18" t="n">
        <v>88.9394108218024</v>
      </c>
      <c r="BR90" s="18" t="n">
        <v>86.8540939188558</v>
      </c>
      <c r="BS90" s="18" t="n">
        <v>84.9012540144954</v>
      </c>
      <c r="BT90" s="18" t="n">
        <v>82.8631037511181</v>
      </c>
    </row>
    <row r="91" customFormat="false" ht="12.95" hidden="false" customHeight="true" outlineLevel="0" collapsed="false">
      <c r="B91" s="41" t="s">
        <v>170</v>
      </c>
      <c r="C91" s="29"/>
      <c r="D91" s="18"/>
      <c r="E91" s="18"/>
      <c r="F91" s="18"/>
      <c r="G91" s="18"/>
      <c r="H91" s="18"/>
      <c r="I91" s="18"/>
      <c r="J91" s="18"/>
      <c r="K91" s="18"/>
      <c r="L91" s="18"/>
      <c r="M91" s="18"/>
      <c r="N91" s="18"/>
      <c r="O91" s="18"/>
      <c r="P91" s="18"/>
      <c r="Q91" s="18"/>
      <c r="R91" s="18"/>
      <c r="S91" s="18"/>
      <c r="T91" s="18"/>
      <c r="U91" s="18"/>
      <c r="V91" s="18"/>
      <c r="W91" s="18"/>
      <c r="X91" s="18"/>
      <c r="Y91" s="18"/>
      <c r="Z91" s="18"/>
      <c r="AA91" s="18"/>
      <c r="AB91" s="18"/>
      <c r="AC91" s="18"/>
      <c r="AD91" s="18"/>
      <c r="AE91" s="18"/>
      <c r="AF91" s="18"/>
      <c r="AG91" s="18"/>
      <c r="AH91" s="18" t="n">
        <v>32742.2087860697</v>
      </c>
      <c r="AI91" s="18" t="n">
        <v>32666.1706820597</v>
      </c>
      <c r="AJ91" s="18" t="n">
        <v>32946.2714616982</v>
      </c>
      <c r="AK91" s="18" t="n">
        <v>34616.9563680611</v>
      </c>
      <c r="AL91" s="18" t="n">
        <v>36152.7982001563</v>
      </c>
      <c r="AM91" s="18" t="n">
        <v>37255.3429975198</v>
      </c>
      <c r="AN91" s="18" t="n">
        <v>36940.5175279062</v>
      </c>
      <c r="AO91" s="18" t="n">
        <v>37986.1986563393</v>
      </c>
      <c r="AP91" s="18" t="n">
        <v>39444.70520868</v>
      </c>
      <c r="AQ91" s="18" t="n">
        <v>39123.5974838778</v>
      </c>
      <c r="AR91" s="18" t="n">
        <v>37792.0015206882</v>
      </c>
      <c r="AS91" s="18" t="n">
        <v>37947.4288884921</v>
      </c>
      <c r="AT91" s="18" t="n">
        <v>38574.4688456348</v>
      </c>
      <c r="AU91" s="18" t="n">
        <v>40972.6239583892</v>
      </c>
      <c r="AV91" s="18" t="n">
        <v>41553.2596305035</v>
      </c>
      <c r="AW91" s="18" t="n">
        <v>42681.7144602416</v>
      </c>
      <c r="AX91" s="18" t="n">
        <v>42858.203627864</v>
      </c>
      <c r="AY91" s="18" t="n">
        <v>43421.2303148988</v>
      </c>
      <c r="AZ91" s="18" t="n">
        <v>44707.7940739938</v>
      </c>
      <c r="BA91" s="18" t="n">
        <v>45634.5871790031</v>
      </c>
      <c r="BB91" s="18" t="n">
        <v>47699.1488978501</v>
      </c>
      <c r="BC91" s="18" t="n">
        <v>49628.1970484379</v>
      </c>
      <c r="BD91" s="18" t="n">
        <v>50670.1161805217</v>
      </c>
      <c r="BE91" s="18" t="n">
        <v>53831.4595234585</v>
      </c>
      <c r="BF91" s="18" t="n">
        <v>55513.8282233725</v>
      </c>
      <c r="BG91" s="18" t="n">
        <v>57001.8413944679</v>
      </c>
      <c r="BH91" s="18" t="n">
        <v>58146.4415248085</v>
      </c>
      <c r="BI91" s="18" t="n">
        <v>60045.3687453349</v>
      </c>
      <c r="BJ91" s="18" t="n">
        <v>60653.0793043201</v>
      </c>
      <c r="BK91" s="18" t="n">
        <v>63629.8597362131</v>
      </c>
      <c r="BL91" s="18" t="n">
        <v>66053.900076045</v>
      </c>
      <c r="BM91" s="18" t="n">
        <v>70533.0012536372</v>
      </c>
      <c r="BN91" s="18" t="n">
        <v>71636.9132696003</v>
      </c>
      <c r="BO91" s="18" t="n">
        <v>74284.3521812039</v>
      </c>
      <c r="BP91" s="18" t="n">
        <v>77788.0824339614</v>
      </c>
      <c r="BQ91" s="18" t="n">
        <v>79243.7508473199</v>
      </c>
      <c r="BR91" s="18" t="n">
        <v>80639.8490136456</v>
      </c>
      <c r="BS91" s="18" t="n">
        <v>82814.4560966722</v>
      </c>
      <c r="BT91" s="18" t="n">
        <v>84428.3198928701</v>
      </c>
    </row>
    <row r="92" customFormat="false" ht="12.95" hidden="false" customHeight="true" outlineLevel="0" collapsed="false">
      <c r="B92" s="29" t="s">
        <v>132</v>
      </c>
      <c r="C92" s="29"/>
      <c r="D92" s="18"/>
      <c r="E92" s="18"/>
      <c r="F92" s="18"/>
      <c r="G92" s="18"/>
      <c r="H92" s="18"/>
      <c r="I92" s="18"/>
      <c r="J92" s="18"/>
      <c r="K92" s="18"/>
      <c r="L92" s="18"/>
      <c r="M92" s="18"/>
      <c r="N92" s="18"/>
      <c r="O92" s="18"/>
      <c r="P92" s="18"/>
      <c r="Q92" s="18"/>
      <c r="R92" s="18"/>
      <c r="S92" s="18"/>
      <c r="T92" s="18"/>
      <c r="U92" s="18"/>
      <c r="V92" s="18"/>
      <c r="W92" s="18"/>
      <c r="X92" s="18"/>
      <c r="Y92" s="18"/>
      <c r="Z92" s="18"/>
      <c r="AA92" s="18"/>
      <c r="AB92" s="18"/>
      <c r="AC92" s="18"/>
      <c r="AD92" s="18"/>
      <c r="AE92" s="18"/>
      <c r="AF92" s="18"/>
      <c r="AG92" s="18"/>
      <c r="AH92" s="18" t="n">
        <v>32582.5748784291</v>
      </c>
      <c r="AI92" s="18" t="n">
        <v>32533.3213661363</v>
      </c>
      <c r="AJ92" s="18" t="n">
        <v>32827.7596938503</v>
      </c>
      <c r="AK92" s="18" t="n">
        <v>34505.977223108</v>
      </c>
      <c r="AL92" s="18" t="n">
        <v>36046.3803674971</v>
      </c>
      <c r="AM92" s="18" t="n">
        <v>37151.1073579061</v>
      </c>
      <c r="AN92" s="18" t="n">
        <v>36846.3984854036</v>
      </c>
      <c r="AO92" s="18" t="n">
        <v>37892.5184070214</v>
      </c>
      <c r="AP92" s="18" t="n">
        <v>39362.7891228732</v>
      </c>
      <c r="AQ92" s="18" t="n">
        <v>39045.8048296675</v>
      </c>
      <c r="AR92" s="18" t="n">
        <v>37721.1635278701</v>
      </c>
      <c r="AS92" s="18" t="n">
        <v>37884.1469808612</v>
      </c>
      <c r="AT92" s="18" t="n">
        <v>38513.6774239196</v>
      </c>
      <c r="AU92" s="18" t="n">
        <v>40915.2148864824</v>
      </c>
      <c r="AV92" s="18" t="n">
        <v>41498.0002910187</v>
      </c>
      <c r="AW92" s="18" t="n">
        <v>42627.0133167266</v>
      </c>
      <c r="AX92" s="18" t="n">
        <v>42806.5346300336</v>
      </c>
      <c r="AY92" s="18" t="n">
        <v>43369.4476393446</v>
      </c>
      <c r="AZ92" s="18" t="n">
        <v>44666.2962189331</v>
      </c>
      <c r="BA92" s="18" t="n">
        <v>45594.8535926017</v>
      </c>
      <c r="BB92" s="18" t="n">
        <v>47660.5911840343</v>
      </c>
      <c r="BC92" s="18" t="n">
        <v>49591.8618361505</v>
      </c>
      <c r="BD92" s="18" t="n">
        <v>50634.0960539006</v>
      </c>
      <c r="BE92" s="18" t="n">
        <v>53794.7326661748</v>
      </c>
      <c r="BF92" s="18" t="n">
        <v>55477.7206170917</v>
      </c>
      <c r="BG92" s="18" t="n">
        <v>56965.4414081195</v>
      </c>
      <c r="BH92" s="18" t="n">
        <v>58110.3551285274</v>
      </c>
      <c r="BI92" s="18" t="n">
        <v>60009.7277007771</v>
      </c>
      <c r="BJ92" s="18" t="n">
        <v>60614.5500140162</v>
      </c>
      <c r="BK92" s="18" t="n">
        <v>63586.1158524751</v>
      </c>
      <c r="BL92" s="18" t="n">
        <v>66005.6182926749</v>
      </c>
      <c r="BM92" s="18" t="n">
        <v>70482.7272365934</v>
      </c>
      <c r="BN92" s="18" t="n">
        <v>71582.4999267827</v>
      </c>
      <c r="BO92" s="18" t="n">
        <v>74223.248053562</v>
      </c>
      <c r="BP92" s="18" t="n">
        <v>77723.8923096067</v>
      </c>
      <c r="BQ92" s="18" t="n">
        <v>79176.7757737769</v>
      </c>
      <c r="BR92" s="18" t="n">
        <v>80569.7628181533</v>
      </c>
      <c r="BS92" s="18" t="n">
        <v>82740.4699784949</v>
      </c>
      <c r="BT92" s="18" t="n">
        <v>84348.9785861968</v>
      </c>
    </row>
    <row r="93" customFormat="false" ht="12.95" hidden="false" customHeight="true" outlineLevel="0" collapsed="false">
      <c r="B93" s="44" t="s">
        <v>201</v>
      </c>
      <c r="C93" s="29"/>
      <c r="D93" s="18"/>
      <c r="E93" s="18"/>
      <c r="F93" s="18"/>
      <c r="G93" s="18"/>
      <c r="H93" s="18"/>
      <c r="I93" s="18"/>
      <c r="J93" s="18"/>
      <c r="K93" s="18"/>
      <c r="L93" s="18"/>
      <c r="M93" s="18"/>
      <c r="N93" s="18"/>
      <c r="O93" s="18"/>
      <c r="P93" s="18"/>
      <c r="Q93" s="18"/>
      <c r="R93" s="18"/>
      <c r="S93" s="18"/>
      <c r="T93" s="18"/>
      <c r="U93" s="18"/>
      <c r="V93" s="18"/>
      <c r="W93" s="18"/>
      <c r="X93" s="18"/>
      <c r="Y93" s="18"/>
      <c r="Z93" s="18"/>
      <c r="AA93" s="18"/>
      <c r="AB93" s="18"/>
      <c r="AC93" s="18"/>
      <c r="AD93" s="18"/>
      <c r="AE93" s="18"/>
      <c r="AF93" s="18"/>
      <c r="AG93" s="18"/>
      <c r="AH93" s="18" t="n">
        <v>32582.5748784291</v>
      </c>
      <c r="AI93" s="18" t="n">
        <v>32529.6311073607</v>
      </c>
      <c r="AJ93" s="18" t="n">
        <v>32802.8098479876</v>
      </c>
      <c r="AK93" s="18" t="n">
        <v>34451.9104601822</v>
      </c>
      <c r="AL93" s="18" t="n">
        <v>35939.9625348379</v>
      </c>
      <c r="AM93" s="18" t="n">
        <v>36998.5673974959</v>
      </c>
      <c r="AN93" s="18" t="n">
        <v>36636.4406213592</v>
      </c>
      <c r="AO93" s="18" t="n">
        <v>37570.3497447331</v>
      </c>
      <c r="AP93" s="18" t="n">
        <v>38877.7285556388</v>
      </c>
      <c r="AQ93" s="18" t="n">
        <v>38433.5389109461</v>
      </c>
      <c r="AR93" s="18" t="n">
        <v>36975.0871285754</v>
      </c>
      <c r="AS93" s="18" t="n">
        <v>36921.1703431363</v>
      </c>
      <c r="AT93" s="18" t="n">
        <v>37281.0973720267</v>
      </c>
      <c r="AU93" s="18" t="n">
        <v>39165.9777650929</v>
      </c>
      <c r="AV93" s="18" t="n">
        <v>39413.3066687966</v>
      </c>
      <c r="AW93" s="18" t="n">
        <v>40150.9690654003</v>
      </c>
      <c r="AX93" s="18" t="n">
        <v>39998.4252673184</v>
      </c>
      <c r="AY93" s="18" t="n">
        <v>40153.0089043998</v>
      </c>
      <c r="AZ93" s="18" t="n">
        <v>40819.2600769857</v>
      </c>
      <c r="BA93" s="18" t="n">
        <v>41293.5838259012</v>
      </c>
      <c r="BB93" s="18" t="n">
        <v>42756.6394722075</v>
      </c>
      <c r="BC93" s="18" t="n">
        <v>43819.2203428371</v>
      </c>
      <c r="BD93" s="18" t="n">
        <v>43008.4871886084</v>
      </c>
      <c r="BE93" s="18" t="n">
        <v>45483.6860842994</v>
      </c>
      <c r="BF93" s="18" t="n">
        <v>46651.0659934012</v>
      </c>
      <c r="BG93" s="18" t="n">
        <v>47195.1019294327</v>
      </c>
      <c r="BH93" s="18" t="n">
        <v>47690.5852282003</v>
      </c>
      <c r="BI93" s="18" t="n">
        <v>48786.3962773226</v>
      </c>
      <c r="BJ93" s="18" t="n">
        <v>48746.6426378</v>
      </c>
      <c r="BK93" s="18" t="n">
        <v>50572.2512014099</v>
      </c>
      <c r="BL93" s="18" t="n">
        <v>51830.3311293633</v>
      </c>
      <c r="BM93" s="18" t="n">
        <v>54667.8454360871</v>
      </c>
      <c r="BN93" s="18" t="n">
        <v>55507.6795709092</v>
      </c>
      <c r="BO93" s="18" t="n">
        <v>57286.9940201896</v>
      </c>
      <c r="BP93" s="18" t="n">
        <v>59463.6522001351</v>
      </c>
      <c r="BQ93" s="18" t="n">
        <v>60277.9213520476</v>
      </c>
      <c r="BR93" s="18" t="n">
        <v>61217.0791652848</v>
      </c>
      <c r="BS93" s="18" t="n">
        <v>63000.5000032097</v>
      </c>
      <c r="BT93" s="18" t="n">
        <v>64363.2944085906</v>
      </c>
    </row>
    <row r="94" customFormat="false" ht="12.95" hidden="false" customHeight="true" outlineLevel="0" collapsed="false">
      <c r="B94" s="44" t="s">
        <v>221</v>
      </c>
      <c r="C94" s="29"/>
      <c r="D94" s="18"/>
      <c r="E94" s="18"/>
      <c r="F94" s="18"/>
      <c r="G94" s="18"/>
      <c r="H94" s="18"/>
      <c r="I94" s="18"/>
      <c r="J94" s="18"/>
      <c r="K94" s="18"/>
      <c r="L94" s="18"/>
      <c r="M94" s="18"/>
      <c r="N94" s="18"/>
      <c r="O94" s="18"/>
      <c r="P94" s="18"/>
      <c r="Q94" s="18"/>
      <c r="R94" s="18"/>
      <c r="S94" s="18"/>
      <c r="T94" s="18"/>
      <c r="U94" s="18"/>
      <c r="V94" s="18"/>
      <c r="W94" s="18"/>
      <c r="X94" s="18"/>
      <c r="Y94" s="18"/>
      <c r="Z94" s="18"/>
      <c r="AA94" s="18"/>
      <c r="AB94" s="18"/>
      <c r="AC94" s="18"/>
      <c r="AD94" s="18"/>
      <c r="AE94" s="18"/>
      <c r="AF94" s="18"/>
      <c r="AG94" s="18"/>
      <c r="AH94" s="18" t="s">
        <v>231</v>
      </c>
      <c r="AI94" s="18" t="n">
        <v>3.69025877565067</v>
      </c>
      <c r="AJ94" s="18" t="n">
        <v>24.9498458627021</v>
      </c>
      <c r="AK94" s="18" t="n">
        <v>54.0667629258661</v>
      </c>
      <c r="AL94" s="18" t="n">
        <v>106.417832659228</v>
      </c>
      <c r="AM94" s="18" t="n">
        <v>152.539960410208</v>
      </c>
      <c r="AN94" s="18" t="n">
        <v>209.957864044414</v>
      </c>
      <c r="AO94" s="18" t="n">
        <v>322.168662288351</v>
      </c>
      <c r="AP94" s="18" t="n">
        <v>485.060567234417</v>
      </c>
      <c r="AQ94" s="18" t="n">
        <v>612.265918721426</v>
      </c>
      <c r="AR94" s="18" t="n">
        <v>746.0763992947</v>
      </c>
      <c r="AS94" s="18" t="n">
        <v>962.976637724959</v>
      </c>
      <c r="AT94" s="18" t="n">
        <v>1232.5800518929</v>
      </c>
      <c r="AU94" s="18" t="n">
        <v>1749.23712138958</v>
      </c>
      <c r="AV94" s="18" t="n">
        <v>2084.69362222215</v>
      </c>
      <c r="AW94" s="18" t="n">
        <v>2476.0442513263</v>
      </c>
      <c r="AX94" s="18" t="n">
        <v>2808.10936271519</v>
      </c>
      <c r="AY94" s="18" t="n">
        <v>3216.43873494476</v>
      </c>
      <c r="AZ94" s="18" t="n">
        <v>3847.0361419474</v>
      </c>
      <c r="BA94" s="18" t="n">
        <v>4301.26976670051</v>
      </c>
      <c r="BB94" s="18" t="n">
        <v>4903.95171182678</v>
      </c>
      <c r="BC94" s="18" t="n">
        <v>5772.64149331343</v>
      </c>
      <c r="BD94" s="18" t="n">
        <v>6187.48694921358</v>
      </c>
      <c r="BE94" s="18" t="n">
        <v>6841.39755051945</v>
      </c>
      <c r="BF94" s="18" t="n">
        <v>7343.42018233765</v>
      </c>
      <c r="BG94" s="18" t="n">
        <v>8148.82800988416</v>
      </c>
      <c r="BH94" s="18" t="n">
        <v>8772.56993189599</v>
      </c>
      <c r="BI94" s="18" t="n">
        <v>9529.89713410523</v>
      </c>
      <c r="BJ94" s="18" t="n">
        <v>10117.9691360304</v>
      </c>
      <c r="BK94" s="18" t="n">
        <v>11076.2758553924</v>
      </c>
      <c r="BL94" s="18" t="n">
        <v>11982.8194950044</v>
      </c>
      <c r="BM94" s="18" t="n">
        <v>13386.5189564432</v>
      </c>
      <c r="BN94" s="18" t="n">
        <v>13416.731030539</v>
      </c>
      <c r="BO94" s="18" t="n">
        <v>14220.6821537527</v>
      </c>
      <c r="BP94" s="18" t="n">
        <v>15449.6525430994</v>
      </c>
      <c r="BQ94" s="18" t="n">
        <v>16056.2942855422</v>
      </c>
      <c r="BR94" s="18" t="n">
        <v>16506.5971575249</v>
      </c>
      <c r="BS94" s="18" t="n">
        <v>16914.2326352696</v>
      </c>
      <c r="BT94" s="18" t="n">
        <v>17157.9949356785</v>
      </c>
    </row>
    <row r="95" customFormat="false" ht="12.95" hidden="false" customHeight="true" outlineLevel="0" collapsed="false">
      <c r="B95" s="44" t="s">
        <v>222</v>
      </c>
      <c r="C95" s="29"/>
      <c r="D95" s="18"/>
      <c r="E95" s="18"/>
      <c r="F95" s="18"/>
      <c r="G95" s="18"/>
      <c r="H95" s="18"/>
      <c r="I95" s="18"/>
      <c r="J95" s="18"/>
      <c r="K95" s="18"/>
      <c r="L95" s="18"/>
      <c r="M95" s="18"/>
      <c r="N95" s="18"/>
      <c r="O95" s="18"/>
      <c r="P95" s="18"/>
      <c r="Q95" s="18"/>
      <c r="R95" s="18"/>
      <c r="S95" s="18"/>
      <c r="T95" s="18"/>
      <c r="U95" s="18"/>
      <c r="V95" s="18"/>
      <c r="W95" s="18"/>
      <c r="X95" s="18"/>
      <c r="Y95" s="18"/>
      <c r="Z95" s="18"/>
      <c r="AA95" s="18"/>
      <c r="AB95" s="18"/>
      <c r="AC95" s="18"/>
      <c r="AD95" s="18"/>
      <c r="AE95" s="18"/>
      <c r="AF95" s="18"/>
      <c r="AG95" s="18"/>
      <c r="AH95" s="18" t="s">
        <v>231</v>
      </c>
      <c r="AI95" s="18" t="s">
        <v>231</v>
      </c>
      <c r="AJ95" s="18" t="s">
        <v>231</v>
      </c>
      <c r="AK95" s="18" t="s">
        <v>231</v>
      </c>
      <c r="AL95" s="18" t="s">
        <v>231</v>
      </c>
      <c r="AM95" s="18" t="s">
        <v>231</v>
      </c>
      <c r="AN95" s="18" t="s">
        <v>231</v>
      </c>
      <c r="AO95" s="18" t="s">
        <v>231</v>
      </c>
      <c r="AP95" s="18" t="s">
        <v>231</v>
      </c>
      <c r="AQ95" s="18" t="s">
        <v>231</v>
      </c>
      <c r="AR95" s="18" t="s">
        <v>231</v>
      </c>
      <c r="AS95" s="18" t="s">
        <v>231</v>
      </c>
      <c r="AT95" s="18" t="s">
        <v>231</v>
      </c>
      <c r="AU95" s="18" t="s">
        <v>231</v>
      </c>
      <c r="AV95" s="18" t="s">
        <v>231</v>
      </c>
      <c r="AW95" s="18" t="s">
        <v>231</v>
      </c>
      <c r="AX95" s="18" t="s">
        <v>231</v>
      </c>
      <c r="AY95" s="18" t="s">
        <v>231</v>
      </c>
      <c r="AZ95" s="18" t="s">
        <v>231</v>
      </c>
      <c r="BA95" s="18" t="s">
        <v>231</v>
      </c>
      <c r="BB95" s="18" t="s">
        <v>231</v>
      </c>
      <c r="BC95" s="18" t="s">
        <v>231</v>
      </c>
      <c r="BD95" s="18" t="n">
        <v>1438.12191607857</v>
      </c>
      <c r="BE95" s="18" t="n">
        <v>1469.64903135595</v>
      </c>
      <c r="BF95" s="18" t="n">
        <v>1483.2344413528</v>
      </c>
      <c r="BG95" s="18" t="n">
        <v>1621.51146880263</v>
      </c>
      <c r="BH95" s="18" t="n">
        <v>1647.19996843113</v>
      </c>
      <c r="BI95" s="18" t="n">
        <v>1693.43428934925</v>
      </c>
      <c r="BJ95" s="18" t="n">
        <v>1703.59219654337</v>
      </c>
      <c r="BK95" s="18" t="n">
        <v>1762.31111655883</v>
      </c>
      <c r="BL95" s="18" t="n">
        <v>1819.21505355524</v>
      </c>
      <c r="BM95" s="18" t="n">
        <v>1901.72237685813</v>
      </c>
      <c r="BN95" s="18" t="n">
        <v>1889.49155455097</v>
      </c>
      <c r="BO95" s="18" t="n">
        <v>1927.93949160801</v>
      </c>
      <c r="BP95" s="18" t="n">
        <v>2004.26081201804</v>
      </c>
      <c r="BQ95" s="18" t="n">
        <v>2022.56605590671</v>
      </c>
      <c r="BR95" s="18" t="n">
        <v>2019.49247295067</v>
      </c>
      <c r="BS95" s="18" t="n">
        <v>2007.23866656425</v>
      </c>
      <c r="BT95" s="18" t="n">
        <v>1974.0893164767</v>
      </c>
    </row>
    <row r="96" customFormat="false" ht="12.95" hidden="false" customHeight="true" outlineLevel="0" collapsed="false">
      <c r="B96" s="44" t="s">
        <v>223</v>
      </c>
      <c r="C96" s="29"/>
      <c r="D96" s="18"/>
      <c r="E96" s="18"/>
      <c r="F96" s="18"/>
      <c r="G96" s="18"/>
      <c r="H96" s="18"/>
      <c r="I96" s="18"/>
      <c r="J96" s="18"/>
      <c r="K96" s="18"/>
      <c r="L96" s="18"/>
      <c r="M96" s="18"/>
      <c r="N96" s="18"/>
      <c r="O96" s="18"/>
      <c r="P96" s="18"/>
      <c r="Q96" s="18"/>
      <c r="R96" s="18"/>
      <c r="S96" s="18"/>
      <c r="T96" s="18"/>
      <c r="U96" s="18"/>
      <c r="V96" s="18"/>
      <c r="W96" s="18"/>
      <c r="X96" s="18"/>
      <c r="Y96" s="18"/>
      <c r="Z96" s="18"/>
      <c r="AA96" s="18"/>
      <c r="AB96" s="18"/>
      <c r="AC96" s="18"/>
      <c r="AD96" s="18"/>
      <c r="AE96" s="18"/>
      <c r="AF96" s="18"/>
      <c r="AG96" s="18"/>
      <c r="AH96" s="18" t="s">
        <v>231</v>
      </c>
      <c r="AI96" s="18" t="s">
        <v>231</v>
      </c>
      <c r="AJ96" s="18" t="s">
        <v>231</v>
      </c>
      <c r="AK96" s="18" t="s">
        <v>231</v>
      </c>
      <c r="AL96" s="18" t="s">
        <v>231</v>
      </c>
      <c r="AM96" s="18" t="s">
        <v>231</v>
      </c>
      <c r="AN96" s="18" t="s">
        <v>231</v>
      </c>
      <c r="AO96" s="18" t="s">
        <v>231</v>
      </c>
      <c r="AP96" s="18" t="s">
        <v>231</v>
      </c>
      <c r="AQ96" s="18" t="s">
        <v>231</v>
      </c>
      <c r="AR96" s="18" t="s">
        <v>231</v>
      </c>
      <c r="AS96" s="18" t="s">
        <v>231</v>
      </c>
      <c r="AT96" s="18" t="s">
        <v>231</v>
      </c>
      <c r="AU96" s="18" t="s">
        <v>231</v>
      </c>
      <c r="AV96" s="18" t="s">
        <v>231</v>
      </c>
      <c r="AW96" s="18" t="s">
        <v>231</v>
      </c>
      <c r="AX96" s="18" t="s">
        <v>231</v>
      </c>
      <c r="AY96" s="18" t="s">
        <v>231</v>
      </c>
      <c r="AZ96" s="18" t="s">
        <v>231</v>
      </c>
      <c r="BA96" s="18" t="s">
        <v>231</v>
      </c>
      <c r="BB96" s="18" t="s">
        <v>231</v>
      </c>
      <c r="BC96" s="18" t="s">
        <v>231</v>
      </c>
      <c r="BD96" s="18" t="s">
        <v>231</v>
      </c>
      <c r="BE96" s="18" t="s">
        <v>231</v>
      </c>
      <c r="BF96" s="18" t="s">
        <v>231</v>
      </c>
      <c r="BG96" s="18" t="s">
        <v>231</v>
      </c>
      <c r="BH96" s="18" t="s">
        <v>231</v>
      </c>
      <c r="BI96" s="18" t="s">
        <v>231</v>
      </c>
      <c r="BJ96" s="18" t="n">
        <v>46.3460436424306</v>
      </c>
      <c r="BK96" s="18" t="n">
        <v>175.277679114019</v>
      </c>
      <c r="BL96" s="18" t="n">
        <v>373.252614752009</v>
      </c>
      <c r="BM96" s="18" t="n">
        <v>526.640467204984</v>
      </c>
      <c r="BN96" s="18" t="n">
        <v>768.597770783512</v>
      </c>
      <c r="BO96" s="18" t="n">
        <v>787.632388011691</v>
      </c>
      <c r="BP96" s="18" t="n">
        <v>806.326754354188</v>
      </c>
      <c r="BQ96" s="18" t="n">
        <v>819.994080280389</v>
      </c>
      <c r="BR96" s="18" t="n">
        <v>826.594022392984</v>
      </c>
      <c r="BS96" s="18" t="n">
        <v>818.498673451342</v>
      </c>
      <c r="BT96" s="18" t="n">
        <v>853.599925450948</v>
      </c>
    </row>
    <row r="97" customFormat="false" ht="12.95" hidden="false" customHeight="true" outlineLevel="0" collapsed="false">
      <c r="B97" s="29" t="s">
        <v>224</v>
      </c>
      <c r="C97" s="29"/>
      <c r="D97" s="18"/>
      <c r="E97" s="18"/>
      <c r="F97" s="18"/>
      <c r="G97" s="18"/>
      <c r="H97" s="18"/>
      <c r="I97" s="18"/>
      <c r="J97" s="18"/>
      <c r="K97" s="18"/>
      <c r="L97" s="18"/>
      <c r="M97" s="18"/>
      <c r="N97" s="18"/>
      <c r="O97" s="18"/>
      <c r="P97" s="18"/>
      <c r="Q97" s="18"/>
      <c r="R97" s="18"/>
      <c r="S97" s="18"/>
      <c r="T97" s="18"/>
      <c r="U97" s="18"/>
      <c r="V97" s="18"/>
      <c r="W97" s="18"/>
      <c r="X97" s="18"/>
      <c r="Y97" s="18"/>
      <c r="Z97" s="18"/>
      <c r="AA97" s="18"/>
      <c r="AB97" s="18"/>
      <c r="AC97" s="18"/>
      <c r="AD97" s="18"/>
      <c r="AE97" s="18"/>
      <c r="AF97" s="18"/>
      <c r="AG97" s="18"/>
      <c r="AH97" s="18" t="n">
        <v>159.633907640608</v>
      </c>
      <c r="AI97" s="18" t="n">
        <v>132.849315923424</v>
      </c>
      <c r="AJ97" s="18" t="n">
        <v>118.511767847835</v>
      </c>
      <c r="AK97" s="18" t="n">
        <v>110.979144953094</v>
      </c>
      <c r="AL97" s="18" t="n">
        <v>106.417832659228</v>
      </c>
      <c r="AM97" s="18" t="n">
        <v>104.235639613642</v>
      </c>
      <c r="AN97" s="18" t="n">
        <v>94.1190425026683</v>
      </c>
      <c r="AO97" s="18" t="n">
        <v>93.6802493178894</v>
      </c>
      <c r="AP97" s="18" t="n">
        <v>81.9160858068191</v>
      </c>
      <c r="AQ97" s="18" t="n">
        <v>77.7926542102997</v>
      </c>
      <c r="AR97" s="18" t="n">
        <v>70.8379928180913</v>
      </c>
      <c r="AS97" s="18" t="n">
        <v>63.2819076309052</v>
      </c>
      <c r="AT97" s="18" t="n">
        <v>60.7914217151979</v>
      </c>
      <c r="AU97" s="18" t="n">
        <v>57.4090719067378</v>
      </c>
      <c r="AV97" s="18" t="n">
        <v>55.259339484797</v>
      </c>
      <c r="AW97" s="18" t="n">
        <v>54.7011435149691</v>
      </c>
      <c r="AX97" s="18" t="n">
        <v>51.6689978303438</v>
      </c>
      <c r="AY97" s="18" t="n">
        <v>51.7826755542074</v>
      </c>
      <c r="AZ97" s="18" t="n">
        <v>41.4978550606707</v>
      </c>
      <c r="BA97" s="18" t="n">
        <v>39.7335864013454</v>
      </c>
      <c r="BB97" s="18" t="n">
        <v>38.5577138158415</v>
      </c>
      <c r="BC97" s="18" t="n">
        <v>36.3352122873561</v>
      </c>
      <c r="BD97" s="18" t="n">
        <v>36.0201266211069</v>
      </c>
      <c r="BE97" s="18" t="n">
        <v>36.7268572837341</v>
      </c>
      <c r="BF97" s="18" t="n">
        <v>36.1076062808053</v>
      </c>
      <c r="BG97" s="18" t="n">
        <v>36.399986348413</v>
      </c>
      <c r="BH97" s="18" t="n">
        <v>36.0863962810776</v>
      </c>
      <c r="BI97" s="18" t="n">
        <v>35.6410445578005</v>
      </c>
      <c r="BJ97" s="18" t="n">
        <v>38.5292903038732</v>
      </c>
      <c r="BK97" s="18" t="n">
        <v>43.7438837379656</v>
      </c>
      <c r="BL97" s="18" t="n">
        <v>48.2817833700388</v>
      </c>
      <c r="BM97" s="18" t="n">
        <v>50.274017043739</v>
      </c>
      <c r="BN97" s="18" t="n">
        <v>54.4133428176278</v>
      </c>
      <c r="BO97" s="18" t="n">
        <v>61.1041276419109</v>
      </c>
      <c r="BP97" s="18" t="n">
        <v>64.190124354686</v>
      </c>
      <c r="BQ97" s="18" t="n">
        <v>66.975073543017</v>
      </c>
      <c r="BR97" s="18" t="n">
        <v>70.0861954922716</v>
      </c>
      <c r="BS97" s="18" t="n">
        <v>73.9861181773216</v>
      </c>
      <c r="BT97" s="18" t="n">
        <v>79.3413066733266</v>
      </c>
    </row>
    <row r="98" customFormat="false" ht="26.1" hidden="false" customHeight="true" outlineLevel="0" collapsed="false">
      <c r="B98" s="41" t="s">
        <v>225</v>
      </c>
      <c r="C98" s="29"/>
      <c r="D98" s="18"/>
      <c r="E98" s="18"/>
      <c r="F98" s="18"/>
      <c r="G98" s="18"/>
      <c r="H98" s="18"/>
      <c r="I98" s="18"/>
      <c r="J98" s="18"/>
      <c r="K98" s="18"/>
      <c r="L98" s="18"/>
      <c r="M98" s="18"/>
      <c r="N98" s="18"/>
      <c r="O98" s="18"/>
      <c r="P98" s="18"/>
      <c r="Q98" s="18"/>
      <c r="R98" s="18"/>
      <c r="S98" s="18"/>
      <c r="T98" s="18"/>
      <c r="U98" s="18"/>
      <c r="V98" s="18"/>
      <c r="W98" s="18"/>
      <c r="X98" s="18"/>
      <c r="Y98" s="18"/>
      <c r="Z98" s="18"/>
      <c r="AA98" s="18"/>
      <c r="AB98" s="18"/>
      <c r="AC98" s="18"/>
      <c r="AD98" s="18"/>
      <c r="AE98" s="18"/>
      <c r="AF98" s="18"/>
      <c r="AG98" s="18"/>
      <c r="AH98" s="18" t="s">
        <v>231</v>
      </c>
      <c r="AI98" s="18" t="s">
        <v>231</v>
      </c>
      <c r="AJ98" s="18" t="s">
        <v>231</v>
      </c>
      <c r="AK98" s="18" t="s">
        <v>231</v>
      </c>
      <c r="AL98" s="18" t="s">
        <v>231</v>
      </c>
      <c r="AM98" s="18" t="s">
        <v>231</v>
      </c>
      <c r="AN98" s="18" t="s">
        <v>231</v>
      </c>
      <c r="AO98" s="18" t="s">
        <v>231</v>
      </c>
      <c r="AP98" s="18" t="s">
        <v>231</v>
      </c>
      <c r="AQ98" s="18" t="s">
        <v>231</v>
      </c>
      <c r="AR98" s="18" t="s">
        <v>231</v>
      </c>
      <c r="AS98" s="18" t="s">
        <v>231</v>
      </c>
      <c r="AT98" s="18" t="s">
        <v>231</v>
      </c>
      <c r="AU98" s="18" t="s">
        <v>231</v>
      </c>
      <c r="AV98" s="18" t="s">
        <v>231</v>
      </c>
      <c r="AW98" s="18" t="s">
        <v>231</v>
      </c>
      <c r="AX98" s="18" t="s">
        <v>231</v>
      </c>
      <c r="AY98" s="18" t="s">
        <v>231</v>
      </c>
      <c r="AZ98" s="18" t="s">
        <v>231</v>
      </c>
      <c r="BA98" s="18" t="s">
        <v>231</v>
      </c>
      <c r="BB98" s="18" t="s">
        <v>231</v>
      </c>
      <c r="BC98" s="18" t="s">
        <v>231</v>
      </c>
      <c r="BD98" s="18" t="s">
        <v>231</v>
      </c>
      <c r="BE98" s="18" t="s">
        <v>231</v>
      </c>
      <c r="BF98" s="18" t="s">
        <v>231</v>
      </c>
      <c r="BG98" s="18" t="s">
        <v>231</v>
      </c>
      <c r="BH98" s="18" t="s">
        <v>231</v>
      </c>
      <c r="BI98" s="18" t="s">
        <v>231</v>
      </c>
      <c r="BJ98" s="18" t="s">
        <v>231</v>
      </c>
      <c r="BK98" s="18" t="s">
        <v>231</v>
      </c>
      <c r="BL98" s="18" t="n">
        <v>10.5544743896399</v>
      </c>
      <c r="BM98" s="18" t="n">
        <v>0.26510956474005</v>
      </c>
      <c r="BN98" s="18" t="n">
        <v>8.22518987012365</v>
      </c>
      <c r="BO98" s="18" t="n">
        <v>7.4220435</v>
      </c>
      <c r="BP98" s="18" t="n">
        <v>4.86759868662537</v>
      </c>
      <c r="BQ98" s="18" t="n">
        <v>4.74958429768745</v>
      </c>
      <c r="BR98" s="18" t="n">
        <v>4.63359886016726</v>
      </c>
      <c r="BS98" s="18" t="n">
        <v>4.52044502692689</v>
      </c>
      <c r="BT98" s="18" t="n">
        <v>4.41005393011913</v>
      </c>
    </row>
    <row r="99" s="45" customFormat="true" ht="12.95" hidden="false" customHeight="true" outlineLevel="0" collapsed="false">
      <c r="B99" s="41" t="s">
        <v>166</v>
      </c>
      <c r="C99" s="46"/>
      <c r="D99" s="18"/>
      <c r="E99" s="18"/>
      <c r="F99" s="18"/>
      <c r="G99" s="18"/>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t="n">
        <v>16.9832569503592</v>
      </c>
      <c r="AI99" s="18" t="n">
        <v>20.3711890157942</v>
      </c>
      <c r="AJ99" s="18" t="n">
        <v>26.2571091285451</v>
      </c>
      <c r="AK99" s="18" t="n">
        <v>32.4652988204922</v>
      </c>
      <c r="AL99" s="18" t="n">
        <v>37.9400834457317</v>
      </c>
      <c r="AM99" s="18" t="n">
        <v>44.482848673145</v>
      </c>
      <c r="AN99" s="18" t="n">
        <v>56.1991048492239</v>
      </c>
      <c r="AO99" s="18" t="n">
        <v>61.8788626226853</v>
      </c>
      <c r="AP99" s="18" t="n">
        <v>68.0771684443948</v>
      </c>
      <c r="AQ99" s="18" t="n">
        <v>71.0658458157258</v>
      </c>
      <c r="AR99" s="18" t="n">
        <v>76.1096391336085</v>
      </c>
      <c r="AS99" s="18" t="n">
        <v>81.5235455541322</v>
      </c>
      <c r="AT99" s="18" t="n">
        <v>96.7920006420414</v>
      </c>
      <c r="AU99" s="18" t="n">
        <v>124.675520911437</v>
      </c>
      <c r="AV99" s="18" t="n">
        <v>143.679789387571</v>
      </c>
      <c r="AW99" s="18" t="n">
        <v>157.072529455331</v>
      </c>
      <c r="AX99" s="18" t="n">
        <v>159.865131212342</v>
      </c>
      <c r="AY99" s="18" t="n">
        <v>160.728966323276</v>
      </c>
      <c r="AZ99" s="18" t="n">
        <v>146.184977159435</v>
      </c>
      <c r="BA99" s="18" t="n">
        <v>185.308769590483</v>
      </c>
      <c r="BB99" s="18" t="n">
        <v>193.165931251216</v>
      </c>
      <c r="BC99" s="18" t="n">
        <v>189.369389760004</v>
      </c>
      <c r="BD99" s="18" t="n">
        <v>213.235801685536</v>
      </c>
      <c r="BE99" s="18" t="n">
        <v>212.50157617721</v>
      </c>
      <c r="BF99" s="18" t="n">
        <v>203.51479412717</v>
      </c>
      <c r="BG99" s="18" t="n">
        <v>208.246459208294</v>
      </c>
      <c r="BH99" s="18" t="n">
        <v>148.080879222147</v>
      </c>
      <c r="BI99" s="18" t="n">
        <v>149.768253339598</v>
      </c>
      <c r="BJ99" s="18" t="n">
        <v>152.771347646959</v>
      </c>
      <c r="BK99" s="18" t="n">
        <v>221.794505356058</v>
      </c>
      <c r="BL99" s="18" t="n">
        <v>188.274684200952</v>
      </c>
      <c r="BM99" s="18" t="n">
        <v>193.138966336965</v>
      </c>
      <c r="BN99" s="18" t="n">
        <v>194.559456551823</v>
      </c>
      <c r="BO99" s="18" t="n">
        <v>192.325435543078</v>
      </c>
      <c r="BP99" s="18" t="n">
        <v>193.801406897712</v>
      </c>
      <c r="BQ99" s="18" t="n">
        <v>186.487139998486</v>
      </c>
      <c r="BR99" s="18" t="n">
        <v>175.481169129796</v>
      </c>
      <c r="BS99" s="18" t="n">
        <v>162.55647070547</v>
      </c>
      <c r="BT99" s="18" t="n">
        <v>149.795875304129</v>
      </c>
    </row>
    <row r="100" customFormat="false" ht="12.95" hidden="false" customHeight="true" outlineLevel="0" collapsed="false">
      <c r="B100" s="5" t="s">
        <v>214</v>
      </c>
      <c r="C100" s="17"/>
      <c r="D100" s="18"/>
      <c r="E100" s="18"/>
      <c r="F100" s="18"/>
      <c r="G100" s="18"/>
      <c r="H100" s="18"/>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c r="AH100" s="18" t="n">
        <v>1050.52917403316</v>
      </c>
      <c r="AI100" s="18" t="n">
        <v>873.949224802246</v>
      </c>
      <c r="AJ100" s="18" t="n">
        <v>856.11653600983</v>
      </c>
      <c r="AK100" s="18" t="n">
        <v>905.578440340838</v>
      </c>
      <c r="AL100" s="18" t="n">
        <v>910.723811897676</v>
      </c>
      <c r="AM100" s="18" t="n">
        <v>897.257843461558</v>
      </c>
      <c r="AN100" s="18" t="n">
        <v>933.793633609486</v>
      </c>
      <c r="AO100" s="18" t="n">
        <v>989.521624703569</v>
      </c>
      <c r="AP100" s="18" t="n">
        <v>1000.47436518266</v>
      </c>
      <c r="AQ100" s="18" t="n">
        <v>983.852830907357</v>
      </c>
      <c r="AR100" s="18" t="n">
        <v>960.788439861773</v>
      </c>
      <c r="AS100" s="18" t="n">
        <v>959.242651910392</v>
      </c>
      <c r="AT100" s="18" t="n">
        <v>1154.2255028204</v>
      </c>
      <c r="AU100" s="18" t="n">
        <v>1291.64004527671</v>
      </c>
      <c r="AV100" s="18" t="n">
        <v>1487.58681892447</v>
      </c>
      <c r="AW100" s="18" t="n">
        <v>1583.58174511577</v>
      </c>
      <c r="AX100" s="18" t="n">
        <v>1379.72444171688</v>
      </c>
      <c r="AY100" s="18" t="n">
        <v>1466.74426496939</v>
      </c>
      <c r="AZ100" s="18" t="n">
        <v>1559.47464698439</v>
      </c>
      <c r="BA100" s="18" t="n">
        <v>1458.58300363862</v>
      </c>
      <c r="BB100" s="18" t="n">
        <v>1405.12109502383</v>
      </c>
      <c r="BC100" s="18" t="n">
        <v>1365.91279931758</v>
      </c>
      <c r="BD100" s="18" t="n">
        <v>1550.68996361965</v>
      </c>
      <c r="BE100" s="18" t="n">
        <v>1350.40196142383</v>
      </c>
      <c r="BF100" s="18" t="s">
        <v>231</v>
      </c>
      <c r="BG100" s="18" t="s">
        <v>231</v>
      </c>
      <c r="BH100" s="18" t="s">
        <v>231</v>
      </c>
      <c r="BI100" s="18" t="s">
        <v>231</v>
      </c>
      <c r="BJ100" s="18" t="s">
        <v>231</v>
      </c>
      <c r="BK100" s="18" t="s">
        <v>231</v>
      </c>
      <c r="BL100" s="18" t="s">
        <v>231</v>
      </c>
      <c r="BM100" s="18" t="s">
        <v>231</v>
      </c>
      <c r="BN100" s="18" t="s">
        <v>231</v>
      </c>
      <c r="BO100" s="18" t="s">
        <v>231</v>
      </c>
      <c r="BP100" s="18" t="s">
        <v>231</v>
      </c>
      <c r="BQ100" s="18" t="s">
        <v>231</v>
      </c>
      <c r="BR100" s="18" t="s">
        <v>231</v>
      </c>
      <c r="BS100" s="18" t="s">
        <v>231</v>
      </c>
      <c r="BT100" s="18" t="s">
        <v>231</v>
      </c>
    </row>
    <row r="101" customFormat="false" ht="12.95" hidden="false" customHeight="true" outlineLevel="0" collapsed="false">
      <c r="B101" s="26" t="s">
        <v>226</v>
      </c>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18" t="s">
        <v>231</v>
      </c>
      <c r="AI101" s="18" t="s">
        <v>231</v>
      </c>
      <c r="AJ101" s="18" t="s">
        <v>231</v>
      </c>
      <c r="AK101" s="18" t="s">
        <v>231</v>
      </c>
      <c r="AL101" s="18" t="s">
        <v>231</v>
      </c>
      <c r="AM101" s="18" t="s">
        <v>231</v>
      </c>
      <c r="AN101" s="18" t="s">
        <v>231</v>
      </c>
      <c r="AO101" s="18" t="s">
        <v>231</v>
      </c>
      <c r="AP101" s="18" t="s">
        <v>231</v>
      </c>
      <c r="AQ101" s="18" t="s">
        <v>231</v>
      </c>
      <c r="AR101" s="18" t="s">
        <v>231</v>
      </c>
      <c r="AS101" s="18" t="s">
        <v>231</v>
      </c>
      <c r="AT101" s="18" t="s">
        <v>231</v>
      </c>
      <c r="AU101" s="18" t="s">
        <v>231</v>
      </c>
      <c r="AV101" s="18" t="s">
        <v>231</v>
      </c>
      <c r="AW101" s="18" t="s">
        <v>231</v>
      </c>
      <c r="AX101" s="18" t="s">
        <v>231</v>
      </c>
      <c r="AY101" s="18" t="s">
        <v>231</v>
      </c>
      <c r="AZ101" s="18" t="s">
        <v>231</v>
      </c>
      <c r="BA101" s="18" t="n">
        <v>259.029884469873</v>
      </c>
      <c r="BB101" s="18" t="n">
        <v>260.474907418469</v>
      </c>
      <c r="BC101" s="18" t="n">
        <v>997.063326485964</v>
      </c>
      <c r="BD101" s="18" t="n">
        <v>2287.65402658572</v>
      </c>
      <c r="BE101" s="18" t="n">
        <v>2158.00809951899</v>
      </c>
      <c r="BF101" s="18" t="n">
        <v>2133.89973171601</v>
      </c>
      <c r="BG101" s="18" t="n">
        <v>2347.90504465283</v>
      </c>
      <c r="BH101" s="18" t="n">
        <v>2338.09155341268</v>
      </c>
      <c r="BI101" s="18" t="n">
        <v>2314.06127128231</v>
      </c>
      <c r="BJ101" s="18" t="n">
        <v>2277.47814300173</v>
      </c>
      <c r="BK101" s="18" t="n">
        <v>2287.22532210275</v>
      </c>
      <c r="BL101" s="18" t="n">
        <v>2896.70063906949</v>
      </c>
      <c r="BM101" s="18" t="n">
        <v>2883.50637003284</v>
      </c>
      <c r="BN101" s="18" t="n">
        <v>2831.74489796813</v>
      </c>
      <c r="BO101" s="18" t="n">
        <v>2185.89136872092</v>
      </c>
      <c r="BP101" s="18" t="n">
        <v>2120.01635576957</v>
      </c>
      <c r="BQ101" s="18" t="n">
        <v>2052.7723496091</v>
      </c>
      <c r="BR101" s="18" t="n">
        <v>1988.19766776238</v>
      </c>
      <c r="BS101" s="18" t="n">
        <v>1928.45256058345</v>
      </c>
      <c r="BT101" s="18" t="n">
        <v>1869.91403627705</v>
      </c>
    </row>
    <row r="102" customFormat="false" ht="12.95" hidden="false" customHeight="true" outlineLevel="0" collapsed="false">
      <c r="B102" s="5" t="s">
        <v>227</v>
      </c>
      <c r="D102" s="18"/>
      <c r="E102" s="18"/>
      <c r="F102" s="18"/>
      <c r="G102" s="18"/>
      <c r="H102" s="18"/>
      <c r="I102" s="18"/>
      <c r="J102" s="18"/>
      <c r="K102" s="18"/>
      <c r="L102" s="18"/>
      <c r="M102" s="18"/>
      <c r="N102" s="18"/>
      <c r="O102" s="18"/>
      <c r="P102" s="18"/>
      <c r="Q102" s="18"/>
      <c r="R102" s="18"/>
      <c r="S102" s="18"/>
      <c r="T102" s="18"/>
      <c r="U102" s="18"/>
      <c r="V102" s="18"/>
      <c r="W102" s="18"/>
      <c r="X102" s="18"/>
      <c r="Y102" s="18"/>
      <c r="Z102" s="18"/>
      <c r="AA102" s="18"/>
      <c r="AB102" s="18"/>
      <c r="AC102" s="18"/>
      <c r="AD102" s="18"/>
      <c r="AE102" s="18"/>
      <c r="AF102" s="18"/>
      <c r="AG102" s="18"/>
      <c r="AH102" s="18" t="s">
        <v>231</v>
      </c>
      <c r="AI102" s="18" t="s">
        <v>231</v>
      </c>
      <c r="AJ102" s="18" t="s">
        <v>231</v>
      </c>
      <c r="AK102" s="18" t="s">
        <v>231</v>
      </c>
      <c r="AL102" s="18" t="s">
        <v>231</v>
      </c>
      <c r="AM102" s="18" t="s">
        <v>231</v>
      </c>
      <c r="AN102" s="18" t="s">
        <v>231</v>
      </c>
      <c r="AO102" s="18" t="s">
        <v>231</v>
      </c>
      <c r="AP102" s="18" t="s">
        <v>231</v>
      </c>
      <c r="AQ102" s="18" t="s">
        <v>231</v>
      </c>
      <c r="AR102" s="18" t="n">
        <v>66.4124565214037</v>
      </c>
      <c r="AS102" s="18" t="n">
        <v>46.8816562100592</v>
      </c>
      <c r="AT102" s="18" t="n">
        <v>18.2073947479915</v>
      </c>
      <c r="AU102" s="18" t="n">
        <v>6.82533636703711</v>
      </c>
      <c r="AV102" s="18" t="n">
        <v>3.45118365096829</v>
      </c>
      <c r="AW102" s="18" t="n">
        <v>1.9677649646899</v>
      </c>
      <c r="AX102" s="18" t="n">
        <v>1.25389947466998</v>
      </c>
      <c r="AY102" s="18" t="n">
        <v>2.29566242988045</v>
      </c>
      <c r="AZ102" s="18" t="s">
        <v>231</v>
      </c>
      <c r="BA102" s="18" t="n">
        <v>0.305716135153805</v>
      </c>
      <c r="BB102" s="18" t="n">
        <v>0.718100576973282</v>
      </c>
      <c r="BC102" s="18" t="n">
        <v>0.284884238405762</v>
      </c>
      <c r="BD102" s="18" t="n">
        <v>0.0575422274744473</v>
      </c>
      <c r="BE102" s="18" t="n">
        <v>0.439161620263862</v>
      </c>
      <c r="BF102" s="18" t="n">
        <v>0.427922072858128</v>
      </c>
      <c r="BG102" s="18" t="n">
        <v>0.155661183605995</v>
      </c>
      <c r="BH102" s="18" t="n">
        <v>0.103658879270108</v>
      </c>
      <c r="BI102" s="18" t="s">
        <v>231</v>
      </c>
      <c r="BJ102" s="18" t="s">
        <v>231</v>
      </c>
      <c r="BK102" s="18" t="s">
        <v>231</v>
      </c>
      <c r="BL102" s="18" t="s">
        <v>231</v>
      </c>
      <c r="BM102" s="18" t="s">
        <v>231</v>
      </c>
      <c r="BN102" s="18" t="s">
        <v>231</v>
      </c>
      <c r="BO102" s="18" t="s">
        <v>231</v>
      </c>
      <c r="BP102" s="18" t="s">
        <v>231</v>
      </c>
      <c r="BQ102" s="18" t="s">
        <v>231</v>
      </c>
      <c r="BR102" s="18" t="s">
        <v>231</v>
      </c>
      <c r="BS102" s="18" t="s">
        <v>231</v>
      </c>
      <c r="BT102" s="18" t="s">
        <v>231</v>
      </c>
    </row>
    <row r="103" s="26" customFormat="true" ht="24.75" hidden="false" customHeight="true" outlineLevel="0" collapsed="false">
      <c r="B103" s="45" t="s">
        <v>228</v>
      </c>
      <c r="D103" s="48"/>
      <c r="E103" s="48"/>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t="n">
        <v>40308.0223414027</v>
      </c>
      <c r="AI103" s="48" t="n">
        <v>39739.6791004688</v>
      </c>
      <c r="AJ103" s="48" t="n">
        <v>40213.3900225636</v>
      </c>
      <c r="AK103" s="48" t="n">
        <v>43439.7618462446</v>
      </c>
      <c r="AL103" s="48" t="n">
        <v>45611.1378406251</v>
      </c>
      <c r="AM103" s="48" t="n">
        <v>47366.5036356703</v>
      </c>
      <c r="AN103" s="48" t="n">
        <v>47906.3281158987</v>
      </c>
      <c r="AO103" s="48" t="n">
        <v>49772.7910344593</v>
      </c>
      <c r="AP103" s="48" t="n">
        <v>51985.5882778421</v>
      </c>
      <c r="AQ103" s="48" t="n">
        <v>52046.9549065631</v>
      </c>
      <c r="AR103" s="48" t="n">
        <v>51158.5797622668</v>
      </c>
      <c r="AS103" s="48" t="n">
        <v>51890.6602519524</v>
      </c>
      <c r="AT103" s="48" t="n">
        <v>53867.3644239701</v>
      </c>
      <c r="AU103" s="48" t="n">
        <v>56920.6136501127</v>
      </c>
      <c r="AV103" s="48" t="n">
        <v>60218.1619887975</v>
      </c>
      <c r="AW103" s="48" t="n">
        <v>63088.9108900268</v>
      </c>
      <c r="AX103" s="48" t="n">
        <v>63699.8362415707</v>
      </c>
      <c r="AY103" s="48" t="n">
        <v>64429.2223281234</v>
      </c>
      <c r="AZ103" s="48" t="n">
        <v>65493.4149162096</v>
      </c>
      <c r="BA103" s="48" t="n">
        <v>66231.7357221425</v>
      </c>
      <c r="BB103" s="48" t="n">
        <v>68033.8130266018</v>
      </c>
      <c r="BC103" s="48" t="n">
        <v>70758.9026181817</v>
      </c>
      <c r="BD103" s="48" t="n">
        <v>74617.8162098376</v>
      </c>
      <c r="BE103" s="48" t="n">
        <v>78617.8037507645</v>
      </c>
      <c r="BF103" s="48" t="n">
        <v>79216.8064623923</v>
      </c>
      <c r="BG103" s="48" t="n">
        <v>81310.3056388859</v>
      </c>
      <c r="BH103" s="48" t="n">
        <v>84878.6667079056</v>
      </c>
      <c r="BI103" s="48" t="n">
        <v>88079.6472283306</v>
      </c>
      <c r="BJ103" s="48" t="n">
        <v>88137.4477723971</v>
      </c>
      <c r="BK103" s="48" t="n">
        <v>91971.8416955591</v>
      </c>
      <c r="BL103" s="48" t="n">
        <v>96939.566240339</v>
      </c>
      <c r="BM103" s="48" t="n">
        <v>101854.226672841</v>
      </c>
      <c r="BN103" s="48" t="n">
        <v>102793.448626903</v>
      </c>
      <c r="BO103" s="48" t="n">
        <v>104232.717466474</v>
      </c>
      <c r="BP103" s="48" t="n">
        <v>107574.865064037</v>
      </c>
      <c r="BQ103" s="48" t="n">
        <v>108201.24426927</v>
      </c>
      <c r="BR103" s="48" t="n">
        <v>109134.566285046</v>
      </c>
      <c r="BS103" s="48" t="n">
        <v>110974.87827898</v>
      </c>
      <c r="BT103" s="48" t="n">
        <v>112089.452128113</v>
      </c>
    </row>
    <row r="104" s="26" customFormat="true" ht="12.95" hidden="false" customHeight="true" outlineLevel="0" collapsed="false">
      <c r="B104" s="49" t="s">
        <v>198</v>
      </c>
      <c r="D104" s="48"/>
      <c r="E104" s="48"/>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t="n">
        <v>39257.4931673695</v>
      </c>
      <c r="AI104" s="48" t="n">
        <v>38836.4998739623</v>
      </c>
      <c r="AJ104" s="48" t="n">
        <v>39312.8080660181</v>
      </c>
      <c r="AK104" s="48" t="n">
        <v>42482.3420177111</v>
      </c>
      <c r="AL104" s="48" t="n">
        <v>44618.2293154424</v>
      </c>
      <c r="AM104" s="48" t="n">
        <v>46259.8163494161</v>
      </c>
      <c r="AN104" s="48" t="n">
        <v>46590.2251424687</v>
      </c>
      <c r="AO104" s="48" t="n">
        <v>48153.4508650182</v>
      </c>
      <c r="AP104" s="48" t="n">
        <v>50108.2958425074</v>
      </c>
      <c r="AQ104" s="48" t="n">
        <v>49950.2753379025</v>
      </c>
      <c r="AR104" s="48" t="n">
        <v>48834.147708895</v>
      </c>
      <c r="AS104" s="48" t="n">
        <v>49329.3649181632</v>
      </c>
      <c r="AT104" s="48" t="n">
        <v>50994.7652090745</v>
      </c>
      <c r="AU104" s="48" t="n">
        <v>53570.7484994719</v>
      </c>
      <c r="AV104" s="48" t="n">
        <v>56322.9951039922</v>
      </c>
      <c r="AW104" s="48" t="n">
        <v>58942.4471725081</v>
      </c>
      <c r="AX104" s="48" t="n">
        <v>59783.3923642642</v>
      </c>
      <c r="AY104" s="48" t="n">
        <v>60791.1063955079</v>
      </c>
      <c r="AZ104" s="48" t="n">
        <v>61949.4146538579</v>
      </c>
      <c r="BA104" s="48" t="n">
        <v>63006.8666799178</v>
      </c>
      <c r="BB104" s="48" t="n">
        <v>65045.3686541548</v>
      </c>
      <c r="BC104" s="48" t="n">
        <v>67932.186882488</v>
      </c>
      <c r="BD104" s="48" t="n">
        <v>71657.5810589156</v>
      </c>
      <c r="BE104" s="48" t="n">
        <v>75910.1177426723</v>
      </c>
      <c r="BF104" s="48" t="n">
        <v>78456.1552395284</v>
      </c>
      <c r="BG104" s="48" t="n">
        <v>81017.0456953239</v>
      </c>
      <c r="BH104" s="48" t="n">
        <v>84878.6667079056</v>
      </c>
      <c r="BI104" s="48" t="n">
        <v>88079.6472283306</v>
      </c>
      <c r="BJ104" s="48" t="n">
        <v>88137.4477723971</v>
      </c>
      <c r="BK104" s="48" t="n">
        <v>91971.8416955591</v>
      </c>
      <c r="BL104" s="48" t="n">
        <v>96939.566240339</v>
      </c>
      <c r="BM104" s="48" t="n">
        <v>101854.226672841</v>
      </c>
      <c r="BN104" s="48" t="n">
        <v>102793.448626903</v>
      </c>
      <c r="BO104" s="48" t="n">
        <v>104232.717466474</v>
      </c>
      <c r="BP104" s="48" t="n">
        <v>107574.865064037</v>
      </c>
      <c r="BQ104" s="48" t="n">
        <v>108201.24426927</v>
      </c>
      <c r="BR104" s="48" t="n">
        <v>109134.566285046</v>
      </c>
      <c r="BS104" s="48" t="n">
        <v>110974.87827898</v>
      </c>
      <c r="BT104" s="48" t="n">
        <v>112089.452128113</v>
      </c>
    </row>
    <row r="105" s="17" customFormat="true" ht="26.1" hidden="false" customHeight="true" outlineLevel="0" collapsed="false">
      <c r="B105" s="31" t="s">
        <v>229</v>
      </c>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t="n">
        <v>68482.946377821</v>
      </c>
      <c r="AI105" s="32" t="n">
        <v>69292.2104459192</v>
      </c>
      <c r="AJ105" s="32" t="n">
        <v>70664.3880684821</v>
      </c>
      <c r="AK105" s="32" t="n">
        <v>78818.8400114288</v>
      </c>
      <c r="AL105" s="32" t="n">
        <v>84144.7399104008</v>
      </c>
      <c r="AM105" s="32" t="n">
        <v>89825.8505601849</v>
      </c>
      <c r="AN105" s="32" t="n">
        <v>92311.6190233875</v>
      </c>
      <c r="AO105" s="32" t="n">
        <v>95435.1774225503</v>
      </c>
      <c r="AP105" s="32" t="n">
        <v>99445.3709991718</v>
      </c>
      <c r="AQ105" s="32" t="n">
        <v>97781.5263324469</v>
      </c>
      <c r="AR105" s="32" t="n">
        <v>92780.8694548569</v>
      </c>
      <c r="AS105" s="32" t="n">
        <v>91717.3984092499</v>
      </c>
      <c r="AT105" s="32" t="n">
        <v>95828.1428866117</v>
      </c>
      <c r="AU105" s="32" t="n">
        <v>106205.002558853</v>
      </c>
      <c r="AV105" s="32" t="n">
        <v>116941.597458771</v>
      </c>
      <c r="AW105" s="32" t="n">
        <v>124686.974749509</v>
      </c>
      <c r="AX105" s="32" t="n">
        <v>126371.637895776</v>
      </c>
      <c r="AY105" s="32" t="n">
        <v>128398.875657649</v>
      </c>
      <c r="AZ105" s="32" t="n">
        <v>128734.083018176</v>
      </c>
      <c r="BA105" s="32" t="n">
        <v>126827.937573454</v>
      </c>
      <c r="BB105" s="32" t="n">
        <v>128021.551857204</v>
      </c>
      <c r="BC105" s="32" t="n">
        <v>130020.112869581</v>
      </c>
      <c r="BD105" s="32" t="n">
        <v>132558.909796456</v>
      </c>
      <c r="BE105" s="32" t="n">
        <v>137002.50938325</v>
      </c>
      <c r="BF105" s="32" t="n">
        <v>137995.993690034</v>
      </c>
      <c r="BG105" s="32" t="n">
        <v>129627.608133853</v>
      </c>
      <c r="BH105" s="32" t="n">
        <v>132339.075689733</v>
      </c>
      <c r="BI105" s="32" t="n">
        <v>135162.311647169</v>
      </c>
      <c r="BJ105" s="32" t="n">
        <v>134700.087947193</v>
      </c>
      <c r="BK105" s="32" t="n">
        <v>139109.135562421</v>
      </c>
      <c r="BL105" s="32" t="n">
        <v>145190.338334347</v>
      </c>
      <c r="BM105" s="32" t="n">
        <v>155624.157766788</v>
      </c>
      <c r="BN105" s="32" t="n">
        <v>156893.024749739</v>
      </c>
      <c r="BO105" s="32" t="n">
        <v>158667.915434981</v>
      </c>
      <c r="BP105" s="32" t="n">
        <v>162172.805442351</v>
      </c>
      <c r="BQ105" s="32" t="n">
        <v>160252.106185441</v>
      </c>
      <c r="BR105" s="32" t="n">
        <v>159642.386983457</v>
      </c>
      <c r="BS105" s="32" t="n">
        <v>160258.67570787</v>
      </c>
      <c r="BT105" s="32" t="n">
        <v>160609.084960033</v>
      </c>
    </row>
    <row r="106" s="26" customFormat="true" ht="15.75" hidden="false" customHeight="false" outlineLevel="0" collapsed="false">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c r="AZ106" s="37"/>
      <c r="BA106" s="37"/>
      <c r="BB106" s="37"/>
      <c r="BC106" s="37"/>
      <c r="BD106" s="37"/>
      <c r="BE106" s="37"/>
      <c r="BF106" s="37"/>
      <c r="BG106" s="37"/>
      <c r="BH106" s="37"/>
      <c r="BI106" s="37"/>
      <c r="BJ106" s="37"/>
      <c r="BK106" s="37"/>
      <c r="BL106" s="37"/>
      <c r="BM106" s="37"/>
      <c r="BN106" s="37"/>
      <c r="BO106" s="37"/>
      <c r="BP106" s="37"/>
      <c r="BQ106" s="37"/>
      <c r="BR106" s="37"/>
      <c r="BS106" s="50"/>
      <c r="BT106" s="37"/>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O5" activePane="bottomRight" state="frozen"/>
      <selection pane="topLeft" activeCell="A1" activeCellId="0" sqref="A1"/>
      <selection pane="topRight" activeCell="BO1" activeCellId="0" sqref="BO1"/>
      <selection pane="bottomLeft" activeCell="A5" activeCellId="0" sqref="A5"/>
      <selection pane="bottomRight" activeCell="BT23" activeCellId="0" sqref="BT23"/>
    </sheetView>
  </sheetViews>
  <sheetFormatPr defaultColWidth="9.13671875" defaultRowHeight="15" zeroHeight="false" outlineLevelRow="0" outlineLevelCol="0"/>
  <cols>
    <col collapsed="false" customWidth="true" hidden="false" outlineLevel="0" max="1" min="1" style="5" width="15.28"/>
    <col collapsed="false" customWidth="true" hidden="false" outlineLevel="0" max="2" min="2" style="5" width="50.7"/>
    <col collapsed="false" customWidth="true" hidden="false" outlineLevel="0" max="3" min="3" style="5" width="33.7"/>
    <col collapsed="false" customWidth="true" hidden="true" outlineLevel="0" max="33" min="4" style="5" width="10.71"/>
    <col collapsed="false" customWidth="true" hidden="false" outlineLevel="0" max="72" min="34" style="5" width="10.71"/>
    <col collapsed="false" customWidth="false" hidden="false" outlineLevel="0" max="257" min="73" style="5" width="9.14"/>
  </cols>
  <sheetData>
    <row r="1" customFormat="false" ht="15.75" hidden="false" customHeight="false" outlineLevel="0" collapsed="false">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37"/>
    </row>
    <row r="2" customFormat="false" ht="16.5" hidden="false" customHeight="true" outlineLevel="0" collapsed="false">
      <c r="A2" s="28" t="s">
        <v>36</v>
      </c>
      <c r="B2" s="51" t="s">
        <v>232</v>
      </c>
      <c r="C2" s="51"/>
      <c r="D2" s="10" t="s">
        <v>38</v>
      </c>
      <c r="E2" s="10" t="s">
        <v>39</v>
      </c>
      <c r="F2" s="10" t="s">
        <v>40</v>
      </c>
      <c r="G2" s="10" t="s">
        <v>41</v>
      </c>
      <c r="H2" s="10" t="s">
        <v>42</v>
      </c>
      <c r="I2" s="10" t="s">
        <v>43</v>
      </c>
      <c r="J2" s="10" t="s">
        <v>44</v>
      </c>
      <c r="K2" s="10" t="s">
        <v>45</v>
      </c>
      <c r="L2" s="10" t="s">
        <v>46</v>
      </c>
      <c r="M2" s="10" t="s">
        <v>47</v>
      </c>
      <c r="N2" s="10" t="s">
        <v>48</v>
      </c>
      <c r="O2" s="10" t="s">
        <v>49</v>
      </c>
      <c r="P2" s="10" t="s">
        <v>50</v>
      </c>
      <c r="Q2" s="10" t="s">
        <v>51</v>
      </c>
      <c r="R2" s="10" t="s">
        <v>52</v>
      </c>
      <c r="S2" s="10" t="s">
        <v>53</v>
      </c>
      <c r="T2" s="10" t="s">
        <v>54</v>
      </c>
      <c r="U2" s="10" t="s">
        <v>55</v>
      </c>
      <c r="V2" s="10" t="s">
        <v>56</v>
      </c>
      <c r="W2" s="10" t="s">
        <v>57</v>
      </c>
      <c r="X2" s="10" t="s">
        <v>58</v>
      </c>
      <c r="Y2" s="10" t="s">
        <v>59</v>
      </c>
      <c r="Z2" s="10" t="s">
        <v>60</v>
      </c>
      <c r="AA2" s="10" t="s">
        <v>61</v>
      </c>
      <c r="AB2" s="10" t="s">
        <v>62</v>
      </c>
      <c r="AC2" s="10" t="s">
        <v>63</v>
      </c>
      <c r="AD2" s="10" t="s">
        <v>64</v>
      </c>
      <c r="AE2" s="10" t="s">
        <v>65</v>
      </c>
      <c r="AF2" s="10" t="s">
        <v>66</v>
      </c>
      <c r="AG2" s="10" t="s">
        <v>67</v>
      </c>
      <c r="AH2" s="10" t="s">
        <v>68</v>
      </c>
      <c r="AI2" s="10" t="s">
        <v>69</v>
      </c>
      <c r="AJ2" s="10" t="s">
        <v>70</v>
      </c>
      <c r="AK2" s="10" t="s">
        <v>71</v>
      </c>
      <c r="AL2" s="10" t="s">
        <v>72</v>
      </c>
      <c r="AM2" s="10" t="s">
        <v>73</v>
      </c>
      <c r="AN2" s="10" t="s">
        <v>74</v>
      </c>
      <c r="AO2" s="10" t="s">
        <v>75</v>
      </c>
      <c r="AP2" s="10" t="s">
        <v>76</v>
      </c>
      <c r="AQ2" s="10" t="s">
        <v>77</v>
      </c>
      <c r="AR2" s="10" t="s">
        <v>78</v>
      </c>
      <c r="AS2" s="10" t="s">
        <v>79</v>
      </c>
      <c r="AT2" s="10" t="s">
        <v>80</v>
      </c>
      <c r="AU2" s="10" t="s">
        <v>81</v>
      </c>
      <c r="AV2" s="10" t="s">
        <v>82</v>
      </c>
      <c r="AW2" s="10" t="s">
        <v>83</v>
      </c>
      <c r="AX2" s="10" t="s">
        <v>84</v>
      </c>
      <c r="AY2" s="10" t="s">
        <v>85</v>
      </c>
      <c r="AZ2" s="10" t="s">
        <v>86</v>
      </c>
      <c r="BA2" s="10" t="s">
        <v>87</v>
      </c>
      <c r="BB2" s="10" t="s">
        <v>88</v>
      </c>
      <c r="BC2" s="10" t="s">
        <v>89</v>
      </c>
      <c r="BD2" s="10" t="s">
        <v>90</v>
      </c>
      <c r="BE2" s="10" t="s">
        <v>91</v>
      </c>
      <c r="BF2" s="10" t="s">
        <v>92</v>
      </c>
      <c r="BG2" s="10" t="s">
        <v>93</v>
      </c>
      <c r="BH2" s="10" t="s">
        <v>94</v>
      </c>
      <c r="BI2" s="10" t="s">
        <v>95</v>
      </c>
      <c r="BJ2" s="10" t="s">
        <v>96</v>
      </c>
      <c r="BK2" s="10" t="s">
        <v>97</v>
      </c>
      <c r="BL2" s="10" t="s">
        <v>98</v>
      </c>
      <c r="BM2" s="10" t="s">
        <v>99</v>
      </c>
      <c r="BN2" s="10" t="s">
        <v>100</v>
      </c>
      <c r="BO2" s="10" t="s">
        <v>101</v>
      </c>
      <c r="BP2" s="10" t="s">
        <v>102</v>
      </c>
      <c r="BQ2" s="10" t="s">
        <v>103</v>
      </c>
      <c r="BR2" s="10" t="s">
        <v>104</v>
      </c>
      <c r="BS2" s="10" t="s">
        <v>105</v>
      </c>
      <c r="BT2" s="10" t="s">
        <v>106</v>
      </c>
    </row>
    <row r="3" s="11" customFormat="true" ht="19.5" hidden="false" customHeight="true" outlineLevel="0" collapsed="false">
      <c r="B3" s="51"/>
      <c r="C3" s="51"/>
      <c r="D3" s="13" t="s">
        <v>107</v>
      </c>
      <c r="E3" s="13" t="s">
        <v>107</v>
      </c>
      <c r="F3" s="13" t="s">
        <v>107</v>
      </c>
      <c r="G3" s="13" t="s">
        <v>107</v>
      </c>
      <c r="H3" s="13" t="s">
        <v>107</v>
      </c>
      <c r="I3" s="13" t="s">
        <v>107</v>
      </c>
      <c r="J3" s="13" t="s">
        <v>107</v>
      </c>
      <c r="K3" s="13" t="s">
        <v>107</v>
      </c>
      <c r="L3" s="13" t="s">
        <v>107</v>
      </c>
      <c r="M3" s="13" t="s">
        <v>107</v>
      </c>
      <c r="N3" s="13" t="s">
        <v>107</v>
      </c>
      <c r="O3" s="13" t="s">
        <v>107</v>
      </c>
      <c r="P3" s="13" t="s">
        <v>107</v>
      </c>
      <c r="Q3" s="13" t="s">
        <v>107</v>
      </c>
      <c r="R3" s="13" t="s">
        <v>107</v>
      </c>
      <c r="S3" s="13" t="s">
        <v>107</v>
      </c>
      <c r="T3" s="13" t="s">
        <v>107</v>
      </c>
      <c r="U3" s="13" t="s">
        <v>107</v>
      </c>
      <c r="V3" s="13" t="s">
        <v>107</v>
      </c>
      <c r="W3" s="13" t="s">
        <v>107</v>
      </c>
      <c r="X3" s="13" t="s">
        <v>107</v>
      </c>
      <c r="Y3" s="13" t="s">
        <v>107</v>
      </c>
      <c r="Z3" s="13" t="s">
        <v>107</v>
      </c>
      <c r="AA3" s="13" t="s">
        <v>107</v>
      </c>
      <c r="AB3" s="13" t="s">
        <v>107</v>
      </c>
      <c r="AC3" s="13" t="s">
        <v>107</v>
      </c>
      <c r="AD3" s="13" t="s">
        <v>107</v>
      </c>
      <c r="AE3" s="13" t="s">
        <v>107</v>
      </c>
      <c r="AF3" s="13" t="s">
        <v>107</v>
      </c>
      <c r="AG3" s="13" t="s">
        <v>107</v>
      </c>
      <c r="AH3" s="13" t="s">
        <v>107</v>
      </c>
      <c r="AI3" s="13" t="s">
        <v>107</v>
      </c>
      <c r="AJ3" s="13" t="s">
        <v>107</v>
      </c>
      <c r="AK3" s="13" t="s">
        <v>107</v>
      </c>
      <c r="AL3" s="13" t="s">
        <v>107</v>
      </c>
      <c r="AM3" s="13" t="s">
        <v>107</v>
      </c>
      <c r="AN3" s="13" t="s">
        <v>107</v>
      </c>
      <c r="AO3" s="13" t="s">
        <v>107</v>
      </c>
      <c r="AP3" s="13" t="s">
        <v>107</v>
      </c>
      <c r="AQ3" s="13" t="s">
        <v>107</v>
      </c>
      <c r="AR3" s="13" t="s">
        <v>107</v>
      </c>
      <c r="AS3" s="13" t="s">
        <v>107</v>
      </c>
      <c r="AT3" s="13" t="s">
        <v>107</v>
      </c>
      <c r="AU3" s="13" t="s">
        <v>107</v>
      </c>
      <c r="AV3" s="13" t="s">
        <v>107</v>
      </c>
      <c r="AW3" s="13" t="s">
        <v>107</v>
      </c>
      <c r="AX3" s="13" t="s">
        <v>107</v>
      </c>
      <c r="AY3" s="13" t="s">
        <v>107</v>
      </c>
      <c r="AZ3" s="13" t="s">
        <v>107</v>
      </c>
      <c r="BA3" s="13" t="s">
        <v>107</v>
      </c>
      <c r="BB3" s="13" t="s">
        <v>107</v>
      </c>
      <c r="BC3" s="13" t="s">
        <v>107</v>
      </c>
      <c r="BD3" s="13" t="s">
        <v>107</v>
      </c>
      <c r="BE3" s="13" t="s">
        <v>107</v>
      </c>
      <c r="BF3" s="13" t="s">
        <v>107</v>
      </c>
      <c r="BG3" s="13" t="s">
        <v>107</v>
      </c>
      <c r="BH3" s="13" t="s">
        <v>107</v>
      </c>
      <c r="BI3" s="13" t="s">
        <v>107</v>
      </c>
      <c r="BJ3" s="13" t="s">
        <v>107</v>
      </c>
      <c r="BK3" s="13" t="s">
        <v>107</v>
      </c>
      <c r="BL3" s="13" t="s">
        <v>107</v>
      </c>
      <c r="BM3" s="13" t="s">
        <v>107</v>
      </c>
      <c r="BN3" s="13" t="s">
        <v>107</v>
      </c>
      <c r="BO3" s="13" t="s">
        <v>108</v>
      </c>
      <c r="BP3" s="13" t="s">
        <v>108</v>
      </c>
      <c r="BQ3" s="13" t="s">
        <v>108</v>
      </c>
      <c r="BR3" s="13" t="s">
        <v>108</v>
      </c>
      <c r="BS3" s="13" t="s">
        <v>108</v>
      </c>
      <c r="BT3" s="13" t="s">
        <v>108</v>
      </c>
    </row>
    <row r="4" customFormat="false" ht="15.75" hidden="false" customHeight="false" outlineLevel="0" collapsed="false">
      <c r="A4" s="15"/>
      <c r="B4" s="14"/>
      <c r="C4" s="15"/>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39"/>
    </row>
    <row r="5" customFormat="false" ht="27" hidden="false" customHeight="true" outlineLevel="0" collapsed="false">
      <c r="B5" s="42" t="s">
        <v>233</v>
      </c>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52" t="s">
        <v>234</v>
      </c>
      <c r="BI5" s="18"/>
      <c r="BJ5" s="18"/>
      <c r="BK5" s="18"/>
      <c r="BL5" s="18"/>
      <c r="BM5" s="18"/>
      <c r="BN5" s="18"/>
      <c r="BO5" s="18"/>
      <c r="BP5" s="18"/>
      <c r="BQ5" s="18"/>
      <c r="BR5" s="18"/>
      <c r="BS5" s="18"/>
      <c r="BT5" s="18"/>
    </row>
    <row r="6" customFormat="false" ht="15" hidden="false" customHeight="false" outlineLevel="0" collapsed="false">
      <c r="B6" s="44" t="s">
        <v>235</v>
      </c>
      <c r="AH6" s="18" t="n">
        <f aca="false">'Pension Credit'!AH5</f>
        <v>561</v>
      </c>
      <c r="AI6" s="18" t="n">
        <f aca="false">'Pension Credit'!AI5</f>
        <v>624</v>
      </c>
      <c r="AJ6" s="18" t="n">
        <f aca="false">'Pension Credit'!AJ5</f>
        <v>729</v>
      </c>
      <c r="AK6" s="18" t="n">
        <f aca="false">'Pension Credit'!AK5</f>
        <v>924.13</v>
      </c>
      <c r="AL6" s="18" t="n">
        <f aca="false">'Pension Credit'!AL5</f>
        <v>941</v>
      </c>
      <c r="AM6" s="18" t="n">
        <f aca="false">'Pension Credit'!AM5</f>
        <v>985</v>
      </c>
      <c r="AN6" s="18" t="n">
        <f aca="false">'Pension Credit'!AN5</f>
        <v>1189</v>
      </c>
      <c r="AO6" s="18" t="n">
        <f aca="false">'Pension Credit'!AO5</f>
        <v>1371</v>
      </c>
      <c r="AP6" s="18" t="n">
        <f aca="false">'Pension Credit'!AP5</f>
        <v>1458</v>
      </c>
      <c r="AQ6" s="18" t="n">
        <f aca="false">'Pension Credit'!AQ5</f>
        <v>1574</v>
      </c>
      <c r="AR6" s="18" t="n">
        <f aca="false">'Pension Credit'!AR5</f>
        <v>1853.977</v>
      </c>
      <c r="AS6" s="18" t="n">
        <f aca="false">'Pension Credit'!AS5</f>
        <v>2050.058</v>
      </c>
      <c r="AT6" s="18" t="n">
        <f aca="false">'Pension Credit'!AT5</f>
        <v>2305.185</v>
      </c>
      <c r="AU6" s="18" t="n">
        <f aca="false">'Pension Credit'!AU5</f>
        <v>2758</v>
      </c>
      <c r="AV6" s="18" t="n">
        <f aca="false">'Pension Credit'!AV5</f>
        <v>3728</v>
      </c>
      <c r="AW6" s="18" t="n">
        <f aca="false">'Pension Credit'!AW5</f>
        <v>3939</v>
      </c>
      <c r="AX6" s="18" t="n">
        <f aca="false">'Pension Credit'!AX5</f>
        <v>3969</v>
      </c>
      <c r="AY6" s="18" t="n">
        <f aca="false">'Pension Credit'!AY5</f>
        <v>3888</v>
      </c>
      <c r="AZ6" s="18" t="n">
        <f aca="false">'Pension Credit'!AZ5</f>
        <v>3815</v>
      </c>
      <c r="BA6" s="18" t="n">
        <f aca="false">'Pension Credit'!BA5</f>
        <v>3773</v>
      </c>
      <c r="BB6" s="18" t="n">
        <f aca="false">'Pension Credit'!BB5</f>
        <v>3619</v>
      </c>
      <c r="BC6" s="18" t="n">
        <f aca="false">'Pension Credit'!BC5</f>
        <v>3781</v>
      </c>
      <c r="BD6" s="18" t="n">
        <f aca="false">'Pension Credit'!BD5</f>
        <v>4095</v>
      </c>
      <c r="BE6" s="18" t="n">
        <f aca="false">'Pension Credit'!BE5</f>
        <v>4486</v>
      </c>
      <c r="BF6" s="18" t="n">
        <f aca="false">'Pension Credit'!BF5</f>
        <v>4484</v>
      </c>
      <c r="BG6" s="18" t="n">
        <f aca="false">'Pension Credit'!BG5</f>
        <v>4851.18512343506</v>
      </c>
      <c r="BH6" s="53" t="n">
        <f aca="false">'Pension Credit'!BH7</f>
        <v>5970.616</v>
      </c>
      <c r="BI6" s="54" t="n">
        <f aca="false">'Pension Credit'!BI7</f>
        <v>6426.2752196</v>
      </c>
      <c r="BJ6" s="54" t="n">
        <f aca="false">'Pension Credit'!BJ7</f>
        <v>6868.5436596</v>
      </c>
      <c r="BK6" s="54" t="n">
        <f aca="false">'Pension Credit'!BK7</f>
        <v>7367.12482071403</v>
      </c>
      <c r="BL6" s="54" t="n">
        <f aca="false">'Pension Credit'!BL7</f>
        <v>7703.3184823</v>
      </c>
      <c r="BM6" s="54" t="n">
        <f aca="false">'Pension Credit'!BM7</f>
        <v>8128.88514836</v>
      </c>
      <c r="BN6" s="54" t="n">
        <f aca="false">'Pension Credit'!BN7</f>
        <v>8253.38014809</v>
      </c>
      <c r="BO6" s="54" t="n">
        <f aca="false">'Pension Credit'!BO7</f>
        <v>8049.18613137498</v>
      </c>
      <c r="BP6" s="54" t="n">
        <f aca="false">'Pension Credit'!BP7</f>
        <v>7775.24612085691</v>
      </c>
      <c r="BQ6" s="54" t="n">
        <f aca="false">'Pension Credit'!BQ7</f>
        <v>7518.46721577868</v>
      </c>
      <c r="BR6" s="54" t="n">
        <f aca="false">'Pension Credit'!BR7</f>
        <v>7338.68950049991</v>
      </c>
      <c r="BS6" s="54" t="n">
        <f aca="false">'Pension Credit'!BS7</f>
        <v>7297.40714474061</v>
      </c>
      <c r="BT6" s="54" t="n">
        <f aca="false">'Pension Credit'!BT7</f>
        <v>7129.58661772185</v>
      </c>
    </row>
    <row r="7" customFormat="false" ht="15" hidden="false" customHeight="false" outlineLevel="0" collapsed="false">
      <c r="B7" s="44" t="s">
        <v>236</v>
      </c>
      <c r="AH7" s="18" t="n">
        <f aca="false">'Incapacity Benefits'!AH42</f>
        <v>130</v>
      </c>
      <c r="AI7" s="18" t="n">
        <f aca="false">'Incapacity Benefits'!AI42</f>
        <v>146</v>
      </c>
      <c r="AJ7" s="18" t="n">
        <f aca="false">'Incapacity Benefits'!AJ42</f>
        <v>172</v>
      </c>
      <c r="AK7" s="18" t="n">
        <f aca="false">'Incapacity Benefits'!AK42</f>
        <v>198</v>
      </c>
      <c r="AL7" s="18" t="n">
        <f aca="false">'Incapacity Benefits'!AL42</f>
        <v>259</v>
      </c>
      <c r="AM7" s="18" t="n">
        <f aca="false">'Incapacity Benefits'!AM42</f>
        <v>305</v>
      </c>
      <c r="AN7" s="18" t="n">
        <f aca="false">'Incapacity Benefits'!AN42</f>
        <v>353</v>
      </c>
      <c r="AO7" s="18" t="n">
        <f aca="false">'Incapacity Benefits'!AO42</f>
        <v>432</v>
      </c>
      <c r="AP7" s="18" t="n">
        <f aca="false">'Incapacity Benefits'!AP42</f>
        <v>539</v>
      </c>
      <c r="AQ7" s="18" t="n">
        <f aca="false">'Incapacity Benefits'!AQ42</f>
        <v>587</v>
      </c>
      <c r="AR7" s="18" t="n">
        <f aca="false">'Incapacity Benefits'!AR42</f>
        <v>772</v>
      </c>
      <c r="AS7" s="18" t="n">
        <f aca="false">'Incapacity Benefits'!AS42</f>
        <v>902</v>
      </c>
      <c r="AT7" s="18" t="n">
        <f aca="false">'Incapacity Benefits'!AT42</f>
        <v>1081.992</v>
      </c>
      <c r="AU7" s="18" t="n">
        <f aca="false">'Incapacity Benefits'!AU42</f>
        <v>1399</v>
      </c>
      <c r="AV7" s="18" t="n">
        <f aca="false">'Incapacity Benefits'!AV42</f>
        <v>1899</v>
      </c>
      <c r="AW7" s="18" t="n">
        <f aca="false">'Incapacity Benefits'!AW42</f>
        <v>2358</v>
      </c>
      <c r="AX7" s="18" t="n">
        <f aca="false">'Incapacity Benefits'!AX42</f>
        <v>2758</v>
      </c>
      <c r="AY7" s="18" t="n">
        <f aca="false">'Incapacity Benefits'!AY42</f>
        <v>3222</v>
      </c>
      <c r="AZ7" s="18" t="n">
        <f aca="false">'Incapacity Benefits'!AZ42</f>
        <v>3507</v>
      </c>
      <c r="BA7" s="18" t="n">
        <f aca="false">'Incapacity Benefits'!BA42</f>
        <v>3679</v>
      </c>
      <c r="BB7" s="18" t="n">
        <f aca="false">'Incapacity Benefits'!BB42</f>
        <v>3848</v>
      </c>
      <c r="BC7" s="18" t="n">
        <f aca="false">'Incapacity Benefits'!BC42</f>
        <v>4051</v>
      </c>
      <c r="BD7" s="18" t="n">
        <f aca="false">'Incapacity Benefits'!BD42</f>
        <v>4400</v>
      </c>
      <c r="BE7" s="18" t="n">
        <f aca="false">'Incapacity Benefits'!BE42</f>
        <v>4769</v>
      </c>
      <c r="BF7" s="18" t="n">
        <f aca="false">'Incapacity Benefits'!BF42</f>
        <v>4773</v>
      </c>
      <c r="BG7" s="18" t="n">
        <f aca="false">'Incapacity Benefits'!BG42</f>
        <v>5005</v>
      </c>
      <c r="BH7" s="53" t="n">
        <v>4716.63906759938</v>
      </c>
      <c r="BI7" s="54" t="n">
        <v>4532.19004436508</v>
      </c>
      <c r="BJ7" s="54" t="n">
        <v>4574.25106307002</v>
      </c>
      <c r="BK7" s="54" t="n">
        <v>5056.85840497522</v>
      </c>
      <c r="BL7" s="54" t="n">
        <v>5163.35852983991</v>
      </c>
      <c r="BM7" s="54" t="n">
        <v>5672.88957912288</v>
      </c>
      <c r="BN7" s="54" t="n">
        <v>5901.74937605055</v>
      </c>
      <c r="BO7" s="54" t="n">
        <v>6050.34720068365</v>
      </c>
      <c r="BP7" s="54" t="n">
        <v>6353.03532008749</v>
      </c>
      <c r="BQ7" s="54" t="n">
        <v>6615.49409529413</v>
      </c>
      <c r="BR7" s="54" t="n">
        <v>7239.67248093707</v>
      </c>
      <c r="BS7" s="54" t="n">
        <v>7907.56785273365</v>
      </c>
      <c r="BT7" s="54" t="n">
        <v>8131.97705404292</v>
      </c>
    </row>
    <row r="8" customFormat="false" ht="15" hidden="false" customHeight="false" outlineLevel="0" collapsed="false">
      <c r="B8" s="44" t="s">
        <v>237</v>
      </c>
      <c r="AH8" s="18" t="n">
        <f aca="false">'Income Support'!AH27</f>
        <v>334</v>
      </c>
      <c r="AI8" s="18" t="n">
        <f aca="false">'Income Support'!AI27</f>
        <v>355</v>
      </c>
      <c r="AJ8" s="18" t="n">
        <f aca="false">'Income Support'!AJ27</f>
        <v>436</v>
      </c>
      <c r="AK8" s="18" t="n">
        <f aca="false">'Income Support'!AK27</f>
        <v>564.62</v>
      </c>
      <c r="AL8" s="18" t="n">
        <f aca="false">'Income Support'!AL27</f>
        <v>780</v>
      </c>
      <c r="AM8" s="18" t="n">
        <f aca="false">'Income Support'!AM27</f>
        <v>956</v>
      </c>
      <c r="AN8" s="18" t="n">
        <f aca="false">'Income Support'!AN27</f>
        <v>1086</v>
      </c>
      <c r="AO8" s="18" t="n">
        <f aca="false">'Income Support'!AO27</f>
        <v>1313</v>
      </c>
      <c r="AP8" s="18" t="n">
        <f aca="false">'Income Support'!AP27</f>
        <v>1483</v>
      </c>
      <c r="AQ8" s="18" t="n">
        <f aca="false">'Income Support'!AQ27</f>
        <v>1596</v>
      </c>
      <c r="AR8" s="18" t="n">
        <f aca="false">'Income Support'!AR27</f>
        <v>1762</v>
      </c>
      <c r="AS8" s="18" t="n">
        <f aca="false">'Income Support'!AS27</f>
        <v>1930</v>
      </c>
      <c r="AT8" s="18" t="n">
        <f aca="false">'Income Support'!AT27</f>
        <v>2286.456</v>
      </c>
      <c r="AU8" s="18" t="n">
        <f aca="false">'Income Support'!AU27</f>
        <v>2860</v>
      </c>
      <c r="AV8" s="18" t="n">
        <f aca="false">'Income Support'!AV27</f>
        <v>3448</v>
      </c>
      <c r="AW8" s="18" t="n">
        <f aca="false">'Income Support'!AW27</f>
        <v>3735</v>
      </c>
      <c r="AX8" s="18" t="n">
        <f aca="false">'Income Support'!AX27</f>
        <v>4051</v>
      </c>
      <c r="AY8" s="18" t="n">
        <f aca="false">'Income Support'!AY27</f>
        <v>4265</v>
      </c>
      <c r="AZ8" s="18" t="n">
        <f aca="false">'Income Support'!AZ27</f>
        <v>4313</v>
      </c>
      <c r="BA8" s="18" t="n">
        <f aca="false">'Income Support'!BA27</f>
        <v>4106</v>
      </c>
      <c r="BB8" s="18" t="n">
        <f aca="false">'Income Support'!BB27</f>
        <v>3941</v>
      </c>
      <c r="BC8" s="18" t="n">
        <f aca="false">'Income Support'!BC27</f>
        <v>3963</v>
      </c>
      <c r="BD8" s="18" t="n">
        <f aca="false">'Income Support'!BD27</f>
        <v>4334</v>
      </c>
      <c r="BE8" s="18" t="n">
        <f aca="false">'Income Support'!BE27</f>
        <v>4520</v>
      </c>
      <c r="BF8" s="18" t="n">
        <f aca="false">'Income Support'!BF27</f>
        <v>4626</v>
      </c>
      <c r="BG8" s="18" t="n">
        <f aca="false">'Income Support'!BG27</f>
        <v>4854</v>
      </c>
      <c r="BH8" s="53" t="n">
        <f aca="false">'Income Support'!BH8</f>
        <v>4596.75270052839</v>
      </c>
      <c r="BI8" s="54" t="n">
        <f aca="false">'Income Support'!BI8</f>
        <v>3943.00854252798</v>
      </c>
      <c r="BJ8" s="54" t="n">
        <f aca="false">'Income Support'!BJ8</f>
        <v>3604.46628831987</v>
      </c>
      <c r="BK8" s="54" t="n">
        <f aca="false">'Income Support'!BK8</f>
        <v>3385.75188302018</v>
      </c>
      <c r="BL8" s="54" t="n">
        <f aca="false">'Income Support'!BL8</f>
        <v>3060.29816935001</v>
      </c>
      <c r="BM8" s="54" t="n">
        <f aca="false">'Income Support'!BM8</f>
        <v>2841.55302369559</v>
      </c>
      <c r="BN8" s="54" t="n">
        <f aca="false">'Income Support'!BN8</f>
        <v>2614.94881339043</v>
      </c>
      <c r="BO8" s="54" t="n">
        <f aca="false">'Income Support'!BO8</f>
        <v>2374.61259855983</v>
      </c>
      <c r="BP8" s="54" t="n">
        <f aca="false">'Income Support'!BP8</f>
        <v>1990.62843956387</v>
      </c>
      <c r="BQ8" s="54" t="n">
        <f aca="false">'Income Support'!BQ8</f>
        <v>1846.38309607223</v>
      </c>
      <c r="BR8" s="54" t="n">
        <f aca="false">'Income Support'!BR8</f>
        <v>1833.82982816487</v>
      </c>
      <c r="BS8" s="54" t="n">
        <f aca="false">'Income Support'!BS8</f>
        <v>1798.59938903505</v>
      </c>
      <c r="BT8" s="54" t="n">
        <f aca="false">'Income Support'!BT8</f>
        <v>1800.6295322464</v>
      </c>
    </row>
    <row r="9" customFormat="false" ht="15" hidden="false" customHeight="false" outlineLevel="0" collapsed="false">
      <c r="B9" s="44" t="s">
        <v>238</v>
      </c>
      <c r="AH9" s="18" t="n">
        <f aca="false">'Income Support'!AH24+'Table 1a'!AH33</f>
        <v>515</v>
      </c>
      <c r="AI9" s="18" t="n">
        <f aca="false">'Income Support'!AI24+'Table 1a'!AI33</f>
        <v>523</v>
      </c>
      <c r="AJ9" s="18" t="n">
        <f aca="false">'Income Support'!AJ24+'Table 1a'!AJ33</f>
        <v>794</v>
      </c>
      <c r="AK9" s="18" t="n">
        <f aca="false">'Income Support'!AK24+'Table 1a'!AK33</f>
        <v>1512.04</v>
      </c>
      <c r="AL9" s="18" t="n">
        <f aca="false">'Income Support'!AL24+'Table 1a'!AL33</f>
        <v>2567</v>
      </c>
      <c r="AM9" s="18" t="n">
        <f aca="false">'Income Support'!AM24+'Table 1a'!AM33</f>
        <v>3257</v>
      </c>
      <c r="AN9" s="18" t="n">
        <f aca="false">'Income Support'!AN24+'Table 1a'!AN33</f>
        <v>3730</v>
      </c>
      <c r="AO9" s="18" t="n">
        <f aca="false">'Income Support'!AO24+'Table 1a'!AO33</f>
        <v>4214</v>
      </c>
      <c r="AP9" s="18" t="n">
        <f aca="false">'Income Support'!AP24+'Table 1a'!AP33</f>
        <v>4336</v>
      </c>
      <c r="AQ9" s="18" t="n">
        <f aca="false">'Income Support'!AQ24+'Table 1a'!AQ33</f>
        <v>3985</v>
      </c>
      <c r="AR9" s="18" t="n">
        <f aca="false">'Income Support'!AR24+'Table 1a'!AR33</f>
        <v>3045</v>
      </c>
      <c r="AS9" s="18" t="n">
        <f aca="false">'Income Support'!AS24+'Table 1a'!AS33</f>
        <v>2631</v>
      </c>
      <c r="AT9" s="18" t="n">
        <f aca="false">'Income Support'!AT24+'Table 1a'!AT33</f>
        <v>2940.478</v>
      </c>
      <c r="AU9" s="18" t="n">
        <f aca="false">'Income Support'!AU24+'Table 1a'!AU33</f>
        <v>4200</v>
      </c>
      <c r="AV9" s="18" t="n">
        <f aca="false">'Income Support'!AV24+'Table 1a'!AV33</f>
        <v>5379</v>
      </c>
      <c r="AW9" s="18" t="n">
        <f aca="false">'Income Support'!AW24+'Table 1a'!AW33</f>
        <v>5737</v>
      </c>
      <c r="AX9" s="18" t="n">
        <f aca="false">'Income Support'!AX24+'Table 1a'!AX33</f>
        <v>5183</v>
      </c>
      <c r="AY9" s="18" t="n">
        <f aca="false">'Income Support'!AY24+'Table 1a'!AY33</f>
        <v>4823</v>
      </c>
      <c r="AZ9" s="18" t="n">
        <f aca="false">'Income Support'!AZ24+'Table 1a'!AZ33</f>
        <v>4192.215</v>
      </c>
      <c r="BA9" s="18" t="n">
        <f aca="false">'Table 1a'!BA33</f>
        <v>3418.458</v>
      </c>
      <c r="BB9" s="18" t="n">
        <f aca="false">'Table 1a'!BB33</f>
        <v>3083.449</v>
      </c>
      <c r="BC9" s="18" t="n">
        <f aca="false">'Table 1a'!BC33</f>
        <v>2796.067</v>
      </c>
      <c r="BD9" s="18" t="n">
        <f aca="false">'Table 1a'!BD33</f>
        <v>2435.266</v>
      </c>
      <c r="BE9" s="18" t="n">
        <f aca="false">'Table 1a'!BE33</f>
        <v>2135.809</v>
      </c>
      <c r="BF9" s="18" t="n">
        <f aca="false">'Table 1a'!BF33</f>
        <v>2105.46813794</v>
      </c>
      <c r="BG9" s="18" t="n">
        <f aca="false">'Table 1a'!BG33</f>
        <v>2051.97948738826</v>
      </c>
      <c r="BH9" s="53" t="n">
        <f aca="false">'Table 1a'!BH33</f>
        <v>1759.247</v>
      </c>
      <c r="BI9" s="54" t="n">
        <f aca="false">'Table 1a'!BI33</f>
        <v>1824.96060728</v>
      </c>
      <c r="BJ9" s="54" t="n">
        <f aca="false">'Table 1a'!BJ33</f>
        <v>1961.87288926</v>
      </c>
      <c r="BK9" s="54" t="n">
        <f aca="false">'Table 1a'!BK33</f>
        <v>1817.4577446103</v>
      </c>
      <c r="BL9" s="54" t="n">
        <f aca="false">'Table 1a'!BL33</f>
        <v>2129.12751955</v>
      </c>
      <c r="BM9" s="54" t="n">
        <f aca="false">'Table 1a'!BM33</f>
        <v>3595.32545321</v>
      </c>
      <c r="BN9" s="54" t="n">
        <f aca="false">'Table 1a'!BN33</f>
        <v>3678.41249492351</v>
      </c>
      <c r="BO9" s="54" t="n">
        <f aca="false">'Table 1a'!BO33</f>
        <v>4161.77944382227</v>
      </c>
      <c r="BP9" s="54" t="n">
        <f aca="false">'Table 1a'!BP33</f>
        <v>5067.78357176388</v>
      </c>
      <c r="BQ9" s="54" t="n">
        <f aca="false">'Table 1a'!BQ33</f>
        <v>5160.42390180893</v>
      </c>
      <c r="BR9" s="54" t="n">
        <f aca="false">'Table 1a'!BR33</f>
        <v>4927.01910324495</v>
      </c>
      <c r="BS9" s="54" t="n">
        <f aca="false">'Table 1a'!BS33</f>
        <v>4353.77131888518</v>
      </c>
      <c r="BT9" s="54" t="n">
        <f aca="false">'Table 1a'!BT33</f>
        <v>3804.76573543994</v>
      </c>
    </row>
    <row r="10" customFormat="false" ht="15" hidden="false" customHeight="false" outlineLevel="0" collapsed="false">
      <c r="B10" s="44" t="s">
        <v>239</v>
      </c>
      <c r="AH10" s="18" t="n">
        <f aca="false">'Income Support'!AH29</f>
        <v>21</v>
      </c>
      <c r="AI10" s="18" t="n">
        <f aca="false">'Income Support'!AI29</f>
        <v>27</v>
      </c>
      <c r="AJ10" s="18" t="n">
        <f aca="false">'Income Support'!AJ29</f>
        <v>34</v>
      </c>
      <c r="AK10" s="18" t="n">
        <f aca="false">'Income Support'!AK29</f>
        <v>46.26</v>
      </c>
      <c r="AL10" s="18" t="n">
        <f aca="false">'Income Support'!AL29</f>
        <v>65</v>
      </c>
      <c r="AM10" s="18" t="n">
        <f aca="false">'Income Support'!AM29</f>
        <v>89</v>
      </c>
      <c r="AN10" s="18" t="n">
        <f aca="false">'Income Support'!AN29</f>
        <v>112</v>
      </c>
      <c r="AO10" s="18" t="n">
        <f aca="false">'Income Support'!AO29</f>
        <v>116</v>
      </c>
      <c r="AP10" s="18" t="n">
        <f aca="false">'Income Support'!AP29</f>
        <v>149</v>
      </c>
      <c r="AQ10" s="18" t="n">
        <f aca="false">'Income Support'!AQ29</f>
        <v>214</v>
      </c>
      <c r="AR10" s="18" t="n">
        <f aca="false">'Income Support'!AR29</f>
        <v>149</v>
      </c>
      <c r="AS10" s="18" t="n">
        <f aca="false">'Income Support'!AS29</f>
        <v>162</v>
      </c>
      <c r="AT10" s="18" t="n">
        <f aca="false">'Income Support'!AT29</f>
        <v>281.074</v>
      </c>
      <c r="AU10" s="18" t="n">
        <f aca="false">'Income Support'!AU29</f>
        <v>429.02289951173</v>
      </c>
      <c r="AV10" s="18" t="n">
        <f aca="false">'Income Support'!AV29</f>
        <v>335.988000000001</v>
      </c>
      <c r="AW10" s="18" t="n">
        <f aca="false">'Income Support'!AW29</f>
        <v>340.623</v>
      </c>
      <c r="AX10" s="18" t="n">
        <f aca="false">'Income Support'!AX29</f>
        <v>426.047999999999</v>
      </c>
      <c r="AY10" s="18" t="n">
        <f aca="false">'Income Support'!AY29</f>
        <v>494.532999999999</v>
      </c>
      <c r="AZ10" s="18" t="n">
        <f aca="false">'Income Support'!AZ29</f>
        <v>450.695</v>
      </c>
      <c r="BA10" s="18" t="n">
        <f aca="false">'Income Support'!BA29</f>
        <v>407.317000000001</v>
      </c>
      <c r="BB10" s="18" t="n">
        <f aca="false">'Income Support'!BB29</f>
        <v>382.689999999999</v>
      </c>
      <c r="BC10" s="18" t="n">
        <f aca="false">'Income Support'!BC29</f>
        <v>287.322</v>
      </c>
      <c r="BD10" s="18" t="n">
        <f aca="false">'Income Support'!BD29</f>
        <v>292.226999999999</v>
      </c>
      <c r="BE10" s="18" t="n">
        <f aca="false">'Income Support'!BE29</f>
        <v>325.907119412172</v>
      </c>
      <c r="BF10" s="18" t="n">
        <f aca="false">'Income Support'!BF29</f>
        <v>354.3147109526</v>
      </c>
      <c r="BG10" s="18" t="n">
        <f aca="false">'Income Support'!BG29</f>
        <v>484.93625241993</v>
      </c>
      <c r="BH10" s="53" t="n">
        <f aca="false">'Income Support'!BH9+'Income Support'!BH10</f>
        <v>715.52123187223</v>
      </c>
      <c r="BI10" s="54" t="n">
        <f aca="false">'Income Support'!BI9+'Income Support'!BI10</f>
        <v>674.797417711945</v>
      </c>
      <c r="BJ10" s="54" t="n">
        <f aca="false">'Income Support'!BJ9+'Income Support'!BJ10</f>
        <v>660.053497520108</v>
      </c>
      <c r="BK10" s="54" t="n">
        <f aca="false">'Income Support'!BK9+'Income Support'!BK10</f>
        <v>585.375581263364</v>
      </c>
      <c r="BL10" s="54" t="n">
        <f aca="false">'Income Support'!BL9+'Income Support'!BL10</f>
        <v>523.884875070079</v>
      </c>
      <c r="BM10" s="54" t="n">
        <f aca="false">'Income Support'!BM9+'Income Support'!BM10</f>
        <v>545.754731371524</v>
      </c>
      <c r="BN10" s="54" t="n">
        <f aca="false">'Income Support'!BN9+'Income Support'!BN10</f>
        <v>608.049476966711</v>
      </c>
      <c r="BO10" s="54" t="n">
        <f aca="false">'Income Support'!BO9+'Income Support'!BO10</f>
        <v>661.068729457716</v>
      </c>
      <c r="BP10" s="54" t="n">
        <f aca="false">'Income Support'!BP9+'Income Support'!BP10</f>
        <v>770.054928817015</v>
      </c>
      <c r="BQ10" s="54" t="n">
        <f aca="false">'Income Support'!BQ9+'Income Support'!BQ10</f>
        <v>771.432186963431</v>
      </c>
      <c r="BR10" s="54" t="n">
        <f aca="false">'Income Support'!BR9+'Income Support'!BR10</f>
        <v>844.953861039733</v>
      </c>
      <c r="BS10" s="54" t="n">
        <f aca="false">'Income Support'!BS9+'Income Support'!BS10</f>
        <v>826.288630830871</v>
      </c>
      <c r="BT10" s="54" t="n">
        <f aca="false">'Income Support'!BT9+'Income Support'!BT10</f>
        <v>835.536875837241</v>
      </c>
    </row>
    <row r="11" customFormat="false" ht="26.1" hidden="false" customHeight="true" outlineLevel="0" collapsed="false">
      <c r="B11" s="29" t="s">
        <v>240</v>
      </c>
      <c r="AH11" s="18" t="n">
        <f aca="false">SUM(AH7:AH10)</f>
        <v>1000</v>
      </c>
      <c r="AI11" s="18" t="n">
        <f aca="false">SUM(AI7:AI10)</f>
        <v>1051</v>
      </c>
      <c r="AJ11" s="18" t="n">
        <f aca="false">SUM(AJ7:AJ10)</f>
        <v>1436</v>
      </c>
      <c r="AK11" s="18" t="n">
        <f aca="false">SUM(AK7:AK10)</f>
        <v>2320.92</v>
      </c>
      <c r="AL11" s="18" t="n">
        <f aca="false">SUM(AL7:AL10)</f>
        <v>3671</v>
      </c>
      <c r="AM11" s="18" t="n">
        <f aca="false">SUM(AM7:AM10)</f>
        <v>4607</v>
      </c>
      <c r="AN11" s="18" t="n">
        <f aca="false">SUM(AN7:AN10)</f>
        <v>5281</v>
      </c>
      <c r="AO11" s="18" t="n">
        <f aca="false">SUM(AO7:AO10)</f>
        <v>6075</v>
      </c>
      <c r="AP11" s="18" t="n">
        <f aca="false">SUM(AP7:AP10)</f>
        <v>6507</v>
      </c>
      <c r="AQ11" s="18" t="n">
        <f aca="false">SUM(AQ7:AQ10)</f>
        <v>6382</v>
      </c>
      <c r="AR11" s="18" t="n">
        <f aca="false">SUM(AR7:AR10)</f>
        <v>5728</v>
      </c>
      <c r="AS11" s="18" t="n">
        <f aca="false">SUM(AS7:AS10)</f>
        <v>5625</v>
      </c>
      <c r="AT11" s="18" t="n">
        <f aca="false">SUM(AT7:AT10)</f>
        <v>6590</v>
      </c>
      <c r="AU11" s="18" t="n">
        <f aca="false">SUM(AU7:AU10)</f>
        <v>8888.02289951173</v>
      </c>
      <c r="AV11" s="18" t="n">
        <f aca="false">SUM(AV7:AV10)</f>
        <v>11061.988</v>
      </c>
      <c r="AW11" s="18" t="n">
        <f aca="false">SUM(AW7:AW10)</f>
        <v>12170.623</v>
      </c>
      <c r="AX11" s="18" t="n">
        <f aca="false">SUM(AX7:AX10)</f>
        <v>12418.048</v>
      </c>
      <c r="AY11" s="18" t="n">
        <f aca="false">SUM(AY7:AY10)</f>
        <v>12804.533</v>
      </c>
      <c r="AZ11" s="18" t="n">
        <f aca="false">SUM(AZ7:AZ10)</f>
        <v>12462.91</v>
      </c>
      <c r="BA11" s="18" t="n">
        <f aca="false">SUM(BA7:BA10)</f>
        <v>11610.775</v>
      </c>
      <c r="BB11" s="18" t="n">
        <f aca="false">SUM(BB7:BB10)</f>
        <v>11255.139</v>
      </c>
      <c r="BC11" s="18" t="n">
        <f aca="false">SUM(BC7:BC10)</f>
        <v>11097.389</v>
      </c>
      <c r="BD11" s="18" t="n">
        <f aca="false">SUM(BD7:BD10)</f>
        <v>11461.493</v>
      </c>
      <c r="BE11" s="18" t="n">
        <f aca="false">SUM(BE7:BE10)</f>
        <v>11750.7161194122</v>
      </c>
      <c r="BF11" s="18" t="n">
        <f aca="false">SUM(BF7:BF10)</f>
        <v>11858.7828488926</v>
      </c>
      <c r="BG11" s="18" t="n">
        <f aca="false">SUM(BG7:BG10)</f>
        <v>12395.9157398082</v>
      </c>
      <c r="BH11" s="53" t="n">
        <f aca="false">SUM(BH7:BH10)</f>
        <v>11788.16</v>
      </c>
      <c r="BI11" s="54" t="n">
        <f aca="false">SUM(BI7:BI10)</f>
        <v>10974.956611885</v>
      </c>
      <c r="BJ11" s="54" t="n">
        <f aca="false">SUM(BJ7:BJ10)</f>
        <v>10800.64373817</v>
      </c>
      <c r="BK11" s="54" t="n">
        <f aca="false">SUM(BK7:BK10)</f>
        <v>10845.4436138691</v>
      </c>
      <c r="BL11" s="54" t="n">
        <f aca="false">SUM(BL7:BL10)</f>
        <v>10876.66909381</v>
      </c>
      <c r="BM11" s="54" t="n">
        <f aca="false">SUM(BM7:BM10)</f>
        <v>12655.5227874</v>
      </c>
      <c r="BN11" s="54" t="n">
        <f aca="false">SUM(BN7:BN10)</f>
        <v>12803.1601613312</v>
      </c>
      <c r="BO11" s="54" t="n">
        <f aca="false">SUM(BO7:BO10)</f>
        <v>13247.8079725235</v>
      </c>
      <c r="BP11" s="54" t="n">
        <f aca="false">SUM(BP7:BP10)</f>
        <v>14181.5022602323</v>
      </c>
      <c r="BQ11" s="54" t="n">
        <f aca="false">SUM(BQ7:BQ10)</f>
        <v>14393.7332801387</v>
      </c>
      <c r="BR11" s="54" t="n">
        <f aca="false">SUM(BR7:BR10)</f>
        <v>14845.4752733866</v>
      </c>
      <c r="BS11" s="54" t="n">
        <f aca="false">SUM(BS7:BS10)</f>
        <v>14886.2271914847</v>
      </c>
      <c r="BT11" s="54" t="n">
        <f aca="false">SUM(BT7:BT10)</f>
        <v>14572.9091975665</v>
      </c>
    </row>
    <row r="12" customFormat="false" ht="15" hidden="false" customHeight="false" outlineLevel="0" collapsed="false">
      <c r="B12" s="29" t="s">
        <v>241</v>
      </c>
      <c r="AH12" s="18" t="n">
        <f aca="false">AH11+AH6</f>
        <v>1561</v>
      </c>
      <c r="AI12" s="18" t="n">
        <f aca="false">AI11+AI6</f>
        <v>1675</v>
      </c>
      <c r="AJ12" s="18" t="n">
        <f aca="false">AJ11+AJ6</f>
        <v>2165</v>
      </c>
      <c r="AK12" s="18" t="n">
        <f aca="false">AK11+AK6</f>
        <v>3245.05</v>
      </c>
      <c r="AL12" s="18" t="n">
        <f aca="false">AL11+AL6</f>
        <v>4612</v>
      </c>
      <c r="AM12" s="18" t="n">
        <f aca="false">AM11+AM6</f>
        <v>5592</v>
      </c>
      <c r="AN12" s="18" t="n">
        <f aca="false">AN11+AN6</f>
        <v>6470</v>
      </c>
      <c r="AO12" s="18" t="n">
        <f aca="false">AO11+AO6</f>
        <v>7446</v>
      </c>
      <c r="AP12" s="18" t="n">
        <f aca="false">AP11+AP6</f>
        <v>7965</v>
      </c>
      <c r="AQ12" s="18" t="n">
        <f aca="false">AQ11+AQ6</f>
        <v>7956</v>
      </c>
      <c r="AR12" s="18" t="n">
        <f aca="false">AR11+AR6</f>
        <v>7581.977</v>
      </c>
      <c r="AS12" s="18" t="n">
        <f aca="false">AS11+AS6</f>
        <v>7675.058</v>
      </c>
      <c r="AT12" s="18" t="n">
        <f aca="false">AT11+AT6</f>
        <v>8895.185</v>
      </c>
      <c r="AU12" s="18" t="n">
        <f aca="false">AU11+AU6</f>
        <v>11646.0228995117</v>
      </c>
      <c r="AV12" s="18" t="n">
        <f aca="false">AV11+AV6</f>
        <v>14789.988</v>
      </c>
      <c r="AW12" s="18" t="n">
        <f aca="false">AW11+AW6</f>
        <v>16109.623</v>
      </c>
      <c r="AX12" s="18" t="n">
        <f aca="false">AX11+AX6</f>
        <v>16387.048</v>
      </c>
      <c r="AY12" s="18" t="n">
        <f aca="false">AY11+AY6</f>
        <v>16692.533</v>
      </c>
      <c r="AZ12" s="18" t="n">
        <f aca="false">AZ11+AZ6</f>
        <v>16277.91</v>
      </c>
      <c r="BA12" s="18" t="n">
        <f aca="false">BA11+BA6</f>
        <v>15383.775</v>
      </c>
      <c r="BB12" s="18" t="n">
        <f aca="false">BB11+BB6</f>
        <v>14874.139</v>
      </c>
      <c r="BC12" s="18" t="n">
        <f aca="false">BC11+BC6</f>
        <v>14878.389</v>
      </c>
      <c r="BD12" s="18" t="n">
        <f aca="false">BD11+BD6</f>
        <v>15556.493</v>
      </c>
      <c r="BE12" s="18" t="n">
        <f aca="false">BE11+BE6</f>
        <v>16236.7161194122</v>
      </c>
      <c r="BF12" s="18" t="n">
        <f aca="false">BF11+BF6</f>
        <v>16342.7828488926</v>
      </c>
      <c r="BG12" s="18" t="n">
        <f aca="false">BG11+BG6</f>
        <v>17247.1008632433</v>
      </c>
      <c r="BH12" s="53" t="n">
        <f aca="false">BH11+BH6</f>
        <v>17758.776</v>
      </c>
      <c r="BI12" s="54" t="n">
        <f aca="false">BI11+BI6</f>
        <v>17401.231831485</v>
      </c>
      <c r="BJ12" s="54" t="n">
        <f aca="false">BJ11+BJ6</f>
        <v>17669.18739777</v>
      </c>
      <c r="BK12" s="54" t="n">
        <f aca="false">BK11+BK6</f>
        <v>18212.5684345831</v>
      </c>
      <c r="BL12" s="54" t="n">
        <f aca="false">BL11+BL6</f>
        <v>18579.98757611</v>
      </c>
      <c r="BM12" s="54" t="n">
        <f aca="false">BM11+BM6</f>
        <v>20784.40793576</v>
      </c>
      <c r="BN12" s="54" t="n">
        <f aca="false">BN11+BN6</f>
        <v>21056.5403094212</v>
      </c>
      <c r="BO12" s="54" t="n">
        <f aca="false">BO11+BO6</f>
        <v>21296.9941038984</v>
      </c>
      <c r="BP12" s="54" t="n">
        <f aca="false">BP11+BP6</f>
        <v>21956.7483810892</v>
      </c>
      <c r="BQ12" s="54" t="n">
        <f aca="false">BQ11+BQ6</f>
        <v>21912.2004959174</v>
      </c>
      <c r="BR12" s="54" t="n">
        <f aca="false">BR11+BR6</f>
        <v>22184.1647738865</v>
      </c>
      <c r="BS12" s="54" t="n">
        <f aca="false">BS11+BS6</f>
        <v>22183.6343362254</v>
      </c>
      <c r="BT12" s="54" t="n">
        <f aca="false">BT11+BT6</f>
        <v>21702.4958152883</v>
      </c>
    </row>
    <row r="13" customFormat="false" ht="23.1" hidden="false" customHeight="true" outlineLevel="0" collapsed="false">
      <c r="B13" s="55" t="s">
        <v>242</v>
      </c>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53"/>
      <c r="BI13" s="18"/>
      <c r="BJ13" s="18"/>
      <c r="BK13" s="18"/>
      <c r="BL13" s="18"/>
      <c r="BM13" s="18"/>
      <c r="BN13" s="18"/>
      <c r="BO13" s="18"/>
      <c r="BP13" s="18"/>
      <c r="BQ13" s="18"/>
      <c r="BR13" s="18"/>
      <c r="BS13" s="18"/>
      <c r="BT13" s="18"/>
    </row>
    <row r="14" customFormat="false" ht="15" hidden="false" customHeight="false" outlineLevel="0" collapsed="false">
      <c r="B14" s="56" t="s">
        <v>235</v>
      </c>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53" t="n">
        <v>126.347050506569</v>
      </c>
      <c r="BI14" s="18" t="n">
        <v>146.887068390516</v>
      </c>
      <c r="BJ14" s="18" t="n">
        <v>159.391108678112</v>
      </c>
      <c r="BK14" s="18" t="n">
        <v>158.843768944672</v>
      </c>
      <c r="BL14" s="18" t="n">
        <v>167.055911252158</v>
      </c>
      <c r="BM14" s="18" t="n">
        <v>172.104047459781</v>
      </c>
      <c r="BN14" s="18" t="n">
        <v>148.200755818149</v>
      </c>
      <c r="BO14" s="18" t="n">
        <v>128.356850405969</v>
      </c>
      <c r="BP14" s="18" t="n">
        <v>132.750725119792</v>
      </c>
      <c r="BQ14" s="18" t="n">
        <v>129.130342112345</v>
      </c>
      <c r="BR14" s="18" t="n">
        <v>127.560777389183</v>
      </c>
      <c r="BS14" s="18" t="n">
        <v>133.090412525383</v>
      </c>
      <c r="BT14" s="18" t="n">
        <v>129.954786992497</v>
      </c>
    </row>
    <row r="15" customFormat="false" ht="15" hidden="false" customHeight="false" outlineLevel="0" collapsed="false">
      <c r="B15" s="56" t="s">
        <v>141</v>
      </c>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53" t="n">
        <v>0</v>
      </c>
      <c r="BI15" s="18" t="n">
        <v>0</v>
      </c>
      <c r="BJ15" s="18" t="n">
        <v>0</v>
      </c>
      <c r="BK15" s="18" t="n">
        <v>0</v>
      </c>
      <c r="BL15" s="18" t="n">
        <v>0.622</v>
      </c>
      <c r="BM15" s="18" t="n">
        <v>27.881</v>
      </c>
      <c r="BN15" s="18" t="n">
        <v>48.8490750364035</v>
      </c>
      <c r="BO15" s="18" t="n">
        <v>63.5828277878782</v>
      </c>
      <c r="BP15" s="18" t="n">
        <v>91.7814403624555</v>
      </c>
      <c r="BQ15" s="18" t="n">
        <v>97.3281397680931</v>
      </c>
      <c r="BR15" s="18" t="n">
        <v>99.802846127914</v>
      </c>
      <c r="BS15" s="18" t="n">
        <v>112.973085806008</v>
      </c>
      <c r="BT15" s="18" t="n">
        <v>130.840563986722</v>
      </c>
    </row>
    <row r="16" customFormat="false" ht="15" hidden="false" customHeight="false" outlineLevel="0" collapsed="false">
      <c r="B16" s="57" t="s">
        <v>243</v>
      </c>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53"/>
      <c r="BI16" s="18"/>
      <c r="BJ16" s="18"/>
      <c r="BK16" s="18"/>
      <c r="BL16" s="18" t="n">
        <v>0.540110122268667</v>
      </c>
      <c r="BM16" s="18" t="n">
        <v>17.1769266385582</v>
      </c>
      <c r="BN16" s="18" t="n">
        <v>22.185034198849</v>
      </c>
      <c r="BO16" s="18" t="n">
        <v>22.3543678656722</v>
      </c>
      <c r="BP16" s="18" t="n">
        <v>25.0822974376359</v>
      </c>
      <c r="BQ16" s="18" t="n">
        <v>18.4144547912274</v>
      </c>
      <c r="BR16" s="18" t="n">
        <v>16.6385006585387</v>
      </c>
      <c r="BS16" s="18" t="n">
        <v>18.3619415943056</v>
      </c>
      <c r="BT16" s="18" t="n">
        <v>21.2202839327195</v>
      </c>
    </row>
    <row r="17" customFormat="false" ht="15" hidden="false" customHeight="false" outlineLevel="0" collapsed="false">
      <c r="B17" s="57" t="s">
        <v>244</v>
      </c>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53"/>
      <c r="BI17" s="18"/>
      <c r="BJ17" s="18"/>
      <c r="BK17" s="18"/>
      <c r="BL17" s="18" t="n">
        <v>0.0621716571723408</v>
      </c>
      <c r="BM17" s="18" t="n">
        <v>8.48700733474067</v>
      </c>
      <c r="BN17" s="18" t="n">
        <v>20.7508044196873</v>
      </c>
      <c r="BO17" s="18" t="n">
        <v>29.9196925976813</v>
      </c>
      <c r="BP17" s="18" t="n">
        <v>44.4936483391073</v>
      </c>
      <c r="BQ17" s="18" t="n">
        <v>52.1042787123505</v>
      </c>
      <c r="BR17" s="18" t="n">
        <v>54.7297291811774</v>
      </c>
      <c r="BS17" s="18" t="n">
        <v>62.5197145638799</v>
      </c>
      <c r="BT17" s="18" t="n">
        <v>71.0680072909415</v>
      </c>
    </row>
    <row r="18" customFormat="false" ht="15" hidden="false" customHeight="false" outlineLevel="0" collapsed="false">
      <c r="B18" s="57" t="s">
        <v>245</v>
      </c>
      <c r="C18" s="57"/>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53"/>
      <c r="BI18" s="18"/>
      <c r="BJ18" s="18"/>
      <c r="BK18" s="18"/>
      <c r="BL18" s="18" t="n">
        <v>0.019718220558992</v>
      </c>
      <c r="BM18" s="18" t="n">
        <v>2.2170660267011</v>
      </c>
      <c r="BN18" s="18" t="n">
        <v>5.9132364178672</v>
      </c>
      <c r="BO18" s="18" t="n">
        <v>11.3087673245247</v>
      </c>
      <c r="BP18" s="18" t="n">
        <v>22.2054945857122</v>
      </c>
      <c r="BQ18" s="18" t="n">
        <v>26.8094062645153</v>
      </c>
      <c r="BR18" s="18" t="n">
        <v>28.4346162881978</v>
      </c>
      <c r="BS18" s="18" t="n">
        <v>32.0914296478222</v>
      </c>
      <c r="BT18" s="18" t="n">
        <v>38.5522727630606</v>
      </c>
    </row>
    <row r="19" customFormat="false" ht="15" hidden="false" customHeight="false" outlineLevel="0" collapsed="false">
      <c r="B19" s="56" t="s">
        <v>246</v>
      </c>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53" t="n">
        <v>116.795850179026</v>
      </c>
      <c r="BI19" s="18" t="n">
        <v>124.134528081266</v>
      </c>
      <c r="BJ19" s="18" t="n">
        <v>123.216741837743</v>
      </c>
      <c r="BK19" s="18" t="n">
        <v>134.487</v>
      </c>
      <c r="BL19" s="18" t="n">
        <v>129.953</v>
      </c>
      <c r="BM19" s="18" t="n">
        <v>121.925</v>
      </c>
      <c r="BN19" s="18" t="n">
        <v>95.2122606655196</v>
      </c>
      <c r="BO19" s="18" t="n">
        <v>55.1117483174882</v>
      </c>
      <c r="BP19" s="18" t="n">
        <v>28.2656822106097</v>
      </c>
      <c r="BQ19" s="18" t="n">
        <v>7.26178039002</v>
      </c>
      <c r="BR19" s="18" t="n">
        <v>0</v>
      </c>
      <c r="BS19" s="18" t="n">
        <v>0</v>
      </c>
      <c r="BT19" s="18" t="n">
        <v>0</v>
      </c>
    </row>
    <row r="20" customFormat="false" ht="15" hidden="false" customHeight="false" outlineLevel="0" collapsed="false">
      <c r="B20" s="56" t="s">
        <v>237</v>
      </c>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53" t="n">
        <v>61.7758735449249</v>
      </c>
      <c r="BI20" s="18" t="n">
        <v>63.7090567157385</v>
      </c>
      <c r="BJ20" s="18" t="n">
        <v>63.4634361447173</v>
      </c>
      <c r="BK20" s="18" t="n">
        <v>62.935</v>
      </c>
      <c r="BL20" s="18" t="n">
        <v>60.78</v>
      </c>
      <c r="BM20" s="18" t="n">
        <v>67.692</v>
      </c>
      <c r="BN20" s="18" t="n">
        <v>64.4335557163568</v>
      </c>
      <c r="BO20" s="18" t="n">
        <v>44.0648111925207</v>
      </c>
      <c r="BP20" s="18" t="n">
        <v>38.5463379947451</v>
      </c>
      <c r="BQ20" s="18" t="n">
        <v>33.2532602978807</v>
      </c>
      <c r="BR20" s="18" t="n">
        <v>32.8809706605019</v>
      </c>
      <c r="BS20" s="18" t="n">
        <v>38.4453346316742</v>
      </c>
      <c r="BT20" s="18" t="n">
        <v>40.6366382881633</v>
      </c>
    </row>
    <row r="21" customFormat="false" ht="15" hidden="false" customHeight="false" outlineLevel="0" collapsed="false">
      <c r="B21" s="56" t="s">
        <v>238</v>
      </c>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53" t="n">
        <v>22.2702866264064</v>
      </c>
      <c r="BI21" s="18" t="n">
        <v>20.9893851623163</v>
      </c>
      <c r="BJ21" s="18" t="n">
        <v>22.8283681515647</v>
      </c>
      <c r="BK21" s="18" t="n">
        <v>22.636</v>
      </c>
      <c r="BL21" s="18" t="n">
        <v>24.882</v>
      </c>
      <c r="BM21" s="18" t="n">
        <v>124.113</v>
      </c>
      <c r="BN21" s="18" t="n">
        <v>107.580395366282</v>
      </c>
      <c r="BO21" s="18" t="n">
        <v>76.3999567398399</v>
      </c>
      <c r="BP21" s="18" t="n">
        <v>83.1067009069358</v>
      </c>
      <c r="BQ21" s="18" t="n">
        <v>68.6919239888807</v>
      </c>
      <c r="BR21" s="18" t="n">
        <v>50.4326145410094</v>
      </c>
      <c r="BS21" s="18" t="n">
        <v>43.9719661502599</v>
      </c>
      <c r="BT21" s="18" t="n">
        <v>40.5184569650186</v>
      </c>
    </row>
    <row r="22" customFormat="false" ht="15" hidden="false" customHeight="false" outlineLevel="0" collapsed="false">
      <c r="B22" s="56" t="s">
        <v>239</v>
      </c>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53" t="n">
        <v>17.9456850603347</v>
      </c>
      <c r="BI22" s="18" t="n">
        <v>19.5381750679303</v>
      </c>
      <c r="BJ22" s="18" t="n">
        <v>20.3999639528695</v>
      </c>
      <c r="BK22" s="18" t="n">
        <v>23.855</v>
      </c>
      <c r="BL22" s="18" t="n">
        <v>24.017</v>
      </c>
      <c r="BM22" s="18" t="n">
        <v>24.643</v>
      </c>
      <c r="BN22" s="18" t="n">
        <v>18.3928391099765</v>
      </c>
      <c r="BO22" s="18" t="n">
        <v>18.3863479945013</v>
      </c>
      <c r="BP22" s="18" t="n">
        <v>20.8078291396921</v>
      </c>
      <c r="BQ22" s="18" t="n">
        <v>20.7234331772823</v>
      </c>
      <c r="BR22" s="18" t="n">
        <v>20.7449907662213</v>
      </c>
      <c r="BS22" s="18" t="n">
        <v>23.2492257757174</v>
      </c>
      <c r="BT22" s="18" t="n">
        <v>27.319130564858</v>
      </c>
    </row>
    <row r="23" customFormat="false" ht="26.1" hidden="false" customHeight="true" outlineLevel="0" collapsed="false">
      <c r="B23" s="44" t="s">
        <v>240</v>
      </c>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53" t="n">
        <f aca="false">SUM(BH15:BH22)</f>
        <v>218.787695410692</v>
      </c>
      <c r="BI23" s="18" t="n">
        <f aca="false">SUM(BI15:BI22)</f>
        <v>228.371145027251</v>
      </c>
      <c r="BJ23" s="18" t="n">
        <f aca="false">SUM(BJ15:BJ22)</f>
        <v>229.908510086894</v>
      </c>
      <c r="BK23" s="18" t="n">
        <f aca="false">SUM(BK15:BK22)</f>
        <v>243.913</v>
      </c>
      <c r="BL23" s="18" t="n">
        <f aca="false">SUM(BL16:BL22)</f>
        <v>240.254</v>
      </c>
      <c r="BM23" s="18" t="n">
        <f aca="false">SUM(BM16:BM22)</f>
        <v>366.254</v>
      </c>
      <c r="BN23" s="18" t="n">
        <f aca="false">SUM(BN16:BN22)</f>
        <v>334.468125894538</v>
      </c>
      <c r="BO23" s="18" t="n">
        <f aca="false">SUM(BO16:BO22)</f>
        <v>257.545692032228</v>
      </c>
      <c r="BP23" s="18" t="n">
        <f aca="false">SUM(BP16:BP22)</f>
        <v>262.507990614438</v>
      </c>
      <c r="BQ23" s="18" t="n">
        <f aca="false">SUM(BQ16:BQ22)</f>
        <v>227.258537622157</v>
      </c>
      <c r="BR23" s="18" t="n">
        <f aca="false">SUM(BR16:BR22)</f>
        <v>203.861422095647</v>
      </c>
      <c r="BS23" s="18" t="n">
        <f aca="false">SUM(BS16:BS22)</f>
        <v>218.639612363659</v>
      </c>
      <c r="BT23" s="18" t="n">
        <f aca="false">SUM(BT16:BT22)</f>
        <v>239.314789804762</v>
      </c>
    </row>
    <row r="24" customFormat="false" ht="15" hidden="false" customHeight="false" outlineLevel="0" collapsed="false">
      <c r="B24" s="44" t="s">
        <v>241</v>
      </c>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53" t="n">
        <f aca="false">BH23+BH14</f>
        <v>345.134745917261</v>
      </c>
      <c r="BI24" s="18" t="n">
        <f aca="false">BI23+BI14</f>
        <v>375.258213417767</v>
      </c>
      <c r="BJ24" s="18" t="n">
        <f aca="false">BJ23+BJ14</f>
        <v>389.299618765007</v>
      </c>
      <c r="BK24" s="18" t="n">
        <f aca="false">BK23+BK14</f>
        <v>402.756768944672</v>
      </c>
      <c r="BL24" s="18" t="n">
        <f aca="false">BL23+BL14</f>
        <v>407.309911252158</v>
      </c>
      <c r="BM24" s="18" t="n">
        <f aca="false">BM23+BM14</f>
        <v>538.358047459781</v>
      </c>
      <c r="BN24" s="18" t="n">
        <f aca="false">BN23+BN14</f>
        <v>482.668881712687</v>
      </c>
      <c r="BO24" s="18" t="n">
        <f aca="false">BO23+BO14</f>
        <v>385.902542438197</v>
      </c>
      <c r="BP24" s="18" t="n">
        <f aca="false">BP23+BP14</f>
        <v>395.25871573423</v>
      </c>
      <c r="BQ24" s="18" t="n">
        <f aca="false">BQ23+BQ14</f>
        <v>356.388879734501</v>
      </c>
      <c r="BR24" s="18" t="n">
        <f aca="false">BR23+BR14</f>
        <v>331.42219948483</v>
      </c>
      <c r="BS24" s="18" t="n">
        <f aca="false">BS23+BS14</f>
        <v>351.730024889042</v>
      </c>
      <c r="BT24" s="18" t="n">
        <f aca="false">BT23+BT14</f>
        <v>369.269576797259</v>
      </c>
    </row>
    <row r="25" customFormat="false" ht="26.1" hidden="false" customHeight="true" outlineLevel="0" collapsed="false">
      <c r="B25" s="55" t="s">
        <v>247</v>
      </c>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53"/>
      <c r="BI25" s="18"/>
      <c r="BJ25" s="18"/>
      <c r="BK25" s="18"/>
      <c r="BL25" s="18"/>
      <c r="BM25" s="18"/>
      <c r="BN25" s="18"/>
      <c r="BO25" s="18"/>
      <c r="BP25" s="18"/>
      <c r="BQ25" s="18"/>
      <c r="BR25" s="18"/>
      <c r="BS25" s="18"/>
      <c r="BT25" s="18"/>
    </row>
    <row r="26" customFormat="false" ht="15" hidden="false" customHeight="false" outlineLevel="0" collapsed="false">
      <c r="B26" s="56" t="s">
        <v>235</v>
      </c>
      <c r="AH26" s="18" t="n">
        <f aca="false">'Income Support'!AH32</f>
        <v>2.80298165865385</v>
      </c>
      <c r="AI26" s="18" t="n">
        <f aca="false">'Income Support'!AI32</f>
        <v>3.117755</v>
      </c>
      <c r="AJ26" s="18" t="n">
        <f aca="false">'Income Support'!AJ32</f>
        <v>4.41723769230769</v>
      </c>
      <c r="AK26" s="18" t="n">
        <f aca="false">'Income Support'!AK32</f>
        <v>3.05253</v>
      </c>
      <c r="AL26" s="18" t="n">
        <f aca="false">'Income Support'!AL32</f>
        <v>5.157993</v>
      </c>
      <c r="AM26" s="18" t="n">
        <f aca="false">'Income Support'!AM32</f>
        <v>4.82077975</v>
      </c>
      <c r="AN26" s="18" t="n">
        <f aca="false">'Income Support'!AN32</f>
        <v>5.977219</v>
      </c>
      <c r="AO26" s="18" t="n">
        <f aca="false">'Income Support'!AO32</f>
        <v>6.01039057142857</v>
      </c>
      <c r="AP26" s="18" t="n">
        <f aca="false">'Income Support'!AP32</f>
        <v>6.21811666666667</v>
      </c>
      <c r="AQ26" s="18" t="n">
        <f aca="false">'Income Support'!AQ32</f>
        <v>11.184783</v>
      </c>
      <c r="AR26" s="18" t="n">
        <f aca="false">'Income Support'!AR32</f>
        <v>20.3754203333333</v>
      </c>
      <c r="AS26" s="18" t="n">
        <f aca="false">'Income Support'!AS32</f>
        <v>23.2235786666667</v>
      </c>
      <c r="AT26" s="18" t="n">
        <f aca="false">'Income Support'!AT32</f>
        <v>27.4240686666667</v>
      </c>
      <c r="AU26" s="18" t="n">
        <f aca="false">'Income Support'!AU32</f>
        <v>33.173435</v>
      </c>
      <c r="AV26" s="18" t="n">
        <f aca="false">'Income Support'!AV32</f>
        <v>38.7940906666667</v>
      </c>
      <c r="AW26" s="18" t="n">
        <f aca="false">'Income Support'!AW32</f>
        <v>43.3450563333333</v>
      </c>
      <c r="AX26" s="18" t="n">
        <f aca="false">'Income Support'!AX32</f>
        <v>43.464</v>
      </c>
      <c r="AY26" s="18" t="n">
        <f aca="false">'Income Support'!AY32</f>
        <v>46.861</v>
      </c>
      <c r="AZ26" s="18" t="n">
        <f aca="false">'Income Support'!AZ32</f>
        <v>50.704</v>
      </c>
      <c r="BA26" s="18" t="n">
        <f aca="false">'Income Support'!BA32</f>
        <v>51.632</v>
      </c>
      <c r="BB26" s="18" t="n">
        <f aca="false">'Income Support'!BB32</f>
        <v>53.134</v>
      </c>
      <c r="BC26" s="18" t="n">
        <f aca="false">'Income Support'!BC32</f>
        <v>55.036</v>
      </c>
      <c r="BD26" s="18" t="n">
        <f aca="false">'Income Support'!BD32</f>
        <v>63.142</v>
      </c>
      <c r="BE26" s="18" t="n">
        <f aca="false">'Income Support'!BE32</f>
        <v>69.936</v>
      </c>
      <c r="BF26" s="18" t="n">
        <f aca="false">'Income Support'!BF32</f>
        <v>78.903</v>
      </c>
      <c r="BG26" s="18" t="n">
        <f aca="false">'Income Support'!BG32</f>
        <v>44.26</v>
      </c>
      <c r="BH26" s="53" t="n">
        <v>0</v>
      </c>
      <c r="BI26" s="18" t="n">
        <v>0</v>
      </c>
      <c r="BJ26" s="18" t="n">
        <v>0</v>
      </c>
      <c r="BK26" s="18" t="n">
        <v>0</v>
      </c>
      <c r="BL26" s="18" t="n">
        <v>0</v>
      </c>
      <c r="BM26" s="18" t="n">
        <v>0</v>
      </c>
      <c r="BN26" s="18" t="n">
        <v>0</v>
      </c>
      <c r="BO26" s="18" t="n">
        <v>0</v>
      </c>
      <c r="BP26" s="18" t="n">
        <v>0</v>
      </c>
      <c r="BQ26" s="18" t="n">
        <v>0</v>
      </c>
      <c r="BR26" s="18" t="n">
        <v>0</v>
      </c>
      <c r="BS26" s="18" t="n">
        <v>0</v>
      </c>
      <c r="BT26" s="18" t="n">
        <v>0</v>
      </c>
    </row>
    <row r="27" customFormat="false" ht="15" hidden="false" customHeight="false" outlineLevel="0" collapsed="false">
      <c r="B27" s="56" t="s">
        <v>236</v>
      </c>
      <c r="AH27" s="18" t="n">
        <f aca="false">'Income Support'!AH33+'Income Support'!AH35</f>
        <v>7.51114144555035</v>
      </c>
      <c r="AI27" s="18" t="n">
        <f aca="false">'Income Support'!AI33+'Income Support'!AI35</f>
        <v>8.41740386885246</v>
      </c>
      <c r="AJ27" s="18" t="n">
        <f aca="false">'Income Support'!AJ33+'Income Support'!AJ35</f>
        <v>9.48166258666667</v>
      </c>
      <c r="AK27" s="18" t="n">
        <f aca="false">'Income Support'!AK33+'Income Support'!AK35</f>
        <v>12.0349474429552</v>
      </c>
      <c r="AL27" s="18" t="n">
        <f aca="false">'Income Support'!AL33+'Income Support'!AL35</f>
        <v>13.7458063888889</v>
      </c>
      <c r="AM27" s="18" t="n">
        <f aca="false">'Income Support'!AM33+'Income Support'!AM35</f>
        <v>19.0907011987578</v>
      </c>
      <c r="AN27" s="18" t="n">
        <f aca="false">'Income Support'!AN33+'Income Support'!AN35</f>
        <v>21.0076345512821</v>
      </c>
      <c r="AO27" s="18" t="n">
        <f aca="false">'Income Support'!AO33+'Income Support'!AO35</f>
        <v>26.119155875576</v>
      </c>
      <c r="AP27" s="18" t="n">
        <f aca="false">'Income Support'!AP33+'Income Support'!AP35</f>
        <v>32.6067891888889</v>
      </c>
      <c r="AQ27" s="18" t="n">
        <f aca="false">'Income Support'!AQ33+'Income Support'!AQ35</f>
        <v>38.5318911079545</v>
      </c>
      <c r="AR27" s="18" t="n">
        <f aca="false">'Income Support'!AR33+'Income Support'!AR35</f>
        <v>59.1847551268882</v>
      </c>
      <c r="AS27" s="18" t="n">
        <f aca="false">'Income Support'!AS33+'Income Support'!AS35</f>
        <v>88.3375657166667</v>
      </c>
      <c r="AT27" s="18" t="n">
        <f aca="false">'Income Support'!AT33+'Income Support'!AT35</f>
        <v>105.503316181014</v>
      </c>
      <c r="AU27" s="18" t="n">
        <f aca="false">'Income Support'!AU33+'Income Support'!AU35</f>
        <v>176.29218303667</v>
      </c>
      <c r="AV27" s="18" t="n">
        <f aca="false">'Income Support'!AV33+'Income Support'!AV35</f>
        <v>255.362427658259</v>
      </c>
      <c r="AW27" s="18" t="n">
        <f aca="false">'Income Support'!AW33+'Income Support'!AW35</f>
        <v>326.268278821896</v>
      </c>
      <c r="AX27" s="18" t="n">
        <f aca="false">'Income Support'!AX33+'Income Support'!AX35</f>
        <v>301.111</v>
      </c>
      <c r="AY27" s="18" t="n">
        <f aca="false">'Income Support'!AY33+'Income Support'!AY35</f>
        <v>349.555</v>
      </c>
      <c r="AZ27" s="18" t="n">
        <f aca="false">'Income Support'!AZ33+'Income Support'!AZ35</f>
        <v>383.835</v>
      </c>
      <c r="BA27" s="18" t="n">
        <f aca="false">'Income Support'!BA33+'Income Support'!BA35</f>
        <v>410.744</v>
      </c>
      <c r="BB27" s="18" t="n">
        <f aca="false">'Income Support'!BB33+'Income Support'!BB35</f>
        <v>430.814</v>
      </c>
      <c r="BC27" s="18" t="n">
        <f aca="false">'Income Support'!BC33+'Income Support'!BC35</f>
        <v>504.678</v>
      </c>
      <c r="BD27" s="18" t="n">
        <f aca="false">'Income Support'!BD33+'Income Support'!BD35</f>
        <v>645.446</v>
      </c>
      <c r="BE27" s="18" t="n">
        <f aca="false">'Income Support'!BE33+'Income Support'!BE35</f>
        <v>762.508</v>
      </c>
      <c r="BF27" s="18" t="n">
        <f aca="false">'Income Support'!BF33+'Income Support'!BF35</f>
        <v>868.03</v>
      </c>
      <c r="BG27" s="18" t="n">
        <f aca="false">'Income Support'!BG33+'Income Support'!BG35</f>
        <v>922.623</v>
      </c>
      <c r="BH27" s="53" t="n">
        <f aca="false">'Income Support'!BH12</f>
        <v>762.854814367643</v>
      </c>
      <c r="BI27" s="18" t="n">
        <f aca="false">'Income Support'!BI12</f>
        <v>581.848281311735</v>
      </c>
      <c r="BJ27" s="18" t="n">
        <f aca="false">'Income Support'!BJ12</f>
        <v>473.617229564366</v>
      </c>
      <c r="BK27" s="18" t="n">
        <f aca="false">'Income Support'!BK12</f>
        <v>413.950841601027</v>
      </c>
      <c r="BL27" s="18" t="n">
        <f aca="false">'Income Support'!BL12</f>
        <v>361.990759997275</v>
      </c>
      <c r="BM27" s="18" t="n">
        <f aca="false">'Income Support'!BM12</f>
        <v>264.682595351551</v>
      </c>
      <c r="BN27" s="18" t="n">
        <f aca="false">'Income Support'!BN12</f>
        <v>205.820828498704</v>
      </c>
      <c r="BO27" s="18" t="n">
        <f aca="false">'Income Support'!BO12</f>
        <v>158.614827189566</v>
      </c>
      <c r="BP27" s="18" t="n">
        <f aca="false">'Income Support'!BP12</f>
        <v>82.5684062558455</v>
      </c>
      <c r="BQ27" s="18" t="n">
        <f aca="false">'Income Support'!BQ12</f>
        <v>28.0058698102038</v>
      </c>
      <c r="BR27" s="18" t="n">
        <f aca="false">'Income Support'!BR12</f>
        <v>0</v>
      </c>
      <c r="BS27" s="18" t="n">
        <f aca="false">'Income Support'!BS12</f>
        <v>0</v>
      </c>
      <c r="BT27" s="18" t="n">
        <f aca="false">'Income Support'!BT12</f>
        <v>0</v>
      </c>
    </row>
    <row r="28" customFormat="false" ht="15" hidden="false" customHeight="false" outlineLevel="0" collapsed="false">
      <c r="B28" s="56" t="s">
        <v>237</v>
      </c>
      <c r="AH28" s="18" t="n">
        <f aca="false">'Income Support'!AH34</f>
        <v>182.150855312676</v>
      </c>
      <c r="AI28" s="18" t="n">
        <f aca="false">'Income Support'!AI34</f>
        <v>193.603454</v>
      </c>
      <c r="AJ28" s="18" t="n">
        <f aca="false">'Income Support'!AJ34</f>
        <v>246.084492461538</v>
      </c>
      <c r="AK28" s="18" t="n">
        <f aca="false">'Income Support'!AK34</f>
        <v>298.007807</v>
      </c>
      <c r="AL28" s="18" t="n">
        <f aca="false">'Income Support'!AL34</f>
        <v>372.96242025</v>
      </c>
      <c r="AM28" s="18" t="n">
        <f aca="false">'Income Support'!AM34</f>
        <v>418.668839</v>
      </c>
      <c r="AN28" s="18" t="n">
        <f aca="false">'Income Support'!AN34</f>
        <v>472.9790875</v>
      </c>
      <c r="AO28" s="18" t="n">
        <f aca="false">'Income Support'!AO34</f>
        <v>559.462778571429</v>
      </c>
      <c r="AP28" s="18" t="n">
        <f aca="false">'Income Support'!AP34</f>
        <v>619.1031768</v>
      </c>
      <c r="AQ28" s="18" t="n">
        <f aca="false">'Income Support'!AQ34</f>
        <v>687.23669</v>
      </c>
      <c r="AR28" s="18" t="n">
        <f aca="false">'Income Support'!AR34</f>
        <v>786.626545</v>
      </c>
      <c r="AS28" s="18" t="n">
        <f aca="false">'Income Support'!AS34</f>
        <v>914.84585</v>
      </c>
      <c r="AT28" s="18" t="n">
        <f aca="false">'Income Support'!AT34</f>
        <v>1031.74296466667</v>
      </c>
      <c r="AU28" s="18" t="n">
        <f aca="false">'Income Support'!AU34</f>
        <v>1238.13399733333</v>
      </c>
      <c r="AV28" s="18" t="n">
        <f aca="false">'Income Support'!AV34</f>
        <v>1496.19801433333</v>
      </c>
      <c r="AW28" s="18" t="n">
        <f aca="false">'Income Support'!AW34</f>
        <v>1640.70965466667</v>
      </c>
      <c r="AX28" s="18" t="n">
        <f aca="false">'Income Support'!AX34</f>
        <v>1565.194</v>
      </c>
      <c r="AY28" s="18" t="n">
        <f aca="false">'Income Support'!AY34</f>
        <v>1620.708</v>
      </c>
      <c r="AZ28" s="18" t="n">
        <f aca="false">'Income Support'!AZ34</f>
        <v>1655.711</v>
      </c>
      <c r="BA28" s="18" t="n">
        <f aca="false">'Income Support'!BA34</f>
        <v>1620.131</v>
      </c>
      <c r="BB28" s="18" t="n">
        <f aca="false">'Income Support'!BB34</f>
        <v>1603.647</v>
      </c>
      <c r="BC28" s="18" t="n">
        <f aca="false">'Income Support'!BC34</f>
        <v>1767.159</v>
      </c>
      <c r="BD28" s="18" t="n">
        <f aca="false">'Income Support'!BD34</f>
        <v>2165.754</v>
      </c>
      <c r="BE28" s="18" t="n">
        <f aca="false">'Income Support'!BE34</f>
        <v>2410.033</v>
      </c>
      <c r="BF28" s="18" t="n">
        <f aca="false">'Income Support'!BF34</f>
        <v>2614.94</v>
      </c>
      <c r="BG28" s="18" t="n">
        <f aca="false">'Income Support'!BG34</f>
        <v>2692.228</v>
      </c>
      <c r="BH28" s="53" t="n">
        <f aca="false">'Income Support'!BH13</f>
        <v>2379.59251433746</v>
      </c>
      <c r="BI28" s="18" t="n">
        <f aca="false">'Income Support'!BI13</f>
        <v>1837.36309758989</v>
      </c>
      <c r="BJ28" s="18" t="n">
        <f aca="false">'Income Support'!BJ13</f>
        <v>1488.08125305923</v>
      </c>
      <c r="BK28" s="18" t="n">
        <f aca="false">'Income Support'!BK13</f>
        <v>1240.07493272195</v>
      </c>
      <c r="BL28" s="18" t="n">
        <f aca="false">'Income Support'!BL13</f>
        <v>1019.2297363963</v>
      </c>
      <c r="BM28" s="18" t="n">
        <f aca="false">'Income Support'!BM13</f>
        <v>564.823123020457</v>
      </c>
      <c r="BN28" s="18" t="n">
        <f aca="false">'Income Support'!BN13</f>
        <v>384.454925572564</v>
      </c>
      <c r="BO28" s="18" t="n">
        <f aca="false">'Income Support'!BO13</f>
        <v>234.016289204333</v>
      </c>
      <c r="BP28" s="18" t="n">
        <f aca="false">'Income Support'!BP13</f>
        <v>140.464170509303</v>
      </c>
      <c r="BQ28" s="18" t="n">
        <f aca="false">'Income Support'!BQ13</f>
        <v>100.291907073842</v>
      </c>
      <c r="BR28" s="18" t="n">
        <f aca="false">'Income Support'!BR13</f>
        <v>69.8460873884796</v>
      </c>
      <c r="BS28" s="18" t="n">
        <f aca="false">'Income Support'!BS13</f>
        <v>0</v>
      </c>
      <c r="BT28" s="18" t="n">
        <f aca="false">'Income Support'!BT13</f>
        <v>0</v>
      </c>
    </row>
    <row r="29" customFormat="false" ht="15" hidden="false" customHeight="false" outlineLevel="0" collapsed="false">
      <c r="B29" s="56" t="s">
        <v>238</v>
      </c>
      <c r="AH29" s="18" t="n">
        <f aca="false">'Income Support'!AH31+'Table 2a'!AH12</f>
        <v>93.471266166348</v>
      </c>
      <c r="AI29" s="18" t="n">
        <f aca="false">'Income Support'!AI31+'Table 2a'!AI12</f>
        <v>94.923247</v>
      </c>
      <c r="AJ29" s="18" t="n">
        <f aca="false">'Income Support'!AJ31+'Table 2a'!AJ12</f>
        <v>133.387734</v>
      </c>
      <c r="AK29" s="18" t="n">
        <f aca="false">'Income Support'!AK31+'Table 2a'!AK12</f>
        <v>247.074909</v>
      </c>
      <c r="AL29" s="18" t="n">
        <f aca="false">'Income Support'!AL31+'Table 2a'!AL12</f>
        <v>357.58954</v>
      </c>
      <c r="AM29" s="18" t="n">
        <f aca="false">'Income Support'!AM31+'Table 2a'!AM12</f>
        <v>431.42880575</v>
      </c>
      <c r="AN29" s="18" t="n">
        <f aca="false">'Income Support'!AN31+'Table 2a'!AN12</f>
        <v>509.44051475</v>
      </c>
      <c r="AO29" s="18" t="n">
        <f aca="false">'Income Support'!AO31+'Table 2a'!AO12</f>
        <v>568.123167714286</v>
      </c>
      <c r="AP29" s="18" t="n">
        <f aca="false">'Income Support'!AP31+'Table 2a'!AP12</f>
        <v>574.270468666667</v>
      </c>
      <c r="AQ29" s="18" t="n">
        <f aca="false">'Income Support'!AQ31+'Table 2a'!AQ12</f>
        <v>536.172111333333</v>
      </c>
      <c r="AR29" s="18" t="n">
        <f aca="false">'Income Support'!AR31+'Table 2a'!AR12</f>
        <v>433.574056</v>
      </c>
      <c r="AS29" s="18" t="n">
        <f aca="false">'Income Support'!AS31+'Table 2a'!AS12</f>
        <v>354.685723</v>
      </c>
      <c r="AT29" s="18" t="n">
        <f aca="false">'Income Support'!AT31+'Table 2a'!AT12</f>
        <v>376.536098</v>
      </c>
      <c r="AU29" s="18" t="n">
        <f aca="false">'Income Support'!AU31+'Table 2a'!AU12</f>
        <v>563.694452333333</v>
      </c>
      <c r="AV29" s="18" t="n">
        <f aca="false">'Income Support'!AV31+'Table 2a'!AV12</f>
        <v>715.693053</v>
      </c>
      <c r="AW29" s="18" t="n">
        <f aca="false">'Income Support'!AW31+'Table 2a'!AW12</f>
        <v>769.724573333333</v>
      </c>
      <c r="AX29" s="18" t="n">
        <f aca="false">'Income Support'!AX31+'Table 2a'!AX12</f>
        <v>820</v>
      </c>
      <c r="AY29" s="18" t="n">
        <f aca="false">'Income Support'!AY31+'Table 2a'!AY12</f>
        <v>660</v>
      </c>
      <c r="AZ29" s="18" t="n">
        <f aca="false">'Income Support'!AZ31+'Table 2a'!AZ12</f>
        <v>490</v>
      </c>
      <c r="BA29" s="18" t="n">
        <f aca="false">'Table 2a'!BA12</f>
        <v>330</v>
      </c>
      <c r="BB29" s="18" t="n">
        <f aca="false">'Table 2a'!BB12</f>
        <v>305</v>
      </c>
      <c r="BC29" s="18" t="n">
        <f aca="false">'Table 2a'!BC12</f>
        <v>285</v>
      </c>
      <c r="BD29" s="18" t="n">
        <f aca="false">'Table 2a'!BD12</f>
        <v>305</v>
      </c>
      <c r="BE29" s="18" t="n">
        <f aca="false">'Table 2a'!BE12</f>
        <v>284</v>
      </c>
      <c r="BF29" s="18" t="n">
        <f aca="false">'Table 2a'!BF12</f>
        <v>289.813</v>
      </c>
      <c r="BG29" s="18" t="n">
        <f aca="false">'Table 2a'!BG12</f>
        <v>255.887290333088</v>
      </c>
      <c r="BH29" s="53" t="n">
        <f aca="false">'Table 2a'!BH12</f>
        <v>142.881</v>
      </c>
      <c r="BI29" s="18" t="n">
        <f aca="false">'Table 2a'!BI12</f>
        <v>24.1235653000674</v>
      </c>
      <c r="BJ29" s="18" t="n">
        <f aca="false">'Table 2a'!BJ12</f>
        <v>12.2246109618957</v>
      </c>
      <c r="BK29" s="18" t="n">
        <f aca="false">'Table 2a'!BK12</f>
        <v>0</v>
      </c>
      <c r="BL29" s="18" t="n">
        <f aca="false">'Table 2a'!BL12</f>
        <v>0</v>
      </c>
      <c r="BM29" s="18" t="n">
        <f aca="false">'Table 2a'!BM12</f>
        <v>0</v>
      </c>
      <c r="BN29" s="18" t="n">
        <f aca="false">'Table 2a'!BN12</f>
        <v>0</v>
      </c>
      <c r="BO29" s="18" t="n">
        <f aca="false">'Table 2a'!BO12</f>
        <v>0</v>
      </c>
      <c r="BP29" s="18" t="n">
        <f aca="false">'Table 2a'!BP12</f>
        <v>0</v>
      </c>
      <c r="BQ29" s="18" t="n">
        <f aca="false">'Table 2a'!BQ12</f>
        <v>0</v>
      </c>
      <c r="BR29" s="18" t="n">
        <f aca="false">'Table 2a'!BR12</f>
        <v>0</v>
      </c>
      <c r="BS29" s="18" t="n">
        <f aca="false">'Table 2a'!BS12</f>
        <v>0</v>
      </c>
      <c r="BT29" s="18" t="n">
        <f aca="false">'Table 2a'!BT12</f>
        <v>0</v>
      </c>
    </row>
    <row r="30" customFormat="false" ht="15" hidden="false" customHeight="false" outlineLevel="0" collapsed="false">
      <c r="B30" s="56" t="s">
        <v>239</v>
      </c>
      <c r="AH30" s="18" t="n">
        <f aca="false">'Income Support'!AH36</f>
        <v>1.57001921311475</v>
      </c>
      <c r="AI30" s="18" t="n">
        <f aca="false">'Income Support'!AI36</f>
        <v>2.01859613114754</v>
      </c>
      <c r="AJ30" s="18" t="n">
        <f aca="false">'Income Support'!AJ36</f>
        <v>2.51451941333333</v>
      </c>
      <c r="AK30" s="18" t="n">
        <f aca="false">'Income Support'!AK36</f>
        <v>4.19433705704482</v>
      </c>
      <c r="AL30" s="18" t="n">
        <f aca="false">'Income Support'!AL36</f>
        <v>6.01084611111111</v>
      </c>
      <c r="AM30" s="18" t="n">
        <f aca="false">'Income Support'!AM36</f>
        <v>8.95343980124224</v>
      </c>
      <c r="AN30" s="18" t="n">
        <f aca="false">'Income Support'!AN36</f>
        <v>11.366141948718</v>
      </c>
      <c r="AO30" s="18" t="n">
        <f aca="false">'Income Support'!AO36</f>
        <v>12.4042199815668</v>
      </c>
      <c r="AP30" s="18" t="n">
        <f aca="false">'Income Support'!AP36</f>
        <v>13.3770097444444</v>
      </c>
      <c r="AQ30" s="18" t="n">
        <f aca="false">'Income Support'!AQ36</f>
        <v>18.1651575587121</v>
      </c>
      <c r="AR30" s="18" t="n">
        <f aca="false">'Income Support'!AR36</f>
        <v>22.6021768731118</v>
      </c>
      <c r="AS30" s="18" t="n">
        <f aca="false">'Income Support'!AS36</f>
        <v>36.15956595</v>
      </c>
      <c r="AT30" s="18" t="n">
        <f aca="false">'Income Support'!AT36</f>
        <v>60.1081768189859</v>
      </c>
      <c r="AU30" s="18" t="n">
        <f aca="false">'Income Support'!AU36</f>
        <v>72.7620872966631</v>
      </c>
      <c r="AV30" s="18" t="n">
        <f aca="false">'Income Support'!AV36</f>
        <v>82.914424675074</v>
      </c>
      <c r="AW30" s="18" t="n">
        <f aca="false">'Income Support'!AW36</f>
        <v>91.8300588447709</v>
      </c>
      <c r="AX30" s="18" t="n">
        <f aca="false">'Income Support'!AX36</f>
        <v>56.148</v>
      </c>
      <c r="AY30" s="18" t="n">
        <f aca="false">'Income Support'!AY36</f>
        <v>67.226</v>
      </c>
      <c r="AZ30" s="18" t="n">
        <f aca="false">'Income Support'!AZ36</f>
        <v>72.277</v>
      </c>
      <c r="BA30" s="18" t="n">
        <f aca="false">'Income Support'!BA36</f>
        <v>71.974</v>
      </c>
      <c r="BB30" s="18" t="n">
        <f aca="false">'Income Support'!BB36</f>
        <v>72.932</v>
      </c>
      <c r="BC30" s="18" t="n">
        <f aca="false">'Income Support'!BC36</f>
        <v>57.133</v>
      </c>
      <c r="BD30" s="18" t="n">
        <f aca="false">'Income Support'!BD36</f>
        <v>70.122</v>
      </c>
      <c r="BE30" s="18" t="n">
        <f aca="false">'Income Support'!BE36</f>
        <v>82.59</v>
      </c>
      <c r="BF30" s="18" t="n">
        <f aca="false">'Income Support'!BF36</f>
        <v>93.134</v>
      </c>
      <c r="BG30" s="18" t="n">
        <f aca="false">'Income Support'!BG36</f>
        <v>93.678</v>
      </c>
      <c r="BH30" s="53" t="n">
        <f aca="false">'Income Support'!BH14+'Income Support'!BH15</f>
        <v>135.552671294899</v>
      </c>
      <c r="BI30" s="18" t="n">
        <f aca="false">'Income Support'!BI14+'Income Support'!BI15</f>
        <v>106.78862109838</v>
      </c>
      <c r="BJ30" s="18" t="n">
        <f aca="false">'Income Support'!BJ14+'Income Support'!BJ15</f>
        <v>88.3015173764072</v>
      </c>
      <c r="BK30" s="18" t="n">
        <f aca="false">'Income Support'!BK14+'Income Support'!BK15</f>
        <v>83.4862061604733</v>
      </c>
      <c r="BL30" s="18" t="n">
        <f aca="false">'Income Support'!BL14+'Income Support'!BL15</f>
        <v>74.4695834541519</v>
      </c>
      <c r="BM30" s="18" t="n">
        <f aca="false">'Income Support'!BM14+'Income Support'!BM15</f>
        <v>47.6427848562505</v>
      </c>
      <c r="BN30" s="18" t="n">
        <f aca="false">'Income Support'!BN14+'Income Support'!BN15</f>
        <v>41.9837737119466</v>
      </c>
      <c r="BO30" s="18" t="n">
        <f aca="false">'Income Support'!BO14+'Income Support'!BO15</f>
        <v>37.8969208432965</v>
      </c>
      <c r="BP30" s="18" t="n">
        <f aca="false">'Income Support'!BP14+'Income Support'!BP15</f>
        <v>32.5353961060803</v>
      </c>
      <c r="BQ30" s="18" t="n">
        <f aca="false">'Income Support'!BQ14+'Income Support'!BQ15</f>
        <v>26.5809148029514</v>
      </c>
      <c r="BR30" s="18" t="n">
        <f aca="false">'Income Support'!BR14+'Income Support'!BR15</f>
        <v>17.3546923143856</v>
      </c>
      <c r="BS30" s="18" t="n">
        <f aca="false">'Income Support'!BS14+'Income Support'!BS15</f>
        <v>0</v>
      </c>
      <c r="BT30" s="18" t="n">
        <f aca="false">'Income Support'!BT14+'Income Support'!BT15</f>
        <v>0</v>
      </c>
    </row>
    <row r="31" customFormat="false" ht="26.1" hidden="false" customHeight="true" outlineLevel="0" collapsed="false">
      <c r="B31" s="44" t="s">
        <v>240</v>
      </c>
      <c r="AH31" s="18" t="n">
        <f aca="false">SUM(AH27:AH30)</f>
        <v>284.703282137689</v>
      </c>
      <c r="AI31" s="18" t="n">
        <f aca="false">SUM(AI27:AI30)</f>
        <v>298.962701</v>
      </c>
      <c r="AJ31" s="18" t="n">
        <f aca="false">SUM(AJ27:AJ30)</f>
        <v>391.468408461538</v>
      </c>
      <c r="AK31" s="18" t="n">
        <f aca="false">SUM(AK27:AK30)</f>
        <v>561.3120005</v>
      </c>
      <c r="AL31" s="18" t="n">
        <f aca="false">SUM(AL27:AL30)</f>
        <v>750.30861275</v>
      </c>
      <c r="AM31" s="18" t="n">
        <f aca="false">SUM(AM27:AM30)</f>
        <v>878.14178575</v>
      </c>
      <c r="AN31" s="18" t="n">
        <f aca="false">SUM(AN27:AN30)</f>
        <v>1014.79337875</v>
      </c>
      <c r="AO31" s="18" t="n">
        <f aca="false">SUM(AO27:AO30)</f>
        <v>1166.10932214286</v>
      </c>
      <c r="AP31" s="18" t="n">
        <f aca="false">SUM(AP27:AP30)</f>
        <v>1239.3574444</v>
      </c>
      <c r="AQ31" s="18" t="n">
        <f aca="false">SUM(AQ27:AQ30)</f>
        <v>1280.10585</v>
      </c>
      <c r="AR31" s="18" t="n">
        <f aca="false">SUM(AR27:AR30)</f>
        <v>1301.987533</v>
      </c>
      <c r="AS31" s="18" t="n">
        <f aca="false">SUM(AS27:AS30)</f>
        <v>1394.02870466667</v>
      </c>
      <c r="AT31" s="18" t="n">
        <f aca="false">SUM(AT27:AT30)</f>
        <v>1573.89055566667</v>
      </c>
      <c r="AU31" s="18" t="n">
        <f aca="false">SUM(AU27:AU30)</f>
        <v>2050.88272</v>
      </c>
      <c r="AV31" s="18" t="n">
        <f aca="false">SUM(AV27:AV30)</f>
        <v>2550.16791966667</v>
      </c>
      <c r="AW31" s="18" t="n">
        <f aca="false">SUM(AW27:AW30)</f>
        <v>2828.53256566667</v>
      </c>
      <c r="AX31" s="18" t="n">
        <f aca="false">SUM(AX27:AX30)</f>
        <v>2742.453</v>
      </c>
      <c r="AY31" s="18" t="n">
        <f aca="false">SUM(AY27:AY30)</f>
        <v>2697.489</v>
      </c>
      <c r="AZ31" s="18" t="n">
        <f aca="false">SUM(AZ27:AZ30)</f>
        <v>2601.823</v>
      </c>
      <c r="BA31" s="18" t="n">
        <f aca="false">SUM(BA27:BA30)</f>
        <v>2432.849</v>
      </c>
      <c r="BB31" s="18" t="n">
        <f aca="false">SUM(BB27:BB30)</f>
        <v>2412.393</v>
      </c>
      <c r="BC31" s="18" t="n">
        <f aca="false">SUM(BC27:BC30)</f>
        <v>2613.97</v>
      </c>
      <c r="BD31" s="18" t="n">
        <f aca="false">SUM(BD27:BD30)</f>
        <v>3186.322</v>
      </c>
      <c r="BE31" s="18" t="n">
        <f aca="false">SUM(BE27:BE30)</f>
        <v>3539.131</v>
      </c>
      <c r="BF31" s="18" t="n">
        <f aca="false">SUM(BF27:BF30)</f>
        <v>3865.917</v>
      </c>
      <c r="BG31" s="18" t="n">
        <f aca="false">SUM(BG27:BG30)</f>
        <v>3964.41629033309</v>
      </c>
      <c r="BH31" s="53" t="n">
        <f aca="false">SUM(BH27:BH30)</f>
        <v>3420.881</v>
      </c>
      <c r="BI31" s="18" t="n">
        <f aca="false">SUM(BI27:BI30)</f>
        <v>2550.12356530007</v>
      </c>
      <c r="BJ31" s="18" t="n">
        <f aca="false">SUM(BJ27:BJ30)</f>
        <v>2062.2246109619</v>
      </c>
      <c r="BK31" s="18" t="n">
        <f aca="false">SUM(BK27:BK30)</f>
        <v>1737.51198048345</v>
      </c>
      <c r="BL31" s="18" t="n">
        <f aca="false">SUM(BL27:BL30)</f>
        <v>1455.69007984773</v>
      </c>
      <c r="BM31" s="18" t="n">
        <f aca="false">SUM(BM27:BM30)</f>
        <v>877.148503228259</v>
      </c>
      <c r="BN31" s="18" t="n">
        <f aca="false">SUM(BN27:BN30)</f>
        <v>632.259527783214</v>
      </c>
      <c r="BO31" s="18" t="n">
        <f aca="false">SUM(BO27:BO30)</f>
        <v>430.528037237195</v>
      </c>
      <c r="BP31" s="18" t="n">
        <f aca="false">SUM(BP27:BP30)</f>
        <v>255.567972871229</v>
      </c>
      <c r="BQ31" s="18" t="n">
        <f aca="false">SUM(BQ27:BQ30)</f>
        <v>154.878691686998</v>
      </c>
      <c r="BR31" s="18" t="n">
        <f aca="false">SUM(BR27:BR30)</f>
        <v>87.2007797028653</v>
      </c>
      <c r="BS31" s="18" t="n">
        <f aca="false">SUM(BS27:BS30)</f>
        <v>0</v>
      </c>
      <c r="BT31" s="18" t="n">
        <f aca="false">SUM(BT27:BT30)</f>
        <v>0</v>
      </c>
    </row>
    <row r="32" customFormat="false" ht="15" hidden="false" customHeight="false" outlineLevel="0" collapsed="false">
      <c r="B32" s="44" t="s">
        <v>241</v>
      </c>
      <c r="AH32" s="18" t="n">
        <f aca="false">AH31+AH26</f>
        <v>287.506263796343</v>
      </c>
      <c r="AI32" s="18" t="n">
        <f aca="false">AI31+AI26</f>
        <v>302.080456</v>
      </c>
      <c r="AJ32" s="18" t="n">
        <f aca="false">AJ31+AJ26</f>
        <v>395.885646153846</v>
      </c>
      <c r="AK32" s="18" t="n">
        <f aca="false">AK31+AK26</f>
        <v>564.3645305</v>
      </c>
      <c r="AL32" s="18" t="n">
        <f aca="false">AL31+AL26</f>
        <v>755.46660575</v>
      </c>
      <c r="AM32" s="18" t="n">
        <f aca="false">AM31+AM26</f>
        <v>882.9625655</v>
      </c>
      <c r="AN32" s="18" t="n">
        <f aca="false">AN31+AN26</f>
        <v>1020.77059775</v>
      </c>
      <c r="AO32" s="18" t="n">
        <f aca="false">AO31+AO26</f>
        <v>1172.11971271429</v>
      </c>
      <c r="AP32" s="18" t="n">
        <f aca="false">AP31+AP26</f>
        <v>1245.57556106667</v>
      </c>
      <c r="AQ32" s="18" t="n">
        <f aca="false">AQ31+AQ26</f>
        <v>1291.290633</v>
      </c>
      <c r="AR32" s="18" t="n">
        <f aca="false">AR31+AR26</f>
        <v>1322.36295333333</v>
      </c>
      <c r="AS32" s="18" t="n">
        <f aca="false">AS31+AS26</f>
        <v>1417.25228333333</v>
      </c>
      <c r="AT32" s="18" t="n">
        <f aca="false">AT31+AT26</f>
        <v>1601.31462433333</v>
      </c>
      <c r="AU32" s="18" t="n">
        <f aca="false">AU31+AU26</f>
        <v>2084.056155</v>
      </c>
      <c r="AV32" s="18" t="n">
        <f aca="false">AV31+AV26</f>
        <v>2588.96201033333</v>
      </c>
      <c r="AW32" s="18" t="n">
        <f aca="false">AW31+AW26</f>
        <v>2871.877622</v>
      </c>
      <c r="AX32" s="18" t="n">
        <f aca="false">AX31+AX26</f>
        <v>2785.917</v>
      </c>
      <c r="AY32" s="18" t="n">
        <f aca="false">AY31+AY26</f>
        <v>2744.35</v>
      </c>
      <c r="AZ32" s="18" t="n">
        <f aca="false">AZ31+AZ26</f>
        <v>2652.527</v>
      </c>
      <c r="BA32" s="18" t="n">
        <f aca="false">BA31+BA26</f>
        <v>2484.481</v>
      </c>
      <c r="BB32" s="18" t="n">
        <f aca="false">BB31+BB26</f>
        <v>2465.527</v>
      </c>
      <c r="BC32" s="18" t="n">
        <f aca="false">BC31+BC26</f>
        <v>2669.006</v>
      </c>
      <c r="BD32" s="18" t="n">
        <f aca="false">BD31+BD26</f>
        <v>3249.464</v>
      </c>
      <c r="BE32" s="18" t="n">
        <f aca="false">BE31+BE26</f>
        <v>3609.067</v>
      </c>
      <c r="BF32" s="18" t="n">
        <f aca="false">BF31+BF26</f>
        <v>3944.82</v>
      </c>
      <c r="BG32" s="18" t="n">
        <f aca="false">BG31+BG26</f>
        <v>4008.67629033309</v>
      </c>
      <c r="BH32" s="53" t="n">
        <f aca="false">BH31+BH26</f>
        <v>3420.881</v>
      </c>
      <c r="BI32" s="18" t="n">
        <f aca="false">BI31+BI26</f>
        <v>2550.12356530007</v>
      </c>
      <c r="BJ32" s="18" t="n">
        <f aca="false">BJ31+BJ26</f>
        <v>2062.2246109619</v>
      </c>
      <c r="BK32" s="18" t="n">
        <f aca="false">BK31+BK26</f>
        <v>1737.51198048345</v>
      </c>
      <c r="BL32" s="18" t="n">
        <f aca="false">BL31+BL26</f>
        <v>1455.69007984773</v>
      </c>
      <c r="BM32" s="18" t="n">
        <f aca="false">BM31+BM26</f>
        <v>877.148503228259</v>
      </c>
      <c r="BN32" s="18" t="n">
        <f aca="false">BN31+BN26</f>
        <v>632.259527783214</v>
      </c>
      <c r="BO32" s="18" t="n">
        <f aca="false">BO31+BO26</f>
        <v>430.528037237195</v>
      </c>
      <c r="BP32" s="18" t="n">
        <f aca="false">BP31+BP26</f>
        <v>255.567972871229</v>
      </c>
      <c r="BQ32" s="18" t="n">
        <f aca="false">BQ31+BQ26</f>
        <v>154.878691686998</v>
      </c>
      <c r="BR32" s="18" t="n">
        <f aca="false">BR31+BR26</f>
        <v>87.2007797028653</v>
      </c>
      <c r="BS32" s="18" t="n">
        <f aca="false">BS31+BS26</f>
        <v>0</v>
      </c>
      <c r="BT32" s="18" t="n">
        <f aca="false">BT31+BT26</f>
        <v>0</v>
      </c>
    </row>
    <row r="33" customFormat="false" ht="26.1" hidden="false" customHeight="true" outlineLevel="0" collapsed="false">
      <c r="B33" s="55" t="s">
        <v>248</v>
      </c>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53"/>
      <c r="BI33" s="18"/>
      <c r="BJ33" s="18"/>
      <c r="BK33" s="18"/>
      <c r="BL33" s="18"/>
      <c r="BM33" s="18"/>
      <c r="BN33" s="18"/>
      <c r="BO33" s="18"/>
      <c r="BP33" s="18"/>
      <c r="BQ33" s="18"/>
      <c r="BR33" s="18"/>
      <c r="BS33" s="18"/>
      <c r="BT33" s="18"/>
    </row>
    <row r="34" customFormat="false" ht="15" hidden="false" customHeight="false" outlineLevel="0" collapsed="false">
      <c r="B34" s="56" t="s">
        <v>235</v>
      </c>
      <c r="AH34" s="18" t="n">
        <f aca="false">'Income Support'!AH38</f>
        <v>0</v>
      </c>
      <c r="AI34" s="18" t="n">
        <f aca="false">'Income Support'!AI38</f>
        <v>7.9208541951414</v>
      </c>
      <c r="AJ34" s="18" t="n">
        <f aca="false">'Income Support'!AJ38</f>
        <v>14.2575375512545</v>
      </c>
      <c r="AK34" s="18" t="n">
        <f aca="false">'Income Support'!AK38</f>
        <v>18.2179646488252</v>
      </c>
      <c r="AL34" s="18" t="n">
        <f aca="false">'Income Support'!AL38</f>
        <v>30.8913313610515</v>
      </c>
      <c r="AM34" s="18" t="n">
        <f aca="false">'Income Support'!AM38</f>
        <v>82.3768836294706</v>
      </c>
      <c r="AN34" s="18" t="n">
        <f aca="false">'Income Support'!AN38</f>
        <v>158.417083902828</v>
      </c>
      <c r="AO34" s="18" t="n">
        <f aca="false">'Income Support'!AO38</f>
        <v>275.645725990921</v>
      </c>
      <c r="AP34" s="18" t="n">
        <f aca="false">'Income Support'!AP38</f>
        <v>396.04270975707</v>
      </c>
      <c r="AQ34" s="18" t="n">
        <f aca="false">'Income Support'!AQ38</f>
        <v>531.489316493988</v>
      </c>
      <c r="AR34" s="18" t="n">
        <f aca="false">'Income Support'!AR38</f>
        <v>695.450998333415</v>
      </c>
      <c r="AS34" s="18" t="n">
        <f aca="false">'Income Support'!AS38</f>
        <v>875.254388563125</v>
      </c>
      <c r="AT34" s="18" t="n">
        <f aca="false">'Income Support'!AT38</f>
        <v>1012.76808458898</v>
      </c>
      <c r="AU34" s="18" t="n">
        <f aca="false">'Income Support'!AU38</f>
        <v>1284.93259560244</v>
      </c>
      <c r="AV34" s="18" t="n">
        <f aca="false">'Income Support'!AV38</f>
        <v>1549.39170647179</v>
      </c>
      <c r="AW34" s="18" t="n">
        <f aca="false">'Income Support'!AW38</f>
        <v>1694.46529739473</v>
      </c>
      <c r="AX34" s="18" t="n">
        <f aca="false">'Income Support'!AX38</f>
        <v>1703.42025649917</v>
      </c>
      <c r="AY34" s="18" t="n">
        <f aca="false">'Income Support'!AY38</f>
        <v>1500.13147406264</v>
      </c>
      <c r="AZ34" s="18" t="n">
        <f aca="false">'Income Support'!AZ38</f>
        <v>1421.51983109847</v>
      </c>
      <c r="BA34" s="18" t="n">
        <f aca="false">'Income Support'!BA38</f>
        <v>1299.94564559673</v>
      </c>
      <c r="BB34" s="18" t="n">
        <f aca="false">'Income Support'!BB38</f>
        <v>1181.81394628008</v>
      </c>
      <c r="BC34" s="18" t="n">
        <f aca="false">'Income Support'!BC38</f>
        <v>1112.71244407043</v>
      </c>
      <c r="BD34" s="18" t="n">
        <f aca="false">'Income Support'!BD38</f>
        <v>1077.81695223466</v>
      </c>
      <c r="BE34" s="18" t="n">
        <f aca="false">'Income Support'!BE38</f>
        <v>1056.99387774756</v>
      </c>
      <c r="BF34" s="18" t="n">
        <f aca="false">'Income Support'!BF38</f>
        <v>607.92077511203</v>
      </c>
      <c r="BG34" s="18" t="n">
        <f aca="false">'Income Support'!BG38</f>
        <v>239.263328015327</v>
      </c>
      <c r="BH34" s="53"/>
      <c r="BI34" s="18"/>
      <c r="BJ34" s="18"/>
      <c r="BK34" s="18"/>
      <c r="BL34" s="18"/>
      <c r="BM34" s="18"/>
      <c r="BN34" s="18"/>
      <c r="BO34" s="18"/>
      <c r="BP34" s="18"/>
      <c r="BQ34" s="18"/>
      <c r="BR34" s="18"/>
      <c r="BS34" s="18"/>
      <c r="BT34" s="18"/>
    </row>
    <row r="35" customFormat="false" ht="15" hidden="false" customHeight="false" outlineLevel="0" collapsed="false">
      <c r="B35" s="56" t="s">
        <v>236</v>
      </c>
      <c r="AH35" s="18" t="n">
        <f aca="false">'Income Support'!AH39</f>
        <v>0</v>
      </c>
      <c r="AI35" s="18" t="n">
        <f aca="false">'Income Support'!AI39</f>
        <v>2.0791458048586</v>
      </c>
      <c r="AJ35" s="18" t="n">
        <f aca="false">'Income Support'!AJ39</f>
        <v>3.74246244874548</v>
      </c>
      <c r="AK35" s="18" t="n">
        <f aca="false">'Income Support'!AK39</f>
        <v>4.78203535117478</v>
      </c>
      <c r="AL35" s="18" t="n">
        <f aca="false">'Income Support'!AL39</f>
        <v>8.10866863894854</v>
      </c>
      <c r="AM35" s="18" t="n">
        <f aca="false">'Income Support'!AM39</f>
        <v>21.6231163705294</v>
      </c>
      <c r="AN35" s="18" t="n">
        <f aca="false">'Income Support'!AN39</f>
        <v>41.582916097172</v>
      </c>
      <c r="AO35" s="18" t="n">
        <f aca="false">'Income Support'!AO39</f>
        <v>72.3542740090793</v>
      </c>
      <c r="AP35" s="18" t="n">
        <f aca="false">'Income Support'!AP39</f>
        <v>103.95729024293</v>
      </c>
      <c r="AQ35" s="18" t="n">
        <f aca="false">'Income Support'!AQ39</f>
        <v>139.510683506012</v>
      </c>
      <c r="AR35" s="18" t="n">
        <f aca="false">'Income Support'!AR39</f>
        <v>182.549001666585</v>
      </c>
      <c r="AS35" s="18" t="n">
        <f aca="false">'Income Support'!AS39</f>
        <v>229.745611436875</v>
      </c>
      <c r="AT35" s="18" t="n">
        <f aca="false">'Income Support'!AT39</f>
        <v>251.913882589719</v>
      </c>
      <c r="AU35" s="18" t="n">
        <f aca="false">'Income Support'!AU39</f>
        <v>322.469520625243</v>
      </c>
      <c r="AV35" s="18" t="n">
        <f aca="false">'Income Support'!AV39</f>
        <v>389.733881622242</v>
      </c>
      <c r="AW35" s="18" t="n">
        <f aca="false">'Income Support'!AW39</f>
        <v>462.72661970851</v>
      </c>
      <c r="AX35" s="18" t="n">
        <f aca="false">'Income Support'!AX39</f>
        <v>478.80049192921</v>
      </c>
      <c r="AY35" s="18" t="n">
        <f aca="false">'Income Support'!AY39</f>
        <v>480.764200507815</v>
      </c>
      <c r="AZ35" s="18" t="n">
        <f aca="false">'Income Support'!AZ39</f>
        <v>487.180987249356</v>
      </c>
      <c r="BA35" s="18" t="n">
        <f aca="false">'Income Support'!BA39</f>
        <v>493.93324999863</v>
      </c>
      <c r="BB35" s="18" t="n">
        <f aca="false">'Income Support'!BB39</f>
        <v>496.256591951052</v>
      </c>
      <c r="BC35" s="18" t="n">
        <f aca="false">'Income Support'!BC39</f>
        <v>496.512776474181</v>
      </c>
      <c r="BD35" s="18" t="n">
        <f aca="false">'Income Support'!BD39</f>
        <v>485.254715791875</v>
      </c>
      <c r="BE35" s="18" t="n">
        <f aca="false">'Income Support'!BE39</f>
        <v>489.048490394067</v>
      </c>
      <c r="BF35" s="18" t="n">
        <f aca="false">'Income Support'!BF39</f>
        <v>147.124281873697</v>
      </c>
      <c r="BG35" s="18" t="n">
        <f aca="false">'Income Support'!BG39</f>
        <v>64.9757475591987</v>
      </c>
      <c r="BH35" s="53"/>
      <c r="BI35" s="18"/>
      <c r="BJ35" s="18"/>
      <c r="BK35" s="18"/>
      <c r="BL35" s="18"/>
      <c r="BM35" s="18"/>
      <c r="BN35" s="18"/>
      <c r="BO35" s="18"/>
      <c r="BP35" s="18"/>
      <c r="BQ35" s="18"/>
      <c r="BR35" s="18"/>
      <c r="BS35" s="18"/>
      <c r="BT35" s="18"/>
    </row>
    <row r="36" customFormat="false" ht="39" hidden="false" customHeight="true" outlineLevel="0" collapsed="false">
      <c r="B36" s="58" t="s">
        <v>249</v>
      </c>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53"/>
      <c r="BI36" s="18"/>
      <c r="BJ36" s="18"/>
      <c r="BK36" s="18"/>
      <c r="BL36" s="18"/>
      <c r="BM36" s="18"/>
      <c r="BN36" s="18"/>
      <c r="BO36" s="18"/>
      <c r="BP36" s="18"/>
      <c r="BQ36" s="18"/>
      <c r="BR36" s="18"/>
      <c r="BS36" s="18"/>
      <c r="BT36" s="18"/>
    </row>
    <row r="37" customFormat="false" ht="15" hidden="false" customHeight="false" outlineLevel="0" collapsed="false">
      <c r="B37" s="44" t="s">
        <v>235</v>
      </c>
      <c r="AH37" s="18" t="n">
        <f aca="false">AH6-AH26-AH34</f>
        <v>558.197018341346</v>
      </c>
      <c r="AI37" s="18" t="n">
        <f aca="false">AI6-AI26-AI34</f>
        <v>612.961390804859</v>
      </c>
      <c r="AJ37" s="18" t="n">
        <f aca="false">AJ6-AJ26-AJ34</f>
        <v>710.325224756438</v>
      </c>
      <c r="AK37" s="18" t="n">
        <f aca="false">AK6-AK26-AK34</f>
        <v>902.859505351175</v>
      </c>
      <c r="AL37" s="18" t="n">
        <f aca="false">AL6-AL26-AL34</f>
        <v>904.950675638949</v>
      </c>
      <c r="AM37" s="18" t="n">
        <f aca="false">AM6-AM26-AM34</f>
        <v>897.802336620529</v>
      </c>
      <c r="AN37" s="18" t="n">
        <f aca="false">AN6-AN26-AN34</f>
        <v>1024.60569709717</v>
      </c>
      <c r="AO37" s="18" t="n">
        <f aca="false">AO6-AO26-AO34</f>
        <v>1089.34388343765</v>
      </c>
      <c r="AP37" s="18" t="n">
        <f aca="false">AP6-AP26-AP34</f>
        <v>1055.73917357626</v>
      </c>
      <c r="AQ37" s="18" t="n">
        <f aca="false">AQ6-AQ26-AQ34</f>
        <v>1031.32590050601</v>
      </c>
      <c r="AR37" s="18" t="n">
        <f aca="false">AR6-AR26-AR34</f>
        <v>1138.15058133325</v>
      </c>
      <c r="AS37" s="18" t="n">
        <f aca="false">AS6-AS26-AS34</f>
        <v>1151.58003277021</v>
      </c>
      <c r="AT37" s="18" t="n">
        <f aca="false">AT6-AT26-AT34</f>
        <v>1264.99284674435</v>
      </c>
      <c r="AU37" s="18" t="n">
        <f aca="false">AU6-AU26-AU34</f>
        <v>1439.89396939756</v>
      </c>
      <c r="AV37" s="18" t="n">
        <f aca="false">AV6-AV26-AV34</f>
        <v>2139.81420286154</v>
      </c>
      <c r="AW37" s="18" t="n">
        <f aca="false">AW6-AW26-AW34</f>
        <v>2201.18964627194</v>
      </c>
      <c r="AX37" s="18" t="n">
        <f aca="false">AX6-AX26-AX34</f>
        <v>2222.11574350083</v>
      </c>
      <c r="AY37" s="18" t="n">
        <f aca="false">AY6-AY26-AY34</f>
        <v>2341.00752593736</v>
      </c>
      <c r="AZ37" s="18" t="n">
        <f aca="false">AZ6-AZ26-AZ34</f>
        <v>2342.77616890153</v>
      </c>
      <c r="BA37" s="18" t="n">
        <f aca="false">BA6-BA26-BA34</f>
        <v>2421.42235440327</v>
      </c>
      <c r="BB37" s="18" t="n">
        <f aca="false">BB6-BB26-BB34</f>
        <v>2384.05205371992</v>
      </c>
      <c r="BC37" s="18" t="n">
        <f aca="false">BC6-BC26-BC34</f>
        <v>2613.25155592957</v>
      </c>
      <c r="BD37" s="18" t="n">
        <f aca="false">BD6-BD26-BD34</f>
        <v>2954.04104776534</v>
      </c>
      <c r="BE37" s="18" t="n">
        <f aca="false">BE6-BE26-BE34</f>
        <v>3359.07012225244</v>
      </c>
      <c r="BF37" s="18" t="n">
        <f aca="false">BF6-BF26-BF34</f>
        <v>3797.17622488797</v>
      </c>
      <c r="BG37" s="18" t="n">
        <f aca="false">BG6-BG26-BG34</f>
        <v>4567.66179541973</v>
      </c>
      <c r="BH37" s="53" t="n">
        <f aca="false">BH6-BH26-BH34</f>
        <v>5970.616</v>
      </c>
      <c r="BI37" s="18" t="n">
        <f aca="false">BI6-BI26-BI34</f>
        <v>6426.2752196</v>
      </c>
      <c r="BJ37" s="18" t="n">
        <f aca="false">BJ6-BJ26-BJ34</f>
        <v>6868.5436596</v>
      </c>
      <c r="BK37" s="18" t="n">
        <f aca="false">BK6-BK26-BK34</f>
        <v>7367.12482071403</v>
      </c>
      <c r="BL37" s="18" t="n">
        <f aca="false">BL6-BL26-BL34</f>
        <v>7703.3184823</v>
      </c>
      <c r="BM37" s="18" t="n">
        <f aca="false">BM6-BM26-BM34</f>
        <v>8128.88514836</v>
      </c>
      <c r="BN37" s="18" t="n">
        <f aca="false">BN6-BN26-BN34</f>
        <v>8253.38014809</v>
      </c>
      <c r="BO37" s="18" t="n">
        <f aca="false">BO6-BO26-BO34</f>
        <v>8049.18613137498</v>
      </c>
      <c r="BP37" s="18" t="n">
        <f aca="false">BP6-BP26-BP34</f>
        <v>7775.24612085691</v>
      </c>
      <c r="BQ37" s="18" t="n">
        <f aca="false">BQ6-BQ26-BQ34</f>
        <v>7518.46721577868</v>
      </c>
      <c r="BR37" s="18" t="n">
        <f aca="false">BR6-BR26-BR34</f>
        <v>7338.68950049991</v>
      </c>
      <c r="BS37" s="18" t="n">
        <f aca="false">BS6-BS26-BS34</f>
        <v>7297.40714474061</v>
      </c>
      <c r="BT37" s="18" t="n">
        <f aca="false">BT6-BT26-BT34</f>
        <v>7129.58661772185</v>
      </c>
    </row>
    <row r="38" customFormat="false" ht="15" hidden="false" customHeight="false" outlineLevel="0" collapsed="false">
      <c r="B38" s="44" t="s">
        <v>236</v>
      </c>
      <c r="AH38" s="18" t="n">
        <f aca="false">AH7-AH27-AH35</f>
        <v>122.48885855445</v>
      </c>
      <c r="AI38" s="18" t="n">
        <f aca="false">AI7-AI27-AI35</f>
        <v>135.503450326289</v>
      </c>
      <c r="AJ38" s="18" t="n">
        <f aca="false">AJ7-AJ27-AJ35</f>
        <v>158.775874964588</v>
      </c>
      <c r="AK38" s="18" t="n">
        <f aca="false">AK7-AK27-AK35</f>
        <v>181.18301720587</v>
      </c>
      <c r="AL38" s="18" t="n">
        <f aca="false">AL7-AL27-AL35</f>
        <v>237.145524972163</v>
      </c>
      <c r="AM38" s="18" t="n">
        <f aca="false">AM7-AM27-AM35</f>
        <v>264.286182430713</v>
      </c>
      <c r="AN38" s="18" t="n">
        <f aca="false">AN7-AN27-AN35</f>
        <v>290.409449351546</v>
      </c>
      <c r="AO38" s="18" t="n">
        <f aca="false">AO7-AO27-AO35</f>
        <v>333.526570115345</v>
      </c>
      <c r="AP38" s="18" t="n">
        <f aca="false">AP7-AP27-AP35</f>
        <v>402.435920568181</v>
      </c>
      <c r="AQ38" s="18" t="n">
        <f aca="false">AQ7-AQ27-AQ35</f>
        <v>408.957425386034</v>
      </c>
      <c r="AR38" s="18" t="n">
        <f aca="false">AR7-AR27-AR35</f>
        <v>530.266243206527</v>
      </c>
      <c r="AS38" s="18" t="n">
        <f aca="false">AS7-AS27-AS35</f>
        <v>583.916822846458</v>
      </c>
      <c r="AT38" s="18" t="n">
        <f aca="false">AT7-AT27-AT35</f>
        <v>724.574801229267</v>
      </c>
      <c r="AU38" s="18" t="n">
        <f aca="false">AU7-AU27-AU35</f>
        <v>900.238296338087</v>
      </c>
      <c r="AV38" s="18" t="n">
        <f aca="false">AV7-AV27-AV35</f>
        <v>1253.9036907195</v>
      </c>
      <c r="AW38" s="18" t="n">
        <f aca="false">AW7-AW27-AW35</f>
        <v>1569.00510146959</v>
      </c>
      <c r="AX38" s="18" t="n">
        <f aca="false">AX7-AX27-AX35</f>
        <v>1978.08850807079</v>
      </c>
      <c r="AY38" s="18" t="n">
        <f aca="false">AY7-AY27-AY35</f>
        <v>2391.68079949219</v>
      </c>
      <c r="AZ38" s="18" t="n">
        <f aca="false">AZ7-AZ27-AZ35</f>
        <v>2635.98401275064</v>
      </c>
      <c r="BA38" s="18" t="n">
        <f aca="false">BA7-BA27-BA35</f>
        <v>2774.32275000137</v>
      </c>
      <c r="BB38" s="18" t="n">
        <f aca="false">BB7-BB27-BB35</f>
        <v>2920.92940804895</v>
      </c>
      <c r="BC38" s="18" t="n">
        <f aca="false">BC7-BC27-BC35</f>
        <v>3049.80922352582</v>
      </c>
      <c r="BD38" s="18" t="n">
        <f aca="false">BD7-BD27-BD35</f>
        <v>3269.29928420813</v>
      </c>
      <c r="BE38" s="18" t="n">
        <f aca="false">BE7-BE27-BE35</f>
        <v>3517.44350960593</v>
      </c>
      <c r="BF38" s="18" t="n">
        <f aca="false">BF7-BF27-BF35</f>
        <v>3757.8457181263</v>
      </c>
      <c r="BG38" s="18" t="n">
        <f aca="false">BG7-BG27-BG35</f>
        <v>4017.4012524408</v>
      </c>
      <c r="BH38" s="53" t="n">
        <f aca="false">BH7-BH27-BH35</f>
        <v>3953.78425323174</v>
      </c>
      <c r="BI38" s="18" t="n">
        <f aca="false">BI7-BI27-BI35</f>
        <v>3950.34176305334</v>
      </c>
      <c r="BJ38" s="18" t="n">
        <f aca="false">BJ7-BJ27-BJ35</f>
        <v>4100.63383350566</v>
      </c>
      <c r="BK38" s="18" t="n">
        <f aca="false">BK7-BK27-BK35</f>
        <v>4642.90756337419</v>
      </c>
      <c r="BL38" s="18" t="n">
        <f aca="false">BL7-BL27-BL35</f>
        <v>4801.36776984263</v>
      </c>
      <c r="BM38" s="18" t="n">
        <f aca="false">BM7-BM27-BM35</f>
        <v>5408.20698377133</v>
      </c>
      <c r="BN38" s="18" t="n">
        <f aca="false">BN7-BN27-BN35</f>
        <v>5695.92854755184</v>
      </c>
      <c r="BO38" s="18" t="n">
        <f aca="false">BO7-BO27-BO35</f>
        <v>5891.73237349409</v>
      </c>
      <c r="BP38" s="18" t="n">
        <f aca="false">BP7-BP27-BP35</f>
        <v>6270.46691383164</v>
      </c>
      <c r="BQ38" s="18" t="n">
        <f aca="false">BQ7-BQ27-BQ35</f>
        <v>6587.48822548393</v>
      </c>
      <c r="BR38" s="18" t="n">
        <f aca="false">BR7-BR27-BR35</f>
        <v>7239.67248093707</v>
      </c>
      <c r="BS38" s="18" t="n">
        <f aca="false">BS7-BS27-BS35</f>
        <v>7907.56785273365</v>
      </c>
      <c r="BT38" s="18" t="n">
        <f aca="false">BT7-BT27-BT35</f>
        <v>8131.97705404292</v>
      </c>
    </row>
    <row r="39" customFormat="false" ht="15" hidden="false" customHeight="false" outlineLevel="0" collapsed="false">
      <c r="B39" s="44" t="s">
        <v>237</v>
      </c>
      <c r="AH39" s="18" t="n">
        <f aca="false">AH8-AH28</f>
        <v>151.849144687324</v>
      </c>
      <c r="AI39" s="18" t="n">
        <f aca="false">AI8-AI28</f>
        <v>161.396546</v>
      </c>
      <c r="AJ39" s="18" t="n">
        <f aca="false">AJ8-AJ28</f>
        <v>189.915507538462</v>
      </c>
      <c r="AK39" s="18" t="n">
        <f aca="false">AK8-AK28</f>
        <v>266.612193</v>
      </c>
      <c r="AL39" s="18" t="n">
        <f aca="false">AL8-AL28</f>
        <v>407.03757975</v>
      </c>
      <c r="AM39" s="18" t="n">
        <f aca="false">AM8-AM28</f>
        <v>537.331161</v>
      </c>
      <c r="AN39" s="18" t="n">
        <f aca="false">AN8-AN28</f>
        <v>613.0209125</v>
      </c>
      <c r="AO39" s="18" t="n">
        <f aca="false">AO8-AO28</f>
        <v>753.537221428572</v>
      </c>
      <c r="AP39" s="18" t="n">
        <f aca="false">AP8-AP28</f>
        <v>863.8968232</v>
      </c>
      <c r="AQ39" s="18" t="n">
        <f aca="false">AQ8-AQ28</f>
        <v>908.76331</v>
      </c>
      <c r="AR39" s="18" t="n">
        <f aca="false">AR8-AR28</f>
        <v>975.373455</v>
      </c>
      <c r="AS39" s="18" t="n">
        <f aca="false">AS8-AS28</f>
        <v>1015.15415</v>
      </c>
      <c r="AT39" s="18" t="n">
        <f aca="false">AT8-AT28</f>
        <v>1254.71303533333</v>
      </c>
      <c r="AU39" s="18" t="n">
        <f aca="false">AU8-AU28</f>
        <v>1621.86600266667</v>
      </c>
      <c r="AV39" s="18" t="n">
        <f aca="false">AV8-AV28</f>
        <v>1951.80198566667</v>
      </c>
      <c r="AW39" s="18" t="n">
        <f aca="false">AW8-AW28</f>
        <v>2094.29034533333</v>
      </c>
      <c r="AX39" s="18" t="n">
        <f aca="false">AX8-AX28</f>
        <v>2485.806</v>
      </c>
      <c r="AY39" s="18" t="n">
        <f aca="false">AY8-AY28</f>
        <v>2644.292</v>
      </c>
      <c r="AZ39" s="18" t="n">
        <f aca="false">AZ8-AZ28</f>
        <v>2657.289</v>
      </c>
      <c r="BA39" s="18" t="n">
        <f aca="false">BA8-BA28</f>
        <v>2485.869</v>
      </c>
      <c r="BB39" s="18" t="n">
        <f aca="false">BB8-BB28</f>
        <v>2337.353</v>
      </c>
      <c r="BC39" s="18" t="n">
        <f aca="false">BC8-BC28</f>
        <v>2195.841</v>
      </c>
      <c r="BD39" s="18" t="n">
        <f aca="false">BD8-BD28</f>
        <v>2168.246</v>
      </c>
      <c r="BE39" s="18" t="n">
        <f aca="false">BE8-BE28</f>
        <v>2109.967</v>
      </c>
      <c r="BF39" s="18" t="n">
        <f aca="false">BF8-BF28</f>
        <v>2011.06</v>
      </c>
      <c r="BG39" s="18" t="n">
        <f aca="false">BG8-BG28</f>
        <v>2161.772</v>
      </c>
      <c r="BH39" s="53" t="n">
        <f aca="false">BH8-BH28</f>
        <v>2217.16018619093</v>
      </c>
      <c r="BI39" s="18" t="n">
        <f aca="false">BI8-BI28</f>
        <v>2105.64544493809</v>
      </c>
      <c r="BJ39" s="18" t="n">
        <f aca="false">BJ8-BJ28</f>
        <v>2116.38503526064</v>
      </c>
      <c r="BK39" s="18" t="n">
        <f aca="false">BK8-BK28</f>
        <v>2145.67695029823</v>
      </c>
      <c r="BL39" s="18" t="n">
        <f aca="false">BL8-BL28</f>
        <v>2041.06843295371</v>
      </c>
      <c r="BM39" s="18" t="n">
        <f aca="false">BM8-BM28</f>
        <v>2276.72990067514</v>
      </c>
      <c r="BN39" s="18" t="n">
        <f aca="false">BN8-BN28</f>
        <v>2230.49388781787</v>
      </c>
      <c r="BO39" s="18" t="n">
        <f aca="false">BO8-BO28</f>
        <v>2140.59630935549</v>
      </c>
      <c r="BP39" s="18" t="n">
        <f aca="false">BP8-BP28</f>
        <v>1850.16426905457</v>
      </c>
      <c r="BQ39" s="18" t="n">
        <f aca="false">BQ8-BQ28</f>
        <v>1746.09118899838</v>
      </c>
      <c r="BR39" s="18" t="n">
        <f aca="false">BR8-BR28</f>
        <v>1763.98374077639</v>
      </c>
      <c r="BS39" s="18" t="n">
        <f aca="false">BS8-BS28</f>
        <v>1798.59938903505</v>
      </c>
      <c r="BT39" s="18" t="n">
        <f aca="false">BT8-BT28</f>
        <v>1800.6295322464</v>
      </c>
    </row>
    <row r="40" customFormat="false" ht="15" hidden="false" customHeight="false" outlineLevel="0" collapsed="false">
      <c r="B40" s="44" t="s">
        <v>238</v>
      </c>
      <c r="AH40" s="18" t="n">
        <f aca="false">AH9-AH29</f>
        <v>421.528733833652</v>
      </c>
      <c r="AI40" s="18" t="n">
        <f aca="false">AI9-AI29</f>
        <v>428.076753</v>
      </c>
      <c r="AJ40" s="18" t="n">
        <f aca="false">AJ9-AJ29</f>
        <v>660.612266</v>
      </c>
      <c r="AK40" s="18" t="n">
        <f aca="false">AK9-AK29</f>
        <v>1264.965091</v>
      </c>
      <c r="AL40" s="18" t="n">
        <f aca="false">AL9-AL29</f>
        <v>2209.41046</v>
      </c>
      <c r="AM40" s="18" t="n">
        <f aca="false">AM9-AM29</f>
        <v>2825.57119425</v>
      </c>
      <c r="AN40" s="18" t="n">
        <f aca="false">AN9-AN29</f>
        <v>3220.55948525</v>
      </c>
      <c r="AO40" s="18" t="n">
        <f aca="false">AO9-AO29</f>
        <v>3645.87683228571</v>
      </c>
      <c r="AP40" s="18" t="n">
        <f aca="false">AP9-AP29</f>
        <v>3761.72953133333</v>
      </c>
      <c r="AQ40" s="18" t="n">
        <f aca="false">AQ9-AQ29</f>
        <v>3448.82788866667</v>
      </c>
      <c r="AR40" s="18" t="n">
        <f aca="false">AR9-AR29</f>
        <v>2611.425944</v>
      </c>
      <c r="AS40" s="18" t="n">
        <f aca="false">AS9-AS29</f>
        <v>2276.314277</v>
      </c>
      <c r="AT40" s="18" t="n">
        <f aca="false">AT9-AT29</f>
        <v>2563.941902</v>
      </c>
      <c r="AU40" s="18" t="n">
        <f aca="false">AU9-AU29</f>
        <v>3636.30554766667</v>
      </c>
      <c r="AV40" s="18" t="n">
        <f aca="false">AV9-AV29</f>
        <v>4663.306947</v>
      </c>
      <c r="AW40" s="18" t="n">
        <f aca="false">AW9-AW29</f>
        <v>4967.27542666667</v>
      </c>
      <c r="AX40" s="18" t="n">
        <f aca="false">AX9-AX29</f>
        <v>4363</v>
      </c>
      <c r="AY40" s="18" t="n">
        <f aca="false">AY9-AY29</f>
        <v>4163</v>
      </c>
      <c r="AZ40" s="18" t="n">
        <f aca="false">AZ9-AZ29</f>
        <v>3702.215</v>
      </c>
      <c r="BA40" s="18" t="n">
        <f aca="false">BA9-BA29</f>
        <v>3088.458</v>
      </c>
      <c r="BB40" s="18" t="n">
        <f aca="false">BB9-BB29</f>
        <v>2778.449</v>
      </c>
      <c r="BC40" s="18" t="n">
        <f aca="false">BC9-BC29</f>
        <v>2511.067</v>
      </c>
      <c r="BD40" s="18" t="n">
        <f aca="false">BD9-BD29</f>
        <v>2130.266</v>
      </c>
      <c r="BE40" s="18" t="n">
        <f aca="false">BE9-BE29</f>
        <v>1851.809</v>
      </c>
      <c r="BF40" s="18" t="n">
        <f aca="false">BF9-BF29</f>
        <v>1815.65513794</v>
      </c>
      <c r="BG40" s="18" t="n">
        <f aca="false">BG9-BG29</f>
        <v>1796.09219705517</v>
      </c>
      <c r="BH40" s="53" t="n">
        <f aca="false">BH9-BH29</f>
        <v>1616.366</v>
      </c>
      <c r="BI40" s="18" t="n">
        <f aca="false">BI9-BI29</f>
        <v>1800.83704197993</v>
      </c>
      <c r="BJ40" s="18" t="n">
        <f aca="false">BJ9-BJ29</f>
        <v>1949.6482782981</v>
      </c>
      <c r="BK40" s="18" t="n">
        <f aca="false">BK9-BK29</f>
        <v>1817.4577446103</v>
      </c>
      <c r="BL40" s="18" t="n">
        <f aca="false">BL9-BL29</f>
        <v>2129.12751955</v>
      </c>
      <c r="BM40" s="18" t="n">
        <f aca="false">BM9-BM29</f>
        <v>3595.32545321</v>
      </c>
      <c r="BN40" s="18" t="n">
        <f aca="false">BN9-BN29</f>
        <v>3678.41249492351</v>
      </c>
      <c r="BO40" s="18" t="n">
        <f aca="false">BO9-BO29</f>
        <v>4161.77944382227</v>
      </c>
      <c r="BP40" s="18" t="n">
        <f aca="false">BP9-BP29</f>
        <v>5067.78357176388</v>
      </c>
      <c r="BQ40" s="18" t="n">
        <f aca="false">BQ9-BQ29</f>
        <v>5160.42390180893</v>
      </c>
      <c r="BR40" s="18" t="n">
        <f aca="false">BR9-BR29</f>
        <v>4927.01910324495</v>
      </c>
      <c r="BS40" s="18" t="n">
        <f aca="false">BS9-BS29</f>
        <v>4353.77131888518</v>
      </c>
      <c r="BT40" s="18" t="n">
        <f aca="false">BT9-BT29</f>
        <v>3804.76573543994</v>
      </c>
    </row>
    <row r="41" customFormat="false" ht="15" hidden="false" customHeight="false" outlineLevel="0" collapsed="false">
      <c r="B41" s="44" t="s">
        <v>239</v>
      </c>
      <c r="AH41" s="18" t="n">
        <f aca="false">AH10-AH30</f>
        <v>19.4299807868852</v>
      </c>
      <c r="AI41" s="18" t="n">
        <f aca="false">AI10-AI30</f>
        <v>24.9814038688525</v>
      </c>
      <c r="AJ41" s="18" t="n">
        <f aca="false">AJ10-AJ30</f>
        <v>31.4854805866667</v>
      </c>
      <c r="AK41" s="18" t="n">
        <f aca="false">AK10-AK30</f>
        <v>42.0656629429552</v>
      </c>
      <c r="AL41" s="18" t="n">
        <f aca="false">AL10-AL30</f>
        <v>58.9891538888889</v>
      </c>
      <c r="AM41" s="18" t="n">
        <f aca="false">AM10-AM30</f>
        <v>80.0465601987578</v>
      </c>
      <c r="AN41" s="18" t="n">
        <f aca="false">AN10-AN30</f>
        <v>100.633858051282</v>
      </c>
      <c r="AO41" s="18" t="n">
        <f aca="false">AO10-AO30</f>
        <v>103.595780018433</v>
      </c>
      <c r="AP41" s="18" t="n">
        <f aca="false">AP10-AP30</f>
        <v>135.622990255556</v>
      </c>
      <c r="AQ41" s="18" t="n">
        <f aca="false">AQ10-AQ30</f>
        <v>195.834842441288</v>
      </c>
      <c r="AR41" s="18" t="n">
        <f aca="false">AR10-AR30</f>
        <v>126.397823126888</v>
      </c>
      <c r="AS41" s="18" t="n">
        <f aca="false">AS10-AS30</f>
        <v>125.84043405</v>
      </c>
      <c r="AT41" s="18" t="n">
        <f aca="false">AT10-AT30</f>
        <v>220.965823181014</v>
      </c>
      <c r="AU41" s="18" t="n">
        <f aca="false">AU10-AU30</f>
        <v>356.260812215067</v>
      </c>
      <c r="AV41" s="18" t="n">
        <f aca="false">AV10-AV30</f>
        <v>253.073575324927</v>
      </c>
      <c r="AW41" s="18" t="n">
        <f aca="false">AW10-AW30</f>
        <v>248.792941155229</v>
      </c>
      <c r="AX41" s="18" t="n">
        <f aca="false">AX10-AX30</f>
        <v>369.899999999999</v>
      </c>
      <c r="AY41" s="18" t="n">
        <f aca="false">AY10-AY30</f>
        <v>427.306999999999</v>
      </c>
      <c r="AZ41" s="18" t="n">
        <f aca="false">AZ10-AZ30</f>
        <v>378.418</v>
      </c>
      <c r="BA41" s="18" t="n">
        <f aca="false">BA10-BA30</f>
        <v>335.343000000001</v>
      </c>
      <c r="BB41" s="18" t="n">
        <f aca="false">BB10-BB30</f>
        <v>309.757999999999</v>
      </c>
      <c r="BC41" s="18" t="n">
        <f aca="false">BC10-BC30</f>
        <v>230.189</v>
      </c>
      <c r="BD41" s="18" t="n">
        <f aca="false">BD10-BD30</f>
        <v>222.104999999999</v>
      </c>
      <c r="BE41" s="18" t="n">
        <f aca="false">BE10-BE30</f>
        <v>243.317119412172</v>
      </c>
      <c r="BF41" s="18" t="n">
        <f aca="false">BF10-BF30</f>
        <v>261.1807109526</v>
      </c>
      <c r="BG41" s="18" t="n">
        <f aca="false">BG10-BG30</f>
        <v>391.25825241993</v>
      </c>
      <c r="BH41" s="53" t="n">
        <f aca="false">BH10-BH30</f>
        <v>579.968560577331</v>
      </c>
      <c r="BI41" s="18" t="n">
        <f aca="false">BI10-BI30</f>
        <v>568.008796613564</v>
      </c>
      <c r="BJ41" s="18" t="n">
        <f aca="false">BJ10-BJ30</f>
        <v>571.751980143701</v>
      </c>
      <c r="BK41" s="18" t="n">
        <f aca="false">BK10-BK30</f>
        <v>501.88937510289</v>
      </c>
      <c r="BL41" s="18" t="n">
        <f aca="false">BL10-BL30</f>
        <v>449.415291615927</v>
      </c>
      <c r="BM41" s="18" t="n">
        <f aca="false">BM10-BM30</f>
        <v>498.111946515273</v>
      </c>
      <c r="BN41" s="18" t="n">
        <f aca="false">BN10-BN30</f>
        <v>566.065703254764</v>
      </c>
      <c r="BO41" s="18" t="n">
        <f aca="false">BO10-BO30</f>
        <v>623.17180861442</v>
      </c>
      <c r="BP41" s="18" t="n">
        <f aca="false">BP10-BP30</f>
        <v>737.519532710935</v>
      </c>
      <c r="BQ41" s="18" t="n">
        <f aca="false">BQ10-BQ30</f>
        <v>744.85127216048</v>
      </c>
      <c r="BR41" s="18" t="n">
        <f aca="false">BR10-BR30</f>
        <v>827.599168725347</v>
      </c>
      <c r="BS41" s="18" t="n">
        <f aca="false">BS10-BS30</f>
        <v>826.288630830871</v>
      </c>
      <c r="BT41" s="18" t="n">
        <f aca="false">BT10-BT30</f>
        <v>835.536875837241</v>
      </c>
    </row>
    <row r="42" customFormat="false" ht="26.1" hidden="false" customHeight="true" outlineLevel="0" collapsed="false">
      <c r="B42" s="29" t="s">
        <v>240</v>
      </c>
      <c r="AH42" s="18" t="n">
        <f aca="false">SUM(AH38:AH41)</f>
        <v>715.296717862311</v>
      </c>
      <c r="AI42" s="18" t="n">
        <f aca="false">SUM(AI38:AI41)</f>
        <v>749.958153195141</v>
      </c>
      <c r="AJ42" s="18" t="n">
        <f aca="false">SUM(AJ38:AJ41)</f>
        <v>1040.78912908972</v>
      </c>
      <c r="AK42" s="18" t="n">
        <f aca="false">SUM(AK38:AK41)</f>
        <v>1754.82596414883</v>
      </c>
      <c r="AL42" s="18" t="n">
        <f aca="false">SUM(AL38:AL41)</f>
        <v>2912.58271861105</v>
      </c>
      <c r="AM42" s="18" t="n">
        <f aca="false">SUM(AM38:AM41)</f>
        <v>3707.23509787947</v>
      </c>
      <c r="AN42" s="18" t="n">
        <f aca="false">SUM(AN38:AN41)</f>
        <v>4224.62370515283</v>
      </c>
      <c r="AO42" s="18" t="n">
        <f aca="false">SUM(AO38:AO41)</f>
        <v>4836.53640384806</v>
      </c>
      <c r="AP42" s="18" t="n">
        <f aca="false">SUM(AP38:AP41)</f>
        <v>5163.68526535707</v>
      </c>
      <c r="AQ42" s="18" t="n">
        <f aca="false">SUM(AQ38:AQ41)</f>
        <v>4962.38346649399</v>
      </c>
      <c r="AR42" s="18" t="n">
        <f aca="false">SUM(AR38:AR41)</f>
        <v>4243.46346533342</v>
      </c>
      <c r="AS42" s="18" t="n">
        <f aca="false">SUM(AS38:AS41)</f>
        <v>4001.22568389646</v>
      </c>
      <c r="AT42" s="18" t="n">
        <f aca="false">SUM(AT38:AT41)</f>
        <v>4764.19556174362</v>
      </c>
      <c r="AU42" s="18" t="n">
        <f aca="false">SUM(AU38:AU41)</f>
        <v>6514.67065888649</v>
      </c>
      <c r="AV42" s="18" t="n">
        <f aca="false">SUM(AV38:AV41)</f>
        <v>8122.08619871109</v>
      </c>
      <c r="AW42" s="18" t="n">
        <f aca="false">SUM(AW38:AW41)</f>
        <v>8879.36381462483</v>
      </c>
      <c r="AX42" s="18" t="n">
        <f aca="false">SUM(AX38:AX41)</f>
        <v>9196.79450807079</v>
      </c>
      <c r="AY42" s="18" t="n">
        <f aca="false">SUM(AY38:AY41)</f>
        <v>9626.27979949218</v>
      </c>
      <c r="AZ42" s="18" t="n">
        <f aca="false">SUM(AZ38:AZ41)</f>
        <v>9373.90601275064</v>
      </c>
      <c r="BA42" s="18" t="n">
        <f aca="false">SUM(BA38:BA41)</f>
        <v>8683.99275000137</v>
      </c>
      <c r="BB42" s="18" t="n">
        <f aca="false">SUM(BB38:BB41)</f>
        <v>8346.48940804895</v>
      </c>
      <c r="BC42" s="18" t="n">
        <f aca="false">SUM(BC38:BC41)</f>
        <v>7986.90622352582</v>
      </c>
      <c r="BD42" s="18" t="n">
        <f aca="false">SUM(BD38:BD41)</f>
        <v>7789.91628420812</v>
      </c>
      <c r="BE42" s="18" t="n">
        <f aca="false">SUM(BE38:BE41)</f>
        <v>7722.53662901811</v>
      </c>
      <c r="BF42" s="18" t="n">
        <f aca="false">SUM(BF38:BF41)</f>
        <v>7845.7415670189</v>
      </c>
      <c r="BG42" s="18" t="n">
        <f aca="false">SUM(BG38:BG41)</f>
        <v>8366.5237019159</v>
      </c>
      <c r="BH42" s="53" t="n">
        <f aca="false">SUM(BH38:BH41)</f>
        <v>8367.279</v>
      </c>
      <c r="BI42" s="18" t="n">
        <f aca="false">SUM(BI38:BI41)</f>
        <v>8424.83304658493</v>
      </c>
      <c r="BJ42" s="18" t="n">
        <f aca="false">SUM(BJ38:BJ41)</f>
        <v>8738.4191272081</v>
      </c>
      <c r="BK42" s="18" t="n">
        <f aca="false">SUM(BK38:BK41)</f>
        <v>9107.93163338561</v>
      </c>
      <c r="BL42" s="18" t="n">
        <f aca="false">SUM(BL38:BL41)</f>
        <v>9420.97901396227</v>
      </c>
      <c r="BM42" s="18" t="n">
        <f aca="false">SUM(BM38:BM41)</f>
        <v>11778.3742841717</v>
      </c>
      <c r="BN42" s="18" t="n">
        <f aca="false">SUM(BN38:BN41)</f>
        <v>12170.900633548</v>
      </c>
      <c r="BO42" s="18" t="n">
        <f aca="false">SUM(BO38:BO41)</f>
        <v>12817.2799352863</v>
      </c>
      <c r="BP42" s="18" t="n">
        <f aca="false">SUM(BP38:BP41)</f>
        <v>13925.934287361</v>
      </c>
      <c r="BQ42" s="18" t="n">
        <f aca="false">SUM(BQ38:BQ41)</f>
        <v>14238.8545884517</v>
      </c>
      <c r="BR42" s="18" t="n">
        <f aca="false">SUM(BR38:BR41)</f>
        <v>14758.2744936838</v>
      </c>
      <c r="BS42" s="18" t="n">
        <f aca="false">SUM(BS38:BS41)</f>
        <v>14886.2271914847</v>
      </c>
      <c r="BT42" s="18" t="n">
        <f aca="false">SUM(BT38:BT41)</f>
        <v>14572.9091975665</v>
      </c>
    </row>
    <row r="43" customFormat="false" ht="15" hidden="false" customHeight="false" outlineLevel="0" collapsed="false">
      <c r="B43" s="29" t="s">
        <v>241</v>
      </c>
      <c r="AH43" s="18" t="n">
        <f aca="false">AH42+AH37</f>
        <v>1273.49373620366</v>
      </c>
      <c r="AI43" s="18" t="n">
        <f aca="false">AI42+AI37</f>
        <v>1362.919544</v>
      </c>
      <c r="AJ43" s="18" t="n">
        <f aca="false">AJ42+AJ37</f>
        <v>1751.11435384615</v>
      </c>
      <c r="AK43" s="18" t="n">
        <f aca="false">AK42+AK37</f>
        <v>2657.6854695</v>
      </c>
      <c r="AL43" s="18" t="n">
        <f aca="false">AL42+AL37</f>
        <v>3817.53339425</v>
      </c>
      <c r="AM43" s="18" t="n">
        <f aca="false">AM42+AM37</f>
        <v>4605.0374345</v>
      </c>
      <c r="AN43" s="18" t="n">
        <f aca="false">AN42+AN37</f>
        <v>5249.22940225</v>
      </c>
      <c r="AO43" s="18" t="n">
        <f aca="false">AO42+AO37</f>
        <v>5925.88028728571</v>
      </c>
      <c r="AP43" s="18" t="n">
        <f aca="false">AP42+AP37</f>
        <v>6219.42443893333</v>
      </c>
      <c r="AQ43" s="18" t="n">
        <f aca="false">AQ42+AQ37</f>
        <v>5993.709367</v>
      </c>
      <c r="AR43" s="18" t="n">
        <f aca="false">AR42+AR37</f>
        <v>5381.61404666667</v>
      </c>
      <c r="AS43" s="18" t="n">
        <f aca="false">AS42+AS37</f>
        <v>5152.80571666667</v>
      </c>
      <c r="AT43" s="18" t="n">
        <f aca="false">AT42+AT37</f>
        <v>6029.18840848797</v>
      </c>
      <c r="AU43" s="18" t="n">
        <f aca="false">AU42+AU37</f>
        <v>7954.56462828405</v>
      </c>
      <c r="AV43" s="18" t="n">
        <f aca="false">AV42+AV37</f>
        <v>10261.9004015726</v>
      </c>
      <c r="AW43" s="18" t="n">
        <f aca="false">AW42+AW37</f>
        <v>11080.5534608968</v>
      </c>
      <c r="AX43" s="18" t="n">
        <f aca="false">AX42+AX37</f>
        <v>11418.9102515716</v>
      </c>
      <c r="AY43" s="18" t="n">
        <f aca="false">AY42+AY37</f>
        <v>11967.2873254295</v>
      </c>
      <c r="AZ43" s="18" t="n">
        <f aca="false">AZ42+AZ37</f>
        <v>11716.6821816522</v>
      </c>
      <c r="BA43" s="18" t="n">
        <f aca="false">BA42+BA37</f>
        <v>11105.4151044046</v>
      </c>
      <c r="BB43" s="18" t="n">
        <f aca="false">BB42+BB37</f>
        <v>10730.5414617689</v>
      </c>
      <c r="BC43" s="18" t="n">
        <f aca="false">BC42+BC37</f>
        <v>10600.1577794554</v>
      </c>
      <c r="BD43" s="18" t="n">
        <f aca="false">BD42+BD37</f>
        <v>10743.9573319735</v>
      </c>
      <c r="BE43" s="18" t="n">
        <f aca="false">BE42+BE37</f>
        <v>11081.6067512705</v>
      </c>
      <c r="BF43" s="18" t="n">
        <f aca="false">BF42+BF37</f>
        <v>11642.9177919069</v>
      </c>
      <c r="BG43" s="18" t="n">
        <f aca="false">BG42+BG37</f>
        <v>12934.1854973356</v>
      </c>
      <c r="BH43" s="53" t="n">
        <f aca="false">BH42+BH37</f>
        <v>14337.895</v>
      </c>
      <c r="BI43" s="18" t="n">
        <f aca="false">BI42+BI37</f>
        <v>14851.1082661849</v>
      </c>
      <c r="BJ43" s="18" t="n">
        <f aca="false">BJ42+BJ37</f>
        <v>15606.9627868081</v>
      </c>
      <c r="BK43" s="18" t="n">
        <f aca="false">BK42+BK37</f>
        <v>16475.0564540996</v>
      </c>
      <c r="BL43" s="18" t="n">
        <f aca="false">BL42+BL37</f>
        <v>17124.2974962623</v>
      </c>
      <c r="BM43" s="18" t="n">
        <f aca="false">BM42+BM37</f>
        <v>19907.2594325317</v>
      </c>
      <c r="BN43" s="18" t="n">
        <f aca="false">BN42+BN37</f>
        <v>20424.280781638</v>
      </c>
      <c r="BO43" s="18" t="n">
        <f aca="false">BO42+BO37</f>
        <v>20866.4660666613</v>
      </c>
      <c r="BP43" s="18" t="n">
        <f aca="false">BP42+BP37</f>
        <v>21701.1804082179</v>
      </c>
      <c r="BQ43" s="18" t="n">
        <f aca="false">BQ42+BQ37</f>
        <v>21757.3218042304</v>
      </c>
      <c r="BR43" s="18" t="n">
        <f aca="false">BR42+BR37</f>
        <v>22096.9639941837</v>
      </c>
      <c r="BS43" s="18" t="n">
        <f aca="false">BS42+BS37</f>
        <v>22183.6343362254</v>
      </c>
      <c r="BT43" s="18" t="n">
        <f aca="false">BT42+BT37</f>
        <v>21702.4958152883</v>
      </c>
    </row>
    <row r="44" customFormat="false" ht="26.1" hidden="false" customHeight="true" outlineLevel="0" collapsed="false">
      <c r="B44" s="42" t="s">
        <v>250</v>
      </c>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54"/>
      <c r="BI44" s="18"/>
      <c r="BJ44" s="18"/>
      <c r="BK44" s="18"/>
      <c r="BL44" s="18"/>
      <c r="BM44" s="18"/>
      <c r="BN44" s="18"/>
      <c r="BO44" s="18"/>
      <c r="BP44" s="18"/>
      <c r="BQ44" s="18"/>
      <c r="BR44" s="18"/>
      <c r="BS44" s="18"/>
      <c r="BT44" s="18"/>
    </row>
    <row r="45" customFormat="false" ht="15" hidden="false" customHeight="false" outlineLevel="0" collapsed="false">
      <c r="B45" s="44" t="s">
        <v>251</v>
      </c>
      <c r="AH45" s="18" t="n">
        <v>24</v>
      </c>
      <c r="AI45" s="18" t="n">
        <v>27</v>
      </c>
      <c r="AJ45" s="18" t="n">
        <v>42</v>
      </c>
      <c r="AK45" s="18" t="n">
        <v>66</v>
      </c>
      <c r="AL45" s="18" t="n">
        <v>94</v>
      </c>
      <c r="AM45" s="18" t="n">
        <v>123</v>
      </c>
      <c r="AN45" s="18" t="n">
        <v>126</v>
      </c>
      <c r="AO45" s="18" t="n">
        <v>130</v>
      </c>
      <c r="AP45" s="18" t="n">
        <v>161</v>
      </c>
      <c r="AQ45" s="18" t="n">
        <v>179.708</v>
      </c>
      <c r="AR45" s="18" t="n">
        <v>394.245</v>
      </c>
      <c r="AS45" s="18" t="n">
        <v>425.165</v>
      </c>
      <c r="AT45" s="18" t="n">
        <v>494.353</v>
      </c>
      <c r="AU45" s="18" t="n">
        <v>626.245</v>
      </c>
      <c r="AV45" s="18" t="n">
        <v>928.679</v>
      </c>
      <c r="AW45" s="18" t="n">
        <v>1207.775</v>
      </c>
      <c r="AX45" s="18" t="n">
        <v>1440.797</v>
      </c>
      <c r="AY45" s="18" t="n">
        <v>1739.563</v>
      </c>
      <c r="AZ45" s="18" t="n">
        <v>2083.68</v>
      </c>
      <c r="BA45" s="18" t="n">
        <v>2326.332</v>
      </c>
      <c r="BB45" s="18" t="n">
        <v>2428.979</v>
      </c>
      <c r="BC45" s="18" t="n">
        <v>1895.719</v>
      </c>
      <c r="BD45" s="18" t="n">
        <v>1.71</v>
      </c>
      <c r="BE45" s="18" t="n">
        <v>-0.81900222</v>
      </c>
      <c r="BF45" s="18" t="n">
        <v>-0.73990369</v>
      </c>
      <c r="BG45" s="18" t="n">
        <v>0.08520856</v>
      </c>
      <c r="BH45" s="18" t="n">
        <v>-0.029</v>
      </c>
      <c r="BI45" s="18" t="n">
        <v>0</v>
      </c>
      <c r="BJ45" s="18" t="n">
        <v>0</v>
      </c>
      <c r="BK45" s="18" t="n">
        <v>0</v>
      </c>
      <c r="BL45" s="18" t="n">
        <v>0</v>
      </c>
      <c r="BM45" s="18" t="n">
        <v>0</v>
      </c>
      <c r="BN45" s="18" t="n">
        <v>0</v>
      </c>
      <c r="BO45" s="18" t="n">
        <v>0</v>
      </c>
      <c r="BP45" s="18" t="n">
        <v>0</v>
      </c>
      <c r="BQ45" s="18" t="n">
        <v>0</v>
      </c>
      <c r="BR45" s="18" t="n">
        <v>0</v>
      </c>
      <c r="BS45" s="18" t="n">
        <v>0</v>
      </c>
      <c r="BT45" s="18" t="n">
        <v>0</v>
      </c>
    </row>
    <row r="46" customFormat="false" ht="15" hidden="false" customHeight="false" outlineLevel="0" collapsed="false">
      <c r="B46" s="56" t="s">
        <v>252</v>
      </c>
      <c r="AH46" s="18" t="n">
        <v>14.5119669701037</v>
      </c>
      <c r="AI46" s="18" t="n">
        <v>16.1333265306122</v>
      </c>
      <c r="AJ46" s="18" t="n">
        <v>24.7174285714286</v>
      </c>
      <c r="AK46" s="18" t="n">
        <v>38.256555984556</v>
      </c>
      <c r="AL46" s="18" t="n">
        <v>53.6880945746925</v>
      </c>
      <c r="AM46" s="18" t="n">
        <v>69.4338024842304</v>
      </c>
      <c r="AN46" s="18" t="n">
        <v>70.7940098919216</v>
      </c>
      <c r="AO46" s="18" t="n">
        <v>72.9225775634348</v>
      </c>
      <c r="AP46" s="18" t="n">
        <v>90.311245126833</v>
      </c>
      <c r="AQ46" s="18" t="n">
        <v>101.140804857246</v>
      </c>
      <c r="AR46" s="18" t="n">
        <v>214.698495286591</v>
      </c>
      <c r="AS46" s="18" t="n">
        <v>246.226749906245</v>
      </c>
      <c r="AT46" s="18" t="n">
        <v>290.785322913568</v>
      </c>
      <c r="AU46" s="18" t="n">
        <v>374.879536701963</v>
      </c>
      <c r="AV46" s="18" t="n">
        <v>515.912828078748</v>
      </c>
      <c r="AW46" s="18" t="n">
        <v>639.468723734846</v>
      </c>
      <c r="AX46" s="18" t="n">
        <v>746.179437121982</v>
      </c>
      <c r="AY46" s="18" t="n">
        <v>868.268226431173</v>
      </c>
      <c r="AZ46" s="18" t="n">
        <v>1014.36066066671</v>
      </c>
      <c r="BA46" s="18" t="n">
        <v>1119.22410176357</v>
      </c>
      <c r="BB46" s="18" t="n">
        <v>1161.31833343216</v>
      </c>
      <c r="BC46" s="18" t="n">
        <v>952.992144170849</v>
      </c>
      <c r="BD46" s="18" t="n">
        <v>0.859629811449984</v>
      </c>
      <c r="BE46" s="18" t="n">
        <v>-0.411718552020888</v>
      </c>
      <c r="BF46" s="18" t="n">
        <v>-0.371955128377688</v>
      </c>
      <c r="BG46" s="18" t="n">
        <v>0.0428349815010086</v>
      </c>
      <c r="BH46" s="18" t="n">
        <v>-0.0145785172702044</v>
      </c>
      <c r="BI46" s="18" t="n">
        <v>0</v>
      </c>
      <c r="BJ46" s="18" t="n">
        <v>0</v>
      </c>
      <c r="BK46" s="18" t="n">
        <v>0</v>
      </c>
      <c r="BL46" s="18" t="n">
        <v>0</v>
      </c>
      <c r="BM46" s="18" t="n">
        <v>0</v>
      </c>
      <c r="BN46" s="18" t="n">
        <v>0</v>
      </c>
      <c r="BO46" s="18" t="n">
        <v>0</v>
      </c>
      <c r="BP46" s="18" t="n">
        <v>0</v>
      </c>
      <c r="BQ46" s="18" t="n">
        <v>0</v>
      </c>
      <c r="BR46" s="18" t="n">
        <v>0</v>
      </c>
      <c r="BS46" s="18" t="n">
        <v>0</v>
      </c>
      <c r="BT46" s="18" t="n">
        <v>0</v>
      </c>
    </row>
    <row r="47" customFormat="false" ht="15" hidden="false" customHeight="false" outlineLevel="0" collapsed="false">
      <c r="B47" s="56" t="s">
        <v>253</v>
      </c>
      <c r="AH47" s="18" t="n">
        <v>9.48803302989633</v>
      </c>
      <c r="AI47" s="18" t="n">
        <v>10.8666734693878</v>
      </c>
      <c r="AJ47" s="18" t="n">
        <v>17.2825714285714</v>
      </c>
      <c r="AK47" s="18" t="n">
        <v>27.743444015444</v>
      </c>
      <c r="AL47" s="18" t="n">
        <v>40.3119054253075</v>
      </c>
      <c r="AM47" s="18" t="n">
        <v>53.5661975157696</v>
      </c>
      <c r="AN47" s="18" t="n">
        <v>55.2059901080784</v>
      </c>
      <c r="AO47" s="18" t="n">
        <v>57.0774224365652</v>
      </c>
      <c r="AP47" s="18" t="n">
        <v>70.688754873167</v>
      </c>
      <c r="AQ47" s="18" t="n">
        <v>78.5671951427538</v>
      </c>
      <c r="AR47" s="18" t="n">
        <v>179.546504713409</v>
      </c>
      <c r="AS47" s="18" t="n">
        <v>178.938250093756</v>
      </c>
      <c r="AT47" s="18" t="n">
        <v>203.567677086432</v>
      </c>
      <c r="AU47" s="18" t="n">
        <v>251.365463298037</v>
      </c>
      <c r="AV47" s="18" t="n">
        <v>412.766171921252</v>
      </c>
      <c r="AW47" s="18" t="n">
        <v>568.306276265154</v>
      </c>
      <c r="AX47" s="18" t="n">
        <v>694.617562878019</v>
      </c>
      <c r="AY47" s="18" t="n">
        <v>871.294773568827</v>
      </c>
      <c r="AZ47" s="18" t="n">
        <v>1069.31933933329</v>
      </c>
      <c r="BA47" s="18" t="n">
        <v>1207.10789823643</v>
      </c>
      <c r="BB47" s="18" t="n">
        <v>1267.66066656784</v>
      </c>
      <c r="BC47" s="18" t="n">
        <v>942.726855829151</v>
      </c>
      <c r="BD47" s="18" t="n">
        <v>0.850370188550016</v>
      </c>
      <c r="BE47" s="18" t="n">
        <v>-0.407283667979112</v>
      </c>
      <c r="BF47" s="18" t="n">
        <v>-0.367948561622312</v>
      </c>
      <c r="BG47" s="18" t="n">
        <v>0.0423735784989915</v>
      </c>
      <c r="BH47" s="18" t="n">
        <v>-0.0144214827297956</v>
      </c>
      <c r="BI47" s="18" t="n">
        <v>0</v>
      </c>
      <c r="BJ47" s="18" t="n">
        <v>0</v>
      </c>
      <c r="BK47" s="18" t="n">
        <v>0</v>
      </c>
      <c r="BL47" s="18" t="n">
        <v>0</v>
      </c>
      <c r="BM47" s="18" t="n">
        <v>0</v>
      </c>
      <c r="BN47" s="18" t="n">
        <v>0</v>
      </c>
      <c r="BO47" s="18" t="n">
        <v>0</v>
      </c>
      <c r="BP47" s="18" t="n">
        <v>0</v>
      </c>
      <c r="BQ47" s="18" t="n">
        <v>0</v>
      </c>
      <c r="BR47" s="18" t="n">
        <v>0</v>
      </c>
      <c r="BS47" s="18" t="n">
        <v>0</v>
      </c>
      <c r="BT47" s="18" t="n">
        <v>0</v>
      </c>
    </row>
    <row r="48" customFormat="false" ht="15" hidden="false" customHeight="false" outlineLevel="0" collapsed="false">
      <c r="B48" s="56" t="s">
        <v>254</v>
      </c>
      <c r="AH48" s="18" t="n">
        <v>13.7562769512588</v>
      </c>
      <c r="AI48" s="18" t="n">
        <v>14.7214285714286</v>
      </c>
      <c r="AJ48" s="18" t="n">
        <v>22.0333333333333</v>
      </c>
      <c r="AK48" s="18" t="n">
        <v>32.2021978021978</v>
      </c>
      <c r="AL48" s="18" t="n">
        <v>41.4019851116625</v>
      </c>
      <c r="AM48" s="18" t="n">
        <v>50.3297314476402</v>
      </c>
      <c r="AN48" s="18" t="n">
        <v>51.0977300294576</v>
      </c>
      <c r="AO48" s="18" t="n">
        <v>53.4339195979899</v>
      </c>
      <c r="AP48" s="18" t="n">
        <v>66.6686363636364</v>
      </c>
      <c r="AQ48" s="18" t="n">
        <v>77.6510367904396</v>
      </c>
      <c r="AR48" s="18" t="n">
        <v>134.981140501443</v>
      </c>
      <c r="AS48" s="18" t="n">
        <v>173.143253559463</v>
      </c>
      <c r="AT48" s="18" t="n">
        <v>199.745927242623</v>
      </c>
      <c r="AU48" s="18" t="n">
        <v>245.91611603384</v>
      </c>
      <c r="AV48" s="18" t="n">
        <v>404.650854536519</v>
      </c>
      <c r="AW48" s="18" t="n">
        <v>552.738759027457</v>
      </c>
      <c r="AX48" s="18" t="n">
        <v>656.207482398009</v>
      </c>
      <c r="AY48" s="18" t="n">
        <v>792.964424753542</v>
      </c>
      <c r="AZ48" s="18" t="n">
        <v>949.432873085603</v>
      </c>
      <c r="BA48" s="18" t="n">
        <v>1104.24547630634</v>
      </c>
      <c r="BB48" s="18" t="n">
        <v>1220.28786742901</v>
      </c>
      <c r="BC48" s="18" t="n">
        <v>970.718402207059</v>
      </c>
      <c r="BD48" s="18" t="n">
        <v>0.875619470910019</v>
      </c>
      <c r="BE48" s="18" t="n">
        <v>-0.419376778099726</v>
      </c>
      <c r="BF48" s="18" t="n">
        <v>-0.378873729568521</v>
      </c>
      <c r="BG48" s="18" t="n">
        <v>0.0436317393124004</v>
      </c>
      <c r="BH48" s="18" t="n">
        <v>-0.0148496869335617</v>
      </c>
      <c r="BI48" s="18" t="n">
        <v>0</v>
      </c>
      <c r="BJ48" s="18" t="n">
        <v>0</v>
      </c>
      <c r="BK48" s="18" t="n">
        <v>0</v>
      </c>
      <c r="BL48" s="18" t="n">
        <v>0</v>
      </c>
      <c r="BM48" s="18" t="n">
        <v>0</v>
      </c>
      <c r="BN48" s="18" t="n">
        <v>0</v>
      </c>
      <c r="BO48" s="18" t="n">
        <v>0</v>
      </c>
      <c r="BP48" s="18" t="n">
        <v>0</v>
      </c>
      <c r="BQ48" s="18" t="n">
        <v>0</v>
      </c>
      <c r="BR48" s="18" t="n">
        <v>0</v>
      </c>
      <c r="BS48" s="18" t="n">
        <v>0</v>
      </c>
      <c r="BT48" s="18" t="n">
        <v>0</v>
      </c>
    </row>
    <row r="49" customFormat="false" ht="15" hidden="false" customHeight="false" outlineLevel="0" collapsed="false">
      <c r="B49" s="56" t="s">
        <v>255</v>
      </c>
      <c r="AH49" s="18" t="n">
        <v>10.2437230487412</v>
      </c>
      <c r="AI49" s="18" t="n">
        <v>12.2785714285714</v>
      </c>
      <c r="AJ49" s="18" t="n">
        <v>19.9666666666667</v>
      </c>
      <c r="AK49" s="18" t="n">
        <v>33.7978021978022</v>
      </c>
      <c r="AL49" s="18" t="n">
        <v>52.5980148883375</v>
      </c>
      <c r="AM49" s="18" t="n">
        <v>72.6702685523598</v>
      </c>
      <c r="AN49" s="18" t="n">
        <v>74.9022699705424</v>
      </c>
      <c r="AO49" s="18" t="n">
        <v>76.5660804020101</v>
      </c>
      <c r="AP49" s="18" t="n">
        <v>94.3313636363637</v>
      </c>
      <c r="AQ49" s="18" t="n">
        <v>102.05696320956</v>
      </c>
      <c r="AR49" s="18" t="n">
        <v>259.263859498557</v>
      </c>
      <c r="AS49" s="18" t="n">
        <v>252.021746440537</v>
      </c>
      <c r="AT49" s="18" t="n">
        <v>294.607072757377</v>
      </c>
      <c r="AU49" s="18" t="n">
        <v>380.32888396616</v>
      </c>
      <c r="AV49" s="18" t="n">
        <v>524.028145463481</v>
      </c>
      <c r="AW49" s="18" t="n">
        <v>655.036240972543</v>
      </c>
      <c r="AX49" s="18" t="n">
        <v>784.589517601991</v>
      </c>
      <c r="AY49" s="18" t="n">
        <v>946.598575246458</v>
      </c>
      <c r="AZ49" s="18" t="n">
        <v>1134.2471269144</v>
      </c>
      <c r="BA49" s="18" t="n">
        <v>1222.08652369366</v>
      </c>
      <c r="BB49" s="18" t="n">
        <v>1208.69113257099</v>
      </c>
      <c r="BC49" s="18" t="n">
        <v>925.000597792941</v>
      </c>
      <c r="BD49" s="18" t="n">
        <v>0.834380529089981</v>
      </c>
      <c r="BE49" s="18" t="n">
        <v>-0.399625441900274</v>
      </c>
      <c r="BF49" s="18" t="n">
        <v>-0.361029960431479</v>
      </c>
      <c r="BG49" s="18" t="n">
        <v>0.0415768206875997</v>
      </c>
      <c r="BH49" s="18" t="n">
        <v>-0.0141503130664383</v>
      </c>
      <c r="BI49" s="18" t="n">
        <v>0</v>
      </c>
      <c r="BJ49" s="18" t="n">
        <v>0</v>
      </c>
      <c r="BK49" s="18" t="n">
        <v>0</v>
      </c>
      <c r="BL49" s="18" t="n">
        <v>0</v>
      </c>
      <c r="BM49" s="18" t="n">
        <v>0</v>
      </c>
      <c r="BN49" s="18" t="n">
        <v>0</v>
      </c>
      <c r="BO49" s="18" t="n">
        <v>0</v>
      </c>
      <c r="BP49" s="18" t="n">
        <v>0</v>
      </c>
      <c r="BQ49" s="18" t="n">
        <v>0</v>
      </c>
      <c r="BR49" s="18" t="n">
        <v>0</v>
      </c>
      <c r="BS49" s="18" t="n">
        <v>0</v>
      </c>
      <c r="BT49" s="18" t="n">
        <v>0</v>
      </c>
    </row>
    <row r="50" customFormat="false" ht="26.1" hidden="false" customHeight="true" outlineLevel="0" collapsed="false">
      <c r="B50" s="44" t="s">
        <v>138</v>
      </c>
      <c r="AH50" s="18" t="n">
        <v>0</v>
      </c>
      <c r="AI50" s="18" t="n">
        <v>0</v>
      </c>
      <c r="AJ50" s="18" t="n">
        <v>0</v>
      </c>
      <c r="AK50" s="18" t="n">
        <v>0</v>
      </c>
      <c r="AL50" s="18" t="n">
        <v>0</v>
      </c>
      <c r="AM50" s="18" t="n">
        <v>0</v>
      </c>
      <c r="AN50" s="18" t="n">
        <v>0</v>
      </c>
      <c r="AO50" s="18" t="n">
        <v>0</v>
      </c>
      <c r="AP50" s="18" t="n">
        <v>0</v>
      </c>
      <c r="AQ50" s="18" t="n">
        <v>0</v>
      </c>
      <c r="AR50" s="18" t="n">
        <v>0</v>
      </c>
      <c r="AS50" s="18" t="n">
        <v>0</v>
      </c>
      <c r="AT50" s="18" t="n">
        <v>0</v>
      </c>
      <c r="AU50" s="18" t="n">
        <v>0</v>
      </c>
      <c r="AV50" s="18" t="n">
        <v>2.877</v>
      </c>
      <c r="AW50" s="18" t="n">
        <v>7.204</v>
      </c>
      <c r="AX50" s="18" t="n">
        <v>11.369</v>
      </c>
      <c r="AY50" s="18" t="n">
        <v>19.163</v>
      </c>
      <c r="AZ50" s="18" t="n">
        <v>34.027</v>
      </c>
      <c r="BA50" s="18" t="n">
        <v>42.026</v>
      </c>
      <c r="BB50" s="18" t="n">
        <v>48.832</v>
      </c>
      <c r="BC50" s="18" t="n">
        <v>39.288</v>
      </c>
      <c r="BD50" s="18" t="n">
        <v>-0.061</v>
      </c>
      <c r="BE50" s="18" t="n">
        <v>-0.086436562195122</v>
      </c>
      <c r="BF50" s="18" t="n">
        <v>-0.1473734</v>
      </c>
      <c r="BG50" s="18" t="n">
        <v>0.08520856</v>
      </c>
      <c r="BH50" s="18" t="n">
        <v>-0.029</v>
      </c>
      <c r="BI50" s="18" t="n">
        <v>0</v>
      </c>
      <c r="BJ50" s="18" t="n">
        <v>0</v>
      </c>
      <c r="BK50" s="18" t="n">
        <v>0</v>
      </c>
      <c r="BL50" s="18" t="n">
        <v>0</v>
      </c>
      <c r="BM50" s="18" t="n">
        <v>0</v>
      </c>
      <c r="BN50" s="18" t="n">
        <v>0</v>
      </c>
      <c r="BO50" s="18" t="n">
        <v>0</v>
      </c>
      <c r="BP50" s="18" t="n">
        <v>0</v>
      </c>
      <c r="BQ50" s="18" t="n">
        <v>0</v>
      </c>
      <c r="BR50" s="18" t="n">
        <v>0</v>
      </c>
      <c r="BS50" s="18" t="n">
        <v>0</v>
      </c>
      <c r="BT50" s="18" t="n">
        <v>0</v>
      </c>
    </row>
    <row r="51" customFormat="false" ht="15" hidden="false" customHeight="false" outlineLevel="0" collapsed="false">
      <c r="B51" s="56" t="s">
        <v>252</v>
      </c>
      <c r="AH51" s="18" t="n">
        <v>0</v>
      </c>
      <c r="AI51" s="18" t="n">
        <v>0</v>
      </c>
      <c r="AJ51" s="18" t="n">
        <v>0</v>
      </c>
      <c r="AK51" s="18" t="n">
        <v>0</v>
      </c>
      <c r="AL51" s="18" t="n">
        <v>0</v>
      </c>
      <c r="AM51" s="18" t="n">
        <v>0</v>
      </c>
      <c r="AN51" s="18" t="n">
        <v>0</v>
      </c>
      <c r="AO51" s="18" t="n">
        <v>0</v>
      </c>
      <c r="AP51" s="18" t="n">
        <v>0</v>
      </c>
      <c r="AQ51" s="18" t="n">
        <v>0</v>
      </c>
      <c r="AR51" s="18" t="n">
        <v>0</v>
      </c>
      <c r="AS51" s="18" t="n">
        <v>0</v>
      </c>
      <c r="AT51" s="18" t="n">
        <v>0</v>
      </c>
      <c r="AU51" s="18" t="n">
        <v>0</v>
      </c>
      <c r="AV51" s="18" t="n">
        <v>0.653550759111205</v>
      </c>
      <c r="AW51" s="18" t="n">
        <v>1.62177437739942</v>
      </c>
      <c r="AX51" s="18" t="n">
        <v>2.5752797853609</v>
      </c>
      <c r="AY51" s="18" t="n">
        <v>4.06951075809429</v>
      </c>
      <c r="AZ51" s="18" t="n">
        <v>7.38529644802267</v>
      </c>
      <c r="BA51" s="18" t="n">
        <v>9.29670794179262</v>
      </c>
      <c r="BB51" s="18" t="n">
        <v>10.8036647421301</v>
      </c>
      <c r="BC51" s="18" t="n">
        <v>9.35592153333578</v>
      </c>
      <c r="BD51" s="18" t="n">
        <v>0</v>
      </c>
      <c r="BE51" s="18" t="n">
        <v>0</v>
      </c>
      <c r="BF51" s="18" t="n">
        <v>0</v>
      </c>
      <c r="BG51" s="18" t="n">
        <v>0</v>
      </c>
      <c r="BH51" s="18" t="n">
        <v>0</v>
      </c>
      <c r="BI51" s="18" t="n">
        <v>0</v>
      </c>
      <c r="BJ51" s="18" t="n">
        <v>0</v>
      </c>
      <c r="BK51" s="18" t="n">
        <v>0</v>
      </c>
      <c r="BL51" s="18" t="n">
        <v>0</v>
      </c>
      <c r="BM51" s="18" t="n">
        <v>0</v>
      </c>
      <c r="BN51" s="18" t="n">
        <v>0</v>
      </c>
      <c r="BO51" s="18" t="n">
        <v>0</v>
      </c>
      <c r="BP51" s="18" t="n">
        <v>0</v>
      </c>
      <c r="BQ51" s="18" t="n">
        <v>0</v>
      </c>
      <c r="BR51" s="18" t="n">
        <v>0</v>
      </c>
      <c r="BS51" s="18" t="n">
        <v>0</v>
      </c>
      <c r="BT51" s="18" t="n">
        <v>0</v>
      </c>
    </row>
    <row r="52" customFormat="false" ht="15" hidden="false" customHeight="false" outlineLevel="0" collapsed="false">
      <c r="B52" s="56" t="s">
        <v>253</v>
      </c>
      <c r="AH52" s="18" t="n">
        <v>0</v>
      </c>
      <c r="AI52" s="18" t="n">
        <v>0</v>
      </c>
      <c r="AJ52" s="18" t="n">
        <v>0</v>
      </c>
      <c r="AK52" s="18" t="n">
        <v>0</v>
      </c>
      <c r="AL52" s="18" t="n">
        <v>0</v>
      </c>
      <c r="AM52" s="18" t="n">
        <v>0</v>
      </c>
      <c r="AN52" s="18" t="n">
        <v>0</v>
      </c>
      <c r="AO52" s="18" t="n">
        <v>0</v>
      </c>
      <c r="AP52" s="18" t="n">
        <v>0</v>
      </c>
      <c r="AQ52" s="18" t="n">
        <v>0</v>
      </c>
      <c r="AR52" s="18" t="n">
        <v>0</v>
      </c>
      <c r="AS52" s="18" t="n">
        <v>0</v>
      </c>
      <c r="AT52" s="18" t="n">
        <v>0</v>
      </c>
      <c r="AU52" s="18" t="n">
        <v>0</v>
      </c>
      <c r="AV52" s="18" t="n">
        <v>2.2234492408888</v>
      </c>
      <c r="AW52" s="18" t="n">
        <v>5.58222562260058</v>
      </c>
      <c r="AX52" s="18" t="n">
        <v>8.7937202146391</v>
      </c>
      <c r="AY52" s="18" t="n">
        <v>15.0934892419057</v>
      </c>
      <c r="AZ52" s="18" t="n">
        <v>26.6417035519773</v>
      </c>
      <c r="BA52" s="18" t="n">
        <v>32.7292920582074</v>
      </c>
      <c r="BB52" s="18" t="n">
        <v>38.0283352578699</v>
      </c>
      <c r="BC52" s="18" t="n">
        <v>29.9320784666642</v>
      </c>
      <c r="BD52" s="18" t="n">
        <v>-0.061</v>
      </c>
      <c r="BE52" s="18" t="n">
        <v>-0.086436562195122</v>
      </c>
      <c r="BF52" s="18" t="n">
        <v>-0.1473734</v>
      </c>
      <c r="BG52" s="18" t="n">
        <v>0.08520856</v>
      </c>
      <c r="BH52" s="18" t="n">
        <v>-0.029</v>
      </c>
      <c r="BI52" s="18" t="n">
        <v>0</v>
      </c>
      <c r="BJ52" s="18" t="n">
        <v>0</v>
      </c>
      <c r="BK52" s="18" t="n">
        <v>0</v>
      </c>
      <c r="BL52" s="18" t="n">
        <v>0</v>
      </c>
      <c r="BM52" s="18" t="n">
        <v>0</v>
      </c>
      <c r="BN52" s="18" t="n">
        <v>0</v>
      </c>
      <c r="BO52" s="18" t="n">
        <v>0</v>
      </c>
      <c r="BP52" s="18" t="n">
        <v>0</v>
      </c>
      <c r="BQ52" s="18" t="n">
        <v>0</v>
      </c>
      <c r="BR52" s="18" t="n">
        <v>0</v>
      </c>
      <c r="BS52" s="18" t="n">
        <v>0</v>
      </c>
      <c r="BT52" s="18" t="n">
        <v>0</v>
      </c>
    </row>
    <row r="53" customFormat="false" ht="26.1" hidden="false" customHeight="true" outlineLevel="0" collapsed="false">
      <c r="B53" s="44" t="s">
        <v>204</v>
      </c>
      <c r="AH53" s="18" t="n">
        <v>0</v>
      </c>
      <c r="AI53" s="18" t="n">
        <v>0</v>
      </c>
      <c r="AJ53" s="18" t="n">
        <v>0</v>
      </c>
      <c r="AK53" s="18" t="n">
        <v>0</v>
      </c>
      <c r="AL53" s="18" t="n">
        <v>0</v>
      </c>
      <c r="AM53" s="18" t="n">
        <v>0</v>
      </c>
      <c r="AN53" s="18" t="n">
        <v>0</v>
      </c>
      <c r="AO53" s="18" t="n">
        <v>0</v>
      </c>
      <c r="AP53" s="18" t="n">
        <v>0</v>
      </c>
      <c r="AQ53" s="18" t="n">
        <v>0</v>
      </c>
      <c r="AR53" s="18" t="n">
        <v>0</v>
      </c>
      <c r="AS53" s="18" t="n">
        <v>0</v>
      </c>
      <c r="AT53" s="18" t="n">
        <v>0</v>
      </c>
      <c r="AU53" s="18" t="n">
        <v>0</v>
      </c>
      <c r="AV53" s="18" t="n">
        <v>0</v>
      </c>
      <c r="AW53" s="18" t="n">
        <v>0</v>
      </c>
      <c r="AX53" s="18" t="n">
        <v>0</v>
      </c>
      <c r="AY53" s="18" t="n">
        <v>0</v>
      </c>
      <c r="AZ53" s="18" t="n">
        <v>3.193</v>
      </c>
      <c r="BA53" s="18" t="n">
        <v>23.583</v>
      </c>
      <c r="BB53" s="18" t="n">
        <v>32.392</v>
      </c>
      <c r="BC53" s="18" t="n">
        <v>27.45</v>
      </c>
      <c r="BD53" s="18" t="n">
        <v>4.169</v>
      </c>
      <c r="BE53" s="18" t="n">
        <v>0.006</v>
      </c>
      <c r="BF53" s="18" t="n">
        <v>0.043</v>
      </c>
      <c r="BG53" s="18" t="n">
        <v>0</v>
      </c>
      <c r="BH53" s="18" t="n">
        <v>0</v>
      </c>
      <c r="BI53" s="18" t="n">
        <v>0</v>
      </c>
      <c r="BJ53" s="18" t="n">
        <v>0</v>
      </c>
      <c r="BK53" s="18" t="n">
        <v>0</v>
      </c>
      <c r="BL53" s="18" t="n">
        <v>0</v>
      </c>
      <c r="BM53" s="18" t="n">
        <v>0</v>
      </c>
      <c r="BN53" s="18" t="n">
        <v>0</v>
      </c>
      <c r="BO53" s="18" t="n">
        <v>0</v>
      </c>
      <c r="BP53" s="18" t="n">
        <v>0</v>
      </c>
      <c r="BQ53" s="18" t="n">
        <v>0</v>
      </c>
      <c r="BR53" s="18" t="n">
        <v>0</v>
      </c>
      <c r="BS53" s="18" t="n">
        <v>0</v>
      </c>
      <c r="BT53" s="18" t="n">
        <v>0</v>
      </c>
    </row>
    <row r="54" customFormat="false" ht="12.95" hidden="false" customHeight="true" outlineLevel="0" collapsed="false">
      <c r="B54" s="44" t="s">
        <v>256</v>
      </c>
      <c r="AH54" s="18" t="n">
        <f aca="false">'Table 1a'!AH24</f>
        <v>0</v>
      </c>
      <c r="AI54" s="18" t="n">
        <f aca="false">'Table 1a'!AI24</f>
        <v>0</v>
      </c>
      <c r="AJ54" s="18" t="n">
        <f aca="false">'Table 1a'!AJ24</f>
        <v>0</v>
      </c>
      <c r="AK54" s="18" t="n">
        <f aca="false">'Table 1a'!AK24</f>
        <v>0</v>
      </c>
      <c r="AL54" s="18" t="n">
        <f aca="false">'Table 1a'!AL24</f>
        <v>0</v>
      </c>
      <c r="AM54" s="18" t="n">
        <f aca="false">'Table 1a'!AM24</f>
        <v>0</v>
      </c>
      <c r="AN54" s="18" t="n">
        <f aca="false">'Table 1a'!AN24</f>
        <v>0</v>
      </c>
      <c r="AO54" s="18" t="n">
        <f aca="false">'Table 1a'!AO24</f>
        <v>0</v>
      </c>
      <c r="AP54" s="18" t="n">
        <f aca="false">'Table 1a'!AP24</f>
        <v>0</v>
      </c>
      <c r="AQ54" s="18" t="n">
        <f aca="false">'Table 1a'!AQ24</f>
        <v>0</v>
      </c>
      <c r="AR54" s="18" t="n">
        <f aca="false">'Table 1a'!AR24</f>
        <v>0</v>
      </c>
      <c r="AS54" s="18" t="n">
        <f aca="false">'Table 1a'!AS24</f>
        <v>0</v>
      </c>
      <c r="AT54" s="18" t="n">
        <f aca="false">'Table 1a'!AT24</f>
        <v>0</v>
      </c>
      <c r="AU54" s="18" t="n">
        <f aca="false">'Table 1a'!AU24</f>
        <v>0</v>
      </c>
      <c r="AV54" s="18" t="n">
        <f aca="false">'Table 1a'!AV24</f>
        <v>0</v>
      </c>
      <c r="AW54" s="18" t="n">
        <f aca="false">'Table 1a'!AW24</f>
        <v>0</v>
      </c>
      <c r="AX54" s="18" t="n">
        <f aca="false">'Table 1a'!AX24</f>
        <v>0</v>
      </c>
      <c r="AY54" s="18" t="n">
        <f aca="false">'Table 1a'!AY24</f>
        <v>0</v>
      </c>
      <c r="AZ54" s="18" t="n">
        <f aca="false">'Table 1a'!AZ24</f>
        <v>0</v>
      </c>
      <c r="BA54" s="18" t="n">
        <f aca="false">'Table 1a'!BA24</f>
        <v>0</v>
      </c>
      <c r="BB54" s="18" t="n">
        <f aca="false">'Table 1a'!BB24</f>
        <v>0</v>
      </c>
      <c r="BC54" s="18" t="n">
        <f aca="false">'Table 1a'!BC24</f>
        <v>0</v>
      </c>
      <c r="BD54" s="18" t="n">
        <f aca="false">'Table 1a'!BD24</f>
        <v>0</v>
      </c>
      <c r="BE54" s="18" t="n">
        <f aca="false">'Table 1a'!BE24</f>
        <v>0</v>
      </c>
      <c r="BF54" s="18" t="n">
        <f aca="false">'Table 1a'!BF24</f>
        <v>0</v>
      </c>
      <c r="BG54" s="18" t="n">
        <f aca="false">'Table 1a'!BG24</f>
        <v>0</v>
      </c>
      <c r="BH54" s="18" t="n">
        <f aca="false">'Table 1a'!BH24</f>
        <v>0</v>
      </c>
      <c r="BI54" s="18" t="n">
        <f aca="false">'Table 1a'!BI24</f>
        <v>0</v>
      </c>
      <c r="BJ54" s="18" t="n">
        <f aca="false">'Table 1a'!BJ24</f>
        <v>0</v>
      </c>
      <c r="BK54" s="18" t="n">
        <f aca="false">'Table 1a'!BK24</f>
        <v>0</v>
      </c>
      <c r="BL54" s="18" t="n">
        <f aca="false">'Table 1a'!BL24</f>
        <v>90.84972065</v>
      </c>
      <c r="BM54" s="18" t="n">
        <f aca="false">'Table 1a'!BM24</f>
        <v>106.96880002</v>
      </c>
      <c r="BN54" s="18" t="n">
        <f aca="false">'Table 1a'!BN24</f>
        <v>109.92031101</v>
      </c>
      <c r="BO54" s="18" t="n">
        <f aca="false">'Table 1a'!BO24</f>
        <v>114.5096379</v>
      </c>
      <c r="BP54" s="18" t="n">
        <f aca="false">'Table 1a'!BP24</f>
        <v>126.432886200609</v>
      </c>
      <c r="BQ54" s="18" t="n">
        <f aca="false">'Table 1a'!BQ24</f>
        <v>100.418526272008</v>
      </c>
      <c r="BR54" s="18" t="n">
        <f aca="false">'Table 1a'!BR24</f>
        <v>96.7796128296146</v>
      </c>
      <c r="BS54" s="18" t="n">
        <f aca="false">'Table 1a'!BS24</f>
        <v>80.5206378742394</v>
      </c>
      <c r="BT54" s="18" t="n">
        <f aca="false">'Table 1a'!BT24</f>
        <v>79.1270114494929</v>
      </c>
    </row>
    <row r="55" customFormat="false" ht="26.1" hidden="false" customHeight="true" outlineLevel="0" collapsed="false">
      <c r="B55" s="42" t="s">
        <v>257</v>
      </c>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59" t="s">
        <v>234</v>
      </c>
      <c r="BM55" s="18"/>
      <c r="BN55" s="18"/>
      <c r="BO55" s="18"/>
      <c r="BP55" s="18"/>
      <c r="BQ55" s="18"/>
      <c r="BR55" s="18"/>
      <c r="BS55" s="18"/>
      <c r="BT55" s="18"/>
    </row>
    <row r="56" customFormat="false" ht="15" hidden="false" customHeight="false" outlineLevel="0" collapsed="false">
      <c r="B56" s="44" t="s">
        <v>258</v>
      </c>
      <c r="AH56" s="18" t="n">
        <f aca="false">'Council Tax Benefit'!AH23</f>
        <v>189.060409989318</v>
      </c>
      <c r="AI56" s="18" t="n">
        <f aca="false">'Council Tax Benefit'!AI23</f>
        <v>217.24186395918</v>
      </c>
      <c r="AJ56" s="18" t="n">
        <f aca="false">'Council Tax Benefit'!AJ23</f>
        <v>291.646766589774</v>
      </c>
      <c r="AK56" s="18" t="n">
        <f aca="false">'Council Tax Benefit'!AK23</f>
        <v>435.794471320571</v>
      </c>
      <c r="AL56" s="18" t="n">
        <f aca="false">'Council Tax Benefit'!AL23</f>
        <v>531.640708220381</v>
      </c>
      <c r="AM56" s="18" t="n">
        <f aca="false">'Council Tax Benefit'!AM23</f>
        <v>599.91337522553</v>
      </c>
      <c r="AN56" s="18" t="n">
        <f aca="false">'Council Tax Benefit'!AN23</f>
        <v>667.597777469602</v>
      </c>
      <c r="AO56" s="18" t="n">
        <f aca="false">'Council Tax Benefit'!AO23</f>
        <v>730.544113496995</v>
      </c>
      <c r="AP56" s="18" t="n">
        <f aca="false">'Council Tax Benefit'!AP23</f>
        <v>805.608494568093</v>
      </c>
      <c r="AQ56" s="18" t="n">
        <f aca="false">'Council Tax Benefit'!AQ23</f>
        <v>838.188359921873</v>
      </c>
      <c r="AR56" s="18" t="n">
        <f aca="false">'Council Tax Benefit'!AR23</f>
        <v>760.269</v>
      </c>
      <c r="AS56" s="18" t="n">
        <f aca="false">'Council Tax Benefit'!AS23</f>
        <v>823.52</v>
      </c>
      <c r="AT56" s="18" t="n">
        <f aca="false">'Council Tax Benefit'!AT23</f>
        <v>1162.117</v>
      </c>
      <c r="AU56" s="18" t="n">
        <f aca="false">'Council Tax Benefit'!AU23</f>
        <v>670.327</v>
      </c>
      <c r="AV56" s="18" t="n">
        <f aca="false">'Council Tax Benefit'!AV23</f>
        <v>724.201</v>
      </c>
      <c r="AW56" s="18" t="n">
        <f aca="false">'Council Tax Benefit'!AW23</f>
        <v>941.478</v>
      </c>
      <c r="AX56" s="18" t="n">
        <f aca="false">'Council Tax Benefit'!AX23</f>
        <v>973.249163</v>
      </c>
      <c r="AY56" s="18" t="n">
        <f aca="false">'Council Tax Benefit'!AY23</f>
        <v>991.502905</v>
      </c>
      <c r="AZ56" s="18" t="n">
        <f aca="false">'Council Tax Benefit'!AZ23</f>
        <v>1035.105022</v>
      </c>
      <c r="BA56" s="18" t="n">
        <f aca="false">'Council Tax Benefit'!BA23</f>
        <v>1079.544027</v>
      </c>
      <c r="BB56" s="18" t="n">
        <f aca="false">'Council Tax Benefit'!BB23</f>
        <v>1124.722641</v>
      </c>
      <c r="BC56" s="18" t="n">
        <f aca="false">'Council Tax Benefit'!BC23</f>
        <v>1163.73551094849</v>
      </c>
      <c r="BD56" s="18" t="n">
        <f aca="false">'Council Tax Benefit'!BD23</f>
        <v>1229.36202401817</v>
      </c>
      <c r="BE56" s="18" t="n">
        <f aca="false">'Council Tax Benefit'!BE23</f>
        <v>1349.44572376992</v>
      </c>
      <c r="BF56" s="18" t="n">
        <f aca="false">'Council Tax Benefit'!BF23</f>
        <v>1430.84573176257</v>
      </c>
      <c r="BG56" s="18" t="n">
        <f aca="false">'Council Tax Benefit'!BG23</f>
        <v>1610.92355154562</v>
      </c>
      <c r="BH56" s="18" t="n">
        <f aca="false">'Council Tax Benefit'!BH23</f>
        <v>1828.52734844485</v>
      </c>
      <c r="BI56" s="18" t="n">
        <f aca="false">'Council Tax Benefit'!BI23</f>
        <v>1843.29593411594</v>
      </c>
      <c r="BJ56" s="18" t="n">
        <f aca="false">'Council Tax Benefit'!BJ23</f>
        <v>2003.99399003622</v>
      </c>
      <c r="BK56" s="18" t="n">
        <f aca="false">'Council Tax Benefit'!BK23</f>
        <v>2046.61361609621</v>
      </c>
      <c r="BL56" s="53" t="n">
        <f aca="false">'Council Tax Benefit'!BL13+'Council Tax Benefit'!BL16</f>
        <v>1951.63714951199</v>
      </c>
      <c r="BM56" s="54" t="n">
        <f aca="false">'Council Tax Benefit'!BM13+'Council Tax Benefit'!BM16</f>
        <v>2006.78968136214</v>
      </c>
      <c r="BN56" s="54" t="n">
        <f aca="false">'Council Tax Benefit'!BN13+'Council Tax Benefit'!BN16</f>
        <v>2033.45328385099</v>
      </c>
      <c r="BO56" s="54" t="n">
        <f aca="false">'Council Tax Benefit'!BO13+'Council Tax Benefit'!BO16</f>
        <v>1968.68528629118</v>
      </c>
      <c r="BP56" s="54" t="n">
        <f aca="false">'Council Tax Benefit'!BP13+'Council Tax Benefit'!BP16</f>
        <v>1931.208896228</v>
      </c>
      <c r="BQ56" s="54" t="n">
        <f aca="false">'Council Tax Benefit'!BQ13+'Council Tax Benefit'!BQ16</f>
        <v>1748.50733562008</v>
      </c>
      <c r="BR56" s="54" t="n">
        <f aca="false">'Council Tax Benefit'!BR13+'Council Tax Benefit'!BR16</f>
        <v>1771.36386200047</v>
      </c>
      <c r="BS56" s="54" t="n">
        <f aca="false">'Council Tax Benefit'!BS13+'Council Tax Benefit'!BS16</f>
        <v>1797.48615137197</v>
      </c>
      <c r="BT56" s="54" t="n">
        <f aca="false">'Council Tax Benefit'!BT13+'Council Tax Benefit'!BT16</f>
        <v>1820.36104015262</v>
      </c>
    </row>
    <row r="57" customFormat="false" ht="15" hidden="false" customHeight="false" outlineLevel="0" collapsed="false">
      <c r="B57" s="44" t="s">
        <v>259</v>
      </c>
      <c r="AH57" s="18" t="n">
        <f aca="false">'Council Tax Benefit'!AH24</f>
        <v>27.5028272726672</v>
      </c>
      <c r="AI57" s="18" t="n">
        <f aca="false">'Council Tax Benefit'!AI24</f>
        <v>31.5858520437264</v>
      </c>
      <c r="AJ57" s="18" t="n">
        <f aca="false">'Council Tax Benefit'!AJ24</f>
        <v>42.3845821210779</v>
      </c>
      <c r="AK57" s="18" t="n">
        <f aca="false">'Council Tax Benefit'!AK24</f>
        <v>63.2130772347069</v>
      </c>
      <c r="AL57" s="18" t="n">
        <f aca="false">'Council Tax Benefit'!AL24</f>
        <v>76.7763761345971</v>
      </c>
      <c r="AM57" s="18" t="n">
        <f aca="false">'Council Tax Benefit'!AM24</f>
        <v>86.2949275231233</v>
      </c>
      <c r="AN57" s="18" t="n">
        <f aca="false">'Council Tax Benefit'!AN24</f>
        <v>96.1998092465363</v>
      </c>
      <c r="AO57" s="18" t="n">
        <f aca="false">'Council Tax Benefit'!AO24</f>
        <v>104.641161669658</v>
      </c>
      <c r="AP57" s="18" t="n">
        <f aca="false">'Council Tax Benefit'!AP24</f>
        <v>116.034132005907</v>
      </c>
      <c r="AQ57" s="18" t="n">
        <f aca="false">'Council Tax Benefit'!AQ24</f>
        <v>120.622952080375</v>
      </c>
      <c r="AR57" s="18" t="n">
        <f aca="false">'Council Tax Benefit'!AR24</f>
        <v>83.059</v>
      </c>
      <c r="AS57" s="18" t="n">
        <f aca="false">'Council Tax Benefit'!AS24</f>
        <v>98.65</v>
      </c>
      <c r="AT57" s="18" t="n">
        <f aca="false">'Council Tax Benefit'!AT24</f>
        <v>166.717</v>
      </c>
      <c r="AU57" s="18" t="n">
        <f aca="false">'Council Tax Benefit'!AU24</f>
        <v>112.279</v>
      </c>
      <c r="AV57" s="18" t="n">
        <f aca="false">'Council Tax Benefit'!AV24</f>
        <v>146.147</v>
      </c>
      <c r="AW57" s="18" t="n">
        <f aca="false">'Council Tax Benefit'!AW24</f>
        <v>188.857</v>
      </c>
      <c r="AX57" s="18" t="n">
        <f aca="false">'Council Tax Benefit'!AX24</f>
        <v>237.896684</v>
      </c>
      <c r="AY57" s="18" t="n">
        <f aca="false">'Council Tax Benefit'!AY24</f>
        <v>279.433846</v>
      </c>
      <c r="AZ57" s="18" t="n">
        <f aca="false">'Council Tax Benefit'!AZ24</f>
        <v>318.777963</v>
      </c>
      <c r="BA57" s="18" t="n">
        <f aca="false">'Council Tax Benefit'!BA24</f>
        <v>366.771837</v>
      </c>
      <c r="BB57" s="18" t="n">
        <f aca="false">'Council Tax Benefit'!BB24</f>
        <v>408.744466</v>
      </c>
      <c r="BC57" s="18" t="n">
        <f aca="false">'Council Tax Benefit'!BC24</f>
        <v>444.90059513579</v>
      </c>
      <c r="BD57" s="18" t="n">
        <f aca="false">'Council Tax Benefit'!BD24</f>
        <v>486.320115</v>
      </c>
      <c r="BE57" s="18" t="n">
        <f aca="false">'Council Tax Benefit'!BE24</f>
        <v>528.764775207812</v>
      </c>
      <c r="BF57" s="18" t="n">
        <f aca="false">'Council Tax Benefit'!BF24</f>
        <v>593.438782238603</v>
      </c>
      <c r="BG57" s="18" t="n">
        <f aca="false">'Council Tax Benefit'!BG24</f>
        <v>700.018562471629</v>
      </c>
      <c r="BH57" s="18" t="n">
        <f aca="false">'Council Tax Benefit'!BH24</f>
        <v>750.026943151733</v>
      </c>
      <c r="BI57" s="18" t="n">
        <f aca="false">'Council Tax Benefit'!BI24</f>
        <v>839.961325166361</v>
      </c>
      <c r="BJ57" s="18" t="n">
        <f aca="false">'Council Tax Benefit'!BJ24</f>
        <v>805.309506380163</v>
      </c>
      <c r="BK57" s="18" t="n">
        <f aca="false">'Council Tax Benefit'!BK24</f>
        <v>828.094048626516</v>
      </c>
      <c r="BL57" s="53" t="n">
        <f aca="false">'Council Tax Benefit'!BL9</f>
        <v>944.213155740122</v>
      </c>
      <c r="BM57" s="54" t="n">
        <f aca="false">'Council Tax Benefit'!BM9</f>
        <v>1026.30943685433</v>
      </c>
      <c r="BN57" s="54" t="n">
        <f aca="false">'Council Tax Benefit'!BN9</f>
        <v>1083.92131173859</v>
      </c>
      <c r="BO57" s="54" t="n">
        <f aca="false">'Council Tax Benefit'!BO9</f>
        <v>1101.53878962144</v>
      </c>
      <c r="BP57" s="54" t="n">
        <f aca="false">'Council Tax Benefit'!BP9</f>
        <v>1111.75292028684</v>
      </c>
      <c r="BQ57" s="54" t="n">
        <f aca="false">'Council Tax Benefit'!BQ9</f>
        <v>1000.3113439411</v>
      </c>
      <c r="BR57" s="54" t="n">
        <f aca="false">'Council Tax Benefit'!BR9</f>
        <v>1002.57755582655</v>
      </c>
      <c r="BS57" s="54" t="n">
        <f aca="false">'Council Tax Benefit'!BS9</f>
        <v>1021.89024028998</v>
      </c>
      <c r="BT57" s="54" t="n">
        <f aca="false">'Council Tax Benefit'!BT9</f>
        <v>1041.89840836029</v>
      </c>
    </row>
    <row r="58" customFormat="false" ht="15" hidden="false" customHeight="false" outlineLevel="0" collapsed="false">
      <c r="B58" s="44" t="s">
        <v>260</v>
      </c>
      <c r="AH58" s="18" t="n">
        <f aca="false">'Council Tax Benefit'!AH25</f>
        <v>88.9456327817051</v>
      </c>
      <c r="AI58" s="18" t="n">
        <f aca="false">'Council Tax Benefit'!AI25</f>
        <v>102.639897160998</v>
      </c>
      <c r="AJ58" s="18" t="n">
        <f aca="false">'Council Tax Benefit'!AJ25</f>
        <v>138.385691725518</v>
      </c>
      <c r="AK58" s="18" t="n">
        <f aca="false">'Council Tax Benefit'!AK25</f>
        <v>205.517549276897</v>
      </c>
      <c r="AL58" s="18" t="n">
        <f aca="false">'Council Tax Benefit'!AL25</f>
        <v>249.99250242526</v>
      </c>
      <c r="AM58" s="18" t="n">
        <f aca="false">'Council Tax Benefit'!AM25</f>
        <v>281.057390954615</v>
      </c>
      <c r="AN58" s="18" t="n">
        <f aca="false">'Council Tax Benefit'!AN25</f>
        <v>312.246556449438</v>
      </c>
      <c r="AO58" s="18" t="n">
        <f aca="false">'Council Tax Benefit'!AO25</f>
        <v>341.186095014392</v>
      </c>
      <c r="AP58" s="18" t="n">
        <f aca="false">'Council Tax Benefit'!AP25</f>
        <v>377.304025085435</v>
      </c>
      <c r="AQ58" s="18" t="n">
        <f aca="false">'Council Tax Benefit'!AQ25</f>
        <v>392.277155704275</v>
      </c>
      <c r="AR58" s="18" t="n">
        <f aca="false">'Council Tax Benefit'!AR25</f>
        <v>216.39</v>
      </c>
      <c r="AS58" s="18" t="n">
        <f aca="false">'Council Tax Benefit'!AS25</f>
        <v>221.521</v>
      </c>
      <c r="AT58" s="18" t="n">
        <f aca="false">'Council Tax Benefit'!AT25</f>
        <v>222.857</v>
      </c>
      <c r="AU58" s="18" t="n">
        <f aca="false">'Council Tax Benefit'!AU25</f>
        <v>185.916</v>
      </c>
      <c r="AV58" s="18" t="n">
        <f aca="false">'Council Tax Benefit'!AV25</f>
        <v>219.042</v>
      </c>
      <c r="AW58" s="18" t="n">
        <f aca="false">'Council Tax Benefit'!AW25</f>
        <v>306.871</v>
      </c>
      <c r="AX58" s="18" t="n">
        <f aca="false">'Council Tax Benefit'!AX25</f>
        <v>345.700587</v>
      </c>
      <c r="AY58" s="18" t="n">
        <f aca="false">'Council Tax Benefit'!AY25</f>
        <v>383.721529</v>
      </c>
      <c r="AZ58" s="18" t="n">
        <f aca="false">'Council Tax Benefit'!AZ25</f>
        <v>408.694527</v>
      </c>
      <c r="BA58" s="18" t="n">
        <f aca="false">'Council Tax Benefit'!BA25</f>
        <v>423.698698</v>
      </c>
      <c r="BB58" s="18" t="n">
        <f aca="false">'Council Tax Benefit'!BB25</f>
        <v>442.267257</v>
      </c>
      <c r="BC58" s="18" t="n">
        <f aca="false">'Council Tax Benefit'!BC25</f>
        <v>458.386142341812</v>
      </c>
      <c r="BD58" s="18" t="n">
        <f aca="false">'Council Tax Benefit'!BD25</f>
        <v>449.613599</v>
      </c>
      <c r="BE58" s="18" t="n">
        <f aca="false">'Council Tax Benefit'!BE25</f>
        <v>447.657388014792</v>
      </c>
      <c r="BF58" s="18" t="n">
        <f aca="false">'Council Tax Benefit'!BF25</f>
        <v>456.774954231933</v>
      </c>
      <c r="BG58" s="18" t="n">
        <f aca="false">'Council Tax Benefit'!BG25</f>
        <v>524.038438806438</v>
      </c>
      <c r="BH58" s="18" t="n">
        <f aca="false">'Council Tax Benefit'!BH25</f>
        <v>571.409509034145</v>
      </c>
      <c r="BI58" s="18" t="n">
        <f aca="false">'Council Tax Benefit'!BI25</f>
        <v>632.588990925294</v>
      </c>
      <c r="BJ58" s="18" t="n">
        <f aca="false">'Council Tax Benefit'!BJ25</f>
        <v>623.484071546758</v>
      </c>
      <c r="BK58" s="18" t="n">
        <f aca="false">'Council Tax Benefit'!BK25</f>
        <v>618.9307670471</v>
      </c>
      <c r="BL58" s="53" t="n">
        <f aca="false">'Council Tax Benefit'!BL10</f>
        <v>548.7237595913</v>
      </c>
      <c r="BM58" s="54" t="n">
        <f aca="false">'Council Tax Benefit'!BM10</f>
        <v>539.790143757103</v>
      </c>
      <c r="BN58" s="54" t="n">
        <f aca="false">'Council Tax Benefit'!BN10</f>
        <v>504.766419327107</v>
      </c>
      <c r="BO58" s="54" t="n">
        <f aca="false">'Council Tax Benefit'!BO10</f>
        <v>439.394306128035</v>
      </c>
      <c r="BP58" s="54" t="n">
        <f aca="false">'Council Tax Benefit'!BP10</f>
        <v>375.035903501465</v>
      </c>
      <c r="BQ58" s="54" t="n">
        <f aca="false">'Council Tax Benefit'!BQ10</f>
        <v>315.484340837173</v>
      </c>
      <c r="BR58" s="54" t="n">
        <f aca="false">'Council Tax Benefit'!BR10</f>
        <v>320.032983289491</v>
      </c>
      <c r="BS58" s="54" t="n">
        <f aca="false">'Council Tax Benefit'!BS10</f>
        <v>324.992095927997</v>
      </c>
      <c r="BT58" s="54" t="n">
        <f aca="false">'Council Tax Benefit'!BT10</f>
        <v>330.472199664532</v>
      </c>
    </row>
    <row r="59" customFormat="false" ht="15" hidden="false" customHeight="false" outlineLevel="0" collapsed="false">
      <c r="B59" s="44" t="s">
        <v>261</v>
      </c>
      <c r="AH59" s="18" t="n">
        <f aca="false">'Council Tax Benefit'!AH27</f>
        <v>73.2427945966692</v>
      </c>
      <c r="AI59" s="18" t="n">
        <f aca="false">'Council Tax Benefit'!AI27</f>
        <v>85.1680818934597</v>
      </c>
      <c r="AJ59" s="18" t="n">
        <f aca="false">'Council Tax Benefit'!AJ27</f>
        <v>115.305667230862</v>
      </c>
      <c r="AK59" s="18" t="n">
        <f aca="false">'Council Tax Benefit'!AK27</f>
        <v>169.326917214967</v>
      </c>
      <c r="AL59" s="18" t="n">
        <f aca="false">'Council Tax Benefit'!AL27</f>
        <v>204.218086458974</v>
      </c>
      <c r="AM59" s="18" t="n">
        <f aca="false">'Council Tax Benefit'!AM27</f>
        <v>227.830447374907</v>
      </c>
      <c r="AN59" s="18" t="n">
        <f aca="false">'Council Tax Benefit'!AN27</f>
        <v>252.510338204037</v>
      </c>
      <c r="AO59" s="18" t="n">
        <f aca="false">'Council Tax Benefit'!AO27</f>
        <v>274.82477751763</v>
      </c>
      <c r="AP59" s="18" t="n">
        <f aca="false">'Council Tax Benefit'!AP27</f>
        <v>305.30618267507</v>
      </c>
      <c r="AQ59" s="18" t="n">
        <f aca="false">'Council Tax Benefit'!AQ27</f>
        <v>317.944179995823</v>
      </c>
      <c r="AR59" s="18" t="n">
        <f aca="false">'Council Tax Benefit'!AR27</f>
        <v>223.366</v>
      </c>
      <c r="AS59" s="18" t="n">
        <f aca="false">'Council Tax Benefit'!AS27</f>
        <v>250.453</v>
      </c>
      <c r="AT59" s="18" t="n">
        <f aca="false">'Council Tax Benefit'!AT27</f>
        <v>372.901</v>
      </c>
      <c r="AU59" s="18" t="n">
        <f aca="false">'Council Tax Benefit'!AU27</f>
        <v>327.954</v>
      </c>
      <c r="AV59" s="18" t="n">
        <f aca="false">'Council Tax Benefit'!AV27</f>
        <v>480.35</v>
      </c>
      <c r="AW59" s="18" t="n">
        <f aca="false">'Council Tax Benefit'!AW27</f>
        <v>380.02</v>
      </c>
      <c r="AX59" s="18" t="n">
        <f aca="false">'Council Tax Benefit'!AX27</f>
        <v>382.28166</v>
      </c>
      <c r="AY59" s="18" t="n">
        <f aca="false">'Council Tax Benefit'!AY27</f>
        <v>366.895701</v>
      </c>
      <c r="AZ59" s="18" t="n">
        <f aca="false">'Council Tax Benefit'!AZ27</f>
        <v>361.93527</v>
      </c>
      <c r="BA59" s="18" t="n">
        <f aca="false">'Council Tax Benefit'!BA27</f>
        <v>314.9322</v>
      </c>
      <c r="BB59" s="18" t="n">
        <f aca="false">'Council Tax Benefit'!BB27</f>
        <v>270.828397</v>
      </c>
      <c r="BC59" s="18" t="n">
        <f aca="false">'Council Tax Benefit'!BC27</f>
        <v>249.930906829487</v>
      </c>
      <c r="BD59" s="18" t="n">
        <f aca="false">'Council Tax Benefit'!BD27</f>
        <v>226.132339</v>
      </c>
      <c r="BE59" s="18" t="n">
        <f aca="false">'Council Tax Benefit'!BE27</f>
        <v>192.608836767565</v>
      </c>
      <c r="BF59" s="18" t="n">
        <f aca="false">'Council Tax Benefit'!BF27</f>
        <v>192.050571654649</v>
      </c>
      <c r="BG59" s="18" t="n">
        <f aca="false">'Council Tax Benefit'!BG27</f>
        <v>216.815382164181</v>
      </c>
      <c r="BH59" s="18" t="n">
        <f aca="false">'Council Tax Benefit'!BH27</f>
        <v>217.853217176704</v>
      </c>
      <c r="BI59" s="18" t="n">
        <f aca="false">'Council Tax Benefit'!BI27</f>
        <v>241.135503479065</v>
      </c>
      <c r="BJ59" s="18" t="n">
        <f aca="false">'Council Tax Benefit'!BJ27</f>
        <v>243.505668817719</v>
      </c>
      <c r="BK59" s="18" t="n">
        <f aca="false">'Council Tax Benefit'!BK27</f>
        <v>290.455537567964</v>
      </c>
      <c r="BL59" s="53" t="n">
        <f aca="false">'Council Tax Benefit'!BL8</f>
        <v>308.027550067189</v>
      </c>
      <c r="BM59" s="54" t="n">
        <f aca="false">'Council Tax Benefit'!BM8</f>
        <v>515.482436224509</v>
      </c>
      <c r="BN59" s="54" t="n">
        <f aca="false">'Council Tax Benefit'!BN8</f>
        <v>559.630482347957</v>
      </c>
      <c r="BO59" s="54" t="n">
        <f aca="false">'Council Tax Benefit'!BO8</f>
        <v>618.384429183365</v>
      </c>
      <c r="BP59" s="54" t="n">
        <f aca="false">'Council Tax Benefit'!BP8</f>
        <v>694.437441453865</v>
      </c>
      <c r="BQ59" s="54" t="n">
        <f aca="false">'Council Tax Benefit'!BQ8</f>
        <v>639.463532010176</v>
      </c>
      <c r="BR59" s="54" t="n">
        <f aca="false">'Council Tax Benefit'!BR8</f>
        <v>597.816219262104</v>
      </c>
      <c r="BS59" s="54" t="n">
        <f aca="false">'Council Tax Benefit'!BS8</f>
        <v>523.797121661322</v>
      </c>
      <c r="BT59" s="54" t="n">
        <f aca="false">'Council Tax Benefit'!BT8</f>
        <v>458.897882747785</v>
      </c>
    </row>
    <row r="60" customFormat="false" ht="15" hidden="false" customHeight="false" outlineLevel="0" collapsed="false">
      <c r="B60" s="44" t="s">
        <v>262</v>
      </c>
      <c r="AH60" s="18" t="n">
        <f aca="false">'Council Tax Benefit'!AH26</f>
        <v>7.24833535964041</v>
      </c>
      <c r="AI60" s="18" t="n">
        <f aca="false">'Council Tax Benefit'!AI26</f>
        <v>8.36430494263615</v>
      </c>
      <c r="AJ60" s="18" t="n">
        <f aca="false">'Council Tax Benefit'!AJ26</f>
        <v>11.2772923327685</v>
      </c>
      <c r="AK60" s="18" t="n">
        <f aca="false">'Council Tax Benefit'!AK26</f>
        <v>16.7479849528574</v>
      </c>
      <c r="AL60" s="18" t="n">
        <f aca="false">'Council Tax Benefit'!AL26</f>
        <v>20.3723267607885</v>
      </c>
      <c r="AM60" s="18" t="n">
        <f aca="false">'Council Tax Benefit'!AM26</f>
        <v>22.9038589218249</v>
      </c>
      <c r="AN60" s="18" t="n">
        <f aca="false">'Council Tax Benefit'!AN26</f>
        <v>25.4455186303867</v>
      </c>
      <c r="AO60" s="18" t="n">
        <f aca="false">'Council Tax Benefit'!AO26</f>
        <v>27.8038523013254</v>
      </c>
      <c r="AP60" s="18" t="n">
        <f aca="false">'Council Tax Benefit'!AP26</f>
        <v>30.7471656654955</v>
      </c>
      <c r="AQ60" s="18" t="n">
        <f aca="false">'Council Tax Benefit'!AQ26</f>
        <v>31.9673522976534</v>
      </c>
      <c r="AR60" s="18" t="n">
        <f aca="false">'Council Tax Benefit'!AR26</f>
        <v>82.0500000000002</v>
      </c>
      <c r="AS60" s="18" t="n">
        <f aca="false">'Council Tax Benefit'!AS26</f>
        <v>99.518</v>
      </c>
      <c r="AT60" s="18" t="n">
        <f aca="false">'Council Tax Benefit'!AT26</f>
        <v>198.218</v>
      </c>
      <c r="AU60" s="18" t="n">
        <f aca="false">'Council Tax Benefit'!AU26</f>
        <v>107.691</v>
      </c>
      <c r="AV60" s="18" t="n">
        <f aca="false">'Council Tax Benefit'!AV26</f>
        <v>122.836</v>
      </c>
      <c r="AW60" s="18" t="n">
        <f aca="false">'Council Tax Benefit'!AW26</f>
        <v>122.674</v>
      </c>
      <c r="AX60" s="18" t="n">
        <f aca="false">'Council Tax Benefit'!AX26</f>
        <v>138.0832</v>
      </c>
      <c r="AY60" s="18" t="n">
        <f aca="false">'Council Tax Benefit'!AY26</f>
        <v>167.116951</v>
      </c>
      <c r="AZ60" s="18" t="n">
        <f aca="false">'Council Tax Benefit'!AZ26</f>
        <v>186.09901</v>
      </c>
      <c r="BA60" s="18" t="n">
        <f aca="false">'Council Tax Benefit'!BA26</f>
        <v>209.731863</v>
      </c>
      <c r="BB60" s="18" t="n">
        <f aca="false">'Council Tax Benefit'!BB26</f>
        <v>205.841854</v>
      </c>
      <c r="BC60" s="18" t="n">
        <f aca="false">'Council Tax Benefit'!BC26</f>
        <v>193.934170537514</v>
      </c>
      <c r="BD60" s="18" t="n">
        <f aca="false">'Council Tax Benefit'!BD26</f>
        <v>183.090402</v>
      </c>
      <c r="BE60" s="18" t="n">
        <f aca="false">'Council Tax Benefit'!BE26</f>
        <v>167.346130420036</v>
      </c>
      <c r="BF60" s="18" t="n">
        <f aca="false">'Council Tax Benefit'!BF26</f>
        <v>160.829258487227</v>
      </c>
      <c r="BG60" s="18" t="n">
        <f aca="false">'Council Tax Benefit'!BG26</f>
        <v>171.146870477104</v>
      </c>
      <c r="BH60" s="18" t="n">
        <f aca="false">'Council Tax Benefit'!BH26</f>
        <v>189.167945110911</v>
      </c>
      <c r="BI60" s="18" t="n">
        <f aca="false">'Council Tax Benefit'!BI26</f>
        <v>217.107821313335</v>
      </c>
      <c r="BJ60" s="18" t="n">
        <f aca="false">'Council Tax Benefit'!BJ26</f>
        <v>264.733468219141</v>
      </c>
      <c r="BK60" s="18" t="n">
        <f aca="false">'Council Tax Benefit'!BK26</f>
        <v>242.59360966221</v>
      </c>
      <c r="BL60" s="53" t="n">
        <f aca="false">SUM('Council Tax Benefit'!BL11,'Council Tax Benefit'!BL12,'Council Tax Benefit'!BL14,'Council Tax Benefit'!BL15,'Council Tax Benefit'!BL17)</f>
        <v>481.8420470894</v>
      </c>
      <c r="BM60" s="54" t="n">
        <f aca="false">SUM('Council Tax Benefit'!BM11,'Council Tax Benefit'!BM12,'Council Tax Benefit'!BM14,'Council Tax Benefit'!BM15,'Council Tax Benefit'!BM17)</f>
        <v>609.306526801917</v>
      </c>
      <c r="BN60" s="54" t="n">
        <f aca="false">SUM('Council Tax Benefit'!BN11,'Council Tax Benefit'!BN12,'Council Tax Benefit'!BN14,'Council Tax Benefit'!BN15,'Council Tax Benefit'!BN17)</f>
        <v>742.840043735355</v>
      </c>
      <c r="BO60" s="54" t="n">
        <f aca="false">SUM('Council Tax Benefit'!BO11,'Council Tax Benefit'!BO12,'Council Tax Benefit'!BO14,'Council Tax Benefit'!BO15,'Council Tax Benefit'!BO17)</f>
        <v>841.405475933784</v>
      </c>
      <c r="BP60" s="54" t="n">
        <f aca="false">SUM('Council Tax Benefit'!BP11,'Council Tax Benefit'!BP12,'Council Tax Benefit'!BP14,'Council Tax Benefit'!BP15,'Council Tax Benefit'!BP17)</f>
        <v>869.438396133653</v>
      </c>
      <c r="BQ60" s="54" t="n">
        <f aca="false">SUM('Council Tax Benefit'!BQ11,'Council Tax Benefit'!BQ12,'Council Tax Benefit'!BQ14,'Council Tax Benefit'!BQ15,'Council Tax Benefit'!BQ17)</f>
        <v>781.297869344728</v>
      </c>
      <c r="BR60" s="54" t="n">
        <f aca="false">SUM('Council Tax Benefit'!BR11,'Council Tax Benefit'!BR12,'Council Tax Benefit'!BR14,'Council Tax Benefit'!BR15,'Council Tax Benefit'!BR17)</f>
        <v>788.025295003217</v>
      </c>
      <c r="BS60" s="54" t="n">
        <f aca="false">SUM('Council Tax Benefit'!BS11,'Council Tax Benefit'!BS12,'Council Tax Benefit'!BS14,'Council Tax Benefit'!BS15,'Council Tax Benefit'!BS17)</f>
        <v>792.688431934461</v>
      </c>
      <c r="BT60" s="54" t="n">
        <f aca="false">SUM('Council Tax Benefit'!BT11,'Council Tax Benefit'!BT12,'Council Tax Benefit'!BT14,'Council Tax Benefit'!BT15,'Council Tax Benefit'!BT17)</f>
        <v>790.671052399441</v>
      </c>
    </row>
    <row r="61" customFormat="false" ht="26.1" hidden="false" customHeight="true" outlineLevel="0" collapsed="false">
      <c r="B61" s="29" t="s">
        <v>263</v>
      </c>
      <c r="AH61" s="18" t="n">
        <f aca="false">AH56</f>
        <v>189.060409989318</v>
      </c>
      <c r="AI61" s="18" t="n">
        <f aca="false">AI56</f>
        <v>217.24186395918</v>
      </c>
      <c r="AJ61" s="18" t="n">
        <f aca="false">AJ56</f>
        <v>291.646766589774</v>
      </c>
      <c r="AK61" s="18" t="n">
        <f aca="false">AK56</f>
        <v>435.794471320571</v>
      </c>
      <c r="AL61" s="18" t="n">
        <f aca="false">AL56</f>
        <v>531.640708220381</v>
      </c>
      <c r="AM61" s="18" t="n">
        <f aca="false">AM56</f>
        <v>599.91337522553</v>
      </c>
      <c r="AN61" s="18" t="n">
        <f aca="false">AN56</f>
        <v>667.597777469602</v>
      </c>
      <c r="AO61" s="18" t="n">
        <f aca="false">AO56</f>
        <v>730.544113496995</v>
      </c>
      <c r="AP61" s="18" t="n">
        <f aca="false">AP56</f>
        <v>805.608494568093</v>
      </c>
      <c r="AQ61" s="18" t="n">
        <f aca="false">AQ56</f>
        <v>838.188359921873</v>
      </c>
      <c r="AR61" s="18" t="n">
        <f aca="false">AR56</f>
        <v>760.269</v>
      </c>
      <c r="AS61" s="18" t="n">
        <f aca="false">AS56</f>
        <v>823.52</v>
      </c>
      <c r="AT61" s="18" t="n">
        <f aca="false">AT56</f>
        <v>1162.117</v>
      </c>
      <c r="AU61" s="18" t="n">
        <f aca="false">AU56</f>
        <v>670.327</v>
      </c>
      <c r="AV61" s="18" t="n">
        <f aca="false">AV56</f>
        <v>724.201</v>
      </c>
      <c r="AW61" s="18" t="n">
        <f aca="false">AW56</f>
        <v>941.478</v>
      </c>
      <c r="AX61" s="18" t="n">
        <f aca="false">AX56</f>
        <v>973.249163</v>
      </c>
      <c r="AY61" s="18" t="n">
        <f aca="false">AY56</f>
        <v>991.502905</v>
      </c>
      <c r="AZ61" s="18" t="n">
        <f aca="false">AZ56</f>
        <v>1035.105022</v>
      </c>
      <c r="BA61" s="18" t="n">
        <f aca="false">BA56</f>
        <v>1079.544027</v>
      </c>
      <c r="BB61" s="18" t="n">
        <f aca="false">BB56</f>
        <v>1124.722641</v>
      </c>
      <c r="BC61" s="18" t="n">
        <f aca="false">BC56</f>
        <v>1163.73551094849</v>
      </c>
      <c r="BD61" s="18" t="n">
        <f aca="false">BD56</f>
        <v>1229.36202401817</v>
      </c>
      <c r="BE61" s="18" t="n">
        <f aca="false">BE56</f>
        <v>1349.44572376992</v>
      </c>
      <c r="BF61" s="18" t="n">
        <f aca="false">BF56</f>
        <v>1430.84573176257</v>
      </c>
      <c r="BG61" s="18" t="n">
        <f aca="false">BG56</f>
        <v>1610.92355154562</v>
      </c>
      <c r="BH61" s="18" t="n">
        <f aca="false">BH56</f>
        <v>1828.52734844485</v>
      </c>
      <c r="BI61" s="18" t="n">
        <f aca="false">BI56</f>
        <v>1843.29593411594</v>
      </c>
      <c r="BJ61" s="18" t="n">
        <f aca="false">BJ56</f>
        <v>2003.99399003622</v>
      </c>
      <c r="BK61" s="18" t="n">
        <f aca="false">BK56</f>
        <v>2046.61361609621</v>
      </c>
      <c r="BL61" s="54" t="n">
        <f aca="false">'Council Tax Benefit'!BL19</f>
        <v>2162.82521083849</v>
      </c>
      <c r="BM61" s="54" t="n">
        <f aca="false">'Council Tax Benefit'!BM19</f>
        <v>2239.74598536785</v>
      </c>
      <c r="BN61" s="54" t="n">
        <f aca="false">'Council Tax Benefit'!BN19</f>
        <v>2272.93988667618</v>
      </c>
      <c r="BO61" s="54" t="n">
        <f aca="false">'Council Tax Benefit'!BO19</f>
        <v>2261.91565219315</v>
      </c>
      <c r="BP61" s="54" t="n">
        <f aca="false">'Council Tax Benefit'!BP19</f>
        <v>2235.13203919163</v>
      </c>
      <c r="BQ61" s="54" t="n">
        <f aca="false">'Council Tax Benefit'!BQ19</f>
        <v>1984.46333030908</v>
      </c>
      <c r="BR61" s="54" t="n">
        <f aca="false">'Council Tax Benefit'!BR19</f>
        <v>1956.19065807075</v>
      </c>
      <c r="BS61" s="54" t="n">
        <f aca="false">'Council Tax Benefit'!BS19</f>
        <v>1922.68627644421</v>
      </c>
      <c r="BT61" s="54" t="n">
        <f aca="false">'Council Tax Benefit'!BT19</f>
        <v>1889.87931910003</v>
      </c>
    </row>
    <row r="62" customFormat="false" ht="12.95" hidden="false" customHeight="true" outlineLevel="0" collapsed="false">
      <c r="B62" s="29" t="s">
        <v>240</v>
      </c>
      <c r="AH62" s="18" t="n">
        <f aca="false">SUM(AH57:AH60)</f>
        <v>196.939590010682</v>
      </c>
      <c r="AI62" s="18" t="n">
        <f aca="false">SUM(AI57:AI60)</f>
        <v>227.75813604082</v>
      </c>
      <c r="AJ62" s="18" t="n">
        <f aca="false">SUM(AJ57:AJ60)</f>
        <v>307.353233410226</v>
      </c>
      <c r="AK62" s="18" t="n">
        <f aca="false">SUM(AK57:AK60)</f>
        <v>454.805528679429</v>
      </c>
      <c r="AL62" s="18" t="n">
        <f aca="false">SUM(AL57:AL60)</f>
        <v>551.359291779619</v>
      </c>
      <c r="AM62" s="18" t="n">
        <f aca="false">SUM(AM57:AM60)</f>
        <v>618.08662477447</v>
      </c>
      <c r="AN62" s="18" t="n">
        <f aca="false">SUM(AN57:AN60)</f>
        <v>686.402222530398</v>
      </c>
      <c r="AO62" s="18" t="n">
        <f aca="false">SUM(AO57:AO60)</f>
        <v>748.455886503005</v>
      </c>
      <c r="AP62" s="18" t="n">
        <f aca="false">SUM(AP57:AP60)</f>
        <v>829.391505431907</v>
      </c>
      <c r="AQ62" s="18" t="n">
        <f aca="false">SUM(AQ57:AQ60)</f>
        <v>862.811640078127</v>
      </c>
      <c r="AR62" s="18" t="n">
        <f aca="false">SUM(AR57:AR60)</f>
        <v>604.865</v>
      </c>
      <c r="AS62" s="18" t="n">
        <f aca="false">SUM(AS57:AS60)</f>
        <v>670.142</v>
      </c>
      <c r="AT62" s="18" t="n">
        <f aca="false">SUM(AT57:AT60)</f>
        <v>960.693</v>
      </c>
      <c r="AU62" s="18" t="n">
        <f aca="false">SUM(AU57:AU60)</f>
        <v>733.84</v>
      </c>
      <c r="AV62" s="18" t="n">
        <f aca="false">SUM(AV57:AV60)</f>
        <v>968.375</v>
      </c>
      <c r="AW62" s="18" t="n">
        <f aca="false">SUM(AW57:AW60)</f>
        <v>998.422</v>
      </c>
      <c r="AX62" s="18" t="n">
        <f aca="false">SUM(AX57:AX60)</f>
        <v>1103.962131</v>
      </c>
      <c r="AY62" s="18" t="n">
        <f aca="false">SUM(AY57:AY60)</f>
        <v>1197.168027</v>
      </c>
      <c r="AZ62" s="18" t="n">
        <f aca="false">SUM(AZ57:AZ60)</f>
        <v>1275.50677</v>
      </c>
      <c r="BA62" s="18" t="n">
        <f aca="false">SUM(BA57:BA60)</f>
        <v>1315.134598</v>
      </c>
      <c r="BB62" s="18" t="n">
        <f aca="false">SUM(BB57:BB60)</f>
        <v>1327.681974</v>
      </c>
      <c r="BC62" s="18" t="n">
        <f aca="false">SUM(BC57:BC60)</f>
        <v>1347.1518148446</v>
      </c>
      <c r="BD62" s="18" t="n">
        <f aca="false">SUM(BD57:BD60)</f>
        <v>1345.156455</v>
      </c>
      <c r="BE62" s="18" t="n">
        <f aca="false">SUM(BE57:BE60)</f>
        <v>1336.37713041021</v>
      </c>
      <c r="BF62" s="18" t="n">
        <f aca="false">SUM(BF57:BF60)</f>
        <v>1403.09356661241</v>
      </c>
      <c r="BG62" s="18" t="n">
        <f aca="false">SUM(BG57:BG60)</f>
        <v>1612.01925391935</v>
      </c>
      <c r="BH62" s="18" t="n">
        <f aca="false">SUM(BH57:BH60)</f>
        <v>1728.45761447349</v>
      </c>
      <c r="BI62" s="18" t="n">
        <f aca="false">SUM(BI57:BI60)</f>
        <v>1930.79364088406</v>
      </c>
      <c r="BJ62" s="18" t="n">
        <f aca="false">SUM(BJ57:BJ60)</f>
        <v>1937.03271496378</v>
      </c>
      <c r="BK62" s="18" t="n">
        <f aca="false">SUM(BK57:BK60)</f>
        <v>1980.07396290379</v>
      </c>
      <c r="BL62" s="18" t="n">
        <f aca="false">SUM(BL56:BL60)-BL61</f>
        <v>2071.61845116151</v>
      </c>
      <c r="BM62" s="18" t="n">
        <f aca="false">SUM(BM56:BM60)-BM61</f>
        <v>2457.93223963215</v>
      </c>
      <c r="BN62" s="18" t="n">
        <f aca="false">SUM(BN56:BN60)-BN61</f>
        <v>2651.67165432382</v>
      </c>
      <c r="BO62" s="18" t="n">
        <f aca="false">SUM(BO56:BO60)-BO61</f>
        <v>2707.49263496465</v>
      </c>
      <c r="BP62" s="18" t="n">
        <f aca="false">SUM(BP56:BP60)-BP61</f>
        <v>2746.74151841219</v>
      </c>
      <c r="BQ62" s="18" t="n">
        <f aca="false">SUM(BQ56:BQ60)-BQ61</f>
        <v>2500.60109144418</v>
      </c>
      <c r="BR62" s="18" t="n">
        <f aca="false">SUM(BR56:BR60)-BR61</f>
        <v>2523.62525731107</v>
      </c>
      <c r="BS62" s="18" t="n">
        <f aca="false">SUM(BS56:BS60)-BS61</f>
        <v>2538.16776474152</v>
      </c>
      <c r="BT62" s="18" t="n">
        <f aca="false">SUM(BT56:BT60)-BT61</f>
        <v>2552.42126422464</v>
      </c>
    </row>
    <row r="63" customFormat="false" ht="15" hidden="false" customHeight="false" outlineLevel="0" collapsed="false">
      <c r="B63" s="29" t="s">
        <v>116</v>
      </c>
      <c r="AH63" s="18" t="n">
        <f aca="false">AH62+AH56</f>
        <v>386</v>
      </c>
      <c r="AI63" s="18" t="n">
        <f aca="false">AI62+AI56</f>
        <v>445</v>
      </c>
      <c r="AJ63" s="18" t="n">
        <f aca="false">AJ62+AJ56</f>
        <v>599</v>
      </c>
      <c r="AK63" s="18" t="n">
        <f aca="false">AK62+AK56</f>
        <v>890.6</v>
      </c>
      <c r="AL63" s="18" t="n">
        <f aca="false">AL62+AL56</f>
        <v>1083</v>
      </c>
      <c r="AM63" s="18" t="n">
        <f aca="false">AM62+AM56</f>
        <v>1218</v>
      </c>
      <c r="AN63" s="18" t="n">
        <f aca="false">AN62+AN56</f>
        <v>1354</v>
      </c>
      <c r="AO63" s="18" t="n">
        <f aca="false">AO62+AO56</f>
        <v>1479</v>
      </c>
      <c r="AP63" s="18" t="n">
        <f aca="false">AP62+AP56</f>
        <v>1635</v>
      </c>
      <c r="AQ63" s="18" t="n">
        <f aca="false">AQ62+AQ56</f>
        <v>1701</v>
      </c>
      <c r="AR63" s="18" t="n">
        <f aca="false">AR62+AR56</f>
        <v>1365.134</v>
      </c>
      <c r="AS63" s="18" t="n">
        <f aca="false">AS62+AS56</f>
        <v>1493.662</v>
      </c>
      <c r="AT63" s="18" t="n">
        <f aca="false">AT62+AT56</f>
        <v>2122.81</v>
      </c>
      <c r="AU63" s="18" t="n">
        <f aca="false">AU62+AU56</f>
        <v>1404.167</v>
      </c>
      <c r="AV63" s="18" t="n">
        <f aca="false">AV62+AV56</f>
        <v>1692.576</v>
      </c>
      <c r="AW63" s="18" t="n">
        <f aca="false">AW62+AW56</f>
        <v>1939.9</v>
      </c>
      <c r="AX63" s="18" t="n">
        <f aca="false">AX62+AX56</f>
        <v>2077.211294</v>
      </c>
      <c r="AY63" s="18" t="n">
        <f aca="false">AY62+AY56</f>
        <v>2188.670932</v>
      </c>
      <c r="AZ63" s="18" t="n">
        <f aca="false">AZ62+AZ56</f>
        <v>2310.611792</v>
      </c>
      <c r="BA63" s="18" t="n">
        <f aca="false">BA62+BA56</f>
        <v>2394.678625</v>
      </c>
      <c r="BB63" s="18" t="n">
        <f aca="false">BB62+BB56</f>
        <v>2452.404615</v>
      </c>
      <c r="BC63" s="18" t="n">
        <f aca="false">BC62+BC56</f>
        <v>2510.88732579309</v>
      </c>
      <c r="BD63" s="18" t="n">
        <f aca="false">BD62+BD56</f>
        <v>2574.51847901817</v>
      </c>
      <c r="BE63" s="18" t="n">
        <f aca="false">BE62+BE56</f>
        <v>2685.82285418013</v>
      </c>
      <c r="BF63" s="18" t="n">
        <f aca="false">BF62+BF56</f>
        <v>2833.93929837498</v>
      </c>
      <c r="BG63" s="18" t="n">
        <f aca="false">BG62+BG56</f>
        <v>3222.94280546497</v>
      </c>
      <c r="BH63" s="18" t="n">
        <f aca="false">BH62+BH56</f>
        <v>3556.98496291835</v>
      </c>
      <c r="BI63" s="18" t="n">
        <f aca="false">BI62+BI56</f>
        <v>3774.089575</v>
      </c>
      <c r="BJ63" s="18" t="n">
        <f aca="false">BJ62+BJ56</f>
        <v>3941.026705</v>
      </c>
      <c r="BK63" s="18" t="n">
        <f aca="false">BK62+BK56</f>
        <v>4026.687579</v>
      </c>
      <c r="BL63" s="18" t="n">
        <f aca="false">BL62+BL61</f>
        <v>4234.443662</v>
      </c>
      <c r="BM63" s="18" t="n">
        <f aca="false">BM62+BM61</f>
        <v>4697.678225</v>
      </c>
      <c r="BN63" s="18" t="n">
        <f aca="false">BN62+BN61</f>
        <v>4924.611541</v>
      </c>
      <c r="BO63" s="18" t="n">
        <f aca="false">BO62+BO61</f>
        <v>4969.40828715781</v>
      </c>
      <c r="BP63" s="18" t="n">
        <f aca="false">BP62+BP61</f>
        <v>4981.87355760383</v>
      </c>
      <c r="BQ63" s="18" t="n">
        <f aca="false">BQ62+BQ61</f>
        <v>4485.06442175325</v>
      </c>
      <c r="BR63" s="18" t="n">
        <f aca="false">BR62+BR61</f>
        <v>4479.81591538183</v>
      </c>
      <c r="BS63" s="18" t="n">
        <f aca="false">BS62+BS61</f>
        <v>4460.85404118573</v>
      </c>
      <c r="BT63" s="18" t="n">
        <f aca="false">BT62+BT61</f>
        <v>4442.30058332467</v>
      </c>
    </row>
    <row r="64" customFormat="false" ht="26.1" hidden="false" customHeight="true" outlineLevel="0" collapsed="false">
      <c r="B64" s="42" t="s">
        <v>145</v>
      </c>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59" t="s">
        <v>234</v>
      </c>
      <c r="BM64" s="18"/>
      <c r="BN64" s="18"/>
      <c r="BO64" s="18"/>
      <c r="BP64" s="18"/>
      <c r="BQ64" s="18"/>
      <c r="BR64" s="18"/>
      <c r="BS64" s="18"/>
      <c r="BT64" s="18"/>
    </row>
    <row r="65" customFormat="false" ht="15" hidden="false" customHeight="false" outlineLevel="0" collapsed="false">
      <c r="B65" s="44" t="s">
        <v>258</v>
      </c>
      <c r="AH65" s="18" t="n">
        <f aca="false">'Housing Benefit'!AH32</f>
        <v>320.939590010682</v>
      </c>
      <c r="AI65" s="18" t="n">
        <f aca="false">'Housing Benefit'!AI32</f>
        <v>352.75813604082</v>
      </c>
      <c r="AJ65" s="18" t="n">
        <f aca="false">'Housing Benefit'!AJ32</f>
        <v>455.353233410226</v>
      </c>
      <c r="AK65" s="18" t="n">
        <f aca="false">'Housing Benefit'!AK32</f>
        <v>736.405528679429</v>
      </c>
      <c r="AL65" s="18" t="n">
        <f aca="false">'Housing Benefit'!AL32</f>
        <v>946.359291779619</v>
      </c>
      <c r="AM65" s="18" t="n">
        <f aca="false">'Housing Benefit'!AM32</f>
        <v>1119.08662477447</v>
      </c>
      <c r="AN65" s="18" t="n">
        <f aca="false">'Housing Benefit'!AN32</f>
        <v>1260.4022225304</v>
      </c>
      <c r="AO65" s="18" t="n">
        <f aca="false">'Housing Benefit'!AO32</f>
        <v>1413.455886503</v>
      </c>
      <c r="AP65" s="18" t="n">
        <f aca="false">'Housing Benefit'!AP32</f>
        <v>1518.39150543191</v>
      </c>
      <c r="AQ65" s="18" t="n">
        <f aca="false">'Housing Benefit'!AQ32</f>
        <v>1572.81164007813</v>
      </c>
      <c r="AR65" s="18" t="n">
        <f aca="false">'Housing Benefit'!AR32</f>
        <v>1819.882</v>
      </c>
      <c r="AS65" s="18" t="n">
        <f aca="false">'Housing Benefit'!AS32</f>
        <v>2044.983</v>
      </c>
      <c r="AT65" s="18" t="n">
        <f aca="false">'Housing Benefit'!AT32</f>
        <v>2323.52</v>
      </c>
      <c r="AU65" s="18" t="n">
        <f aca="false">'Housing Benefit'!AU32</f>
        <v>2573.128</v>
      </c>
      <c r="AV65" s="18" t="n">
        <f aca="false">'Housing Benefit'!AV32</f>
        <v>2807.825</v>
      </c>
      <c r="AW65" s="18" t="n">
        <f aca="false">'Housing Benefit'!AW32</f>
        <v>3189.005</v>
      </c>
      <c r="AX65" s="18" t="n">
        <f aca="false">'Housing Benefit'!AX32</f>
        <v>3402.21489639717</v>
      </c>
      <c r="AY65" s="18" t="n">
        <f aca="false">'Housing Benefit'!AY32</f>
        <v>3614.84734888675</v>
      </c>
      <c r="AZ65" s="18" t="n">
        <f aca="false">'Housing Benefit'!AZ32</f>
        <v>3751.92067272824</v>
      </c>
      <c r="BA65" s="18" t="n">
        <f aca="false">'Housing Benefit'!BA32</f>
        <v>3788.01461377576</v>
      </c>
      <c r="BB65" s="18" t="n">
        <f aca="false">'Housing Benefit'!BB32</f>
        <v>3851.74179295219</v>
      </c>
      <c r="BC65" s="18" t="n">
        <f aca="false">'Housing Benefit'!BC32</f>
        <v>3997.27288888896</v>
      </c>
      <c r="BD65" s="18" t="n">
        <f aca="false">'Housing Benefit'!BD32</f>
        <v>4207.34173171751</v>
      </c>
      <c r="BE65" s="18" t="n">
        <f aca="false">'Housing Benefit'!BE32</f>
        <v>4458.61203972968</v>
      </c>
      <c r="BF65" s="18" t="n">
        <f aca="false">'Housing Benefit'!BF32</f>
        <v>4782.8062827579</v>
      </c>
      <c r="BG65" s="18" t="n">
        <f aca="false">'Housing Benefit'!BG32</f>
        <v>4439.94269642284</v>
      </c>
      <c r="BH65" s="18" t="n">
        <f aca="false">'Housing Benefit'!BH32</f>
        <v>4548.46011712256</v>
      </c>
      <c r="BI65" s="18" t="n">
        <f aca="false">'Housing Benefit'!BI32</f>
        <v>4563.93849274144</v>
      </c>
      <c r="BJ65" s="18" t="n">
        <f aca="false">'Housing Benefit'!BJ32</f>
        <v>4861.47890995424</v>
      </c>
      <c r="BK65" s="18" t="n">
        <f aca="false">'Housing Benefit'!BK32</f>
        <v>4923.60270848588</v>
      </c>
      <c r="BL65" s="53" t="n">
        <f aca="false">'Housing Benefit'!BL22+'Housing Benefit'!BL25</f>
        <v>4882.15781660485</v>
      </c>
      <c r="BM65" s="54" t="n">
        <f aca="false">'Housing Benefit'!BM22+'Housing Benefit'!BM25</f>
        <v>5125.00990363209</v>
      </c>
      <c r="BN65" s="54" t="n">
        <f aca="false">'Housing Benefit'!BN22+'Housing Benefit'!BN25</f>
        <v>5219.30352059776</v>
      </c>
      <c r="BO65" s="54" t="n">
        <f aca="false">'Housing Benefit'!BO22+'Housing Benefit'!BO25</f>
        <v>5379.85676169992</v>
      </c>
      <c r="BP65" s="54" t="n">
        <f aca="false">'Housing Benefit'!BP22+'Housing Benefit'!BP25</f>
        <v>5607.928816837</v>
      </c>
      <c r="BQ65" s="54" t="n">
        <f aca="false">'Housing Benefit'!BQ22+'Housing Benefit'!BQ25</f>
        <v>5720.60403301642</v>
      </c>
      <c r="BR65" s="54" t="n">
        <f aca="false">'Housing Benefit'!BR22+'Housing Benefit'!BR25</f>
        <v>5880.55331619726</v>
      </c>
      <c r="BS65" s="54" t="n">
        <f aca="false">'Housing Benefit'!BS22+'Housing Benefit'!BS25</f>
        <v>6065.95363435194</v>
      </c>
      <c r="BT65" s="54" t="n">
        <f aca="false">'Housing Benefit'!BT22+'Housing Benefit'!BT25</f>
        <v>6224.82685234839</v>
      </c>
    </row>
    <row r="66" customFormat="false" ht="15" hidden="false" customHeight="false" outlineLevel="0" collapsed="false">
      <c r="B66" s="44" t="s">
        <v>259</v>
      </c>
      <c r="AH66" s="18" t="n">
        <f aca="false">'Housing Benefit'!AH33</f>
        <v>51.4971727273328</v>
      </c>
      <c r="AI66" s="18" t="n">
        <f aca="false">'Housing Benefit'!AI33</f>
        <v>56.4141479562736</v>
      </c>
      <c r="AJ66" s="18" t="n">
        <f aca="false">'Housing Benefit'!AJ33</f>
        <v>72.6154178789221</v>
      </c>
      <c r="AK66" s="18" t="n">
        <f aca="false">'Housing Benefit'!AK33</f>
        <v>117.786922765293</v>
      </c>
      <c r="AL66" s="18" t="n">
        <f aca="false">'Housing Benefit'!AL33</f>
        <v>151.223623865403</v>
      </c>
      <c r="AM66" s="18" t="n">
        <f aca="false">'Housing Benefit'!AM33</f>
        <v>178.705072476877</v>
      </c>
      <c r="AN66" s="18" t="n">
        <f aca="false">'Housing Benefit'!AN33</f>
        <v>201.800190753464</v>
      </c>
      <c r="AO66" s="18" t="n">
        <f aca="false">'Housing Benefit'!AO33</f>
        <v>225.358838330342</v>
      </c>
      <c r="AP66" s="18" t="n">
        <f aca="false">'Housing Benefit'!AP33</f>
        <v>242.965867994093</v>
      </c>
      <c r="AQ66" s="18" t="n">
        <f aca="false">'Housing Benefit'!AQ33</f>
        <v>251.377047919625</v>
      </c>
      <c r="AR66" s="18" t="n">
        <f aca="false">'Housing Benefit'!AR33</f>
        <v>219.611</v>
      </c>
      <c r="AS66" s="18" t="n">
        <f aca="false">'Housing Benefit'!AS33</f>
        <v>302.306</v>
      </c>
      <c r="AT66" s="18" t="n">
        <f aca="false">'Housing Benefit'!AT33</f>
        <v>415.503</v>
      </c>
      <c r="AU66" s="18" t="n">
        <f aca="false">'Housing Benefit'!AU33</f>
        <v>549.821</v>
      </c>
      <c r="AV66" s="18" t="n">
        <f aca="false">'Housing Benefit'!AV33</f>
        <v>722.965</v>
      </c>
      <c r="AW66" s="18" t="n">
        <f aca="false">'Housing Benefit'!AW33</f>
        <v>963.533</v>
      </c>
      <c r="AX66" s="18" t="n">
        <f aca="false">'Housing Benefit'!AX33</f>
        <v>1237.70205867751</v>
      </c>
      <c r="AY66" s="18" t="n">
        <f aca="false">'Housing Benefit'!AY33</f>
        <v>1440.76756793719</v>
      </c>
      <c r="AZ66" s="18" t="n">
        <f aca="false">'Housing Benefit'!AZ33</f>
        <v>1632.11731928873</v>
      </c>
      <c r="BA66" s="18" t="n">
        <f aca="false">'Housing Benefit'!BA33</f>
        <v>1783.20149494878</v>
      </c>
      <c r="BB66" s="18" t="n">
        <f aca="false">'Housing Benefit'!BB33</f>
        <v>1966.27534955709</v>
      </c>
      <c r="BC66" s="18" t="n">
        <f aca="false">'Housing Benefit'!BC33</f>
        <v>2143.46843714553</v>
      </c>
      <c r="BD66" s="18" t="n">
        <f aca="false">'Housing Benefit'!BD33</f>
        <v>2303.17672299574</v>
      </c>
      <c r="BE66" s="18" t="n">
        <f aca="false">'Housing Benefit'!BE33</f>
        <v>2531.7035246192</v>
      </c>
      <c r="BF66" s="18" t="n">
        <f aca="false">'Housing Benefit'!BF33</f>
        <v>2999.46148870417</v>
      </c>
      <c r="BG66" s="18" t="n">
        <f aca="false">'Housing Benefit'!BG33</f>
        <v>2966.67120499127</v>
      </c>
      <c r="BH66" s="18" t="n">
        <f aca="false">'Housing Benefit'!BH33</f>
        <v>3201.51300412586</v>
      </c>
      <c r="BI66" s="18" t="n">
        <f aca="false">'Housing Benefit'!BI33</f>
        <v>3472.54652051925</v>
      </c>
      <c r="BJ66" s="18" t="n">
        <f aca="false">'Housing Benefit'!BJ33</f>
        <v>3760.9241738618</v>
      </c>
      <c r="BK66" s="18" t="n">
        <f aca="false">'Housing Benefit'!BK33</f>
        <v>3996.42800119</v>
      </c>
      <c r="BL66" s="53" t="n">
        <f aca="false">'Housing Benefit'!BL18</f>
        <v>4476.92107321796</v>
      </c>
      <c r="BM66" s="54" t="n">
        <f aca="false">'Housing Benefit'!BM18</f>
        <v>5069.1288261388</v>
      </c>
      <c r="BN66" s="54" t="n">
        <f aca="false">'Housing Benefit'!BN18</f>
        <v>5380.33043518312</v>
      </c>
      <c r="BO66" s="54" t="n">
        <f aca="false">'Housing Benefit'!BO18</f>
        <v>5759.33476816572</v>
      </c>
      <c r="BP66" s="54" t="n">
        <f aca="false">'Housing Benefit'!BP18</f>
        <v>5912.23960662869</v>
      </c>
      <c r="BQ66" s="54" t="n">
        <f aca="false">'Housing Benefit'!BQ18</f>
        <v>5683.52152653788</v>
      </c>
      <c r="BR66" s="54" t="n">
        <f aca="false">'Housing Benefit'!BR18</f>
        <v>5697.15233895198</v>
      </c>
      <c r="BS66" s="54" t="n">
        <f aca="false">'Housing Benefit'!BS18</f>
        <v>5876.04559671458</v>
      </c>
      <c r="BT66" s="54" t="n">
        <f aca="false">'Housing Benefit'!BT18</f>
        <v>6049.37260790079</v>
      </c>
    </row>
    <row r="67" customFormat="false" ht="15" hidden="false" customHeight="false" outlineLevel="0" collapsed="false">
      <c r="B67" s="44" t="s">
        <v>260</v>
      </c>
      <c r="AH67" s="18" t="n">
        <f aca="false">'Housing Benefit'!AH34</f>
        <v>168.087303329092</v>
      </c>
      <c r="AI67" s="18" t="n">
        <f aca="false">'Housing Benefit'!AI34</f>
        <v>184.997517496372</v>
      </c>
      <c r="AJ67" s="18" t="n">
        <f aca="false">'Housing Benefit'!AJ34</f>
        <v>239.23474572028</v>
      </c>
      <c r="AK67" s="18" t="n">
        <f aca="false">'Housing Benefit'!AK34</f>
        <v>386.48978982576</v>
      </c>
      <c r="AL67" s="18" t="n">
        <f aca="false">'Housing Benefit'!AL34</f>
        <v>497.02647197776</v>
      </c>
      <c r="AM67" s="18" t="n">
        <f aca="false">'Housing Benefit'!AM34</f>
        <v>587.578235170884</v>
      </c>
      <c r="AN67" s="18" t="n">
        <f aca="false">'Housing Benefit'!AN34</f>
        <v>661.271251336969</v>
      </c>
      <c r="AO67" s="18" t="n">
        <f aca="false">'Housing Benefit'!AO34</f>
        <v>741.874352344993</v>
      </c>
      <c r="AP67" s="18" t="n">
        <f aca="false">'Housing Benefit'!AP34</f>
        <v>797.596740875427</v>
      </c>
      <c r="AQ67" s="18" t="n">
        <f aca="false">'Housing Benefit'!AQ34</f>
        <v>825.306684359956</v>
      </c>
      <c r="AR67" s="18" t="n">
        <f aca="false">'Housing Benefit'!AR34</f>
        <v>605.188</v>
      </c>
      <c r="AS67" s="18" t="n">
        <f aca="false">'Housing Benefit'!AS34</f>
        <v>725.477</v>
      </c>
      <c r="AT67" s="18" t="n">
        <f aca="false">'Housing Benefit'!AT34</f>
        <v>943.975</v>
      </c>
      <c r="AU67" s="18" t="n">
        <f aca="false">'Housing Benefit'!AU34</f>
        <v>1292.849</v>
      </c>
      <c r="AV67" s="18" t="n">
        <f aca="false">'Housing Benefit'!AV34</f>
        <v>1634.97</v>
      </c>
      <c r="AW67" s="18" t="n">
        <f aca="false">'Housing Benefit'!AW34</f>
        <v>1949.715</v>
      </c>
      <c r="AX67" s="18" t="n">
        <f aca="false">'Housing Benefit'!AX34</f>
        <v>2178.83382936195</v>
      </c>
      <c r="AY67" s="18" t="n">
        <f aca="false">'Housing Benefit'!AY34</f>
        <v>2410.34102782763</v>
      </c>
      <c r="AZ67" s="18" t="n">
        <f aca="false">'Housing Benefit'!AZ34</f>
        <v>2602.06777799389</v>
      </c>
      <c r="BA67" s="18" t="n">
        <f aca="false">'Housing Benefit'!BA34</f>
        <v>2613.37586413307</v>
      </c>
      <c r="BB67" s="18" t="n">
        <f aca="false">'Housing Benefit'!BB34</f>
        <v>2654.00901837474</v>
      </c>
      <c r="BC67" s="18" t="n">
        <f aca="false">'Housing Benefit'!BC34</f>
        <v>2717.22840631172</v>
      </c>
      <c r="BD67" s="18" t="n">
        <f aca="false">'Housing Benefit'!BD34</f>
        <v>2631.69885902858</v>
      </c>
      <c r="BE67" s="18" t="n">
        <f aca="false">'Housing Benefit'!BE34</f>
        <v>2676.45411807213</v>
      </c>
      <c r="BF67" s="18" t="n">
        <f aca="false">'Housing Benefit'!BF34</f>
        <v>2863.29019098116</v>
      </c>
      <c r="BG67" s="18" t="n">
        <f aca="false">'Housing Benefit'!BG34</f>
        <v>2996.93268405971</v>
      </c>
      <c r="BH67" s="18" t="n">
        <f aca="false">'Housing Benefit'!BH34</f>
        <v>3231.13204006537</v>
      </c>
      <c r="BI67" s="18" t="n">
        <f aca="false">'Housing Benefit'!BI34</f>
        <v>3522.84863281127</v>
      </c>
      <c r="BJ67" s="18" t="n">
        <f aca="false">'Housing Benefit'!BJ34</f>
        <v>3676.4928151004</v>
      </c>
      <c r="BK67" s="18" t="n">
        <f aca="false">'Housing Benefit'!BK34</f>
        <v>3930.11891488116</v>
      </c>
      <c r="BL67" s="53" t="n">
        <f aca="false">'Housing Benefit'!BL19</f>
        <v>3278.67212064167</v>
      </c>
      <c r="BM67" s="54" t="n">
        <f aca="false">'Housing Benefit'!BM19</f>
        <v>3414.69955816616</v>
      </c>
      <c r="BN67" s="54" t="n">
        <f aca="false">'Housing Benefit'!BN19</f>
        <v>3253.16089198451</v>
      </c>
      <c r="BO67" s="54" t="n">
        <f aca="false">'Housing Benefit'!BO19</f>
        <v>2949.95673330721</v>
      </c>
      <c r="BP67" s="54" t="n">
        <f aca="false">'Housing Benefit'!BP19</f>
        <v>2600.25521669317</v>
      </c>
      <c r="BQ67" s="54" t="n">
        <f aca="false">'Housing Benefit'!BQ19</f>
        <v>2236.27421315965</v>
      </c>
      <c r="BR67" s="54" t="n">
        <f aca="false">'Housing Benefit'!BR19</f>
        <v>2266.68699595468</v>
      </c>
      <c r="BS67" s="54" t="n">
        <f aca="false">'Housing Benefit'!BS19</f>
        <v>2324.40028566917</v>
      </c>
      <c r="BT67" s="54" t="n">
        <f aca="false">'Housing Benefit'!BT19</f>
        <v>2380.74217926006</v>
      </c>
    </row>
    <row r="68" customFormat="false" ht="15" hidden="false" customHeight="false" outlineLevel="0" collapsed="false">
      <c r="B68" s="44" t="s">
        <v>261</v>
      </c>
      <c r="AH68" s="18" t="n">
        <f aca="false">'Housing Benefit'!AH36</f>
        <v>167.757205403331</v>
      </c>
      <c r="AI68" s="18" t="n">
        <f aca="false">'Housing Benefit'!AI36</f>
        <v>184.83191810654</v>
      </c>
      <c r="AJ68" s="18" t="n">
        <f aca="false">'Housing Benefit'!AJ36</f>
        <v>238.694332769138</v>
      </c>
      <c r="AK68" s="18" t="n">
        <f aca="false">'Housing Benefit'!AK36</f>
        <v>385.673082785033</v>
      </c>
      <c r="AL68" s="18" t="n">
        <f aca="false">'Housing Benefit'!AL36</f>
        <v>495.781913541026</v>
      </c>
      <c r="AM68" s="18" t="n">
        <f aca="false">'Housing Benefit'!AM36</f>
        <v>586.169552625093</v>
      </c>
      <c r="AN68" s="18" t="n">
        <f aca="false">'Housing Benefit'!AN36</f>
        <v>659.489661795963</v>
      </c>
      <c r="AO68" s="18" t="n">
        <f aca="false">'Housing Benefit'!AO36</f>
        <v>740.17522248237</v>
      </c>
      <c r="AP68" s="18" t="n">
        <f aca="false">'Housing Benefit'!AP36</f>
        <v>795.69381732493</v>
      </c>
      <c r="AQ68" s="18" t="n">
        <f aca="false">'Housing Benefit'!AQ36</f>
        <v>824.055820004177</v>
      </c>
      <c r="AR68" s="18" t="n">
        <f aca="false">'Housing Benefit'!AR36</f>
        <v>827.647</v>
      </c>
      <c r="AS68" s="18" t="n">
        <f aca="false">'Housing Benefit'!AS36</f>
        <v>856.076</v>
      </c>
      <c r="AT68" s="18" t="n">
        <f aca="false">'Housing Benefit'!AT36</f>
        <v>998.779</v>
      </c>
      <c r="AU68" s="18" t="n">
        <f aca="false">'Housing Benefit'!AU36</f>
        <v>1447.023</v>
      </c>
      <c r="AV68" s="18" t="n">
        <f aca="false">'Housing Benefit'!AV36</f>
        <v>2057.358</v>
      </c>
      <c r="AW68" s="18" t="n">
        <f aca="false">'Housing Benefit'!AW36</f>
        <v>2331.195</v>
      </c>
      <c r="AX68" s="18" t="n">
        <f aca="false">'Housing Benefit'!AX36</f>
        <v>876.757611168816</v>
      </c>
      <c r="AY68" s="18" t="n">
        <f aca="false">'Housing Benefit'!AY36</f>
        <v>1079.41068829101</v>
      </c>
      <c r="AZ68" s="18" t="n">
        <f aca="false">'Housing Benefit'!AZ36</f>
        <v>1216.44081002133</v>
      </c>
      <c r="BA68" s="18" t="n">
        <f aca="false">'Housing Benefit'!BA36</f>
        <v>1277.97954614511</v>
      </c>
      <c r="BB68" s="18" t="n">
        <f aca="false">'Housing Benefit'!BB36</f>
        <v>1181.870180128</v>
      </c>
      <c r="BC68" s="18" t="n">
        <f aca="false">'Housing Benefit'!BC36</f>
        <v>992.027286491033</v>
      </c>
      <c r="BD68" s="18" t="n">
        <f aca="false">'Housing Benefit'!BD36</f>
        <v>934.393177276251</v>
      </c>
      <c r="BE68" s="18" t="n">
        <f aca="false">'Housing Benefit'!BE36</f>
        <v>920.787224015027</v>
      </c>
      <c r="BF68" s="18" t="n">
        <f aca="false">'Housing Benefit'!BF36</f>
        <v>937.116750537179</v>
      </c>
      <c r="BG68" s="18" t="n">
        <f aca="false">'Housing Benefit'!BG36</f>
        <v>981.148405941745</v>
      </c>
      <c r="BH68" s="18" t="n">
        <f aca="false">'Housing Benefit'!BH36</f>
        <v>1088.6496584511</v>
      </c>
      <c r="BI68" s="18" t="n">
        <f aca="false">'Housing Benefit'!BI36</f>
        <v>1208.67791015137</v>
      </c>
      <c r="BJ68" s="18" t="n">
        <f aca="false">'Housing Benefit'!BJ36</f>
        <v>1296.50047432095</v>
      </c>
      <c r="BK68" s="18" t="n">
        <f aca="false">'Housing Benefit'!BK36</f>
        <v>1565.86597502523</v>
      </c>
      <c r="BL68" s="53" t="n">
        <f aca="false">'Housing Benefit'!BL17</f>
        <v>1646.95855832743</v>
      </c>
      <c r="BM68" s="54" t="n">
        <f aca="false">'Housing Benefit'!BM17</f>
        <v>2732.71857348745</v>
      </c>
      <c r="BN68" s="54" t="n">
        <f aca="false">'Housing Benefit'!BN17</f>
        <v>3071.64085376787</v>
      </c>
      <c r="BO68" s="54" t="n">
        <f aca="false">'Housing Benefit'!BO17</f>
        <v>3548.81949383997</v>
      </c>
      <c r="BP68" s="54" t="n">
        <f aca="false">'Housing Benefit'!BP17</f>
        <v>4043.67938926675</v>
      </c>
      <c r="BQ68" s="54" t="n">
        <f aca="false">'Housing Benefit'!BQ17</f>
        <v>4049.05362909122</v>
      </c>
      <c r="BR68" s="54" t="n">
        <f aca="false">'Housing Benefit'!BR17</f>
        <v>3792.61178291252</v>
      </c>
      <c r="BS68" s="54" t="n">
        <f aca="false">'Housing Benefit'!BS17</f>
        <v>3338.13734932147</v>
      </c>
      <c r="BT68" s="54" t="n">
        <f aca="false">'Housing Benefit'!BT17</f>
        <v>2928.38435658952</v>
      </c>
    </row>
    <row r="69" customFormat="false" ht="15" hidden="false" customHeight="false" outlineLevel="0" collapsed="false">
      <c r="B69" s="44" t="s">
        <v>262</v>
      </c>
      <c r="AH69" s="18" t="n">
        <f aca="false">'Housing Benefit'!AH35</f>
        <v>12.7187285295629</v>
      </c>
      <c r="AI69" s="18" t="n">
        <f aca="false">'Housing Benefit'!AI35</f>
        <v>13.9982803999937</v>
      </c>
      <c r="AJ69" s="18" t="n">
        <f aca="false">'Housing Benefit'!AJ35</f>
        <v>18.1022702214333</v>
      </c>
      <c r="AK69" s="18" t="n">
        <f aca="false">'Housing Benefit'!AK35</f>
        <v>29.2446759444851</v>
      </c>
      <c r="AL69" s="18" t="n">
        <f aca="false">'Housing Benefit'!AL35</f>
        <v>37.6086988361923</v>
      </c>
      <c r="AM69" s="18" t="n">
        <f aca="false">'Housing Benefit'!AM35</f>
        <v>44.4605149526764</v>
      </c>
      <c r="AN69" s="18" t="n">
        <f aca="false">'Housing Benefit'!AN35</f>
        <v>50.0366735832068</v>
      </c>
      <c r="AO69" s="18" t="n">
        <f aca="false">'Housing Benefit'!AO35</f>
        <v>56.13570033929</v>
      </c>
      <c r="AP69" s="18" t="n">
        <f aca="false">'Housing Benefit'!AP35</f>
        <v>60.3520683736432</v>
      </c>
      <c r="AQ69" s="18" t="n">
        <f aca="false">'Housing Benefit'!AQ35</f>
        <v>62.4488076381149</v>
      </c>
      <c r="AR69" s="18" t="n">
        <f aca="false">'Housing Benefit'!AR35</f>
        <v>251.121</v>
      </c>
      <c r="AS69" s="18" t="n">
        <f aca="false">'Housing Benefit'!AS35</f>
        <v>303.695</v>
      </c>
      <c r="AT69" s="18" t="n">
        <f aca="false">'Housing Benefit'!AT35</f>
        <v>413.564</v>
      </c>
      <c r="AU69" s="18" t="n">
        <f aca="false">'Housing Benefit'!AU35</f>
        <v>495.831000000001</v>
      </c>
      <c r="AV69" s="18" t="n">
        <f aca="false">'Housing Benefit'!AV35</f>
        <v>588.978</v>
      </c>
      <c r="AW69" s="18" t="n">
        <f aca="false">'Housing Benefit'!AW35</f>
        <v>783.397000000001</v>
      </c>
      <c r="AX69" s="18" t="n">
        <f aca="false">'Housing Benefit'!AX35</f>
        <v>2407.72752439455</v>
      </c>
      <c r="AY69" s="18" t="n">
        <f aca="false">'Housing Benefit'!AY35</f>
        <v>2329.30006105741</v>
      </c>
      <c r="AZ69" s="18" t="n">
        <f aca="false">'Housing Benefit'!AZ35</f>
        <v>2177.21538496782</v>
      </c>
      <c r="BA69" s="18" t="n">
        <f aca="false">'Housing Benefit'!BA35</f>
        <v>1713.82460399728</v>
      </c>
      <c r="BB69" s="18" t="n">
        <f aca="false">'Housing Benefit'!BB35</f>
        <v>1410.90787898798</v>
      </c>
      <c r="BC69" s="18" t="n">
        <f aca="false">'Housing Benefit'!BC35</f>
        <v>1214.08206126661</v>
      </c>
      <c r="BD69" s="18" t="n">
        <f aca="false">'Housing Benefit'!BD35</f>
        <v>1085.73423550851</v>
      </c>
      <c r="BE69" s="18" t="n">
        <f aca="false">'Housing Benefit'!BE35</f>
        <v>1001.10963092884</v>
      </c>
      <c r="BF69" s="18" t="n">
        <f aca="false">'Housing Benefit'!BF35</f>
        <v>1053.61599870055</v>
      </c>
      <c r="BG69" s="18" t="n">
        <f aca="false">'Housing Benefit'!BG35</f>
        <v>956.771208621131</v>
      </c>
      <c r="BH69" s="18" t="n">
        <f aca="false">'Housing Benefit'!BH35</f>
        <v>1087.81378882045</v>
      </c>
      <c r="BI69" s="18" t="n">
        <f aca="false">'Housing Benefit'!BI35</f>
        <v>1160.19357877667</v>
      </c>
      <c r="BJ69" s="18" t="n">
        <f aca="false">'Housing Benefit'!BJ35</f>
        <v>1245.15121276261</v>
      </c>
      <c r="BK69" s="18" t="n">
        <f aca="false">'Housing Benefit'!BK35</f>
        <v>1315.78499541773</v>
      </c>
      <c r="BL69" s="53" t="n">
        <f aca="false">SUM('Housing Benefit'!BL20,'Housing Benefit'!BL21,'Housing Benefit'!BL23,'Housing Benefit'!BL24,'Housing Benefit'!BL26)</f>
        <v>2818.7315932081</v>
      </c>
      <c r="BM69" s="54" t="n">
        <f aca="false">SUM('Housing Benefit'!BM20,'Housing Benefit'!BM21,'Housing Benefit'!BM23,'Housing Benefit'!BM24,'Housing Benefit'!BM26)</f>
        <v>3647.67431657549</v>
      </c>
      <c r="BN69" s="54" t="n">
        <f aca="false">SUM('Housing Benefit'!BN20,'Housing Benefit'!BN21,'Housing Benefit'!BN23,'Housing Benefit'!BN24,'Housing Benefit'!BN26)</f>
        <v>4505.06080346675</v>
      </c>
      <c r="BO69" s="54" t="n">
        <f aca="false">SUM('Housing Benefit'!BO20,'Housing Benefit'!BO21,'Housing Benefit'!BO23,'Housing Benefit'!BO24,'Housing Benefit'!BO26)</f>
        <v>5230.95173741336</v>
      </c>
      <c r="BP69" s="54" t="n">
        <f aca="false">SUM('Housing Benefit'!BP20,'Housing Benefit'!BP21,'Housing Benefit'!BP23,'Housing Benefit'!BP24,'Housing Benefit'!BP26)</f>
        <v>5652.80019421461</v>
      </c>
      <c r="BQ69" s="54" t="n">
        <f aca="false">SUM('Housing Benefit'!BQ20,'Housing Benefit'!BQ21,'Housing Benefit'!BQ23,'Housing Benefit'!BQ24,'Housing Benefit'!BQ26)</f>
        <v>5812.70892286338</v>
      </c>
      <c r="BR69" s="54" t="n">
        <f aca="false">SUM('Housing Benefit'!BR20,'Housing Benefit'!BR21,'Housing Benefit'!BR23,'Housing Benefit'!BR24,'Housing Benefit'!BR26)</f>
        <v>6098.19020474256</v>
      </c>
      <c r="BS69" s="54" t="n">
        <f aca="false">SUM('Housing Benefit'!BS20,'Housing Benefit'!BS21,'Housing Benefit'!BS23,'Housing Benefit'!BS24,'Housing Benefit'!BS26)</f>
        <v>6388.38023802729</v>
      </c>
      <c r="BT69" s="54" t="n">
        <f aca="false">SUM('Housing Benefit'!BT20,'Housing Benefit'!BT21,'Housing Benefit'!BT23,'Housing Benefit'!BT24,'Housing Benefit'!BT26)</f>
        <v>6664.45992206935</v>
      </c>
    </row>
    <row r="70" customFormat="false" ht="26.1" hidden="false" customHeight="true" outlineLevel="0" collapsed="false">
      <c r="B70" s="29" t="s">
        <v>263</v>
      </c>
      <c r="AH70" s="18" t="n">
        <f aca="false">AH65</f>
        <v>320.939590010682</v>
      </c>
      <c r="AI70" s="18" t="n">
        <f aca="false">AI65</f>
        <v>352.75813604082</v>
      </c>
      <c r="AJ70" s="18" t="n">
        <f aca="false">AJ65</f>
        <v>455.353233410226</v>
      </c>
      <c r="AK70" s="18" t="n">
        <f aca="false">AK65</f>
        <v>736.405528679429</v>
      </c>
      <c r="AL70" s="18" t="n">
        <f aca="false">AL65</f>
        <v>946.359291779619</v>
      </c>
      <c r="AM70" s="18" t="n">
        <f aca="false">AM65</f>
        <v>1119.08662477447</v>
      </c>
      <c r="AN70" s="18" t="n">
        <f aca="false">AN65</f>
        <v>1260.4022225304</v>
      </c>
      <c r="AO70" s="18" t="n">
        <f aca="false">AO65</f>
        <v>1413.455886503</v>
      </c>
      <c r="AP70" s="18" t="n">
        <f aca="false">AP65</f>
        <v>1518.39150543191</v>
      </c>
      <c r="AQ70" s="18" t="n">
        <f aca="false">AQ65</f>
        <v>1572.81164007813</v>
      </c>
      <c r="AR70" s="18" t="n">
        <f aca="false">AR65</f>
        <v>1819.882</v>
      </c>
      <c r="AS70" s="18" t="n">
        <f aca="false">AS65</f>
        <v>2044.983</v>
      </c>
      <c r="AT70" s="18" t="n">
        <f aca="false">AT65</f>
        <v>2323.52</v>
      </c>
      <c r="AU70" s="18" t="n">
        <f aca="false">AU65</f>
        <v>2573.128</v>
      </c>
      <c r="AV70" s="18" t="n">
        <f aca="false">AV65</f>
        <v>2807.825</v>
      </c>
      <c r="AW70" s="18" t="n">
        <f aca="false">AW65</f>
        <v>3189.005</v>
      </c>
      <c r="AX70" s="18" t="n">
        <f aca="false">AX65</f>
        <v>3402.21489639717</v>
      </c>
      <c r="AY70" s="18" t="n">
        <f aca="false">AY65</f>
        <v>3614.84734888675</v>
      </c>
      <c r="AZ70" s="18" t="n">
        <f aca="false">AZ65</f>
        <v>3751.92067272824</v>
      </c>
      <c r="BA70" s="18" t="n">
        <f aca="false">BA65</f>
        <v>3788.01461377576</v>
      </c>
      <c r="BB70" s="18" t="n">
        <f aca="false">BB65</f>
        <v>3851.74179295219</v>
      </c>
      <c r="BC70" s="18" t="n">
        <f aca="false">BC65</f>
        <v>3997.27288888896</v>
      </c>
      <c r="BD70" s="18" t="n">
        <f aca="false">BD65</f>
        <v>4207.34173171751</v>
      </c>
      <c r="BE70" s="18" t="n">
        <f aca="false">BE65</f>
        <v>4458.61203972968</v>
      </c>
      <c r="BF70" s="18" t="n">
        <f aca="false">BF65</f>
        <v>4782.8062827579</v>
      </c>
      <c r="BG70" s="18" t="n">
        <f aca="false">BG65</f>
        <v>4439.94269642284</v>
      </c>
      <c r="BH70" s="18" t="n">
        <f aca="false">BH65</f>
        <v>4548.46011712256</v>
      </c>
      <c r="BI70" s="18" t="n">
        <f aca="false">BI65</f>
        <v>4563.93849274144</v>
      </c>
      <c r="BJ70" s="18" t="n">
        <f aca="false">BJ65</f>
        <v>4861.47890995424</v>
      </c>
      <c r="BK70" s="18" t="n">
        <f aca="false">BK65</f>
        <v>4923.60270848588</v>
      </c>
      <c r="BL70" s="18" t="n">
        <f aca="false">BL65</f>
        <v>4882.15781660485</v>
      </c>
      <c r="BM70" s="18" t="n">
        <f aca="false">BM65</f>
        <v>5125.00990363209</v>
      </c>
      <c r="BN70" s="54" t="n">
        <f aca="false">'Housing Benefit'!BN28</f>
        <v>5934.924457945</v>
      </c>
      <c r="BO70" s="54" t="n">
        <f aca="false">'Housing Benefit'!BO28</f>
        <v>6212.0284924215</v>
      </c>
      <c r="BP70" s="54" t="n">
        <f aca="false">'Housing Benefit'!BP28</f>
        <v>6438.31262831882</v>
      </c>
      <c r="BQ70" s="54" t="n">
        <f aca="false">'Housing Benefit'!BQ28</f>
        <v>6370.95879582617</v>
      </c>
      <c r="BR70" s="54" t="n">
        <f aca="false">'Housing Benefit'!BR28</f>
        <v>6351.32663489752</v>
      </c>
      <c r="BS70" s="54" t="n">
        <f aca="false">'Housing Benefit'!BS28</f>
        <v>6348.84676624791</v>
      </c>
      <c r="BT70" s="54" t="n">
        <f aca="false">'Housing Benefit'!BT28</f>
        <v>6341.10123685307</v>
      </c>
    </row>
    <row r="71" customFormat="false" ht="12.95" hidden="false" customHeight="true" outlineLevel="0" collapsed="false">
      <c r="B71" s="29" t="s">
        <v>240</v>
      </c>
      <c r="AH71" s="18" t="n">
        <f aca="false">SUM(AH66:AH69)</f>
        <v>400.060409989318</v>
      </c>
      <c r="AI71" s="18" t="n">
        <f aca="false">SUM(AI66:AI69)</f>
        <v>440.24186395918</v>
      </c>
      <c r="AJ71" s="18" t="n">
        <f aca="false">SUM(AJ66:AJ69)</f>
        <v>568.646766589774</v>
      </c>
      <c r="AK71" s="18" t="n">
        <f aca="false">SUM(AK66:AK69)</f>
        <v>919.194471320571</v>
      </c>
      <c r="AL71" s="18" t="n">
        <f aca="false">SUM(AL66:AL69)</f>
        <v>1181.64070822038</v>
      </c>
      <c r="AM71" s="18" t="n">
        <f aca="false">SUM(AM66:AM69)</f>
        <v>1396.91337522553</v>
      </c>
      <c r="AN71" s="18" t="n">
        <f aca="false">SUM(AN66:AN69)</f>
        <v>1572.5977774696</v>
      </c>
      <c r="AO71" s="18" t="n">
        <f aca="false">SUM(AO66:AO69)</f>
        <v>1763.544113497</v>
      </c>
      <c r="AP71" s="18" t="n">
        <f aca="false">SUM(AP66:AP69)</f>
        <v>1896.60849456809</v>
      </c>
      <c r="AQ71" s="18" t="n">
        <f aca="false">SUM(AQ66:AQ69)</f>
        <v>1963.18835992187</v>
      </c>
      <c r="AR71" s="18" t="n">
        <f aca="false">SUM(AR66:AR69)</f>
        <v>1903.567</v>
      </c>
      <c r="AS71" s="18" t="n">
        <f aca="false">SUM(AS66:AS69)</f>
        <v>2187.554</v>
      </c>
      <c r="AT71" s="18" t="n">
        <f aca="false">SUM(AT66:AT69)</f>
        <v>2771.821</v>
      </c>
      <c r="AU71" s="18" t="n">
        <f aca="false">SUM(AU66:AU69)</f>
        <v>3785.524</v>
      </c>
      <c r="AV71" s="18" t="n">
        <f aca="false">SUM(AV66:AV69)</f>
        <v>5004.271</v>
      </c>
      <c r="AW71" s="18" t="n">
        <f aca="false">SUM(AW66:AW69)</f>
        <v>6027.84</v>
      </c>
      <c r="AX71" s="18" t="n">
        <f aca="false">SUM(AX66:AX69)</f>
        <v>6701.02102360283</v>
      </c>
      <c r="AY71" s="18" t="n">
        <f aca="false">SUM(AY66:AY69)</f>
        <v>7259.81934511325</v>
      </c>
      <c r="AZ71" s="18" t="n">
        <f aca="false">SUM(AZ66:AZ69)</f>
        <v>7627.84129227176</v>
      </c>
      <c r="BA71" s="18" t="n">
        <f aca="false">SUM(BA66:BA69)</f>
        <v>7388.38150922424</v>
      </c>
      <c r="BB71" s="18" t="n">
        <f aca="false">SUM(BB66:BB69)</f>
        <v>7213.06242704781</v>
      </c>
      <c r="BC71" s="18" t="n">
        <f aca="false">SUM(BC66:BC69)</f>
        <v>7066.8061912149</v>
      </c>
      <c r="BD71" s="18" t="n">
        <f aca="false">SUM(BD66:BD69)</f>
        <v>6955.00299480908</v>
      </c>
      <c r="BE71" s="18" t="n">
        <f aca="false">SUM(BE66:BE69)</f>
        <v>7130.0544976352</v>
      </c>
      <c r="BF71" s="18" t="n">
        <f aca="false">SUM(BF66:BF69)</f>
        <v>7853.48442892306</v>
      </c>
      <c r="BG71" s="18" t="n">
        <f aca="false">SUM(BG66:BG69)</f>
        <v>7901.52350361385</v>
      </c>
      <c r="BH71" s="18" t="n">
        <f aca="false">SUM(BH66:BH69)</f>
        <v>8609.10849146279</v>
      </c>
      <c r="BI71" s="18" t="n">
        <f aca="false">SUM(BI66:BI69)</f>
        <v>9364.26664225856</v>
      </c>
      <c r="BJ71" s="18" t="n">
        <f aca="false">SUM(BJ66:BJ69)</f>
        <v>9979.06867604577</v>
      </c>
      <c r="BK71" s="18" t="n">
        <f aca="false">SUM(BK66:BK69)</f>
        <v>10808.1978865141</v>
      </c>
      <c r="BL71" s="18" t="n">
        <f aca="false">SUM(BL66:BL69)</f>
        <v>12221.2833453952</v>
      </c>
      <c r="BM71" s="18" t="n">
        <f aca="false">SUM(BM66:BM69)</f>
        <v>14864.2212743679</v>
      </c>
      <c r="BN71" s="18" t="n">
        <f aca="false">SUM(BN65:BN69)-BN70</f>
        <v>15494.572047055</v>
      </c>
      <c r="BO71" s="18" t="n">
        <f aca="false">SUM(BO65:BO69)-BO70</f>
        <v>16656.8910020047</v>
      </c>
      <c r="BP71" s="18" t="n">
        <f aca="false">SUM(BP65:BP69)-BP70</f>
        <v>17378.5905953214</v>
      </c>
      <c r="BQ71" s="18" t="n">
        <f aca="false">SUM(BQ65:BQ69)-BQ70</f>
        <v>17131.2035288424</v>
      </c>
      <c r="BR71" s="18" t="n">
        <f aca="false">SUM(BR65:BR69)-BR70</f>
        <v>17383.8680038615</v>
      </c>
      <c r="BS71" s="18" t="n">
        <f aca="false">SUM(BS65:BS69)-BS70</f>
        <v>17644.0703378365</v>
      </c>
      <c r="BT71" s="18" t="n">
        <f aca="false">SUM(BT65:BT69)-BT70</f>
        <v>17906.684681315</v>
      </c>
    </row>
    <row r="72" customFormat="false" ht="15" hidden="false" customHeight="false" outlineLevel="0" collapsed="false">
      <c r="B72" s="29" t="s">
        <v>116</v>
      </c>
      <c r="AH72" s="18" t="n">
        <f aca="false">AH71+AH65</f>
        <v>721</v>
      </c>
      <c r="AI72" s="18" t="n">
        <f aca="false">AI71+AI65</f>
        <v>793</v>
      </c>
      <c r="AJ72" s="18" t="n">
        <f aca="false">AJ71+AJ65</f>
        <v>1024</v>
      </c>
      <c r="AK72" s="18" t="n">
        <f aca="false">AK71+AK65</f>
        <v>1655.6</v>
      </c>
      <c r="AL72" s="18" t="n">
        <f aca="false">AL71+AL65</f>
        <v>2128</v>
      </c>
      <c r="AM72" s="18" t="n">
        <f aca="false">AM71+AM65</f>
        <v>2516</v>
      </c>
      <c r="AN72" s="18" t="n">
        <f aca="false">AN71+AN65</f>
        <v>2833</v>
      </c>
      <c r="AO72" s="18" t="n">
        <f aca="false">AO71+AO65</f>
        <v>3177</v>
      </c>
      <c r="AP72" s="18" t="n">
        <f aca="false">AP71+AP65</f>
        <v>3415</v>
      </c>
      <c r="AQ72" s="18" t="n">
        <f aca="false">AQ71+AQ65</f>
        <v>3536</v>
      </c>
      <c r="AR72" s="18" t="n">
        <f aca="false">AR71+AR65</f>
        <v>3723.449</v>
      </c>
      <c r="AS72" s="18" t="n">
        <f aca="false">AS71+AS65</f>
        <v>4232.537</v>
      </c>
      <c r="AT72" s="18" t="n">
        <f aca="false">AT71+AT65</f>
        <v>5095.341</v>
      </c>
      <c r="AU72" s="18" t="n">
        <f aca="false">AU71+AU65</f>
        <v>6358.652</v>
      </c>
      <c r="AV72" s="18" t="n">
        <f aca="false">AV71+AV65</f>
        <v>7812.096</v>
      </c>
      <c r="AW72" s="18" t="n">
        <f aca="false">AW71+AW65</f>
        <v>9216.845</v>
      </c>
      <c r="AX72" s="18" t="n">
        <f aca="false">AX71+AX65</f>
        <v>10103.23592</v>
      </c>
      <c r="AY72" s="18" t="n">
        <f aca="false">AY71+AY65</f>
        <v>10874.666694</v>
      </c>
      <c r="AZ72" s="18" t="n">
        <f aca="false">AZ71+AZ65</f>
        <v>11379.761965</v>
      </c>
      <c r="BA72" s="18" t="n">
        <f aca="false">BA71+BA65</f>
        <v>11176.396123</v>
      </c>
      <c r="BB72" s="18" t="n">
        <f aca="false">BB71+BB65</f>
        <v>11064.80422</v>
      </c>
      <c r="BC72" s="18" t="n">
        <f aca="false">BC71+BC65</f>
        <v>11064.0790801039</v>
      </c>
      <c r="BD72" s="18" t="n">
        <f aca="false">BD71+BD65</f>
        <v>11162.3447265266</v>
      </c>
      <c r="BE72" s="18" t="n">
        <f aca="false">BE71+BE65</f>
        <v>11588.6665373649</v>
      </c>
      <c r="BF72" s="18" t="n">
        <f aca="false">BF71+BF65</f>
        <v>12636.290711681</v>
      </c>
      <c r="BG72" s="18" t="n">
        <f aca="false">BG71+BG65</f>
        <v>12341.4662000367</v>
      </c>
      <c r="BH72" s="18" t="n">
        <f aca="false">BH71+BH65</f>
        <v>13157.5686085853</v>
      </c>
      <c r="BI72" s="18" t="n">
        <f aca="false">BI71+BI65</f>
        <v>13928.205135</v>
      </c>
      <c r="BJ72" s="18" t="n">
        <f aca="false">BJ71+BJ65</f>
        <v>14840.547586</v>
      </c>
      <c r="BK72" s="18" t="n">
        <f aca="false">BK71+BK65</f>
        <v>15731.800595</v>
      </c>
      <c r="BL72" s="18" t="n">
        <f aca="false">BL71+BL65</f>
        <v>17103.441162</v>
      </c>
      <c r="BM72" s="18" t="n">
        <f aca="false">BM71+BM65</f>
        <v>19989.231178</v>
      </c>
      <c r="BN72" s="18" t="n">
        <f aca="false">BN71+BN70</f>
        <v>21429.496505</v>
      </c>
      <c r="BO72" s="18" t="n">
        <f aca="false">BO71+BO70</f>
        <v>22868.9194944262</v>
      </c>
      <c r="BP72" s="18" t="n">
        <f aca="false">BP71+BP70</f>
        <v>23816.9032236402</v>
      </c>
      <c r="BQ72" s="18" t="n">
        <f aca="false">BQ71+BQ70</f>
        <v>23502.1623246686</v>
      </c>
      <c r="BR72" s="18" t="n">
        <f aca="false">BR71+BR70</f>
        <v>23735.194638759</v>
      </c>
      <c r="BS72" s="18" t="n">
        <f aca="false">BS71+BS70</f>
        <v>23992.9171040844</v>
      </c>
      <c r="BT72" s="18" t="n">
        <f aca="false">BT71+BT70</f>
        <v>24247.7859181681</v>
      </c>
    </row>
    <row r="73" customFormat="false" ht="26.1" hidden="false" customHeight="true" outlineLevel="0" collapsed="false">
      <c r="B73" s="42" t="s">
        <v>264</v>
      </c>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row>
    <row r="74" customFormat="false" ht="12.95" hidden="false" customHeight="true" outlineLevel="0" collapsed="false">
      <c r="B74" s="44" t="s">
        <v>168</v>
      </c>
      <c r="AH74" s="18" t="n">
        <f aca="false">'Table 1a'!AH48</f>
        <v>0</v>
      </c>
      <c r="AI74" s="18" t="n">
        <f aca="false">'Table 1a'!AI48</f>
        <v>0</v>
      </c>
      <c r="AJ74" s="18" t="n">
        <f aca="false">'Table 1a'!AJ48</f>
        <v>0</v>
      </c>
      <c r="AK74" s="18" t="n">
        <f aca="false">'Table 1a'!AK48</f>
        <v>0</v>
      </c>
      <c r="AL74" s="18" t="n">
        <f aca="false">'Table 1a'!AL48</f>
        <v>0</v>
      </c>
      <c r="AM74" s="18" t="n">
        <f aca="false">'Table 1a'!AM48</f>
        <v>0</v>
      </c>
      <c r="AN74" s="18" t="n">
        <f aca="false">'Table 1a'!AN48</f>
        <v>0</v>
      </c>
      <c r="AO74" s="18" t="n">
        <f aca="false">'Table 1a'!AO48</f>
        <v>0</v>
      </c>
      <c r="AP74" s="18" t="n">
        <f aca="false">'Table 1a'!AP48</f>
        <v>0</v>
      </c>
      <c r="AQ74" s="18" t="n">
        <f aca="false">'Table 1a'!AQ48</f>
        <v>28.982</v>
      </c>
      <c r="AR74" s="18" t="n">
        <f aca="false">'Table 1a'!AR48</f>
        <v>152.04351</v>
      </c>
      <c r="AS74" s="18" t="n">
        <f aca="false">'Table 1a'!AS48</f>
        <v>131.506481</v>
      </c>
      <c r="AT74" s="18" t="n">
        <f aca="false">'Table 1a'!AT48</f>
        <v>155</v>
      </c>
      <c r="AU74" s="18" t="n">
        <f aca="false">'Table 1a'!AU48</f>
        <v>210.18</v>
      </c>
      <c r="AV74" s="18" t="n">
        <f aca="false">'Table 1a'!AV48</f>
        <v>211.578</v>
      </c>
      <c r="AW74" s="18" t="n">
        <f aca="false">'Table 1a'!AW48</f>
        <v>234.456</v>
      </c>
      <c r="AX74" s="18" t="n">
        <f aca="false">'Table 1a'!AX48</f>
        <v>217.389</v>
      </c>
      <c r="AY74" s="18" t="n">
        <f aca="false">'Table 1a'!AY48</f>
        <v>265.988</v>
      </c>
      <c r="AZ74" s="18" t="n">
        <f aca="false">'Table 1a'!AZ48</f>
        <v>238.816</v>
      </c>
      <c r="BA74" s="18" t="n">
        <f aca="false">'Table 1a'!BA48</f>
        <v>185.907</v>
      </c>
      <c r="BB74" s="18" t="n">
        <f aca="false">'Table 1a'!BB48</f>
        <v>198.823</v>
      </c>
      <c r="BC74" s="18" t="n">
        <f aca="false">'Table 1a'!BC48</f>
        <v>185.245</v>
      </c>
      <c r="BD74" s="18" t="n">
        <f aca="false">'Table 1a'!BD48</f>
        <v>234.973</v>
      </c>
      <c r="BE74" s="18" t="n">
        <f aca="false">'Table 1a'!BE48</f>
        <v>251</v>
      </c>
      <c r="BF74" s="18" t="n">
        <f aca="false">'Table 1a'!BF48</f>
        <v>300.725</v>
      </c>
      <c r="BG74" s="18" t="n">
        <f aca="false">'Table 1a'!BG48</f>
        <v>328.079</v>
      </c>
      <c r="BH74" s="18" t="n">
        <f aca="false">'Table 1a'!BH48</f>
        <v>328.597</v>
      </c>
      <c r="BI74" s="18" t="n">
        <f aca="false">'Table 1a'!BI48</f>
        <v>364.448</v>
      </c>
      <c r="BJ74" s="18" t="n">
        <f aca="false">'Table 1a'!BJ48</f>
        <v>442.661</v>
      </c>
      <c r="BK74" s="18" t="n">
        <f aca="false">'Table 1a'!BK48</f>
        <v>408.28</v>
      </c>
      <c r="BL74" s="18" t="n">
        <f aca="false">'Table 1a'!BL48</f>
        <v>611.979</v>
      </c>
      <c r="BM74" s="18" t="n">
        <f aca="false">'Table 1a'!BM48</f>
        <v>754.638</v>
      </c>
      <c r="BN74" s="18" t="n">
        <f aca="false">'Table 1a'!BN48</f>
        <v>884.19721186</v>
      </c>
      <c r="BO74" s="18" t="n">
        <f aca="false">'Table 1a'!BO48</f>
        <v>381.872451323167</v>
      </c>
      <c r="BP74" s="18" t="n">
        <f aca="false">'Table 1a'!BP48</f>
        <v>383.462435565483</v>
      </c>
      <c r="BQ74" s="18" t="n">
        <f aca="false">'Table 1a'!BQ48</f>
        <v>385.080596041634</v>
      </c>
      <c r="BR74" s="18" t="n">
        <f aca="false">'Table 1a'!BR48</f>
        <v>386.464675248789</v>
      </c>
      <c r="BS74" s="18" t="n">
        <f aca="false">'Table 1a'!BS48</f>
        <v>387.896741847012</v>
      </c>
      <c r="BT74" s="18" t="n">
        <f aca="false">'Table 1a'!BT48</f>
        <v>389.365854197891</v>
      </c>
    </row>
    <row r="75" customFormat="false" ht="12.95" hidden="false" customHeight="true" outlineLevel="0" collapsed="false">
      <c r="B75" s="56" t="s">
        <v>265</v>
      </c>
      <c r="AH75" s="18" t="n">
        <f aca="false">'Table 2a'!AH90</f>
        <v>0</v>
      </c>
      <c r="AI75" s="18" t="n">
        <f aca="false">'Table 2a'!AI90</f>
        <v>0</v>
      </c>
      <c r="AJ75" s="18" t="n">
        <f aca="false">'Table 2a'!AJ90</f>
        <v>0</v>
      </c>
      <c r="AK75" s="18" t="n">
        <f aca="false">'Table 2a'!AK90</f>
        <v>0</v>
      </c>
      <c r="AL75" s="18" t="n">
        <f aca="false">'Table 2a'!AL90</f>
        <v>0</v>
      </c>
      <c r="AM75" s="18" t="n">
        <f aca="false">'Table 2a'!AM90</f>
        <v>0</v>
      </c>
      <c r="AN75" s="18" t="n">
        <f aca="false">'Table 2a'!AN90</f>
        <v>0</v>
      </c>
      <c r="AO75" s="18" t="n">
        <f aca="false">'Table 2a'!AO90</f>
        <v>0</v>
      </c>
      <c r="AP75" s="18" t="n">
        <f aca="false">'Table 2a'!AP90</f>
        <v>0</v>
      </c>
      <c r="AQ75" s="18" t="n">
        <f aca="false">'Table 2a'!AQ90</f>
        <v>5.23987058711581</v>
      </c>
      <c r="AR75" s="18" t="n">
        <f aca="false">'Table 2a'!AR90</f>
        <v>27.489073080217</v>
      </c>
      <c r="AS75" s="18" t="n">
        <f aca="false">'Table 2a'!AS90</f>
        <v>23.7760313921401</v>
      </c>
      <c r="AT75" s="18" t="n">
        <f aca="false">'Table 2a'!AT90</f>
        <v>28.023598820059</v>
      </c>
      <c r="AU75" s="18" t="n">
        <f aca="false">'Table 2a'!AU90</f>
        <v>38</v>
      </c>
      <c r="AV75" s="18" t="n">
        <f aca="false">'Table 2a'!AV90</f>
        <v>39.2</v>
      </c>
      <c r="AW75" s="18" t="n">
        <f aca="false">'Table 2a'!AW90</f>
        <v>40.2</v>
      </c>
      <c r="AX75" s="18" t="n">
        <f aca="false">'Table 2a'!AX90</f>
        <v>30.1</v>
      </c>
      <c r="AY75" s="18" t="n">
        <f aca="false">'Table 2a'!AY90</f>
        <v>51.6</v>
      </c>
      <c r="AZ75" s="18" t="n">
        <f aca="false">'Table 2a'!AZ90</f>
        <v>40.9</v>
      </c>
      <c r="BA75" s="18" t="n">
        <f aca="false">'Table 2a'!BA90</f>
        <v>21.7</v>
      </c>
      <c r="BB75" s="18" t="n">
        <f aca="false">'Table 2a'!BB90</f>
        <v>22.1</v>
      </c>
      <c r="BC75" s="18" t="n">
        <f aca="false">'Table 2a'!BC90</f>
        <v>22.2136170548289</v>
      </c>
      <c r="BD75" s="18" t="n">
        <f aca="false">'Table 2a'!BD90</f>
        <v>35.6603311613143</v>
      </c>
      <c r="BE75" s="18" t="n">
        <f aca="false">'Table 2a'!BE90</f>
        <v>27.990037018214</v>
      </c>
      <c r="BF75" s="18" t="n">
        <f aca="false">'Table 2a'!BF90</f>
        <v>29.157361413801</v>
      </c>
      <c r="BG75" s="18" t="n">
        <f aca="false">'Table 2a'!BG90</f>
        <v>30.38732528228</v>
      </c>
      <c r="BH75" s="18" t="n">
        <f aca="false">'Table 2a'!BH90</f>
        <v>32.5609627639237</v>
      </c>
      <c r="BI75" s="18" t="n">
        <f aca="false">'Table 2a'!BI90</f>
        <v>40.8627001240988</v>
      </c>
      <c r="BJ75" s="18" t="n">
        <f aca="false">'Table 2a'!BJ90</f>
        <v>45.569608761304</v>
      </c>
      <c r="BK75" s="18" t="n">
        <f aca="false">'Table 2a'!BK90</f>
        <v>42.9501148323038</v>
      </c>
      <c r="BL75" s="18" t="n">
        <f aca="false">'Table 2a'!BL90</f>
        <v>183.897752008335</v>
      </c>
      <c r="BM75" s="18" t="n">
        <f aca="false">'Table 2a'!BM90</f>
        <v>231.383832469434</v>
      </c>
      <c r="BN75" s="18" t="n">
        <f aca="false">'Table 2a'!BN90</f>
        <v>300.194613886181</v>
      </c>
      <c r="BO75" s="18" t="n">
        <f aca="false">'Table 2a'!BO90</f>
        <v>101.726285144631</v>
      </c>
      <c r="BP75" s="18" t="n">
        <f aca="false">'Table 2a'!BP90</f>
        <v>94.9982004819576</v>
      </c>
      <c r="BQ75" s="18" t="n">
        <f aca="false">'Table 2a'!BQ90</f>
        <v>93.628626472749</v>
      </c>
      <c r="BR75" s="18" t="n">
        <f aca="false">'Table 2a'!BR90</f>
        <v>93.7220684611881</v>
      </c>
      <c r="BS75" s="18" t="n">
        <f aca="false">'Table 2a'!BS90</f>
        <v>93.908070454087</v>
      </c>
      <c r="BT75" s="18" t="n">
        <f aca="false">'Table 2a'!BT90</f>
        <v>93.9479483291485</v>
      </c>
    </row>
    <row r="76" customFormat="false" ht="12.95" hidden="false" customHeight="true" outlineLevel="0" collapsed="false">
      <c r="B76" s="56" t="s">
        <v>266</v>
      </c>
      <c r="AH76" s="18" t="n">
        <f aca="false">'Table 2a'!AH57</f>
        <v>0</v>
      </c>
      <c r="AI76" s="18" t="n">
        <f aca="false">'Table 2a'!AI57</f>
        <v>0</v>
      </c>
      <c r="AJ76" s="18" t="n">
        <f aca="false">'Table 2a'!AJ57</f>
        <v>0</v>
      </c>
      <c r="AK76" s="18" t="n">
        <f aca="false">'Table 2a'!AK57</f>
        <v>0</v>
      </c>
      <c r="AL76" s="18" t="n">
        <f aca="false">'Table 2a'!AL57</f>
        <v>0</v>
      </c>
      <c r="AM76" s="18" t="n">
        <f aca="false">'Table 2a'!AM57</f>
        <v>0</v>
      </c>
      <c r="AN76" s="18" t="n">
        <f aca="false">'Table 2a'!AN57</f>
        <v>0</v>
      </c>
      <c r="AO76" s="18" t="n">
        <f aca="false">'Table 2a'!AO57</f>
        <v>0</v>
      </c>
      <c r="AP76" s="18" t="n">
        <f aca="false">'Table 2a'!AP57</f>
        <v>0</v>
      </c>
      <c r="AQ76" s="18" t="n">
        <f aca="false">'Table 2a'!AQ57</f>
        <v>23.7421294128842</v>
      </c>
      <c r="AR76" s="18" t="n">
        <f aca="false">'Table 2a'!AR57</f>
        <v>124.554436919783</v>
      </c>
      <c r="AS76" s="18" t="n">
        <f aca="false">'Table 2a'!AS57</f>
        <v>107.73044960786</v>
      </c>
      <c r="AT76" s="18" t="n">
        <f aca="false">'Table 2a'!AT57</f>
        <v>126.976401179941</v>
      </c>
      <c r="AU76" s="18" t="n">
        <f aca="false">'Table 2a'!AU57</f>
        <v>172.18</v>
      </c>
      <c r="AV76" s="18" t="n">
        <f aca="false">'Table 2a'!AV57</f>
        <v>172.378</v>
      </c>
      <c r="AW76" s="18" t="n">
        <f aca="false">'Table 2a'!AW57</f>
        <v>194.256</v>
      </c>
      <c r="AX76" s="18" t="n">
        <f aca="false">'Table 2a'!AX57</f>
        <v>187.289</v>
      </c>
      <c r="AY76" s="18" t="n">
        <f aca="false">'Table 2a'!AY57</f>
        <v>214.388</v>
      </c>
      <c r="AZ76" s="18" t="n">
        <f aca="false">'Table 2a'!AZ57</f>
        <v>197.916</v>
      </c>
      <c r="BA76" s="18" t="n">
        <f aca="false">'Table 2a'!BA57</f>
        <v>164.207</v>
      </c>
      <c r="BB76" s="18" t="n">
        <f aca="false">'Table 2a'!BB57</f>
        <v>176.723</v>
      </c>
      <c r="BC76" s="18" t="n">
        <f aca="false">'Table 2a'!BC57</f>
        <v>163.031382945171</v>
      </c>
      <c r="BD76" s="18" t="n">
        <f aca="false">'Table 2a'!BD57</f>
        <v>199.312668838686</v>
      </c>
      <c r="BE76" s="18" t="n">
        <f aca="false">'Table 2a'!BE57</f>
        <v>223.009962981786</v>
      </c>
      <c r="BF76" s="18" t="n">
        <f aca="false">'Table 2a'!BF57</f>
        <v>271.567638586199</v>
      </c>
      <c r="BG76" s="18" t="n">
        <f aca="false">'Table 2a'!BG57</f>
        <v>297.69167471772</v>
      </c>
      <c r="BH76" s="18" t="n">
        <f aca="false">'Table 2a'!BH57</f>
        <v>296.036037236076</v>
      </c>
      <c r="BI76" s="18" t="n">
        <f aca="false">'Table 2a'!BI57</f>
        <v>323.585299875901</v>
      </c>
      <c r="BJ76" s="18" t="n">
        <f aca="false">'Table 2a'!BJ57</f>
        <v>397.091391238696</v>
      </c>
      <c r="BK76" s="18" t="n">
        <f aca="false">'Table 2a'!BK57</f>
        <v>365.329885167696</v>
      </c>
      <c r="BL76" s="18" t="n">
        <f aca="false">'Table 2a'!BL57</f>
        <v>428.081247991665</v>
      </c>
      <c r="BM76" s="18" t="n">
        <f aca="false">'Table 2a'!BM57</f>
        <v>523.254167530567</v>
      </c>
      <c r="BN76" s="18" t="n">
        <f aca="false">'Table 2a'!BN57</f>
        <v>584.002597973819</v>
      </c>
      <c r="BO76" s="18" t="n">
        <f aca="false">'Table 2a'!BO57</f>
        <v>280.146166178536</v>
      </c>
      <c r="BP76" s="18" t="n">
        <f aca="false">'Table 2a'!BP57</f>
        <v>288.464235083525</v>
      </c>
      <c r="BQ76" s="18" t="n">
        <f aca="false">'Table 2a'!BQ57</f>
        <v>291.451969568885</v>
      </c>
      <c r="BR76" s="18" t="n">
        <f aca="false">'Table 2a'!BR57</f>
        <v>292.742606787601</v>
      </c>
      <c r="BS76" s="18" t="n">
        <f aca="false">'Table 2a'!BS57</f>
        <v>293.988671392925</v>
      </c>
      <c r="BT76" s="18" t="n">
        <f aca="false">'Table 2a'!BT57</f>
        <v>295.417905868743</v>
      </c>
    </row>
    <row r="77" customFormat="false" ht="12.95" hidden="false" customHeight="true" outlineLevel="0" collapsed="false">
      <c r="B77" s="44" t="s">
        <v>267</v>
      </c>
      <c r="AH77" s="18" t="n">
        <f aca="false">'Table 1a'!AH27</f>
        <v>0</v>
      </c>
      <c r="AI77" s="18" t="n">
        <f aca="false">'Table 1a'!AI27</f>
        <v>0</v>
      </c>
      <c r="AJ77" s="18" t="n">
        <f aca="false">'Table 1a'!AJ27</f>
        <v>0</v>
      </c>
      <c r="AK77" s="18" t="n">
        <f aca="false">'Table 1a'!AK27</f>
        <v>0</v>
      </c>
      <c r="AL77" s="18" t="n">
        <f aca="false">'Table 1a'!AL27</f>
        <v>0</v>
      </c>
      <c r="AM77" s="18" t="n">
        <f aca="false">'Table 1a'!AM27</f>
        <v>0</v>
      </c>
      <c r="AN77" s="18" t="n">
        <f aca="false">'Table 1a'!AN27</f>
        <v>0</v>
      </c>
      <c r="AO77" s="18" t="n">
        <f aca="false">'Table 1a'!AO27</f>
        <v>0</v>
      </c>
      <c r="AP77" s="18" t="n">
        <f aca="false">'Table 1a'!AP27</f>
        <v>0</v>
      </c>
      <c r="AQ77" s="18" t="n">
        <f aca="false">'Table 1a'!AQ27</f>
        <v>0</v>
      </c>
      <c r="AR77" s="18" t="n">
        <f aca="false">'Table 1a'!AR27</f>
        <v>1.275</v>
      </c>
      <c r="AS77" s="18" t="n">
        <f aca="false">'Table 1a'!AS27</f>
        <v>10.731</v>
      </c>
      <c r="AT77" s="18" t="n">
        <f aca="false">'Table 1a'!AT27</f>
        <v>24.417</v>
      </c>
      <c r="AU77" s="18" t="n">
        <f aca="false">'Table 1a'!AU27</f>
        <v>45.9</v>
      </c>
      <c r="AV77" s="18" t="n">
        <f aca="false">'Table 1a'!AV27</f>
        <v>86.461</v>
      </c>
      <c r="AW77" s="18" t="n">
        <f aca="false">'Table 1a'!AW27</f>
        <v>112.844</v>
      </c>
      <c r="AX77" s="18" t="n">
        <f aca="false">'Table 1a'!AX27</f>
        <v>101.313</v>
      </c>
      <c r="AY77" s="18" t="n">
        <f aca="false">'Table 1a'!AY27</f>
        <v>104.523</v>
      </c>
      <c r="AZ77" s="18" t="n">
        <f aca="false">'Table 1a'!AZ27</f>
        <v>109.417</v>
      </c>
      <c r="BA77" s="18" t="n">
        <f aca="false">'Table 1a'!BA27</f>
        <v>107.491</v>
      </c>
      <c r="BB77" s="18" t="n">
        <f aca="false">'Table 1a'!BB27</f>
        <v>112.054</v>
      </c>
      <c r="BC77" s="18" t="n">
        <f aca="false">'Table 1a'!BC27</f>
        <v>125.285</v>
      </c>
      <c r="BD77" s="18" t="n">
        <f aca="false">'Table 1a'!BD27</f>
        <v>132.356</v>
      </c>
      <c r="BE77" s="18" t="n">
        <f aca="false">'Table 1a'!BE27</f>
        <v>148.737</v>
      </c>
      <c r="BF77" s="18" t="n">
        <f aca="false">'Table 1a'!BF27</f>
        <v>168.341</v>
      </c>
      <c r="BG77" s="18" t="n">
        <f aca="false">'Table 1a'!BG27</f>
        <v>189.081</v>
      </c>
      <c r="BH77" s="18" t="n">
        <f aca="false">'Table 1a'!BH27</f>
        <v>209.415</v>
      </c>
      <c r="BI77" s="18" t="n">
        <f aca="false">'Table 1a'!BI27</f>
        <v>231.113423857006</v>
      </c>
      <c r="BJ77" s="18" t="n">
        <f aca="false">'Table 1a'!BJ27</f>
        <v>259.315813245467</v>
      </c>
      <c r="BK77" s="18" t="n">
        <f aca="false">'Table 1a'!BK27</f>
        <v>0</v>
      </c>
      <c r="BL77" s="18" t="n">
        <f aca="false">'Table 1a'!BL27</f>
        <v>0</v>
      </c>
      <c r="BM77" s="18" t="n">
        <f aca="false">'Table 1a'!BM27</f>
        <v>0</v>
      </c>
      <c r="BN77" s="18" t="n">
        <f aca="false">'Table 1a'!BN27</f>
        <v>0</v>
      </c>
      <c r="BO77" s="18" t="n">
        <f aca="false">'Table 1a'!BO27</f>
        <v>0</v>
      </c>
      <c r="BP77" s="18" t="n">
        <f aca="false">'Table 1a'!BP27</f>
        <v>0</v>
      </c>
      <c r="BQ77" s="18" t="n">
        <f aca="false">'Table 1a'!BQ27</f>
        <v>0</v>
      </c>
      <c r="BR77" s="18" t="n">
        <f aca="false">'Table 1a'!BR27</f>
        <v>0</v>
      </c>
      <c r="BS77" s="18" t="n">
        <f aca="false">'Table 1a'!BS27</f>
        <v>0</v>
      </c>
      <c r="BT77" s="18" t="n">
        <f aca="false">'Table 1a'!BT27</f>
        <v>0</v>
      </c>
    </row>
    <row r="78" customFormat="false" ht="12.95" hidden="false" customHeight="true" outlineLevel="0" collapsed="false">
      <c r="B78" s="44" t="s">
        <v>139</v>
      </c>
      <c r="AH78" s="18" t="n">
        <f aca="false">'Table 1a'!AH16</f>
        <v>0</v>
      </c>
      <c r="AI78" s="18" t="n">
        <f aca="false">'Table 1a'!AI16</f>
        <v>0</v>
      </c>
      <c r="AJ78" s="18" t="n">
        <f aca="false">'Table 1a'!AJ16</f>
        <v>0</v>
      </c>
      <c r="AK78" s="18" t="n">
        <f aca="false">'Table 1a'!AK16</f>
        <v>0</v>
      </c>
      <c r="AL78" s="18" t="n">
        <f aca="false">'Table 1a'!AL16</f>
        <v>0</v>
      </c>
      <c r="AM78" s="18" t="n">
        <f aca="false">'Table 1a'!AM16</f>
        <v>0</v>
      </c>
      <c r="AN78" s="18" t="n">
        <f aca="false">'Table 1a'!AN16</f>
        <v>0</v>
      </c>
      <c r="AO78" s="18" t="n">
        <f aca="false">'Table 1a'!AO16</f>
        <v>0</v>
      </c>
      <c r="AP78" s="18" t="n">
        <f aca="false">'Table 1a'!AP16</f>
        <v>0</v>
      </c>
      <c r="AQ78" s="18" t="n">
        <f aca="false">'Table 1a'!AQ16</f>
        <v>0</v>
      </c>
      <c r="AR78" s="18" t="n">
        <f aca="false">'Table 1a'!AR16</f>
        <v>0</v>
      </c>
      <c r="AS78" s="18" t="n">
        <f aca="false">'Table 1a'!AS16</f>
        <v>0</v>
      </c>
      <c r="AT78" s="18" t="n">
        <f aca="false">'Table 1a'!AT16</f>
        <v>0</v>
      </c>
      <c r="AU78" s="18" t="n">
        <f aca="false">'Table 1a'!AU16</f>
        <v>0</v>
      </c>
      <c r="AV78" s="18" t="n">
        <f aca="false">'Table 1a'!AV16</f>
        <v>0</v>
      </c>
      <c r="AW78" s="18" t="n">
        <f aca="false">'Table 1a'!AW16</f>
        <v>0</v>
      </c>
      <c r="AX78" s="18" t="n">
        <f aca="false">'Table 1a'!AX16</f>
        <v>0</v>
      </c>
      <c r="AY78" s="18" t="n">
        <f aca="false">'Table 1a'!AY16</f>
        <v>0</v>
      </c>
      <c r="AZ78" s="18" t="n">
        <f aca="false">'Table 1a'!AZ16</f>
        <v>0</v>
      </c>
      <c r="BA78" s="18" t="n">
        <f aca="false">'Table 1a'!BA16</f>
        <v>0</v>
      </c>
      <c r="BB78" s="18" t="n">
        <f aca="false">'Table 1a'!BB16</f>
        <v>0</v>
      </c>
      <c r="BC78" s="18" t="n">
        <f aca="false">'Table 1a'!BC16</f>
        <v>0</v>
      </c>
      <c r="BD78" s="18" t="n">
        <f aca="false">'Table 1a'!BD16</f>
        <v>0</v>
      </c>
      <c r="BE78" s="18" t="n">
        <f aca="false">'Table 1a'!BE16</f>
        <v>6.854</v>
      </c>
      <c r="BF78" s="18" t="n">
        <f aca="false">'Table 1a'!BF16</f>
        <v>19.095</v>
      </c>
      <c r="BG78" s="18" t="n">
        <f aca="false">'Table 1a'!BG16</f>
        <v>12.667</v>
      </c>
      <c r="BH78" s="18" t="n">
        <f aca="false">'Table 1a'!BH16</f>
        <v>15.783</v>
      </c>
      <c r="BI78" s="18" t="n">
        <f aca="false">'Table 1a'!BI16</f>
        <v>16.3553273</v>
      </c>
      <c r="BJ78" s="18" t="n">
        <f aca="false">'Table 1a'!BJ16</f>
        <v>17.9556685186972</v>
      </c>
      <c r="BK78" s="18" t="n">
        <f aca="false">'Table 1a'!BK16</f>
        <v>18.422891</v>
      </c>
      <c r="BL78" s="18" t="n">
        <f aca="false">'Table 1a'!BL16</f>
        <v>18.70823093</v>
      </c>
      <c r="BM78" s="18" t="n">
        <f aca="false">'Table 1a'!BM16</f>
        <v>20</v>
      </c>
      <c r="BN78" s="18" t="n">
        <f aca="false">'Table 1a'!BN16</f>
        <v>20</v>
      </c>
      <c r="BO78" s="18" t="n">
        <f aca="false">'Table 1a'!BO16</f>
        <v>30</v>
      </c>
      <c r="BP78" s="18" t="n">
        <f aca="false">'Table 1a'!BP16</f>
        <v>60</v>
      </c>
      <c r="BQ78" s="18" t="n">
        <f aca="false">'Table 1a'!BQ16</f>
        <v>60</v>
      </c>
      <c r="BR78" s="18" t="n">
        <f aca="false">'Table 1a'!BR16</f>
        <v>60</v>
      </c>
      <c r="BS78" s="18" t="n">
        <f aca="false">'Table 1a'!BS16</f>
        <v>60</v>
      </c>
      <c r="BT78" s="18" t="n">
        <f aca="false">'Table 1a'!BT16</f>
        <v>60</v>
      </c>
    </row>
    <row r="79" customFormat="false" ht="12.95" hidden="false" customHeight="true" outlineLevel="0" collapsed="false">
      <c r="B79" s="44" t="s">
        <v>179</v>
      </c>
      <c r="AH79" s="18" t="n">
        <f aca="false">'Table 1a'!AH61</f>
        <v>0</v>
      </c>
      <c r="AI79" s="18" t="n">
        <f aca="false">'Table 1a'!AI61</f>
        <v>0</v>
      </c>
      <c r="AJ79" s="18" t="n">
        <f aca="false">'Table 1a'!AJ61</f>
        <v>0</v>
      </c>
      <c r="AK79" s="18" t="n">
        <f aca="false">'Table 1a'!AK61</f>
        <v>0</v>
      </c>
      <c r="AL79" s="18" t="n">
        <f aca="false">'Table 1a'!AL61</f>
        <v>0</v>
      </c>
      <c r="AM79" s="18" t="n">
        <f aca="false">'Table 1a'!AM61</f>
        <v>0</v>
      </c>
      <c r="AN79" s="18" t="n">
        <f aca="false">'Table 1a'!AN61</f>
        <v>0</v>
      </c>
      <c r="AO79" s="18" t="n">
        <f aca="false">'Table 1a'!AO61</f>
        <v>0</v>
      </c>
      <c r="AP79" s="18" t="n">
        <f aca="false">'Table 1a'!AP61</f>
        <v>0</v>
      </c>
      <c r="AQ79" s="18" t="n">
        <f aca="false">'Table 1a'!AQ61</f>
        <v>0</v>
      </c>
      <c r="AR79" s="18" t="n">
        <f aca="false">'Table 1a'!AR61</f>
        <v>33.87</v>
      </c>
      <c r="AS79" s="18" t="n">
        <f aca="false">'Table 1a'!AS61</f>
        <v>25.613</v>
      </c>
      <c r="AT79" s="18" t="n">
        <f aca="false">'Table 1a'!AT61</f>
        <v>10.731</v>
      </c>
      <c r="AU79" s="18" t="n">
        <f aca="false">'Table 1a'!AU61</f>
        <v>4.261</v>
      </c>
      <c r="AV79" s="18" t="n">
        <f aca="false">'Table 1a'!AV61</f>
        <v>2.221</v>
      </c>
      <c r="AW79" s="18" t="n">
        <f aca="false">'Table 1a'!AW61</f>
        <v>1.301</v>
      </c>
      <c r="AX79" s="18" t="n">
        <f aca="false">'Table 1a'!AX61</f>
        <v>0.842</v>
      </c>
      <c r="AY79" s="18" t="n">
        <f aca="false">'Table 1a'!AY61</f>
        <v>1.586</v>
      </c>
      <c r="AZ79" s="18" t="n">
        <f aca="false">'Table 1a'!AZ61</f>
        <v>0</v>
      </c>
      <c r="BA79" s="18" t="n">
        <f aca="false">'Table 1a'!BA61</f>
        <v>0.225</v>
      </c>
      <c r="BB79" s="18" t="n">
        <f aca="false">'Table 1a'!BB61</f>
        <v>0.536</v>
      </c>
      <c r="BC79" s="18" t="n">
        <f aca="false">'Table 1a'!BC61</f>
        <v>0.217</v>
      </c>
      <c r="BD79" s="18" t="n">
        <f aca="false">'Table 1a'!BD61</f>
        <v>0.044</v>
      </c>
      <c r="BE79" s="18" t="n">
        <f aca="false">'Table 1a'!BE61</f>
        <v>0.342</v>
      </c>
      <c r="BF79" s="18" t="n">
        <f aca="false">'Table 1a'!BF61</f>
        <v>0.342</v>
      </c>
      <c r="BG79" s="18" t="n">
        <f aca="false">'Table 1a'!BG61</f>
        <v>0.127</v>
      </c>
      <c r="BH79" s="18" t="n">
        <f aca="false">'Table 1a'!BH61</f>
        <v>0.087</v>
      </c>
      <c r="BI79" s="18" t="n">
        <f aca="false">'Table 1a'!BI61</f>
        <v>0</v>
      </c>
      <c r="BJ79" s="18" t="n">
        <f aca="false">'Table 1a'!BJ61</f>
        <v>0</v>
      </c>
      <c r="BK79" s="18" t="n">
        <f aca="false">'Table 1a'!BK61</f>
        <v>0</v>
      </c>
      <c r="BL79" s="18" t="n">
        <f aca="false">'Table 1a'!BL61</f>
        <v>0</v>
      </c>
      <c r="BM79" s="18" t="n">
        <f aca="false">'Table 1a'!BM61</f>
        <v>0</v>
      </c>
      <c r="BN79" s="18" t="n">
        <f aca="false">'Table 1a'!BN61</f>
        <v>0</v>
      </c>
      <c r="BO79" s="18" t="n">
        <f aca="false">'Table 1a'!BO61</f>
        <v>0</v>
      </c>
      <c r="BP79" s="18" t="n">
        <f aca="false">'Table 1a'!BP61</f>
        <v>0</v>
      </c>
      <c r="BQ79" s="18" t="n">
        <f aca="false">'Table 1a'!BQ61</f>
        <v>0</v>
      </c>
      <c r="BR79" s="18" t="n">
        <f aca="false">'Table 1a'!BR61</f>
        <v>0</v>
      </c>
      <c r="BS79" s="18" t="n">
        <f aca="false">'Table 1a'!BS61</f>
        <v>0</v>
      </c>
      <c r="BT79" s="18" t="n">
        <f aca="false">'Table 1a'!BT61</f>
        <v>0</v>
      </c>
    </row>
    <row r="80" customFormat="false" ht="26.1" hidden="false" customHeight="true" outlineLevel="0" collapsed="false">
      <c r="B80" s="17" t="s">
        <v>183</v>
      </c>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row>
    <row r="81" customFormat="false" ht="15" hidden="false" customHeight="false" outlineLevel="0" collapsed="false">
      <c r="B81" s="29" t="s">
        <v>258</v>
      </c>
      <c r="AH81" s="18" t="n">
        <f aca="false">AH6+AH56+AH65+AH75</f>
        <v>1071</v>
      </c>
      <c r="AI81" s="18" t="n">
        <f aca="false">AI6+AI56+AI65+AI75</f>
        <v>1194</v>
      </c>
      <c r="AJ81" s="18" t="n">
        <f aca="false">AJ6+AJ56+AJ65+AJ75</f>
        <v>1476</v>
      </c>
      <c r="AK81" s="18" t="n">
        <f aca="false">AK6+AK56+AK65+AK75</f>
        <v>2096.33</v>
      </c>
      <c r="AL81" s="18" t="n">
        <f aca="false">AL6+AL56+AL65+AL75</f>
        <v>2419</v>
      </c>
      <c r="AM81" s="18" t="n">
        <f aca="false">AM6+AM56+AM65+AM75</f>
        <v>2704</v>
      </c>
      <c r="AN81" s="18" t="n">
        <f aca="false">AN6+AN56+AN65+AN75</f>
        <v>3117</v>
      </c>
      <c r="AO81" s="18" t="n">
        <f aca="false">AO6+AO56+AO65+AO75</f>
        <v>3515</v>
      </c>
      <c r="AP81" s="18" t="n">
        <f aca="false">AP6+AP56+AP65+AP75</f>
        <v>3782</v>
      </c>
      <c r="AQ81" s="18" t="n">
        <f aca="false">AQ6+AQ56+AQ65+AQ75</f>
        <v>3990.23987058712</v>
      </c>
      <c r="AR81" s="18" t="n">
        <f aca="false">AR6+AR56+AR65+AR75</f>
        <v>4461.61707308022</v>
      </c>
      <c r="AS81" s="18" t="n">
        <f aca="false">AS6+AS56+AS65+AS75</f>
        <v>4942.33703139214</v>
      </c>
      <c r="AT81" s="18" t="n">
        <f aca="false">AT6+AT56+AT65+AT75</f>
        <v>5818.84559882006</v>
      </c>
      <c r="AU81" s="18" t="n">
        <f aca="false">AU6+AU56+AU65+AU75</f>
        <v>6039.455</v>
      </c>
      <c r="AV81" s="18" t="n">
        <f aca="false">AV6+AV56+AV65+AV75</f>
        <v>7299.226</v>
      </c>
      <c r="AW81" s="18" t="n">
        <f aca="false">AW6+AW56+AW65+AW75</f>
        <v>8109.683</v>
      </c>
      <c r="AX81" s="18" t="n">
        <f aca="false">AX6+AX56+AX65+AX75</f>
        <v>8374.56405939717</v>
      </c>
      <c r="AY81" s="18" t="n">
        <f aca="false">AY6+AY56+AY65+AY75</f>
        <v>8545.95025388675</v>
      </c>
      <c r="AZ81" s="18" t="n">
        <f aca="false">AZ6+AZ56+AZ65+AZ75</f>
        <v>8642.92569472824</v>
      </c>
      <c r="BA81" s="18" t="n">
        <f aca="false">BA6+BA56+BA65+BA75</f>
        <v>8662.25864077576</v>
      </c>
      <c r="BB81" s="18" t="n">
        <f aca="false">BB6+BB56+BB65+BB75</f>
        <v>8617.56443395219</v>
      </c>
      <c r="BC81" s="18" t="n">
        <f aca="false">BC6+BC56+BC65+BC75</f>
        <v>8964.22201689228</v>
      </c>
      <c r="BD81" s="18" t="n">
        <f aca="false">BD6+BD56+BD65+BD75</f>
        <v>9567.36408689699</v>
      </c>
      <c r="BE81" s="18" t="n">
        <f aca="false">BE6+BE56+BE65+BE75</f>
        <v>10322.0478005178</v>
      </c>
      <c r="BF81" s="18" t="n">
        <f aca="false">BF6+BF56+BF65+BF75</f>
        <v>10726.8093759343</v>
      </c>
      <c r="BG81" s="18" t="n">
        <f aca="false">BG6+BG56+BG65+BG75</f>
        <v>10932.4386966858</v>
      </c>
      <c r="BH81" s="53" t="n">
        <f aca="false">BH6+BH56+BH65+BH75</f>
        <v>12380.1644283313</v>
      </c>
      <c r="BI81" s="18" t="n">
        <f aca="false">BI6+BI56+BI65+BI75</f>
        <v>12874.3723465815</v>
      </c>
      <c r="BJ81" s="18" t="n">
        <f aca="false">BJ6+BJ56+BJ65+BJ75</f>
        <v>13779.5861683518</v>
      </c>
      <c r="BK81" s="18" t="n">
        <f aca="false">BK6+BK56+BK65+BK75</f>
        <v>14380.2912601284</v>
      </c>
      <c r="BL81" s="53" t="n">
        <f aca="false">BL6+BL56+BL65+BL75</f>
        <v>14721.0112004252</v>
      </c>
      <c r="BM81" s="18" t="n">
        <f aca="false">BM6+BM56+BM65+BM75</f>
        <v>15492.0685658237</v>
      </c>
      <c r="BN81" s="18" t="n">
        <f aca="false">BN6+BN56+BN65+BN75</f>
        <v>15806.3315664249</v>
      </c>
      <c r="BO81" s="18" t="n">
        <f aca="false">BO6+BO56+BO65+BO75</f>
        <v>15499.4544645107</v>
      </c>
      <c r="BP81" s="18" t="n">
        <f aca="false">BP6+BP56+BP65+BP75</f>
        <v>15409.3820344039</v>
      </c>
      <c r="BQ81" s="18" t="n">
        <f aca="false">BQ6+BQ56+BQ65+BQ75</f>
        <v>15081.2072108879</v>
      </c>
      <c r="BR81" s="18" t="n">
        <f aca="false">BR6+BR56+BR65+BR75</f>
        <v>15084.3287471588</v>
      </c>
      <c r="BS81" s="18" t="n">
        <f aca="false">BS6+BS56+BS65+BS75</f>
        <v>15254.7550009186</v>
      </c>
      <c r="BT81" s="18" t="n">
        <f aca="false">BT6+BT56+BT65+BT75</f>
        <v>15268.722458552</v>
      </c>
    </row>
    <row r="82" customFormat="false" ht="15" hidden="false" customHeight="false" outlineLevel="0" collapsed="false">
      <c r="B82" s="29" t="s">
        <v>259</v>
      </c>
      <c r="AH82" s="18" t="n">
        <f aca="false">AH7+AH57+AH66+AH50+AH77</f>
        <v>209</v>
      </c>
      <c r="AI82" s="18" t="n">
        <f aca="false">AI7+AI57+AI66+AI50+AI77</f>
        <v>234</v>
      </c>
      <c r="AJ82" s="18" t="n">
        <f aca="false">AJ7+AJ57+AJ66+AJ50+AJ77</f>
        <v>287</v>
      </c>
      <c r="AK82" s="18" t="n">
        <f aca="false">AK7+AK57+AK66+AK50+AK77</f>
        <v>379</v>
      </c>
      <c r="AL82" s="18" t="n">
        <f aca="false">AL7+AL57+AL66+AL50+AL77</f>
        <v>487</v>
      </c>
      <c r="AM82" s="18" t="n">
        <f aca="false">AM7+AM57+AM66+AM50+AM77</f>
        <v>570</v>
      </c>
      <c r="AN82" s="18" t="n">
        <f aca="false">AN7+AN57+AN66+AN50+AN77</f>
        <v>651</v>
      </c>
      <c r="AO82" s="18" t="n">
        <f aca="false">AO7+AO57+AO66+AO50+AO77</f>
        <v>762</v>
      </c>
      <c r="AP82" s="18" t="n">
        <f aca="false">AP7+AP57+AP66+AP50+AP77</f>
        <v>898</v>
      </c>
      <c r="AQ82" s="18" t="n">
        <f aca="false">AQ7+AQ57+AQ66+AQ50+AQ77</f>
        <v>959</v>
      </c>
      <c r="AR82" s="18" t="n">
        <f aca="false">AR7+AR57+AR66+AR50+AR77</f>
        <v>1075.945</v>
      </c>
      <c r="AS82" s="18" t="n">
        <f aca="false">AS7+AS57+AS66+AS50+AS77</f>
        <v>1313.687</v>
      </c>
      <c r="AT82" s="18" t="n">
        <f aca="false">AT7+AT57+AT66+AT50+AT77</f>
        <v>1688.629</v>
      </c>
      <c r="AU82" s="18" t="n">
        <f aca="false">AU7+AU57+AU66+AU50+AU77</f>
        <v>2107</v>
      </c>
      <c r="AV82" s="18" t="n">
        <f aca="false">AV7+AV57+AV66+AV50+AV77</f>
        <v>2857.45</v>
      </c>
      <c r="AW82" s="18" t="n">
        <f aca="false">AW7+AW57+AW66+AW50+AW77</f>
        <v>3630.438</v>
      </c>
      <c r="AX82" s="18" t="n">
        <f aca="false">AX7+AX57+AX66+AX50+AX77</f>
        <v>4346.28074267751</v>
      </c>
      <c r="AY82" s="18" t="n">
        <f aca="false">AY7+AY57+AY66+AY50+AY77</f>
        <v>5065.88741393719</v>
      </c>
      <c r="AZ82" s="18" t="n">
        <f aca="false">AZ7+AZ57+AZ66+AZ50+AZ77</f>
        <v>5601.33928228873</v>
      </c>
      <c r="BA82" s="18" t="n">
        <f aca="false">BA7+BA57+BA66+BA50+BA77</f>
        <v>5978.49033194878</v>
      </c>
      <c r="BB82" s="18" t="n">
        <f aca="false">BB7+BB57+BB66+BB50+BB77</f>
        <v>6383.90581555709</v>
      </c>
      <c r="BC82" s="18" t="n">
        <f aca="false">BC7+BC57+BC66+BC50+BC77</f>
        <v>6803.94203228132</v>
      </c>
      <c r="BD82" s="18" t="n">
        <f aca="false">BD7+BD57+BD66+BD50+BD77</f>
        <v>7321.79183799574</v>
      </c>
      <c r="BE82" s="18" t="n">
        <f aca="false">BE7+BE57+BE66+BE50+BE77</f>
        <v>7978.11886326482</v>
      </c>
      <c r="BF82" s="18" t="n">
        <f aca="false">BF7+BF57+BF66+BF50+BF77</f>
        <v>8534.09389754277</v>
      </c>
      <c r="BG82" s="18" t="n">
        <f aca="false">BG7+BG57+BG66+BG50+BG77</f>
        <v>8860.8559760229</v>
      </c>
      <c r="BH82" s="53" t="n">
        <f aca="false">BH7+BH57+BH66+BH50+BH77</f>
        <v>8877.56501487698</v>
      </c>
      <c r="BI82" s="18" t="n">
        <f aca="false">BI7+BI57+BI66+BI50+BI77</f>
        <v>9075.81131390769</v>
      </c>
      <c r="BJ82" s="18" t="n">
        <f aca="false">BJ7+BJ57+BJ66+BJ50+BJ77</f>
        <v>9399.80055655745</v>
      </c>
      <c r="BK82" s="18" t="n">
        <f aca="false">BK7+BK57+BK66+BK50+BK77</f>
        <v>9881.38045479174</v>
      </c>
      <c r="BL82" s="53" t="n">
        <f aca="false">BL7+BL57+BL66+BL50+BL77</f>
        <v>10584.492758798</v>
      </c>
      <c r="BM82" s="18" t="n">
        <f aca="false">BM7+BM57+BM66+BM50+BM77</f>
        <v>11768.327842116</v>
      </c>
      <c r="BN82" s="18" t="n">
        <f aca="false">BN7+BN57+BN66+BN50+BN77</f>
        <v>12366.0011229723</v>
      </c>
      <c r="BO82" s="18" t="n">
        <f aca="false">BO7+BO57+BO66+BO50+BO77</f>
        <v>12911.2207584708</v>
      </c>
      <c r="BP82" s="18" t="n">
        <f aca="false">BP7+BP57+BP66+BP50+BP77</f>
        <v>13377.027847003</v>
      </c>
      <c r="BQ82" s="18" t="n">
        <f aca="false">BQ7+BQ57+BQ66+BQ50+BQ77</f>
        <v>13299.3269657731</v>
      </c>
      <c r="BR82" s="18" t="n">
        <f aca="false">BR7+BR57+BR66+BR50+BR77</f>
        <v>13939.4023757156</v>
      </c>
      <c r="BS82" s="18" t="n">
        <f aca="false">BS7+BS57+BS66+BS50+BS77</f>
        <v>14805.5036897382</v>
      </c>
      <c r="BT82" s="18" t="n">
        <f aca="false">BT7+BT57+BT66+BT50+BT77</f>
        <v>15223.248070304</v>
      </c>
    </row>
    <row r="83" customFormat="false" ht="15" hidden="false" customHeight="false" outlineLevel="0" collapsed="false">
      <c r="B83" s="29" t="s">
        <v>260</v>
      </c>
      <c r="AH83" s="18" t="n">
        <f aca="false">AH8+AH58+AH67+AH48+AH54</f>
        <v>604.789213062056</v>
      </c>
      <c r="AI83" s="18" t="n">
        <f aca="false">AI8+AI58+AI67+AI48+AI54</f>
        <v>657.358843228799</v>
      </c>
      <c r="AJ83" s="18" t="n">
        <f aca="false">AJ8+AJ58+AJ67+AJ48+AJ54</f>
        <v>835.653770779131</v>
      </c>
      <c r="AK83" s="18" t="n">
        <f aca="false">AK8+AK58+AK67+AK48+AK54</f>
        <v>1188.82953690486</v>
      </c>
      <c r="AL83" s="18" t="n">
        <f aca="false">AL8+AL58+AL67+AL48+AL54</f>
        <v>1568.42095951468</v>
      </c>
      <c r="AM83" s="18" t="n">
        <f aca="false">AM8+AM58+AM67+AM48+AM54</f>
        <v>1874.96535757314</v>
      </c>
      <c r="AN83" s="18" t="n">
        <f aca="false">AN8+AN58+AN67+AN48+AN54</f>
        <v>2110.61553781586</v>
      </c>
      <c r="AO83" s="18" t="n">
        <f aca="false">AO8+AO58+AO67+AO48+AO54</f>
        <v>2449.49436695737</v>
      </c>
      <c r="AP83" s="18" t="n">
        <f aca="false">AP8+AP58+AP67+AP48+AP54</f>
        <v>2724.5694023245</v>
      </c>
      <c r="AQ83" s="18" t="n">
        <f aca="false">AQ8+AQ58+AQ67+AQ48+AQ54</f>
        <v>2891.23487685467</v>
      </c>
      <c r="AR83" s="18" t="n">
        <f aca="false">AR8+AR58+AR67+AR48+AR54</f>
        <v>2718.55914050144</v>
      </c>
      <c r="AS83" s="18" t="n">
        <f aca="false">AS8+AS58+AS67+AS48+AS54</f>
        <v>3050.14125355946</v>
      </c>
      <c r="AT83" s="18" t="n">
        <f aca="false">AT8+AT58+AT67+AT48+AT54</f>
        <v>3653.03392724262</v>
      </c>
      <c r="AU83" s="18" t="n">
        <f aca="false">AU8+AU58+AU67+AU48+AU54</f>
        <v>4584.68111603384</v>
      </c>
      <c r="AV83" s="18" t="n">
        <f aca="false">AV8+AV58+AV67+AV48+AV54</f>
        <v>5706.66285453652</v>
      </c>
      <c r="AW83" s="18" t="n">
        <f aca="false">AW8+AW58+AW67+AW48+AW54</f>
        <v>6544.32475902746</v>
      </c>
      <c r="AX83" s="18" t="n">
        <f aca="false">AX8+AX58+AX67+AX48+AX54</f>
        <v>7231.74189875996</v>
      </c>
      <c r="AY83" s="18" t="n">
        <f aca="false">AY8+AY58+AY67+AY48+AY54</f>
        <v>7852.02698158117</v>
      </c>
      <c r="AZ83" s="18" t="n">
        <f aca="false">AZ8+AZ58+AZ67+AZ48+AZ54</f>
        <v>8273.19517807949</v>
      </c>
      <c r="BA83" s="18" t="n">
        <f aca="false">BA8+BA58+BA67+BA48+BA54</f>
        <v>8247.32003843941</v>
      </c>
      <c r="BB83" s="18" t="n">
        <f aca="false">BB8+BB58+BB67+BB48+BB54</f>
        <v>8257.56414280375</v>
      </c>
      <c r="BC83" s="18" t="n">
        <f aca="false">BC8+BC58+BC67+BC48+BC54</f>
        <v>8109.33295086059</v>
      </c>
      <c r="BD83" s="18" t="n">
        <f aca="false">BD8+BD58+BD67+BD48+BD54</f>
        <v>7416.18807749949</v>
      </c>
      <c r="BE83" s="18" t="n">
        <f aca="false">BE8+BE58+BE67+BE48+BE54</f>
        <v>7643.69212930882</v>
      </c>
      <c r="BF83" s="18" t="n">
        <f aca="false">BF8+BF58+BF67+BF48+BF54</f>
        <v>7945.68627148353</v>
      </c>
      <c r="BG83" s="18" t="n">
        <f aca="false">BG8+BG58+BG67+BG48+BG54</f>
        <v>8375.01475460546</v>
      </c>
      <c r="BH83" s="53" t="n">
        <f aca="false">BH8+BH58+BH67+BH48+BH54</f>
        <v>8399.27939994098</v>
      </c>
      <c r="BI83" s="18" t="n">
        <f aca="false">BI8+BI58+BI67+BI48+BI54</f>
        <v>8098.44616626454</v>
      </c>
      <c r="BJ83" s="18" t="n">
        <f aca="false">BJ8+BJ58+BJ67+BJ48+BJ54</f>
        <v>7904.44317496703</v>
      </c>
      <c r="BK83" s="18" t="n">
        <f aca="false">BK8+BK58+BK67+BK48+BK54</f>
        <v>7934.80156494844</v>
      </c>
      <c r="BL83" s="53" t="n">
        <f aca="false">BL8+BL58+BL67+BL48+BL54</f>
        <v>6978.54377023298</v>
      </c>
      <c r="BM83" s="18" t="n">
        <f aca="false">BM8+BM58+BM67+BM48+BM54</f>
        <v>6903.01152563886</v>
      </c>
      <c r="BN83" s="18" t="n">
        <f aca="false">BN8+BN58+BN67+BN48+BN54</f>
        <v>6482.79643571205</v>
      </c>
      <c r="BO83" s="18" t="n">
        <f aca="false">BO8+BO58+BO67+BO48+BO54</f>
        <v>5878.47327589507</v>
      </c>
      <c r="BP83" s="18" t="n">
        <f aca="false">BP8+BP58+BP67+BP48+BP54</f>
        <v>5092.35244595911</v>
      </c>
      <c r="BQ83" s="18" t="n">
        <f aca="false">BQ8+BQ58+BQ67+BQ48+BQ54</f>
        <v>4498.56017634105</v>
      </c>
      <c r="BR83" s="18" t="n">
        <f aca="false">BR8+BR58+BR67+BR48+BR54</f>
        <v>4517.32942023865</v>
      </c>
      <c r="BS83" s="18" t="n">
        <f aca="false">BS8+BS58+BS67+BS48+BS54</f>
        <v>4528.51240850645</v>
      </c>
      <c r="BT83" s="18" t="n">
        <f aca="false">BT8+BT58+BT67+BT48+BT54</f>
        <v>4590.97092262048</v>
      </c>
    </row>
    <row r="84" customFormat="false" ht="15" hidden="false" customHeight="false" outlineLevel="0" collapsed="false">
      <c r="B84" s="29" t="s">
        <v>261</v>
      </c>
      <c r="AH84" s="18" t="n">
        <f aca="false">AH9+AH59+AH68</f>
        <v>756</v>
      </c>
      <c r="AI84" s="18" t="n">
        <f aca="false">AI9+AI59+AI68</f>
        <v>793</v>
      </c>
      <c r="AJ84" s="18" t="n">
        <f aca="false">AJ9+AJ59+AJ68</f>
        <v>1148</v>
      </c>
      <c r="AK84" s="18" t="n">
        <f aca="false">AK9+AK59+AK68</f>
        <v>2067.04</v>
      </c>
      <c r="AL84" s="18" t="n">
        <f aca="false">AL9+AL59+AL68</f>
        <v>3267</v>
      </c>
      <c r="AM84" s="18" t="n">
        <f aca="false">AM9+AM59+AM68</f>
        <v>4071</v>
      </c>
      <c r="AN84" s="18" t="n">
        <f aca="false">AN9+AN59+AN68</f>
        <v>4642</v>
      </c>
      <c r="AO84" s="18" t="n">
        <f aca="false">AO9+AO59+AO68</f>
        <v>5229</v>
      </c>
      <c r="AP84" s="18" t="n">
        <f aca="false">AP9+AP59+AP68</f>
        <v>5437</v>
      </c>
      <c r="AQ84" s="18" t="n">
        <f aca="false">AQ9+AQ59+AQ68</f>
        <v>5127</v>
      </c>
      <c r="AR84" s="18" t="n">
        <f aca="false">AR9+AR59+AR68</f>
        <v>4096.013</v>
      </c>
      <c r="AS84" s="18" t="n">
        <f aca="false">AS9+AS59+AS68</f>
        <v>3737.529</v>
      </c>
      <c r="AT84" s="18" t="n">
        <f aca="false">AT9+AT59+AT68</f>
        <v>4312.158</v>
      </c>
      <c r="AU84" s="18" t="n">
        <f aca="false">AU9+AU59+AU68</f>
        <v>5974.977</v>
      </c>
      <c r="AV84" s="18" t="n">
        <f aca="false">AV9+AV59+AV68</f>
        <v>7916.708</v>
      </c>
      <c r="AW84" s="18" t="n">
        <f aca="false">AW9+AW59+AW68</f>
        <v>8448.215</v>
      </c>
      <c r="AX84" s="18" t="n">
        <f aca="false">AX9+AX59+AX68</f>
        <v>6442.03927116882</v>
      </c>
      <c r="AY84" s="18" t="n">
        <f aca="false">AY9+AY59+AY68</f>
        <v>6269.30638929101</v>
      </c>
      <c r="AZ84" s="18" t="n">
        <f aca="false">AZ9+AZ59+AZ68</f>
        <v>5770.59108002133</v>
      </c>
      <c r="BA84" s="18" t="n">
        <f aca="false">BA9+BA59+BA68</f>
        <v>5011.36974614511</v>
      </c>
      <c r="BB84" s="18" t="n">
        <f aca="false">BB9+BB59+BB68</f>
        <v>4536.147577128</v>
      </c>
      <c r="BC84" s="18" t="n">
        <f aca="false">BC9+BC59+BC68</f>
        <v>4038.02519332052</v>
      </c>
      <c r="BD84" s="18" t="n">
        <f aca="false">BD9+BD59+BD68</f>
        <v>3595.79151627625</v>
      </c>
      <c r="BE84" s="18" t="n">
        <f aca="false">BE9+BE59+BE68</f>
        <v>3249.20506078259</v>
      </c>
      <c r="BF84" s="18" t="n">
        <f aca="false">BF9+BF59+BF68</f>
        <v>3234.63546013183</v>
      </c>
      <c r="BG84" s="18" t="n">
        <f aca="false">BG9+BG59+BG68</f>
        <v>3249.94327549419</v>
      </c>
      <c r="BH84" s="53" t="n">
        <f aca="false">BH9+BH59+BH68</f>
        <v>3065.74987562781</v>
      </c>
      <c r="BI84" s="18" t="n">
        <f aca="false">BI9+BI59+BI68</f>
        <v>3274.77402091044</v>
      </c>
      <c r="BJ84" s="18" t="n">
        <f aca="false">BJ9+BJ59+BJ68</f>
        <v>3501.87903239867</v>
      </c>
      <c r="BK84" s="18" t="n">
        <f aca="false">BK9+BK59+BK68</f>
        <v>3673.77925720349</v>
      </c>
      <c r="BL84" s="53" t="n">
        <f aca="false">BL9+BL59+BL68</f>
        <v>4084.11362794462</v>
      </c>
      <c r="BM84" s="18" t="n">
        <f aca="false">BM9+BM59+BM68</f>
        <v>6843.52646292196</v>
      </c>
      <c r="BN84" s="18" t="n">
        <f aca="false">BN9+BN59+BN68</f>
        <v>7309.68383103933</v>
      </c>
      <c r="BO84" s="18" t="n">
        <f aca="false">BO9+BO59+BO68</f>
        <v>8328.98336684561</v>
      </c>
      <c r="BP84" s="18" t="n">
        <f aca="false">BP9+BP59+BP68</f>
        <v>9805.90040248449</v>
      </c>
      <c r="BQ84" s="18" t="n">
        <f aca="false">BQ9+BQ59+BQ68</f>
        <v>9848.94106291033</v>
      </c>
      <c r="BR84" s="18" t="n">
        <f aca="false">BR9+BR59+BR68</f>
        <v>9317.44710541957</v>
      </c>
      <c r="BS84" s="18" t="n">
        <f aca="false">BS9+BS59+BS68</f>
        <v>8215.70578986797</v>
      </c>
      <c r="BT84" s="18" t="n">
        <f aca="false">BT9+BT59+BT68</f>
        <v>7192.04797477724</v>
      </c>
    </row>
    <row r="85" customFormat="false" ht="15" hidden="false" customHeight="false" outlineLevel="0" collapsed="false">
      <c r="B85" s="29" t="s">
        <v>262</v>
      </c>
      <c r="AH85" s="18" t="n">
        <f aca="false">AH10+AH60+AH69+AH49+AH53+AH76+AH78+AH79</f>
        <v>51.2107869379445</v>
      </c>
      <c r="AI85" s="18" t="n">
        <f aca="false">AI10+AI60+AI69+AI49+AI53+AI76+AI78+AI79</f>
        <v>61.6411567712013</v>
      </c>
      <c r="AJ85" s="18" t="n">
        <f aca="false">AJ10+AJ60+AJ69+AJ49+AJ53+AJ76+AJ78+AJ79</f>
        <v>83.3462292208685</v>
      </c>
      <c r="AK85" s="18" t="n">
        <f aca="false">AK10+AK60+AK69+AK49+AK53+AK76+AK78+AK79</f>
        <v>126.050463095145</v>
      </c>
      <c r="AL85" s="18" t="n">
        <f aca="false">AL10+AL60+AL69+AL49+AL53+AL76+AL78+AL79</f>
        <v>175.579040485318</v>
      </c>
      <c r="AM85" s="18" t="n">
        <f aca="false">AM10+AM60+AM69+AM49+AM53+AM76+AM78+AM79</f>
        <v>229.034642426861</v>
      </c>
      <c r="AN85" s="18" t="n">
        <f aca="false">AN10+AN60+AN69+AN49+AN53+AN76+AN78+AN79</f>
        <v>262.384462184136</v>
      </c>
      <c r="AO85" s="18" t="n">
        <f aca="false">AO10+AO60+AO69+AO49+AO53+AO76+AO78+AO79</f>
        <v>276.505633042625</v>
      </c>
      <c r="AP85" s="18" t="n">
        <f aca="false">AP10+AP60+AP69+AP49+AP53+AP76+AP78+AP79</f>
        <v>334.430597675502</v>
      </c>
      <c r="AQ85" s="18" t="n">
        <f aca="false">AQ10+AQ60+AQ69+AQ49+AQ53+AQ76+AQ78+AQ79</f>
        <v>434.215252558213</v>
      </c>
      <c r="AR85" s="18" t="n">
        <f aca="false">AR10+AR60+AR69+AR49+AR53+AR76+AR78+AR79</f>
        <v>899.85929641834</v>
      </c>
      <c r="AS85" s="18" t="n">
        <f aca="false">AS10+AS60+AS69+AS49+AS53+AS76+AS78+AS79</f>
        <v>950.578196048397</v>
      </c>
      <c r="AT85" s="18" t="n">
        <f aca="false">AT10+AT60+AT69+AT49+AT53+AT76+AT78+AT79</f>
        <v>1325.17047393732</v>
      </c>
      <c r="AU85" s="18" t="n">
        <f aca="false">AU10+AU60+AU69+AU49+AU53+AU76+AU78+AU79</f>
        <v>1589.31478347789</v>
      </c>
      <c r="AV85" s="18" t="n">
        <f aca="false">AV10+AV60+AV69+AV49+AV53+AV76+AV78+AV79</f>
        <v>1746.42914546348</v>
      </c>
      <c r="AW85" s="18" t="n">
        <f aca="false">AW10+AW60+AW69+AW49+AW53+AW76+AW78+AW79</f>
        <v>2097.28724097254</v>
      </c>
      <c r="AX85" s="18" t="n">
        <f aca="false">AX10+AX60+AX69+AX49+AX53+AX76+AX78+AX79</f>
        <v>3944.57924199654</v>
      </c>
      <c r="AY85" s="18" t="n">
        <f aca="false">AY10+AY60+AY69+AY49+AY53+AY76+AY78+AY79</f>
        <v>4153.52258730387</v>
      </c>
      <c r="AZ85" s="18" t="n">
        <f aca="false">AZ10+AZ60+AZ69+AZ49+AZ53+AZ76+AZ78+AZ79</f>
        <v>4149.36552188221</v>
      </c>
      <c r="BA85" s="18" t="n">
        <f aca="false">BA10+BA60+BA69+BA49+BA53+BA76+BA78+BA79</f>
        <v>3740.97499069095</v>
      </c>
      <c r="BB85" s="18" t="n">
        <f aca="false">BB10+BB60+BB69+BB49+BB53+BB76+BB78+BB79</f>
        <v>3417.78186555896</v>
      </c>
      <c r="BC85" s="18" t="n">
        <f aca="false">BC10+BC60+BC69+BC49+BC53+BC76+BC78+BC79</f>
        <v>2811.03721254224</v>
      </c>
      <c r="BD85" s="18" t="n">
        <f aca="false">BD10+BD60+BD69+BD49+BD53+BD76+BD78+BD79</f>
        <v>1765.41168687628</v>
      </c>
      <c r="BE85" s="18" t="n">
        <f aca="false">BE10+BE60+BE69+BE49+BE53+BE76+BE78+BE79</f>
        <v>1724.17521830093</v>
      </c>
      <c r="BF85" s="18" t="n">
        <f aca="false">BF10+BF60+BF69+BF49+BF53+BF76+BF78+BF79</f>
        <v>1859.44657676615</v>
      </c>
      <c r="BG85" s="18" t="n">
        <f aca="false">BG10+BG60+BG69+BG49+BG53+BG76+BG78+BG79</f>
        <v>1923.38158305657</v>
      </c>
      <c r="BH85" s="53" t="n">
        <f aca="false">BH10+BH60+BH69+BH49+BH53+BH76+BH78+BH79</f>
        <v>2304.3948527266</v>
      </c>
      <c r="BI85" s="18" t="n">
        <f aca="false">BI10+BI60+BI69+BI49+BI53+BI76+BI78+BI79</f>
        <v>2392.03944497785</v>
      </c>
      <c r="BJ85" s="18" t="n">
        <f aca="false">BJ10+BJ60+BJ69+BJ49+BJ53+BJ76+BJ78+BJ79</f>
        <v>2584.98523825926</v>
      </c>
      <c r="BK85" s="18" t="n">
        <f aca="false">BK10+BK60+BK69+BK49+BK53+BK76+BK78+BK79</f>
        <v>2527.506962511</v>
      </c>
      <c r="BL85" s="53" t="n">
        <f aca="false">BL10+BL60+BL69+BL49+BL53+BL76+BL78+BL79</f>
        <v>4271.24799428925</v>
      </c>
      <c r="BM85" s="18" t="n">
        <f aca="false">BM10+BM60+BM69+BM49+BM53+BM76+BM78+BM79</f>
        <v>5345.9897422795</v>
      </c>
      <c r="BN85" s="18" t="n">
        <f aca="false">BN10+BN60+BN69+BN49+BN53+BN76+BN78+BN79</f>
        <v>6459.95292214264</v>
      </c>
      <c r="BO85" s="18" t="n">
        <f aca="false">BO10+BO60+BO69+BO49+BO53+BO76+BO78+BO79</f>
        <v>7043.5721089834</v>
      </c>
      <c r="BP85" s="18" t="n">
        <f aca="false">BP10+BP60+BP69+BP49+BP53+BP76+BP78+BP79</f>
        <v>7640.7577542488</v>
      </c>
      <c r="BQ85" s="18" t="n">
        <f aca="false">BQ10+BQ60+BQ69+BQ49+BQ53+BQ76+BQ78+BQ79</f>
        <v>7716.89094874043</v>
      </c>
      <c r="BR85" s="18" t="n">
        <f aca="false">BR10+BR60+BR69+BR49+BR53+BR76+BR78+BR79</f>
        <v>8083.91196757311</v>
      </c>
      <c r="BS85" s="18" t="n">
        <f aca="false">BS10+BS60+BS69+BS49+BS53+BS76+BS78+BS79</f>
        <v>8361.34597218554</v>
      </c>
      <c r="BT85" s="18" t="n">
        <f aca="false">BT10+BT60+BT69+BT49+BT53+BT76+BT78+BT79</f>
        <v>8646.08575617477</v>
      </c>
    </row>
    <row r="86" customFormat="false" ht="26.1" hidden="false" customHeight="true" outlineLevel="0" collapsed="false">
      <c r="B86" s="5" t="s">
        <v>263</v>
      </c>
      <c r="AH86" s="18" t="n">
        <f aca="false">AH6+AH61+AH70+AH75</f>
        <v>1071</v>
      </c>
      <c r="AI86" s="18" t="n">
        <f aca="false">AI6+AI61+AI70+AI75</f>
        <v>1194</v>
      </c>
      <c r="AJ86" s="18" t="n">
        <f aca="false">AJ6+AJ61+AJ70+AJ75</f>
        <v>1476</v>
      </c>
      <c r="AK86" s="18" t="n">
        <f aca="false">AK6+AK61+AK70+AK75</f>
        <v>2096.33</v>
      </c>
      <c r="AL86" s="18" t="n">
        <f aca="false">AL6+AL61+AL70+AL75</f>
        <v>2419</v>
      </c>
      <c r="AM86" s="18" t="n">
        <f aca="false">AM6+AM61+AM70+AM75</f>
        <v>2704</v>
      </c>
      <c r="AN86" s="18" t="n">
        <f aca="false">AN6+AN61+AN70+AN75</f>
        <v>3117</v>
      </c>
      <c r="AO86" s="18" t="n">
        <f aca="false">AO6+AO61+AO70+AO75</f>
        <v>3515</v>
      </c>
      <c r="AP86" s="18" t="n">
        <f aca="false">AP6+AP61+AP70+AP75</f>
        <v>3782</v>
      </c>
      <c r="AQ86" s="18" t="n">
        <f aca="false">AQ6+AQ61+AQ70+AQ75</f>
        <v>3990.23987058712</v>
      </c>
      <c r="AR86" s="18" t="n">
        <f aca="false">AR6+AR61+AR70+AR75</f>
        <v>4461.61707308022</v>
      </c>
      <c r="AS86" s="18" t="n">
        <f aca="false">AS6+AS61+AS70+AS75</f>
        <v>4942.33703139214</v>
      </c>
      <c r="AT86" s="18" t="n">
        <f aca="false">AT6+AT61+AT70+AT75</f>
        <v>5818.84559882006</v>
      </c>
      <c r="AU86" s="18" t="n">
        <f aca="false">AU6+AU61+AU70+AU75</f>
        <v>6039.455</v>
      </c>
      <c r="AV86" s="18" t="n">
        <f aca="false">AV6+AV61+AV70+AV75</f>
        <v>7299.226</v>
      </c>
      <c r="AW86" s="18" t="n">
        <f aca="false">AW6+AW61+AW70+AW75</f>
        <v>8109.683</v>
      </c>
      <c r="AX86" s="18" t="n">
        <f aca="false">AX6+AX61+AX70+AX75</f>
        <v>8374.56405939717</v>
      </c>
      <c r="AY86" s="18" t="n">
        <f aca="false">AY6+AY61+AY70+AY75</f>
        <v>8545.95025388675</v>
      </c>
      <c r="AZ86" s="18" t="n">
        <f aca="false">AZ6+AZ61+AZ70+AZ75</f>
        <v>8642.92569472824</v>
      </c>
      <c r="BA86" s="18" t="n">
        <f aca="false">BA6+BA61+BA70+BA75</f>
        <v>8662.25864077576</v>
      </c>
      <c r="BB86" s="18" t="n">
        <f aca="false">BB6+BB61+BB70+BB75</f>
        <v>8617.56443395219</v>
      </c>
      <c r="BC86" s="18" t="n">
        <f aca="false">BC6+BC61+BC70+BC75</f>
        <v>8964.22201689228</v>
      </c>
      <c r="BD86" s="18" t="n">
        <f aca="false">BD6+BD61+BD70+BD75</f>
        <v>9567.36408689699</v>
      </c>
      <c r="BE86" s="18" t="n">
        <f aca="false">BE6+BE61+BE70+BE75</f>
        <v>10322.0478005178</v>
      </c>
      <c r="BF86" s="18" t="n">
        <f aca="false">BF6+BF61+BF70+BF75</f>
        <v>10726.8093759343</v>
      </c>
      <c r="BG86" s="18" t="n">
        <f aca="false">BG6+BG61+BG70+BG75</f>
        <v>10932.4386966858</v>
      </c>
      <c r="BH86" s="18" t="n">
        <f aca="false">BH6+BH61+BH70+BH75</f>
        <v>12380.1644283313</v>
      </c>
      <c r="BI86" s="18" t="n">
        <f aca="false">BI6+BI61+BI70+BI75</f>
        <v>12874.3723465815</v>
      </c>
      <c r="BJ86" s="18" t="n">
        <f aca="false">BJ6+BJ61+BJ70+BJ75</f>
        <v>13779.5861683518</v>
      </c>
      <c r="BK86" s="18" t="n">
        <f aca="false">BK6+BK61+BK70+BK75</f>
        <v>14380.2912601284</v>
      </c>
      <c r="BL86" s="18" t="n">
        <f aca="false">BL6+BL61+BL70+BL75</f>
        <v>14932.1992617517</v>
      </c>
      <c r="BM86" s="18" t="n">
        <f aca="false">BM6+BM61+BM70+BM75</f>
        <v>15725.0248698294</v>
      </c>
      <c r="BN86" s="18" t="n">
        <f aca="false">BN6+BN61+BN70+BN75</f>
        <v>16761.4391065974</v>
      </c>
      <c r="BO86" s="18" t="n">
        <f aca="false">BO6+BO61+BO70+BO75</f>
        <v>16624.8565611343</v>
      </c>
      <c r="BP86" s="18" t="n">
        <f aca="false">BP6+BP61+BP70+BP75</f>
        <v>16543.6889888493</v>
      </c>
      <c r="BQ86" s="18" t="n">
        <f aca="false">BQ6+BQ61+BQ70+BQ75</f>
        <v>15967.5179683867</v>
      </c>
      <c r="BR86" s="18" t="n">
        <f aca="false">BR6+BR61+BR70+BR75</f>
        <v>15739.9288619294</v>
      </c>
      <c r="BS86" s="18" t="n">
        <f aca="false">BS6+BS61+BS70+BS75</f>
        <v>15662.8482578868</v>
      </c>
      <c r="BT86" s="18" t="n">
        <f aca="false">BT6+BT61+BT70+BT75</f>
        <v>15454.5151220041</v>
      </c>
    </row>
    <row r="87" customFormat="false" ht="15" hidden="false" customHeight="false" outlineLevel="0" collapsed="false">
      <c r="B87" s="5" t="s">
        <v>240</v>
      </c>
      <c r="AH87" s="18" t="n">
        <f aca="false">AH11+AH62+AH71+AH45+AH50+AH53+SUM(AH76:AH79)+AH54</f>
        <v>1621</v>
      </c>
      <c r="AI87" s="18" t="n">
        <f aca="false">AI11+AI62+AI71+AI45+AI50+AI53+SUM(AI76:AI79)+AI54</f>
        <v>1746</v>
      </c>
      <c r="AJ87" s="18" t="n">
        <f aca="false">AJ11+AJ62+AJ71+AJ45+AJ50+AJ53+SUM(AJ76:AJ79)+AJ54</f>
        <v>2354</v>
      </c>
      <c r="AK87" s="18" t="n">
        <f aca="false">AK11+AK62+AK71+AK45+AK50+AK53+SUM(AK76:AK79)+AK54</f>
        <v>3760.92</v>
      </c>
      <c r="AL87" s="18" t="n">
        <f aca="false">AL11+AL62+AL71+AL45+AL50+AL53+SUM(AL76:AL79)+AL54</f>
        <v>5498</v>
      </c>
      <c r="AM87" s="18" t="n">
        <f aca="false">AM11+AM62+AM71+AM45+AM50+AM53+SUM(AM76:AM79)+AM54</f>
        <v>6745</v>
      </c>
      <c r="AN87" s="18" t="n">
        <f aca="false">AN11+AN62+AN71+AN45+AN50+AN53+SUM(AN76:AN79)+AN54</f>
        <v>7666</v>
      </c>
      <c r="AO87" s="18" t="n">
        <f aca="false">AO11+AO62+AO71+AO45+AO50+AO53+SUM(AO76:AO79)+AO54</f>
        <v>8717</v>
      </c>
      <c r="AP87" s="18" t="n">
        <f aca="false">AP11+AP62+AP71+AP45+AP50+AP53+SUM(AP76:AP79)+AP54</f>
        <v>9394</v>
      </c>
      <c r="AQ87" s="18" t="n">
        <f aca="false">AQ11+AQ62+AQ71+AQ45+AQ50+AQ53+SUM(AQ76:AQ79)+AQ54</f>
        <v>9411.45012941288</v>
      </c>
      <c r="AR87" s="18" t="n">
        <f aca="false">AR11+AR62+AR71+AR45+AR50+AR53+SUM(AR76:AR79)+AR54</f>
        <v>8790.37643691978</v>
      </c>
      <c r="AS87" s="18" t="n">
        <f aca="false">AS11+AS62+AS71+AS45+AS50+AS53+SUM(AS76:AS79)+AS54</f>
        <v>9051.93544960786</v>
      </c>
      <c r="AT87" s="18" t="n">
        <f aca="false">AT11+AT62+AT71+AT45+AT50+AT53+SUM(AT76:AT79)+AT54</f>
        <v>10978.9914011799</v>
      </c>
      <c r="AU87" s="18" t="n">
        <f aca="false">AU11+AU62+AU71+AU45+AU50+AU53+SUM(AU76:AU79)+AU54</f>
        <v>14255.9728995117</v>
      </c>
      <c r="AV87" s="18" t="n">
        <f aca="false">AV11+AV62+AV71+AV45+AV50+AV53+SUM(AV76:AV79)+AV54</f>
        <v>18227.25</v>
      </c>
      <c r="AW87" s="18" t="n">
        <f aca="false">AW11+AW62+AW71+AW45+AW50+AW53+SUM(AW76:AW79)+AW54</f>
        <v>20720.265</v>
      </c>
      <c r="AX87" s="18" t="n">
        <f aca="false">AX11+AX62+AX71+AX45+AX50+AX53+SUM(AX76:AX79)+AX54</f>
        <v>21964.6411546028</v>
      </c>
      <c r="AY87" s="18" t="n">
        <f aca="false">AY11+AY62+AY71+AY45+AY50+AY53+SUM(AY76:AY79)+AY54</f>
        <v>23340.7433721132</v>
      </c>
      <c r="AZ87" s="18" t="n">
        <f aca="false">AZ11+AZ62+AZ71+AZ45+AZ50+AZ53+SUM(AZ76:AZ79)+AZ54</f>
        <v>23794.4910622718</v>
      </c>
      <c r="BA87" s="18" t="n">
        <f aca="false">BA11+BA62+BA71+BA45+BA50+BA53+SUM(BA76:BA79)+BA54</f>
        <v>22978.1551072242</v>
      </c>
      <c r="BB87" s="18" t="n">
        <f aca="false">BB11+BB62+BB71+BB45+BB50+BB53+SUM(BB76:BB79)+BB54</f>
        <v>22595.3994010478</v>
      </c>
      <c r="BC87" s="18" t="n">
        <f aca="false">BC11+BC62+BC71+BC45+BC50+BC53+SUM(BC76:BC79)+BC54</f>
        <v>21762.3373890047</v>
      </c>
      <c r="BD87" s="18" t="n">
        <f aca="false">BD11+BD62+BD71+BD45+BD50+BD53+SUM(BD76:BD79)+BD54</f>
        <v>20099.1831186478</v>
      </c>
      <c r="BE87" s="18" t="n">
        <f aca="false">BE11+BE62+BE71+BE45+BE50+BE53+SUM(BE76:BE79)+BE54</f>
        <v>20595.1912716572</v>
      </c>
      <c r="BF87" s="18" t="n">
        <f aca="false">BF11+BF62+BF71+BF45+BF50+BF53+SUM(BF76:BF79)+BF54</f>
        <v>21573.8622059243</v>
      </c>
      <c r="BG87" s="18" t="n">
        <f aca="false">BG11+BG62+BG71+BG45+BG50+BG53+SUM(BG76:BG79)+BG54</f>
        <v>22409.1955891791</v>
      </c>
      <c r="BH87" s="18" t="n">
        <f aca="false">BH11+BH62+BH71+BH45+BH50+BH53+SUM(BH76:BH79)+BH54</f>
        <v>22646.9891431724</v>
      </c>
      <c r="BI87" s="18" t="n">
        <f aca="false">BI11+BI62+BI71+BI45+BI50+BI53+SUM(BI76:BI79)+BI54</f>
        <v>22841.0709460605</v>
      </c>
      <c r="BJ87" s="18" t="n">
        <f aca="false">BJ11+BJ62+BJ71+BJ45+BJ50+BJ53+SUM(BJ76:BJ79)+BJ54</f>
        <v>23391.1080021824</v>
      </c>
      <c r="BK87" s="18" t="n">
        <f aca="false">BK11+BK62+BK71+BK45+BK50+BK53+SUM(BK76:BK79)+BK54</f>
        <v>24017.4682394547</v>
      </c>
      <c r="BL87" s="18" t="n">
        <f aca="false">BL11+BL62+BL71+BL45+BL50+BL53+SUM(BL76:BL79)+BL54</f>
        <v>25707.2100899383</v>
      </c>
      <c r="BM87" s="18" t="n">
        <f aca="false">BM11+BM62+BM71+BM45+BM50+BM53+SUM(BM76:BM79)+BM54</f>
        <v>30627.8992689506</v>
      </c>
      <c r="BN87" s="18" t="n">
        <f aca="false">BN11+BN62+BN71+BN45+BN50+BN53+SUM(BN76:BN79)+BN54</f>
        <v>31663.3267716938</v>
      </c>
      <c r="BO87" s="18" t="n">
        <f aca="false">BO11+BO62+BO71+BO45+BO50+BO53+SUM(BO76:BO79)+BO54</f>
        <v>33036.8474135714</v>
      </c>
      <c r="BP87" s="18" t="n">
        <f aca="false">BP11+BP62+BP71+BP45+BP50+BP53+SUM(BP76:BP79)+BP54</f>
        <v>34781.73149525</v>
      </c>
      <c r="BQ87" s="18" t="n">
        <f aca="false">BQ11+BQ62+BQ71+BQ45+BQ50+BQ53+SUM(BQ76:BQ79)+BQ54</f>
        <v>34477.4083962662</v>
      </c>
      <c r="BR87" s="18" t="n">
        <f aca="false">BR11+BR62+BR71+BR45+BR50+BR53+SUM(BR76:BR79)+BR54</f>
        <v>35202.4907541764</v>
      </c>
      <c r="BS87" s="18" t="n">
        <f aca="false">BS11+BS62+BS71+BS45+BS50+BS53+SUM(BS76:BS79)+BS54</f>
        <v>35502.9746033299</v>
      </c>
      <c r="BT87" s="18" t="n">
        <f aca="false">BT11+BT62+BT71+BT45+BT50+BT53+SUM(BT76:BT79)+BT54</f>
        <v>35466.5600604244</v>
      </c>
    </row>
    <row r="88" s="17" customFormat="true" ht="15.75" hidden="false" customHeight="false" outlineLevel="0" collapsed="false">
      <c r="B88" s="17" t="s">
        <v>116</v>
      </c>
      <c r="AH88" s="30" t="n">
        <f aca="false">AH87+AH86</f>
        <v>2692</v>
      </c>
      <c r="AI88" s="30" t="n">
        <f aca="false">AI87+AI86</f>
        <v>2940</v>
      </c>
      <c r="AJ88" s="30" t="n">
        <f aca="false">AJ87+AJ86</f>
        <v>3830</v>
      </c>
      <c r="AK88" s="30" t="n">
        <f aca="false">AK87+AK86</f>
        <v>5857.25</v>
      </c>
      <c r="AL88" s="30" t="n">
        <f aca="false">AL87+AL86</f>
        <v>7917</v>
      </c>
      <c r="AM88" s="30" t="n">
        <f aca="false">AM87+AM86</f>
        <v>9449</v>
      </c>
      <c r="AN88" s="30" t="n">
        <f aca="false">AN87+AN86</f>
        <v>10783</v>
      </c>
      <c r="AO88" s="30" t="n">
        <f aca="false">AO87+AO86</f>
        <v>12232</v>
      </c>
      <c r="AP88" s="30" t="n">
        <f aca="false">AP87+AP86</f>
        <v>13176</v>
      </c>
      <c r="AQ88" s="30" t="n">
        <f aca="false">AQ87+AQ86</f>
        <v>13401.69</v>
      </c>
      <c r="AR88" s="30" t="n">
        <f aca="false">AR87+AR86</f>
        <v>13251.99351</v>
      </c>
      <c r="AS88" s="30" t="n">
        <f aca="false">AS87+AS86</f>
        <v>13994.272481</v>
      </c>
      <c r="AT88" s="30" t="n">
        <f aca="false">AT87+AT86</f>
        <v>16797.837</v>
      </c>
      <c r="AU88" s="30" t="n">
        <f aca="false">AU87+AU86</f>
        <v>20295.4278995117</v>
      </c>
      <c r="AV88" s="30" t="n">
        <f aca="false">AV87+AV86</f>
        <v>25526.476</v>
      </c>
      <c r="AW88" s="30" t="n">
        <f aca="false">AW87+AW86</f>
        <v>28829.948</v>
      </c>
      <c r="AX88" s="30" t="n">
        <f aca="false">AX87+AX86</f>
        <v>30339.205214</v>
      </c>
      <c r="AY88" s="30" t="n">
        <f aca="false">AY87+AY86</f>
        <v>31886.693626</v>
      </c>
      <c r="AZ88" s="30" t="n">
        <f aca="false">AZ87+AZ86</f>
        <v>32437.416757</v>
      </c>
      <c r="BA88" s="30" t="n">
        <f aca="false">BA87+BA86</f>
        <v>31640.413748</v>
      </c>
      <c r="BB88" s="30" t="n">
        <f aca="false">BB87+BB86</f>
        <v>31212.963835</v>
      </c>
      <c r="BC88" s="30" t="n">
        <f aca="false">BC87+BC86</f>
        <v>30726.559405897</v>
      </c>
      <c r="BD88" s="30" t="n">
        <f aca="false">BD87+BD86</f>
        <v>29666.5472055447</v>
      </c>
      <c r="BE88" s="30" t="n">
        <f aca="false">BE87+BE86</f>
        <v>30917.239072175</v>
      </c>
      <c r="BF88" s="30" t="n">
        <f aca="false">BF87+BF86</f>
        <v>32300.6715818586</v>
      </c>
      <c r="BG88" s="30" t="n">
        <f aca="false">BG87+BG86</f>
        <v>33341.6342858649</v>
      </c>
      <c r="BH88" s="30" t="n">
        <f aca="false">BH87+BH86</f>
        <v>35027.1535715037</v>
      </c>
      <c r="BI88" s="30" t="n">
        <f aca="false">BI87+BI86</f>
        <v>35715.443292642</v>
      </c>
      <c r="BJ88" s="30" t="n">
        <f aca="false">BJ87+BJ86</f>
        <v>37170.6941705342</v>
      </c>
      <c r="BK88" s="30" t="n">
        <f aca="false">BK87+BK86</f>
        <v>38397.7594995831</v>
      </c>
      <c r="BL88" s="30" t="n">
        <f aca="false">BL87+BL86</f>
        <v>40639.40935169</v>
      </c>
      <c r="BM88" s="30" t="n">
        <f aca="false">BM87+BM86</f>
        <v>46352.92413878</v>
      </c>
      <c r="BN88" s="30" t="n">
        <f aca="false">BN87+BN86</f>
        <v>48424.7658782912</v>
      </c>
      <c r="BO88" s="30" t="n">
        <f aca="false">BO87+BO86</f>
        <v>49661.7039747056</v>
      </c>
      <c r="BP88" s="30" t="n">
        <f aca="false">BP87+BP86</f>
        <v>51325.4204840993</v>
      </c>
      <c r="BQ88" s="30" t="n">
        <f aca="false">BQ87+BQ86</f>
        <v>50444.9263646529</v>
      </c>
      <c r="BR88" s="30" t="n">
        <f aca="false">BR87+BR86</f>
        <v>50942.4196161058</v>
      </c>
      <c r="BS88" s="30" t="n">
        <f aca="false">BS87+BS86</f>
        <v>51165.8228612168</v>
      </c>
      <c r="BT88" s="30" t="n">
        <f aca="false">BT87+BT86</f>
        <v>50921.0751824285</v>
      </c>
    </row>
    <row r="89" customFormat="false" ht="26.1" hidden="false" customHeight="true" outlineLevel="0" collapsed="false">
      <c r="B89" s="17" t="s">
        <v>268</v>
      </c>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row>
    <row r="90" customFormat="false" ht="15" hidden="false" customHeight="false" outlineLevel="0" collapsed="false">
      <c r="B90" s="29" t="s">
        <v>258</v>
      </c>
      <c r="AH90" s="18" t="n">
        <f aca="false">AH37+AH56+AH65+AH75</f>
        <v>1068.19701834135</v>
      </c>
      <c r="AI90" s="18" t="n">
        <f aca="false">AI37+AI56+AI65+AI75</f>
        <v>1182.96139080486</v>
      </c>
      <c r="AJ90" s="18" t="n">
        <f aca="false">AJ37+AJ56+AJ65+AJ75</f>
        <v>1457.32522475644</v>
      </c>
      <c r="AK90" s="18" t="n">
        <f aca="false">AK37+AK56+AK65+AK75</f>
        <v>2075.05950535117</v>
      </c>
      <c r="AL90" s="18" t="n">
        <f aca="false">AL37+AL56+AL65+AL75</f>
        <v>2382.95067563895</v>
      </c>
      <c r="AM90" s="18" t="n">
        <f aca="false">AM37+AM56+AM65+AM75</f>
        <v>2616.80233662053</v>
      </c>
      <c r="AN90" s="18" t="n">
        <f aca="false">AN37+AN56+AN65+AN75</f>
        <v>2952.60569709717</v>
      </c>
      <c r="AO90" s="18" t="n">
        <f aca="false">AO37+AO56+AO65+AO75</f>
        <v>3233.34388343765</v>
      </c>
      <c r="AP90" s="18" t="n">
        <f aca="false">AP37+AP56+AP65+AP75</f>
        <v>3379.73917357626</v>
      </c>
      <c r="AQ90" s="18" t="n">
        <f aca="false">AQ37+AQ56+AQ65+AQ75</f>
        <v>3447.56577109313</v>
      </c>
      <c r="AR90" s="18" t="n">
        <f aca="false">AR37+AR56+AR65+AR75</f>
        <v>3745.79065441347</v>
      </c>
      <c r="AS90" s="18" t="n">
        <f aca="false">AS37+AS56+AS65+AS75</f>
        <v>4043.85906416235</v>
      </c>
      <c r="AT90" s="18" t="n">
        <f aca="false">AT37+AT56+AT65+AT75</f>
        <v>4778.65344556441</v>
      </c>
      <c r="AU90" s="18" t="n">
        <f aca="false">AU37+AU56+AU65+AU75</f>
        <v>4721.34896939756</v>
      </c>
      <c r="AV90" s="18" t="n">
        <f aca="false">AV37+AV56+AV65+AV75</f>
        <v>5711.04020286154</v>
      </c>
      <c r="AW90" s="18" t="n">
        <f aca="false">AW37+AW56+AW65+AW75</f>
        <v>6371.87264627194</v>
      </c>
      <c r="AX90" s="18" t="n">
        <f aca="false">AX37+AX56+AX65+AX75</f>
        <v>6627.679802898</v>
      </c>
      <c r="AY90" s="18" t="n">
        <f aca="false">AY37+AY56+AY65+AY75</f>
        <v>6998.95777982412</v>
      </c>
      <c r="AZ90" s="18" t="n">
        <f aca="false">AZ37+AZ56+AZ65+AZ75</f>
        <v>7170.70186362976</v>
      </c>
      <c r="BA90" s="18" t="n">
        <f aca="false">BA37+BA56+BA65+BA75</f>
        <v>7310.68099517903</v>
      </c>
      <c r="BB90" s="18" t="n">
        <f aca="false">BB37+BB56+BB65+BB75</f>
        <v>7382.61648767211</v>
      </c>
      <c r="BC90" s="18" t="n">
        <f aca="false">BC37+BC56+BC65+BC75</f>
        <v>7796.47357282185</v>
      </c>
      <c r="BD90" s="18" t="n">
        <f aca="false">BD37+BD56+BD65+BD75</f>
        <v>8426.40513466232</v>
      </c>
      <c r="BE90" s="18" t="n">
        <f aca="false">BE37+BE56+BE65+BE75</f>
        <v>9195.11792277026</v>
      </c>
      <c r="BF90" s="18" t="n">
        <f aca="false">BF37+BF56+BF65+BF75</f>
        <v>10039.9856008222</v>
      </c>
      <c r="BG90" s="18" t="n">
        <f aca="false">BG37+BG56+BG65+BG75</f>
        <v>10648.9153686705</v>
      </c>
      <c r="BH90" s="53" t="n">
        <f aca="false">BH37+BH56+BH65+BH75</f>
        <v>12380.1644283313</v>
      </c>
      <c r="BI90" s="18" t="n">
        <f aca="false">BI37+BI56+BI65+BI75</f>
        <v>12874.3723465815</v>
      </c>
      <c r="BJ90" s="18" t="n">
        <f aca="false">BJ37+BJ56+BJ65+BJ75</f>
        <v>13779.5861683518</v>
      </c>
      <c r="BK90" s="18" t="n">
        <f aca="false">BK37+BK56+BK65+BK75</f>
        <v>14380.2912601284</v>
      </c>
      <c r="BL90" s="53" t="n">
        <f aca="false">BL37+BL56+BL65+BL75</f>
        <v>14721.0112004252</v>
      </c>
      <c r="BM90" s="18" t="n">
        <f aca="false">BM37+BM56+BM65+BM75</f>
        <v>15492.0685658237</v>
      </c>
      <c r="BN90" s="18" t="n">
        <f aca="false">BN37+BN56+BN65+BN75</f>
        <v>15806.3315664249</v>
      </c>
      <c r="BO90" s="18" t="n">
        <f aca="false">BO37+BO56+BO65+BO75</f>
        <v>15499.4544645107</v>
      </c>
      <c r="BP90" s="18" t="n">
        <f aca="false">BP37+BP56+BP65+BP75</f>
        <v>15409.3820344039</v>
      </c>
      <c r="BQ90" s="18" t="n">
        <f aca="false">BQ37+BQ56+BQ65+BQ75</f>
        <v>15081.2072108879</v>
      </c>
      <c r="BR90" s="18" t="n">
        <f aca="false">BR37+BR56+BR65+BR75</f>
        <v>15084.3287471588</v>
      </c>
      <c r="BS90" s="18" t="n">
        <f aca="false">BS37+BS56+BS65+BS75</f>
        <v>15254.7550009186</v>
      </c>
      <c r="BT90" s="18" t="n">
        <f aca="false">BT37+BT56+BT65+BT75</f>
        <v>15268.722458552</v>
      </c>
    </row>
    <row r="91" customFormat="false" ht="15" hidden="false" customHeight="false" outlineLevel="0" collapsed="false">
      <c r="B91" s="29" t="s">
        <v>259</v>
      </c>
      <c r="AH91" s="18" t="n">
        <f aca="false">AH38+AH57+AH66</f>
        <v>201.48885855445</v>
      </c>
      <c r="AI91" s="18" t="n">
        <f aca="false">AI38+AI57+AI66</f>
        <v>223.503450326289</v>
      </c>
      <c r="AJ91" s="18" t="n">
        <f aca="false">AJ38+AJ57+AJ66</f>
        <v>273.775874964588</v>
      </c>
      <c r="AK91" s="18" t="n">
        <f aca="false">AK38+AK57+AK66</f>
        <v>362.18301720587</v>
      </c>
      <c r="AL91" s="18" t="n">
        <f aca="false">AL38+AL57+AL66</f>
        <v>465.145524972163</v>
      </c>
      <c r="AM91" s="18" t="n">
        <f aca="false">AM38+AM57+AM66</f>
        <v>529.286182430713</v>
      </c>
      <c r="AN91" s="18" t="n">
        <f aca="false">AN38+AN57+AN66</f>
        <v>588.409449351546</v>
      </c>
      <c r="AO91" s="18" t="n">
        <f aca="false">AO38+AO57+AO66</f>
        <v>663.526570115345</v>
      </c>
      <c r="AP91" s="18" t="n">
        <f aca="false">AP38+AP57+AP66</f>
        <v>761.435920568181</v>
      </c>
      <c r="AQ91" s="18" t="n">
        <f aca="false">AQ38+AQ57+AQ66</f>
        <v>780.957425386034</v>
      </c>
      <c r="AR91" s="18" t="n">
        <f aca="false">AR38+AR57+AR66</f>
        <v>832.936243206527</v>
      </c>
      <c r="AS91" s="18" t="n">
        <f aca="false">AS38+AS57+AS66</f>
        <v>984.872822846458</v>
      </c>
      <c r="AT91" s="18" t="n">
        <f aca="false">AT38+AT57+AT66</f>
        <v>1306.79480122927</v>
      </c>
      <c r="AU91" s="18" t="n">
        <f aca="false">AU38+AU57+AU66</f>
        <v>1562.33829633809</v>
      </c>
      <c r="AV91" s="18" t="n">
        <f aca="false">AV38+AV57+AV66</f>
        <v>2123.0156907195</v>
      </c>
      <c r="AW91" s="18" t="n">
        <f aca="false">AW38+AW57+AW66</f>
        <v>2721.39510146959</v>
      </c>
      <c r="AX91" s="18" t="n">
        <f aca="false">AX38+AX57+AX66</f>
        <v>3453.6872507483</v>
      </c>
      <c r="AY91" s="18" t="n">
        <f aca="false">AY38+AY57+AY66</f>
        <v>4111.88221342938</v>
      </c>
      <c r="AZ91" s="18" t="n">
        <f aca="false">AZ38+AZ57+AZ66</f>
        <v>4586.87929503937</v>
      </c>
      <c r="BA91" s="18" t="n">
        <f aca="false">BA38+BA57+BA66</f>
        <v>4924.29608195015</v>
      </c>
      <c r="BB91" s="18" t="n">
        <f aca="false">BB38+BB57+BB66</f>
        <v>5295.94922360604</v>
      </c>
      <c r="BC91" s="18" t="n">
        <f aca="false">BC38+BC57+BC66</f>
        <v>5638.17825580714</v>
      </c>
      <c r="BD91" s="18" t="n">
        <f aca="false">BD38+BD57+BD66</f>
        <v>6058.79612220386</v>
      </c>
      <c r="BE91" s="18" t="n">
        <f aca="false">BE38+BE57+BE66</f>
        <v>6577.91180943295</v>
      </c>
      <c r="BF91" s="18" t="n">
        <f aca="false">BF38+BF57+BF66</f>
        <v>7350.74598906907</v>
      </c>
      <c r="BG91" s="18" t="n">
        <f aca="false">BG38+BG57+BG66</f>
        <v>7684.0910199037</v>
      </c>
      <c r="BH91" s="53" t="n">
        <f aca="false">BH38+BH57+BH66</f>
        <v>7905.32420050933</v>
      </c>
      <c r="BI91" s="18" t="n">
        <f aca="false">BI38+BI57+BI66</f>
        <v>8262.84960873895</v>
      </c>
      <c r="BJ91" s="18" t="n">
        <f aca="false">BJ38+BJ57+BJ66</f>
        <v>8666.86751374762</v>
      </c>
      <c r="BK91" s="18" t="n">
        <f aca="false">BK38+BK57+BK66</f>
        <v>9467.42961319071</v>
      </c>
      <c r="BL91" s="53" t="n">
        <f aca="false">BL38+BL57+BL66</f>
        <v>10222.5019988007</v>
      </c>
      <c r="BM91" s="18" t="n">
        <f aca="false">BM38+BM57+BM66</f>
        <v>11503.6452467645</v>
      </c>
      <c r="BN91" s="18" t="n">
        <f aca="false">BN38+BN57+BN66</f>
        <v>12160.1802944736</v>
      </c>
      <c r="BO91" s="18" t="n">
        <f aca="false">BO38+BO57+BO66</f>
        <v>12752.6059312812</v>
      </c>
      <c r="BP91" s="18" t="n">
        <f aca="false">BP38+BP57+BP66</f>
        <v>13294.4594407472</v>
      </c>
      <c r="BQ91" s="18" t="n">
        <f aca="false">BQ38+BQ57+BQ66</f>
        <v>13271.3210959629</v>
      </c>
      <c r="BR91" s="18" t="n">
        <f aca="false">BR38+BR57+BR66</f>
        <v>13939.4023757156</v>
      </c>
      <c r="BS91" s="18" t="n">
        <f aca="false">BS38+BS57+BS66</f>
        <v>14805.5036897382</v>
      </c>
      <c r="BT91" s="18" t="n">
        <f aca="false">BT38+BT57+BT66</f>
        <v>15223.248070304</v>
      </c>
    </row>
    <row r="92" customFormat="false" ht="15" hidden="false" customHeight="false" outlineLevel="0" collapsed="false">
      <c r="B92" s="29" t="s">
        <v>260</v>
      </c>
      <c r="AH92" s="18" t="n">
        <f aca="false">AH39+AH58+AH67+AH54</f>
        <v>408.882080798121</v>
      </c>
      <c r="AI92" s="18" t="n">
        <f aca="false">AI39+AI58+AI67+AI54</f>
        <v>449.03396065737</v>
      </c>
      <c r="AJ92" s="18" t="n">
        <f aca="false">AJ39+AJ58+AJ67+AJ54</f>
        <v>567.53594498426</v>
      </c>
      <c r="AK92" s="18" t="n">
        <f aca="false">AK39+AK58+AK67+AK54</f>
        <v>858.619532102658</v>
      </c>
      <c r="AL92" s="18" t="n">
        <f aca="false">AL39+AL58+AL67+AL54</f>
        <v>1154.05655415302</v>
      </c>
      <c r="AM92" s="18" t="n">
        <f aca="false">AM39+AM58+AM67+AM54</f>
        <v>1405.9667871255</v>
      </c>
      <c r="AN92" s="18" t="n">
        <f aca="false">AN39+AN58+AN67+AN54</f>
        <v>1586.53872028641</v>
      </c>
      <c r="AO92" s="18" t="n">
        <f aca="false">AO39+AO58+AO67+AO54</f>
        <v>1836.59766878796</v>
      </c>
      <c r="AP92" s="18" t="n">
        <f aca="false">AP39+AP58+AP67+AP54</f>
        <v>2038.79758916086</v>
      </c>
      <c r="AQ92" s="18" t="n">
        <f aca="false">AQ39+AQ58+AQ67+AQ54</f>
        <v>2126.34715006423</v>
      </c>
      <c r="AR92" s="18" t="n">
        <f aca="false">AR39+AR58+AR67+AR54</f>
        <v>1796.951455</v>
      </c>
      <c r="AS92" s="18" t="n">
        <f aca="false">AS39+AS58+AS67+AS54</f>
        <v>1962.15215</v>
      </c>
      <c r="AT92" s="18" t="n">
        <f aca="false">AT39+AT58+AT67+AT54</f>
        <v>2421.54503533333</v>
      </c>
      <c r="AU92" s="18" t="n">
        <f aca="false">AU39+AU58+AU67+AU54</f>
        <v>3100.63100266667</v>
      </c>
      <c r="AV92" s="18" t="n">
        <f aca="false">AV39+AV58+AV67+AV54</f>
        <v>3805.81398566667</v>
      </c>
      <c r="AW92" s="18" t="n">
        <f aca="false">AW39+AW58+AW67+AW54</f>
        <v>4350.87634533333</v>
      </c>
      <c r="AX92" s="18" t="n">
        <f aca="false">AX39+AX58+AX67+AX54</f>
        <v>5010.34041636195</v>
      </c>
      <c r="AY92" s="18" t="n">
        <f aca="false">AY39+AY58+AY67+AY54</f>
        <v>5438.35455682763</v>
      </c>
      <c r="AZ92" s="18" t="n">
        <f aca="false">AZ39+AZ58+AZ67+AZ54</f>
        <v>5668.05130499389</v>
      </c>
      <c r="BA92" s="18" t="n">
        <f aca="false">BA39+BA58+BA67+BA54</f>
        <v>5522.94356213307</v>
      </c>
      <c r="BB92" s="18" t="n">
        <f aca="false">BB39+BB58+BB67+BB54</f>
        <v>5433.62927537474</v>
      </c>
      <c r="BC92" s="18" t="n">
        <f aca="false">BC39+BC58+BC67+BC54</f>
        <v>5371.45554865353</v>
      </c>
      <c r="BD92" s="18" t="n">
        <f aca="false">BD39+BD58+BD67+BD54</f>
        <v>5249.55845802858</v>
      </c>
      <c r="BE92" s="18" t="n">
        <f aca="false">BE39+BE58+BE67+BE54</f>
        <v>5234.07850608692</v>
      </c>
      <c r="BF92" s="18" t="n">
        <f aca="false">BF39+BF58+BF67+BF54</f>
        <v>5331.1251452131</v>
      </c>
      <c r="BG92" s="18" t="n">
        <f aca="false">BG39+BG58+BG67+BG54</f>
        <v>5682.74312286615</v>
      </c>
      <c r="BH92" s="53" t="n">
        <f aca="false">BH39+BH58+BH67+BH54</f>
        <v>6019.70173529045</v>
      </c>
      <c r="BI92" s="18" t="n">
        <f aca="false">BI39+BI58+BI67+BI54</f>
        <v>6261.08306867466</v>
      </c>
      <c r="BJ92" s="18" t="n">
        <f aca="false">BJ39+BJ58+BJ67+BJ54</f>
        <v>6416.36192190781</v>
      </c>
      <c r="BK92" s="18" t="n">
        <f aca="false">BK39+BK58+BK67+BK54</f>
        <v>6694.72663222649</v>
      </c>
      <c r="BL92" s="53" t="n">
        <f aca="false">BL39+BL58+BL67+BL54</f>
        <v>5959.31403383667</v>
      </c>
      <c r="BM92" s="18" t="n">
        <f aca="false">BM39+BM58+BM67+BM54</f>
        <v>6338.1884026184</v>
      </c>
      <c r="BN92" s="18" t="n">
        <f aca="false">BN39+BN58+BN67+BN54</f>
        <v>6098.34151013949</v>
      </c>
      <c r="BO92" s="18" t="n">
        <f aca="false">BO39+BO58+BO67+BO54</f>
        <v>5644.45698669074</v>
      </c>
      <c r="BP92" s="18" t="n">
        <f aca="false">BP39+BP58+BP67+BP54</f>
        <v>4951.88827544981</v>
      </c>
      <c r="BQ92" s="18" t="n">
        <f aca="false">BQ39+BQ58+BQ67+BQ54</f>
        <v>4398.26826926721</v>
      </c>
      <c r="BR92" s="18" t="n">
        <f aca="false">BR39+BR58+BR67+BR54</f>
        <v>4447.48333285017</v>
      </c>
      <c r="BS92" s="18" t="n">
        <f aca="false">BS39+BS58+BS67+BS54</f>
        <v>4528.51240850645</v>
      </c>
      <c r="BT92" s="18" t="n">
        <f aca="false">BT39+BT58+BT67+BT54</f>
        <v>4590.97092262048</v>
      </c>
    </row>
    <row r="93" customFormat="false" ht="15" hidden="false" customHeight="false" outlineLevel="0" collapsed="false">
      <c r="B93" s="29" t="s">
        <v>261</v>
      </c>
      <c r="AH93" s="18" t="n">
        <f aca="false">AH40+AH59+AH68</f>
        <v>662.528733833652</v>
      </c>
      <c r="AI93" s="18" t="n">
        <f aca="false">AI40+AI59+AI68</f>
        <v>698.076753</v>
      </c>
      <c r="AJ93" s="18" t="n">
        <f aca="false">AJ40+AJ59+AJ68</f>
        <v>1014.612266</v>
      </c>
      <c r="AK93" s="18" t="n">
        <f aca="false">AK40+AK59+AK68</f>
        <v>1819.965091</v>
      </c>
      <c r="AL93" s="18" t="n">
        <f aca="false">AL40+AL59+AL68</f>
        <v>2909.41046</v>
      </c>
      <c r="AM93" s="18" t="n">
        <f aca="false">AM40+AM59+AM68</f>
        <v>3639.57119425</v>
      </c>
      <c r="AN93" s="18" t="n">
        <f aca="false">AN40+AN59+AN68</f>
        <v>4132.55948525</v>
      </c>
      <c r="AO93" s="18" t="n">
        <f aca="false">AO40+AO59+AO68</f>
        <v>4660.87683228571</v>
      </c>
      <c r="AP93" s="18" t="n">
        <f aca="false">AP40+AP59+AP68</f>
        <v>4862.72953133333</v>
      </c>
      <c r="AQ93" s="18" t="n">
        <f aca="false">AQ40+AQ59+AQ68</f>
        <v>4590.82788866667</v>
      </c>
      <c r="AR93" s="18" t="n">
        <f aca="false">AR40+AR59+AR68</f>
        <v>3662.438944</v>
      </c>
      <c r="AS93" s="18" t="n">
        <f aca="false">AS40+AS59+AS68</f>
        <v>3382.843277</v>
      </c>
      <c r="AT93" s="18" t="n">
        <f aca="false">AT40+AT59+AT68</f>
        <v>3935.621902</v>
      </c>
      <c r="AU93" s="18" t="n">
        <f aca="false">AU40+AU59+AU68</f>
        <v>5411.28254766667</v>
      </c>
      <c r="AV93" s="18" t="n">
        <f aca="false">AV40+AV59+AV68</f>
        <v>7201.014947</v>
      </c>
      <c r="AW93" s="18" t="n">
        <f aca="false">AW40+AW59+AW68</f>
        <v>7678.49042666667</v>
      </c>
      <c r="AX93" s="18" t="n">
        <f aca="false">AX40+AX59+AX68</f>
        <v>5622.03927116882</v>
      </c>
      <c r="AY93" s="18" t="n">
        <f aca="false">AY40+AY59+AY68</f>
        <v>5609.30638929101</v>
      </c>
      <c r="AZ93" s="18" t="n">
        <f aca="false">AZ40+AZ59+AZ68</f>
        <v>5280.59108002133</v>
      </c>
      <c r="BA93" s="18" t="n">
        <f aca="false">BA40+BA59+BA68</f>
        <v>4681.36974614511</v>
      </c>
      <c r="BB93" s="18" t="n">
        <f aca="false">BB40+BB59+BB68</f>
        <v>4231.147577128</v>
      </c>
      <c r="BC93" s="18" t="n">
        <f aca="false">BC40+BC59+BC68</f>
        <v>3753.02519332052</v>
      </c>
      <c r="BD93" s="18" t="n">
        <f aca="false">BD40+BD59+BD68</f>
        <v>3290.79151627625</v>
      </c>
      <c r="BE93" s="18" t="n">
        <f aca="false">BE40+BE59+BE68</f>
        <v>2965.20506078259</v>
      </c>
      <c r="BF93" s="18" t="n">
        <f aca="false">BF40+BF59+BF68</f>
        <v>2944.82246013183</v>
      </c>
      <c r="BG93" s="18" t="n">
        <f aca="false">BG40+BG59+BG68</f>
        <v>2994.0559851611</v>
      </c>
      <c r="BH93" s="53" t="n">
        <f aca="false">BH40+BH59+BH68</f>
        <v>2922.86887562781</v>
      </c>
      <c r="BI93" s="18" t="n">
        <f aca="false">BI40+BI59+BI68</f>
        <v>3250.65045561037</v>
      </c>
      <c r="BJ93" s="18" t="n">
        <f aca="false">BJ40+BJ59+BJ68</f>
        <v>3489.65442143677</v>
      </c>
      <c r="BK93" s="18" t="n">
        <f aca="false">BK40+BK59+BK68</f>
        <v>3673.77925720349</v>
      </c>
      <c r="BL93" s="53" t="n">
        <f aca="false">BL40+BL59+BL68</f>
        <v>4084.11362794462</v>
      </c>
      <c r="BM93" s="18" t="n">
        <f aca="false">BM40+BM59+BM68</f>
        <v>6843.52646292196</v>
      </c>
      <c r="BN93" s="18" t="n">
        <f aca="false">BN40+BN59+BN68</f>
        <v>7309.68383103933</v>
      </c>
      <c r="BO93" s="18" t="n">
        <f aca="false">BO40+BO59+BO68</f>
        <v>8328.98336684561</v>
      </c>
      <c r="BP93" s="18" t="n">
        <f aca="false">BP40+BP59+BP68</f>
        <v>9805.90040248449</v>
      </c>
      <c r="BQ93" s="18" t="n">
        <f aca="false">BQ40+BQ59+BQ68</f>
        <v>9848.94106291033</v>
      </c>
      <c r="BR93" s="18" t="n">
        <f aca="false">BR40+BR59+BR68</f>
        <v>9317.44710541957</v>
      </c>
      <c r="BS93" s="18" t="n">
        <f aca="false">BS40+BS59+BS68</f>
        <v>8215.70578986797</v>
      </c>
      <c r="BT93" s="18" t="n">
        <f aca="false">BT40+BT59+BT68</f>
        <v>7192.04797477724</v>
      </c>
    </row>
    <row r="94" customFormat="false" ht="15" hidden="false" customHeight="false" outlineLevel="0" collapsed="false">
      <c r="B94" s="29" t="s">
        <v>262</v>
      </c>
      <c r="AH94" s="18" t="n">
        <f aca="false">AH41+AH60+AH69+AH76+AH78+AH79</f>
        <v>39.3970446760885</v>
      </c>
      <c r="AI94" s="18" t="n">
        <f aca="false">AI41+AI60+AI69+AI76+AI78+AI79</f>
        <v>47.3439892114823</v>
      </c>
      <c r="AJ94" s="18" t="n">
        <f aca="false">AJ41+AJ60+AJ69+AJ76+AJ78+AJ79</f>
        <v>60.8650431408685</v>
      </c>
      <c r="AK94" s="18" t="n">
        <f aca="false">AK41+AK60+AK69+AK76+AK78+AK79</f>
        <v>88.0583238402977</v>
      </c>
      <c r="AL94" s="18" t="n">
        <f aca="false">AL41+AL60+AL69+AL76+AL78+AL79</f>
        <v>116.97017948587</v>
      </c>
      <c r="AM94" s="18" t="n">
        <f aca="false">AM41+AM60+AM69+AM76+AM78+AM79</f>
        <v>147.410934073259</v>
      </c>
      <c r="AN94" s="18" t="n">
        <f aca="false">AN41+AN60+AN69+AN76+AN78+AN79</f>
        <v>176.116050264876</v>
      </c>
      <c r="AO94" s="18" t="n">
        <f aca="false">AO41+AO60+AO69+AO76+AO78+AO79</f>
        <v>187.535332659049</v>
      </c>
      <c r="AP94" s="18" t="n">
        <f aca="false">AP41+AP60+AP69+AP76+AP78+AP79</f>
        <v>226.722224294694</v>
      </c>
      <c r="AQ94" s="18" t="n">
        <f aca="false">AQ41+AQ60+AQ69+AQ76+AQ78+AQ79</f>
        <v>313.99313178994</v>
      </c>
      <c r="AR94" s="18" t="n">
        <f aca="false">AR41+AR60+AR69+AR76+AR78+AR79</f>
        <v>617.993260046671</v>
      </c>
      <c r="AS94" s="18" t="n">
        <f aca="false">AS41+AS60+AS69+AS76+AS78+AS79</f>
        <v>662.39688365786</v>
      </c>
      <c r="AT94" s="18" t="n">
        <f aca="false">AT41+AT60+AT69+AT76+AT78+AT79</f>
        <v>970.455224360955</v>
      </c>
      <c r="AU94" s="18" t="n">
        <f aca="false">AU41+AU60+AU69+AU76+AU78+AU79</f>
        <v>1136.22381221507</v>
      </c>
      <c r="AV94" s="18" t="n">
        <f aca="false">AV41+AV60+AV69+AV76+AV78+AV79</f>
        <v>1139.48657532493</v>
      </c>
      <c r="AW94" s="18" t="n">
        <f aca="false">AW41+AW60+AW69+AW76+AW78+AW79</f>
        <v>1350.42094115523</v>
      </c>
      <c r="AX94" s="18" t="n">
        <f aca="false">AX41+AX60+AX69+AX76+AX78+AX79</f>
        <v>3103.84172439455</v>
      </c>
      <c r="AY94" s="18" t="n">
        <f aca="false">AY41+AY60+AY69+AY76+AY78+AY79</f>
        <v>3139.69801205741</v>
      </c>
      <c r="AZ94" s="18" t="n">
        <f aca="false">AZ41+AZ60+AZ69+AZ76+AZ78+AZ79</f>
        <v>2939.64839496782</v>
      </c>
      <c r="BA94" s="18" t="n">
        <f aca="false">BA41+BA60+BA69+BA76+BA78+BA79</f>
        <v>2423.33146699728</v>
      </c>
      <c r="BB94" s="18" t="n">
        <f aca="false">BB41+BB60+BB69+BB76+BB78+BB79</f>
        <v>2103.76673298797</v>
      </c>
      <c r="BC94" s="18" t="n">
        <f aca="false">BC41+BC60+BC69+BC76+BC78+BC79</f>
        <v>1801.4536147493</v>
      </c>
      <c r="BD94" s="18" t="n">
        <f aca="false">BD41+BD60+BD69+BD76+BD78+BD79</f>
        <v>1690.28630634719</v>
      </c>
      <c r="BE94" s="18" t="n">
        <f aca="false">BE41+BE60+BE69+BE76+BE78+BE79</f>
        <v>1641.97884374283</v>
      </c>
      <c r="BF94" s="18" t="n">
        <f aca="false">BF41+BF60+BF69+BF76+BF78+BF79</f>
        <v>1766.63060672658</v>
      </c>
      <c r="BG94" s="18" t="n">
        <f aca="false">BG41+BG60+BG69+BG76+BG78+BG79</f>
        <v>1829.66200623588</v>
      </c>
      <c r="BH94" s="53" t="n">
        <f aca="false">BH41+BH60+BH69+BH76+BH78+BH79</f>
        <v>2168.85633174477</v>
      </c>
      <c r="BI94" s="18" t="n">
        <f aca="false">BI41+BI60+BI69+BI76+BI78+BI79</f>
        <v>2285.25082387947</v>
      </c>
      <c r="BJ94" s="18" t="n">
        <f aca="false">BJ41+BJ60+BJ69+BJ76+BJ78+BJ79</f>
        <v>2496.68372088285</v>
      </c>
      <c r="BK94" s="18" t="n">
        <f aca="false">BK41+BK60+BK69+BK76+BK78+BK79</f>
        <v>2444.02075635052</v>
      </c>
      <c r="BL94" s="53" t="n">
        <f aca="false">BL41+BL60+BL69+BL76+BL78+BL79</f>
        <v>4196.77841083509</v>
      </c>
      <c r="BM94" s="18" t="n">
        <f aca="false">BM41+BM60+BM69+BM76+BM78+BM79</f>
        <v>5298.34695742325</v>
      </c>
      <c r="BN94" s="18" t="n">
        <f aca="false">BN41+BN60+BN69+BN76+BN78+BN79</f>
        <v>6417.96914843069</v>
      </c>
      <c r="BO94" s="18" t="n">
        <f aca="false">BO41+BO60+BO69+BO76+BO78+BO79</f>
        <v>7005.6751881401</v>
      </c>
      <c r="BP94" s="18" t="n">
        <f aca="false">BP41+BP60+BP69+BP76+BP78+BP79</f>
        <v>7608.22235814272</v>
      </c>
      <c r="BQ94" s="18" t="n">
        <f aca="false">BQ41+BQ60+BQ69+BQ76+BQ78+BQ79</f>
        <v>7690.31003393748</v>
      </c>
      <c r="BR94" s="18" t="n">
        <f aca="false">BR41+BR60+BR69+BR76+BR78+BR79</f>
        <v>8066.55727525872</v>
      </c>
      <c r="BS94" s="18" t="n">
        <f aca="false">BS41+BS60+BS69+BS76+BS78+BS79</f>
        <v>8361.34597218554</v>
      </c>
      <c r="BT94" s="18" t="n">
        <f aca="false">BT41+BT60+BT69+BT76+BT78+BT79</f>
        <v>8646.08575617477</v>
      </c>
    </row>
    <row r="95" customFormat="false" ht="26.1" hidden="false" customHeight="true" outlineLevel="0" collapsed="false">
      <c r="B95" s="5" t="s">
        <v>263</v>
      </c>
      <c r="AH95" s="18" t="n">
        <f aca="false">AH37+AH61+AH70+AH75</f>
        <v>1068.19701834135</v>
      </c>
      <c r="AI95" s="18" t="n">
        <f aca="false">AI37+AI61+AI70+AI75</f>
        <v>1182.96139080486</v>
      </c>
      <c r="AJ95" s="18" t="n">
        <f aca="false">AJ37+AJ61+AJ70+AJ75</f>
        <v>1457.32522475644</v>
      </c>
      <c r="AK95" s="18" t="n">
        <f aca="false">AK37+AK61+AK70+AK75</f>
        <v>2075.05950535117</v>
      </c>
      <c r="AL95" s="18" t="n">
        <f aca="false">AL37+AL61+AL70+AL75</f>
        <v>2382.95067563895</v>
      </c>
      <c r="AM95" s="18" t="n">
        <f aca="false">AM37+AM61+AM70+AM75</f>
        <v>2616.80233662053</v>
      </c>
      <c r="AN95" s="18" t="n">
        <f aca="false">AN37+AN61+AN70+AN75</f>
        <v>2952.60569709717</v>
      </c>
      <c r="AO95" s="18" t="n">
        <f aca="false">AO37+AO61+AO70+AO75</f>
        <v>3233.34388343765</v>
      </c>
      <c r="AP95" s="18" t="n">
        <f aca="false">AP37+AP61+AP70+AP75</f>
        <v>3379.73917357626</v>
      </c>
      <c r="AQ95" s="18" t="n">
        <f aca="false">AQ37+AQ61+AQ70+AQ75</f>
        <v>3447.56577109313</v>
      </c>
      <c r="AR95" s="18" t="n">
        <f aca="false">AR37+AR61+AR70+AR75</f>
        <v>3745.79065441347</v>
      </c>
      <c r="AS95" s="18" t="n">
        <f aca="false">AS37+AS61+AS70+AS75</f>
        <v>4043.85906416235</v>
      </c>
      <c r="AT95" s="18" t="n">
        <f aca="false">AT37+AT61+AT70+AT75</f>
        <v>4778.65344556441</v>
      </c>
      <c r="AU95" s="18" t="n">
        <f aca="false">AU37+AU61+AU70+AU75</f>
        <v>4721.34896939756</v>
      </c>
      <c r="AV95" s="18" t="n">
        <f aca="false">AV37+AV61+AV70+AV75</f>
        <v>5711.04020286154</v>
      </c>
      <c r="AW95" s="18" t="n">
        <f aca="false">AW37+AW61+AW70+AW75</f>
        <v>6371.87264627194</v>
      </c>
      <c r="AX95" s="18" t="n">
        <f aca="false">AX37+AX61+AX70+AX75</f>
        <v>6627.679802898</v>
      </c>
      <c r="AY95" s="18" t="n">
        <f aca="false">AY37+AY61+AY70+AY75</f>
        <v>6998.95777982412</v>
      </c>
      <c r="AZ95" s="18" t="n">
        <f aca="false">AZ37+AZ61+AZ70+AZ75</f>
        <v>7170.70186362976</v>
      </c>
      <c r="BA95" s="18" t="n">
        <f aca="false">BA37+BA61+BA70+BA75</f>
        <v>7310.68099517903</v>
      </c>
      <c r="BB95" s="18" t="n">
        <f aca="false">BB37+BB61+BB70+BB75</f>
        <v>7382.61648767211</v>
      </c>
      <c r="BC95" s="18" t="n">
        <f aca="false">BC37+BC61+BC70+BC75</f>
        <v>7796.47357282185</v>
      </c>
      <c r="BD95" s="18" t="n">
        <f aca="false">BD37+BD61+BD70+BD75</f>
        <v>8426.40513466232</v>
      </c>
      <c r="BE95" s="18" t="n">
        <f aca="false">BE37+BE61+BE70+BE75</f>
        <v>9195.11792277026</v>
      </c>
      <c r="BF95" s="18" t="n">
        <f aca="false">BF37+BF61+BF70+BF75</f>
        <v>10039.9856008222</v>
      </c>
      <c r="BG95" s="18" t="n">
        <f aca="false">BG37+BG61+BG70+BG75</f>
        <v>10648.9153686705</v>
      </c>
      <c r="BH95" s="18" t="n">
        <f aca="false">BH37+BH61+BH70+BH75</f>
        <v>12380.1644283313</v>
      </c>
      <c r="BI95" s="18" t="n">
        <f aca="false">BI37+BI61+BI70+BI75</f>
        <v>12874.3723465815</v>
      </c>
      <c r="BJ95" s="18" t="n">
        <f aca="false">BJ37+BJ61+BJ70+BJ75</f>
        <v>13779.5861683518</v>
      </c>
      <c r="BK95" s="18" t="n">
        <f aca="false">BK37+BK61+BK70+BK75</f>
        <v>14380.2912601284</v>
      </c>
      <c r="BL95" s="18" t="n">
        <f aca="false">BL37+BL61+BL70+BL75</f>
        <v>14932.1992617517</v>
      </c>
      <c r="BM95" s="18" t="n">
        <f aca="false">BM37+BM61+BM70+BM75</f>
        <v>15725.0248698294</v>
      </c>
      <c r="BN95" s="18" t="n">
        <f aca="false">BN37+BN61+BN70+BN75</f>
        <v>16761.4391065974</v>
      </c>
      <c r="BO95" s="18" t="n">
        <f aca="false">BO37+BO61+BO70+BO75</f>
        <v>16624.8565611343</v>
      </c>
      <c r="BP95" s="18" t="n">
        <f aca="false">BP37+BP61+BP70+BP75</f>
        <v>16543.6889888493</v>
      </c>
      <c r="BQ95" s="18" t="n">
        <f aca="false">BQ37+BQ61+BQ70+BQ75</f>
        <v>15967.5179683867</v>
      </c>
      <c r="BR95" s="18" t="n">
        <f aca="false">BR37+BR61+BR70+BR75</f>
        <v>15739.9288619294</v>
      </c>
      <c r="BS95" s="18" t="n">
        <f aca="false">BS37+BS61+BS70+BS75</f>
        <v>15662.8482578868</v>
      </c>
      <c r="BT95" s="18" t="n">
        <f aca="false">BT37+BT61+BT70+BT75</f>
        <v>15454.5151220041</v>
      </c>
    </row>
    <row r="96" customFormat="false" ht="15" hidden="false" customHeight="false" outlineLevel="0" collapsed="false">
      <c r="B96" s="5" t="s">
        <v>240</v>
      </c>
      <c r="AH96" s="18" t="n">
        <f aca="false">AH42+AH62+AH71+AH76+AH78+AH79+AH54</f>
        <v>1312.29671786231</v>
      </c>
      <c r="AI96" s="18" t="n">
        <f aca="false">AI42+AI62+AI71+AI76+AI78+AI79+AI54</f>
        <v>1417.95815319514</v>
      </c>
      <c r="AJ96" s="18" t="n">
        <f aca="false">AJ42+AJ62+AJ71+AJ76+AJ78+AJ79+AJ54</f>
        <v>1916.78912908972</v>
      </c>
      <c r="AK96" s="18" t="n">
        <f aca="false">AK42+AK62+AK71+AK76+AK78+AK79+AK54</f>
        <v>3128.82596414883</v>
      </c>
      <c r="AL96" s="18" t="n">
        <f aca="false">AL42+AL62+AL71+AL76+AL78+AL79+AL54</f>
        <v>4645.58271861105</v>
      </c>
      <c r="AM96" s="18" t="n">
        <f aca="false">AM42+AM62+AM71+AM76+AM78+AM79+AM54</f>
        <v>5722.23509787947</v>
      </c>
      <c r="AN96" s="18" t="n">
        <f aca="false">AN42+AN62+AN71+AN76+AN78+AN79+AN54</f>
        <v>6483.62370515283</v>
      </c>
      <c r="AO96" s="18" t="n">
        <f aca="false">AO42+AO62+AO71+AO76+AO78+AO79+AO54</f>
        <v>7348.53640384806</v>
      </c>
      <c r="AP96" s="18" t="n">
        <f aca="false">AP42+AP62+AP71+AP76+AP78+AP79+AP54</f>
        <v>7889.68526535707</v>
      </c>
      <c r="AQ96" s="18" t="n">
        <f aca="false">AQ42+AQ62+AQ71+AQ76+AQ78+AQ79+AQ54</f>
        <v>7812.12559590687</v>
      </c>
      <c r="AR96" s="18" t="n">
        <f aca="false">AR42+AR62+AR71+AR76+AR78+AR79+AR54</f>
        <v>6910.3199022532</v>
      </c>
      <c r="AS96" s="18" t="n">
        <f aca="false">AS42+AS62+AS71+AS76+AS78+AS79+AS54</f>
        <v>6992.26513350432</v>
      </c>
      <c r="AT96" s="18" t="n">
        <f aca="false">AT42+AT62+AT71+AT76+AT78+AT79+AT54</f>
        <v>8634.41696292356</v>
      </c>
      <c r="AU96" s="18" t="n">
        <f aca="false">AU42+AU62+AU71+AU76+AU78+AU79+AU54</f>
        <v>11210.4756588865</v>
      </c>
      <c r="AV96" s="18" t="n">
        <f aca="false">AV42+AV62+AV71+AV76+AV78+AV79+AV54</f>
        <v>14269.3311987111</v>
      </c>
      <c r="AW96" s="18" t="n">
        <f aca="false">AW42+AW62+AW71+AW76+AW78+AW79+AW54</f>
        <v>16101.1828146248</v>
      </c>
      <c r="AX96" s="18" t="n">
        <f aca="false">AX42+AX62+AX71+AX76+AX78+AX79+AX54</f>
        <v>17189.9086626736</v>
      </c>
      <c r="AY96" s="18" t="n">
        <f aca="false">AY42+AY62+AY71+AY76+AY78+AY79+AY54</f>
        <v>18299.2411716054</v>
      </c>
      <c r="AZ96" s="18" t="n">
        <f aca="false">AZ42+AZ62+AZ71+AZ76+AZ78+AZ79+AZ54</f>
        <v>18475.1700750224</v>
      </c>
      <c r="BA96" s="18" t="n">
        <f aca="false">BA42+BA62+BA71+BA76+BA78+BA79+BA54</f>
        <v>17551.9408572256</v>
      </c>
      <c r="BB96" s="18" t="n">
        <f aca="false">BB42+BB62+BB71+BB76+BB78+BB79+BB54</f>
        <v>17064.4928090968</v>
      </c>
      <c r="BC96" s="18" t="n">
        <f aca="false">BC42+BC62+BC71+BC76+BC78+BC79+BC54</f>
        <v>16564.1126125305</v>
      </c>
      <c r="BD96" s="18" t="n">
        <f aca="false">BD42+BD62+BD71+BD76+BD78+BD79+BD54</f>
        <v>16289.4324028559</v>
      </c>
      <c r="BE96" s="18" t="n">
        <f aca="false">BE42+BE62+BE71+BE76+BE78+BE79+BE54</f>
        <v>16419.1742200453</v>
      </c>
      <c r="BF96" s="18" t="n">
        <f aca="false">BF42+BF62+BF71+BF76+BF78+BF79+BF54</f>
        <v>17393.3242011406</v>
      </c>
      <c r="BG96" s="18" t="n">
        <f aca="false">BG42+BG62+BG71+BG76+BG78+BG79+BG54</f>
        <v>18190.5521341668</v>
      </c>
      <c r="BH96" s="18" t="n">
        <f aca="false">BH42+BH62+BH71+BH76+BH78+BH79+BH54</f>
        <v>19016.7511431724</v>
      </c>
      <c r="BI96" s="18" t="n">
        <f aca="false">BI42+BI62+BI71+BI76+BI78+BI79+BI54</f>
        <v>20059.8339569035</v>
      </c>
      <c r="BJ96" s="18" t="n">
        <f aca="false">BJ42+BJ62+BJ71+BJ76+BJ78+BJ79+BJ54</f>
        <v>21069.567577975</v>
      </c>
      <c r="BK96" s="18" t="n">
        <f aca="false">BK42+BK62+BK71+BK76+BK78+BK79+BK54</f>
        <v>22279.9562589712</v>
      </c>
      <c r="BL96" s="18" t="n">
        <f aca="false">BL42+BL62+BL71+BL76+BL78+BL79+BL54</f>
        <v>24251.5200100906</v>
      </c>
      <c r="BM96" s="18" t="n">
        <f aca="false">BM42+BM62+BM71+BM76+BM78+BM79+BM54</f>
        <v>29750.7507657224</v>
      </c>
      <c r="BN96" s="18" t="n">
        <f aca="false">BN42+BN62+BN71+BN76+BN78+BN79+BN54</f>
        <v>31031.0672439106</v>
      </c>
      <c r="BO96" s="18" t="n">
        <f aca="false">BO42+BO62+BO71+BO76+BO78+BO79+BO54</f>
        <v>32606.3193763341</v>
      </c>
      <c r="BP96" s="18" t="n">
        <f aca="false">BP42+BP62+BP71+BP76+BP78+BP79+BP54</f>
        <v>34526.1635223788</v>
      </c>
      <c r="BQ96" s="18" t="n">
        <f aca="false">BQ42+BQ62+BQ71+BQ76+BQ78+BQ79+BQ54</f>
        <v>34322.5297045792</v>
      </c>
      <c r="BR96" s="18" t="n">
        <f aca="false">BR42+BR62+BR71+BR76+BR78+BR79+BR54</f>
        <v>35115.2899744735</v>
      </c>
      <c r="BS96" s="18" t="n">
        <f aca="false">BS42+BS62+BS71+BS76+BS78+BS79+BS54</f>
        <v>35502.9746033299</v>
      </c>
      <c r="BT96" s="18" t="n">
        <f aca="false">BT42+BT62+BT71+BT76+BT78+BT79+BT54</f>
        <v>35466.5600604244</v>
      </c>
    </row>
    <row r="97" s="17" customFormat="true" ht="16.5" hidden="false" customHeight="false" outlineLevel="0" collapsed="false">
      <c r="B97" s="31" t="s">
        <v>116</v>
      </c>
      <c r="C97" s="31"/>
      <c r="D97" s="31"/>
      <c r="E97" s="31"/>
      <c r="F97" s="31"/>
      <c r="G97" s="31"/>
      <c r="H97" s="31"/>
      <c r="I97" s="31"/>
      <c r="J97" s="31"/>
      <c r="K97" s="31"/>
      <c r="L97" s="31"/>
      <c r="M97" s="31"/>
      <c r="N97" s="31"/>
      <c r="O97" s="31"/>
      <c r="P97" s="31"/>
      <c r="Q97" s="31"/>
      <c r="R97" s="31"/>
      <c r="S97" s="31"/>
      <c r="T97" s="31"/>
      <c r="U97" s="31"/>
      <c r="V97" s="31"/>
      <c r="W97" s="31"/>
      <c r="X97" s="31"/>
      <c r="Y97" s="31"/>
      <c r="Z97" s="31"/>
      <c r="AA97" s="31"/>
      <c r="AB97" s="31"/>
      <c r="AC97" s="31"/>
      <c r="AD97" s="31"/>
      <c r="AE97" s="31"/>
      <c r="AF97" s="31"/>
      <c r="AG97" s="31"/>
      <c r="AH97" s="33" t="n">
        <f aca="false">AH96+AH95</f>
        <v>2380.49373620366</v>
      </c>
      <c r="AI97" s="33" t="n">
        <f aca="false">AI96+AI95</f>
        <v>2600.919544</v>
      </c>
      <c r="AJ97" s="33" t="n">
        <f aca="false">AJ96+AJ95</f>
        <v>3374.11435384615</v>
      </c>
      <c r="AK97" s="33" t="n">
        <f aca="false">AK96+AK95</f>
        <v>5203.8854695</v>
      </c>
      <c r="AL97" s="33" t="n">
        <f aca="false">AL96+AL95</f>
        <v>7028.53339425</v>
      </c>
      <c r="AM97" s="33" t="n">
        <f aca="false">AM96+AM95</f>
        <v>8339.0374345</v>
      </c>
      <c r="AN97" s="33" t="n">
        <f aca="false">AN96+AN95</f>
        <v>9436.22940225</v>
      </c>
      <c r="AO97" s="33" t="n">
        <f aca="false">AO96+AO95</f>
        <v>10581.8802872857</v>
      </c>
      <c r="AP97" s="33" t="n">
        <f aca="false">AP96+AP95</f>
        <v>11269.4244389333</v>
      </c>
      <c r="AQ97" s="33" t="n">
        <f aca="false">AQ96+AQ95</f>
        <v>11259.691367</v>
      </c>
      <c r="AR97" s="33" t="n">
        <f aca="false">AR96+AR95</f>
        <v>10656.1105566667</v>
      </c>
      <c r="AS97" s="33" t="n">
        <f aca="false">AS96+AS95</f>
        <v>11036.1241976667</v>
      </c>
      <c r="AT97" s="33" t="n">
        <f aca="false">AT96+AT95</f>
        <v>13413.070408488</v>
      </c>
      <c r="AU97" s="33" t="n">
        <f aca="false">AU96+AU95</f>
        <v>15931.824628284</v>
      </c>
      <c r="AV97" s="33" t="n">
        <f aca="false">AV96+AV95</f>
        <v>19980.3714015726</v>
      </c>
      <c r="AW97" s="33" t="n">
        <f aca="false">AW96+AW95</f>
        <v>22473.0554608968</v>
      </c>
      <c r="AX97" s="33" t="n">
        <f aca="false">AX96+AX95</f>
        <v>23817.5884655716</v>
      </c>
      <c r="AY97" s="33" t="n">
        <f aca="false">AY96+AY95</f>
        <v>25298.1989514295</v>
      </c>
      <c r="AZ97" s="33" t="n">
        <f aca="false">AZ96+AZ95</f>
        <v>25645.8719386522</v>
      </c>
      <c r="BA97" s="33" t="n">
        <f aca="false">BA96+BA95</f>
        <v>24862.6218524046</v>
      </c>
      <c r="BB97" s="33" t="n">
        <f aca="false">BB96+BB95</f>
        <v>24447.1092967689</v>
      </c>
      <c r="BC97" s="33" t="n">
        <f aca="false">BC96+BC95</f>
        <v>24360.5861853523</v>
      </c>
      <c r="BD97" s="33" t="n">
        <f aca="false">BD96+BD95</f>
        <v>24715.8375375182</v>
      </c>
      <c r="BE97" s="33" t="n">
        <f aca="false">BE96+BE95</f>
        <v>25614.2921428156</v>
      </c>
      <c r="BF97" s="33" t="n">
        <f aca="false">BF96+BF95</f>
        <v>27433.3098019628</v>
      </c>
      <c r="BG97" s="33" t="n">
        <f aca="false">BG96+BG95</f>
        <v>28839.4675028373</v>
      </c>
      <c r="BH97" s="33" t="n">
        <f aca="false">BH96+BH95</f>
        <v>31396.9155715037</v>
      </c>
      <c r="BI97" s="33" t="n">
        <f aca="false">BI96+BI95</f>
        <v>32934.2063034849</v>
      </c>
      <c r="BJ97" s="33" t="n">
        <f aca="false">BJ96+BJ95</f>
        <v>34849.1537463268</v>
      </c>
      <c r="BK97" s="33" t="n">
        <f aca="false">BK96+BK95</f>
        <v>36660.2475190996</v>
      </c>
      <c r="BL97" s="33" t="n">
        <f aca="false">BL96+BL95</f>
        <v>39183.7192718423</v>
      </c>
      <c r="BM97" s="33" t="n">
        <f aca="false">BM96+BM95</f>
        <v>45475.7756355517</v>
      </c>
      <c r="BN97" s="33" t="n">
        <f aca="false">BN96+BN95</f>
        <v>47792.506350508</v>
      </c>
      <c r="BO97" s="33" t="n">
        <f aca="false">BO96+BO95</f>
        <v>49231.1759374684</v>
      </c>
      <c r="BP97" s="33" t="n">
        <f aca="false">BP96+BP95</f>
        <v>51069.8525112281</v>
      </c>
      <c r="BQ97" s="33" t="n">
        <f aca="false">BQ96+BQ95</f>
        <v>50290.0476729659</v>
      </c>
      <c r="BR97" s="33" t="n">
        <f aca="false">BR96+BR95</f>
        <v>50855.2188364029</v>
      </c>
      <c r="BS97" s="33" t="n">
        <f aca="false">BS96+BS95</f>
        <v>51165.8228612168</v>
      </c>
      <c r="BT97" s="33" t="n">
        <f aca="false">BT96+BT95</f>
        <v>50921.0751824285</v>
      </c>
    </row>
    <row r="98" customFormat="false" ht="15.75" hidden="false" customHeight="false" outlineLevel="0" collapsed="false">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row>
  </sheetData>
  <mergeCells count="1">
    <mergeCell ref="B2: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BO11" activePane="bottomRight" state="frozen"/>
      <selection pane="topLeft" activeCell="A1" activeCellId="0" sqref="A1"/>
      <selection pane="topRight" activeCell="BO1" activeCellId="0" sqref="BO1"/>
      <selection pane="bottomLeft" activeCell="A11" activeCellId="0" sqref="A11"/>
      <selection pane="bottomRight" activeCell="B5" activeCellId="0" sqref="B5"/>
    </sheetView>
  </sheetViews>
  <sheetFormatPr defaultColWidth="9.13671875" defaultRowHeight="15" zeroHeight="false" outlineLevelRow="0" outlineLevelCol="0"/>
  <cols>
    <col collapsed="false" customWidth="true" hidden="false" outlineLevel="0" max="1" min="1" style="5" width="15.56"/>
    <col collapsed="false" customWidth="true" hidden="false" outlineLevel="0" max="2" min="2" style="5" width="50.7"/>
    <col collapsed="false" customWidth="true" hidden="false" outlineLevel="0" max="3" min="3" style="5" width="33.7"/>
    <col collapsed="false" customWidth="true" hidden="true" outlineLevel="0" max="33" min="4" style="5" width="10.71"/>
    <col collapsed="false" customWidth="true" hidden="false" outlineLevel="0" max="72" min="34" style="5" width="10.71"/>
    <col collapsed="false" customWidth="false" hidden="false" outlineLevel="0" max="257" min="73" style="5" width="9.14"/>
  </cols>
  <sheetData>
    <row r="1" customFormat="false" ht="15.75" hidden="false" customHeight="false" outlineLevel="0" collapsed="false">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37"/>
    </row>
    <row r="2" customFormat="false" ht="16.5" hidden="false" customHeight="true" outlineLevel="0" collapsed="false">
      <c r="A2" s="28" t="s">
        <v>36</v>
      </c>
      <c r="B2" s="51" t="s">
        <v>269</v>
      </c>
      <c r="C2" s="51"/>
      <c r="D2" s="10" t="s">
        <v>38</v>
      </c>
      <c r="E2" s="10" t="s">
        <v>39</v>
      </c>
      <c r="F2" s="10" t="s">
        <v>40</v>
      </c>
      <c r="G2" s="10" t="s">
        <v>41</v>
      </c>
      <c r="H2" s="10" t="s">
        <v>42</v>
      </c>
      <c r="I2" s="10" t="s">
        <v>43</v>
      </c>
      <c r="J2" s="10" t="s">
        <v>44</v>
      </c>
      <c r="K2" s="10" t="s">
        <v>45</v>
      </c>
      <c r="L2" s="10" t="s">
        <v>46</v>
      </c>
      <c r="M2" s="10" t="s">
        <v>47</v>
      </c>
      <c r="N2" s="10" t="s">
        <v>48</v>
      </c>
      <c r="O2" s="10" t="s">
        <v>49</v>
      </c>
      <c r="P2" s="10" t="s">
        <v>50</v>
      </c>
      <c r="Q2" s="10" t="s">
        <v>51</v>
      </c>
      <c r="R2" s="10" t="s">
        <v>52</v>
      </c>
      <c r="S2" s="10" t="s">
        <v>53</v>
      </c>
      <c r="T2" s="10" t="s">
        <v>54</v>
      </c>
      <c r="U2" s="10" t="s">
        <v>55</v>
      </c>
      <c r="V2" s="10" t="s">
        <v>56</v>
      </c>
      <c r="W2" s="10" t="s">
        <v>57</v>
      </c>
      <c r="X2" s="10" t="s">
        <v>58</v>
      </c>
      <c r="Y2" s="10" t="s">
        <v>59</v>
      </c>
      <c r="Z2" s="10" t="s">
        <v>60</v>
      </c>
      <c r="AA2" s="10" t="s">
        <v>61</v>
      </c>
      <c r="AB2" s="10" t="s">
        <v>62</v>
      </c>
      <c r="AC2" s="10" t="s">
        <v>63</v>
      </c>
      <c r="AD2" s="10" t="s">
        <v>64</v>
      </c>
      <c r="AE2" s="10" t="s">
        <v>65</v>
      </c>
      <c r="AF2" s="10" t="s">
        <v>66</v>
      </c>
      <c r="AG2" s="10" t="s">
        <v>67</v>
      </c>
      <c r="AH2" s="10" t="s">
        <v>68</v>
      </c>
      <c r="AI2" s="10" t="s">
        <v>69</v>
      </c>
      <c r="AJ2" s="10" t="s">
        <v>70</v>
      </c>
      <c r="AK2" s="10" t="s">
        <v>71</v>
      </c>
      <c r="AL2" s="10" t="s">
        <v>72</v>
      </c>
      <c r="AM2" s="10" t="s">
        <v>73</v>
      </c>
      <c r="AN2" s="10" t="s">
        <v>74</v>
      </c>
      <c r="AO2" s="10" t="s">
        <v>75</v>
      </c>
      <c r="AP2" s="10" t="s">
        <v>76</v>
      </c>
      <c r="AQ2" s="10" t="s">
        <v>77</v>
      </c>
      <c r="AR2" s="10" t="s">
        <v>78</v>
      </c>
      <c r="AS2" s="10" t="s">
        <v>79</v>
      </c>
      <c r="AT2" s="10" t="s">
        <v>80</v>
      </c>
      <c r="AU2" s="10" t="s">
        <v>81</v>
      </c>
      <c r="AV2" s="10" t="s">
        <v>82</v>
      </c>
      <c r="AW2" s="10" t="s">
        <v>83</v>
      </c>
      <c r="AX2" s="10" t="s">
        <v>84</v>
      </c>
      <c r="AY2" s="10" t="s">
        <v>85</v>
      </c>
      <c r="AZ2" s="10" t="s">
        <v>86</v>
      </c>
      <c r="BA2" s="10" t="s">
        <v>87</v>
      </c>
      <c r="BB2" s="10" t="s">
        <v>88</v>
      </c>
      <c r="BC2" s="10" t="s">
        <v>89</v>
      </c>
      <c r="BD2" s="10" t="s">
        <v>90</v>
      </c>
      <c r="BE2" s="10" t="s">
        <v>91</v>
      </c>
      <c r="BF2" s="10" t="s">
        <v>92</v>
      </c>
      <c r="BG2" s="10" t="s">
        <v>93</v>
      </c>
      <c r="BH2" s="10" t="s">
        <v>94</v>
      </c>
      <c r="BI2" s="10" t="s">
        <v>95</v>
      </c>
      <c r="BJ2" s="10" t="s">
        <v>96</v>
      </c>
      <c r="BK2" s="10" t="s">
        <v>97</v>
      </c>
      <c r="BL2" s="10" t="s">
        <v>98</v>
      </c>
      <c r="BM2" s="10" t="s">
        <v>99</v>
      </c>
      <c r="BN2" s="10" t="s">
        <v>100</v>
      </c>
      <c r="BO2" s="10" t="s">
        <v>101</v>
      </c>
      <c r="BP2" s="10" t="s">
        <v>102</v>
      </c>
      <c r="BQ2" s="10" t="s">
        <v>103</v>
      </c>
      <c r="BR2" s="10" t="s">
        <v>104</v>
      </c>
      <c r="BS2" s="10" t="s">
        <v>105</v>
      </c>
      <c r="BT2" s="10" t="s">
        <v>106</v>
      </c>
    </row>
    <row r="3" s="11" customFormat="true" ht="19.5" hidden="false" customHeight="true" outlineLevel="0" collapsed="false">
      <c r="B3" s="51"/>
      <c r="C3" s="51"/>
      <c r="D3" s="13" t="s">
        <v>107</v>
      </c>
      <c r="E3" s="13" t="s">
        <v>107</v>
      </c>
      <c r="F3" s="13" t="s">
        <v>107</v>
      </c>
      <c r="G3" s="13" t="s">
        <v>107</v>
      </c>
      <c r="H3" s="13" t="s">
        <v>107</v>
      </c>
      <c r="I3" s="13" t="s">
        <v>107</v>
      </c>
      <c r="J3" s="13" t="s">
        <v>107</v>
      </c>
      <c r="K3" s="13" t="s">
        <v>107</v>
      </c>
      <c r="L3" s="13" t="s">
        <v>107</v>
      </c>
      <c r="M3" s="13" t="s">
        <v>107</v>
      </c>
      <c r="N3" s="13" t="s">
        <v>107</v>
      </c>
      <c r="O3" s="13" t="s">
        <v>107</v>
      </c>
      <c r="P3" s="13" t="s">
        <v>107</v>
      </c>
      <c r="Q3" s="13" t="s">
        <v>107</v>
      </c>
      <c r="R3" s="13" t="s">
        <v>107</v>
      </c>
      <c r="S3" s="13" t="s">
        <v>107</v>
      </c>
      <c r="T3" s="13" t="s">
        <v>107</v>
      </c>
      <c r="U3" s="13" t="s">
        <v>107</v>
      </c>
      <c r="V3" s="13" t="s">
        <v>107</v>
      </c>
      <c r="W3" s="13" t="s">
        <v>107</v>
      </c>
      <c r="X3" s="13" t="s">
        <v>107</v>
      </c>
      <c r="Y3" s="13" t="s">
        <v>107</v>
      </c>
      <c r="Z3" s="13" t="s">
        <v>107</v>
      </c>
      <c r="AA3" s="13" t="s">
        <v>107</v>
      </c>
      <c r="AB3" s="13" t="s">
        <v>107</v>
      </c>
      <c r="AC3" s="13" t="s">
        <v>107</v>
      </c>
      <c r="AD3" s="13" t="s">
        <v>107</v>
      </c>
      <c r="AE3" s="13" t="s">
        <v>107</v>
      </c>
      <c r="AF3" s="13" t="s">
        <v>107</v>
      </c>
      <c r="AG3" s="13" t="s">
        <v>107</v>
      </c>
      <c r="AH3" s="13" t="s">
        <v>107</v>
      </c>
      <c r="AI3" s="13" t="s">
        <v>107</v>
      </c>
      <c r="AJ3" s="13" t="s">
        <v>107</v>
      </c>
      <c r="AK3" s="13" t="s">
        <v>107</v>
      </c>
      <c r="AL3" s="13" t="s">
        <v>107</v>
      </c>
      <c r="AM3" s="13" t="s">
        <v>107</v>
      </c>
      <c r="AN3" s="13" t="s">
        <v>107</v>
      </c>
      <c r="AO3" s="13" t="s">
        <v>107</v>
      </c>
      <c r="AP3" s="13" t="s">
        <v>107</v>
      </c>
      <c r="AQ3" s="13" t="s">
        <v>107</v>
      </c>
      <c r="AR3" s="13" t="s">
        <v>107</v>
      </c>
      <c r="AS3" s="13" t="s">
        <v>107</v>
      </c>
      <c r="AT3" s="13" t="s">
        <v>107</v>
      </c>
      <c r="AU3" s="13" t="s">
        <v>107</v>
      </c>
      <c r="AV3" s="13" t="s">
        <v>107</v>
      </c>
      <c r="AW3" s="13" t="s">
        <v>107</v>
      </c>
      <c r="AX3" s="13" t="s">
        <v>107</v>
      </c>
      <c r="AY3" s="13" t="s">
        <v>107</v>
      </c>
      <c r="AZ3" s="13" t="s">
        <v>107</v>
      </c>
      <c r="BA3" s="13" t="s">
        <v>107</v>
      </c>
      <c r="BB3" s="13" t="s">
        <v>107</v>
      </c>
      <c r="BC3" s="13" t="s">
        <v>107</v>
      </c>
      <c r="BD3" s="13" t="s">
        <v>107</v>
      </c>
      <c r="BE3" s="13" t="s">
        <v>107</v>
      </c>
      <c r="BF3" s="13" t="s">
        <v>107</v>
      </c>
      <c r="BG3" s="13" t="s">
        <v>107</v>
      </c>
      <c r="BH3" s="13" t="s">
        <v>107</v>
      </c>
      <c r="BI3" s="13" t="s">
        <v>107</v>
      </c>
      <c r="BJ3" s="13" t="s">
        <v>107</v>
      </c>
      <c r="BK3" s="13" t="s">
        <v>107</v>
      </c>
      <c r="BL3" s="13" t="s">
        <v>107</v>
      </c>
      <c r="BM3" s="13" t="s">
        <v>107</v>
      </c>
      <c r="BN3" s="13" t="s">
        <v>107</v>
      </c>
      <c r="BO3" s="13" t="s">
        <v>108</v>
      </c>
      <c r="BP3" s="13" t="s">
        <v>108</v>
      </c>
      <c r="BQ3" s="13" t="s">
        <v>108</v>
      </c>
      <c r="BR3" s="13" t="s">
        <v>108</v>
      </c>
      <c r="BS3" s="13" t="s">
        <v>108</v>
      </c>
      <c r="BT3" s="13" t="s">
        <v>108</v>
      </c>
    </row>
    <row r="4" customFormat="false" ht="15.75" hidden="false" customHeight="false" outlineLevel="0" collapsed="false">
      <c r="A4" s="15"/>
      <c r="B4" s="14"/>
      <c r="C4" s="15"/>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39"/>
    </row>
    <row r="5" customFormat="false" ht="27" hidden="false" customHeight="true" outlineLevel="0" collapsed="false">
      <c r="B5" s="42" t="s">
        <v>233</v>
      </c>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52" t="s">
        <v>234</v>
      </c>
      <c r="BI5" s="18"/>
      <c r="BJ5" s="18"/>
      <c r="BK5" s="18"/>
      <c r="BL5" s="18"/>
      <c r="BM5" s="18"/>
      <c r="BN5" s="18"/>
      <c r="BO5" s="18"/>
      <c r="BP5" s="18"/>
      <c r="BQ5" s="18"/>
      <c r="BR5" s="18"/>
      <c r="BS5" s="18"/>
      <c r="BT5" s="18"/>
    </row>
    <row r="6" customFormat="false" ht="15" hidden="false" customHeight="false" outlineLevel="0" collapsed="false">
      <c r="B6" s="44" t="s">
        <v>235</v>
      </c>
      <c r="AH6" s="18" t="n">
        <v>2420.39519422652</v>
      </c>
      <c r="AI6" s="18" t="n">
        <v>2302.72147600602</v>
      </c>
      <c r="AJ6" s="18" t="n">
        <v>2273.55470423873</v>
      </c>
      <c r="AK6" s="18" t="n">
        <v>2629.72198014109</v>
      </c>
      <c r="AL6" s="18" t="n">
        <v>2503.47951330835</v>
      </c>
      <c r="AM6" s="18" t="n">
        <v>2504.19768340091</v>
      </c>
      <c r="AN6" s="18" t="n">
        <v>2869.42414194032</v>
      </c>
      <c r="AO6" s="18" t="n">
        <v>3132.57614182503</v>
      </c>
      <c r="AP6" s="18" t="n">
        <v>3227.93657044168</v>
      </c>
      <c r="AQ6" s="18" t="n">
        <v>3295.62463602874</v>
      </c>
      <c r="AR6" s="18" t="n">
        <v>3635.28688822505</v>
      </c>
      <c r="AS6" s="18" t="n">
        <v>3752.39582894161</v>
      </c>
      <c r="AT6" s="18" t="n">
        <v>3911.23038506653</v>
      </c>
      <c r="AU6" s="18" t="n">
        <v>4417.80748657319</v>
      </c>
      <c r="AV6" s="18" t="n">
        <v>5792.89178334524</v>
      </c>
      <c r="AW6" s="18" t="n">
        <v>5957.74496227018</v>
      </c>
      <c r="AX6" s="18" t="n">
        <v>5910.60215554054</v>
      </c>
      <c r="AY6" s="18" t="n">
        <v>5627.70209796669</v>
      </c>
      <c r="AZ6" s="18" t="n">
        <v>5325.96525000702</v>
      </c>
      <c r="BA6" s="18" t="n">
        <v>5126.51990193469</v>
      </c>
      <c r="BB6" s="18" t="n">
        <v>4848.51863445207</v>
      </c>
      <c r="BC6" s="18" t="n">
        <v>4963.81246733726</v>
      </c>
      <c r="BD6" s="18" t="n">
        <v>5355.35048881504</v>
      </c>
      <c r="BE6" s="18" t="n">
        <v>5760.4649956248</v>
      </c>
      <c r="BF6" s="18" t="n">
        <v>5610.5338441399</v>
      </c>
      <c r="BG6" s="18" t="n">
        <v>5945.99384413934</v>
      </c>
      <c r="BH6" s="53" t="n">
        <v>7113.87773692153</v>
      </c>
      <c r="BI6" s="54" t="n">
        <v>7503.88147643346</v>
      </c>
      <c r="BJ6" s="54" t="n">
        <v>7763.16600802676</v>
      </c>
      <c r="BK6" s="54" t="n">
        <v>8139.23700485212</v>
      </c>
      <c r="BL6" s="54" t="n">
        <v>8262.39510686353</v>
      </c>
      <c r="BM6" s="54" t="n">
        <v>8570.85656299706</v>
      </c>
      <c r="BN6" s="54" t="n">
        <v>8469.51273731673</v>
      </c>
      <c r="BO6" s="54" t="n">
        <v>8049.18613137498</v>
      </c>
      <c r="BP6" s="54" t="n">
        <v>7569.35556121443</v>
      </c>
      <c r="BQ6" s="54" t="n">
        <v>7141.91876614806</v>
      </c>
      <c r="BR6" s="54" t="n">
        <v>6800.90866092756</v>
      </c>
      <c r="BS6" s="54" t="n">
        <v>6597.50556738068</v>
      </c>
      <c r="BT6" s="54" t="n">
        <v>6288.3722967218</v>
      </c>
    </row>
    <row r="7" customFormat="false" ht="15" hidden="false" customHeight="false" outlineLevel="0" collapsed="false">
      <c r="B7" s="44" t="s">
        <v>236</v>
      </c>
      <c r="AH7" s="18" t="n">
        <v>560.875891710246</v>
      </c>
      <c r="AI7" s="18" t="n">
        <v>538.777781244998</v>
      </c>
      <c r="AJ7" s="18" t="n">
        <v>536.421686048096</v>
      </c>
      <c r="AK7" s="18" t="n">
        <v>563.432582069552</v>
      </c>
      <c r="AL7" s="18" t="n">
        <v>689.055466468503</v>
      </c>
      <c r="AM7" s="18" t="n">
        <v>775.411465418557</v>
      </c>
      <c r="AN7" s="18" t="n">
        <v>851.898000088254</v>
      </c>
      <c r="AO7" s="18" t="n">
        <v>987.069944032396</v>
      </c>
      <c r="AP7" s="18" t="n">
        <v>1193.3181148615</v>
      </c>
      <c r="AQ7" s="18" t="n">
        <v>1229.05442271212</v>
      </c>
      <c r="AR7" s="18" t="n">
        <v>1513.74125876952</v>
      </c>
      <c r="AS7" s="18" t="n">
        <v>1651.00745330392</v>
      </c>
      <c r="AT7" s="18" t="n">
        <v>1835.82661990205</v>
      </c>
      <c r="AU7" s="18" t="n">
        <v>2240.94005573455</v>
      </c>
      <c r="AV7" s="18" t="n">
        <v>2950.83194650553</v>
      </c>
      <c r="AW7" s="18" t="n">
        <v>3566.47946713203</v>
      </c>
      <c r="AX7" s="18" t="n">
        <v>4107.19091584299</v>
      </c>
      <c r="AY7" s="18" t="n">
        <v>4663.6975719261</v>
      </c>
      <c r="AZ7" s="18" t="n">
        <v>4895.97906468535</v>
      </c>
      <c r="BA7" s="18" t="n">
        <v>4998.79849435933</v>
      </c>
      <c r="BB7" s="18" t="n">
        <v>5155.31906752461</v>
      </c>
      <c r="BC7" s="18" t="n">
        <v>5318.2767271048</v>
      </c>
      <c r="BD7" s="18" t="n">
        <v>5754.22274744473</v>
      </c>
      <c r="BE7" s="18" t="n">
        <v>6123.86481590163</v>
      </c>
      <c r="BF7" s="18" t="n">
        <v>5972.14050804633</v>
      </c>
      <c r="BG7" s="18" t="n">
        <v>6134.52144840949</v>
      </c>
      <c r="BH7" s="53" t="n">
        <v>5619.78758240181</v>
      </c>
      <c r="BI7" s="54" t="n">
        <v>5292.1818253069</v>
      </c>
      <c r="BJ7" s="54" t="n">
        <v>5170.04362567792</v>
      </c>
      <c r="BK7" s="54" t="n">
        <v>5586.84290815132</v>
      </c>
      <c r="BL7" s="54" t="n">
        <v>5538.09482886572</v>
      </c>
      <c r="BM7" s="54" t="n">
        <v>5981.32732754778</v>
      </c>
      <c r="BN7" s="54" t="n">
        <v>6056.29943320601</v>
      </c>
      <c r="BO7" s="54" t="n">
        <v>6050.34720068365</v>
      </c>
      <c r="BP7" s="54" t="n">
        <v>6184.80527602849</v>
      </c>
      <c r="BQ7" s="54" t="n">
        <v>6284.16937529061</v>
      </c>
      <c r="BR7" s="54" t="n">
        <v>6709.14763113085</v>
      </c>
      <c r="BS7" s="54" t="n">
        <v>7149.14515499535</v>
      </c>
      <c r="BT7" s="54" t="n">
        <v>7172.49147336411</v>
      </c>
    </row>
    <row r="8" customFormat="false" ht="15" hidden="false" customHeight="false" outlineLevel="0" collapsed="false">
      <c r="B8" s="44" t="s">
        <v>237</v>
      </c>
      <c r="AH8" s="18" t="n">
        <v>1441.01959870171</v>
      </c>
      <c r="AI8" s="18" t="n">
        <v>1310.04186535599</v>
      </c>
      <c r="AJ8" s="18" t="n">
        <v>1359.76659951727</v>
      </c>
      <c r="AK8" s="18" t="n">
        <v>1606.69345701066</v>
      </c>
      <c r="AL8" s="18" t="n">
        <v>2075.14773685495</v>
      </c>
      <c r="AM8" s="18" t="n">
        <v>2430.47003586931</v>
      </c>
      <c r="AN8" s="18" t="n">
        <v>2620.85333738199</v>
      </c>
      <c r="AO8" s="18" t="n">
        <v>3000.05286230217</v>
      </c>
      <c r="AP8" s="18" t="n">
        <v>3283.28527706791</v>
      </c>
      <c r="AQ8" s="18" t="n">
        <v>3341.68800451199</v>
      </c>
      <c r="AR8" s="18" t="n">
        <v>3454.93795071489</v>
      </c>
      <c r="AS8" s="18" t="n">
        <v>3532.64344221349</v>
      </c>
      <c r="AT8" s="18" t="n">
        <v>3879.45270393381</v>
      </c>
      <c r="AU8" s="18" t="n">
        <v>4581.19268005776</v>
      </c>
      <c r="AV8" s="18" t="n">
        <v>5357.80334468197</v>
      </c>
      <c r="AW8" s="18" t="n">
        <v>5649.19457580074</v>
      </c>
      <c r="AX8" s="18" t="n">
        <v>6032.71588110223</v>
      </c>
      <c r="AY8" s="18" t="n">
        <v>6173.39234769237</v>
      </c>
      <c r="AZ8" s="18" t="n">
        <v>6021.2026535466</v>
      </c>
      <c r="BA8" s="18" t="n">
        <v>5578.97978196232</v>
      </c>
      <c r="BB8" s="18" t="n">
        <v>5279.914876589</v>
      </c>
      <c r="BC8" s="18" t="n">
        <v>5202.74763503241</v>
      </c>
      <c r="BD8" s="18" t="n">
        <v>5667.90940623306</v>
      </c>
      <c r="BE8" s="18" t="n">
        <v>5804.12433799022</v>
      </c>
      <c r="BF8" s="18" t="n">
        <v>5788.20909076521</v>
      </c>
      <c r="BG8" s="18" t="n">
        <v>5949.44397813779</v>
      </c>
      <c r="BH8" s="53" t="n">
        <v>5476.94520940936</v>
      </c>
      <c r="BI8" s="54" t="n">
        <v>4604.20192920655</v>
      </c>
      <c r="BJ8" s="54" t="n">
        <v>4073.94515538288</v>
      </c>
      <c r="BK8" s="54" t="n">
        <v>3740.59591579646</v>
      </c>
      <c r="BL8" s="54" t="n">
        <v>3282.40260065574</v>
      </c>
      <c r="BM8" s="54" t="n">
        <v>2996.049635067</v>
      </c>
      <c r="BN8" s="54" t="n">
        <v>2683.42689722911</v>
      </c>
      <c r="BO8" s="54" t="n">
        <v>2374.61259855983</v>
      </c>
      <c r="BP8" s="54" t="n">
        <v>1937.91607559604</v>
      </c>
      <c r="BQ8" s="54" t="n">
        <v>1753.91043212404</v>
      </c>
      <c r="BR8" s="54" t="n">
        <v>1699.44636030509</v>
      </c>
      <c r="BS8" s="54" t="n">
        <v>1626.09393271944</v>
      </c>
      <c r="BT8" s="54" t="n">
        <v>1588.17466907436</v>
      </c>
    </row>
    <row r="9" customFormat="false" ht="15" hidden="false" customHeight="false" outlineLevel="0" collapsed="false">
      <c r="B9" s="44" t="s">
        <v>238</v>
      </c>
      <c r="AH9" s="18" t="n">
        <v>2221.93141715982</v>
      </c>
      <c r="AI9" s="18" t="n">
        <v>1930.0053396653</v>
      </c>
      <c r="AJ9" s="18" t="n">
        <v>2476.27220187319</v>
      </c>
      <c r="AK9" s="18" t="n">
        <v>4302.68990602245</v>
      </c>
      <c r="AL9" s="18" t="n">
        <v>6829.36441090598</v>
      </c>
      <c r="AM9" s="18" t="n">
        <v>8280.37751760079</v>
      </c>
      <c r="AN9" s="18" t="n">
        <v>9001.64175730648</v>
      </c>
      <c r="AO9" s="18" t="n">
        <v>9628.50172257527</v>
      </c>
      <c r="AP9" s="18" t="n">
        <v>9599.67967725318</v>
      </c>
      <c r="AQ9" s="18" t="n">
        <v>8343.75106389741</v>
      </c>
      <c r="AR9" s="18" t="n">
        <v>5970.65043128652</v>
      </c>
      <c r="AS9" s="18" t="n">
        <v>4815.74346967031</v>
      </c>
      <c r="AT9" s="18" t="n">
        <v>4989.13835558519</v>
      </c>
      <c r="AU9" s="18" t="n">
        <v>6727.62561407084</v>
      </c>
      <c r="AV9" s="18" t="n">
        <v>8358.35968417758</v>
      </c>
      <c r="AW9" s="18" t="n">
        <v>8677.22336850571</v>
      </c>
      <c r="AX9" s="18" t="n">
        <v>7718.48097056353</v>
      </c>
      <c r="AY9" s="18" t="n">
        <v>6981.07181545611</v>
      </c>
      <c r="AZ9" s="18" t="n">
        <v>5852.57966200739</v>
      </c>
      <c r="BA9" s="18" t="n">
        <v>4644.79007975825</v>
      </c>
      <c r="BB9" s="18" t="n">
        <v>4131.01960068599</v>
      </c>
      <c r="BC9" s="18" t="n">
        <v>3670.76229413126</v>
      </c>
      <c r="BD9" s="18" t="n">
        <v>3184.78704847244</v>
      </c>
      <c r="BE9" s="18" t="n">
        <v>2742.58871641561</v>
      </c>
      <c r="BF9" s="18" t="n">
        <v>2634.43359626909</v>
      </c>
      <c r="BG9" s="18" t="n">
        <v>2515.06736804787</v>
      </c>
      <c r="BH9" s="53" t="n">
        <v>2096.11002734827</v>
      </c>
      <c r="BI9" s="54" t="n">
        <v>2130.9837546985</v>
      </c>
      <c r="BJ9" s="54" t="n">
        <v>2217.40527261341</v>
      </c>
      <c r="BK9" s="54" t="n">
        <v>2007.93656815678</v>
      </c>
      <c r="BL9" s="54" t="n">
        <v>2283.65123937677</v>
      </c>
      <c r="BM9" s="54" t="n">
        <v>3790.80503591224</v>
      </c>
      <c r="BN9" s="54" t="n">
        <v>3774.73967269875</v>
      </c>
      <c r="BO9" s="54" t="n">
        <v>4161.77944382227</v>
      </c>
      <c r="BP9" s="54" t="n">
        <v>4933.5873316039</v>
      </c>
      <c r="BQ9" s="54" t="n">
        <v>4901.97366668854</v>
      </c>
      <c r="BR9" s="54" t="n">
        <v>4565.96602016361</v>
      </c>
      <c r="BS9" s="54" t="n">
        <v>3936.19678136628</v>
      </c>
      <c r="BT9" s="54" t="n">
        <v>3355.84441695191</v>
      </c>
    </row>
    <row r="10" customFormat="false" ht="15" hidden="false" customHeight="false" outlineLevel="0" collapsed="false">
      <c r="B10" s="44" t="s">
        <v>239</v>
      </c>
      <c r="AH10" s="18" t="n">
        <v>90.6030286608859</v>
      </c>
      <c r="AI10" s="18" t="n">
        <v>99.6369869425681</v>
      </c>
      <c r="AJ10" s="18" t="n">
        <v>106.036844916484</v>
      </c>
      <c r="AK10" s="18" t="n">
        <v>131.638339628977</v>
      </c>
      <c r="AL10" s="18" t="n">
        <v>172.928978071246</v>
      </c>
      <c r="AM10" s="18" t="n">
        <v>226.267607941808</v>
      </c>
      <c r="AN10" s="18" t="n">
        <v>270.290583597406</v>
      </c>
      <c r="AO10" s="18" t="n">
        <v>265.046559045736</v>
      </c>
      <c r="AP10" s="18" t="n">
        <v>329.878291492326</v>
      </c>
      <c r="AQ10" s="18" t="n">
        <v>448.070947973412</v>
      </c>
      <c r="AR10" s="18" t="n">
        <v>292.159906161475</v>
      </c>
      <c r="AS10" s="18" t="n">
        <v>296.522402921547</v>
      </c>
      <c r="AT10" s="18" t="n">
        <v>476.901059677288</v>
      </c>
      <c r="AU10" s="18" t="n">
        <v>687.215582804299</v>
      </c>
      <c r="AV10" s="18" t="n">
        <v>522.087479748553</v>
      </c>
      <c r="AW10" s="18" t="n">
        <v>515.192932795977</v>
      </c>
      <c r="AX10" s="18" t="n">
        <v>634.467177415906</v>
      </c>
      <c r="AY10" s="18" t="n">
        <v>715.81388930395</v>
      </c>
      <c r="AZ10" s="18" t="n">
        <v>629.196830498535</v>
      </c>
      <c r="BA10" s="18" t="n">
        <v>553.437240099745</v>
      </c>
      <c r="BB10" s="18" t="n">
        <v>512.705055600568</v>
      </c>
      <c r="BC10" s="18" t="n">
        <v>377.205111277513</v>
      </c>
      <c r="BD10" s="18" t="n">
        <v>382.168011549437</v>
      </c>
      <c r="BE10" s="18" t="n">
        <v>418.496779580635</v>
      </c>
      <c r="BF10" s="18" t="n">
        <v>443.330659517441</v>
      </c>
      <c r="BG10" s="18" t="n">
        <v>594.375992323951</v>
      </c>
      <c r="BH10" s="53" t="n">
        <v>852.530218274049</v>
      </c>
      <c r="BI10" s="54" t="n">
        <v>787.952533945313</v>
      </c>
      <c r="BJ10" s="54" t="n">
        <v>746.024940565885</v>
      </c>
      <c r="BK10" s="54" t="n">
        <v>646.725922080115</v>
      </c>
      <c r="BL10" s="54" t="n">
        <v>561.906383370307</v>
      </c>
      <c r="BM10" s="54" t="n">
        <v>575.42767990836</v>
      </c>
      <c r="BN10" s="54" t="n">
        <v>623.972566110398</v>
      </c>
      <c r="BO10" s="54" t="n">
        <v>661.068729457716</v>
      </c>
      <c r="BP10" s="54" t="n">
        <v>749.663672027819</v>
      </c>
      <c r="BQ10" s="54" t="n">
        <v>732.796440386441</v>
      </c>
      <c r="BR10" s="54" t="n">
        <v>783.035449481526</v>
      </c>
      <c r="BS10" s="54" t="n">
        <v>747.038466409127</v>
      </c>
      <c r="BT10" s="54" t="n">
        <v>736.952536609097</v>
      </c>
    </row>
    <row r="11" customFormat="false" ht="26.1" hidden="false" customHeight="true" outlineLevel="0" collapsed="false">
      <c r="B11" s="29" t="s">
        <v>240</v>
      </c>
      <c r="AH11" s="18" t="n">
        <v>4314.42993623266</v>
      </c>
      <c r="AI11" s="18" t="n">
        <v>3878.46197320886</v>
      </c>
      <c r="AJ11" s="18" t="n">
        <v>4478.49733235503</v>
      </c>
      <c r="AK11" s="18" t="n">
        <v>6604.45428473164</v>
      </c>
      <c r="AL11" s="18" t="n">
        <v>9766.49659230068</v>
      </c>
      <c r="AM11" s="18" t="n">
        <v>11712.5266268305</v>
      </c>
      <c r="AN11" s="18" t="n">
        <v>12744.6836783741</v>
      </c>
      <c r="AO11" s="18" t="n">
        <v>13880.6710879556</v>
      </c>
      <c r="AP11" s="18" t="n">
        <v>14406.1613606749</v>
      </c>
      <c r="AQ11" s="18" t="n">
        <v>13362.5644390949</v>
      </c>
      <c r="AR11" s="18" t="n">
        <v>11231.4895469324</v>
      </c>
      <c r="AS11" s="18" t="n">
        <v>10295.9167681093</v>
      </c>
      <c r="AT11" s="18" t="n">
        <v>11181.3187390983</v>
      </c>
      <c r="AU11" s="18" t="n">
        <v>14236.9739326675</v>
      </c>
      <c r="AV11" s="18" t="n">
        <v>17189.0824551136</v>
      </c>
      <c r="AW11" s="18" t="n">
        <v>18408.0903442345</v>
      </c>
      <c r="AX11" s="18" t="n">
        <v>18492.8549449247</v>
      </c>
      <c r="AY11" s="18" t="n">
        <v>18533.9756243785</v>
      </c>
      <c r="AZ11" s="18" t="n">
        <v>17398.9582107379</v>
      </c>
      <c r="BA11" s="18" t="n">
        <v>15776.0055961796</v>
      </c>
      <c r="BB11" s="18" t="n">
        <v>15078.9586004002</v>
      </c>
      <c r="BC11" s="18" t="n">
        <v>14568.991767546</v>
      </c>
      <c r="BD11" s="18" t="n">
        <v>14989.0872136997</v>
      </c>
      <c r="BE11" s="18" t="n">
        <v>15089.0746498881</v>
      </c>
      <c r="BF11" s="18" t="n">
        <v>14838.1138545981</v>
      </c>
      <c r="BG11" s="18" t="n">
        <v>15193.4087869191</v>
      </c>
      <c r="BH11" s="53" t="n">
        <v>14045.3730374335</v>
      </c>
      <c r="BI11" s="54" t="n">
        <v>12815.3200431573</v>
      </c>
      <c r="BJ11" s="54" t="n">
        <v>12207.4189942401</v>
      </c>
      <c r="BK11" s="54" t="n">
        <v>11982.1013141847</v>
      </c>
      <c r="BL11" s="54" t="n">
        <v>11666.0550522685</v>
      </c>
      <c r="BM11" s="54" t="n">
        <v>13343.6096784354</v>
      </c>
      <c r="BN11" s="54" t="n">
        <v>13138.4385692443</v>
      </c>
      <c r="BO11" s="54" t="n">
        <v>13247.8079725235</v>
      </c>
      <c r="BP11" s="54" t="n">
        <v>13805.9723552563</v>
      </c>
      <c r="BQ11" s="54" t="n">
        <v>13672.8499144896</v>
      </c>
      <c r="BR11" s="54" t="n">
        <v>13757.5954610811</v>
      </c>
      <c r="BS11" s="54" t="n">
        <v>13458.4743354902</v>
      </c>
      <c r="BT11" s="54" t="n">
        <v>12853.4630959995</v>
      </c>
    </row>
    <row r="12" customFormat="false" ht="15" hidden="false" customHeight="false" outlineLevel="0" collapsed="false">
      <c r="B12" s="29" t="s">
        <v>241</v>
      </c>
      <c r="AH12" s="18" t="n">
        <v>6734.82513045919</v>
      </c>
      <c r="AI12" s="18" t="n">
        <v>6181.18344921487</v>
      </c>
      <c r="AJ12" s="18" t="n">
        <v>6752.05203659376</v>
      </c>
      <c r="AK12" s="18" t="n">
        <v>9234.17626487273</v>
      </c>
      <c r="AL12" s="18" t="n">
        <v>12269.976105609</v>
      </c>
      <c r="AM12" s="18" t="n">
        <v>14216.7243102314</v>
      </c>
      <c r="AN12" s="18" t="n">
        <v>15614.1078203145</v>
      </c>
      <c r="AO12" s="18" t="n">
        <v>17013.2472297806</v>
      </c>
      <c r="AP12" s="18" t="n">
        <v>17634.0979311166</v>
      </c>
      <c r="AQ12" s="18" t="n">
        <v>16658.1890751237</v>
      </c>
      <c r="AR12" s="18" t="n">
        <v>14866.7764351575</v>
      </c>
      <c r="AS12" s="18" t="n">
        <v>14048.3125970509</v>
      </c>
      <c r="AT12" s="18" t="n">
        <v>15092.5491241649</v>
      </c>
      <c r="AU12" s="18" t="n">
        <v>18654.7814192406</v>
      </c>
      <c r="AV12" s="18" t="n">
        <v>22981.9742384589</v>
      </c>
      <c r="AW12" s="18" t="n">
        <v>24365.8353065046</v>
      </c>
      <c r="AX12" s="18" t="n">
        <v>24403.4571004652</v>
      </c>
      <c r="AY12" s="18" t="n">
        <v>24161.6777223452</v>
      </c>
      <c r="AZ12" s="18" t="n">
        <v>22724.9234607449</v>
      </c>
      <c r="BA12" s="18" t="n">
        <v>20902.5254981143</v>
      </c>
      <c r="BB12" s="18" t="n">
        <v>19927.4772348522</v>
      </c>
      <c r="BC12" s="18" t="n">
        <v>19532.8042348832</v>
      </c>
      <c r="BD12" s="18" t="n">
        <v>20344.4377025147</v>
      </c>
      <c r="BE12" s="18" t="n">
        <v>20849.5396455129</v>
      </c>
      <c r="BF12" s="18" t="n">
        <v>20448.647698738</v>
      </c>
      <c r="BG12" s="18" t="n">
        <v>21139.4026310584</v>
      </c>
      <c r="BH12" s="53" t="n">
        <v>21159.250774355</v>
      </c>
      <c r="BI12" s="54" t="n">
        <v>20319.2015195907</v>
      </c>
      <c r="BJ12" s="54" t="n">
        <v>19970.5850022669</v>
      </c>
      <c r="BK12" s="54" t="n">
        <v>20121.3383190368</v>
      </c>
      <c r="BL12" s="54" t="n">
        <v>19928.4501591321</v>
      </c>
      <c r="BM12" s="54" t="n">
        <v>21914.4662414324</v>
      </c>
      <c r="BN12" s="54" t="n">
        <v>21607.951306561</v>
      </c>
      <c r="BO12" s="54" t="n">
        <v>21296.9941038984</v>
      </c>
      <c r="BP12" s="54" t="n">
        <v>21375.3279164707</v>
      </c>
      <c r="BQ12" s="54" t="n">
        <v>20814.7686806377</v>
      </c>
      <c r="BR12" s="54" t="n">
        <v>20558.5041220086</v>
      </c>
      <c r="BS12" s="54" t="n">
        <v>20055.9799028709</v>
      </c>
      <c r="BT12" s="54" t="n">
        <v>19141.8353927213</v>
      </c>
    </row>
    <row r="13" customFormat="false" ht="23.1" hidden="false" customHeight="true" outlineLevel="0" collapsed="false">
      <c r="B13" s="55" t="s">
        <v>242</v>
      </c>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53"/>
      <c r="BI13" s="18"/>
      <c r="BJ13" s="18"/>
      <c r="BK13" s="18"/>
      <c r="BL13" s="18"/>
      <c r="BM13" s="18"/>
      <c r="BN13" s="18"/>
      <c r="BO13" s="18"/>
      <c r="BP13" s="18"/>
      <c r="BQ13" s="18"/>
      <c r="BR13" s="18"/>
      <c r="BS13" s="18"/>
      <c r="BT13" s="18"/>
    </row>
    <row r="14" customFormat="false" ht="15" hidden="false" customHeight="false" outlineLevel="0" collapsed="false">
      <c r="B14" s="56" t="s">
        <v>235</v>
      </c>
      <c r="AH14" s="18" t="s">
        <v>231</v>
      </c>
      <c r="AI14" s="18" t="s">
        <v>231</v>
      </c>
      <c r="AJ14" s="18" t="s">
        <v>231</v>
      </c>
      <c r="AK14" s="18" t="s">
        <v>231</v>
      </c>
      <c r="AL14" s="18" t="s">
        <v>231</v>
      </c>
      <c r="AM14" s="18" t="s">
        <v>231</v>
      </c>
      <c r="AN14" s="18" t="s">
        <v>231</v>
      </c>
      <c r="AO14" s="18" t="s">
        <v>231</v>
      </c>
      <c r="AP14" s="18" t="s">
        <v>231</v>
      </c>
      <c r="AQ14" s="18" t="s">
        <v>231</v>
      </c>
      <c r="AR14" s="18" t="s">
        <v>231</v>
      </c>
      <c r="AS14" s="18" t="s">
        <v>231</v>
      </c>
      <c r="AT14" s="18" t="s">
        <v>231</v>
      </c>
      <c r="AU14" s="18" t="s">
        <v>231</v>
      </c>
      <c r="AV14" s="18" t="s">
        <v>231</v>
      </c>
      <c r="AW14" s="18" t="s">
        <v>231</v>
      </c>
      <c r="AX14" s="18" t="s">
        <v>231</v>
      </c>
      <c r="AY14" s="18" t="s">
        <v>231</v>
      </c>
      <c r="AZ14" s="18" t="s">
        <v>231</v>
      </c>
      <c r="BA14" s="18" t="s">
        <v>231</v>
      </c>
      <c r="BB14" s="18" t="s">
        <v>231</v>
      </c>
      <c r="BC14" s="18" t="s">
        <v>231</v>
      </c>
      <c r="BD14" s="18" t="s">
        <v>231</v>
      </c>
      <c r="BE14" s="18" t="s">
        <v>231</v>
      </c>
      <c r="BF14" s="18" t="s">
        <v>231</v>
      </c>
      <c r="BG14" s="18" t="s">
        <v>231</v>
      </c>
      <c r="BH14" s="53" t="n">
        <v>150.540156949364</v>
      </c>
      <c r="BI14" s="18" t="n">
        <v>171.518198950063</v>
      </c>
      <c r="BJ14" s="18" t="n">
        <v>180.15167380383</v>
      </c>
      <c r="BK14" s="18" t="n">
        <v>175.491404536749</v>
      </c>
      <c r="BL14" s="18" t="n">
        <v>179.180173697082</v>
      </c>
      <c r="BM14" s="18" t="n">
        <v>181.461427707171</v>
      </c>
      <c r="BN14" s="18" t="n">
        <v>152.081712772222</v>
      </c>
      <c r="BO14" s="18" t="n">
        <v>128.356850405969</v>
      </c>
      <c r="BP14" s="18" t="n">
        <v>129.235451048333</v>
      </c>
      <c r="BQ14" s="18" t="n">
        <v>122.66308905036</v>
      </c>
      <c r="BR14" s="18" t="n">
        <v>118.213094542513</v>
      </c>
      <c r="BS14" s="18" t="n">
        <v>120.325578686403</v>
      </c>
      <c r="BT14" s="18" t="n">
        <v>114.621523822812</v>
      </c>
    </row>
    <row r="15" customFormat="false" ht="15" hidden="false" customHeight="false" outlineLevel="0" collapsed="false">
      <c r="B15" s="56" t="s">
        <v>141</v>
      </c>
      <c r="AH15" s="18" t="s">
        <v>231</v>
      </c>
      <c r="AI15" s="18" t="s">
        <v>231</v>
      </c>
      <c r="AJ15" s="18" t="s">
        <v>231</v>
      </c>
      <c r="AK15" s="18" t="s">
        <v>231</v>
      </c>
      <c r="AL15" s="18" t="s">
        <v>231</v>
      </c>
      <c r="AM15" s="18" t="s">
        <v>231</v>
      </c>
      <c r="AN15" s="18" t="s">
        <v>231</v>
      </c>
      <c r="AO15" s="18" t="s">
        <v>231</v>
      </c>
      <c r="AP15" s="18" t="s">
        <v>231</v>
      </c>
      <c r="AQ15" s="18" t="s">
        <v>231</v>
      </c>
      <c r="AR15" s="18" t="s">
        <v>231</v>
      </c>
      <c r="AS15" s="18" t="s">
        <v>231</v>
      </c>
      <c r="AT15" s="18" t="s">
        <v>231</v>
      </c>
      <c r="AU15" s="18" t="s">
        <v>231</v>
      </c>
      <c r="AV15" s="18" t="s">
        <v>231</v>
      </c>
      <c r="AW15" s="18" t="s">
        <v>231</v>
      </c>
      <c r="AX15" s="18" t="s">
        <v>231</v>
      </c>
      <c r="AY15" s="18" t="s">
        <v>231</v>
      </c>
      <c r="AZ15" s="18" t="s">
        <v>231</v>
      </c>
      <c r="BA15" s="18" t="s">
        <v>231</v>
      </c>
      <c r="BB15" s="18" t="s">
        <v>231</v>
      </c>
      <c r="BC15" s="18" t="s">
        <v>231</v>
      </c>
      <c r="BD15" s="18" t="s">
        <v>231</v>
      </c>
      <c r="BE15" s="18" t="s">
        <v>231</v>
      </c>
      <c r="BF15" s="18" t="s">
        <v>231</v>
      </c>
      <c r="BG15" s="18" t="s">
        <v>231</v>
      </c>
      <c r="BH15" s="53" t="s">
        <v>231</v>
      </c>
      <c r="BI15" s="18" t="s">
        <v>231</v>
      </c>
      <c r="BJ15" s="18" t="s">
        <v>231</v>
      </c>
      <c r="BK15" s="18" t="s">
        <v>231</v>
      </c>
      <c r="BL15" s="18" t="n">
        <v>0.667142319024915</v>
      </c>
      <c r="BM15" s="18" t="n">
        <v>29.396903446364</v>
      </c>
      <c r="BN15" s="18" t="n">
        <v>50.1282935964975</v>
      </c>
      <c r="BO15" s="18" t="n">
        <v>63.5828277878782</v>
      </c>
      <c r="BP15" s="18" t="n">
        <v>89.3510437129746</v>
      </c>
      <c r="BQ15" s="18" t="n">
        <v>92.4536408731329</v>
      </c>
      <c r="BR15" s="18" t="n">
        <v>92.4892708119501</v>
      </c>
      <c r="BS15" s="18" t="n">
        <v>102.13772478167</v>
      </c>
      <c r="BT15" s="18" t="n">
        <v>115.402788685729</v>
      </c>
    </row>
    <row r="16" customFormat="false" ht="15" hidden="false" customHeight="false" outlineLevel="0" collapsed="false">
      <c r="B16" s="57" t="s">
        <v>243</v>
      </c>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53"/>
      <c r="BI16" s="18"/>
      <c r="BJ16" s="18"/>
      <c r="BK16" s="18"/>
      <c r="BL16" s="18" t="n">
        <v>0.579309195336253</v>
      </c>
      <c r="BM16" s="18" t="n">
        <v>18.110844442415</v>
      </c>
      <c r="BN16" s="18" t="n">
        <v>22.765997246406</v>
      </c>
      <c r="BO16" s="18" t="n">
        <v>22.3543678656722</v>
      </c>
      <c r="BP16" s="18" t="n">
        <v>24.4181116129967</v>
      </c>
      <c r="BQ16" s="18" t="n">
        <v>17.4922010653778</v>
      </c>
      <c r="BR16" s="18" t="n">
        <v>15.4192275372595</v>
      </c>
      <c r="BS16" s="18" t="n">
        <v>16.6008295129401</v>
      </c>
      <c r="BT16" s="18" t="n">
        <v>18.7165193111467</v>
      </c>
    </row>
    <row r="17" customFormat="false" ht="15" hidden="false" customHeight="false" outlineLevel="0" collapsed="false">
      <c r="B17" s="57" t="s">
        <v>244</v>
      </c>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53"/>
      <c r="BI17" s="18"/>
      <c r="BJ17" s="18"/>
      <c r="BK17" s="18"/>
      <c r="BL17" s="18" t="n">
        <v>0.0666838320636294</v>
      </c>
      <c r="BM17" s="18" t="n">
        <v>8.94845002575067</v>
      </c>
      <c r="BN17" s="18" t="n">
        <v>21.2942090620631</v>
      </c>
      <c r="BO17" s="18" t="n">
        <v>29.9196925976813</v>
      </c>
      <c r="BP17" s="18" t="n">
        <v>43.315444843722</v>
      </c>
      <c r="BQ17" s="18" t="n">
        <v>49.494732802902</v>
      </c>
      <c r="BR17" s="18" t="n">
        <v>50.7191221502333</v>
      </c>
      <c r="BS17" s="18" t="n">
        <v>56.5233865570359</v>
      </c>
      <c r="BT17" s="18" t="n">
        <v>62.6827489718304</v>
      </c>
    </row>
    <row r="18" customFormat="false" ht="15" hidden="false" customHeight="false" outlineLevel="0" collapsed="false">
      <c r="B18" s="57" t="s">
        <v>245</v>
      </c>
      <c r="C18" s="57"/>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53"/>
      <c r="BI18" s="18"/>
      <c r="BJ18" s="18"/>
      <c r="BK18" s="18"/>
      <c r="BL18" s="18" t="n">
        <v>0.0211492916250332</v>
      </c>
      <c r="BM18" s="18" t="n">
        <v>2.33760897819827</v>
      </c>
      <c r="BN18" s="18" t="n">
        <v>6.06808728802846</v>
      </c>
      <c r="BO18" s="18" t="n">
        <v>11.3087673245247</v>
      </c>
      <c r="BP18" s="18" t="n">
        <v>21.6174872562559</v>
      </c>
      <c r="BQ18" s="18" t="n">
        <v>25.4667070048531</v>
      </c>
      <c r="BR18" s="18" t="n">
        <v>26.3509211244573</v>
      </c>
      <c r="BS18" s="18" t="n">
        <v>29.0135087116944</v>
      </c>
      <c r="BT18" s="18" t="n">
        <v>34.003520402752</v>
      </c>
    </row>
    <row r="19" customFormat="false" ht="15" hidden="false" customHeight="false" outlineLevel="0" collapsed="false">
      <c r="B19" s="56" t="s">
        <v>246</v>
      </c>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53"/>
      <c r="BI19" s="18"/>
      <c r="BJ19" s="18"/>
      <c r="BK19" s="18"/>
      <c r="BL19" s="18" t="n">
        <v>139.384478752805</v>
      </c>
      <c r="BM19" s="18" t="n">
        <v>128.55412118281</v>
      </c>
      <c r="BN19" s="18" t="n">
        <v>97.7055994012291</v>
      </c>
      <c r="BO19" s="18" t="n">
        <v>55.1117483174882</v>
      </c>
      <c r="BP19" s="18" t="n">
        <v>27.5171995209868</v>
      </c>
      <c r="BQ19" s="18" t="n">
        <v>6.89808762273873</v>
      </c>
      <c r="BR19" s="18" t="s">
        <v>231</v>
      </c>
      <c r="BS19" s="18" t="s">
        <v>231</v>
      </c>
      <c r="BT19" s="18" t="s">
        <v>231</v>
      </c>
    </row>
    <row r="20" customFormat="false" ht="15" hidden="false" customHeight="false" outlineLevel="0" collapsed="false">
      <c r="B20" s="56" t="s">
        <v>237</v>
      </c>
      <c r="AH20" s="18" t="s">
        <v>231</v>
      </c>
      <c r="AI20" s="18" t="s">
        <v>231</v>
      </c>
      <c r="AJ20" s="18" t="s">
        <v>231</v>
      </c>
      <c r="AK20" s="18" t="s">
        <v>231</v>
      </c>
      <c r="AL20" s="18" t="s">
        <v>231</v>
      </c>
      <c r="AM20" s="18" t="s">
        <v>231</v>
      </c>
      <c r="AN20" s="18" t="s">
        <v>231</v>
      </c>
      <c r="AO20" s="18" t="s">
        <v>231</v>
      </c>
      <c r="AP20" s="18" t="s">
        <v>231</v>
      </c>
      <c r="AQ20" s="18" t="s">
        <v>231</v>
      </c>
      <c r="AR20" s="18" t="s">
        <v>231</v>
      </c>
      <c r="AS20" s="18" t="s">
        <v>231</v>
      </c>
      <c r="AT20" s="18" t="s">
        <v>231</v>
      </c>
      <c r="AU20" s="18" t="s">
        <v>231</v>
      </c>
      <c r="AV20" s="18" t="s">
        <v>231</v>
      </c>
      <c r="AW20" s="18" t="s">
        <v>231</v>
      </c>
      <c r="AX20" s="18" t="s">
        <v>231</v>
      </c>
      <c r="AY20" s="18" t="s">
        <v>231</v>
      </c>
      <c r="AZ20" s="18" t="s">
        <v>231</v>
      </c>
      <c r="BA20" s="18" t="s">
        <v>231</v>
      </c>
      <c r="BB20" s="18" t="s">
        <v>231</v>
      </c>
      <c r="BC20" s="18" t="s">
        <v>231</v>
      </c>
      <c r="BD20" s="18" t="s">
        <v>231</v>
      </c>
      <c r="BE20" s="18" t="s">
        <v>231</v>
      </c>
      <c r="BF20" s="18" t="s">
        <v>231</v>
      </c>
      <c r="BG20" s="18" t="s">
        <v>231</v>
      </c>
      <c r="BH20" s="53" t="n">
        <v>73.6048025011357</v>
      </c>
      <c r="BI20" s="18" t="n">
        <v>74.3922714533281</v>
      </c>
      <c r="BJ20" s="18" t="n">
        <v>71.7294982237818</v>
      </c>
      <c r="BK20" s="18" t="n">
        <v>69.5309083755582</v>
      </c>
      <c r="BL20" s="18" t="n">
        <v>65.1911738751356</v>
      </c>
      <c r="BM20" s="18" t="n">
        <v>71.3724467591288</v>
      </c>
      <c r="BN20" s="18" t="n">
        <v>66.1208875707224</v>
      </c>
      <c r="BO20" s="18" t="n">
        <v>44.0648111925207</v>
      </c>
      <c r="BP20" s="18" t="n">
        <v>37.5256208394878</v>
      </c>
      <c r="BQ20" s="18" t="n">
        <v>31.5878325915455</v>
      </c>
      <c r="BR20" s="18" t="n">
        <v>30.471445634739</v>
      </c>
      <c r="BS20" s="18" t="n">
        <v>34.7580043488583</v>
      </c>
      <c r="BT20" s="18" t="n">
        <v>35.8419532779089</v>
      </c>
    </row>
    <row r="21" customFormat="false" ht="15" hidden="false" customHeight="false" outlineLevel="0" collapsed="false">
      <c r="B21" s="56" t="s">
        <v>238</v>
      </c>
      <c r="AH21" s="18" t="s">
        <v>231</v>
      </c>
      <c r="AI21" s="18" t="s">
        <v>231</v>
      </c>
      <c r="AJ21" s="18" t="s">
        <v>231</v>
      </c>
      <c r="AK21" s="18" t="s">
        <v>231</v>
      </c>
      <c r="AL21" s="18" t="s">
        <v>231</v>
      </c>
      <c r="AM21" s="18" t="s">
        <v>231</v>
      </c>
      <c r="AN21" s="18" t="s">
        <v>231</v>
      </c>
      <c r="AO21" s="18" t="s">
        <v>231</v>
      </c>
      <c r="AP21" s="18" t="s">
        <v>231</v>
      </c>
      <c r="AQ21" s="18" t="s">
        <v>231</v>
      </c>
      <c r="AR21" s="18" t="s">
        <v>231</v>
      </c>
      <c r="AS21" s="18" t="s">
        <v>231</v>
      </c>
      <c r="AT21" s="18" t="s">
        <v>231</v>
      </c>
      <c r="AU21" s="18" t="s">
        <v>231</v>
      </c>
      <c r="AV21" s="18" t="s">
        <v>231</v>
      </c>
      <c r="AW21" s="18" t="s">
        <v>231</v>
      </c>
      <c r="AX21" s="18" t="s">
        <v>231</v>
      </c>
      <c r="AY21" s="18" t="s">
        <v>231</v>
      </c>
      <c r="AZ21" s="18" t="s">
        <v>231</v>
      </c>
      <c r="BA21" s="18" t="s">
        <v>231</v>
      </c>
      <c r="BB21" s="18" t="s">
        <v>231</v>
      </c>
      <c r="BC21" s="18" t="s">
        <v>231</v>
      </c>
      <c r="BD21" s="18" t="s">
        <v>231</v>
      </c>
      <c r="BE21" s="18" t="s">
        <v>231</v>
      </c>
      <c r="BF21" s="18" t="s">
        <v>231</v>
      </c>
      <c r="BG21" s="18" t="s">
        <v>231</v>
      </c>
      <c r="BH21" s="53" t="n">
        <v>26.5346316404294</v>
      </c>
      <c r="BI21" s="18" t="n">
        <v>24.5090434410365</v>
      </c>
      <c r="BJ21" s="18" t="n">
        <v>25.8017449456336</v>
      </c>
      <c r="BK21" s="18" t="n">
        <v>25.008368030335</v>
      </c>
      <c r="BL21" s="18" t="n">
        <v>26.6878379131478</v>
      </c>
      <c r="BM21" s="18" t="n">
        <v>130.861083800386</v>
      </c>
      <c r="BN21" s="18" t="n">
        <v>110.39762042842</v>
      </c>
      <c r="BO21" s="18" t="n">
        <v>76.3999567398399</v>
      </c>
      <c r="BP21" s="18" t="n">
        <v>80.9060136368737</v>
      </c>
      <c r="BQ21" s="18" t="n">
        <v>65.2516167111055</v>
      </c>
      <c r="BR21" s="18" t="n">
        <v>46.7369010504952</v>
      </c>
      <c r="BS21" s="18" t="n">
        <v>39.7545711416279</v>
      </c>
      <c r="BT21" s="18" t="n">
        <v>35.7377160761886</v>
      </c>
    </row>
    <row r="22" customFormat="false" ht="15" hidden="false" customHeight="false" outlineLevel="0" collapsed="false">
      <c r="B22" s="56" t="s">
        <v>239</v>
      </c>
      <c r="AH22" s="18" t="s">
        <v>231</v>
      </c>
      <c r="AI22" s="18" t="s">
        <v>231</v>
      </c>
      <c r="AJ22" s="18" t="s">
        <v>231</v>
      </c>
      <c r="AK22" s="18" t="s">
        <v>231</v>
      </c>
      <c r="AL22" s="18" t="s">
        <v>231</v>
      </c>
      <c r="AM22" s="18" t="s">
        <v>231</v>
      </c>
      <c r="AN22" s="18" t="s">
        <v>231</v>
      </c>
      <c r="AO22" s="18" t="s">
        <v>231</v>
      </c>
      <c r="AP22" s="18" t="s">
        <v>231</v>
      </c>
      <c r="AQ22" s="18" t="s">
        <v>231</v>
      </c>
      <c r="AR22" s="18" t="s">
        <v>231</v>
      </c>
      <c r="AS22" s="18" t="s">
        <v>231</v>
      </c>
      <c r="AT22" s="18" t="s">
        <v>231</v>
      </c>
      <c r="AU22" s="18" t="s">
        <v>231</v>
      </c>
      <c r="AV22" s="18" t="s">
        <v>231</v>
      </c>
      <c r="AW22" s="18" t="s">
        <v>231</v>
      </c>
      <c r="AX22" s="18" t="s">
        <v>231</v>
      </c>
      <c r="AY22" s="18" t="s">
        <v>231</v>
      </c>
      <c r="AZ22" s="18" t="s">
        <v>231</v>
      </c>
      <c r="BA22" s="18" t="s">
        <v>231</v>
      </c>
      <c r="BB22" s="18" t="s">
        <v>231</v>
      </c>
      <c r="BC22" s="18" t="s">
        <v>231</v>
      </c>
      <c r="BD22" s="18" t="s">
        <v>231</v>
      </c>
      <c r="BE22" s="18" t="s">
        <v>231</v>
      </c>
      <c r="BF22" s="18" t="s">
        <v>231</v>
      </c>
      <c r="BG22" s="18" t="s">
        <v>231</v>
      </c>
      <c r="BH22" s="53" t="n">
        <v>21.3819494378002</v>
      </c>
      <c r="BI22" s="18" t="n">
        <v>22.8144835017947</v>
      </c>
      <c r="BJ22" s="18" t="n">
        <v>23.0570430316097</v>
      </c>
      <c r="BK22" s="18" t="n">
        <v>26.3551254357502</v>
      </c>
      <c r="BL22" s="18" t="n">
        <v>25.7600596077514</v>
      </c>
      <c r="BM22" s="18" t="n">
        <v>25.9828518212671</v>
      </c>
      <c r="BN22" s="18" t="n">
        <v>18.8744953367274</v>
      </c>
      <c r="BO22" s="18" t="n">
        <v>18.3863479945013</v>
      </c>
      <c r="BP22" s="18" t="n">
        <v>20.2568323583781</v>
      </c>
      <c r="BQ22" s="18" t="n">
        <v>19.685538562599</v>
      </c>
      <c r="BR22" s="18" t="n">
        <v>19.2247931137086</v>
      </c>
      <c r="BS22" s="18" t="n">
        <v>21.0193694075484</v>
      </c>
      <c r="BT22" s="18" t="n">
        <v>24.0957678229979</v>
      </c>
    </row>
    <row r="23" customFormat="false" ht="26.1" hidden="false" customHeight="true" outlineLevel="0" collapsed="false">
      <c r="B23" s="44" t="s">
        <v>240</v>
      </c>
      <c r="AH23" s="18" t="s">
        <v>231</v>
      </c>
      <c r="AI23" s="18" t="s">
        <v>231</v>
      </c>
      <c r="AJ23" s="18" t="s">
        <v>231</v>
      </c>
      <c r="AK23" s="18" t="s">
        <v>231</v>
      </c>
      <c r="AL23" s="18" t="s">
        <v>231</v>
      </c>
      <c r="AM23" s="18" t="s">
        <v>231</v>
      </c>
      <c r="AN23" s="18" t="s">
        <v>231</v>
      </c>
      <c r="AO23" s="18" t="s">
        <v>231</v>
      </c>
      <c r="AP23" s="18" t="s">
        <v>231</v>
      </c>
      <c r="AQ23" s="18" t="s">
        <v>231</v>
      </c>
      <c r="AR23" s="18" t="s">
        <v>231</v>
      </c>
      <c r="AS23" s="18" t="s">
        <v>231</v>
      </c>
      <c r="AT23" s="18" t="s">
        <v>231</v>
      </c>
      <c r="AU23" s="18" t="s">
        <v>231</v>
      </c>
      <c r="AV23" s="18" t="s">
        <v>231</v>
      </c>
      <c r="AW23" s="18" t="s">
        <v>231</v>
      </c>
      <c r="AX23" s="18" t="s">
        <v>231</v>
      </c>
      <c r="AY23" s="18" t="s">
        <v>231</v>
      </c>
      <c r="AZ23" s="18" t="s">
        <v>231</v>
      </c>
      <c r="BA23" s="18" t="s">
        <v>231</v>
      </c>
      <c r="BB23" s="18" t="s">
        <v>231</v>
      </c>
      <c r="BC23" s="18" t="s">
        <v>231</v>
      </c>
      <c r="BD23" s="18" t="s">
        <v>231</v>
      </c>
      <c r="BE23" s="18" t="s">
        <v>231</v>
      </c>
      <c r="BF23" s="18" t="s">
        <v>231</v>
      </c>
      <c r="BG23" s="18" t="s">
        <v>231</v>
      </c>
      <c r="BH23" s="53" t="n">
        <v>260.681463268529</v>
      </c>
      <c r="BI23" s="18" t="n">
        <v>266.666139616186</v>
      </c>
      <c r="BJ23" s="18" t="n">
        <v>259.8539106566</v>
      </c>
      <c r="BK23" s="18" t="n">
        <v>269.476324058275</v>
      </c>
      <c r="BL23" s="18" t="n">
        <v>257.690692467865</v>
      </c>
      <c r="BM23" s="18" t="n">
        <v>386.167407009956</v>
      </c>
      <c r="BN23" s="18" t="n">
        <v>343.226896333596</v>
      </c>
      <c r="BO23" s="18" t="n">
        <v>257.545692032228</v>
      </c>
      <c r="BP23" s="18" t="n">
        <v>255.556710068701</v>
      </c>
      <c r="BQ23" s="18" t="n">
        <v>215.876716361122</v>
      </c>
      <c r="BR23" s="18" t="n">
        <v>188.922410610893</v>
      </c>
      <c r="BS23" s="18" t="n">
        <v>197.669669679705</v>
      </c>
      <c r="BT23" s="18" t="n">
        <v>211.078225862825</v>
      </c>
    </row>
    <row r="24" customFormat="false" ht="15" hidden="false" customHeight="false" outlineLevel="0" collapsed="false">
      <c r="B24" s="44" t="s">
        <v>241</v>
      </c>
      <c r="AH24" s="18" t="s">
        <v>231</v>
      </c>
      <c r="AI24" s="18" t="s">
        <v>231</v>
      </c>
      <c r="AJ24" s="18" t="s">
        <v>231</v>
      </c>
      <c r="AK24" s="18" t="s">
        <v>231</v>
      </c>
      <c r="AL24" s="18" t="s">
        <v>231</v>
      </c>
      <c r="AM24" s="18" t="s">
        <v>231</v>
      </c>
      <c r="AN24" s="18" t="s">
        <v>231</v>
      </c>
      <c r="AO24" s="18" t="s">
        <v>231</v>
      </c>
      <c r="AP24" s="18" t="s">
        <v>231</v>
      </c>
      <c r="AQ24" s="18" t="s">
        <v>231</v>
      </c>
      <c r="AR24" s="18" t="s">
        <v>231</v>
      </c>
      <c r="AS24" s="18" t="s">
        <v>231</v>
      </c>
      <c r="AT24" s="18" t="s">
        <v>231</v>
      </c>
      <c r="AU24" s="18" t="s">
        <v>231</v>
      </c>
      <c r="AV24" s="18" t="s">
        <v>231</v>
      </c>
      <c r="AW24" s="18" t="s">
        <v>231</v>
      </c>
      <c r="AX24" s="18" t="s">
        <v>231</v>
      </c>
      <c r="AY24" s="18" t="s">
        <v>231</v>
      </c>
      <c r="AZ24" s="18" t="s">
        <v>231</v>
      </c>
      <c r="BA24" s="18" t="s">
        <v>231</v>
      </c>
      <c r="BB24" s="18" t="s">
        <v>231</v>
      </c>
      <c r="BC24" s="18" t="s">
        <v>231</v>
      </c>
      <c r="BD24" s="18" t="s">
        <v>231</v>
      </c>
      <c r="BE24" s="18" t="s">
        <v>231</v>
      </c>
      <c r="BF24" s="18" t="s">
        <v>231</v>
      </c>
      <c r="BG24" s="18" t="s">
        <v>231</v>
      </c>
      <c r="BH24" s="53" t="n">
        <v>411.221620217893</v>
      </c>
      <c r="BI24" s="18" t="n">
        <v>438.184338566249</v>
      </c>
      <c r="BJ24" s="18" t="n">
        <v>440.00558446043</v>
      </c>
      <c r="BK24" s="18" t="n">
        <v>444.967728595024</v>
      </c>
      <c r="BL24" s="18" t="n">
        <v>436.870866164947</v>
      </c>
      <c r="BM24" s="18" t="n">
        <v>567.628834717127</v>
      </c>
      <c r="BN24" s="18" t="n">
        <v>495.308609105818</v>
      </c>
      <c r="BO24" s="18" t="n">
        <v>385.902542438197</v>
      </c>
      <c r="BP24" s="18" t="n">
        <v>384.792161117034</v>
      </c>
      <c r="BQ24" s="18" t="n">
        <v>338.539805411482</v>
      </c>
      <c r="BR24" s="18" t="n">
        <v>307.135505153406</v>
      </c>
      <c r="BS24" s="18" t="n">
        <v>317.995248366108</v>
      </c>
      <c r="BT24" s="18" t="n">
        <v>325.699749685636</v>
      </c>
    </row>
    <row r="25" customFormat="false" ht="26.1" hidden="false" customHeight="true" outlineLevel="0" collapsed="false">
      <c r="B25" s="55" t="s">
        <v>247</v>
      </c>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53"/>
      <c r="BI25" s="18"/>
      <c r="BJ25" s="18"/>
      <c r="BK25" s="18"/>
      <c r="BL25" s="18"/>
      <c r="BM25" s="18"/>
      <c r="BN25" s="18"/>
      <c r="BO25" s="18"/>
      <c r="BP25" s="18"/>
      <c r="BQ25" s="18"/>
      <c r="BR25" s="18"/>
      <c r="BS25" s="18"/>
      <c r="BT25" s="18"/>
    </row>
    <row r="26" customFormat="false" ht="15" hidden="false" customHeight="false" outlineLevel="0" collapsed="false">
      <c r="B26" s="56" t="s">
        <v>235</v>
      </c>
      <c r="AH26" s="18" t="n">
        <v>12.0932679788072</v>
      </c>
      <c r="AI26" s="18" t="n">
        <v>11.5053227490788</v>
      </c>
      <c r="AJ26" s="18" t="n">
        <v>13.7761749452494</v>
      </c>
      <c r="AK26" s="18" t="n">
        <v>8.68633767547864</v>
      </c>
      <c r="AL26" s="18" t="n">
        <v>13.7225608982868</v>
      </c>
      <c r="AM26" s="18" t="n">
        <v>12.2560258701889</v>
      </c>
      <c r="AN26" s="18" t="n">
        <v>14.4248751053527</v>
      </c>
      <c r="AO26" s="18" t="n">
        <v>13.7330460299834</v>
      </c>
      <c r="AP26" s="18" t="n">
        <v>13.76658860604</v>
      </c>
      <c r="AQ26" s="18" t="n">
        <v>23.4185809424622</v>
      </c>
      <c r="AR26" s="18" t="n">
        <v>39.9522207556193</v>
      </c>
      <c r="AS26" s="18" t="n">
        <v>42.508094757269</v>
      </c>
      <c r="AT26" s="18" t="n">
        <v>46.530690877833</v>
      </c>
      <c r="AU26" s="18" t="n">
        <v>53.1377264315986</v>
      </c>
      <c r="AV26" s="18" t="n">
        <v>60.2816440625761</v>
      </c>
      <c r="AW26" s="18" t="n">
        <v>65.5594798195566</v>
      </c>
      <c r="AX26" s="18" t="n">
        <v>64.7262313147932</v>
      </c>
      <c r="AY26" s="18" t="n">
        <v>67.8291532954777</v>
      </c>
      <c r="AZ26" s="18" t="n">
        <v>70.7857777290579</v>
      </c>
      <c r="BA26" s="18" t="n">
        <v>70.1543799567167</v>
      </c>
      <c r="BB26" s="18" t="n">
        <v>71.1857389121238</v>
      </c>
      <c r="BC26" s="18" t="n">
        <v>72.2529444465415</v>
      </c>
      <c r="BD26" s="18" t="n">
        <v>82.5757119816262</v>
      </c>
      <c r="BE26" s="18" t="n">
        <v>89.8046990490451</v>
      </c>
      <c r="BF26" s="18" t="n">
        <v>98.7261266512423</v>
      </c>
      <c r="BG26" s="18" t="n">
        <v>54.2485353259948</v>
      </c>
      <c r="BH26" s="53" t="s">
        <v>231</v>
      </c>
      <c r="BI26" s="18" t="s">
        <v>231</v>
      </c>
      <c r="BJ26" s="18" t="s">
        <v>231</v>
      </c>
      <c r="BK26" s="18" t="s">
        <v>231</v>
      </c>
      <c r="BL26" s="18" t="s">
        <v>231</v>
      </c>
      <c r="BM26" s="18" t="s">
        <v>231</v>
      </c>
      <c r="BN26" s="18" t="s">
        <v>231</v>
      </c>
      <c r="BO26" s="18" t="s">
        <v>231</v>
      </c>
      <c r="BP26" s="18" t="s">
        <v>231</v>
      </c>
      <c r="BQ26" s="18" t="s">
        <v>231</v>
      </c>
      <c r="BR26" s="18" t="s">
        <v>231</v>
      </c>
      <c r="BS26" s="18" t="s">
        <v>231</v>
      </c>
      <c r="BT26" s="18" t="s">
        <v>231</v>
      </c>
    </row>
    <row r="27" customFormat="false" ht="15" hidden="false" customHeight="false" outlineLevel="0" collapsed="false">
      <c r="B27" s="56" t="s">
        <v>236</v>
      </c>
      <c r="AH27" s="18" t="n">
        <v>32.4062935079603</v>
      </c>
      <c r="AI27" s="18" t="n">
        <v>31.0623984952287</v>
      </c>
      <c r="AJ27" s="18" t="n">
        <v>29.5707525074354</v>
      </c>
      <c r="AK27" s="18" t="n">
        <v>34.2468763275535</v>
      </c>
      <c r="AL27" s="18" t="n">
        <v>36.5699731014732</v>
      </c>
      <c r="AM27" s="18" t="n">
        <v>48.5349134176936</v>
      </c>
      <c r="AN27" s="18" t="n">
        <v>50.6979089541702</v>
      </c>
      <c r="AO27" s="18" t="n">
        <v>59.6792447413849</v>
      </c>
      <c r="AP27" s="18" t="n">
        <v>72.1897443535644</v>
      </c>
      <c r="AQ27" s="18" t="n">
        <v>80.6776681119134</v>
      </c>
      <c r="AR27" s="18" t="n">
        <v>116.049748349406</v>
      </c>
      <c r="AS27" s="18" t="n">
        <v>161.69177317621</v>
      </c>
      <c r="AT27" s="18" t="n">
        <v>179.008529021516</v>
      </c>
      <c r="AU27" s="18" t="n">
        <v>282.387572894754</v>
      </c>
      <c r="AV27" s="18" t="n">
        <v>396.804428368193</v>
      </c>
      <c r="AW27" s="18" t="n">
        <v>493.481389819678</v>
      </c>
      <c r="AX27" s="18" t="n">
        <v>448.41202460493</v>
      </c>
      <c r="AY27" s="18" t="n">
        <v>505.964868018196</v>
      </c>
      <c r="AZ27" s="18" t="n">
        <v>535.856322866696</v>
      </c>
      <c r="BA27" s="18" t="n">
        <v>558.093636522731</v>
      </c>
      <c r="BB27" s="18" t="n">
        <v>577.178697701805</v>
      </c>
      <c r="BC27" s="18" t="n">
        <v>662.556717373931</v>
      </c>
      <c r="BD27" s="18" t="n">
        <v>844.100012601639</v>
      </c>
      <c r="BE27" s="18" t="n">
        <v>979.135230246072</v>
      </c>
      <c r="BF27" s="18" t="n">
        <v>1086.10876287439</v>
      </c>
      <c r="BG27" s="18" t="n">
        <v>1130.839277182</v>
      </c>
      <c r="BH27" s="53" t="n">
        <v>908.927300036275</v>
      </c>
      <c r="BI27" s="18" t="n">
        <v>679.416985894597</v>
      </c>
      <c r="BJ27" s="18" t="n">
        <v>535.305497000221</v>
      </c>
      <c r="BK27" s="18" t="n">
        <v>457.334997050071</v>
      </c>
      <c r="BL27" s="18" t="n">
        <v>388.262628762338</v>
      </c>
      <c r="BM27" s="18" t="n">
        <v>279.073515995932</v>
      </c>
      <c r="BN27" s="18" t="n">
        <v>211.210691534458</v>
      </c>
      <c r="BO27" s="18" t="n">
        <v>158.614827189566</v>
      </c>
      <c r="BP27" s="18" t="n">
        <v>80.3819731695407</v>
      </c>
      <c r="BQ27" s="18" t="n">
        <v>26.6032478987246</v>
      </c>
      <c r="BR27" s="18" t="s">
        <v>231</v>
      </c>
      <c r="BS27" s="18" t="s">
        <v>231</v>
      </c>
      <c r="BT27" s="18" t="s">
        <v>231</v>
      </c>
    </row>
    <row r="28" customFormat="false" ht="15" hidden="false" customHeight="false" outlineLevel="0" collapsed="false">
      <c r="B28" s="56" t="s">
        <v>237</v>
      </c>
      <c r="AH28" s="18" t="n">
        <v>785.877103071394</v>
      </c>
      <c r="AI28" s="18" t="n">
        <v>714.446845119781</v>
      </c>
      <c r="AJ28" s="18" t="n">
        <v>767.471269514584</v>
      </c>
      <c r="AK28" s="18" t="n">
        <v>848.016707954014</v>
      </c>
      <c r="AL28" s="18" t="n">
        <v>992.246310658632</v>
      </c>
      <c r="AM28" s="18" t="n">
        <v>1064.39546876746</v>
      </c>
      <c r="AN28" s="18" t="n">
        <v>1141.44458562271</v>
      </c>
      <c r="AO28" s="18" t="n">
        <v>1278.30762391831</v>
      </c>
      <c r="AP28" s="18" t="n">
        <v>1370.66240416279</v>
      </c>
      <c r="AQ28" s="18" t="n">
        <v>1438.92894939444</v>
      </c>
      <c r="AR28" s="18" t="n">
        <v>1542.42105752567</v>
      </c>
      <c r="AS28" s="18" t="n">
        <v>1674.5203070667</v>
      </c>
      <c r="AT28" s="18" t="n">
        <v>1750.56858038851</v>
      </c>
      <c r="AU28" s="18" t="n">
        <v>1983.26237955039</v>
      </c>
      <c r="AV28" s="18" t="n">
        <v>2324.92306424062</v>
      </c>
      <c r="AW28" s="18" t="n">
        <v>2481.57646093891</v>
      </c>
      <c r="AX28" s="18" t="n">
        <v>2330.87403130238</v>
      </c>
      <c r="AY28" s="18" t="n">
        <v>2345.90067175705</v>
      </c>
      <c r="AZ28" s="18" t="n">
        <v>2311.47031456209</v>
      </c>
      <c r="BA28" s="18" t="n">
        <v>2201.33416783497</v>
      </c>
      <c r="BB28" s="18" t="n">
        <v>2148.4698432117</v>
      </c>
      <c r="BC28" s="18" t="n">
        <v>2319.98039565386</v>
      </c>
      <c r="BD28" s="18" t="n">
        <v>2832.32521185668</v>
      </c>
      <c r="BE28" s="18" t="n">
        <v>3094.71928996893</v>
      </c>
      <c r="BF28" s="18" t="n">
        <v>3271.9021789463</v>
      </c>
      <c r="BG28" s="18" t="n">
        <v>3299.80627572599</v>
      </c>
      <c r="BH28" s="53" t="n">
        <v>2835.24015121562</v>
      </c>
      <c r="BI28" s="18" t="n">
        <v>2145.46598804795</v>
      </c>
      <c r="BJ28" s="18" t="n">
        <v>1681.90265265112</v>
      </c>
      <c r="BK28" s="18" t="n">
        <v>1370.04109837001</v>
      </c>
      <c r="BL28" s="18" t="n">
        <v>1093.20143080158</v>
      </c>
      <c r="BM28" s="18" t="n">
        <v>595.53282922801</v>
      </c>
      <c r="BN28" s="18" t="n">
        <v>394.52270834932</v>
      </c>
      <c r="BO28" s="18" t="n">
        <v>234.016289204333</v>
      </c>
      <c r="BP28" s="18" t="n">
        <v>136.744642377801</v>
      </c>
      <c r="BQ28" s="18" t="n">
        <v>95.2689734046102</v>
      </c>
      <c r="BR28" s="18" t="n">
        <v>64.7277501820803</v>
      </c>
      <c r="BS28" s="18" t="s">
        <v>231</v>
      </c>
      <c r="BT28" s="18" t="s">
        <v>231</v>
      </c>
    </row>
    <row r="29" customFormat="false" ht="15" hidden="false" customHeight="false" outlineLevel="0" collapsed="false">
      <c r="B29" s="56" t="s">
        <v>238</v>
      </c>
      <c r="AH29" s="18" t="n">
        <v>403.275228925663</v>
      </c>
      <c r="AI29" s="18" t="n">
        <v>350.291345255006</v>
      </c>
      <c r="AJ29" s="18" t="n">
        <v>416.000425409389</v>
      </c>
      <c r="AK29" s="18" t="n">
        <v>703.081080517523</v>
      </c>
      <c r="AL29" s="18" t="n">
        <v>951.347595710261</v>
      </c>
      <c r="AM29" s="18" t="n">
        <v>1096.8355491488</v>
      </c>
      <c r="AN29" s="18" t="n">
        <v>1229.43726821376</v>
      </c>
      <c r="AO29" s="18" t="n">
        <v>1298.09560962789</v>
      </c>
      <c r="AP29" s="18" t="n">
        <v>1271.40510777354</v>
      </c>
      <c r="AQ29" s="18" t="n">
        <v>1122.63152430856</v>
      </c>
      <c r="AR29" s="18" t="n">
        <v>850.154063859128</v>
      </c>
      <c r="AS29" s="18" t="n">
        <v>649.211499172384</v>
      </c>
      <c r="AT29" s="18" t="n">
        <v>638.872553644062</v>
      </c>
      <c r="AU29" s="18" t="n">
        <v>902.934580006516</v>
      </c>
      <c r="AV29" s="18" t="n">
        <v>1112.10633211399</v>
      </c>
      <c r="AW29" s="18" t="n">
        <v>1164.20987537756</v>
      </c>
      <c r="AX29" s="18" t="n">
        <v>1221.13725561684</v>
      </c>
      <c r="AY29" s="18" t="n">
        <v>955.319800580765</v>
      </c>
      <c r="AZ29" s="18" t="n">
        <v>684.068931193562</v>
      </c>
      <c r="BA29" s="18" t="n">
        <v>448.383664892247</v>
      </c>
      <c r="BB29" s="18" t="n">
        <v>408.620664135916</v>
      </c>
      <c r="BC29" s="18" t="n">
        <v>374.156718643512</v>
      </c>
      <c r="BD29" s="18" t="n">
        <v>398.872258629691</v>
      </c>
      <c r="BE29" s="18" t="n">
        <v>364.683918581686</v>
      </c>
      <c r="BF29" s="18" t="n">
        <v>362.623917255066</v>
      </c>
      <c r="BG29" s="18" t="n">
        <v>313.635578606136</v>
      </c>
      <c r="BH29" s="53" t="n">
        <v>170.240049758532</v>
      </c>
      <c r="BI29" s="18" t="n">
        <v>28.1687865232725</v>
      </c>
      <c r="BJ29" s="18" t="n">
        <v>13.8168568162333</v>
      </c>
      <c r="BK29" s="18" t="s">
        <v>231</v>
      </c>
      <c r="BL29" s="18" t="s">
        <v>231</v>
      </c>
      <c r="BM29" s="18" t="s">
        <v>231</v>
      </c>
      <c r="BN29" s="18" t="s">
        <v>231</v>
      </c>
      <c r="BO29" s="18" t="s">
        <v>231</v>
      </c>
      <c r="BP29" s="18" t="s">
        <v>231</v>
      </c>
      <c r="BQ29" s="18" t="s">
        <v>231</v>
      </c>
      <c r="BR29" s="18" t="s">
        <v>231</v>
      </c>
      <c r="BS29" s="18" t="s">
        <v>231</v>
      </c>
      <c r="BT29" s="18" t="s">
        <v>231</v>
      </c>
    </row>
    <row r="30" customFormat="false" ht="15" hidden="false" customHeight="false" outlineLevel="0" collapsed="false">
      <c r="B30" s="56" t="s">
        <v>239</v>
      </c>
      <c r="AH30" s="18" t="n">
        <v>6.77373789352274</v>
      </c>
      <c r="AI30" s="18" t="n">
        <v>7.44914208746171</v>
      </c>
      <c r="AJ30" s="18" t="n">
        <v>7.84210897267986</v>
      </c>
      <c r="AK30" s="18" t="n">
        <v>11.9354856470746</v>
      </c>
      <c r="AL30" s="18" t="n">
        <v>15.9915303898149</v>
      </c>
      <c r="AM30" s="18" t="n">
        <v>22.7626225469445</v>
      </c>
      <c r="AN30" s="18" t="n">
        <v>27.4300101836601</v>
      </c>
      <c r="AO30" s="18" t="n">
        <v>28.342205377247</v>
      </c>
      <c r="AP30" s="18" t="n">
        <v>29.6160075152586</v>
      </c>
      <c r="AQ30" s="18" t="n">
        <v>38.0340157356006</v>
      </c>
      <c r="AR30" s="18" t="n">
        <v>44.3184555321704</v>
      </c>
      <c r="AS30" s="18" t="n">
        <v>66.185934469717</v>
      </c>
      <c r="AT30" s="18" t="n">
        <v>101.986143222938</v>
      </c>
      <c r="AU30" s="18" t="n">
        <v>116.551448150069</v>
      </c>
      <c r="AV30" s="18" t="n">
        <v>128.839669909076</v>
      </c>
      <c r="AW30" s="18" t="n">
        <v>138.893137970908</v>
      </c>
      <c r="AX30" s="18" t="n">
        <v>83.6151397907006</v>
      </c>
      <c r="AY30" s="18" t="n">
        <v>97.3065589603675</v>
      </c>
      <c r="AZ30" s="18" t="n">
        <v>100.902959469137</v>
      </c>
      <c r="BA30" s="18" t="n">
        <v>97.7938360513776</v>
      </c>
      <c r="BB30" s="18" t="n">
        <v>97.7099091041332</v>
      </c>
      <c r="BC30" s="18" t="n">
        <v>75.0059501974027</v>
      </c>
      <c r="BD30" s="18" t="n">
        <v>91.704001703709</v>
      </c>
      <c r="BE30" s="18" t="n">
        <v>106.053678998808</v>
      </c>
      <c r="BF30" s="18" t="n">
        <v>116.532439571839</v>
      </c>
      <c r="BG30" s="18" t="n">
        <v>114.819120927893</v>
      </c>
      <c r="BH30" s="53" t="n">
        <v>161.50848262642</v>
      </c>
      <c r="BI30" s="18" t="n">
        <v>124.695741836573</v>
      </c>
      <c r="BJ30" s="18" t="n">
        <v>99.8027197797021</v>
      </c>
      <c r="BK30" s="18" t="n">
        <v>92.2359855591775</v>
      </c>
      <c r="BL30" s="18" t="n">
        <v>79.8742935730263</v>
      </c>
      <c r="BM30" s="18" t="n">
        <v>50.2331460971661</v>
      </c>
      <c r="BN30" s="18" t="n">
        <v>43.0832095255231</v>
      </c>
      <c r="BO30" s="18" t="n">
        <v>37.8969208432965</v>
      </c>
      <c r="BP30" s="18" t="n">
        <v>31.6738502709586</v>
      </c>
      <c r="BQ30" s="18" t="n">
        <v>25.2496591132532</v>
      </c>
      <c r="BR30" s="18" t="n">
        <v>16.0829365052982</v>
      </c>
      <c r="BS30" s="18" t="s">
        <v>231</v>
      </c>
      <c r="BT30" s="18" t="s">
        <v>231</v>
      </c>
    </row>
    <row r="31" customFormat="false" ht="26.1" hidden="false" customHeight="true" outlineLevel="0" collapsed="false">
      <c r="B31" s="44" t="s">
        <v>240</v>
      </c>
      <c r="AH31" s="18" t="n">
        <v>1228.33236339854</v>
      </c>
      <c r="AI31" s="18" t="n">
        <v>1103.24973095748</v>
      </c>
      <c r="AJ31" s="18" t="n">
        <v>1220.88455640409</v>
      </c>
      <c r="AK31" s="18" t="n">
        <v>1597.28015044617</v>
      </c>
      <c r="AL31" s="18" t="n">
        <v>1996.15540986018</v>
      </c>
      <c r="AM31" s="18" t="n">
        <v>2232.5285538809</v>
      </c>
      <c r="AN31" s="18" t="n">
        <v>2449.0097729743</v>
      </c>
      <c r="AO31" s="18" t="n">
        <v>2664.42468366483</v>
      </c>
      <c r="AP31" s="18" t="n">
        <v>2743.87326380515</v>
      </c>
      <c r="AQ31" s="18" t="n">
        <v>2680.27215755051</v>
      </c>
      <c r="AR31" s="18" t="n">
        <v>2552.94332526638</v>
      </c>
      <c r="AS31" s="18" t="n">
        <v>2551.60951388501</v>
      </c>
      <c r="AT31" s="18" t="n">
        <v>2670.43580627702</v>
      </c>
      <c r="AU31" s="18" t="n">
        <v>3285.13598060173</v>
      </c>
      <c r="AV31" s="18" t="n">
        <v>3962.67349463188</v>
      </c>
      <c r="AW31" s="18" t="n">
        <v>4278.16086410706</v>
      </c>
      <c r="AX31" s="18" t="n">
        <v>4084.03845131485</v>
      </c>
      <c r="AY31" s="18" t="n">
        <v>3904.49189931638</v>
      </c>
      <c r="AZ31" s="18" t="n">
        <v>3632.29852809149</v>
      </c>
      <c r="BA31" s="18" t="n">
        <v>3305.60530530133</v>
      </c>
      <c r="BB31" s="18" t="n">
        <v>3231.97911415356</v>
      </c>
      <c r="BC31" s="18" t="n">
        <v>3431.6997818687</v>
      </c>
      <c r="BD31" s="18" t="n">
        <v>4167.00148479172</v>
      </c>
      <c r="BE31" s="18" t="n">
        <v>4544.5921177955</v>
      </c>
      <c r="BF31" s="18" t="n">
        <v>4837.16729864759</v>
      </c>
      <c r="BG31" s="18" t="n">
        <v>4859.10025244202</v>
      </c>
      <c r="BH31" s="53" t="n">
        <v>4075.91598363684</v>
      </c>
      <c r="BI31" s="18" t="n">
        <v>2977.74750230239</v>
      </c>
      <c r="BJ31" s="18" t="n">
        <v>2330.82772624727</v>
      </c>
      <c r="BK31" s="18" t="n">
        <v>1919.61208097926</v>
      </c>
      <c r="BL31" s="18" t="n">
        <v>1561.33835313695</v>
      </c>
      <c r="BM31" s="18" t="n">
        <v>924.839491321108</v>
      </c>
      <c r="BN31" s="18" t="n">
        <v>648.816609409301</v>
      </c>
      <c r="BO31" s="18" t="n">
        <v>430.528037237195</v>
      </c>
      <c r="BP31" s="18" t="n">
        <v>248.8004658183</v>
      </c>
      <c r="BQ31" s="18" t="n">
        <v>147.121880416588</v>
      </c>
      <c r="BR31" s="18" t="n">
        <v>80.8106866873785</v>
      </c>
      <c r="BS31" s="18" t="s">
        <v>231</v>
      </c>
      <c r="BT31" s="18" t="s">
        <v>231</v>
      </c>
    </row>
    <row r="32" customFormat="false" ht="15" hidden="false" customHeight="false" outlineLevel="0" collapsed="false">
      <c r="B32" s="44" t="s">
        <v>241</v>
      </c>
      <c r="AH32" s="18" t="n">
        <v>1240.42563137735</v>
      </c>
      <c r="AI32" s="18" t="n">
        <v>1114.75505370656</v>
      </c>
      <c r="AJ32" s="18" t="n">
        <v>1234.66073134934</v>
      </c>
      <c r="AK32" s="18" t="n">
        <v>1605.96648812164</v>
      </c>
      <c r="AL32" s="18" t="n">
        <v>2009.87797075847</v>
      </c>
      <c r="AM32" s="18" t="n">
        <v>2244.78457975109</v>
      </c>
      <c r="AN32" s="18" t="n">
        <v>2463.43464807965</v>
      </c>
      <c r="AO32" s="18" t="n">
        <v>2678.15772969481</v>
      </c>
      <c r="AP32" s="18" t="n">
        <v>2757.63985241119</v>
      </c>
      <c r="AQ32" s="18" t="n">
        <v>2703.69073849298</v>
      </c>
      <c r="AR32" s="18" t="n">
        <v>2592.895546022</v>
      </c>
      <c r="AS32" s="18" t="n">
        <v>2594.11760864228</v>
      </c>
      <c r="AT32" s="18" t="n">
        <v>2716.96649715486</v>
      </c>
      <c r="AU32" s="18" t="n">
        <v>3338.27370703333</v>
      </c>
      <c r="AV32" s="18" t="n">
        <v>4022.95513869446</v>
      </c>
      <c r="AW32" s="18" t="n">
        <v>4343.72034392662</v>
      </c>
      <c r="AX32" s="18" t="n">
        <v>4148.76468262964</v>
      </c>
      <c r="AY32" s="18" t="n">
        <v>3972.32105261185</v>
      </c>
      <c r="AZ32" s="18" t="n">
        <v>3703.08430582054</v>
      </c>
      <c r="BA32" s="18" t="n">
        <v>3375.75968525805</v>
      </c>
      <c r="BB32" s="18" t="n">
        <v>3303.16485306568</v>
      </c>
      <c r="BC32" s="18" t="n">
        <v>3503.95272631525</v>
      </c>
      <c r="BD32" s="18" t="n">
        <v>4249.57719677335</v>
      </c>
      <c r="BE32" s="18" t="n">
        <v>4634.39681684455</v>
      </c>
      <c r="BF32" s="18" t="n">
        <v>4935.89342529883</v>
      </c>
      <c r="BG32" s="18" t="n">
        <v>4913.34878776801</v>
      </c>
      <c r="BH32" s="53" t="n">
        <v>4075.91598363684</v>
      </c>
      <c r="BI32" s="18" t="n">
        <v>2977.74750230239</v>
      </c>
      <c r="BJ32" s="18" t="n">
        <v>2330.82772624727</v>
      </c>
      <c r="BK32" s="18" t="n">
        <v>1919.61208097926</v>
      </c>
      <c r="BL32" s="18" t="n">
        <v>1561.33835313695</v>
      </c>
      <c r="BM32" s="18" t="n">
        <v>924.839491321108</v>
      </c>
      <c r="BN32" s="18" t="n">
        <v>648.816609409301</v>
      </c>
      <c r="BO32" s="18" t="n">
        <v>430.528037237195</v>
      </c>
      <c r="BP32" s="18" t="n">
        <v>248.8004658183</v>
      </c>
      <c r="BQ32" s="18" t="n">
        <v>147.121880416588</v>
      </c>
      <c r="BR32" s="18" t="n">
        <v>80.8106866873785</v>
      </c>
      <c r="BS32" s="18" t="s">
        <v>231</v>
      </c>
      <c r="BT32" s="18" t="s">
        <v>231</v>
      </c>
    </row>
    <row r="33" customFormat="false" ht="26.1" hidden="false" customHeight="true" outlineLevel="0" collapsed="false">
      <c r="B33" s="55" t="s">
        <v>248</v>
      </c>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53"/>
      <c r="BI33" s="18"/>
      <c r="BJ33" s="18"/>
      <c r="BK33" s="18"/>
      <c r="BL33" s="18"/>
      <c r="BM33" s="18"/>
      <c r="BN33" s="18"/>
      <c r="BO33" s="18"/>
      <c r="BP33" s="18"/>
      <c r="BQ33" s="18"/>
      <c r="BR33" s="18"/>
      <c r="BS33" s="18"/>
      <c r="BT33" s="18"/>
    </row>
    <row r="34" customFormat="false" ht="15" hidden="false" customHeight="false" outlineLevel="0" collapsed="false">
      <c r="B34" s="56" t="s">
        <v>235</v>
      </c>
      <c r="AH34" s="18" t="s">
        <v>231</v>
      </c>
      <c r="AI34" s="18" t="n">
        <v>29.23000170427</v>
      </c>
      <c r="AJ34" s="18" t="n">
        <v>44.465420535686</v>
      </c>
      <c r="AK34" s="18" t="n">
        <v>51.8413881926233</v>
      </c>
      <c r="AL34" s="18" t="n">
        <v>82.1847132850287</v>
      </c>
      <c r="AM34" s="18" t="n">
        <v>209.429442792596</v>
      </c>
      <c r="AN34" s="18" t="n">
        <v>382.309339820488</v>
      </c>
      <c r="AO34" s="18" t="n">
        <v>629.818544737563</v>
      </c>
      <c r="AP34" s="18" t="n">
        <v>876.818070152035</v>
      </c>
      <c r="AQ34" s="18" t="n">
        <v>1112.82673775328</v>
      </c>
      <c r="AR34" s="18" t="n">
        <v>1363.64361351003</v>
      </c>
      <c r="AS34" s="18" t="n">
        <v>1602.05268187881</v>
      </c>
      <c r="AT34" s="18" t="n">
        <v>1718.37371207519</v>
      </c>
      <c r="AU34" s="18" t="n">
        <v>2058.22510536417</v>
      </c>
      <c r="AV34" s="18" t="n">
        <v>2407.58006588082</v>
      </c>
      <c r="AW34" s="18" t="n">
        <v>2562.88197240291</v>
      </c>
      <c r="AX34" s="18" t="n">
        <v>2536.71943558968</v>
      </c>
      <c r="AY34" s="18" t="n">
        <v>2171.37166764613</v>
      </c>
      <c r="AZ34" s="18" t="n">
        <v>1984.52561536732</v>
      </c>
      <c r="BA34" s="18" t="n">
        <v>1766.286038586</v>
      </c>
      <c r="BB34" s="18" t="n">
        <v>1583.32327742313</v>
      </c>
      <c r="BC34" s="18" t="n">
        <v>1460.80293637612</v>
      </c>
      <c r="BD34" s="18" t="n">
        <v>1409.54518730233</v>
      </c>
      <c r="BE34" s="18" t="n">
        <v>1357.28404666842</v>
      </c>
      <c r="BF34" s="18" t="n">
        <v>760.651222863917</v>
      </c>
      <c r="BG34" s="18" t="n">
        <v>293.25994356201</v>
      </c>
      <c r="BH34" s="53" t="s">
        <v>231</v>
      </c>
      <c r="BI34" s="18" t="s">
        <v>231</v>
      </c>
      <c r="BJ34" s="18" t="s">
        <v>231</v>
      </c>
      <c r="BK34" s="18" t="s">
        <v>231</v>
      </c>
      <c r="BL34" s="18" t="s">
        <v>231</v>
      </c>
      <c r="BM34" s="18" t="s">
        <v>231</v>
      </c>
      <c r="BN34" s="18" t="s">
        <v>231</v>
      </c>
      <c r="BO34" s="18" t="s">
        <v>231</v>
      </c>
      <c r="BP34" s="18" t="s">
        <v>231</v>
      </c>
      <c r="BQ34" s="18" t="s">
        <v>231</v>
      </c>
      <c r="BR34" s="18" t="s">
        <v>231</v>
      </c>
      <c r="BS34" s="18" t="s">
        <v>231</v>
      </c>
      <c r="BT34" s="18" t="s">
        <v>231</v>
      </c>
    </row>
    <row r="35" customFormat="false" ht="17.25" hidden="false" customHeight="true" outlineLevel="0" collapsed="false">
      <c r="B35" s="56" t="s">
        <v>236</v>
      </c>
      <c r="AH35" s="18" t="s">
        <v>231</v>
      </c>
      <c r="AI35" s="18" t="n">
        <v>7.67258605223672</v>
      </c>
      <c r="AJ35" s="18" t="n">
        <v>11.6717326553938</v>
      </c>
      <c r="AK35" s="18" t="n">
        <v>13.6078511386883</v>
      </c>
      <c r="AL35" s="18" t="n">
        <v>21.572673557719</v>
      </c>
      <c r="AM35" s="18" t="n">
        <v>54.9731552517646</v>
      </c>
      <c r="AN35" s="18" t="n">
        <v>100.352416603452</v>
      </c>
      <c r="AO35" s="18" t="n">
        <v>165.321132399645</v>
      </c>
      <c r="AP35" s="18" t="n">
        <v>230.156062372547</v>
      </c>
      <c r="AQ35" s="18" t="n">
        <v>292.106000985782</v>
      </c>
      <c r="AR35" s="18" t="n">
        <v>357.942947629399</v>
      </c>
      <c r="AS35" s="18" t="n">
        <v>420.522967678656</v>
      </c>
      <c r="AT35" s="18" t="n">
        <v>427.424797578064</v>
      </c>
      <c r="AU35" s="18" t="n">
        <v>516.53671588465</v>
      </c>
      <c r="AV35" s="18" t="n">
        <v>605.602521604274</v>
      </c>
      <c r="AW35" s="18" t="n">
        <v>699.874888925281</v>
      </c>
      <c r="AX35" s="18" t="n">
        <v>713.025754515158</v>
      </c>
      <c r="AY35" s="18" t="n">
        <v>695.884182053784</v>
      </c>
      <c r="AZ35" s="18" t="n">
        <v>680.133422949983</v>
      </c>
      <c r="BA35" s="18" t="n">
        <v>671.126063171286</v>
      </c>
      <c r="BB35" s="18" t="n">
        <v>664.854748147099</v>
      </c>
      <c r="BC35" s="18" t="n">
        <v>651.837162140909</v>
      </c>
      <c r="BD35" s="18" t="n">
        <v>634.605391798735</v>
      </c>
      <c r="BE35" s="18" t="n">
        <v>627.986337511853</v>
      </c>
      <c r="BF35" s="18" t="n">
        <v>184.086923003379</v>
      </c>
      <c r="BG35" s="18" t="n">
        <v>79.6393840216473</v>
      </c>
      <c r="BH35" s="53" t="s">
        <v>231</v>
      </c>
      <c r="BI35" s="18" t="s">
        <v>231</v>
      </c>
      <c r="BJ35" s="18" t="s">
        <v>231</v>
      </c>
      <c r="BK35" s="18" t="s">
        <v>231</v>
      </c>
      <c r="BL35" s="18" t="s">
        <v>231</v>
      </c>
      <c r="BM35" s="18" t="s">
        <v>231</v>
      </c>
      <c r="BN35" s="18" t="s">
        <v>231</v>
      </c>
      <c r="BO35" s="18" t="s">
        <v>231</v>
      </c>
      <c r="BP35" s="18" t="s">
        <v>231</v>
      </c>
      <c r="BQ35" s="18" t="s">
        <v>231</v>
      </c>
      <c r="BR35" s="18" t="s">
        <v>231</v>
      </c>
      <c r="BS35" s="18" t="s">
        <v>231</v>
      </c>
      <c r="BT35" s="18" t="s">
        <v>231</v>
      </c>
    </row>
    <row r="36" customFormat="false" ht="47.25" hidden="false" customHeight="true" outlineLevel="0" collapsed="false">
      <c r="B36" s="58" t="s">
        <v>249</v>
      </c>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53"/>
      <c r="BI36" s="18"/>
      <c r="BJ36" s="18"/>
      <c r="BK36" s="18"/>
      <c r="BL36" s="18"/>
      <c r="BM36" s="18"/>
      <c r="BN36" s="18"/>
      <c r="BO36" s="18"/>
      <c r="BP36" s="18"/>
      <c r="BQ36" s="18"/>
      <c r="BR36" s="18"/>
      <c r="BS36" s="18"/>
      <c r="BT36" s="18"/>
    </row>
    <row r="37" customFormat="false" ht="15" hidden="false" customHeight="false" outlineLevel="0" collapsed="false">
      <c r="B37" s="44" t="s">
        <v>235</v>
      </c>
      <c r="AH37" s="18" t="n">
        <v>2408.30192624772</v>
      </c>
      <c r="AI37" s="18" t="n">
        <v>2261.98615155267</v>
      </c>
      <c r="AJ37" s="18" t="n">
        <v>2215.3131087578</v>
      </c>
      <c r="AK37" s="18" t="n">
        <v>2569.19425427298</v>
      </c>
      <c r="AL37" s="18" t="n">
        <v>2407.57223912503</v>
      </c>
      <c r="AM37" s="18" t="n">
        <v>2282.51221473813</v>
      </c>
      <c r="AN37" s="18" t="n">
        <v>2472.68992701448</v>
      </c>
      <c r="AO37" s="18" t="n">
        <v>2489.02455105749</v>
      </c>
      <c r="AP37" s="18" t="n">
        <v>2337.35191168361</v>
      </c>
      <c r="AQ37" s="18" t="n">
        <v>2159.379317333</v>
      </c>
      <c r="AR37" s="18" t="n">
        <v>2231.6910539594</v>
      </c>
      <c r="AS37" s="18" t="n">
        <v>2107.83505230553</v>
      </c>
      <c r="AT37" s="18" t="n">
        <v>2146.3259821135</v>
      </c>
      <c r="AU37" s="18" t="n">
        <v>2306.44465477741</v>
      </c>
      <c r="AV37" s="18" t="n">
        <v>3325.03007340184</v>
      </c>
      <c r="AW37" s="18" t="n">
        <v>3329.30351004771</v>
      </c>
      <c r="AX37" s="18" t="n">
        <v>3309.15648863607</v>
      </c>
      <c r="AY37" s="18" t="n">
        <v>3388.50127702508</v>
      </c>
      <c r="AZ37" s="18" t="n">
        <v>3270.65385691065</v>
      </c>
      <c r="BA37" s="18" t="n">
        <v>3290.07948339197</v>
      </c>
      <c r="BB37" s="18" t="n">
        <v>3194.00961811681</v>
      </c>
      <c r="BC37" s="18" t="n">
        <v>3430.75658651459</v>
      </c>
      <c r="BD37" s="18" t="n">
        <v>3863.22958953108</v>
      </c>
      <c r="BE37" s="18" t="n">
        <v>4313.37624990734</v>
      </c>
      <c r="BF37" s="18" t="n">
        <v>4751.15649462474</v>
      </c>
      <c r="BG37" s="18" t="n">
        <v>5598.48536525134</v>
      </c>
      <c r="BH37" s="53" t="n">
        <v>7113.87773692153</v>
      </c>
      <c r="BI37" s="18" t="n">
        <v>7503.88147643346</v>
      </c>
      <c r="BJ37" s="18" t="n">
        <v>7763.16600802676</v>
      </c>
      <c r="BK37" s="18" t="n">
        <v>8139.23700485212</v>
      </c>
      <c r="BL37" s="18" t="n">
        <v>8262.39510686353</v>
      </c>
      <c r="BM37" s="18" t="n">
        <v>8570.85656299706</v>
      </c>
      <c r="BN37" s="18" t="n">
        <v>8469.51273731673</v>
      </c>
      <c r="BO37" s="18" t="n">
        <v>8049.18613137498</v>
      </c>
      <c r="BP37" s="18" t="n">
        <v>7569.35556121443</v>
      </c>
      <c r="BQ37" s="18" t="n">
        <v>7141.91876614806</v>
      </c>
      <c r="BR37" s="18" t="n">
        <v>6800.90866092756</v>
      </c>
      <c r="BS37" s="18" t="n">
        <v>6597.50556738068</v>
      </c>
      <c r="BT37" s="18" t="n">
        <v>6288.3722967218</v>
      </c>
    </row>
    <row r="38" customFormat="false" ht="15" hidden="false" customHeight="false" outlineLevel="0" collapsed="false">
      <c r="B38" s="44" t="s">
        <v>236</v>
      </c>
      <c r="AH38" s="18" t="n">
        <v>528.469598202286</v>
      </c>
      <c r="AI38" s="18" t="n">
        <v>500.042796697533</v>
      </c>
      <c r="AJ38" s="18" t="n">
        <v>495.179200885267</v>
      </c>
      <c r="AK38" s="18" t="n">
        <v>515.57785460331</v>
      </c>
      <c r="AL38" s="18" t="n">
        <v>630.912819809311</v>
      </c>
      <c r="AM38" s="18" t="n">
        <v>671.903396749099</v>
      </c>
      <c r="AN38" s="18" t="n">
        <v>700.847674530632</v>
      </c>
      <c r="AO38" s="18" t="n">
        <v>762.069566891366</v>
      </c>
      <c r="AP38" s="18" t="n">
        <v>890.972308135388</v>
      </c>
      <c r="AQ38" s="18" t="n">
        <v>856.27075361442</v>
      </c>
      <c r="AR38" s="18" t="n">
        <v>1039.74856279072</v>
      </c>
      <c r="AS38" s="18" t="n">
        <v>1068.79271244906</v>
      </c>
      <c r="AT38" s="18" t="n">
        <v>1229.39329330247</v>
      </c>
      <c r="AU38" s="18" t="n">
        <v>1442.01576695515</v>
      </c>
      <c r="AV38" s="18" t="n">
        <v>1948.42499653306</v>
      </c>
      <c r="AW38" s="18" t="n">
        <v>2373.12318838707</v>
      </c>
      <c r="AX38" s="18" t="n">
        <v>2945.7531367229</v>
      </c>
      <c r="AY38" s="18" t="n">
        <v>3461.84852185412</v>
      </c>
      <c r="AZ38" s="18" t="n">
        <v>3679.98931886867</v>
      </c>
      <c r="BA38" s="18" t="n">
        <v>3769.57879466531</v>
      </c>
      <c r="BB38" s="18" t="n">
        <v>3913.2856216757</v>
      </c>
      <c r="BC38" s="18" t="n">
        <v>4003.88284758996</v>
      </c>
      <c r="BD38" s="18" t="n">
        <v>4275.51734304436</v>
      </c>
      <c r="BE38" s="18" t="n">
        <v>4516.7432481437</v>
      </c>
      <c r="BF38" s="18" t="n">
        <v>4701.94482216856</v>
      </c>
      <c r="BG38" s="18" t="n">
        <v>4924.04278720584</v>
      </c>
      <c r="BH38" s="53" t="n">
        <v>4710.86028236554</v>
      </c>
      <c r="BI38" s="18" t="n">
        <v>4612.76483941231</v>
      </c>
      <c r="BJ38" s="18" t="n">
        <v>4634.7381286777</v>
      </c>
      <c r="BK38" s="18" t="n">
        <v>5129.50791110125</v>
      </c>
      <c r="BL38" s="18" t="n">
        <v>5149.83220010338</v>
      </c>
      <c r="BM38" s="18" t="n">
        <v>5702.25381155185</v>
      </c>
      <c r="BN38" s="18" t="n">
        <v>5845.08874167155</v>
      </c>
      <c r="BO38" s="18" t="n">
        <v>5891.73237349409</v>
      </c>
      <c r="BP38" s="18" t="n">
        <v>6104.42330285895</v>
      </c>
      <c r="BQ38" s="18" t="n">
        <v>6257.56612739188</v>
      </c>
      <c r="BR38" s="18" t="n">
        <v>6709.14763113085</v>
      </c>
      <c r="BS38" s="18" t="n">
        <v>7149.14515499535</v>
      </c>
      <c r="BT38" s="18" t="n">
        <v>7172.49147336411</v>
      </c>
    </row>
    <row r="39" customFormat="false" ht="15" hidden="false" customHeight="false" outlineLevel="0" collapsed="false">
      <c r="B39" s="44" t="s">
        <v>237</v>
      </c>
      <c r="AH39" s="18" t="n">
        <v>655.142495630315</v>
      </c>
      <c r="AI39" s="18" t="n">
        <v>595.595020236207</v>
      </c>
      <c r="AJ39" s="18" t="n">
        <v>592.295330002682</v>
      </c>
      <c r="AK39" s="18" t="n">
        <v>758.676749056645</v>
      </c>
      <c r="AL39" s="18" t="n">
        <v>1082.90142619632</v>
      </c>
      <c r="AM39" s="18" t="n">
        <v>1366.07456710185</v>
      </c>
      <c r="AN39" s="18" t="n">
        <v>1479.40875175928</v>
      </c>
      <c r="AO39" s="18" t="n">
        <v>1721.74523838386</v>
      </c>
      <c r="AP39" s="18" t="n">
        <v>1912.62287290513</v>
      </c>
      <c r="AQ39" s="18" t="n">
        <v>1902.75905511755</v>
      </c>
      <c r="AR39" s="18" t="n">
        <v>1912.51689318922</v>
      </c>
      <c r="AS39" s="18" t="n">
        <v>1858.12313514679</v>
      </c>
      <c r="AT39" s="18" t="n">
        <v>2128.8841235453</v>
      </c>
      <c r="AU39" s="18" t="n">
        <v>2597.93030050737</v>
      </c>
      <c r="AV39" s="18" t="n">
        <v>3032.88028044135</v>
      </c>
      <c r="AW39" s="18" t="n">
        <v>3167.61811486183</v>
      </c>
      <c r="AX39" s="18" t="n">
        <v>3701.84184979985</v>
      </c>
      <c r="AY39" s="18" t="n">
        <v>3827.49167593532</v>
      </c>
      <c r="AZ39" s="18" t="n">
        <v>3709.73233898451</v>
      </c>
      <c r="BA39" s="18" t="n">
        <v>3377.64561412735</v>
      </c>
      <c r="BB39" s="18" t="n">
        <v>3131.4450333773</v>
      </c>
      <c r="BC39" s="18" t="n">
        <v>2882.76723937855</v>
      </c>
      <c r="BD39" s="18" t="n">
        <v>2835.58419437637</v>
      </c>
      <c r="BE39" s="18" t="n">
        <v>2709.40504802128</v>
      </c>
      <c r="BF39" s="18" t="n">
        <v>2516.30691181891</v>
      </c>
      <c r="BG39" s="18" t="n">
        <v>2649.6377024118</v>
      </c>
      <c r="BH39" s="53" t="n">
        <v>2641.70505819374</v>
      </c>
      <c r="BI39" s="18" t="n">
        <v>2458.73594115861</v>
      </c>
      <c r="BJ39" s="18" t="n">
        <v>2392.04250273176</v>
      </c>
      <c r="BK39" s="18" t="n">
        <v>2370.55481742645</v>
      </c>
      <c r="BL39" s="18" t="n">
        <v>2189.20116985416</v>
      </c>
      <c r="BM39" s="18" t="n">
        <v>2400.51680583899</v>
      </c>
      <c r="BN39" s="18" t="n">
        <v>2288.90418887979</v>
      </c>
      <c r="BO39" s="18" t="n">
        <v>2140.59630935549</v>
      </c>
      <c r="BP39" s="18" t="n">
        <v>1801.17143321824</v>
      </c>
      <c r="BQ39" s="18" t="n">
        <v>1658.64145871943</v>
      </c>
      <c r="BR39" s="18" t="n">
        <v>1634.71861012301</v>
      </c>
      <c r="BS39" s="18" t="n">
        <v>1626.09393271944</v>
      </c>
      <c r="BT39" s="18" t="n">
        <v>1588.17466907436</v>
      </c>
    </row>
    <row r="40" customFormat="false" ht="15" hidden="false" customHeight="false" outlineLevel="0" collapsed="false">
      <c r="B40" s="44" t="s">
        <v>238</v>
      </c>
      <c r="AH40" s="18" t="n">
        <v>1818.65618823416</v>
      </c>
      <c r="AI40" s="18" t="n">
        <v>1579.71399441029</v>
      </c>
      <c r="AJ40" s="18" t="n">
        <v>2060.2717764638</v>
      </c>
      <c r="AK40" s="18" t="n">
        <v>3599.60882550493</v>
      </c>
      <c r="AL40" s="18" t="n">
        <v>5878.01681519572</v>
      </c>
      <c r="AM40" s="18" t="n">
        <v>7183.54196845198</v>
      </c>
      <c r="AN40" s="18" t="n">
        <v>7772.20448909273</v>
      </c>
      <c r="AO40" s="18" t="n">
        <v>8330.40611294738</v>
      </c>
      <c r="AP40" s="18" t="n">
        <v>8328.27456947964</v>
      </c>
      <c r="AQ40" s="18" t="n">
        <v>7221.11953958885</v>
      </c>
      <c r="AR40" s="18" t="n">
        <v>5120.49636742739</v>
      </c>
      <c r="AS40" s="18" t="n">
        <v>4166.53197049793</v>
      </c>
      <c r="AT40" s="18" t="n">
        <v>4350.26580194113</v>
      </c>
      <c r="AU40" s="18" t="n">
        <v>5824.69103406432</v>
      </c>
      <c r="AV40" s="18" t="n">
        <v>7246.25335206359</v>
      </c>
      <c r="AW40" s="18" t="n">
        <v>7513.01349312815</v>
      </c>
      <c r="AX40" s="18" t="n">
        <v>6497.34371494669</v>
      </c>
      <c r="AY40" s="18" t="n">
        <v>6025.75201487534</v>
      </c>
      <c r="AZ40" s="18" t="n">
        <v>5168.51073081383</v>
      </c>
      <c r="BA40" s="18" t="n">
        <v>4196.406414866</v>
      </c>
      <c r="BB40" s="18" t="n">
        <v>3722.39893655007</v>
      </c>
      <c r="BC40" s="18" t="n">
        <v>3296.60557548775</v>
      </c>
      <c r="BD40" s="18" t="n">
        <v>2785.91478984275</v>
      </c>
      <c r="BE40" s="18" t="n">
        <v>2377.90479783392</v>
      </c>
      <c r="BF40" s="18" t="n">
        <v>2271.80967901402</v>
      </c>
      <c r="BG40" s="18" t="n">
        <v>2201.43178944173</v>
      </c>
      <c r="BH40" s="53" t="n">
        <v>1925.86997758973</v>
      </c>
      <c r="BI40" s="18" t="n">
        <v>2102.81496817523</v>
      </c>
      <c r="BJ40" s="18" t="n">
        <v>2203.58841579718</v>
      </c>
      <c r="BK40" s="18" t="n">
        <v>2007.93656815678</v>
      </c>
      <c r="BL40" s="18" t="n">
        <v>2283.65123937677</v>
      </c>
      <c r="BM40" s="18" t="n">
        <v>3790.80503591224</v>
      </c>
      <c r="BN40" s="18" t="n">
        <v>3774.73967269875</v>
      </c>
      <c r="BO40" s="18" t="n">
        <v>4161.77944382227</v>
      </c>
      <c r="BP40" s="18" t="n">
        <v>4933.5873316039</v>
      </c>
      <c r="BQ40" s="18" t="n">
        <v>4901.97366668854</v>
      </c>
      <c r="BR40" s="18" t="n">
        <v>4565.96602016361</v>
      </c>
      <c r="BS40" s="18" t="n">
        <v>3936.19678136628</v>
      </c>
      <c r="BT40" s="18" t="n">
        <v>3355.84441695191</v>
      </c>
    </row>
    <row r="41" customFormat="false" ht="15" hidden="false" customHeight="false" outlineLevel="0" collapsed="false">
      <c r="B41" s="44" t="s">
        <v>239</v>
      </c>
      <c r="AH41" s="18" t="n">
        <v>83.8292907673632</v>
      </c>
      <c r="AI41" s="18" t="n">
        <v>92.1878448551064</v>
      </c>
      <c r="AJ41" s="18" t="n">
        <v>98.1947359438042</v>
      </c>
      <c r="AK41" s="18" t="n">
        <v>119.702853981903</v>
      </c>
      <c r="AL41" s="18" t="n">
        <v>156.937447681431</v>
      </c>
      <c r="AM41" s="18" t="n">
        <v>203.504985394864</v>
      </c>
      <c r="AN41" s="18" t="n">
        <v>242.860573413746</v>
      </c>
      <c r="AO41" s="18" t="n">
        <v>236.704353668489</v>
      </c>
      <c r="AP41" s="18" t="n">
        <v>300.262283977067</v>
      </c>
      <c r="AQ41" s="18" t="n">
        <v>410.036932237811</v>
      </c>
      <c r="AR41" s="18" t="n">
        <v>247.841450629304</v>
      </c>
      <c r="AS41" s="18" t="n">
        <v>230.33646845183</v>
      </c>
      <c r="AT41" s="18" t="n">
        <v>374.914916454349</v>
      </c>
      <c r="AU41" s="18" t="n">
        <v>570.664134654231</v>
      </c>
      <c r="AV41" s="18" t="n">
        <v>393.247809839478</v>
      </c>
      <c r="AW41" s="18" t="n">
        <v>376.299794825068</v>
      </c>
      <c r="AX41" s="18" t="n">
        <v>550.852037625205</v>
      </c>
      <c r="AY41" s="18" t="n">
        <v>618.507330343583</v>
      </c>
      <c r="AZ41" s="18" t="n">
        <v>528.293871029399</v>
      </c>
      <c r="BA41" s="18" t="n">
        <v>455.643404048368</v>
      </c>
      <c r="BB41" s="18" t="n">
        <v>414.995146496435</v>
      </c>
      <c r="BC41" s="18" t="n">
        <v>302.19916108011</v>
      </c>
      <c r="BD41" s="18" t="n">
        <v>290.464009845729</v>
      </c>
      <c r="BE41" s="18" t="n">
        <v>312.443100581827</v>
      </c>
      <c r="BF41" s="18" t="n">
        <v>326.798219945603</v>
      </c>
      <c r="BG41" s="18" t="n">
        <v>479.556871396058</v>
      </c>
      <c r="BH41" s="53" t="n">
        <v>691.021735647629</v>
      </c>
      <c r="BI41" s="18" t="n">
        <v>663.256792108741</v>
      </c>
      <c r="BJ41" s="18" t="n">
        <v>646.222220786183</v>
      </c>
      <c r="BK41" s="18" t="n">
        <v>554.489936520938</v>
      </c>
      <c r="BL41" s="18" t="n">
        <v>482.03208979728</v>
      </c>
      <c r="BM41" s="18" t="n">
        <v>525.194533811194</v>
      </c>
      <c r="BN41" s="18" t="n">
        <v>580.889356584874</v>
      </c>
      <c r="BO41" s="18" t="n">
        <v>623.17180861442</v>
      </c>
      <c r="BP41" s="18" t="n">
        <v>717.989821756861</v>
      </c>
      <c r="BQ41" s="18" t="n">
        <v>707.546781273187</v>
      </c>
      <c r="BR41" s="18" t="n">
        <v>766.952512976227</v>
      </c>
      <c r="BS41" s="18" t="n">
        <v>747.038466409127</v>
      </c>
      <c r="BT41" s="18" t="n">
        <v>736.952536609097</v>
      </c>
    </row>
    <row r="42" customFormat="false" ht="26.1" hidden="false" customHeight="true" outlineLevel="0" collapsed="false">
      <c r="B42" s="29" t="s">
        <v>240</v>
      </c>
      <c r="AH42" s="18" t="n">
        <v>3086.09757283412</v>
      </c>
      <c r="AI42" s="18" t="n">
        <v>2767.53965619914</v>
      </c>
      <c r="AJ42" s="18" t="n">
        <v>3245.94104329555</v>
      </c>
      <c r="AK42" s="18" t="n">
        <v>4993.56628314679</v>
      </c>
      <c r="AL42" s="18" t="n">
        <v>7748.76850888278</v>
      </c>
      <c r="AM42" s="18" t="n">
        <v>9425.02491769779</v>
      </c>
      <c r="AN42" s="18" t="n">
        <v>10195.3214887964</v>
      </c>
      <c r="AO42" s="18" t="n">
        <v>11050.9252718911</v>
      </c>
      <c r="AP42" s="18" t="n">
        <v>11432.1320344972</v>
      </c>
      <c r="AQ42" s="18" t="n">
        <v>10390.1862805586</v>
      </c>
      <c r="AR42" s="18" t="n">
        <v>8320.60327403663</v>
      </c>
      <c r="AS42" s="18" t="n">
        <v>7323.7842865456</v>
      </c>
      <c r="AT42" s="18" t="n">
        <v>8083.45813524325</v>
      </c>
      <c r="AU42" s="18" t="n">
        <v>10435.3012361811</v>
      </c>
      <c r="AV42" s="18" t="n">
        <v>12620.8064388775</v>
      </c>
      <c r="AW42" s="18" t="n">
        <v>13430.0545912021</v>
      </c>
      <c r="AX42" s="18" t="n">
        <v>13695.7907390946</v>
      </c>
      <c r="AY42" s="18" t="n">
        <v>13933.5995430084</v>
      </c>
      <c r="AZ42" s="18" t="n">
        <v>13086.5262596964</v>
      </c>
      <c r="BA42" s="18" t="n">
        <v>11799.274227707</v>
      </c>
      <c r="BB42" s="18" t="n">
        <v>11182.1247380995</v>
      </c>
      <c r="BC42" s="18" t="n">
        <v>10485.4548235364</v>
      </c>
      <c r="BD42" s="18" t="n">
        <v>10187.4803371092</v>
      </c>
      <c r="BE42" s="18" t="n">
        <v>9916.49619458073</v>
      </c>
      <c r="BF42" s="18" t="n">
        <v>9816.8596329471</v>
      </c>
      <c r="BG42" s="18" t="n">
        <v>10254.6691504554</v>
      </c>
      <c r="BH42" s="53" t="n">
        <v>9969.45705379664</v>
      </c>
      <c r="BI42" s="18" t="n">
        <v>9837.57254085489</v>
      </c>
      <c r="BJ42" s="18" t="n">
        <v>9876.59126799282</v>
      </c>
      <c r="BK42" s="18" t="n">
        <v>10062.4892332054</v>
      </c>
      <c r="BL42" s="18" t="n">
        <v>10104.7166991316</v>
      </c>
      <c r="BM42" s="18" t="n">
        <v>12418.7701871143</v>
      </c>
      <c r="BN42" s="18" t="n">
        <v>12489.621959835</v>
      </c>
      <c r="BO42" s="18" t="n">
        <v>12817.2799352863</v>
      </c>
      <c r="BP42" s="18" t="n">
        <v>13557.171889438</v>
      </c>
      <c r="BQ42" s="18" t="n">
        <v>13525.728034073</v>
      </c>
      <c r="BR42" s="18" t="n">
        <v>13676.7847743937</v>
      </c>
      <c r="BS42" s="18" t="n">
        <v>13458.4743354902</v>
      </c>
      <c r="BT42" s="18" t="n">
        <v>12853.4630959995</v>
      </c>
    </row>
    <row r="43" customFormat="false" ht="15" hidden="false" customHeight="false" outlineLevel="0" collapsed="false">
      <c r="B43" s="29" t="s">
        <v>241</v>
      </c>
      <c r="AH43" s="18" t="n">
        <v>5494.39949908184</v>
      </c>
      <c r="AI43" s="18" t="n">
        <v>5029.52580775181</v>
      </c>
      <c r="AJ43" s="18" t="n">
        <v>5461.25415205335</v>
      </c>
      <c r="AK43" s="18" t="n">
        <v>7562.76053741977</v>
      </c>
      <c r="AL43" s="18" t="n">
        <v>10156.3407480078</v>
      </c>
      <c r="AM43" s="18" t="n">
        <v>11707.5371324359</v>
      </c>
      <c r="AN43" s="18" t="n">
        <v>12668.0114158109</v>
      </c>
      <c r="AO43" s="18" t="n">
        <v>13539.9498229486</v>
      </c>
      <c r="AP43" s="18" t="n">
        <v>13769.4839461808</v>
      </c>
      <c r="AQ43" s="18" t="n">
        <v>12549.5655978916</v>
      </c>
      <c r="AR43" s="18" t="n">
        <v>10552.294327996</v>
      </c>
      <c r="AS43" s="18" t="n">
        <v>9431.61933885114</v>
      </c>
      <c r="AT43" s="18" t="n">
        <v>10229.7841173568</v>
      </c>
      <c r="AU43" s="18" t="n">
        <v>12741.7458909585</v>
      </c>
      <c r="AV43" s="18" t="n">
        <v>15945.8365122793</v>
      </c>
      <c r="AW43" s="18" t="n">
        <v>16759.3581012498</v>
      </c>
      <c r="AX43" s="18" t="n">
        <v>17004.9472277307</v>
      </c>
      <c r="AY43" s="18" t="n">
        <v>17322.1008200335</v>
      </c>
      <c r="AZ43" s="18" t="n">
        <v>16357.1801166071</v>
      </c>
      <c r="BA43" s="18" t="n">
        <v>15089.353711099</v>
      </c>
      <c r="BB43" s="18" t="n">
        <v>14376.1343562163</v>
      </c>
      <c r="BC43" s="18" t="n">
        <v>13916.211410051</v>
      </c>
      <c r="BD43" s="18" t="n">
        <v>14050.7099266403</v>
      </c>
      <c r="BE43" s="18" t="n">
        <v>14229.8724444881</v>
      </c>
      <c r="BF43" s="18" t="n">
        <v>14568.0161275718</v>
      </c>
      <c r="BG43" s="18" t="n">
        <v>15853.1545157068</v>
      </c>
      <c r="BH43" s="53" t="n">
        <v>17083.3347907182</v>
      </c>
      <c r="BI43" s="18" t="n">
        <v>17341.4540172883</v>
      </c>
      <c r="BJ43" s="18" t="n">
        <v>17639.7572760196</v>
      </c>
      <c r="BK43" s="18" t="n">
        <v>18201.7262380575</v>
      </c>
      <c r="BL43" s="18" t="n">
        <v>18367.1118059951</v>
      </c>
      <c r="BM43" s="18" t="n">
        <v>20989.6267501113</v>
      </c>
      <c r="BN43" s="18" t="n">
        <v>20959.1346971517</v>
      </c>
      <c r="BO43" s="18" t="n">
        <v>20866.4660666613</v>
      </c>
      <c r="BP43" s="18" t="n">
        <v>21126.5274506524</v>
      </c>
      <c r="BQ43" s="18" t="n">
        <v>20667.6468002211</v>
      </c>
      <c r="BR43" s="18" t="n">
        <v>20477.6934353213</v>
      </c>
      <c r="BS43" s="18" t="n">
        <v>20055.9799028709</v>
      </c>
      <c r="BT43" s="18" t="n">
        <v>19141.8353927213</v>
      </c>
    </row>
    <row r="44" customFormat="false" ht="26.1" hidden="false" customHeight="true" outlineLevel="0" collapsed="false">
      <c r="B44" s="42" t="s">
        <v>250</v>
      </c>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54"/>
      <c r="BI44" s="18"/>
      <c r="BJ44" s="18"/>
      <c r="BK44" s="18"/>
      <c r="BL44" s="18"/>
      <c r="BM44" s="18"/>
      <c r="BN44" s="18"/>
      <c r="BO44" s="18"/>
      <c r="BP44" s="18"/>
      <c r="BQ44" s="18"/>
      <c r="BR44" s="18"/>
      <c r="BS44" s="18"/>
      <c r="BT44" s="18"/>
    </row>
    <row r="45" customFormat="false" ht="15" hidden="false" customHeight="false" outlineLevel="0" collapsed="false">
      <c r="B45" s="44" t="s">
        <v>251</v>
      </c>
      <c r="AH45" s="18" t="n">
        <v>103.546318469584</v>
      </c>
      <c r="AI45" s="18" t="n">
        <v>99.6369869425681</v>
      </c>
      <c r="AJ45" s="18" t="n">
        <v>130.986690779186</v>
      </c>
      <c r="AK45" s="18" t="n">
        <v>187.810860689851</v>
      </c>
      <c r="AL45" s="18" t="n">
        <v>250.081906749187</v>
      </c>
      <c r="AM45" s="18" t="n">
        <v>312.706918840926</v>
      </c>
      <c r="AN45" s="18" t="n">
        <v>304.076906547082</v>
      </c>
      <c r="AO45" s="18" t="n">
        <v>297.034936861601</v>
      </c>
      <c r="AP45" s="18" t="n">
        <v>356.445670672916</v>
      </c>
      <c r="AQ45" s="18" t="n">
        <v>376.270719244887</v>
      </c>
      <c r="AR45" s="18" t="n">
        <v>773.037464460608</v>
      </c>
      <c r="AS45" s="18" t="n">
        <v>778.215724926787</v>
      </c>
      <c r="AT45" s="18" t="n">
        <v>838.77366655986</v>
      </c>
      <c r="AU45" s="18" t="n">
        <v>1003.12902444852</v>
      </c>
      <c r="AV45" s="18" t="n">
        <v>1443.06248617631</v>
      </c>
      <c r="AW45" s="18" t="n">
        <v>1826.76197557905</v>
      </c>
      <c r="AX45" s="18" t="n">
        <v>2145.62304204997</v>
      </c>
      <c r="AY45" s="18" t="n">
        <v>2517.93784584497</v>
      </c>
      <c r="AZ45" s="18" t="n">
        <v>2908.94030724368</v>
      </c>
      <c r="BA45" s="18" t="n">
        <v>3160.87656944276</v>
      </c>
      <c r="BB45" s="18" t="n">
        <v>3254.20003984326</v>
      </c>
      <c r="BC45" s="18" t="n">
        <v>2488.75789652688</v>
      </c>
      <c r="BD45" s="18" t="n">
        <v>2.23630020412057</v>
      </c>
      <c r="BE45" s="18" t="s">
        <v>231</v>
      </c>
      <c r="BF45" s="18" t="s">
        <v>231</v>
      </c>
      <c r="BG45" s="18" t="n">
        <v>0.104438309472145</v>
      </c>
      <c r="BH45" s="18" t="s">
        <v>231</v>
      </c>
      <c r="BI45" s="18" t="s">
        <v>231</v>
      </c>
      <c r="BJ45" s="18" t="s">
        <v>231</v>
      </c>
      <c r="BK45" s="18" t="s">
        <v>231</v>
      </c>
      <c r="BL45" s="18" t="s">
        <v>231</v>
      </c>
      <c r="BM45" s="18" t="s">
        <v>231</v>
      </c>
      <c r="BN45" s="18" t="s">
        <v>231</v>
      </c>
      <c r="BO45" s="18" t="s">
        <v>231</v>
      </c>
      <c r="BP45" s="18" t="s">
        <v>231</v>
      </c>
      <c r="BQ45" s="18" t="s">
        <v>231</v>
      </c>
      <c r="BR45" s="18" t="s">
        <v>231</v>
      </c>
      <c r="BS45" s="18" t="s">
        <v>231</v>
      </c>
      <c r="BT45" s="18" t="s">
        <v>231</v>
      </c>
    </row>
    <row r="46" customFormat="false" ht="15" hidden="false" customHeight="false" outlineLevel="0" collapsed="false">
      <c r="B46" s="56" t="s">
        <v>252</v>
      </c>
      <c r="AH46" s="18" t="n">
        <v>62.6108647294349</v>
      </c>
      <c r="AI46" s="18" t="n">
        <v>59.5361498100296</v>
      </c>
      <c r="AJ46" s="18" t="n">
        <v>77.0870041224366</v>
      </c>
      <c r="AK46" s="18" t="n">
        <v>108.863586461953</v>
      </c>
      <c r="AL46" s="18" t="n">
        <v>142.834266606061</v>
      </c>
      <c r="AM46" s="18" t="n">
        <v>176.523824701245</v>
      </c>
      <c r="AN46" s="18" t="n">
        <v>170.847805793643</v>
      </c>
      <c r="AO46" s="18" t="n">
        <v>166.619640171846</v>
      </c>
      <c r="AP46" s="18" t="n">
        <v>199.944424462982</v>
      </c>
      <c r="AQ46" s="18" t="n">
        <v>211.767552855982</v>
      </c>
      <c r="AR46" s="18" t="n">
        <v>420.981827086848</v>
      </c>
      <c r="AS46" s="18" t="n">
        <v>450.6897996652</v>
      </c>
      <c r="AT46" s="18" t="n">
        <v>493.378358140856</v>
      </c>
      <c r="AU46" s="18" t="n">
        <v>600.487898406461</v>
      </c>
      <c r="AV46" s="18" t="n">
        <v>801.670381625478</v>
      </c>
      <c r="AW46" s="18" t="n">
        <v>967.197656095612</v>
      </c>
      <c r="AX46" s="18" t="n">
        <v>1111.20428054251</v>
      </c>
      <c r="AY46" s="18" t="n">
        <v>1256.778528674</v>
      </c>
      <c r="AZ46" s="18" t="n">
        <v>1416.10737344301</v>
      </c>
      <c r="BA46" s="18" t="n">
        <v>1520.7327411651</v>
      </c>
      <c r="BB46" s="18" t="n">
        <v>1555.86448747628</v>
      </c>
      <c r="BC46" s="18" t="n">
        <v>1251.1172405474</v>
      </c>
      <c r="BD46" s="18" t="n">
        <v>1.12420486714253</v>
      </c>
      <c r="BE46" s="18" t="s">
        <v>231</v>
      </c>
      <c r="BF46" s="18" t="s">
        <v>231</v>
      </c>
      <c r="BG46" s="18" t="n">
        <v>0.0525019206314007</v>
      </c>
      <c r="BH46" s="18" t="s">
        <v>231</v>
      </c>
      <c r="BI46" s="18" t="s">
        <v>231</v>
      </c>
      <c r="BJ46" s="18" t="s">
        <v>231</v>
      </c>
      <c r="BK46" s="18" t="s">
        <v>231</v>
      </c>
      <c r="BL46" s="18" t="s">
        <v>231</v>
      </c>
      <c r="BM46" s="18" t="s">
        <v>231</v>
      </c>
      <c r="BN46" s="18" t="s">
        <v>231</v>
      </c>
      <c r="BO46" s="18" t="s">
        <v>231</v>
      </c>
      <c r="BP46" s="18" t="s">
        <v>231</v>
      </c>
      <c r="BQ46" s="18" t="s">
        <v>231</v>
      </c>
      <c r="BR46" s="18" t="s">
        <v>231</v>
      </c>
      <c r="BS46" s="18" t="s">
        <v>231</v>
      </c>
      <c r="BT46" s="18" t="s">
        <v>231</v>
      </c>
    </row>
    <row r="47" customFormat="false" ht="15" hidden="false" customHeight="false" outlineLevel="0" collapsed="false">
      <c r="B47" s="56" t="s">
        <v>253</v>
      </c>
      <c r="AH47" s="18" t="n">
        <v>40.935453740149</v>
      </c>
      <c r="AI47" s="18" t="n">
        <v>40.1008371325385</v>
      </c>
      <c r="AJ47" s="18" t="n">
        <v>53.8996866567496</v>
      </c>
      <c r="AK47" s="18" t="n">
        <v>78.9472742278974</v>
      </c>
      <c r="AL47" s="18" t="n">
        <v>107.247640143125</v>
      </c>
      <c r="AM47" s="18" t="n">
        <v>136.183094139681</v>
      </c>
      <c r="AN47" s="18" t="n">
        <v>133.229100753439</v>
      </c>
      <c r="AO47" s="18" t="n">
        <v>130.415296689754</v>
      </c>
      <c r="AP47" s="18" t="n">
        <v>156.501246209934</v>
      </c>
      <c r="AQ47" s="18" t="n">
        <v>164.503166388905</v>
      </c>
      <c r="AR47" s="18" t="n">
        <v>352.055637373761</v>
      </c>
      <c r="AS47" s="18" t="n">
        <v>327.525925261587</v>
      </c>
      <c r="AT47" s="18" t="n">
        <v>345.395308419005</v>
      </c>
      <c r="AU47" s="18" t="n">
        <v>402.641126042061</v>
      </c>
      <c r="AV47" s="18" t="n">
        <v>641.392104550829</v>
      </c>
      <c r="AW47" s="18" t="n">
        <v>859.564319483434</v>
      </c>
      <c r="AX47" s="18" t="n">
        <v>1034.41876150747</v>
      </c>
      <c r="AY47" s="18" t="n">
        <v>1261.15931717096</v>
      </c>
      <c r="AZ47" s="18" t="n">
        <v>1492.83293380067</v>
      </c>
      <c r="BA47" s="18" t="n">
        <v>1640.14382827766</v>
      </c>
      <c r="BB47" s="18" t="n">
        <v>1698.33555236698</v>
      </c>
      <c r="BC47" s="18" t="n">
        <v>1237.64065597948</v>
      </c>
      <c r="BD47" s="18" t="n">
        <v>1.11209533697804</v>
      </c>
      <c r="BE47" s="18" t="s">
        <v>231</v>
      </c>
      <c r="BF47" s="18" t="s">
        <v>231</v>
      </c>
      <c r="BG47" s="18" t="n">
        <v>0.0519363888407445</v>
      </c>
      <c r="BH47" s="18" t="s">
        <v>231</v>
      </c>
      <c r="BI47" s="18" t="s">
        <v>231</v>
      </c>
      <c r="BJ47" s="18" t="s">
        <v>231</v>
      </c>
      <c r="BK47" s="18" t="s">
        <v>231</v>
      </c>
      <c r="BL47" s="18" t="s">
        <v>231</v>
      </c>
      <c r="BM47" s="18" t="s">
        <v>231</v>
      </c>
      <c r="BN47" s="18" t="s">
        <v>231</v>
      </c>
      <c r="BO47" s="18" t="s">
        <v>231</v>
      </c>
      <c r="BP47" s="18" t="s">
        <v>231</v>
      </c>
      <c r="BQ47" s="18" t="s">
        <v>231</v>
      </c>
      <c r="BR47" s="18" t="s">
        <v>231</v>
      </c>
      <c r="BS47" s="18" t="s">
        <v>231</v>
      </c>
      <c r="BT47" s="18" t="s">
        <v>231</v>
      </c>
    </row>
    <row r="48" customFormat="false" ht="15" hidden="false" customHeight="false" outlineLevel="0" collapsed="false">
      <c r="B48" s="56" t="s">
        <v>254</v>
      </c>
      <c r="AH48" s="18" t="n">
        <v>59.3504930896182</v>
      </c>
      <c r="AI48" s="18" t="n">
        <v>54.3258809758288</v>
      </c>
      <c r="AJ48" s="18" t="n">
        <v>68.7160338135254</v>
      </c>
      <c r="AK48" s="18" t="n">
        <v>91.6351891717513</v>
      </c>
      <c r="AL48" s="18" t="n">
        <v>110.147738084319</v>
      </c>
      <c r="AM48" s="18" t="n">
        <v>127.954920707991</v>
      </c>
      <c r="AN48" s="18" t="n">
        <v>123.314600626472</v>
      </c>
      <c r="AO48" s="18" t="n">
        <v>122.09031487736</v>
      </c>
      <c r="AP48" s="18" t="n">
        <v>147.600911810466</v>
      </c>
      <c r="AQ48" s="18" t="n">
        <v>162.584923672012</v>
      </c>
      <c r="AR48" s="18" t="n">
        <v>264.671660016579</v>
      </c>
      <c r="AS48" s="18" t="n">
        <v>316.91884935251</v>
      </c>
      <c r="AT48" s="18" t="n">
        <v>338.910907334828</v>
      </c>
      <c r="AU48" s="18" t="n">
        <v>393.9122764624</v>
      </c>
      <c r="AV48" s="18" t="n">
        <v>628.781816085899</v>
      </c>
      <c r="AW48" s="18" t="n">
        <v>836.018420169408</v>
      </c>
      <c r="AX48" s="18" t="n">
        <v>977.218785574076</v>
      </c>
      <c r="AY48" s="18" t="n">
        <v>1147.77972139878</v>
      </c>
      <c r="AZ48" s="18" t="n">
        <v>1325.46434843204</v>
      </c>
      <c r="BA48" s="18" t="n">
        <v>1500.38070789976</v>
      </c>
      <c r="BB48" s="18" t="n">
        <v>1634.86832401916</v>
      </c>
      <c r="BC48" s="18" t="n">
        <v>1274.38881437427</v>
      </c>
      <c r="BD48" s="18" t="n">
        <v>1.14511579036726</v>
      </c>
      <c r="BE48" s="18" t="s">
        <v>231</v>
      </c>
      <c r="BF48" s="18" t="s">
        <v>231</v>
      </c>
      <c r="BG48" s="18" t="n">
        <v>0.0534784896390272</v>
      </c>
      <c r="BH48" s="18" t="s">
        <v>231</v>
      </c>
      <c r="BI48" s="18" t="s">
        <v>231</v>
      </c>
      <c r="BJ48" s="18" t="s">
        <v>231</v>
      </c>
      <c r="BK48" s="18" t="s">
        <v>231</v>
      </c>
      <c r="BL48" s="18" t="s">
        <v>231</v>
      </c>
      <c r="BM48" s="18" t="s">
        <v>231</v>
      </c>
      <c r="BN48" s="18" t="s">
        <v>231</v>
      </c>
      <c r="BO48" s="18" t="s">
        <v>231</v>
      </c>
      <c r="BP48" s="18" t="s">
        <v>231</v>
      </c>
      <c r="BQ48" s="18" t="s">
        <v>231</v>
      </c>
      <c r="BR48" s="18" t="s">
        <v>231</v>
      </c>
      <c r="BS48" s="18" t="s">
        <v>231</v>
      </c>
      <c r="BT48" s="18" t="s">
        <v>231</v>
      </c>
    </row>
    <row r="49" customFormat="false" ht="15" hidden="false" customHeight="false" outlineLevel="0" collapsed="false">
      <c r="B49" s="56" t="s">
        <v>255</v>
      </c>
      <c r="AH49" s="18" t="n">
        <v>44.1958253799657</v>
      </c>
      <c r="AI49" s="18" t="n">
        <v>45.3111059667393</v>
      </c>
      <c r="AJ49" s="18" t="n">
        <v>62.2706569656607</v>
      </c>
      <c r="AK49" s="18" t="n">
        <v>96.1756715180994</v>
      </c>
      <c r="AL49" s="18" t="n">
        <v>139.934168664867</v>
      </c>
      <c r="AM49" s="18" t="n">
        <v>184.751998132936</v>
      </c>
      <c r="AN49" s="18" t="n">
        <v>180.762305920611</v>
      </c>
      <c r="AO49" s="18" t="n">
        <v>174.944621984241</v>
      </c>
      <c r="AP49" s="18" t="n">
        <v>208.844758862449</v>
      </c>
      <c r="AQ49" s="18" t="n">
        <v>213.685795572875</v>
      </c>
      <c r="AR49" s="18" t="n">
        <v>508.365804444029</v>
      </c>
      <c r="AS49" s="18" t="n">
        <v>461.296875574277</v>
      </c>
      <c r="AT49" s="18" t="n">
        <v>499.862759225033</v>
      </c>
      <c r="AU49" s="18" t="n">
        <v>609.216747986122</v>
      </c>
      <c r="AV49" s="18" t="n">
        <v>814.280670090408</v>
      </c>
      <c r="AW49" s="18" t="n">
        <v>990.743555409638</v>
      </c>
      <c r="AX49" s="18" t="n">
        <v>1168.4042564759</v>
      </c>
      <c r="AY49" s="18" t="n">
        <v>1370.15812444619</v>
      </c>
      <c r="AZ49" s="18" t="n">
        <v>1583.47595881163</v>
      </c>
      <c r="BA49" s="18" t="n">
        <v>1660.495861543</v>
      </c>
      <c r="BB49" s="18" t="n">
        <v>1619.3317158241</v>
      </c>
      <c r="BC49" s="18" t="n">
        <v>1214.36908215261</v>
      </c>
      <c r="BD49" s="18" t="n">
        <v>1.0911844137533</v>
      </c>
      <c r="BE49" s="18" t="s">
        <v>231</v>
      </c>
      <c r="BF49" s="18" t="s">
        <v>231</v>
      </c>
      <c r="BG49" s="18" t="n">
        <v>0.050959819833118</v>
      </c>
      <c r="BH49" s="18" t="s">
        <v>231</v>
      </c>
      <c r="BI49" s="18" t="s">
        <v>231</v>
      </c>
      <c r="BJ49" s="18" t="s">
        <v>231</v>
      </c>
      <c r="BK49" s="18" t="s">
        <v>231</v>
      </c>
      <c r="BL49" s="18" t="s">
        <v>231</v>
      </c>
      <c r="BM49" s="18" t="s">
        <v>231</v>
      </c>
      <c r="BN49" s="18" t="s">
        <v>231</v>
      </c>
      <c r="BO49" s="18" t="s">
        <v>231</v>
      </c>
      <c r="BP49" s="18" t="s">
        <v>231</v>
      </c>
      <c r="BQ49" s="18" t="s">
        <v>231</v>
      </c>
      <c r="BR49" s="18" t="s">
        <v>231</v>
      </c>
      <c r="BS49" s="18" t="s">
        <v>231</v>
      </c>
      <c r="BT49" s="18" t="s">
        <v>231</v>
      </c>
    </row>
    <row r="50" customFormat="false" ht="26.1" hidden="false" customHeight="true" outlineLevel="0" collapsed="false">
      <c r="B50" s="44" t="s">
        <v>138</v>
      </c>
      <c r="AH50" s="18" t="s">
        <v>231</v>
      </c>
      <c r="AI50" s="18" t="s">
        <v>231</v>
      </c>
      <c r="AJ50" s="18" t="s">
        <v>231</v>
      </c>
      <c r="AK50" s="18" t="s">
        <v>231</v>
      </c>
      <c r="AL50" s="18" t="s">
        <v>231</v>
      </c>
      <c r="AM50" s="18" t="s">
        <v>231</v>
      </c>
      <c r="AN50" s="18" t="s">
        <v>231</v>
      </c>
      <c r="AO50" s="18" t="s">
        <v>231</v>
      </c>
      <c r="AP50" s="18" t="s">
        <v>231</v>
      </c>
      <c r="AQ50" s="18" t="s">
        <v>231</v>
      </c>
      <c r="AR50" s="18" t="s">
        <v>231</v>
      </c>
      <c r="AS50" s="18" t="s">
        <v>231</v>
      </c>
      <c r="AT50" s="18" t="s">
        <v>231</v>
      </c>
      <c r="AU50" s="18" t="s">
        <v>231</v>
      </c>
      <c r="AV50" s="18" t="n">
        <v>4.47053370726509</v>
      </c>
      <c r="AW50" s="18" t="n">
        <v>10.8960636476756</v>
      </c>
      <c r="AX50" s="18" t="n">
        <v>16.930621291595</v>
      </c>
      <c r="AY50" s="18" t="n">
        <v>27.7375656644382</v>
      </c>
      <c r="AZ50" s="18" t="n">
        <v>47.5037010647415</v>
      </c>
      <c r="BA50" s="18" t="n">
        <v>57.1023390932169</v>
      </c>
      <c r="BB50" s="18" t="n">
        <v>65.4221779379838</v>
      </c>
      <c r="BC50" s="18" t="n">
        <v>51.5784882879519</v>
      </c>
      <c r="BD50" s="18" t="s">
        <v>231</v>
      </c>
      <c r="BE50" s="18" t="s">
        <v>231</v>
      </c>
      <c r="BF50" s="18" t="s">
        <v>231</v>
      </c>
      <c r="BG50" s="18" t="n">
        <v>0.104438309472145</v>
      </c>
      <c r="BH50" s="18" t="s">
        <v>231</v>
      </c>
      <c r="BI50" s="18" t="s">
        <v>231</v>
      </c>
      <c r="BJ50" s="18" t="s">
        <v>231</v>
      </c>
      <c r="BK50" s="18" t="s">
        <v>231</v>
      </c>
      <c r="BL50" s="18" t="s">
        <v>231</v>
      </c>
      <c r="BM50" s="18" t="s">
        <v>231</v>
      </c>
      <c r="BN50" s="18" t="s">
        <v>231</v>
      </c>
      <c r="BO50" s="18" t="s">
        <v>231</v>
      </c>
      <c r="BP50" s="18" t="s">
        <v>231</v>
      </c>
      <c r="BQ50" s="18" t="s">
        <v>231</v>
      </c>
      <c r="BR50" s="18" t="s">
        <v>231</v>
      </c>
      <c r="BS50" s="18" t="s">
        <v>231</v>
      </c>
      <c r="BT50" s="18" t="s">
        <v>231</v>
      </c>
    </row>
    <row r="51" customFormat="false" ht="15" hidden="false" customHeight="false" outlineLevel="0" collapsed="false">
      <c r="B51" s="56" t="s">
        <v>252</v>
      </c>
      <c r="AH51" s="18" t="s">
        <v>231</v>
      </c>
      <c r="AI51" s="18" t="s">
        <v>231</v>
      </c>
      <c r="AJ51" s="18" t="s">
        <v>231</v>
      </c>
      <c r="AK51" s="18" t="s">
        <v>231</v>
      </c>
      <c r="AL51" s="18" t="s">
        <v>231</v>
      </c>
      <c r="AM51" s="18" t="s">
        <v>231</v>
      </c>
      <c r="AN51" s="18" t="s">
        <v>231</v>
      </c>
      <c r="AO51" s="18" t="s">
        <v>231</v>
      </c>
      <c r="AP51" s="18" t="s">
        <v>231</v>
      </c>
      <c r="AQ51" s="18" t="s">
        <v>231</v>
      </c>
      <c r="AR51" s="18" t="s">
        <v>231</v>
      </c>
      <c r="AS51" s="18" t="s">
        <v>231</v>
      </c>
      <c r="AT51" s="18" t="s">
        <v>231</v>
      </c>
      <c r="AU51" s="18" t="s">
        <v>231</v>
      </c>
      <c r="AV51" s="18" t="n">
        <v>1.01554421203174</v>
      </c>
      <c r="AW51" s="18" t="n">
        <v>2.45293681820011</v>
      </c>
      <c r="AX51" s="18" t="n">
        <v>3.83508547505017</v>
      </c>
      <c r="AY51" s="18" t="n">
        <v>5.89043061497563</v>
      </c>
      <c r="AZ51" s="18" t="n">
        <v>10.3103098933602</v>
      </c>
      <c r="BA51" s="18" t="n">
        <v>12.6317938738601</v>
      </c>
      <c r="BB51" s="18" t="n">
        <v>14.4741005312491</v>
      </c>
      <c r="BC51" s="18" t="n">
        <v>12.2827400028038</v>
      </c>
      <c r="BD51" s="18" t="s">
        <v>231</v>
      </c>
      <c r="BE51" s="18" t="s">
        <v>231</v>
      </c>
      <c r="BF51" s="18" t="s">
        <v>231</v>
      </c>
      <c r="BG51" s="18" t="s">
        <v>231</v>
      </c>
      <c r="BH51" s="18" t="s">
        <v>231</v>
      </c>
      <c r="BI51" s="18" t="s">
        <v>231</v>
      </c>
      <c r="BJ51" s="18" t="s">
        <v>231</v>
      </c>
      <c r="BK51" s="18" t="s">
        <v>231</v>
      </c>
      <c r="BL51" s="18" t="s">
        <v>231</v>
      </c>
      <c r="BM51" s="18" t="s">
        <v>231</v>
      </c>
      <c r="BN51" s="18" t="s">
        <v>231</v>
      </c>
      <c r="BO51" s="18" t="s">
        <v>231</v>
      </c>
      <c r="BP51" s="18" t="s">
        <v>231</v>
      </c>
      <c r="BQ51" s="18" t="s">
        <v>231</v>
      </c>
      <c r="BR51" s="18" t="s">
        <v>231</v>
      </c>
      <c r="BS51" s="18" t="s">
        <v>231</v>
      </c>
      <c r="BT51" s="18" t="s">
        <v>231</v>
      </c>
    </row>
    <row r="52" customFormat="false" ht="15" hidden="false" customHeight="false" outlineLevel="0" collapsed="false">
      <c r="B52" s="56" t="s">
        <v>253</v>
      </c>
      <c r="AH52" s="18" t="s">
        <v>231</v>
      </c>
      <c r="AI52" s="18" t="s">
        <v>231</v>
      </c>
      <c r="AJ52" s="18" t="s">
        <v>231</v>
      </c>
      <c r="AK52" s="18" t="s">
        <v>231</v>
      </c>
      <c r="AL52" s="18" t="s">
        <v>231</v>
      </c>
      <c r="AM52" s="18" t="s">
        <v>231</v>
      </c>
      <c r="AN52" s="18" t="s">
        <v>231</v>
      </c>
      <c r="AO52" s="18" t="s">
        <v>231</v>
      </c>
      <c r="AP52" s="18" t="s">
        <v>231</v>
      </c>
      <c r="AQ52" s="18" t="s">
        <v>231</v>
      </c>
      <c r="AR52" s="18" t="s">
        <v>231</v>
      </c>
      <c r="AS52" s="18" t="s">
        <v>231</v>
      </c>
      <c r="AT52" s="18" t="s">
        <v>231</v>
      </c>
      <c r="AU52" s="18" t="s">
        <v>231</v>
      </c>
      <c r="AV52" s="18" t="n">
        <v>3.45498949523334</v>
      </c>
      <c r="AW52" s="18" t="n">
        <v>8.44312682947553</v>
      </c>
      <c r="AX52" s="18" t="n">
        <v>13.0955358165448</v>
      </c>
      <c r="AY52" s="18" t="n">
        <v>21.8471350494626</v>
      </c>
      <c r="AZ52" s="18" t="n">
        <v>37.1933911713814</v>
      </c>
      <c r="BA52" s="18" t="n">
        <v>44.4705452193568</v>
      </c>
      <c r="BB52" s="18" t="n">
        <v>50.9480774067347</v>
      </c>
      <c r="BC52" s="18" t="n">
        <v>39.2957482851481</v>
      </c>
      <c r="BD52" s="18" t="s">
        <v>231</v>
      </c>
      <c r="BE52" s="18" t="s">
        <v>231</v>
      </c>
      <c r="BF52" s="18" t="s">
        <v>231</v>
      </c>
      <c r="BG52" s="18" t="n">
        <v>0.104438309472145</v>
      </c>
      <c r="BH52" s="18" t="s">
        <v>231</v>
      </c>
      <c r="BI52" s="18" t="s">
        <v>231</v>
      </c>
      <c r="BJ52" s="18" t="s">
        <v>231</v>
      </c>
      <c r="BK52" s="18" t="s">
        <v>231</v>
      </c>
      <c r="BL52" s="18" t="s">
        <v>231</v>
      </c>
      <c r="BM52" s="18" t="s">
        <v>231</v>
      </c>
      <c r="BN52" s="18" t="s">
        <v>231</v>
      </c>
      <c r="BO52" s="18" t="s">
        <v>231</v>
      </c>
      <c r="BP52" s="18" t="s">
        <v>231</v>
      </c>
      <c r="BQ52" s="18" t="s">
        <v>231</v>
      </c>
      <c r="BR52" s="18" t="s">
        <v>231</v>
      </c>
      <c r="BS52" s="18" t="s">
        <v>231</v>
      </c>
      <c r="BT52" s="18" t="s">
        <v>231</v>
      </c>
    </row>
    <row r="53" customFormat="false" ht="26.1" hidden="false" customHeight="true" outlineLevel="0" collapsed="false">
      <c r="B53" s="44" t="s">
        <v>204</v>
      </c>
      <c r="AH53" s="18" t="s">
        <v>231</v>
      </c>
      <c r="AI53" s="18" t="s">
        <v>231</v>
      </c>
      <c r="AJ53" s="18" t="s">
        <v>231</v>
      </c>
      <c r="AK53" s="18" t="s">
        <v>231</v>
      </c>
      <c r="AL53" s="18" t="s">
        <v>231</v>
      </c>
      <c r="AM53" s="18" t="s">
        <v>231</v>
      </c>
      <c r="AN53" s="18" t="s">
        <v>231</v>
      </c>
      <c r="AO53" s="18" t="s">
        <v>231</v>
      </c>
      <c r="AP53" s="18" t="s">
        <v>231</v>
      </c>
      <c r="AQ53" s="18" t="s">
        <v>231</v>
      </c>
      <c r="AR53" s="18" t="s">
        <v>231</v>
      </c>
      <c r="AS53" s="18" t="s">
        <v>231</v>
      </c>
      <c r="AT53" s="18" t="s">
        <v>231</v>
      </c>
      <c r="AU53" s="18" t="s">
        <v>231</v>
      </c>
      <c r="AV53" s="18" t="s">
        <v>231</v>
      </c>
      <c r="AW53" s="18" t="s">
        <v>231</v>
      </c>
      <c r="AX53" s="18" t="s">
        <v>231</v>
      </c>
      <c r="AY53" s="18" t="s">
        <v>231</v>
      </c>
      <c r="AZ53" s="18" t="n">
        <v>4.45761652510417</v>
      </c>
      <c r="BA53" s="18" t="n">
        <v>32.0431271792541</v>
      </c>
      <c r="BB53" s="18" t="n">
        <v>43.3968542711167</v>
      </c>
      <c r="BC53" s="18" t="n">
        <v>36.037199743033</v>
      </c>
      <c r="BD53" s="18" t="n">
        <v>5.45212605320388</v>
      </c>
      <c r="BE53" s="18" t="n">
        <v>0.00770458982919055</v>
      </c>
      <c r="BF53" s="18" t="n">
        <v>0.053803067640057</v>
      </c>
      <c r="BG53" s="18" t="s">
        <v>231</v>
      </c>
      <c r="BH53" s="18" t="s">
        <v>231</v>
      </c>
      <c r="BI53" s="18" t="s">
        <v>231</v>
      </c>
      <c r="BJ53" s="18" t="s">
        <v>231</v>
      </c>
      <c r="BK53" s="18" t="s">
        <v>231</v>
      </c>
      <c r="BL53" s="18" t="s">
        <v>231</v>
      </c>
      <c r="BM53" s="18" t="s">
        <v>231</v>
      </c>
      <c r="BN53" s="18" t="s">
        <v>231</v>
      </c>
      <c r="BO53" s="18" t="s">
        <v>231</v>
      </c>
      <c r="BP53" s="18" t="s">
        <v>231</v>
      </c>
      <c r="BQ53" s="18" t="s">
        <v>231</v>
      </c>
      <c r="BR53" s="18" t="s">
        <v>231</v>
      </c>
      <c r="BS53" s="18" t="s">
        <v>231</v>
      </c>
      <c r="BT53" s="18" t="s">
        <v>231</v>
      </c>
    </row>
    <row r="54" customFormat="false" ht="12.95" hidden="false" customHeight="true" outlineLevel="0" collapsed="false">
      <c r="B54" s="44" t="s">
        <v>256</v>
      </c>
      <c r="AH54" s="18" t="s">
        <v>231</v>
      </c>
      <c r="AI54" s="18" t="s">
        <v>231</v>
      </c>
      <c r="AJ54" s="18" t="s">
        <v>231</v>
      </c>
      <c r="AK54" s="18" t="s">
        <v>231</v>
      </c>
      <c r="AL54" s="18" t="s">
        <v>231</v>
      </c>
      <c r="AM54" s="18" t="s">
        <v>231</v>
      </c>
      <c r="AN54" s="18" t="s">
        <v>231</v>
      </c>
      <c r="AO54" s="18" t="s">
        <v>231</v>
      </c>
      <c r="AP54" s="18" t="s">
        <v>231</v>
      </c>
      <c r="AQ54" s="18" t="s">
        <v>231</v>
      </c>
      <c r="AR54" s="18" t="s">
        <v>231</v>
      </c>
      <c r="AS54" s="18" t="s">
        <v>231</v>
      </c>
      <c r="AT54" s="18" t="s">
        <v>231</v>
      </c>
      <c r="AU54" s="18" t="s">
        <v>231</v>
      </c>
      <c r="AV54" s="18" t="s">
        <v>231</v>
      </c>
      <c r="AW54" s="18" t="s">
        <v>231</v>
      </c>
      <c r="AX54" s="18" t="s">
        <v>231</v>
      </c>
      <c r="AY54" s="18" t="s">
        <v>231</v>
      </c>
      <c r="AZ54" s="18" t="s">
        <v>231</v>
      </c>
      <c r="BA54" s="18" t="s">
        <v>231</v>
      </c>
      <c r="BB54" s="18" t="s">
        <v>231</v>
      </c>
      <c r="BC54" s="18" t="s">
        <v>231</v>
      </c>
      <c r="BD54" s="18" t="s">
        <v>231</v>
      </c>
      <c r="BE54" s="18" t="s">
        <v>231</v>
      </c>
      <c r="BF54" s="18" t="s">
        <v>231</v>
      </c>
      <c r="BG54" s="18" t="s">
        <v>231</v>
      </c>
      <c r="BH54" s="18" t="s">
        <v>231</v>
      </c>
      <c r="BI54" s="18" t="s">
        <v>231</v>
      </c>
      <c r="BJ54" s="18" t="s">
        <v>231</v>
      </c>
      <c r="BK54" s="18" t="s">
        <v>231</v>
      </c>
      <c r="BL54" s="18" t="n">
        <v>97.4432368443839</v>
      </c>
      <c r="BM54" s="18" t="n">
        <v>112.784745380774</v>
      </c>
      <c r="BN54" s="18" t="n">
        <v>112.798811818265</v>
      </c>
      <c r="BO54" s="18" t="n">
        <v>114.5096379</v>
      </c>
      <c r="BP54" s="18" t="n">
        <v>123.084910163267</v>
      </c>
      <c r="BQ54" s="18" t="n">
        <v>95.3892511156889</v>
      </c>
      <c r="BR54" s="18" t="n">
        <v>89.6875807389461</v>
      </c>
      <c r="BS54" s="18" t="n">
        <v>72.7978234087172</v>
      </c>
      <c r="BT54" s="18" t="n">
        <v>69.7908775642836</v>
      </c>
    </row>
    <row r="55" customFormat="false" ht="26.1" hidden="false" customHeight="true" outlineLevel="0" collapsed="false">
      <c r="B55" s="42" t="s">
        <v>257</v>
      </c>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59" t="s">
        <v>234</v>
      </c>
      <c r="BM55" s="18"/>
      <c r="BN55" s="18"/>
      <c r="BO55" s="18"/>
      <c r="BP55" s="18"/>
      <c r="BQ55" s="18"/>
      <c r="BR55" s="18"/>
      <c r="BS55" s="18"/>
      <c r="BT55" s="18"/>
    </row>
    <row r="56" customFormat="false" ht="15" hidden="false" customHeight="false" outlineLevel="0" collapsed="false">
      <c r="B56" s="44" t="s">
        <v>258</v>
      </c>
      <c r="AH56" s="18" t="n">
        <v>815.687892614335</v>
      </c>
      <c r="AI56" s="18" t="n">
        <v>801.678694914073</v>
      </c>
      <c r="AJ56" s="18" t="n">
        <v>909.56773409629</v>
      </c>
      <c r="AK56" s="18" t="n">
        <v>1240.1050718575</v>
      </c>
      <c r="AL56" s="18" t="n">
        <v>1414.40129805575</v>
      </c>
      <c r="AM56" s="18" t="n">
        <v>1525.17937510761</v>
      </c>
      <c r="AN56" s="18" t="n">
        <v>1611.11957929098</v>
      </c>
      <c r="AO56" s="18" t="n">
        <v>1669.20865097841</v>
      </c>
      <c r="AP56" s="18" t="n">
        <v>1783.5755288579</v>
      </c>
      <c r="AQ56" s="18" t="n">
        <v>1754.98996733866</v>
      </c>
      <c r="AR56" s="18" t="n">
        <v>1490.73905837234</v>
      </c>
      <c r="AS56" s="18" t="n">
        <v>1507.35882255526</v>
      </c>
      <c r="AT56" s="18" t="n">
        <v>1971.77550669571</v>
      </c>
      <c r="AU56" s="18" t="n">
        <v>1073.74026071506</v>
      </c>
      <c r="AV56" s="18" t="n">
        <v>1125.32672274421</v>
      </c>
      <c r="AW56" s="18" t="n">
        <v>1423.98725859056</v>
      </c>
      <c r="AX56" s="18" t="n">
        <v>1449.35464870391</v>
      </c>
      <c r="AY56" s="18" t="n">
        <v>1435.15508709068</v>
      </c>
      <c r="AZ56" s="18" t="n">
        <v>1445.06772667883</v>
      </c>
      <c r="BA56" s="18" t="n">
        <v>1466.81790072362</v>
      </c>
      <c r="BB56" s="18" t="n">
        <v>1506.8357788004</v>
      </c>
      <c r="BC56" s="18" t="n">
        <v>1527.7875794576</v>
      </c>
      <c r="BD56" s="18" t="n">
        <v>1607.73248260228</v>
      </c>
      <c r="BE56" s="18" t="n">
        <v>1732.8209664004</v>
      </c>
      <c r="BF56" s="18" t="n">
        <v>1790.32301601182</v>
      </c>
      <c r="BG56" s="18" t="n">
        <v>1974.47454119972</v>
      </c>
      <c r="BH56" s="18" t="n">
        <v>2178.65627189121</v>
      </c>
      <c r="BI56" s="18" t="n">
        <v>2152.39368731218</v>
      </c>
      <c r="BJ56" s="18" t="n">
        <v>2265.01261326264</v>
      </c>
      <c r="BK56" s="18" t="n">
        <v>2261.10914151038</v>
      </c>
      <c r="BL56" s="53" t="n">
        <v>2093.27931482412</v>
      </c>
      <c r="BM56" s="54" t="n">
        <v>2115.89980632554</v>
      </c>
      <c r="BN56" s="54" t="n">
        <v>2086.70365102474</v>
      </c>
      <c r="BO56" s="54" t="n">
        <v>1968.68528629118</v>
      </c>
      <c r="BP56" s="54" t="n">
        <v>1880.06997737573</v>
      </c>
      <c r="BQ56" s="54" t="n">
        <v>1660.93659713049</v>
      </c>
      <c r="BR56" s="54" t="n">
        <v>1641.55791438137</v>
      </c>
      <c r="BS56" s="54" t="n">
        <v>1625.08746678787</v>
      </c>
      <c r="BT56" s="54" t="n">
        <v>1605.57807187216</v>
      </c>
    </row>
    <row r="57" customFormat="false" ht="15" hidden="false" customHeight="false" outlineLevel="0" collapsed="false">
      <c r="B57" s="44" t="s">
        <v>259</v>
      </c>
      <c r="AH57" s="18" t="n">
        <v>118.659021316231</v>
      </c>
      <c r="AI57" s="18" t="n">
        <v>116.559967690765</v>
      </c>
      <c r="AJ57" s="18" t="n">
        <v>132.186098859492</v>
      </c>
      <c r="AK57" s="18" t="n">
        <v>179.880340034914</v>
      </c>
      <c r="AL57" s="18" t="n">
        <v>204.259388691838</v>
      </c>
      <c r="AM57" s="18" t="n">
        <v>219.39041379965</v>
      </c>
      <c r="AN57" s="18" t="n">
        <v>232.159844492906</v>
      </c>
      <c r="AO57" s="18" t="n">
        <v>239.092929612856</v>
      </c>
      <c r="AP57" s="18" t="n">
        <v>256.893565240964</v>
      </c>
      <c r="AQ57" s="18" t="n">
        <v>252.559067691612</v>
      </c>
      <c r="AR57" s="18" t="n">
        <v>162.862480844738</v>
      </c>
      <c r="AS57" s="18" t="n">
        <v>180.567500297596</v>
      </c>
      <c r="AT57" s="18" t="n">
        <v>282.870396999432</v>
      </c>
      <c r="AU57" s="18" t="n">
        <v>179.850256267205</v>
      </c>
      <c r="AV57" s="18" t="n">
        <v>227.095964447574</v>
      </c>
      <c r="AW57" s="18" t="n">
        <v>285.64657028166</v>
      </c>
      <c r="AX57" s="18" t="n">
        <v>354.273785146472</v>
      </c>
      <c r="AY57" s="18" t="n">
        <v>404.46770611551</v>
      </c>
      <c r="AZ57" s="18" t="n">
        <v>445.032858035655</v>
      </c>
      <c r="BA57" s="18" t="n">
        <v>498.346971070672</v>
      </c>
      <c r="BB57" s="18" t="n">
        <v>547.611262815739</v>
      </c>
      <c r="BC57" s="18" t="n">
        <v>584.079111573869</v>
      </c>
      <c r="BD57" s="18" t="n">
        <v>635.998697334758</v>
      </c>
      <c r="BE57" s="18" t="n">
        <v>678.985951516723</v>
      </c>
      <c r="BF57" s="18" t="n">
        <v>742.53085909341</v>
      </c>
      <c r="BG57" s="18" t="n">
        <v>857.997779374023</v>
      </c>
      <c r="BH57" s="18" t="n">
        <v>893.643130453948</v>
      </c>
      <c r="BI57" s="18" t="n">
        <v>980.812370066635</v>
      </c>
      <c r="BJ57" s="18" t="n">
        <v>910.200429043406</v>
      </c>
      <c r="BK57" s="18" t="n">
        <v>914.882520400338</v>
      </c>
      <c r="BL57" s="53" t="n">
        <v>1012.74044111624</v>
      </c>
      <c r="BM57" s="54" t="n">
        <v>1082.1103770058</v>
      </c>
      <c r="BN57" s="54" t="n">
        <v>1112.30613291738</v>
      </c>
      <c r="BO57" s="54" t="n">
        <v>1101.53878962144</v>
      </c>
      <c r="BP57" s="54" t="n">
        <v>1082.31341092803</v>
      </c>
      <c r="BQ57" s="54" t="n">
        <v>950.212610396253</v>
      </c>
      <c r="BR57" s="54" t="n">
        <v>929.108443981436</v>
      </c>
      <c r="BS57" s="54" t="n">
        <v>923.879730956794</v>
      </c>
      <c r="BT57" s="54" t="n">
        <v>918.96563411483</v>
      </c>
    </row>
    <row r="58" customFormat="false" ht="15" hidden="false" customHeight="false" outlineLevel="0" collapsed="false">
      <c r="B58" s="44" t="s">
        <v>260</v>
      </c>
      <c r="AH58" s="18" t="n">
        <v>383.749700770546</v>
      </c>
      <c r="AI58" s="18" t="n">
        <v>378.767781230254</v>
      </c>
      <c r="AJ58" s="18" t="n">
        <v>431.587709769385</v>
      </c>
      <c r="AK58" s="18" t="n">
        <v>584.824663887317</v>
      </c>
      <c r="AL58" s="18" t="n">
        <v>665.091507228825</v>
      </c>
      <c r="AM58" s="18" t="n">
        <v>714.541388153554</v>
      </c>
      <c r="AN58" s="18" t="n">
        <v>753.547356866063</v>
      </c>
      <c r="AO58" s="18" t="n">
        <v>779.570693774277</v>
      </c>
      <c r="AP58" s="18" t="n">
        <v>835.331591733965</v>
      </c>
      <c r="AQ58" s="18" t="n">
        <v>821.345780489385</v>
      </c>
      <c r="AR58" s="18" t="n">
        <v>424.298537545514</v>
      </c>
      <c r="AS58" s="18" t="n">
        <v>405.46876060237</v>
      </c>
      <c r="AT58" s="18" t="n">
        <v>378.123695028716</v>
      </c>
      <c r="AU58" s="18" t="n">
        <v>297.803153253713</v>
      </c>
      <c r="AV58" s="18" t="n">
        <v>340.366577791713</v>
      </c>
      <c r="AW58" s="18" t="n">
        <v>464.14296885423</v>
      </c>
      <c r="AX58" s="18" t="n">
        <v>514.814470822331</v>
      </c>
      <c r="AY58" s="18" t="n">
        <v>555.419355398222</v>
      </c>
      <c r="AZ58" s="18" t="n">
        <v>570.561690346017</v>
      </c>
      <c r="BA58" s="18" t="n">
        <v>575.695681876708</v>
      </c>
      <c r="BB58" s="18" t="n">
        <v>592.523082888229</v>
      </c>
      <c r="BC58" s="18" t="n">
        <v>601.783350492175</v>
      </c>
      <c r="BD58" s="18" t="n">
        <v>587.994727028703</v>
      </c>
      <c r="BE58" s="18" t="n">
        <v>574.83609311013</v>
      </c>
      <c r="BF58" s="18" t="n">
        <v>571.532412995922</v>
      </c>
      <c r="BG58" s="18" t="n">
        <v>642.302705823999</v>
      </c>
      <c r="BH58" s="18" t="n">
        <v>680.823785181172</v>
      </c>
      <c r="BI58" s="18" t="n">
        <v>738.666280074995</v>
      </c>
      <c r="BJ58" s="18" t="n">
        <v>704.692375946809</v>
      </c>
      <c r="BK58" s="18" t="n">
        <v>683.797862149295</v>
      </c>
      <c r="BL58" s="53" t="n">
        <v>588.547976652427</v>
      </c>
      <c r="BM58" s="54" t="n">
        <v>569.138794782342</v>
      </c>
      <c r="BN58" s="54" t="n">
        <v>517.984818480709</v>
      </c>
      <c r="BO58" s="54" t="n">
        <v>439.394306128035</v>
      </c>
      <c r="BP58" s="54" t="n">
        <v>365.104854264218</v>
      </c>
      <c r="BQ58" s="54" t="n">
        <v>299.683894281302</v>
      </c>
      <c r="BR58" s="54" t="n">
        <v>296.580893317222</v>
      </c>
      <c r="BS58" s="54" t="n">
        <v>293.821780765651</v>
      </c>
      <c r="BT58" s="54" t="n">
        <v>291.480044585137</v>
      </c>
    </row>
    <row r="59" customFormat="false" ht="15" hidden="false" customHeight="false" outlineLevel="0" collapsed="false">
      <c r="B59" s="44" t="s">
        <v>261</v>
      </c>
      <c r="AH59" s="18" t="n">
        <v>316.000905621209</v>
      </c>
      <c r="AI59" s="18" t="n">
        <v>314.292261612675</v>
      </c>
      <c r="AJ59" s="18" t="n">
        <v>359.607328063254</v>
      </c>
      <c r="AK59" s="18" t="n">
        <v>481.839910001547</v>
      </c>
      <c r="AL59" s="18" t="n">
        <v>543.311153769473</v>
      </c>
      <c r="AM59" s="18" t="n">
        <v>579.220790380139</v>
      </c>
      <c r="AN59" s="18" t="n">
        <v>609.385416763819</v>
      </c>
      <c r="AO59" s="18" t="n">
        <v>627.942772599635</v>
      </c>
      <c r="AP59" s="18" t="n">
        <v>675.932093442255</v>
      </c>
      <c r="AQ59" s="18" t="n">
        <v>665.708178193259</v>
      </c>
      <c r="AR59" s="18" t="n">
        <v>437.977111407141</v>
      </c>
      <c r="AS59" s="18" t="n">
        <v>458.425465301915</v>
      </c>
      <c r="AT59" s="18" t="n">
        <v>632.704846605237</v>
      </c>
      <c r="AU59" s="18" t="n">
        <v>525.321840627854</v>
      </c>
      <c r="AV59" s="18" t="n">
        <v>746.409755399647</v>
      </c>
      <c r="AW59" s="18" t="n">
        <v>574.78096993194</v>
      </c>
      <c r="AX59" s="18" t="n">
        <v>569.290703859818</v>
      </c>
      <c r="AY59" s="18" t="n">
        <v>531.064739262515</v>
      </c>
      <c r="AZ59" s="18" t="n">
        <v>505.283006755415</v>
      </c>
      <c r="BA59" s="18" t="n">
        <v>427.910466753267</v>
      </c>
      <c r="BB59" s="18" t="n">
        <v>362.839604750838</v>
      </c>
      <c r="BC59" s="18" t="n">
        <v>328.116940304976</v>
      </c>
      <c r="BD59" s="18" t="n">
        <v>295.730874774246</v>
      </c>
      <c r="BE59" s="18" t="n">
        <v>247.328680795267</v>
      </c>
      <c r="BF59" s="18" t="n">
        <v>240.300230163876</v>
      </c>
      <c r="BG59" s="18" t="n">
        <v>265.745976469783</v>
      </c>
      <c r="BH59" s="18" t="n">
        <v>259.568049861201</v>
      </c>
      <c r="BI59" s="18" t="n">
        <v>281.570921884612</v>
      </c>
      <c r="BJ59" s="18" t="n">
        <v>275.222088496941</v>
      </c>
      <c r="BK59" s="18" t="n">
        <v>320.896756491803</v>
      </c>
      <c r="BL59" s="53" t="n">
        <v>330.382980828598</v>
      </c>
      <c r="BM59" s="54" t="n">
        <v>543.509465441998</v>
      </c>
      <c r="BN59" s="54" t="n">
        <v>574.285615516402</v>
      </c>
      <c r="BO59" s="54" t="n">
        <v>618.384429183365</v>
      </c>
      <c r="BP59" s="54" t="n">
        <v>676.048555592863</v>
      </c>
      <c r="BQ59" s="54" t="n">
        <v>607.437190115857</v>
      </c>
      <c r="BR59" s="54" t="n">
        <v>554.008110432476</v>
      </c>
      <c r="BS59" s="54" t="n">
        <v>473.559218746508</v>
      </c>
      <c r="BT59" s="54" t="n">
        <v>404.752882267044</v>
      </c>
    </row>
    <row r="60" customFormat="false" ht="15" hidden="false" customHeight="false" outlineLevel="0" collapsed="false">
      <c r="B60" s="44" t="s">
        <v>262</v>
      </c>
      <c r="AH60" s="18" t="n">
        <v>31.2724350634863</v>
      </c>
      <c r="AI60" s="18" t="n">
        <v>30.8664497167813</v>
      </c>
      <c r="AJ60" s="18" t="n">
        <v>35.1708381814009</v>
      </c>
      <c r="AK60" s="18" t="n">
        <v>47.6583858911639</v>
      </c>
      <c r="AL60" s="18" t="n">
        <v>54.1994715027178</v>
      </c>
      <c r="AM60" s="18" t="n">
        <v>58.2292288862692</v>
      </c>
      <c r="AN60" s="18" t="n">
        <v>61.4078935763028</v>
      </c>
      <c r="AO60" s="18" t="n">
        <v>63.5285808679496</v>
      </c>
      <c r="AP60" s="18" t="n">
        <v>68.0726340803029</v>
      </c>
      <c r="AQ60" s="18" t="n">
        <v>66.932905832755</v>
      </c>
      <c r="AR60" s="18" t="n">
        <v>160.884028862745</v>
      </c>
      <c r="AS60" s="18" t="n">
        <v>182.156274653991</v>
      </c>
      <c r="AT60" s="18" t="n">
        <v>336.318457940302</v>
      </c>
      <c r="AU60" s="18" t="n">
        <v>172.501126191644</v>
      </c>
      <c r="AV60" s="18" t="n">
        <v>190.873298041576</v>
      </c>
      <c r="AW60" s="18" t="n">
        <v>185.544657400744</v>
      </c>
      <c r="AX60" s="18" t="n">
        <v>205.632365725356</v>
      </c>
      <c r="AY60" s="18" t="n">
        <v>241.894139853008</v>
      </c>
      <c r="AZ60" s="18" t="n">
        <v>259.805205850776</v>
      </c>
      <c r="BA60" s="18" t="n">
        <v>284.970731444299</v>
      </c>
      <c r="BB60" s="18" t="n">
        <v>275.774541273601</v>
      </c>
      <c r="BC60" s="18" t="n">
        <v>254.602711863745</v>
      </c>
      <c r="BD60" s="18" t="n">
        <v>239.441580915273</v>
      </c>
      <c r="BE60" s="18" t="n">
        <v>214.888882398101</v>
      </c>
      <c r="BF60" s="18" t="n">
        <v>201.235057509035</v>
      </c>
      <c r="BG60" s="18" t="n">
        <v>209.771058495495</v>
      </c>
      <c r="BH60" s="18" t="n">
        <v>225.390082575015</v>
      </c>
      <c r="BI60" s="18" t="n">
        <v>253.514096902212</v>
      </c>
      <c r="BJ60" s="18" t="n">
        <v>299.214791885817</v>
      </c>
      <c r="BK60" s="18" t="n">
        <v>268.018654896625</v>
      </c>
      <c r="BL60" s="53" t="n">
        <v>516.812251927548</v>
      </c>
      <c r="BM60" s="54" t="n">
        <v>642.434817174253</v>
      </c>
      <c r="BN60" s="54" t="n">
        <v>762.292915062379</v>
      </c>
      <c r="BO60" s="54" t="n">
        <v>841.405475933784</v>
      </c>
      <c r="BP60" s="54" t="n">
        <v>846.415439024368</v>
      </c>
      <c r="BQ60" s="54" t="n">
        <v>742.168018411276</v>
      </c>
      <c r="BR60" s="54" t="n">
        <v>730.278621741975</v>
      </c>
      <c r="BS60" s="54" t="n">
        <v>716.660896008121</v>
      </c>
      <c r="BT60" s="54" t="n">
        <v>697.380396413117</v>
      </c>
    </row>
    <row r="61" customFormat="false" ht="26.1" hidden="false" customHeight="true" outlineLevel="0" collapsed="false">
      <c r="B61" s="29" t="s">
        <v>263</v>
      </c>
      <c r="AH61" s="18" t="n">
        <v>815.687892614335</v>
      </c>
      <c r="AI61" s="18" t="n">
        <v>801.678694914073</v>
      </c>
      <c r="AJ61" s="18" t="n">
        <v>909.56773409629</v>
      </c>
      <c r="AK61" s="18" t="n">
        <v>1240.1050718575</v>
      </c>
      <c r="AL61" s="18" t="n">
        <v>1414.40129805575</v>
      </c>
      <c r="AM61" s="18" t="n">
        <v>1525.17937510761</v>
      </c>
      <c r="AN61" s="18" t="n">
        <v>1611.11957929098</v>
      </c>
      <c r="AO61" s="18" t="n">
        <v>1669.20865097841</v>
      </c>
      <c r="AP61" s="18" t="n">
        <v>1783.5755288579</v>
      </c>
      <c r="AQ61" s="18" t="n">
        <v>1754.98996733866</v>
      </c>
      <c r="AR61" s="18" t="n">
        <v>1490.73905837234</v>
      </c>
      <c r="AS61" s="18" t="n">
        <v>1507.35882255526</v>
      </c>
      <c r="AT61" s="18" t="n">
        <v>1971.77550669571</v>
      </c>
      <c r="AU61" s="18" t="n">
        <v>1073.74026071506</v>
      </c>
      <c r="AV61" s="18" t="n">
        <v>1125.32672274421</v>
      </c>
      <c r="AW61" s="18" t="n">
        <v>1423.98725859056</v>
      </c>
      <c r="AX61" s="18" t="n">
        <v>1449.35464870391</v>
      </c>
      <c r="AY61" s="18" t="n">
        <v>1435.15508709068</v>
      </c>
      <c r="AZ61" s="18" t="n">
        <v>1445.06772667883</v>
      </c>
      <c r="BA61" s="18" t="n">
        <v>1466.81790072362</v>
      </c>
      <c r="BB61" s="18" t="n">
        <v>1506.8357788004</v>
      </c>
      <c r="BC61" s="18" t="n">
        <v>1527.7875794576</v>
      </c>
      <c r="BD61" s="18" t="n">
        <v>1607.73248260228</v>
      </c>
      <c r="BE61" s="18" t="n">
        <v>1732.8209664004</v>
      </c>
      <c r="BF61" s="18" t="n">
        <v>1790.32301601182</v>
      </c>
      <c r="BG61" s="18" t="n">
        <v>1974.47454119972</v>
      </c>
      <c r="BH61" s="18" t="n">
        <v>2178.65627189121</v>
      </c>
      <c r="BI61" s="18" t="n">
        <v>2152.39368731218</v>
      </c>
      <c r="BJ61" s="18" t="n">
        <v>2265.01261326264</v>
      </c>
      <c r="BK61" s="18" t="n">
        <v>2261.10914151038</v>
      </c>
      <c r="BL61" s="54" t="n">
        <v>2319.79457685586</v>
      </c>
      <c r="BM61" s="54" t="n">
        <v>2361.52205718016</v>
      </c>
      <c r="BN61" s="54" t="n">
        <v>2332.4617279157</v>
      </c>
      <c r="BO61" s="54" t="n">
        <v>2261.91565219315</v>
      </c>
      <c r="BP61" s="54" t="n">
        <v>2175.9451556807</v>
      </c>
      <c r="BQ61" s="54" t="n">
        <v>1885.07517459451</v>
      </c>
      <c r="BR61" s="54" t="n">
        <v>1812.8405607013</v>
      </c>
      <c r="BS61" s="54" t="n">
        <v>1738.27952333856</v>
      </c>
      <c r="BT61" s="54" t="n">
        <v>1666.89394372959</v>
      </c>
    </row>
    <row r="62" customFormat="false" ht="12.95" hidden="false" customHeight="true" outlineLevel="0" collapsed="false">
      <c r="B62" s="29" t="s">
        <v>240</v>
      </c>
      <c r="AH62" s="18" t="n">
        <v>849.682062771473</v>
      </c>
      <c r="AI62" s="18" t="n">
        <v>840.486460250476</v>
      </c>
      <c r="AJ62" s="18" t="n">
        <v>958.551974873532</v>
      </c>
      <c r="AK62" s="18" t="n">
        <v>1294.20329981494</v>
      </c>
      <c r="AL62" s="18" t="n">
        <v>1466.86152119285</v>
      </c>
      <c r="AM62" s="18" t="n">
        <v>1571.38182121961</v>
      </c>
      <c r="AN62" s="18" t="n">
        <v>1656.50051169909</v>
      </c>
      <c r="AO62" s="18" t="n">
        <v>1710.13497685472</v>
      </c>
      <c r="AP62" s="18" t="n">
        <v>1836.22988449749</v>
      </c>
      <c r="AQ62" s="18" t="n">
        <v>1806.54593220701</v>
      </c>
      <c r="AR62" s="18" t="n">
        <v>1186.02215866014</v>
      </c>
      <c r="AS62" s="18" t="n">
        <v>1226.61800085587</v>
      </c>
      <c r="AT62" s="18" t="n">
        <v>1630.01739657369</v>
      </c>
      <c r="AU62" s="18" t="n">
        <v>1175.47637634042</v>
      </c>
      <c r="AV62" s="18" t="n">
        <v>1504.74559568051</v>
      </c>
      <c r="AW62" s="18" t="n">
        <v>1510.11516646857</v>
      </c>
      <c r="AX62" s="18" t="n">
        <v>1644.01132555398</v>
      </c>
      <c r="AY62" s="18" t="n">
        <v>1732.84594062926</v>
      </c>
      <c r="AZ62" s="18" t="n">
        <v>1780.68276098786</v>
      </c>
      <c r="BA62" s="18" t="n">
        <v>1786.92385114495</v>
      </c>
      <c r="BB62" s="18" t="n">
        <v>1778.74849172841</v>
      </c>
      <c r="BC62" s="18" t="n">
        <v>1768.58211423477</v>
      </c>
      <c r="BD62" s="18" t="n">
        <v>1759.16588005298</v>
      </c>
      <c r="BE62" s="18" t="n">
        <v>1716.03960782022</v>
      </c>
      <c r="BF62" s="18" t="n">
        <v>1755.59855976224</v>
      </c>
      <c r="BG62" s="18" t="n">
        <v>1975.8175201633</v>
      </c>
      <c r="BH62" s="18" t="n">
        <v>2059.42504807134</v>
      </c>
      <c r="BI62" s="18" t="n">
        <v>2254.56366892845</v>
      </c>
      <c r="BJ62" s="18" t="n">
        <v>2189.32968537297</v>
      </c>
      <c r="BK62" s="18" t="n">
        <v>2187.59579393806</v>
      </c>
      <c r="BL62" s="18" t="n">
        <v>2221.96838849307</v>
      </c>
      <c r="BM62" s="18" t="n">
        <v>2591.57120354978</v>
      </c>
      <c r="BN62" s="18" t="n">
        <v>2721.11140508591</v>
      </c>
      <c r="BO62" s="18" t="n">
        <v>2707.49263496465</v>
      </c>
      <c r="BP62" s="18" t="n">
        <v>2674.00708150451</v>
      </c>
      <c r="BQ62" s="18" t="n">
        <v>2375.36313574067</v>
      </c>
      <c r="BR62" s="18" t="n">
        <v>2338.69342315318</v>
      </c>
      <c r="BS62" s="18" t="n">
        <v>2294.72956992638</v>
      </c>
      <c r="BT62" s="18" t="n">
        <v>2251.2630855227</v>
      </c>
    </row>
    <row r="63" customFormat="false" ht="15" hidden="false" customHeight="false" outlineLevel="0" collapsed="false">
      <c r="B63" s="29" t="s">
        <v>116</v>
      </c>
      <c r="AH63" s="18" t="n">
        <v>1665.36995538581</v>
      </c>
      <c r="AI63" s="18" t="n">
        <v>1642.16515516455</v>
      </c>
      <c r="AJ63" s="18" t="n">
        <v>1868.11970896982</v>
      </c>
      <c r="AK63" s="18" t="n">
        <v>2534.30837167244</v>
      </c>
      <c r="AL63" s="18" t="n">
        <v>2881.26281924861</v>
      </c>
      <c r="AM63" s="18" t="n">
        <v>3096.56119632722</v>
      </c>
      <c r="AN63" s="18" t="n">
        <v>3267.62009099007</v>
      </c>
      <c r="AO63" s="18" t="n">
        <v>3379.34362783313</v>
      </c>
      <c r="AP63" s="18" t="n">
        <v>3619.80541335539</v>
      </c>
      <c r="AQ63" s="18" t="n">
        <v>3561.53589954567</v>
      </c>
      <c r="AR63" s="18" t="n">
        <v>2676.76121703248</v>
      </c>
      <c r="AS63" s="18" t="n">
        <v>2733.97682341113</v>
      </c>
      <c r="AT63" s="18" t="n">
        <v>3601.7929032694</v>
      </c>
      <c r="AU63" s="18" t="n">
        <v>2249.21663705548</v>
      </c>
      <c r="AV63" s="18" t="n">
        <v>2630.07231842472</v>
      </c>
      <c r="AW63" s="18" t="n">
        <v>2934.10242505913</v>
      </c>
      <c r="AX63" s="18" t="n">
        <v>3093.36597425789</v>
      </c>
      <c r="AY63" s="18" t="n">
        <v>3168.00102771994</v>
      </c>
      <c r="AZ63" s="18" t="n">
        <v>3225.7504876667</v>
      </c>
      <c r="BA63" s="18" t="n">
        <v>3253.74175186857</v>
      </c>
      <c r="BB63" s="18" t="n">
        <v>3285.5842705288</v>
      </c>
      <c r="BC63" s="18" t="n">
        <v>3296.36969369237</v>
      </c>
      <c r="BD63" s="18" t="n">
        <v>3366.89836265526</v>
      </c>
      <c r="BE63" s="18" t="n">
        <v>3448.86057422063</v>
      </c>
      <c r="BF63" s="18" t="n">
        <v>3545.92157577406</v>
      </c>
      <c r="BG63" s="18" t="n">
        <v>3950.29206136302</v>
      </c>
      <c r="BH63" s="18" t="n">
        <v>4238.08131996255</v>
      </c>
      <c r="BI63" s="18" t="n">
        <v>4406.95735624064</v>
      </c>
      <c r="BJ63" s="18" t="n">
        <v>4454.34229863561</v>
      </c>
      <c r="BK63" s="18" t="n">
        <v>4448.70493544844</v>
      </c>
      <c r="BL63" s="18" t="n">
        <v>4541.76296534893</v>
      </c>
      <c r="BM63" s="18" t="n">
        <v>4953.09326072994</v>
      </c>
      <c r="BN63" s="18" t="n">
        <v>5053.57313300161</v>
      </c>
      <c r="BO63" s="18" t="n">
        <v>4969.40828715781</v>
      </c>
      <c r="BP63" s="18" t="n">
        <v>4849.95223718521</v>
      </c>
      <c r="BQ63" s="18" t="n">
        <v>4260.43831033518</v>
      </c>
      <c r="BR63" s="18" t="n">
        <v>4151.53398385448</v>
      </c>
      <c r="BS63" s="18" t="n">
        <v>4033.00909326494</v>
      </c>
      <c r="BT63" s="18" t="n">
        <v>3918.15702925229</v>
      </c>
    </row>
    <row r="64" customFormat="false" ht="26.1" hidden="false" customHeight="true" outlineLevel="0" collapsed="false">
      <c r="B64" s="42" t="s">
        <v>145</v>
      </c>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59" t="s">
        <v>234</v>
      </c>
      <c r="BM64" s="18"/>
      <c r="BN64" s="18"/>
      <c r="BO64" s="18"/>
      <c r="BP64" s="18"/>
      <c r="BQ64" s="18"/>
      <c r="BR64" s="18"/>
      <c r="BS64" s="18"/>
      <c r="BT64" s="18"/>
    </row>
    <row r="65" customFormat="false" ht="15" hidden="false" customHeight="false" outlineLevel="0" collapsed="false">
      <c r="B65" s="44" t="s">
        <v>258</v>
      </c>
      <c r="AH65" s="18" t="n">
        <v>1384.67137486432</v>
      </c>
      <c r="AI65" s="18" t="n">
        <v>1301.76880720681</v>
      </c>
      <c r="AJ65" s="18" t="n">
        <v>1420.12412333352</v>
      </c>
      <c r="AK65" s="18" t="n">
        <v>2095.5296387583</v>
      </c>
      <c r="AL65" s="18" t="n">
        <v>2517.73761870273</v>
      </c>
      <c r="AM65" s="18" t="n">
        <v>2845.09049064485</v>
      </c>
      <c r="AN65" s="18" t="n">
        <v>3041.7397526358</v>
      </c>
      <c r="AO65" s="18" t="n">
        <v>3229.58292310829</v>
      </c>
      <c r="AP65" s="18" t="n">
        <v>3361.64023911636</v>
      </c>
      <c r="AQ65" s="18" t="n">
        <v>3293.13646053001</v>
      </c>
      <c r="AR65" s="18" t="n">
        <v>3568.4332506373</v>
      </c>
      <c r="AS65" s="18" t="n">
        <v>3743.10662403527</v>
      </c>
      <c r="AT65" s="18" t="n">
        <v>3942.33956246886</v>
      </c>
      <c r="AU65" s="18" t="n">
        <v>4121.67662882926</v>
      </c>
      <c r="AV65" s="18" t="n">
        <v>4363.04355460605</v>
      </c>
      <c r="AW65" s="18" t="n">
        <v>4823.37610393613</v>
      </c>
      <c r="AX65" s="18" t="n">
        <v>5066.55044098192</v>
      </c>
      <c r="AY65" s="18" t="n">
        <v>5232.32613404303</v>
      </c>
      <c r="AZ65" s="18" t="n">
        <v>5237.90278472701</v>
      </c>
      <c r="BA65" s="18" t="n">
        <v>5146.9208339096</v>
      </c>
      <c r="BB65" s="18" t="n">
        <v>5160.33209677439</v>
      </c>
      <c r="BC65" s="18" t="n">
        <v>5247.74213203286</v>
      </c>
      <c r="BD65" s="18" t="n">
        <v>5502.26852248236</v>
      </c>
      <c r="BE65" s="18" t="n">
        <v>5725.29616226798</v>
      </c>
      <c r="BF65" s="18" t="n">
        <v>5984.41046373286</v>
      </c>
      <c r="BG65" s="18" t="n">
        <v>5441.94279738561</v>
      </c>
      <c r="BH65" s="18" t="n">
        <v>5419.40549592767</v>
      </c>
      <c r="BI65" s="18" t="n">
        <v>5329.25409276135</v>
      </c>
      <c r="BJ65" s="18" t="n">
        <v>5494.68267115792</v>
      </c>
      <c r="BK65" s="18" t="n">
        <v>5439.62133632132</v>
      </c>
      <c r="BL65" s="53" t="n">
        <v>5236.48567140736</v>
      </c>
      <c r="BM65" s="54" t="n">
        <v>5403.65916928129</v>
      </c>
      <c r="BN65" s="54" t="n">
        <v>5355.98225871792</v>
      </c>
      <c r="BO65" s="54" t="n">
        <v>5379.85676169992</v>
      </c>
      <c r="BP65" s="54" t="n">
        <v>5459.42938870487</v>
      </c>
      <c r="BQ65" s="54" t="n">
        <v>5434.09821770046</v>
      </c>
      <c r="BR65" s="54" t="n">
        <v>5449.62502861688</v>
      </c>
      <c r="BS65" s="54" t="n">
        <v>5484.16198799506</v>
      </c>
      <c r="BT65" s="54" t="n">
        <v>5490.36442490202</v>
      </c>
    </row>
    <row r="66" customFormat="false" ht="15" hidden="false" customHeight="false" outlineLevel="0" collapsed="false">
      <c r="B66" s="44" t="s">
        <v>259</v>
      </c>
      <c r="AH66" s="18" t="n">
        <v>222.180943646149</v>
      </c>
      <c r="AI66" s="18" t="n">
        <v>208.182804566494</v>
      </c>
      <c r="AJ66" s="18" t="n">
        <v>226.467935416851</v>
      </c>
      <c r="AK66" s="18" t="n">
        <v>335.176717311495</v>
      </c>
      <c r="AL66" s="18" t="n">
        <v>402.322257465763</v>
      </c>
      <c r="AM66" s="18" t="n">
        <v>454.327744678769</v>
      </c>
      <c r="AN66" s="18" t="n">
        <v>487.006172578765</v>
      </c>
      <c r="AO66" s="18" t="n">
        <v>514.918833189668</v>
      </c>
      <c r="AP66" s="18" t="n">
        <v>537.913861911687</v>
      </c>
      <c r="AQ66" s="18" t="n">
        <v>526.33061757058</v>
      </c>
      <c r="AR66" s="18" t="n">
        <v>430.614289610924</v>
      </c>
      <c r="AS66" s="18" t="n">
        <v>553.336429244452</v>
      </c>
      <c r="AT66" s="18" t="n">
        <v>704.988084985065</v>
      </c>
      <c r="AU66" s="18" t="n">
        <v>880.711867322391</v>
      </c>
      <c r="AV66" s="18" t="n">
        <v>1123.40611806497</v>
      </c>
      <c r="AW66" s="18" t="n">
        <v>1457.34548787283</v>
      </c>
      <c r="AX66" s="18" t="n">
        <v>1843.17572585948</v>
      </c>
      <c r="AY66" s="18" t="n">
        <v>2085.44512982575</v>
      </c>
      <c r="AZ66" s="18" t="n">
        <v>2278.53214324151</v>
      </c>
      <c r="BA66" s="18" t="n">
        <v>2422.90430771656</v>
      </c>
      <c r="BB66" s="18" t="n">
        <v>2634.29750560689</v>
      </c>
      <c r="BC66" s="18" t="n">
        <v>2814.01093669582</v>
      </c>
      <c r="BD66" s="18" t="n">
        <v>3012.0436115562</v>
      </c>
      <c r="BE66" s="18" t="n">
        <v>3250.9562043845</v>
      </c>
      <c r="BF66" s="18" t="n">
        <v>3753.02858977898</v>
      </c>
      <c r="BG66" s="18" t="n">
        <v>3636.18544203751</v>
      </c>
      <c r="BH66" s="18" t="n">
        <v>3814.54310317658</v>
      </c>
      <c r="BI66" s="18" t="n">
        <v>4054.84928997482</v>
      </c>
      <c r="BJ66" s="18" t="n">
        <v>4250.78155607012</v>
      </c>
      <c r="BK66" s="18" t="n">
        <v>4415.2739998452</v>
      </c>
      <c r="BL66" s="53" t="n">
        <v>4801.8384354954</v>
      </c>
      <c r="BM66" s="54" t="n">
        <v>5344.73981059441</v>
      </c>
      <c r="BN66" s="54" t="n">
        <v>5521.22601093345</v>
      </c>
      <c r="BO66" s="54" t="n">
        <v>5759.33476816572</v>
      </c>
      <c r="BP66" s="54" t="n">
        <v>5755.68194884806</v>
      </c>
      <c r="BQ66" s="54" t="n">
        <v>5398.87291960258</v>
      </c>
      <c r="BR66" s="54" t="n">
        <v>5279.66371679342</v>
      </c>
      <c r="BS66" s="54" t="n">
        <v>5312.46821913281</v>
      </c>
      <c r="BT66" s="54" t="n">
        <v>5335.61188884558</v>
      </c>
    </row>
    <row r="67" customFormat="false" ht="15" hidden="false" customHeight="false" outlineLevel="0" collapsed="false">
      <c r="B67" s="44" t="s">
        <v>260</v>
      </c>
      <c r="AH67" s="18" t="n">
        <v>725.200893383653</v>
      </c>
      <c r="AI67" s="18" t="n">
        <v>682.688712414577</v>
      </c>
      <c r="AJ67" s="18" t="n">
        <v>746.108753840467</v>
      </c>
      <c r="AK67" s="18" t="n">
        <v>1099.80272840933</v>
      </c>
      <c r="AL67" s="18" t="n">
        <v>1322.3119980534</v>
      </c>
      <c r="AM67" s="18" t="n">
        <v>1493.81934551444</v>
      </c>
      <c r="AN67" s="18" t="n">
        <v>1595.85171821479</v>
      </c>
      <c r="AO67" s="18" t="n">
        <v>1695.09693390797</v>
      </c>
      <c r="AP67" s="18" t="n">
        <v>1765.83792067002</v>
      </c>
      <c r="AQ67" s="18" t="n">
        <v>1728.01845060728</v>
      </c>
      <c r="AR67" s="18" t="n">
        <v>1186.65549859094</v>
      </c>
      <c r="AS67" s="18" t="n">
        <v>1327.90236607602</v>
      </c>
      <c r="AT67" s="18" t="n">
        <v>1601.65179920187</v>
      </c>
      <c r="AU67" s="18" t="n">
        <v>2070.9057256014</v>
      </c>
      <c r="AV67" s="18" t="n">
        <v>2540.55908771887</v>
      </c>
      <c r="AW67" s="18" t="n">
        <v>2948.94763115324</v>
      </c>
      <c r="AX67" s="18" t="n">
        <v>3244.70141808803</v>
      </c>
      <c r="AY67" s="18" t="n">
        <v>3488.85834853929</v>
      </c>
      <c r="AZ67" s="18" t="n">
        <v>3632.64025262344</v>
      </c>
      <c r="BA67" s="18" t="n">
        <v>3550.89408394221</v>
      </c>
      <c r="BB67" s="18" t="n">
        <v>3555.68173019999</v>
      </c>
      <c r="BC67" s="18" t="n">
        <v>3567.26057652819</v>
      </c>
      <c r="BD67" s="18" t="n">
        <v>3441.67759978331</v>
      </c>
      <c r="BE67" s="18" t="n">
        <v>3436.83019606561</v>
      </c>
      <c r="BF67" s="18" t="n">
        <v>3582.64641438306</v>
      </c>
      <c r="BG67" s="18" t="n">
        <v>3673.27628967107</v>
      </c>
      <c r="BH67" s="18" t="n">
        <v>3849.83363272314</v>
      </c>
      <c r="BI67" s="18" t="n">
        <v>4113.58643952957</v>
      </c>
      <c r="BJ67" s="18" t="n">
        <v>4155.35307998671</v>
      </c>
      <c r="BK67" s="18" t="n">
        <v>4342.01538373958</v>
      </c>
      <c r="BL67" s="53" t="n">
        <v>3516.62527634601</v>
      </c>
      <c r="BM67" s="54" t="n">
        <v>3600.3584236488</v>
      </c>
      <c r="BN67" s="54" t="n">
        <v>3338.35193785176</v>
      </c>
      <c r="BO67" s="54" t="n">
        <v>2949.95673330721</v>
      </c>
      <c r="BP67" s="54" t="n">
        <v>2531.39977553329</v>
      </c>
      <c r="BQ67" s="54" t="n">
        <v>2124.27457762928</v>
      </c>
      <c r="BR67" s="54" t="n">
        <v>2100.5836561623</v>
      </c>
      <c r="BS67" s="54" t="n">
        <v>2101.46474238813</v>
      </c>
      <c r="BT67" s="54" t="n">
        <v>2099.84028084924</v>
      </c>
    </row>
    <row r="68" customFormat="false" ht="15" hidden="false" customHeight="false" outlineLevel="0" collapsed="false">
      <c r="B68" s="44" t="s">
        <v>261</v>
      </c>
      <c r="AH68" s="18" t="n">
        <v>723.776709010862</v>
      </c>
      <c r="AI68" s="18" t="n">
        <v>682.077607813007</v>
      </c>
      <c r="AJ68" s="18" t="n">
        <v>744.423351361316</v>
      </c>
      <c r="AK68" s="18" t="n">
        <v>1097.47869125402</v>
      </c>
      <c r="AL68" s="18" t="n">
        <v>1319.00091776702</v>
      </c>
      <c r="AM68" s="18" t="n">
        <v>1490.23800585168</v>
      </c>
      <c r="AN68" s="18" t="n">
        <v>1591.55219252935</v>
      </c>
      <c r="AO68" s="18" t="n">
        <v>1691.21461905055</v>
      </c>
      <c r="AP68" s="18" t="n">
        <v>1761.62494637688</v>
      </c>
      <c r="AQ68" s="18" t="n">
        <v>1725.39940398261</v>
      </c>
      <c r="AR68" s="18" t="n">
        <v>1622.8541600995</v>
      </c>
      <c r="AS68" s="18" t="n">
        <v>1566.94884323127</v>
      </c>
      <c r="AT68" s="18" t="n">
        <v>1694.63829270378</v>
      </c>
      <c r="AU68" s="18" t="n">
        <v>2317.86404736896</v>
      </c>
      <c r="AV68" s="18" t="n">
        <v>3196.90242854066</v>
      </c>
      <c r="AW68" s="18" t="n">
        <v>3525.93685385108</v>
      </c>
      <c r="AX68" s="18" t="n">
        <v>1305.66022334618</v>
      </c>
      <c r="AY68" s="18" t="n">
        <v>1562.39758103472</v>
      </c>
      <c r="AZ68" s="18" t="n">
        <v>1698.22319341127</v>
      </c>
      <c r="BA68" s="18" t="n">
        <v>1736.43985623598</v>
      </c>
      <c r="BB68" s="18" t="n">
        <v>1583.39861615192</v>
      </c>
      <c r="BC68" s="18" t="n">
        <v>1302.36376953794</v>
      </c>
      <c r="BD68" s="18" t="n">
        <v>1221.9787444864</v>
      </c>
      <c r="BE68" s="18" t="n">
        <v>1182.38131349913</v>
      </c>
      <c r="BF68" s="18" t="n">
        <v>1172.55246315773</v>
      </c>
      <c r="BG68" s="18" t="n">
        <v>1202.57261544903</v>
      </c>
      <c r="BH68" s="18" t="n">
        <v>1297.10578750376</v>
      </c>
      <c r="BI68" s="18" t="n">
        <v>1411.35813064722</v>
      </c>
      <c r="BJ68" s="18" t="n">
        <v>1465.36862986543</v>
      </c>
      <c r="BK68" s="18" t="n">
        <v>1729.97670037155</v>
      </c>
      <c r="BL68" s="53" t="n">
        <v>1766.48834717121</v>
      </c>
      <c r="BM68" s="54" t="n">
        <v>2881.29780319559</v>
      </c>
      <c r="BN68" s="54" t="n">
        <v>3152.07840529069</v>
      </c>
      <c r="BO68" s="54" t="n">
        <v>3548.81949383997</v>
      </c>
      <c r="BP68" s="54" t="n">
        <v>3936.60169686578</v>
      </c>
      <c r="BQ68" s="54" t="n">
        <v>3846.26430744521</v>
      </c>
      <c r="BR68" s="54" t="n">
        <v>3514.68832687207</v>
      </c>
      <c r="BS68" s="54" t="n">
        <v>3017.97327598783</v>
      </c>
      <c r="BT68" s="54" t="n">
        <v>2582.8665881354</v>
      </c>
    </row>
    <row r="69" customFormat="false" ht="15" hidden="false" customHeight="false" outlineLevel="0" collapsed="false">
      <c r="B69" s="44" t="s">
        <v>262</v>
      </c>
      <c r="AH69" s="18" t="n">
        <v>54.8740631187625</v>
      </c>
      <c r="AI69" s="18" t="n">
        <v>51.6572770900955</v>
      </c>
      <c r="AJ69" s="18" t="n">
        <v>56.4561064737181</v>
      </c>
      <c r="AK69" s="18" t="n">
        <v>83.2192084807503</v>
      </c>
      <c r="AL69" s="18" t="n">
        <v>100.055905482031</v>
      </c>
      <c r="AM69" s="18" t="n">
        <v>113.033419844978</v>
      </c>
      <c r="AN69" s="18" t="n">
        <v>120.75394378641</v>
      </c>
      <c r="AO69" s="18" t="n">
        <v>128.263570815098</v>
      </c>
      <c r="AP69" s="18" t="n">
        <v>133.616357067956</v>
      </c>
      <c r="AQ69" s="18" t="n">
        <v>130.754656253362</v>
      </c>
      <c r="AR69" s="18" t="n">
        <v>492.399246947487</v>
      </c>
      <c r="AS69" s="18" t="n">
        <v>555.878834291723</v>
      </c>
      <c r="AT69" s="18" t="n">
        <v>701.698164342407</v>
      </c>
      <c r="AU69" s="18" t="n">
        <v>794.229841869134</v>
      </c>
      <c r="AV69" s="18" t="n">
        <v>915.205422953624</v>
      </c>
      <c r="AW69" s="18" t="n">
        <v>1184.88944661274</v>
      </c>
      <c r="AX69" s="18" t="n">
        <v>3585.56802611256</v>
      </c>
      <c r="AY69" s="18" t="n">
        <v>3371.55525730626</v>
      </c>
      <c r="AZ69" s="18" t="n">
        <v>3039.52122729207</v>
      </c>
      <c r="BA69" s="18" t="n">
        <v>2328.63926340244</v>
      </c>
      <c r="BB69" s="18" t="n">
        <v>1890.2495558907</v>
      </c>
      <c r="BC69" s="18" t="n">
        <v>1593.8840709034</v>
      </c>
      <c r="BD69" s="18" t="n">
        <v>1419.89923537331</v>
      </c>
      <c r="BE69" s="18" t="n">
        <v>1285.52318005984</v>
      </c>
      <c r="BF69" s="18" t="n">
        <v>1318.3202987147</v>
      </c>
      <c r="BG69" s="18" t="n">
        <v>1172.6940060953</v>
      </c>
      <c r="BH69" s="18" t="n">
        <v>1296.10986441031</v>
      </c>
      <c r="BI69" s="18" t="n">
        <v>1354.7435812127</v>
      </c>
      <c r="BJ69" s="18" t="n">
        <v>1407.3311678323</v>
      </c>
      <c r="BK69" s="18" t="n">
        <v>1453.68596104432</v>
      </c>
      <c r="BL69" s="53" t="n">
        <v>3023.30407042065</v>
      </c>
      <c r="BM69" s="54" t="n">
        <v>3846.00013228189</v>
      </c>
      <c r="BN69" s="54" t="n">
        <v>4623.03555303677</v>
      </c>
      <c r="BO69" s="54" t="n">
        <v>5230.95173741336</v>
      </c>
      <c r="BP69" s="54" t="n">
        <v>5503.11256022294</v>
      </c>
      <c r="BQ69" s="54" t="n">
        <v>5521.59020541193</v>
      </c>
      <c r="BR69" s="54" t="n">
        <v>5651.31343635565</v>
      </c>
      <c r="BS69" s="54" t="n">
        <v>5775.66433542169</v>
      </c>
      <c r="BT69" s="54" t="n">
        <v>5878.12553428868</v>
      </c>
    </row>
    <row r="70" customFormat="false" ht="26.1" hidden="false" customHeight="true" outlineLevel="0" collapsed="false">
      <c r="B70" s="29" t="s">
        <v>263</v>
      </c>
      <c r="AH70" s="18" t="n">
        <v>1384.67137486432</v>
      </c>
      <c r="AI70" s="18" t="n">
        <v>1301.76880720681</v>
      </c>
      <c r="AJ70" s="18" t="n">
        <v>1420.12412333352</v>
      </c>
      <c r="AK70" s="18" t="n">
        <v>2095.5296387583</v>
      </c>
      <c r="AL70" s="18" t="n">
        <v>2517.73761870273</v>
      </c>
      <c r="AM70" s="18" t="n">
        <v>2845.09049064485</v>
      </c>
      <c r="AN70" s="18" t="n">
        <v>3041.7397526358</v>
      </c>
      <c r="AO70" s="18" t="n">
        <v>3229.58292310829</v>
      </c>
      <c r="AP70" s="18" t="n">
        <v>3361.64023911636</v>
      </c>
      <c r="AQ70" s="18" t="n">
        <v>3293.13646053001</v>
      </c>
      <c r="AR70" s="18" t="n">
        <v>3568.4332506373</v>
      </c>
      <c r="AS70" s="18" t="n">
        <v>3743.10662403527</v>
      </c>
      <c r="AT70" s="18" t="n">
        <v>3942.33956246886</v>
      </c>
      <c r="AU70" s="18" t="n">
        <v>4121.67662882926</v>
      </c>
      <c r="AV70" s="18" t="n">
        <v>4363.04355460605</v>
      </c>
      <c r="AW70" s="18" t="n">
        <v>4823.37610393613</v>
      </c>
      <c r="AX70" s="18" t="n">
        <v>5066.55044098192</v>
      </c>
      <c r="AY70" s="18" t="n">
        <v>5232.32613404303</v>
      </c>
      <c r="AZ70" s="18" t="n">
        <v>5237.90278472701</v>
      </c>
      <c r="BA70" s="18" t="n">
        <v>5146.9208339096</v>
      </c>
      <c r="BB70" s="18" t="n">
        <v>5160.33209677439</v>
      </c>
      <c r="BC70" s="18" t="n">
        <v>5247.74213203286</v>
      </c>
      <c r="BD70" s="18" t="n">
        <v>5502.26852248236</v>
      </c>
      <c r="BE70" s="18" t="n">
        <v>5725.29616226798</v>
      </c>
      <c r="BF70" s="18" t="n">
        <v>5984.41046373286</v>
      </c>
      <c r="BG70" s="18" t="n">
        <v>5441.94279738561</v>
      </c>
      <c r="BH70" s="18" t="n">
        <v>5419.40549592767</v>
      </c>
      <c r="BI70" s="18" t="n">
        <v>5329.25409276135</v>
      </c>
      <c r="BJ70" s="18" t="n">
        <v>5494.68267115792</v>
      </c>
      <c r="BK70" s="18" t="n">
        <v>5439.62133632132</v>
      </c>
      <c r="BL70" s="18" t="n">
        <v>5236.48567140736</v>
      </c>
      <c r="BM70" s="18" t="n">
        <v>5403.65916928129</v>
      </c>
      <c r="BN70" s="54" t="n">
        <v>6090.34327628908</v>
      </c>
      <c r="BO70" s="54" t="n">
        <v>6212.0284924215</v>
      </c>
      <c r="BP70" s="54" t="n">
        <v>6267.82441873765</v>
      </c>
      <c r="BQ70" s="54" t="n">
        <v>6051.88117157395</v>
      </c>
      <c r="BR70" s="54" t="n">
        <v>5885.89997120221</v>
      </c>
      <c r="BS70" s="54" t="n">
        <v>5739.92255824124</v>
      </c>
      <c r="BT70" s="54" t="n">
        <v>5592.91968617343</v>
      </c>
    </row>
    <row r="71" customFormat="false" ht="12.95" hidden="false" customHeight="true" outlineLevel="0" collapsed="false">
      <c r="B71" s="29" t="s">
        <v>240</v>
      </c>
      <c r="AH71" s="18" t="n">
        <v>1726.03260915943</v>
      </c>
      <c r="AI71" s="18" t="n">
        <v>1624.60640188417</v>
      </c>
      <c r="AJ71" s="18" t="n">
        <v>1773.45614709235</v>
      </c>
      <c r="AK71" s="18" t="n">
        <v>2615.67734545559</v>
      </c>
      <c r="AL71" s="18" t="n">
        <v>3143.69107876821</v>
      </c>
      <c r="AM71" s="18" t="n">
        <v>3551.41851588987</v>
      </c>
      <c r="AN71" s="18" t="n">
        <v>3795.16402710931</v>
      </c>
      <c r="AO71" s="18" t="n">
        <v>4029.49395696329</v>
      </c>
      <c r="AP71" s="18" t="n">
        <v>4198.99308602654</v>
      </c>
      <c r="AQ71" s="18" t="n">
        <v>4110.50312841384</v>
      </c>
      <c r="AR71" s="18" t="n">
        <v>3732.52319524886</v>
      </c>
      <c r="AS71" s="18" t="n">
        <v>4004.06647284347</v>
      </c>
      <c r="AT71" s="18" t="n">
        <v>4702.97634123313</v>
      </c>
      <c r="AU71" s="18" t="n">
        <v>6063.71148216188</v>
      </c>
      <c r="AV71" s="18" t="n">
        <v>7776.07305727813</v>
      </c>
      <c r="AW71" s="18" t="n">
        <v>9117.11941948988</v>
      </c>
      <c r="AX71" s="18" t="n">
        <v>9979.10539340625</v>
      </c>
      <c r="AY71" s="18" t="n">
        <v>10508.256316706</v>
      </c>
      <c r="AZ71" s="18" t="n">
        <v>10648.9168165683</v>
      </c>
      <c r="BA71" s="18" t="n">
        <v>10038.8775112972</v>
      </c>
      <c r="BB71" s="18" t="n">
        <v>9663.6274078495</v>
      </c>
      <c r="BC71" s="18" t="n">
        <v>9277.51935366533</v>
      </c>
      <c r="BD71" s="18" t="n">
        <v>9095.59919119923</v>
      </c>
      <c r="BE71" s="18" t="n">
        <v>9155.69089400908</v>
      </c>
      <c r="BF71" s="18" t="n">
        <v>9826.54776603447</v>
      </c>
      <c r="BG71" s="18" t="n">
        <v>9684.72835325292</v>
      </c>
      <c r="BH71" s="18" t="n">
        <v>10257.5923878138</v>
      </c>
      <c r="BI71" s="18" t="n">
        <v>10934.5374413643</v>
      </c>
      <c r="BJ71" s="18" t="n">
        <v>11278.8344337546</v>
      </c>
      <c r="BK71" s="18" t="n">
        <v>11940.9520450006</v>
      </c>
      <c r="BL71" s="18" t="n">
        <v>13108.2561294333</v>
      </c>
      <c r="BM71" s="18" t="n">
        <v>15672.3961697207</v>
      </c>
      <c r="BN71" s="18" t="n">
        <v>15900.3308895415</v>
      </c>
      <c r="BO71" s="18" t="n">
        <v>16656.8910020047</v>
      </c>
      <c r="BP71" s="18" t="n">
        <v>16918.4009514373</v>
      </c>
      <c r="BQ71" s="18" t="n">
        <v>16273.2190562155</v>
      </c>
      <c r="BR71" s="18" t="n">
        <v>16109.9741935981</v>
      </c>
      <c r="BS71" s="18" t="n">
        <v>15951.8100026843</v>
      </c>
      <c r="BT71" s="18" t="n">
        <v>15793.8890308475</v>
      </c>
    </row>
    <row r="72" customFormat="false" ht="15" hidden="false" customHeight="false" outlineLevel="0" collapsed="false">
      <c r="B72" s="29" t="s">
        <v>116</v>
      </c>
      <c r="AH72" s="18" t="n">
        <v>3110.70398402375</v>
      </c>
      <c r="AI72" s="18" t="n">
        <v>2926.37520909098</v>
      </c>
      <c r="AJ72" s="18" t="n">
        <v>3193.58027042587</v>
      </c>
      <c r="AK72" s="18" t="n">
        <v>4711.20698421389</v>
      </c>
      <c r="AL72" s="18" t="n">
        <v>5661.42869747095</v>
      </c>
      <c r="AM72" s="18" t="n">
        <v>6396.50900653472</v>
      </c>
      <c r="AN72" s="18" t="n">
        <v>6836.90377974511</v>
      </c>
      <c r="AO72" s="18" t="n">
        <v>7259.07688007158</v>
      </c>
      <c r="AP72" s="18" t="n">
        <v>7560.6333251429</v>
      </c>
      <c r="AQ72" s="18" t="n">
        <v>7403.63958894385</v>
      </c>
      <c r="AR72" s="18" t="n">
        <v>7300.95644588616</v>
      </c>
      <c r="AS72" s="18" t="n">
        <v>7747.17309687874</v>
      </c>
      <c r="AT72" s="18" t="n">
        <v>8645.31590370198</v>
      </c>
      <c r="AU72" s="18" t="n">
        <v>10185.3881109911</v>
      </c>
      <c r="AV72" s="18" t="n">
        <v>12139.1166118842</v>
      </c>
      <c r="AW72" s="18" t="n">
        <v>13940.495523426</v>
      </c>
      <c r="AX72" s="18" t="n">
        <v>15045.6558343882</v>
      </c>
      <c r="AY72" s="18" t="n">
        <v>15740.582450749</v>
      </c>
      <c r="AZ72" s="18" t="n">
        <v>15886.8196012953</v>
      </c>
      <c r="BA72" s="18" t="n">
        <v>15185.7983452068</v>
      </c>
      <c r="BB72" s="18" t="n">
        <v>14823.9595046239</v>
      </c>
      <c r="BC72" s="18" t="n">
        <v>14525.2614856982</v>
      </c>
      <c r="BD72" s="18" t="n">
        <v>14597.8677136816</v>
      </c>
      <c r="BE72" s="18" t="n">
        <v>14880.9870562771</v>
      </c>
      <c r="BF72" s="18" t="n">
        <v>15810.9582297673</v>
      </c>
      <c r="BG72" s="18" t="n">
        <v>15126.6711506385</v>
      </c>
      <c r="BH72" s="18" t="n">
        <v>15676.9978837415</v>
      </c>
      <c r="BI72" s="18" t="n">
        <v>16263.7915341256</v>
      </c>
      <c r="BJ72" s="18" t="n">
        <v>16773.5171049125</v>
      </c>
      <c r="BK72" s="18" t="n">
        <v>17380.573381322</v>
      </c>
      <c r="BL72" s="18" t="n">
        <v>18344.7418008406</v>
      </c>
      <c r="BM72" s="18" t="n">
        <v>21076.055339002</v>
      </c>
      <c r="BN72" s="18" t="n">
        <v>21990.6741658306</v>
      </c>
      <c r="BO72" s="18" t="n">
        <v>22868.9194944262</v>
      </c>
      <c r="BP72" s="18" t="n">
        <v>23186.2253701749</v>
      </c>
      <c r="BQ72" s="18" t="n">
        <v>22325.1002277895</v>
      </c>
      <c r="BR72" s="18" t="n">
        <v>21995.8741648003</v>
      </c>
      <c r="BS72" s="18" t="n">
        <v>21691.7325609255</v>
      </c>
      <c r="BT72" s="18" t="n">
        <v>21386.8087170209</v>
      </c>
    </row>
    <row r="73" customFormat="false" ht="26.1" hidden="false" customHeight="true" outlineLevel="0" collapsed="false">
      <c r="B73" s="42" t="s">
        <v>264</v>
      </c>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row>
    <row r="74" customFormat="false" ht="12.95" hidden="false" customHeight="true" outlineLevel="0" collapsed="false">
      <c r="B74" s="44" t="s">
        <v>168</v>
      </c>
      <c r="AH74" s="18" t="s">
        <v>231</v>
      </c>
      <c r="AI74" s="18" t="s">
        <v>231</v>
      </c>
      <c r="AJ74" s="18" t="s">
        <v>231</v>
      </c>
      <c r="AK74" s="18" t="s">
        <v>231</v>
      </c>
      <c r="AL74" s="18" t="s">
        <v>231</v>
      </c>
      <c r="AM74" s="18" t="s">
        <v>231</v>
      </c>
      <c r="AN74" s="18" t="s">
        <v>231</v>
      </c>
      <c r="AO74" s="18" t="s">
        <v>231</v>
      </c>
      <c r="AP74" s="18" t="s">
        <v>231</v>
      </c>
      <c r="AQ74" s="18" t="n">
        <v>60.6822066082496</v>
      </c>
      <c r="AR74" s="18" t="n">
        <v>298.1276349937</v>
      </c>
      <c r="AS74" s="18" t="n">
        <v>240.707516949857</v>
      </c>
      <c r="AT74" s="18" t="n">
        <v>262.990046215515</v>
      </c>
      <c r="AU74" s="18" t="n">
        <v>336.669607515574</v>
      </c>
      <c r="AV74" s="18" t="n">
        <v>328.768363126775</v>
      </c>
      <c r="AW74" s="18" t="n">
        <v>354.615144167052</v>
      </c>
      <c r="AX74" s="18" t="n">
        <v>323.733910806451</v>
      </c>
      <c r="AY74" s="18" t="n">
        <v>385.005459267995</v>
      </c>
      <c r="AZ74" s="18" t="n">
        <v>333.40123647331</v>
      </c>
      <c r="BA74" s="18" t="n">
        <v>252.598975724615</v>
      </c>
      <c r="BB74" s="18" t="n">
        <v>266.371102640968</v>
      </c>
      <c r="BC74" s="18" t="n">
        <v>243.195302965324</v>
      </c>
      <c r="BD74" s="18" t="n">
        <v>307.292495826211</v>
      </c>
      <c r="BE74" s="18" t="n">
        <v>322.308674521138</v>
      </c>
      <c r="BF74" s="18" t="n">
        <v>376.277384094329</v>
      </c>
      <c r="BG74" s="18" t="n">
        <v>402.119413041506</v>
      </c>
      <c r="BH74" s="18" t="n">
        <v>391.517204040455</v>
      </c>
      <c r="BI74" s="18" t="n">
        <v>425.561387097493</v>
      </c>
      <c r="BJ74" s="18" t="n">
        <v>500.317243157665</v>
      </c>
      <c r="BK74" s="18" t="n">
        <v>451.069822381392</v>
      </c>
      <c r="BL74" s="18" t="n">
        <v>656.3940341713</v>
      </c>
      <c r="BM74" s="18" t="n">
        <v>795.668032816514</v>
      </c>
      <c r="BN74" s="18" t="n">
        <v>907.351826012915</v>
      </c>
      <c r="BO74" s="18" t="n">
        <v>381.872451323167</v>
      </c>
      <c r="BP74" s="18" t="n">
        <v>373.308249545742</v>
      </c>
      <c r="BQ74" s="18" t="n">
        <v>365.794550460693</v>
      </c>
      <c r="BR74" s="18" t="n">
        <v>358.14445574554</v>
      </c>
      <c r="BS74" s="18" t="n">
        <v>350.693179528693</v>
      </c>
      <c r="BT74" s="18" t="n">
        <v>343.424883111921</v>
      </c>
    </row>
    <row r="75" customFormat="false" ht="12.95" hidden="false" customHeight="true" outlineLevel="0" collapsed="false">
      <c r="B75" s="56" t="s">
        <v>265</v>
      </c>
      <c r="AH75" s="18" t="s">
        <v>231</v>
      </c>
      <c r="AI75" s="18" t="s">
        <v>231</v>
      </c>
      <c r="AJ75" s="18" t="s">
        <v>231</v>
      </c>
      <c r="AK75" s="18" t="s">
        <v>231</v>
      </c>
      <c r="AL75" s="18" t="s">
        <v>231</v>
      </c>
      <c r="AM75" s="18" t="s">
        <v>231</v>
      </c>
      <c r="AN75" s="18" t="s">
        <v>231</v>
      </c>
      <c r="AO75" s="18" t="s">
        <v>231</v>
      </c>
      <c r="AP75" s="18" t="s">
        <v>231</v>
      </c>
      <c r="AQ75" s="18" t="n">
        <v>10.971185893584</v>
      </c>
      <c r="AR75" s="18" t="n">
        <v>53.9007047757189</v>
      </c>
      <c r="AS75" s="18" t="n">
        <v>43.5192960514537</v>
      </c>
      <c r="AT75" s="18" t="n">
        <v>47.5479196697572</v>
      </c>
      <c r="AU75" s="18" t="n">
        <v>60.8689936511171</v>
      </c>
      <c r="AV75" s="18" t="n">
        <v>60.9123814128577</v>
      </c>
      <c r="AW75" s="18" t="n">
        <v>60.8025761572128</v>
      </c>
      <c r="AX75" s="18" t="n">
        <v>44.824672431789</v>
      </c>
      <c r="AY75" s="18" t="n">
        <v>74.6886389544962</v>
      </c>
      <c r="AZ75" s="18" t="n">
        <v>57.0988148690137</v>
      </c>
      <c r="BA75" s="18" t="n">
        <v>29.4846228126114</v>
      </c>
      <c r="BB75" s="18" t="n">
        <v>29.6082514013238</v>
      </c>
      <c r="BC75" s="18" t="n">
        <v>29.1627160225907</v>
      </c>
      <c r="BD75" s="18" t="n">
        <v>46.6357928976924</v>
      </c>
      <c r="BE75" s="18" t="n">
        <v>35.9419590881998</v>
      </c>
      <c r="BF75" s="18" t="n">
        <v>36.4826857756354</v>
      </c>
      <c r="BG75" s="18" t="n">
        <v>37.2450946461424</v>
      </c>
      <c r="BH75" s="18" t="n">
        <v>38.7957805524602</v>
      </c>
      <c r="BI75" s="18" t="n">
        <v>47.7148656196779</v>
      </c>
      <c r="BJ75" s="18" t="n">
        <v>51.5050140564202</v>
      </c>
      <c r="BK75" s="18" t="n">
        <v>47.4515055076606</v>
      </c>
      <c r="BL75" s="18" t="n">
        <v>197.244329161269</v>
      </c>
      <c r="BM75" s="18" t="n">
        <v>243.964283280858</v>
      </c>
      <c r="BN75" s="18" t="n">
        <v>308.055858371103</v>
      </c>
      <c r="BO75" s="18" t="n">
        <v>101.726285144631</v>
      </c>
      <c r="BP75" s="18" t="n">
        <v>92.4826231795501</v>
      </c>
      <c r="BQ75" s="18" t="n">
        <v>88.9394108218024</v>
      </c>
      <c r="BR75" s="18" t="n">
        <v>86.8540939188558</v>
      </c>
      <c r="BS75" s="18" t="n">
        <v>84.9012540144954</v>
      </c>
      <c r="BT75" s="18" t="n">
        <v>82.8631037511181</v>
      </c>
    </row>
    <row r="76" customFormat="false" ht="12.95" hidden="false" customHeight="true" outlineLevel="0" collapsed="false">
      <c r="B76" s="56" t="s">
        <v>266</v>
      </c>
      <c r="AH76" s="18" t="s">
        <v>231</v>
      </c>
      <c r="AI76" s="18" t="s">
        <v>231</v>
      </c>
      <c r="AJ76" s="18" t="s">
        <v>231</v>
      </c>
      <c r="AK76" s="18" t="s">
        <v>231</v>
      </c>
      <c r="AL76" s="18" t="s">
        <v>231</v>
      </c>
      <c r="AM76" s="18" t="s">
        <v>231</v>
      </c>
      <c r="AN76" s="18" t="s">
        <v>231</v>
      </c>
      <c r="AO76" s="18" t="s">
        <v>231</v>
      </c>
      <c r="AP76" s="18" t="s">
        <v>231</v>
      </c>
      <c r="AQ76" s="18" t="n">
        <v>49.7110207146656</v>
      </c>
      <c r="AR76" s="18" t="n">
        <v>244.226930217981</v>
      </c>
      <c r="AS76" s="18" t="n">
        <v>197.188220898403</v>
      </c>
      <c r="AT76" s="18" t="n">
        <v>215.442126545758</v>
      </c>
      <c r="AU76" s="18" t="n">
        <v>275.800613864456</v>
      </c>
      <c r="AV76" s="18" t="n">
        <v>267.855981713918</v>
      </c>
      <c r="AW76" s="18" t="n">
        <v>293.812568009839</v>
      </c>
      <c r="AX76" s="18" t="n">
        <v>278.909238374662</v>
      </c>
      <c r="AY76" s="18" t="n">
        <v>310.316820313499</v>
      </c>
      <c r="AZ76" s="18" t="n">
        <v>276.302421604296</v>
      </c>
      <c r="BA76" s="18" t="n">
        <v>223.114352912004</v>
      </c>
      <c r="BB76" s="18" t="n">
        <v>236.762851239644</v>
      </c>
      <c r="BC76" s="18" t="n">
        <v>214.032586942733</v>
      </c>
      <c r="BD76" s="18" t="n">
        <v>260.656702928519</v>
      </c>
      <c r="BE76" s="18" t="n">
        <v>286.366715432938</v>
      </c>
      <c r="BF76" s="18" t="n">
        <v>339.794698318694</v>
      </c>
      <c r="BG76" s="18" t="n">
        <v>364.874318395363</v>
      </c>
      <c r="BH76" s="18" t="n">
        <v>352.721423487995</v>
      </c>
      <c r="BI76" s="18" t="n">
        <v>377.846521477815</v>
      </c>
      <c r="BJ76" s="18" t="n">
        <v>448.812229101245</v>
      </c>
      <c r="BK76" s="18" t="n">
        <v>403.618316873732</v>
      </c>
      <c r="BL76" s="18" t="n">
        <v>459.149705010031</v>
      </c>
      <c r="BM76" s="18" t="n">
        <v>551.703749535656</v>
      </c>
      <c r="BN76" s="18" t="n">
        <v>599.295967641812</v>
      </c>
      <c r="BO76" s="18" t="n">
        <v>280.146166178536</v>
      </c>
      <c r="BP76" s="18" t="n">
        <v>280.825626366192</v>
      </c>
      <c r="BQ76" s="18" t="n">
        <v>276.855139638891</v>
      </c>
      <c r="BR76" s="18" t="n">
        <v>271.290361826684</v>
      </c>
      <c r="BS76" s="18" t="n">
        <v>265.791925514198</v>
      </c>
      <c r="BT76" s="18" t="n">
        <v>260.561779360802</v>
      </c>
    </row>
    <row r="77" customFormat="false" ht="12.95" hidden="false" customHeight="true" outlineLevel="0" collapsed="false">
      <c r="B77" s="44" t="s">
        <v>267</v>
      </c>
      <c r="AH77" s="18" t="s">
        <v>231</v>
      </c>
      <c r="AI77" s="18" t="s">
        <v>231</v>
      </c>
      <c r="AJ77" s="18" t="s">
        <v>231</v>
      </c>
      <c r="AK77" s="18" t="s">
        <v>231</v>
      </c>
      <c r="AL77" s="18" t="s">
        <v>231</v>
      </c>
      <c r="AM77" s="18" t="s">
        <v>231</v>
      </c>
      <c r="AN77" s="18" t="s">
        <v>231</v>
      </c>
      <c r="AO77" s="18" t="s">
        <v>231</v>
      </c>
      <c r="AP77" s="18" t="s">
        <v>231</v>
      </c>
      <c r="AQ77" s="18" t="s">
        <v>231</v>
      </c>
      <c r="AR77" s="18" t="n">
        <v>2.50002604265692</v>
      </c>
      <c r="AS77" s="18" t="n">
        <v>19.6418636157477</v>
      </c>
      <c r="AT77" s="18" t="n">
        <v>41.4285674738337</v>
      </c>
      <c r="AU77" s="18" t="n">
        <v>73.5233370680599</v>
      </c>
      <c r="AV77" s="18" t="n">
        <v>134.350648197375</v>
      </c>
      <c r="AW77" s="18" t="n">
        <v>170.676763778222</v>
      </c>
      <c r="AX77" s="18" t="n">
        <v>150.874486315011</v>
      </c>
      <c r="AY77" s="18" t="n">
        <v>151.292259872884</v>
      </c>
      <c r="AZ77" s="18" t="n">
        <v>152.752592335522</v>
      </c>
      <c r="BA77" s="18" t="n">
        <v>146.05214703919</v>
      </c>
      <c r="BB77" s="18" t="n">
        <v>150.123212783888</v>
      </c>
      <c r="BC77" s="18" t="n">
        <v>164.477980685096</v>
      </c>
      <c r="BD77" s="18" t="n">
        <v>173.092251354726</v>
      </c>
      <c r="BE77" s="18" t="n">
        <v>190.992929570719</v>
      </c>
      <c r="BF77" s="18" t="n">
        <v>210.634004874299</v>
      </c>
      <c r="BG77" s="18" t="n">
        <v>231.752537459883</v>
      </c>
      <c r="BH77" s="18" t="n">
        <v>249.514071291375</v>
      </c>
      <c r="BI77" s="18" t="n">
        <v>269.868264425757</v>
      </c>
      <c r="BJ77" s="18" t="n">
        <v>293.091491661023</v>
      </c>
      <c r="BK77" s="18" t="s">
        <v>231</v>
      </c>
      <c r="BL77" s="18" t="s">
        <v>231</v>
      </c>
      <c r="BM77" s="18" t="s">
        <v>231</v>
      </c>
      <c r="BN77" s="18" t="s">
        <v>231</v>
      </c>
      <c r="BO77" s="18" t="s">
        <v>231</v>
      </c>
      <c r="BP77" s="18" t="s">
        <v>231</v>
      </c>
      <c r="BQ77" s="18" t="s">
        <v>231</v>
      </c>
      <c r="BR77" s="18" t="s">
        <v>231</v>
      </c>
      <c r="BS77" s="18" t="s">
        <v>231</v>
      </c>
      <c r="BT77" s="18" t="s">
        <v>231</v>
      </c>
    </row>
    <row r="78" customFormat="false" ht="12.95" hidden="false" customHeight="true" outlineLevel="0" collapsed="false">
      <c r="B78" s="44" t="s">
        <v>139</v>
      </c>
      <c r="AH78" s="18" t="s">
        <v>231</v>
      </c>
      <c r="AI78" s="18" t="s">
        <v>231</v>
      </c>
      <c r="AJ78" s="18" t="s">
        <v>231</v>
      </c>
      <c r="AK78" s="18" t="s">
        <v>231</v>
      </c>
      <c r="AL78" s="18" t="s">
        <v>231</v>
      </c>
      <c r="AM78" s="18" t="s">
        <v>231</v>
      </c>
      <c r="AN78" s="18" t="s">
        <v>231</v>
      </c>
      <c r="AO78" s="18" t="s">
        <v>231</v>
      </c>
      <c r="AP78" s="18" t="s">
        <v>231</v>
      </c>
      <c r="AQ78" s="18" t="s">
        <v>231</v>
      </c>
      <c r="AR78" s="18" t="s">
        <v>231</v>
      </c>
      <c r="AS78" s="18" t="s">
        <v>231</v>
      </c>
      <c r="AT78" s="18" t="s">
        <v>231</v>
      </c>
      <c r="AU78" s="18" t="s">
        <v>231</v>
      </c>
      <c r="AV78" s="18" t="s">
        <v>231</v>
      </c>
      <c r="AW78" s="18" t="s">
        <v>231</v>
      </c>
      <c r="AX78" s="18" t="s">
        <v>231</v>
      </c>
      <c r="AY78" s="18" t="s">
        <v>231</v>
      </c>
      <c r="AZ78" s="18" t="s">
        <v>231</v>
      </c>
      <c r="BA78" s="18" t="s">
        <v>231</v>
      </c>
      <c r="BB78" s="18" t="s">
        <v>231</v>
      </c>
      <c r="BC78" s="18" t="s">
        <v>231</v>
      </c>
      <c r="BD78" s="18" t="s">
        <v>231</v>
      </c>
      <c r="BE78" s="18" t="n">
        <v>8.80120978154534</v>
      </c>
      <c r="BF78" s="18" t="n">
        <v>23.8923157345788</v>
      </c>
      <c r="BG78" s="18" t="n">
        <v>15.5256709664342</v>
      </c>
      <c r="BH78" s="18" t="n">
        <v>18.8051504772426</v>
      </c>
      <c r="BI78" s="18" t="n">
        <v>19.0979118343947</v>
      </c>
      <c r="BJ78" s="18" t="n">
        <v>20.2943800613279</v>
      </c>
      <c r="BK78" s="18" t="n">
        <v>20.3537037599729</v>
      </c>
      <c r="BL78" s="18" t="n">
        <v>20.0660009123695</v>
      </c>
      <c r="BM78" s="18" t="n">
        <v>21.0874096670593</v>
      </c>
      <c r="BN78" s="18" t="n">
        <v>20.5237432066588</v>
      </c>
      <c r="BO78" s="18" t="n">
        <v>30</v>
      </c>
      <c r="BP78" s="18" t="n">
        <v>58.4111842395045</v>
      </c>
      <c r="BQ78" s="18" t="n">
        <v>56.9950115722494</v>
      </c>
      <c r="BR78" s="18" t="n">
        <v>55.6031863220071</v>
      </c>
      <c r="BS78" s="18" t="n">
        <v>54.2453403231226</v>
      </c>
      <c r="BT78" s="18" t="n">
        <v>52.9206471614296</v>
      </c>
    </row>
    <row r="79" customFormat="false" ht="12.95" hidden="false" customHeight="true" outlineLevel="0" collapsed="false">
      <c r="B79" s="44" t="s">
        <v>179</v>
      </c>
      <c r="AH79" s="18" t="s">
        <v>231</v>
      </c>
      <c r="AI79" s="18" t="s">
        <v>231</v>
      </c>
      <c r="AJ79" s="18" t="s">
        <v>231</v>
      </c>
      <c r="AK79" s="18" t="s">
        <v>231</v>
      </c>
      <c r="AL79" s="18" t="s">
        <v>231</v>
      </c>
      <c r="AM79" s="18" t="s">
        <v>231</v>
      </c>
      <c r="AN79" s="18" t="s">
        <v>231</v>
      </c>
      <c r="AO79" s="18" t="s">
        <v>231</v>
      </c>
      <c r="AP79" s="18" t="s">
        <v>231</v>
      </c>
      <c r="AQ79" s="18" t="s">
        <v>231</v>
      </c>
      <c r="AR79" s="18" t="n">
        <v>66.4124565214037</v>
      </c>
      <c r="AS79" s="18" t="n">
        <v>46.8816562100592</v>
      </c>
      <c r="AT79" s="18" t="n">
        <v>18.2073947479915</v>
      </c>
      <c r="AU79" s="18" t="n">
        <v>6.82533636703711</v>
      </c>
      <c r="AV79" s="18" t="n">
        <v>3.45118365096829</v>
      </c>
      <c r="AW79" s="18" t="n">
        <v>1.9677649646899</v>
      </c>
      <c r="AX79" s="18" t="n">
        <v>1.25389947466998</v>
      </c>
      <c r="AY79" s="18" t="n">
        <v>2.29566242988045</v>
      </c>
      <c r="AZ79" s="18" t="s">
        <v>231</v>
      </c>
      <c r="BA79" s="18" t="n">
        <v>0.305716135153805</v>
      </c>
      <c r="BB79" s="18" t="n">
        <v>0.718100576973282</v>
      </c>
      <c r="BC79" s="18" t="n">
        <v>0.284884238405762</v>
      </c>
      <c r="BD79" s="18" t="n">
        <v>0.0575422274744473</v>
      </c>
      <c r="BE79" s="18" t="n">
        <v>0.439161620263862</v>
      </c>
      <c r="BF79" s="18" t="n">
        <v>0.427922072858128</v>
      </c>
      <c r="BG79" s="18" t="n">
        <v>0.155661183605995</v>
      </c>
      <c r="BH79" s="18" t="n">
        <v>0.103658879270108</v>
      </c>
      <c r="BI79" s="18" t="s">
        <v>231</v>
      </c>
      <c r="BJ79" s="18" t="s">
        <v>231</v>
      </c>
      <c r="BK79" s="18" t="s">
        <v>231</v>
      </c>
      <c r="BL79" s="18" t="s">
        <v>231</v>
      </c>
      <c r="BM79" s="18" t="s">
        <v>231</v>
      </c>
      <c r="BN79" s="18" t="s">
        <v>231</v>
      </c>
      <c r="BO79" s="18" t="s">
        <v>231</v>
      </c>
      <c r="BP79" s="18" t="s">
        <v>231</v>
      </c>
      <c r="BQ79" s="18" t="s">
        <v>231</v>
      </c>
      <c r="BR79" s="18" t="s">
        <v>231</v>
      </c>
      <c r="BS79" s="18" t="s">
        <v>231</v>
      </c>
      <c r="BT79" s="18" t="s">
        <v>231</v>
      </c>
    </row>
    <row r="80" customFormat="false" ht="26.1" hidden="false" customHeight="true" outlineLevel="0" collapsed="false">
      <c r="B80" s="17" t="s">
        <v>183</v>
      </c>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row>
    <row r="81" customFormat="false" ht="15" hidden="false" customHeight="false" outlineLevel="0" collapsed="false">
      <c r="B81" s="29" t="s">
        <v>258</v>
      </c>
      <c r="AH81" s="18" t="n">
        <v>4620.75446170518</v>
      </c>
      <c r="AI81" s="18" t="n">
        <v>4406.1689781269</v>
      </c>
      <c r="AJ81" s="18" t="n">
        <v>4603.24656166854</v>
      </c>
      <c r="AK81" s="18" t="n">
        <v>5965.35669075689</v>
      </c>
      <c r="AL81" s="18" t="n">
        <v>6435.61843006683</v>
      </c>
      <c r="AM81" s="18" t="n">
        <v>6874.46754915337</v>
      </c>
      <c r="AN81" s="18" t="n">
        <v>7522.2834738671</v>
      </c>
      <c r="AO81" s="18" t="n">
        <v>8031.36771591174</v>
      </c>
      <c r="AP81" s="18" t="n">
        <v>8373.15233841595</v>
      </c>
      <c r="AQ81" s="18" t="n">
        <v>8354.722249791</v>
      </c>
      <c r="AR81" s="18" t="n">
        <v>8748.35990201041</v>
      </c>
      <c r="AS81" s="18" t="n">
        <v>9046.38057158359</v>
      </c>
      <c r="AT81" s="18" t="n">
        <v>9872.89337390085</v>
      </c>
      <c r="AU81" s="18" t="n">
        <v>9674.09336976862</v>
      </c>
      <c r="AV81" s="18" t="n">
        <v>11342.1744421083</v>
      </c>
      <c r="AW81" s="18" t="n">
        <v>12265.9109009541</v>
      </c>
      <c r="AX81" s="18" t="n">
        <v>12471.3319176582</v>
      </c>
      <c r="AY81" s="18" t="n">
        <v>12369.8719580549</v>
      </c>
      <c r="AZ81" s="18" t="n">
        <v>12066.0345762819</v>
      </c>
      <c r="BA81" s="18" t="n">
        <v>11769.7432593805</v>
      </c>
      <c r="BB81" s="18" t="n">
        <v>11545.2947614282</v>
      </c>
      <c r="BC81" s="18" t="n">
        <v>11768.5048948503</v>
      </c>
      <c r="BD81" s="18" t="n">
        <v>12511.9872867974</v>
      </c>
      <c r="BE81" s="18" t="n">
        <v>13254.5240833814</v>
      </c>
      <c r="BF81" s="18" t="n">
        <v>13421.7500096602</v>
      </c>
      <c r="BG81" s="18" t="n">
        <v>13399.6562773708</v>
      </c>
      <c r="BH81" s="53" t="n">
        <v>14750.7352852929</v>
      </c>
      <c r="BI81" s="18" t="n">
        <v>15033.2441221267</v>
      </c>
      <c r="BJ81" s="18" t="n">
        <v>15574.3663065037</v>
      </c>
      <c r="BK81" s="18" t="n">
        <v>15887.4189881915</v>
      </c>
      <c r="BL81" s="53" t="n">
        <v>15789.4044222563</v>
      </c>
      <c r="BM81" s="18" t="n">
        <v>16334.3798218848</v>
      </c>
      <c r="BN81" s="18" t="n">
        <v>16220.2545054305</v>
      </c>
      <c r="BO81" s="18" t="n">
        <v>15499.4544645107</v>
      </c>
      <c r="BP81" s="18" t="n">
        <v>15001.3375504746</v>
      </c>
      <c r="BQ81" s="18" t="n">
        <v>14325.8929918008</v>
      </c>
      <c r="BR81" s="18" t="n">
        <v>13978.9456978447</v>
      </c>
      <c r="BS81" s="18" t="n">
        <v>13791.6562761781</v>
      </c>
      <c r="BT81" s="18" t="n">
        <v>13467.1778972471</v>
      </c>
    </row>
    <row r="82" customFormat="false" ht="15" hidden="false" customHeight="false" outlineLevel="0" collapsed="false">
      <c r="B82" s="29" t="s">
        <v>259</v>
      </c>
      <c r="AH82" s="18" t="n">
        <v>901.715856672626</v>
      </c>
      <c r="AI82" s="18" t="n">
        <v>863.520553502257</v>
      </c>
      <c r="AJ82" s="18" t="n">
        <v>895.075720324439</v>
      </c>
      <c r="AK82" s="18" t="n">
        <v>1078.48963941596</v>
      </c>
      <c r="AL82" s="18" t="n">
        <v>1295.6371126261</v>
      </c>
      <c r="AM82" s="18" t="n">
        <v>1449.12962389698</v>
      </c>
      <c r="AN82" s="18" t="n">
        <v>1571.06401715992</v>
      </c>
      <c r="AO82" s="18" t="n">
        <v>1741.08170683492</v>
      </c>
      <c r="AP82" s="18" t="n">
        <v>1988.12554201415</v>
      </c>
      <c r="AQ82" s="18" t="n">
        <v>2007.94410797431</v>
      </c>
      <c r="AR82" s="18" t="n">
        <v>2109.71805526784</v>
      </c>
      <c r="AS82" s="18" t="n">
        <v>2404.55324646172</v>
      </c>
      <c r="AT82" s="18" t="n">
        <v>2865.11366936038</v>
      </c>
      <c r="AU82" s="18" t="n">
        <v>3375.0255163922</v>
      </c>
      <c r="AV82" s="18" t="n">
        <v>4440.15521092271</v>
      </c>
      <c r="AW82" s="18" t="n">
        <v>5491.04435271242</v>
      </c>
      <c r="AX82" s="18" t="n">
        <v>6472.44553445555</v>
      </c>
      <c r="AY82" s="18" t="n">
        <v>7332.64023340468</v>
      </c>
      <c r="AZ82" s="18" t="n">
        <v>7819.80035936279</v>
      </c>
      <c r="BA82" s="18" t="n">
        <v>8123.20425927897</v>
      </c>
      <c r="BB82" s="18" t="n">
        <v>8552.7732266691</v>
      </c>
      <c r="BC82" s="18" t="n">
        <v>8932.42324434753</v>
      </c>
      <c r="BD82" s="18" t="n">
        <v>9575.27753323869</v>
      </c>
      <c r="BE82" s="18" t="n">
        <v>10244.6889083306</v>
      </c>
      <c r="BF82" s="18" t="n">
        <v>10678.1495631649</v>
      </c>
      <c r="BG82" s="18" t="n">
        <v>10860.5616455904</v>
      </c>
      <c r="BH82" s="53" t="n">
        <v>10577.453334364</v>
      </c>
      <c r="BI82" s="18" t="n">
        <v>10597.7117497741</v>
      </c>
      <c r="BJ82" s="18" t="n">
        <v>10624.1171024525</v>
      </c>
      <c r="BK82" s="18" t="n">
        <v>10916.9994283969</v>
      </c>
      <c r="BL82" s="53" t="n">
        <v>11352.6737054774</v>
      </c>
      <c r="BM82" s="18" t="n">
        <v>12408.177515148</v>
      </c>
      <c r="BN82" s="18" t="n">
        <v>12689.8315770568</v>
      </c>
      <c r="BO82" s="18" t="n">
        <v>12911.2207584708</v>
      </c>
      <c r="BP82" s="18" t="n">
        <v>13022.8006358046</v>
      </c>
      <c r="BQ82" s="18" t="n">
        <v>12633.2549052894</v>
      </c>
      <c r="BR82" s="18" t="n">
        <v>12917.9197919057</v>
      </c>
      <c r="BS82" s="18" t="n">
        <v>13385.4931050849</v>
      </c>
      <c r="BT82" s="18" t="n">
        <v>13427.0689963245</v>
      </c>
    </row>
    <row r="83" customFormat="false" ht="15" hidden="false" customHeight="false" outlineLevel="0" collapsed="false">
      <c r="B83" s="29" t="s">
        <v>260</v>
      </c>
      <c r="AH83" s="18" t="n">
        <v>2609.32068594553</v>
      </c>
      <c r="AI83" s="18" t="n">
        <v>2425.82423997665</v>
      </c>
      <c r="AJ83" s="18" t="n">
        <v>2606.17909694064</v>
      </c>
      <c r="AK83" s="18" t="n">
        <v>3382.95603847905</v>
      </c>
      <c r="AL83" s="18" t="n">
        <v>4172.69898022149</v>
      </c>
      <c r="AM83" s="18" t="n">
        <v>4766.7856902453</v>
      </c>
      <c r="AN83" s="18" t="n">
        <v>5093.56701308932</v>
      </c>
      <c r="AO83" s="18" t="n">
        <v>5596.81080486177</v>
      </c>
      <c r="AP83" s="18" t="n">
        <v>6032.05570128236</v>
      </c>
      <c r="AQ83" s="18" t="n">
        <v>6053.63715928067</v>
      </c>
      <c r="AR83" s="18" t="n">
        <v>5330.56364686793</v>
      </c>
      <c r="AS83" s="18" t="n">
        <v>5582.93341824439</v>
      </c>
      <c r="AT83" s="18" t="n">
        <v>6198.13910549923</v>
      </c>
      <c r="AU83" s="18" t="n">
        <v>7343.81383537527</v>
      </c>
      <c r="AV83" s="18" t="n">
        <v>8867.51082627845</v>
      </c>
      <c r="AW83" s="18" t="n">
        <v>9898.30359597761</v>
      </c>
      <c r="AX83" s="18" t="n">
        <v>10769.4505555867</v>
      </c>
      <c r="AY83" s="18" t="n">
        <v>11365.4497730287</v>
      </c>
      <c r="AZ83" s="18" t="n">
        <v>11549.8689449481</v>
      </c>
      <c r="BA83" s="18" t="n">
        <v>11205.950255681</v>
      </c>
      <c r="BB83" s="18" t="n">
        <v>11062.9880136964</v>
      </c>
      <c r="BC83" s="18" t="n">
        <v>10646.180376427</v>
      </c>
      <c r="BD83" s="18" t="n">
        <v>9698.72684883544</v>
      </c>
      <c r="BE83" s="18" t="n">
        <v>9815.2521061561</v>
      </c>
      <c r="BF83" s="18" t="n">
        <v>9941.91385840235</v>
      </c>
      <c r="BG83" s="18" t="n">
        <v>10265.0764521225</v>
      </c>
      <c r="BH83" s="53" t="n">
        <v>10007.5849341883</v>
      </c>
      <c r="BI83" s="18" t="n">
        <v>9456.45464881112</v>
      </c>
      <c r="BJ83" s="18" t="n">
        <v>8933.9906113164</v>
      </c>
      <c r="BK83" s="18" t="n">
        <v>8766.40916168533</v>
      </c>
      <c r="BL83" s="53" t="n">
        <v>7485.01909049856</v>
      </c>
      <c r="BM83" s="18" t="n">
        <v>7278.33159887892</v>
      </c>
      <c r="BN83" s="18" t="n">
        <v>6652.56246537984</v>
      </c>
      <c r="BO83" s="18" t="n">
        <v>5878.47327589507</v>
      </c>
      <c r="BP83" s="18" t="n">
        <v>4957.50561555681</v>
      </c>
      <c r="BQ83" s="18" t="n">
        <v>4273.25815515031</v>
      </c>
      <c r="BR83" s="18" t="n">
        <v>4186.29849052356</v>
      </c>
      <c r="BS83" s="18" t="n">
        <v>4094.17827928194</v>
      </c>
      <c r="BT83" s="18" t="n">
        <v>4049.28587207302</v>
      </c>
    </row>
    <row r="84" customFormat="false" ht="15" hidden="false" customHeight="false" outlineLevel="0" collapsed="false">
      <c r="B84" s="29" t="s">
        <v>261</v>
      </c>
      <c r="AH84" s="18" t="n">
        <v>3261.70903179189</v>
      </c>
      <c r="AI84" s="18" t="n">
        <v>2926.37520909098</v>
      </c>
      <c r="AJ84" s="18" t="n">
        <v>3580.30288129776</v>
      </c>
      <c r="AK84" s="18" t="n">
        <v>5882.00850727802</v>
      </c>
      <c r="AL84" s="18" t="n">
        <v>8691.67648244247</v>
      </c>
      <c r="AM84" s="18" t="n">
        <v>10349.8363138326</v>
      </c>
      <c r="AN84" s="18" t="n">
        <v>11202.5793665996</v>
      </c>
      <c r="AO84" s="18" t="n">
        <v>11947.6591142255</v>
      </c>
      <c r="AP84" s="18" t="n">
        <v>12037.2367170723</v>
      </c>
      <c r="AQ84" s="18" t="n">
        <v>10734.8586460733</v>
      </c>
      <c r="AR84" s="18" t="n">
        <v>8031.48170279316</v>
      </c>
      <c r="AS84" s="18" t="n">
        <v>6841.1177782035</v>
      </c>
      <c r="AT84" s="18" t="n">
        <v>7316.4814948942</v>
      </c>
      <c r="AU84" s="18" t="n">
        <v>9570.81150206765</v>
      </c>
      <c r="AV84" s="18" t="n">
        <v>12301.6718681179</v>
      </c>
      <c r="AW84" s="18" t="n">
        <v>12777.9411922887</v>
      </c>
      <c r="AX84" s="18" t="n">
        <v>9593.43189776952</v>
      </c>
      <c r="AY84" s="18" t="n">
        <v>9074.53413575335</v>
      </c>
      <c r="AZ84" s="18" t="n">
        <v>8056.08586217407</v>
      </c>
      <c r="BA84" s="18" t="n">
        <v>6809.1404027475</v>
      </c>
      <c r="BB84" s="18" t="n">
        <v>6077.25782158875</v>
      </c>
      <c r="BC84" s="18" t="n">
        <v>5301.24300397417</v>
      </c>
      <c r="BD84" s="18" t="n">
        <v>4702.49666773309</v>
      </c>
      <c r="BE84" s="18" t="n">
        <v>4172.29871071001</v>
      </c>
      <c r="BF84" s="18" t="n">
        <v>4047.28628959069</v>
      </c>
      <c r="BG84" s="18" t="n">
        <v>3983.38595996669</v>
      </c>
      <c r="BH84" s="53" t="n">
        <v>3652.78386471322</v>
      </c>
      <c r="BI84" s="18" t="n">
        <v>3823.91280723033</v>
      </c>
      <c r="BJ84" s="18" t="n">
        <v>3957.99599097579</v>
      </c>
      <c r="BK84" s="18" t="n">
        <v>4058.81002502013</v>
      </c>
      <c r="BL84" s="53" t="n">
        <v>4380.52256737658</v>
      </c>
      <c r="BM84" s="18" t="n">
        <v>7215.61230454982</v>
      </c>
      <c r="BN84" s="18" t="n">
        <v>7501.10369350585</v>
      </c>
      <c r="BO84" s="18" t="n">
        <v>8328.98336684561</v>
      </c>
      <c r="BP84" s="18" t="n">
        <v>9546.23758406255</v>
      </c>
      <c r="BQ84" s="18" t="n">
        <v>9355.67516424961</v>
      </c>
      <c r="BR84" s="18" t="n">
        <v>8634.66245746816</v>
      </c>
      <c r="BS84" s="18" t="n">
        <v>7427.72927610062</v>
      </c>
      <c r="BT84" s="18" t="n">
        <v>6343.46388735434</v>
      </c>
    </row>
    <row r="85" customFormat="false" ht="15" hidden="false" customHeight="false" outlineLevel="0" collapsed="false">
      <c r="B85" s="29" t="s">
        <v>262</v>
      </c>
      <c r="AH85" s="18" t="n">
        <v>220.9453522231</v>
      </c>
      <c r="AI85" s="18" t="n">
        <v>227.471819716184</v>
      </c>
      <c r="AJ85" s="18" t="n">
        <v>259.934446537264</v>
      </c>
      <c r="AK85" s="18" t="n">
        <v>358.691605518991</v>
      </c>
      <c r="AL85" s="18" t="n">
        <v>467.118523720862</v>
      </c>
      <c r="AM85" s="18" t="n">
        <v>582.282254805992</v>
      </c>
      <c r="AN85" s="18" t="n">
        <v>633.21472688073</v>
      </c>
      <c r="AO85" s="18" t="n">
        <v>631.783332713024</v>
      </c>
      <c r="AP85" s="18" t="n">
        <v>740.412041503034</v>
      </c>
      <c r="AQ85" s="18" t="n">
        <v>909.155326347069</v>
      </c>
      <c r="AR85" s="18" t="n">
        <v>1764.44837315512</v>
      </c>
      <c r="AS85" s="18" t="n">
        <v>1739.92426455</v>
      </c>
      <c r="AT85" s="18" t="n">
        <v>2248.42996247878</v>
      </c>
      <c r="AU85" s="18" t="n">
        <v>2545.78924908269</v>
      </c>
      <c r="AV85" s="18" t="n">
        <v>2713.75403619905</v>
      </c>
      <c r="AW85" s="18" t="n">
        <v>3172.15092519363</v>
      </c>
      <c r="AX85" s="18" t="n">
        <v>5874.23496357905</v>
      </c>
      <c r="AY85" s="18" t="n">
        <v>6012.03389365278</v>
      </c>
      <c r="AZ85" s="18" t="n">
        <v>5792.75926058242</v>
      </c>
      <c r="BA85" s="18" t="n">
        <v>5083.0062927159</v>
      </c>
      <c r="BB85" s="18" t="n">
        <v>4578.9386746767</v>
      </c>
      <c r="BC85" s="18" t="n">
        <v>3690.41564712144</v>
      </c>
      <c r="BD85" s="18" t="n">
        <v>2308.76638346097</v>
      </c>
      <c r="BE85" s="18" t="n">
        <v>2214.01047511063</v>
      </c>
      <c r="BF85" s="18" t="n">
        <v>2326.60302192608</v>
      </c>
      <c r="BG85" s="18" t="n">
        <v>2357.44766727999</v>
      </c>
      <c r="BH85" s="53" t="n">
        <v>2745.64353826947</v>
      </c>
      <c r="BI85" s="18" t="n">
        <v>2793.15464537243</v>
      </c>
      <c r="BJ85" s="18" t="n">
        <v>2921.67750944658</v>
      </c>
      <c r="BK85" s="18" t="n">
        <v>2792.40255865477</v>
      </c>
      <c r="BL85" s="53" t="n">
        <v>4581.23841164091</v>
      </c>
      <c r="BM85" s="18" t="n">
        <v>5636.65378856722</v>
      </c>
      <c r="BN85" s="18" t="n">
        <v>6629.12074505802</v>
      </c>
      <c r="BO85" s="18" t="n">
        <v>7043.5721089834</v>
      </c>
      <c r="BP85" s="18" t="n">
        <v>7438.42848188082</v>
      </c>
      <c r="BQ85" s="18" t="n">
        <v>7330.40481542079</v>
      </c>
      <c r="BR85" s="18" t="n">
        <v>7491.52105572784</v>
      </c>
      <c r="BS85" s="18" t="n">
        <v>7559.40096367625</v>
      </c>
      <c r="BT85" s="18" t="n">
        <v>7625.94089383312</v>
      </c>
    </row>
    <row r="86" customFormat="false" ht="26.1" hidden="false" customHeight="true" outlineLevel="0" collapsed="false">
      <c r="B86" s="5" t="s">
        <v>263</v>
      </c>
      <c r="AH86" s="18" t="n">
        <v>4620.75446170518</v>
      </c>
      <c r="AI86" s="18" t="n">
        <v>4406.1689781269</v>
      </c>
      <c r="AJ86" s="18" t="n">
        <v>4603.24656166854</v>
      </c>
      <c r="AK86" s="18" t="n">
        <v>5965.35669075689</v>
      </c>
      <c r="AL86" s="18" t="n">
        <v>6435.61843006683</v>
      </c>
      <c r="AM86" s="18" t="n">
        <v>6874.46754915337</v>
      </c>
      <c r="AN86" s="18" t="n">
        <v>7522.2834738671</v>
      </c>
      <c r="AO86" s="18" t="n">
        <v>8031.36771591174</v>
      </c>
      <c r="AP86" s="18" t="n">
        <v>8373.15233841595</v>
      </c>
      <c r="AQ86" s="18" t="n">
        <v>8354.722249791</v>
      </c>
      <c r="AR86" s="18" t="n">
        <v>8748.35990201041</v>
      </c>
      <c r="AS86" s="18" t="n">
        <v>9046.38057158359</v>
      </c>
      <c r="AT86" s="18" t="n">
        <v>9872.89337390085</v>
      </c>
      <c r="AU86" s="18" t="n">
        <v>9674.09336976862</v>
      </c>
      <c r="AV86" s="18" t="n">
        <v>11342.1744421083</v>
      </c>
      <c r="AW86" s="18" t="n">
        <v>12265.9109009541</v>
      </c>
      <c r="AX86" s="18" t="n">
        <v>12471.3319176582</v>
      </c>
      <c r="AY86" s="18" t="n">
        <v>12369.8719580549</v>
      </c>
      <c r="AZ86" s="18" t="n">
        <v>12066.0345762819</v>
      </c>
      <c r="BA86" s="18" t="n">
        <v>11769.7432593805</v>
      </c>
      <c r="BB86" s="18" t="n">
        <v>11545.2947614282</v>
      </c>
      <c r="BC86" s="18" t="n">
        <v>11768.5048948503</v>
      </c>
      <c r="BD86" s="18" t="n">
        <v>12511.9872867974</v>
      </c>
      <c r="BE86" s="18" t="n">
        <v>13254.5240833814</v>
      </c>
      <c r="BF86" s="18" t="n">
        <v>13421.7500096602</v>
      </c>
      <c r="BG86" s="18" t="n">
        <v>13399.6562773708</v>
      </c>
      <c r="BH86" s="18" t="n">
        <v>14750.7352852929</v>
      </c>
      <c r="BI86" s="18" t="n">
        <v>15033.2441221267</v>
      </c>
      <c r="BJ86" s="18" t="n">
        <v>15574.3663065037</v>
      </c>
      <c r="BK86" s="18" t="n">
        <v>15887.4189881915</v>
      </c>
      <c r="BL86" s="18" t="n">
        <v>16015.919684288</v>
      </c>
      <c r="BM86" s="18" t="n">
        <v>16580.0020727394</v>
      </c>
      <c r="BN86" s="18" t="n">
        <v>17200.3735998926</v>
      </c>
      <c r="BO86" s="18" t="n">
        <v>16624.8565611343</v>
      </c>
      <c r="BP86" s="18" t="n">
        <v>16105.6077588123</v>
      </c>
      <c r="BQ86" s="18" t="n">
        <v>15167.8145231383</v>
      </c>
      <c r="BR86" s="18" t="n">
        <v>14586.5032867499</v>
      </c>
      <c r="BS86" s="18" t="n">
        <v>14160.608902975</v>
      </c>
      <c r="BT86" s="18" t="n">
        <v>13631.0490303759</v>
      </c>
    </row>
    <row r="87" customFormat="false" ht="15" hidden="false" customHeight="false" outlineLevel="0" collapsed="false">
      <c r="B87" s="5" t="s">
        <v>240</v>
      </c>
      <c r="AH87" s="18" t="n">
        <v>6993.69092663315</v>
      </c>
      <c r="AI87" s="18" t="n">
        <v>6443.19182228607</v>
      </c>
      <c r="AJ87" s="18" t="n">
        <v>7341.4921451001</v>
      </c>
      <c r="AK87" s="18" t="n">
        <v>10702.145790692</v>
      </c>
      <c r="AL87" s="18" t="n">
        <v>14627.1310990109</v>
      </c>
      <c r="AM87" s="18" t="n">
        <v>17148.0338827809</v>
      </c>
      <c r="AN87" s="18" t="n">
        <v>18500.4251237296</v>
      </c>
      <c r="AO87" s="18" t="n">
        <v>19917.3349586352</v>
      </c>
      <c r="AP87" s="18" t="n">
        <v>20797.8300018719</v>
      </c>
      <c r="AQ87" s="18" t="n">
        <v>19705.5952396753</v>
      </c>
      <c r="AR87" s="18" t="n">
        <v>17236.2117780841</v>
      </c>
      <c r="AS87" s="18" t="n">
        <v>16568.5287074596</v>
      </c>
      <c r="AT87" s="18" t="n">
        <v>18628.1642322326</v>
      </c>
      <c r="AU87" s="18" t="n">
        <v>22835.4401029178</v>
      </c>
      <c r="AV87" s="18" t="n">
        <v>28323.0919415181</v>
      </c>
      <c r="AW87" s="18" t="n">
        <v>31339.4400661724</v>
      </c>
      <c r="AX87" s="18" t="n">
        <v>32709.5629513908</v>
      </c>
      <c r="AY87" s="18" t="n">
        <v>33784.6580358395</v>
      </c>
      <c r="AZ87" s="18" t="n">
        <v>33218.5144270674</v>
      </c>
      <c r="BA87" s="18" t="n">
        <v>31221.3012104234</v>
      </c>
      <c r="BB87" s="18" t="n">
        <v>30271.9577366309</v>
      </c>
      <c r="BC87" s="18" t="n">
        <v>28570.2622718702</v>
      </c>
      <c r="BD87" s="18" t="n">
        <v>26285.2674332682</v>
      </c>
      <c r="BE87" s="18" t="n">
        <v>26446.2502003073</v>
      </c>
      <c r="BF87" s="18" t="n">
        <v>26993.952733084</v>
      </c>
      <c r="BG87" s="18" t="n">
        <v>27466.4717249596</v>
      </c>
      <c r="BH87" s="18" t="n">
        <v>26983.465671535</v>
      </c>
      <c r="BI87" s="18" t="n">
        <v>26671.233851188</v>
      </c>
      <c r="BJ87" s="18" t="n">
        <v>26437.7812141912</v>
      </c>
      <c r="BK87" s="18" t="n">
        <v>26534.6211737571</v>
      </c>
      <c r="BL87" s="18" t="n">
        <v>27572.9385129617</v>
      </c>
      <c r="BM87" s="18" t="n">
        <v>32293.1529562893</v>
      </c>
      <c r="BN87" s="18" t="n">
        <v>32492.4993865384</v>
      </c>
      <c r="BO87" s="18" t="n">
        <v>33036.8474135714</v>
      </c>
      <c r="BP87" s="18" t="n">
        <v>33860.702108967</v>
      </c>
      <c r="BQ87" s="18" t="n">
        <v>32750.6715087726</v>
      </c>
      <c r="BR87" s="18" t="n">
        <v>32622.84420672</v>
      </c>
      <c r="BS87" s="18" t="n">
        <v>32097.8489973469</v>
      </c>
      <c r="BT87" s="18" t="n">
        <v>31281.8885164562</v>
      </c>
    </row>
    <row r="88" s="17" customFormat="true" ht="15.75" hidden="false" customHeight="false" outlineLevel="0" collapsed="false">
      <c r="B88" s="17" t="s">
        <v>116</v>
      </c>
      <c r="AH88" s="30" t="n">
        <f aca="false">AH87+AH86</f>
        <v>11614.4453883383</v>
      </c>
      <c r="AI88" s="30" t="n">
        <f aca="false">AI87+AI86</f>
        <v>10849.360800413</v>
      </c>
      <c r="AJ88" s="30" t="n">
        <f aca="false">AJ87+AJ86</f>
        <v>11944.7387067686</v>
      </c>
      <c r="AK88" s="30" t="n">
        <f aca="false">AK87+AK86</f>
        <v>16667.5024814489</v>
      </c>
      <c r="AL88" s="30" t="n">
        <f aca="false">AL87+AL86</f>
        <v>21062.7495290778</v>
      </c>
      <c r="AM88" s="30" t="n">
        <f aca="false">AM87+AM86</f>
        <v>24022.5014319342</v>
      </c>
      <c r="AN88" s="30" t="n">
        <f aca="false">AN87+AN86</f>
        <v>26022.7085975967</v>
      </c>
      <c r="AO88" s="30" t="n">
        <f aca="false">AO87+AO86</f>
        <v>27948.7026745469</v>
      </c>
      <c r="AP88" s="30" t="n">
        <f aca="false">AP87+AP86</f>
        <v>29170.9823402878</v>
      </c>
      <c r="AQ88" s="30" t="n">
        <f aca="false">AQ87+AQ86</f>
        <v>28060.3174894663</v>
      </c>
      <c r="AR88" s="30" t="n">
        <f aca="false">AR87+AR86</f>
        <v>25984.5716800945</v>
      </c>
      <c r="AS88" s="30" t="n">
        <f aca="false">AS87+AS86</f>
        <v>25614.9092790432</v>
      </c>
      <c r="AT88" s="30" t="n">
        <f aca="false">AT87+AT86</f>
        <v>28501.0576061334</v>
      </c>
      <c r="AU88" s="30" t="n">
        <f aca="false">AU87+AU86</f>
        <v>32509.5334726864</v>
      </c>
      <c r="AV88" s="30" t="n">
        <f aca="false">AV87+AV86</f>
        <v>39665.2663836265</v>
      </c>
      <c r="AW88" s="30" t="n">
        <f aca="false">AW87+AW86</f>
        <v>43605.3509671265</v>
      </c>
      <c r="AX88" s="30" t="n">
        <f aca="false">AX87+AX86</f>
        <v>45180.894869049</v>
      </c>
      <c r="AY88" s="30" t="n">
        <f aca="false">AY87+AY86</f>
        <v>46154.5299938944</v>
      </c>
      <c r="AZ88" s="30" t="n">
        <f aca="false">AZ87+AZ86</f>
        <v>45284.5490033493</v>
      </c>
      <c r="BA88" s="30" t="n">
        <f aca="false">BA87+BA86</f>
        <v>42991.0444698039</v>
      </c>
      <c r="BB88" s="30" t="n">
        <f aca="false">BB87+BB86</f>
        <v>41817.2524980591</v>
      </c>
      <c r="BC88" s="30" t="n">
        <f aca="false">BC87+BC86</f>
        <v>40338.7671667205</v>
      </c>
      <c r="BD88" s="30" t="n">
        <f aca="false">BD87+BD86</f>
        <v>38797.2547200656</v>
      </c>
      <c r="BE88" s="30" t="n">
        <f aca="false">BE87+BE86</f>
        <v>39700.7742836887</v>
      </c>
      <c r="BF88" s="30" t="n">
        <f aca="false">BF87+BF86</f>
        <v>40415.7027427443</v>
      </c>
      <c r="BG88" s="30" t="n">
        <f aca="false">BG87+BG86</f>
        <v>40866.1280023304</v>
      </c>
      <c r="BH88" s="30" t="n">
        <f aca="false">BH87+BH86</f>
        <v>41734.2009568279</v>
      </c>
      <c r="BI88" s="30" t="n">
        <f aca="false">BI87+BI86</f>
        <v>41704.4779733147</v>
      </c>
      <c r="BJ88" s="30" t="n">
        <f aca="false">BJ87+BJ86</f>
        <v>42012.147520695</v>
      </c>
      <c r="BK88" s="30" t="n">
        <f aca="false">BK87+BK86</f>
        <v>42422.0401619486</v>
      </c>
      <c r="BL88" s="30" t="n">
        <f aca="false">BL87+BL86</f>
        <v>43588.8581972497</v>
      </c>
      <c r="BM88" s="30" t="n">
        <f aca="false">BM87+BM86</f>
        <v>48873.1550290287</v>
      </c>
      <c r="BN88" s="30" t="n">
        <f aca="false">BN87+BN86</f>
        <v>49692.872986431</v>
      </c>
      <c r="BO88" s="30" t="n">
        <f aca="false">BO87+BO86</f>
        <v>49661.7039747056</v>
      </c>
      <c r="BP88" s="30" t="n">
        <f aca="false">BP87+BP86</f>
        <v>49966.3098677793</v>
      </c>
      <c r="BQ88" s="30" t="n">
        <f aca="false">BQ87+BQ86</f>
        <v>47918.486031911</v>
      </c>
      <c r="BR88" s="30" t="n">
        <f aca="false">BR87+BR86</f>
        <v>47209.3474934699</v>
      </c>
      <c r="BS88" s="30" t="n">
        <f aca="false">BS87+BS86</f>
        <v>46258.4579003218</v>
      </c>
      <c r="BT88" s="30" t="n">
        <f aca="false">BT87+BT86</f>
        <v>44912.9375468321</v>
      </c>
    </row>
    <row r="89" customFormat="false" ht="26.1" hidden="false" customHeight="true" outlineLevel="0" collapsed="false">
      <c r="B89" s="17" t="s">
        <v>268</v>
      </c>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row>
    <row r="90" customFormat="false" ht="15" hidden="false" customHeight="false" outlineLevel="0" collapsed="false">
      <c r="B90" s="29" t="s">
        <v>258</v>
      </c>
      <c r="AH90" s="18" t="n">
        <v>4608.66119372637</v>
      </c>
      <c r="AI90" s="18" t="n">
        <v>4365.43365367355</v>
      </c>
      <c r="AJ90" s="18" t="n">
        <v>4545.00496618761</v>
      </c>
      <c r="AK90" s="18" t="n">
        <v>5904.82896488879</v>
      </c>
      <c r="AL90" s="18" t="n">
        <v>6339.71115588352</v>
      </c>
      <c r="AM90" s="18" t="n">
        <v>6652.78208049059</v>
      </c>
      <c r="AN90" s="18" t="n">
        <v>7125.54925894126</v>
      </c>
      <c r="AO90" s="18" t="n">
        <v>7387.81612514419</v>
      </c>
      <c r="AP90" s="18" t="n">
        <v>7482.56767965787</v>
      </c>
      <c r="AQ90" s="18" t="n">
        <v>7218.47693109525</v>
      </c>
      <c r="AR90" s="18" t="n">
        <v>7344.76406774476</v>
      </c>
      <c r="AS90" s="18" t="n">
        <v>7401.81979494752</v>
      </c>
      <c r="AT90" s="18" t="n">
        <v>8107.98897094783</v>
      </c>
      <c r="AU90" s="18" t="n">
        <v>7562.73053797285</v>
      </c>
      <c r="AV90" s="18" t="n">
        <v>8874.31273216496</v>
      </c>
      <c r="AW90" s="18" t="n">
        <v>9637.46944873161</v>
      </c>
      <c r="AX90" s="18" t="n">
        <v>9869.8862507537</v>
      </c>
      <c r="AY90" s="18" t="n">
        <v>10130.6711371133</v>
      </c>
      <c r="AZ90" s="18" t="n">
        <v>10010.7231831855</v>
      </c>
      <c r="BA90" s="18" t="n">
        <v>9933.3028408378</v>
      </c>
      <c r="BB90" s="18" t="n">
        <v>9890.78574509292</v>
      </c>
      <c r="BC90" s="18" t="n">
        <v>10235.4490140276</v>
      </c>
      <c r="BD90" s="18" t="n">
        <v>11019.8663875134</v>
      </c>
      <c r="BE90" s="18" t="n">
        <v>11807.4353376639</v>
      </c>
      <c r="BF90" s="18" t="n">
        <v>12562.3726601451</v>
      </c>
      <c r="BG90" s="18" t="n">
        <v>13052.1477984828</v>
      </c>
      <c r="BH90" s="53" t="n">
        <v>14750.7352852929</v>
      </c>
      <c r="BI90" s="18" t="n">
        <v>15033.2441221267</v>
      </c>
      <c r="BJ90" s="18" t="n">
        <v>15574.3663065037</v>
      </c>
      <c r="BK90" s="18" t="n">
        <v>15887.4189881915</v>
      </c>
      <c r="BL90" s="53" t="n">
        <v>15789.4044222563</v>
      </c>
      <c r="BM90" s="18" t="n">
        <v>16334.3798218848</v>
      </c>
      <c r="BN90" s="18" t="n">
        <v>16220.2545054305</v>
      </c>
      <c r="BO90" s="18" t="n">
        <v>15499.4544645107</v>
      </c>
      <c r="BP90" s="18" t="n">
        <v>15001.3375504746</v>
      </c>
      <c r="BQ90" s="18" t="n">
        <v>14325.8929918008</v>
      </c>
      <c r="BR90" s="18" t="n">
        <v>13978.9456978447</v>
      </c>
      <c r="BS90" s="18" t="n">
        <v>13791.6562761781</v>
      </c>
      <c r="BT90" s="18" t="n">
        <v>13467.1778972471</v>
      </c>
    </row>
    <row r="91" customFormat="false" ht="15" hidden="false" customHeight="false" outlineLevel="0" collapsed="false">
      <c r="B91" s="29" t="s">
        <v>259</v>
      </c>
      <c r="AH91" s="18" t="n">
        <v>869.309563164666</v>
      </c>
      <c r="AI91" s="18" t="n">
        <v>824.785568954792</v>
      </c>
      <c r="AJ91" s="18" t="n">
        <v>853.83323516161</v>
      </c>
      <c r="AK91" s="18" t="n">
        <v>1030.63491194972</v>
      </c>
      <c r="AL91" s="18" t="n">
        <v>1237.49446596691</v>
      </c>
      <c r="AM91" s="18" t="n">
        <v>1345.62155522752</v>
      </c>
      <c r="AN91" s="18" t="n">
        <v>1420.0136916023</v>
      </c>
      <c r="AO91" s="18" t="n">
        <v>1516.08132969389</v>
      </c>
      <c r="AP91" s="18" t="n">
        <v>1685.77973528804</v>
      </c>
      <c r="AQ91" s="18" t="n">
        <v>1635.16043887661</v>
      </c>
      <c r="AR91" s="18" t="n">
        <v>1633.22533324638</v>
      </c>
      <c r="AS91" s="18" t="n">
        <v>1802.6966419911</v>
      </c>
      <c r="AT91" s="18" t="n">
        <v>2217.25177528696</v>
      </c>
      <c r="AU91" s="18" t="n">
        <v>2502.57789054474</v>
      </c>
      <c r="AV91" s="18" t="n">
        <v>3298.9270790456</v>
      </c>
      <c r="AW91" s="18" t="n">
        <v>4116.11524654156</v>
      </c>
      <c r="AX91" s="18" t="n">
        <v>5143.20264772885</v>
      </c>
      <c r="AY91" s="18" t="n">
        <v>5951.76135779538</v>
      </c>
      <c r="AZ91" s="18" t="n">
        <v>6403.55432014584</v>
      </c>
      <c r="BA91" s="18" t="n">
        <v>6690.83007345255</v>
      </c>
      <c r="BB91" s="18" t="n">
        <v>7095.19439009833</v>
      </c>
      <c r="BC91" s="18" t="n">
        <v>7401.97289585964</v>
      </c>
      <c r="BD91" s="18" t="n">
        <v>7923.55965193531</v>
      </c>
      <c r="BE91" s="18" t="n">
        <v>8446.68540404492</v>
      </c>
      <c r="BF91" s="18" t="n">
        <v>9197.50427104096</v>
      </c>
      <c r="BG91" s="18" t="n">
        <v>9418.22600861738</v>
      </c>
      <c r="BH91" s="53" t="n">
        <v>9419.04651599606</v>
      </c>
      <c r="BI91" s="18" t="n">
        <v>9648.42649945376</v>
      </c>
      <c r="BJ91" s="18" t="n">
        <v>9795.72011379122</v>
      </c>
      <c r="BK91" s="18" t="n">
        <v>10459.6644313468</v>
      </c>
      <c r="BL91" s="53" t="n">
        <v>10964.411076715</v>
      </c>
      <c r="BM91" s="18" t="n">
        <v>12129.1039991521</v>
      </c>
      <c r="BN91" s="18" t="n">
        <v>12478.6208855224</v>
      </c>
      <c r="BO91" s="18" t="n">
        <v>12752.6059312812</v>
      </c>
      <c r="BP91" s="18" t="n">
        <v>12942.418662635</v>
      </c>
      <c r="BQ91" s="18" t="n">
        <v>12606.6516573907</v>
      </c>
      <c r="BR91" s="18" t="n">
        <v>12917.9197919057</v>
      </c>
      <c r="BS91" s="18" t="n">
        <v>13385.4931050849</v>
      </c>
      <c r="BT91" s="18" t="n">
        <v>13427.0689963245</v>
      </c>
    </row>
    <row r="92" customFormat="false" ht="15" hidden="false" customHeight="false" outlineLevel="0" collapsed="false">
      <c r="B92" s="29" t="s">
        <v>260</v>
      </c>
      <c r="AH92" s="18" t="n">
        <v>1764.09308978451</v>
      </c>
      <c r="AI92" s="18" t="n">
        <v>1657.05151388104</v>
      </c>
      <c r="AJ92" s="18" t="n">
        <v>1769.99179361253</v>
      </c>
      <c r="AK92" s="18" t="n">
        <v>2443.30414135329</v>
      </c>
      <c r="AL92" s="18" t="n">
        <v>3070.30493147854</v>
      </c>
      <c r="AM92" s="18" t="n">
        <v>3574.43530076985</v>
      </c>
      <c r="AN92" s="18" t="n">
        <v>3828.80782684013</v>
      </c>
      <c r="AO92" s="18" t="n">
        <v>4196.4128660661</v>
      </c>
      <c r="AP92" s="18" t="n">
        <v>4513.79238530911</v>
      </c>
      <c r="AQ92" s="18" t="n">
        <v>4452.12328621422</v>
      </c>
      <c r="AR92" s="18" t="n">
        <v>3523.47092932568</v>
      </c>
      <c r="AS92" s="18" t="n">
        <v>3591.49426182518</v>
      </c>
      <c r="AT92" s="18" t="n">
        <v>4108.6596177759</v>
      </c>
      <c r="AU92" s="18" t="n">
        <v>4966.63917936248</v>
      </c>
      <c r="AV92" s="18" t="n">
        <v>5913.80594595194</v>
      </c>
      <c r="AW92" s="18" t="n">
        <v>6580.70871486929</v>
      </c>
      <c r="AX92" s="18" t="n">
        <v>7461.35773871022</v>
      </c>
      <c r="AY92" s="18" t="n">
        <v>7871.76937987283</v>
      </c>
      <c r="AZ92" s="18" t="n">
        <v>7912.93428195397</v>
      </c>
      <c r="BA92" s="18" t="n">
        <v>7504.23537994627</v>
      </c>
      <c r="BB92" s="18" t="n">
        <v>7279.64984646552</v>
      </c>
      <c r="BC92" s="18" t="n">
        <v>7051.81116639892</v>
      </c>
      <c r="BD92" s="18" t="n">
        <v>6865.25652118839</v>
      </c>
      <c r="BE92" s="18" t="n">
        <v>6721.07133719703</v>
      </c>
      <c r="BF92" s="18" t="n">
        <v>6670.48573919789</v>
      </c>
      <c r="BG92" s="18" t="n">
        <v>6965.21669790687</v>
      </c>
      <c r="BH92" s="53" t="n">
        <v>7172.36247609806</v>
      </c>
      <c r="BI92" s="18" t="n">
        <v>7310.98866076317</v>
      </c>
      <c r="BJ92" s="18" t="n">
        <v>7252.08795866528</v>
      </c>
      <c r="BK92" s="18" t="n">
        <v>7396.36806331532</v>
      </c>
      <c r="BL92" s="53" t="n">
        <v>6391.81765969698</v>
      </c>
      <c r="BM92" s="18" t="n">
        <v>6682.79876965091</v>
      </c>
      <c r="BN92" s="18" t="n">
        <v>6258.03975703052</v>
      </c>
      <c r="BO92" s="18" t="n">
        <v>5644.45698669074</v>
      </c>
      <c r="BP92" s="18" t="n">
        <v>4820.76097317901</v>
      </c>
      <c r="BQ92" s="18" t="n">
        <v>4177.9891817457</v>
      </c>
      <c r="BR92" s="18" t="n">
        <v>4121.57074034148</v>
      </c>
      <c r="BS92" s="18" t="n">
        <v>4094.17827928194</v>
      </c>
      <c r="BT92" s="18" t="n">
        <v>4049.28587207302</v>
      </c>
    </row>
    <row r="93" customFormat="false" ht="15" hidden="false" customHeight="false" outlineLevel="0" collapsed="false">
      <c r="B93" s="29" t="s">
        <v>261</v>
      </c>
      <c r="AH93" s="18" t="n">
        <v>2858.43380286623</v>
      </c>
      <c r="AI93" s="18" t="n">
        <v>2576.08386383598</v>
      </c>
      <c r="AJ93" s="18" t="n">
        <v>3164.30245588837</v>
      </c>
      <c r="AK93" s="18" t="n">
        <v>5178.92742676049</v>
      </c>
      <c r="AL93" s="18" t="n">
        <v>7740.32888673221</v>
      </c>
      <c r="AM93" s="18" t="n">
        <v>9253.0007646838</v>
      </c>
      <c r="AN93" s="18" t="n">
        <v>9973.14209838589</v>
      </c>
      <c r="AO93" s="18" t="n">
        <v>10649.5635045976</v>
      </c>
      <c r="AP93" s="18" t="n">
        <v>10765.8316092988</v>
      </c>
      <c r="AQ93" s="18" t="n">
        <v>9612.22712176472</v>
      </c>
      <c r="AR93" s="18" t="n">
        <v>7181.32763893403</v>
      </c>
      <c r="AS93" s="18" t="n">
        <v>6191.90627903111</v>
      </c>
      <c r="AT93" s="18" t="n">
        <v>6677.60894125014</v>
      </c>
      <c r="AU93" s="18" t="n">
        <v>8667.87692206114</v>
      </c>
      <c r="AV93" s="18" t="n">
        <v>11189.5655360039</v>
      </c>
      <c r="AW93" s="18" t="n">
        <v>11613.7313169112</v>
      </c>
      <c r="AX93" s="18" t="n">
        <v>8372.29464215268</v>
      </c>
      <c r="AY93" s="18" t="n">
        <v>8119.21433517258</v>
      </c>
      <c r="AZ93" s="18" t="n">
        <v>7372.01693098051</v>
      </c>
      <c r="BA93" s="18" t="n">
        <v>6360.75673785525</v>
      </c>
      <c r="BB93" s="18" t="n">
        <v>5668.63715745283</v>
      </c>
      <c r="BC93" s="18" t="n">
        <v>4927.08628533066</v>
      </c>
      <c r="BD93" s="18" t="n">
        <v>4303.62440910339</v>
      </c>
      <c r="BE93" s="18" t="n">
        <v>3807.61479212832</v>
      </c>
      <c r="BF93" s="18" t="n">
        <v>3684.66237233562</v>
      </c>
      <c r="BG93" s="18" t="n">
        <v>3669.75038136055</v>
      </c>
      <c r="BH93" s="53" t="n">
        <v>3482.54381495469</v>
      </c>
      <c r="BI93" s="18" t="n">
        <v>3795.74402070706</v>
      </c>
      <c r="BJ93" s="18" t="n">
        <v>3944.17913415956</v>
      </c>
      <c r="BK93" s="18" t="n">
        <v>4058.81002502013</v>
      </c>
      <c r="BL93" s="53" t="n">
        <v>4380.52256737658</v>
      </c>
      <c r="BM93" s="18" t="n">
        <v>7215.61230454982</v>
      </c>
      <c r="BN93" s="18" t="n">
        <v>7501.10369350585</v>
      </c>
      <c r="BO93" s="18" t="n">
        <v>8328.98336684561</v>
      </c>
      <c r="BP93" s="18" t="n">
        <v>9546.23758406255</v>
      </c>
      <c r="BQ93" s="18" t="n">
        <v>9355.67516424961</v>
      </c>
      <c r="BR93" s="18" t="n">
        <v>8634.66245746816</v>
      </c>
      <c r="BS93" s="18" t="n">
        <v>7427.72927610062</v>
      </c>
      <c r="BT93" s="18" t="n">
        <v>6343.46388735434</v>
      </c>
    </row>
    <row r="94" customFormat="false" ht="15" hidden="false" customHeight="false" outlineLevel="0" collapsed="false">
      <c r="B94" s="29" t="s">
        <v>262</v>
      </c>
      <c r="AH94" s="18" t="n">
        <v>169.975788949612</v>
      </c>
      <c r="AI94" s="18" t="n">
        <v>174.711571661983</v>
      </c>
      <c r="AJ94" s="18" t="n">
        <v>189.821680598923</v>
      </c>
      <c r="AK94" s="18" t="n">
        <v>250.580448353817</v>
      </c>
      <c r="AL94" s="18" t="n">
        <v>311.19282466618</v>
      </c>
      <c r="AM94" s="18" t="n">
        <v>374.767634126112</v>
      </c>
      <c r="AN94" s="18" t="n">
        <v>425.022410776459</v>
      </c>
      <c r="AO94" s="18" t="n">
        <v>428.496505351536</v>
      </c>
      <c r="AP94" s="18" t="n">
        <v>501.951275125326</v>
      </c>
      <c r="AQ94" s="18" t="n">
        <v>657.435515038593</v>
      </c>
      <c r="AR94" s="18" t="n">
        <v>1211.76411317892</v>
      </c>
      <c r="AS94" s="18" t="n">
        <v>1212.44145450601</v>
      </c>
      <c r="AT94" s="18" t="n">
        <v>1646.58106003081</v>
      </c>
      <c r="AU94" s="18" t="n">
        <v>1820.0210529465</v>
      </c>
      <c r="AV94" s="18" t="n">
        <v>1770.63369619956</v>
      </c>
      <c r="AW94" s="18" t="n">
        <v>2042.51423181308</v>
      </c>
      <c r="AX94" s="18" t="n">
        <v>4622.21556731245</v>
      </c>
      <c r="AY94" s="18" t="n">
        <v>4544.56921024623</v>
      </c>
      <c r="AZ94" s="18" t="n">
        <v>4103.92272577654</v>
      </c>
      <c r="BA94" s="18" t="n">
        <v>3292.67346794227</v>
      </c>
      <c r="BB94" s="18" t="n">
        <v>2818.50019547735</v>
      </c>
      <c r="BC94" s="18" t="n">
        <v>2365.00341502839</v>
      </c>
      <c r="BD94" s="18" t="n">
        <v>2210.51907129031</v>
      </c>
      <c r="BE94" s="18" t="n">
        <v>2108.46224987452</v>
      </c>
      <c r="BF94" s="18" t="n">
        <v>2210.46851229547</v>
      </c>
      <c r="BG94" s="18" t="n">
        <v>2242.57758653226</v>
      </c>
      <c r="BH94" s="53" t="n">
        <v>2584.15191547746</v>
      </c>
      <c r="BI94" s="18" t="n">
        <v>2668.45890353586</v>
      </c>
      <c r="BJ94" s="18" t="n">
        <v>2821.87478966687</v>
      </c>
      <c r="BK94" s="18" t="n">
        <v>2700.16657309559</v>
      </c>
      <c r="BL94" s="53" t="n">
        <v>4501.36411806788</v>
      </c>
      <c r="BM94" s="18" t="n">
        <v>5586.42064247005</v>
      </c>
      <c r="BN94" s="18" t="n">
        <v>6586.0375355325</v>
      </c>
      <c r="BO94" s="18" t="n">
        <v>7005.6751881401</v>
      </c>
      <c r="BP94" s="18" t="n">
        <v>7406.75463160986</v>
      </c>
      <c r="BQ94" s="18" t="n">
        <v>7305.15515630754</v>
      </c>
      <c r="BR94" s="18" t="n">
        <v>7475.43811922254</v>
      </c>
      <c r="BS94" s="18" t="n">
        <v>7559.40096367625</v>
      </c>
      <c r="BT94" s="18" t="n">
        <v>7625.94089383312</v>
      </c>
    </row>
    <row r="95" customFormat="false" ht="26.1" hidden="false" customHeight="true" outlineLevel="0" collapsed="false">
      <c r="B95" s="5" t="s">
        <v>263</v>
      </c>
      <c r="AH95" s="18" t="n">
        <v>4608.66119372637</v>
      </c>
      <c r="AI95" s="18" t="n">
        <v>4365.43365367355</v>
      </c>
      <c r="AJ95" s="18" t="n">
        <v>4545.00496618761</v>
      </c>
      <c r="AK95" s="18" t="n">
        <v>5904.82896488879</v>
      </c>
      <c r="AL95" s="18" t="n">
        <v>6339.71115588352</v>
      </c>
      <c r="AM95" s="18" t="n">
        <v>6652.78208049059</v>
      </c>
      <c r="AN95" s="18" t="n">
        <v>7125.54925894126</v>
      </c>
      <c r="AO95" s="18" t="n">
        <v>7387.81612514419</v>
      </c>
      <c r="AP95" s="18" t="n">
        <v>7482.56767965787</v>
      </c>
      <c r="AQ95" s="18" t="n">
        <v>7218.47693109525</v>
      </c>
      <c r="AR95" s="18" t="n">
        <v>7344.76406774476</v>
      </c>
      <c r="AS95" s="18" t="n">
        <v>7401.81979494752</v>
      </c>
      <c r="AT95" s="18" t="n">
        <v>8107.98897094783</v>
      </c>
      <c r="AU95" s="18" t="n">
        <v>7562.73053797285</v>
      </c>
      <c r="AV95" s="18" t="n">
        <v>8874.31273216496</v>
      </c>
      <c r="AW95" s="18" t="n">
        <v>9637.46944873161</v>
      </c>
      <c r="AX95" s="18" t="n">
        <v>9869.8862507537</v>
      </c>
      <c r="AY95" s="18" t="n">
        <v>10130.6711371133</v>
      </c>
      <c r="AZ95" s="18" t="n">
        <v>10010.7231831855</v>
      </c>
      <c r="BA95" s="18" t="n">
        <v>9933.3028408378</v>
      </c>
      <c r="BB95" s="18" t="n">
        <v>9890.78574509292</v>
      </c>
      <c r="BC95" s="18" t="n">
        <v>10235.4490140276</v>
      </c>
      <c r="BD95" s="18" t="n">
        <v>11019.8663875134</v>
      </c>
      <c r="BE95" s="18" t="n">
        <v>11807.4353376639</v>
      </c>
      <c r="BF95" s="18" t="n">
        <v>12562.3726601451</v>
      </c>
      <c r="BG95" s="18" t="n">
        <v>13052.1477984828</v>
      </c>
      <c r="BH95" s="18" t="n">
        <v>14750.7352852929</v>
      </c>
      <c r="BI95" s="18" t="n">
        <v>15033.2441221267</v>
      </c>
      <c r="BJ95" s="18" t="n">
        <v>15574.3663065037</v>
      </c>
      <c r="BK95" s="18" t="n">
        <v>15887.4189881915</v>
      </c>
      <c r="BL95" s="18" t="n">
        <v>16015.919684288</v>
      </c>
      <c r="BM95" s="18" t="n">
        <v>16580.0020727394</v>
      </c>
      <c r="BN95" s="18" t="n">
        <v>17200.3735998926</v>
      </c>
      <c r="BO95" s="18" t="n">
        <v>16624.8565611343</v>
      </c>
      <c r="BP95" s="18" t="n">
        <v>16105.6077588123</v>
      </c>
      <c r="BQ95" s="18" t="n">
        <v>15167.8145231383</v>
      </c>
      <c r="BR95" s="18" t="n">
        <v>14586.5032867499</v>
      </c>
      <c r="BS95" s="18" t="n">
        <v>14160.608902975</v>
      </c>
      <c r="BT95" s="18" t="n">
        <v>13631.0490303759</v>
      </c>
    </row>
    <row r="96" customFormat="false" ht="15" hidden="false" customHeight="false" outlineLevel="0" collapsed="false">
      <c r="B96" s="5" t="s">
        <v>240</v>
      </c>
      <c r="AH96" s="18" t="n">
        <v>5661.81224476502</v>
      </c>
      <c r="AI96" s="18" t="n">
        <v>5232.63251833379</v>
      </c>
      <c r="AJ96" s="18" t="n">
        <v>5977.94916526143</v>
      </c>
      <c r="AK96" s="18" t="n">
        <v>8903.44692841732</v>
      </c>
      <c r="AL96" s="18" t="n">
        <v>12359.3211088438</v>
      </c>
      <c r="AM96" s="18" t="n">
        <v>14547.8252548073</v>
      </c>
      <c r="AN96" s="18" t="n">
        <v>15646.9860276048</v>
      </c>
      <c r="AO96" s="18" t="n">
        <v>16790.5542057091</v>
      </c>
      <c r="AP96" s="18" t="n">
        <v>17467.3550050212</v>
      </c>
      <c r="AQ96" s="18" t="n">
        <v>16356.9463618941</v>
      </c>
      <c r="AR96" s="18" t="n">
        <v>13549.788014685</v>
      </c>
      <c r="AS96" s="18" t="n">
        <v>12798.5386373534</v>
      </c>
      <c r="AT96" s="18" t="n">
        <v>14650.1013943438</v>
      </c>
      <c r="AU96" s="18" t="n">
        <v>17957.1150449149</v>
      </c>
      <c r="AV96" s="18" t="n">
        <v>22172.932257201</v>
      </c>
      <c r="AW96" s="18" t="n">
        <v>24353.0695101351</v>
      </c>
      <c r="AX96" s="18" t="n">
        <v>25599.0705959042</v>
      </c>
      <c r="AY96" s="18" t="n">
        <v>26487.314283087</v>
      </c>
      <c r="AZ96" s="18" t="n">
        <v>25792.4282588569</v>
      </c>
      <c r="BA96" s="18" t="n">
        <v>23848.4956591963</v>
      </c>
      <c r="BB96" s="18" t="n">
        <v>22861.981589494</v>
      </c>
      <c r="BC96" s="18" t="n">
        <v>21745.8737626176</v>
      </c>
      <c r="BD96" s="18" t="n">
        <v>21302.9596535174</v>
      </c>
      <c r="BE96" s="18" t="n">
        <v>21083.8337832448</v>
      </c>
      <c r="BF96" s="18" t="n">
        <v>21763.1208948699</v>
      </c>
      <c r="BG96" s="18" t="n">
        <v>22295.7706744171</v>
      </c>
      <c r="BH96" s="18" t="n">
        <v>22658.1047225263</v>
      </c>
      <c r="BI96" s="18" t="n">
        <v>23423.6180844599</v>
      </c>
      <c r="BJ96" s="18" t="n">
        <v>23813.8619962829</v>
      </c>
      <c r="BK96" s="18" t="n">
        <v>24615.0090927778</v>
      </c>
      <c r="BL96" s="18" t="n">
        <v>26011.6001598247</v>
      </c>
      <c r="BM96" s="18" t="n">
        <v>31368.3134649682</v>
      </c>
      <c r="BN96" s="18" t="n">
        <v>31843.6827771291</v>
      </c>
      <c r="BO96" s="18" t="n">
        <v>32606.3193763341</v>
      </c>
      <c r="BP96" s="18" t="n">
        <v>33611.9016431487</v>
      </c>
      <c r="BQ96" s="18" t="n">
        <v>32603.5496283561</v>
      </c>
      <c r="BR96" s="18" t="n">
        <v>32542.0335200326</v>
      </c>
      <c r="BS96" s="18" t="n">
        <v>32097.8489973469</v>
      </c>
      <c r="BT96" s="18" t="n">
        <v>31281.8885164562</v>
      </c>
    </row>
    <row r="97" s="17" customFormat="true" ht="16.5" hidden="false" customHeight="false" outlineLevel="0" collapsed="false">
      <c r="B97" s="31" t="s">
        <v>116</v>
      </c>
      <c r="C97" s="31"/>
      <c r="D97" s="31"/>
      <c r="E97" s="31"/>
      <c r="F97" s="31"/>
      <c r="G97" s="31"/>
      <c r="H97" s="31"/>
      <c r="I97" s="31"/>
      <c r="J97" s="31"/>
      <c r="K97" s="31"/>
      <c r="L97" s="31"/>
      <c r="M97" s="31"/>
      <c r="N97" s="31"/>
      <c r="O97" s="31"/>
      <c r="P97" s="31"/>
      <c r="Q97" s="31"/>
      <c r="R97" s="31"/>
      <c r="S97" s="31"/>
      <c r="T97" s="31"/>
      <c r="U97" s="31"/>
      <c r="V97" s="31"/>
      <c r="W97" s="31"/>
      <c r="X97" s="31"/>
      <c r="Y97" s="31"/>
      <c r="Z97" s="31"/>
      <c r="AA97" s="31"/>
      <c r="AB97" s="31"/>
      <c r="AC97" s="31"/>
      <c r="AD97" s="31"/>
      <c r="AE97" s="31"/>
      <c r="AF97" s="31"/>
      <c r="AG97" s="31"/>
      <c r="AH97" s="33" t="n">
        <f aca="false">AH96+AH95</f>
        <v>10270.4734384914</v>
      </c>
      <c r="AI97" s="33" t="n">
        <f aca="false">AI96+AI95</f>
        <v>9598.06617200734</v>
      </c>
      <c r="AJ97" s="33" t="n">
        <f aca="false">AJ96+AJ95</f>
        <v>10522.954131449</v>
      </c>
      <c r="AK97" s="33" t="n">
        <f aca="false">AK96+AK95</f>
        <v>14808.2758933061</v>
      </c>
      <c r="AL97" s="33" t="n">
        <f aca="false">AL96+AL95</f>
        <v>18699.0322647274</v>
      </c>
      <c r="AM97" s="33" t="n">
        <f aca="false">AM96+AM95</f>
        <v>21200.6073352979</v>
      </c>
      <c r="AN97" s="33" t="n">
        <f aca="false">AN96+AN95</f>
        <v>22772.535286546</v>
      </c>
      <c r="AO97" s="33" t="n">
        <f aca="false">AO96+AO95</f>
        <v>24178.3703308533</v>
      </c>
      <c r="AP97" s="33" t="n">
        <f aca="false">AP96+AP95</f>
        <v>24949.9226846791</v>
      </c>
      <c r="AQ97" s="33" t="n">
        <f aca="false">AQ96+AQ95</f>
        <v>23575.4232929894</v>
      </c>
      <c r="AR97" s="33" t="n">
        <f aca="false">AR96+AR95</f>
        <v>20894.5520824298</v>
      </c>
      <c r="AS97" s="33" t="n">
        <f aca="false">AS96+AS95</f>
        <v>20200.3584323009</v>
      </c>
      <c r="AT97" s="33" t="n">
        <f aca="false">AT96+AT95</f>
        <v>22758.0903652916</v>
      </c>
      <c r="AU97" s="33" t="n">
        <f aca="false">AU96+AU95</f>
        <v>25519.8455828877</v>
      </c>
      <c r="AV97" s="33" t="n">
        <f aca="false">AV96+AV95</f>
        <v>31047.244989366</v>
      </c>
      <c r="AW97" s="33" t="n">
        <f aca="false">AW96+AW95</f>
        <v>33990.5389588667</v>
      </c>
      <c r="AX97" s="33" t="n">
        <f aca="false">AX96+AX95</f>
        <v>35468.9568466579</v>
      </c>
      <c r="AY97" s="33" t="n">
        <f aca="false">AY96+AY95</f>
        <v>36617.9854202003</v>
      </c>
      <c r="AZ97" s="33" t="n">
        <f aca="false">AZ96+AZ95</f>
        <v>35803.1514420424</v>
      </c>
      <c r="BA97" s="33" t="n">
        <f aca="false">BA96+BA95</f>
        <v>33781.7985000341</v>
      </c>
      <c r="BB97" s="33" t="n">
        <f aca="false">BB96+BB95</f>
        <v>32752.767334587</v>
      </c>
      <c r="BC97" s="33" t="n">
        <f aca="false">BC96+BC95</f>
        <v>31981.3227766453</v>
      </c>
      <c r="BD97" s="33" t="n">
        <f aca="false">BD96+BD95</f>
        <v>32322.8260410308</v>
      </c>
      <c r="BE97" s="33" t="n">
        <f aca="false">BE96+BE95</f>
        <v>32891.2691209087</v>
      </c>
      <c r="BF97" s="33" t="n">
        <f aca="false">BF96+BF95</f>
        <v>34325.493555015</v>
      </c>
      <c r="BG97" s="33" t="n">
        <f aca="false">BG96+BG95</f>
        <v>35347.9184728999</v>
      </c>
      <c r="BH97" s="33" t="n">
        <f aca="false">BH96+BH95</f>
        <v>37408.8400078192</v>
      </c>
      <c r="BI97" s="33" t="n">
        <f aca="false">BI96+BI95</f>
        <v>38456.8622065865</v>
      </c>
      <c r="BJ97" s="33" t="n">
        <f aca="false">BJ96+BJ95</f>
        <v>39388.2283027867</v>
      </c>
      <c r="BK97" s="33" t="n">
        <f aca="false">BK96+BK95</f>
        <v>40502.4280809693</v>
      </c>
      <c r="BL97" s="33" t="n">
        <f aca="false">BL96+BL95</f>
        <v>42027.5198441127</v>
      </c>
      <c r="BM97" s="33" t="n">
        <f aca="false">BM96+BM95</f>
        <v>47948.3155377076</v>
      </c>
      <c r="BN97" s="33" t="n">
        <f aca="false">BN96+BN95</f>
        <v>49044.0563770217</v>
      </c>
      <c r="BO97" s="33" t="n">
        <f aca="false">BO96+BO95</f>
        <v>49231.1759374684</v>
      </c>
      <c r="BP97" s="33" t="n">
        <f aca="false">BP96+BP95</f>
        <v>49717.509401961</v>
      </c>
      <c r="BQ97" s="33" t="n">
        <f aca="false">BQ96+BQ95</f>
        <v>47771.3641514944</v>
      </c>
      <c r="BR97" s="33" t="n">
        <f aca="false">BR96+BR95</f>
        <v>47128.5368067826</v>
      </c>
      <c r="BS97" s="33" t="n">
        <f aca="false">BS96+BS95</f>
        <v>46258.4579003218</v>
      </c>
      <c r="BT97" s="33" t="n">
        <f aca="false">BT96+BT95</f>
        <v>44912.9375468321</v>
      </c>
    </row>
    <row r="98" customFormat="false" ht="15.75" hidden="false" customHeight="false" outlineLevel="0" collapsed="false">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row>
  </sheetData>
  <mergeCells count="1">
    <mergeCell ref="B2: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N4" activePane="bottomRight" state="frozen"/>
      <selection pane="topLeft" activeCell="A1" activeCellId="0" sqref="A1"/>
      <selection pane="topRight" activeCell="BN1" activeCellId="0" sqref="BN1"/>
      <selection pane="bottomLeft" activeCell="A4" activeCellId="0" sqref="A4"/>
      <selection pane="bottomRight" activeCell="A1" activeCellId="0" sqref="A1"/>
    </sheetView>
  </sheetViews>
  <sheetFormatPr defaultColWidth="9.13671875" defaultRowHeight="15" zeroHeight="false" outlineLevelRow="0" outlineLevelCol="0"/>
  <cols>
    <col collapsed="false" customWidth="true" hidden="false" outlineLevel="0" max="1" min="1" style="60" width="18.14"/>
    <col collapsed="false" customWidth="true" hidden="false" outlineLevel="0" max="2" min="2" style="60" width="58.28"/>
    <col collapsed="false" customWidth="true" hidden="false" outlineLevel="0" max="3" min="3" style="60" width="14.7"/>
    <col collapsed="false" customWidth="true" hidden="false" outlineLevel="0" max="72" min="4" style="60" width="12.7"/>
    <col collapsed="false" customWidth="false" hidden="false" outlineLevel="0" max="257" min="73" style="60" width="9.14"/>
  </cols>
  <sheetData>
    <row r="1" s="61" customFormat="true" ht="13.5" hidden="false" customHeight="false" outlineLevel="0" collapsed="false">
      <c r="D1" s="62"/>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row>
    <row r="2" customFormat="false" ht="15" hidden="false" customHeight="true" outlineLevel="0" collapsed="false">
      <c r="A2" s="63" t="s">
        <v>36</v>
      </c>
      <c r="B2" s="26" t="s">
        <v>270</v>
      </c>
      <c r="D2" s="64" t="s">
        <v>38</v>
      </c>
      <c r="E2" s="64" t="s">
        <v>39</v>
      </c>
      <c r="F2" s="64" t="s">
        <v>40</v>
      </c>
      <c r="G2" s="64" t="s">
        <v>41</v>
      </c>
      <c r="H2" s="64" t="s">
        <v>42</v>
      </c>
      <c r="I2" s="64" t="s">
        <v>43</v>
      </c>
      <c r="J2" s="64" t="s">
        <v>44</v>
      </c>
      <c r="K2" s="64" t="s">
        <v>45</v>
      </c>
      <c r="L2" s="64" t="s">
        <v>46</v>
      </c>
      <c r="M2" s="64" t="s">
        <v>47</v>
      </c>
      <c r="N2" s="64" t="s">
        <v>48</v>
      </c>
      <c r="O2" s="64" t="s">
        <v>49</v>
      </c>
      <c r="P2" s="64" t="s">
        <v>50</v>
      </c>
      <c r="Q2" s="64" t="s">
        <v>51</v>
      </c>
      <c r="R2" s="64" t="s">
        <v>52</v>
      </c>
      <c r="S2" s="64" t="s">
        <v>53</v>
      </c>
      <c r="T2" s="64" t="s">
        <v>54</v>
      </c>
      <c r="U2" s="64" t="s">
        <v>55</v>
      </c>
      <c r="V2" s="64" t="s">
        <v>56</v>
      </c>
      <c r="W2" s="64" t="s">
        <v>57</v>
      </c>
      <c r="X2" s="64" t="s">
        <v>58</v>
      </c>
      <c r="Y2" s="64" t="s">
        <v>59</v>
      </c>
      <c r="Z2" s="64" t="s">
        <v>60</v>
      </c>
      <c r="AA2" s="64" t="s">
        <v>61</v>
      </c>
      <c r="AB2" s="64" t="s">
        <v>62</v>
      </c>
      <c r="AC2" s="64" t="s">
        <v>63</v>
      </c>
      <c r="AD2" s="64" t="s">
        <v>64</v>
      </c>
      <c r="AE2" s="64" t="s">
        <v>65</v>
      </c>
      <c r="AF2" s="64" t="s">
        <v>66</v>
      </c>
      <c r="AG2" s="64" t="s">
        <v>67</v>
      </c>
      <c r="AH2" s="64" t="s">
        <v>68</v>
      </c>
      <c r="AI2" s="64" t="s">
        <v>69</v>
      </c>
      <c r="AJ2" s="64" t="s">
        <v>70</v>
      </c>
      <c r="AK2" s="64" t="s">
        <v>71</v>
      </c>
      <c r="AL2" s="64" t="s">
        <v>72</v>
      </c>
      <c r="AM2" s="64" t="s">
        <v>73</v>
      </c>
      <c r="AN2" s="64" t="s">
        <v>74</v>
      </c>
      <c r="AO2" s="64" t="s">
        <v>75</v>
      </c>
      <c r="AP2" s="64" t="s">
        <v>76</v>
      </c>
      <c r="AQ2" s="64" t="s">
        <v>77</v>
      </c>
      <c r="AR2" s="64" t="s">
        <v>78</v>
      </c>
      <c r="AS2" s="64" t="s">
        <v>79</v>
      </c>
      <c r="AT2" s="64" t="s">
        <v>80</v>
      </c>
      <c r="AU2" s="64" t="s">
        <v>81</v>
      </c>
      <c r="AV2" s="64" t="s">
        <v>82</v>
      </c>
      <c r="AW2" s="64" t="s">
        <v>83</v>
      </c>
      <c r="AX2" s="64" t="s">
        <v>84</v>
      </c>
      <c r="AY2" s="64" t="s">
        <v>85</v>
      </c>
      <c r="AZ2" s="64" t="s">
        <v>86</v>
      </c>
      <c r="BA2" s="64" t="s">
        <v>87</v>
      </c>
      <c r="BB2" s="64" t="s">
        <v>88</v>
      </c>
      <c r="BC2" s="64" t="s">
        <v>89</v>
      </c>
      <c r="BD2" s="64" t="s">
        <v>90</v>
      </c>
      <c r="BE2" s="64" t="s">
        <v>91</v>
      </c>
      <c r="BF2" s="64" t="s">
        <v>92</v>
      </c>
      <c r="BG2" s="64" t="s">
        <v>93</v>
      </c>
      <c r="BH2" s="64" t="s">
        <v>94</v>
      </c>
      <c r="BI2" s="64" t="s">
        <v>95</v>
      </c>
      <c r="BJ2" s="64" t="s">
        <v>96</v>
      </c>
      <c r="BK2" s="64" t="s">
        <v>97</v>
      </c>
      <c r="BL2" s="64" t="s">
        <v>98</v>
      </c>
      <c r="BM2" s="64" t="s">
        <v>99</v>
      </c>
      <c r="BN2" s="64" t="s">
        <v>100</v>
      </c>
      <c r="BO2" s="64" t="s">
        <v>101</v>
      </c>
      <c r="BP2" s="64" t="s">
        <v>102</v>
      </c>
      <c r="BQ2" s="64" t="s">
        <v>103</v>
      </c>
      <c r="BR2" s="64" t="s">
        <v>104</v>
      </c>
      <c r="BS2" s="64" t="s">
        <v>105</v>
      </c>
      <c r="BT2" s="64" t="s">
        <v>106</v>
      </c>
    </row>
    <row r="3" customFormat="false" ht="15" hidden="false" customHeight="true" outlineLevel="0" collapsed="false">
      <c r="A3" s="63"/>
      <c r="B3" s="65" t="s">
        <v>271</v>
      </c>
      <c r="C3" s="66"/>
      <c r="D3" s="67" t="s">
        <v>107</v>
      </c>
      <c r="E3" s="67" t="s">
        <v>107</v>
      </c>
      <c r="F3" s="67" t="s">
        <v>107</v>
      </c>
      <c r="G3" s="67" t="s">
        <v>107</v>
      </c>
      <c r="H3" s="67" t="s">
        <v>107</v>
      </c>
      <c r="I3" s="67" t="s">
        <v>107</v>
      </c>
      <c r="J3" s="67" t="s">
        <v>107</v>
      </c>
      <c r="K3" s="67" t="s">
        <v>107</v>
      </c>
      <c r="L3" s="67" t="s">
        <v>107</v>
      </c>
      <c r="M3" s="67" t="s">
        <v>107</v>
      </c>
      <c r="N3" s="67" t="s">
        <v>107</v>
      </c>
      <c r="O3" s="67" t="s">
        <v>107</v>
      </c>
      <c r="P3" s="67" t="s">
        <v>107</v>
      </c>
      <c r="Q3" s="67" t="s">
        <v>107</v>
      </c>
      <c r="R3" s="67" t="s">
        <v>107</v>
      </c>
      <c r="S3" s="67" t="s">
        <v>107</v>
      </c>
      <c r="T3" s="67" t="s">
        <v>107</v>
      </c>
      <c r="U3" s="67" t="s">
        <v>107</v>
      </c>
      <c r="V3" s="67" t="s">
        <v>107</v>
      </c>
      <c r="W3" s="67" t="s">
        <v>107</v>
      </c>
      <c r="X3" s="67" t="s">
        <v>107</v>
      </c>
      <c r="Y3" s="67" t="s">
        <v>107</v>
      </c>
      <c r="Z3" s="67" t="s">
        <v>107</v>
      </c>
      <c r="AA3" s="67" t="s">
        <v>107</v>
      </c>
      <c r="AB3" s="67" t="s">
        <v>107</v>
      </c>
      <c r="AC3" s="67" t="s">
        <v>107</v>
      </c>
      <c r="AD3" s="67" t="s">
        <v>107</v>
      </c>
      <c r="AE3" s="67" t="s">
        <v>107</v>
      </c>
      <c r="AF3" s="67" t="s">
        <v>107</v>
      </c>
      <c r="AG3" s="67" t="s">
        <v>107</v>
      </c>
      <c r="AH3" s="67" t="s">
        <v>107</v>
      </c>
      <c r="AI3" s="67" t="s">
        <v>107</v>
      </c>
      <c r="AJ3" s="67" t="s">
        <v>107</v>
      </c>
      <c r="AK3" s="67" t="s">
        <v>107</v>
      </c>
      <c r="AL3" s="67" t="s">
        <v>107</v>
      </c>
      <c r="AM3" s="67" t="s">
        <v>107</v>
      </c>
      <c r="AN3" s="67" t="s">
        <v>107</v>
      </c>
      <c r="AO3" s="67" t="s">
        <v>107</v>
      </c>
      <c r="AP3" s="67" t="s">
        <v>107</v>
      </c>
      <c r="AQ3" s="67" t="s">
        <v>107</v>
      </c>
      <c r="AR3" s="67" t="s">
        <v>107</v>
      </c>
      <c r="AS3" s="67" t="s">
        <v>107</v>
      </c>
      <c r="AT3" s="67" t="s">
        <v>107</v>
      </c>
      <c r="AU3" s="67" t="s">
        <v>107</v>
      </c>
      <c r="AV3" s="67" t="s">
        <v>107</v>
      </c>
      <c r="AW3" s="67" t="s">
        <v>107</v>
      </c>
      <c r="AX3" s="67" t="s">
        <v>107</v>
      </c>
      <c r="AY3" s="67" t="s">
        <v>107</v>
      </c>
      <c r="AZ3" s="67" t="s">
        <v>107</v>
      </c>
      <c r="BA3" s="67" t="s">
        <v>107</v>
      </c>
      <c r="BB3" s="67" t="s">
        <v>107</v>
      </c>
      <c r="BC3" s="67" t="s">
        <v>107</v>
      </c>
      <c r="BD3" s="67" t="s">
        <v>107</v>
      </c>
      <c r="BE3" s="67" t="s">
        <v>107</v>
      </c>
      <c r="BF3" s="67" t="s">
        <v>107</v>
      </c>
      <c r="BG3" s="67" t="s">
        <v>107</v>
      </c>
      <c r="BH3" s="67" t="s">
        <v>107</v>
      </c>
      <c r="BI3" s="67" t="s">
        <v>107</v>
      </c>
      <c r="BJ3" s="67" t="s">
        <v>107</v>
      </c>
      <c r="BK3" s="67" t="s">
        <v>107</v>
      </c>
      <c r="BL3" s="67" t="s">
        <v>107</v>
      </c>
      <c r="BM3" s="67" t="s">
        <v>107</v>
      </c>
      <c r="BN3" s="67" t="s">
        <v>107</v>
      </c>
      <c r="BO3" s="67" t="s">
        <v>108</v>
      </c>
      <c r="BP3" s="67" t="s">
        <v>108</v>
      </c>
      <c r="BQ3" s="67" t="s">
        <v>108</v>
      </c>
      <c r="BR3" s="67" t="s">
        <v>108</v>
      </c>
      <c r="BS3" s="67" t="s">
        <v>108</v>
      </c>
      <c r="BT3" s="68" t="s">
        <v>108</v>
      </c>
    </row>
    <row r="4" customFormat="false" ht="15" hidden="false" customHeight="true" outlineLevel="0" collapsed="false">
      <c r="A4" s="63"/>
      <c r="C4" s="66"/>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9"/>
    </row>
    <row r="5" s="73" customFormat="true" ht="24" hidden="false" customHeight="true" outlineLevel="0" collapsed="false">
      <c r="A5" s="70"/>
      <c r="B5" s="71" t="s">
        <v>116</v>
      </c>
      <c r="C5" s="71"/>
      <c r="D5" s="72" t="n">
        <v>15.7</v>
      </c>
      <c r="E5" s="72" t="n">
        <v>21.3</v>
      </c>
      <c r="F5" s="72" t="n">
        <v>21.7</v>
      </c>
      <c r="G5" s="72" t="n">
        <v>24</v>
      </c>
      <c r="H5" s="72" t="n">
        <v>28</v>
      </c>
      <c r="I5" s="72" t="n">
        <v>30.5</v>
      </c>
      <c r="J5" s="72" t="n">
        <v>32</v>
      </c>
      <c r="K5" s="72" t="n">
        <v>35.7</v>
      </c>
      <c r="L5" s="72" t="n">
        <v>38.2</v>
      </c>
      <c r="M5" s="72" t="n">
        <v>43.8</v>
      </c>
      <c r="N5" s="72" t="n">
        <v>57.5</v>
      </c>
      <c r="O5" s="72" t="n">
        <v>61.5</v>
      </c>
      <c r="P5" s="72" t="n">
        <v>65.5</v>
      </c>
      <c r="Q5" s="72" t="n">
        <v>80</v>
      </c>
      <c r="R5" s="72" t="n">
        <v>84</v>
      </c>
      <c r="S5" s="72" t="n">
        <v>99</v>
      </c>
      <c r="T5" s="72" t="n">
        <v>108</v>
      </c>
      <c r="U5" s="72" t="n">
        <v>136</v>
      </c>
      <c r="V5" s="72" t="n">
        <v>141</v>
      </c>
      <c r="W5" s="72" t="n">
        <v>148</v>
      </c>
      <c r="X5" s="72" t="n">
        <v>154</v>
      </c>
      <c r="Y5" s="72" t="n">
        <v>162</v>
      </c>
      <c r="Z5" s="72" t="n">
        <v>168</v>
      </c>
      <c r="AA5" s="72" t="n">
        <v>196</v>
      </c>
      <c r="AB5" s="72" t="n">
        <v>220</v>
      </c>
      <c r="AC5" s="72" t="n">
        <v>245</v>
      </c>
      <c r="AD5" s="72" t="n">
        <v>310</v>
      </c>
      <c r="AE5" s="72" t="n">
        <v>393</v>
      </c>
      <c r="AF5" s="72" t="n">
        <v>434</v>
      </c>
      <c r="AG5" s="72" t="n">
        <v>466</v>
      </c>
      <c r="AH5" s="72" t="n">
        <v>505</v>
      </c>
      <c r="AI5" s="72" t="n">
        <v>563</v>
      </c>
      <c r="AJ5" s="72" t="n">
        <v>638</v>
      </c>
      <c r="AK5" s="72" t="n">
        <v>691</v>
      </c>
      <c r="AL5" s="72" t="n">
        <v>725</v>
      </c>
      <c r="AM5" s="72" t="n">
        <v>771</v>
      </c>
      <c r="AN5" s="72" t="n">
        <v>785</v>
      </c>
      <c r="AO5" s="72" t="n">
        <v>800</v>
      </c>
      <c r="AP5" s="72" t="n">
        <v>825</v>
      </c>
      <c r="AQ5" s="72" t="n">
        <v>839.25</v>
      </c>
      <c r="AR5" s="72" t="n">
        <v>850.164</v>
      </c>
      <c r="AS5" s="72" t="n">
        <v>852.303</v>
      </c>
      <c r="AT5" s="72" t="n">
        <v>889.386</v>
      </c>
      <c r="AU5" s="72" t="n">
        <f aca="false">SUM(AU8,AU11)</f>
        <v>1010.599</v>
      </c>
      <c r="AV5" s="72" t="n">
        <f aca="false">SUM(AV8,AV11)</f>
        <v>1010</v>
      </c>
      <c r="AW5" s="72" t="n">
        <f aca="false">SUM(AW8,AW11)</f>
        <v>1040</v>
      </c>
      <c r="AX5" s="72" t="n">
        <f aca="false">SUM(AX8,AX11)</f>
        <v>1022</v>
      </c>
      <c r="AY5" s="72" t="n">
        <f aca="false">SUM(AY8,AY11)</f>
        <v>1016.385</v>
      </c>
      <c r="AZ5" s="72" t="n">
        <f aca="false">SUM(AZ8,AZ11)</f>
        <v>981.241</v>
      </c>
      <c r="BA5" s="72" t="n">
        <f aca="false">SUM(BA8,BA11)</f>
        <v>987.073</v>
      </c>
      <c r="BB5" s="72" t="n">
        <f aca="false">SUM(BB8,BB11)</f>
        <v>974.406</v>
      </c>
      <c r="BC5" s="72" t="n">
        <f aca="false">SUM(BC8,BC11)</f>
        <v>1001.69</v>
      </c>
      <c r="BD5" s="72" t="n">
        <f aca="false">SUM(BD8,BD11)</f>
        <v>985.85</v>
      </c>
      <c r="BE5" s="72" t="n">
        <f aca="false">SUM(BE8,BE11)</f>
        <v>1099.29566466</v>
      </c>
      <c r="BF5" s="72" t="n">
        <f aca="false">SUM(BF8,BF11)</f>
        <v>1087.41463209</v>
      </c>
      <c r="BG5" s="72" t="n">
        <f aca="false">SUM(BG8,BG11)</f>
        <v>1006.67806814728</v>
      </c>
      <c r="BH5" s="72" t="n">
        <f aca="false">SUM(BH8,BH11)</f>
        <v>922.808</v>
      </c>
      <c r="BI5" s="72" t="n">
        <f aca="false">SUM(BI8,BI11)</f>
        <v>874.53990901</v>
      </c>
      <c r="BJ5" s="72" t="n">
        <f aca="false">SUM(BJ8,BJ11)</f>
        <v>796.54773575</v>
      </c>
      <c r="BK5" s="72" t="n">
        <f aca="false">SUM(BK8,BK11)</f>
        <v>736.172177678903</v>
      </c>
      <c r="BL5" s="72" t="n">
        <f aca="false">SUM(BL8,BL11)</f>
        <v>674.75018945</v>
      </c>
      <c r="BM5" s="72" t="n">
        <f aca="false">SUM(BM8,BM11)</f>
        <v>649.64050969</v>
      </c>
      <c r="BN5" s="72" t="n">
        <f aca="false">SUM(BN8,BN11)</f>
        <v>612.076353291165</v>
      </c>
      <c r="BO5" s="72" t="n">
        <f aca="false">SUM(BO8,BO11)</f>
        <v>587.654073433368</v>
      </c>
      <c r="BP5" s="72" t="n">
        <f aca="false">SUM(BP8,BP11)</f>
        <v>572.321850627353</v>
      </c>
      <c r="BQ5" s="72" t="n">
        <f aca="false">SUM(BQ8,BQ11)</f>
        <v>551.241873465908</v>
      </c>
      <c r="BR5" s="72" t="n">
        <f aca="false">SUM(BR8,BR11)</f>
        <v>533.118857065867</v>
      </c>
      <c r="BS5" s="72" t="n">
        <f aca="false">SUM(BS8,BS11)</f>
        <v>518.323319721478</v>
      </c>
      <c r="BT5" s="72" t="n">
        <f aca="false">SUM(BT8,BT11)</f>
        <v>512.440939788554</v>
      </c>
    </row>
    <row r="6" s="73" customFormat="true" ht="24" hidden="false" customHeight="true" outlineLevel="0" collapsed="false">
      <c r="A6" s="70"/>
      <c r="B6" s="74" t="s">
        <v>266</v>
      </c>
      <c r="C6" s="71"/>
      <c r="D6" s="75" t="n">
        <f aca="false">SUM(D9,D12)</f>
        <v>0</v>
      </c>
      <c r="E6" s="75" t="n">
        <f aca="false">SUM(E9,E12)</f>
        <v>0</v>
      </c>
      <c r="F6" s="75" t="n">
        <f aca="false">SUM(F9,F12)</f>
        <v>0</v>
      </c>
      <c r="G6" s="75" t="n">
        <f aca="false">SUM(G9,G12)</f>
        <v>0</v>
      </c>
      <c r="H6" s="75" t="n">
        <f aca="false">SUM(H9,H12)</f>
        <v>0</v>
      </c>
      <c r="I6" s="75" t="n">
        <f aca="false">SUM(I9,I12)</f>
        <v>0</v>
      </c>
      <c r="J6" s="75" t="n">
        <f aca="false">SUM(J9,J12)</f>
        <v>0</v>
      </c>
      <c r="K6" s="75" t="n">
        <f aca="false">SUM(K9,K12)</f>
        <v>0</v>
      </c>
      <c r="L6" s="75" t="n">
        <f aca="false">SUM(L9,L12)</f>
        <v>0</v>
      </c>
      <c r="M6" s="75" t="n">
        <f aca="false">SUM(M9,M12)</f>
        <v>0</v>
      </c>
      <c r="N6" s="75" t="n">
        <f aca="false">SUM(N9,N12)</f>
        <v>0</v>
      </c>
      <c r="O6" s="75" t="n">
        <f aca="false">SUM(O9,O12)</f>
        <v>0</v>
      </c>
      <c r="P6" s="75" t="n">
        <f aca="false">SUM(P9,P12)</f>
        <v>0</v>
      </c>
      <c r="Q6" s="75" t="n">
        <f aca="false">SUM(Q9,Q12)</f>
        <v>0</v>
      </c>
      <c r="R6" s="75" t="n">
        <f aca="false">SUM(R9,R12)</f>
        <v>0</v>
      </c>
      <c r="S6" s="75" t="n">
        <f aca="false">SUM(S9,S12)</f>
        <v>0</v>
      </c>
      <c r="T6" s="75" t="n">
        <f aca="false">SUM(T9,T12)</f>
        <v>0</v>
      </c>
      <c r="U6" s="75" t="n">
        <f aca="false">SUM(U9,U12)</f>
        <v>0</v>
      </c>
      <c r="V6" s="75" t="n">
        <f aca="false">SUM(V9,V12)</f>
        <v>0</v>
      </c>
      <c r="W6" s="75" t="n">
        <f aca="false">SUM(W9,W12)</f>
        <v>0</v>
      </c>
      <c r="X6" s="75" t="n">
        <f aca="false">SUM(X9,X12)</f>
        <v>0</v>
      </c>
      <c r="Y6" s="75" t="n">
        <f aca="false">SUM(Y9,Y12)</f>
        <v>0</v>
      </c>
      <c r="Z6" s="75" t="n">
        <f aca="false">SUM(Z9,Z12)</f>
        <v>0</v>
      </c>
      <c r="AA6" s="75" t="n">
        <f aca="false">SUM(AA9,AA12)</f>
        <v>0</v>
      </c>
      <c r="AB6" s="75" t="n">
        <f aca="false">SUM(AB9,AB12)</f>
        <v>0</v>
      </c>
      <c r="AC6" s="75" t="n">
        <f aca="false">SUM(AC9,AC12)</f>
        <v>0</v>
      </c>
      <c r="AD6" s="75" t="n">
        <f aca="false">SUM(AD9,AD12)</f>
        <v>0</v>
      </c>
      <c r="AE6" s="75" t="n">
        <f aca="false">SUM(AE9,AE12)</f>
        <v>0</v>
      </c>
      <c r="AF6" s="75" t="n">
        <f aca="false">SUM(AF9,AF12)</f>
        <v>0</v>
      </c>
      <c r="AG6" s="75" t="n">
        <f aca="false">SUM(AG9,AG12)</f>
        <v>0</v>
      </c>
      <c r="AH6" s="76" t="n">
        <f aca="false">SUM(AH9,AH12)</f>
        <v>433.196378416514</v>
      </c>
      <c r="AI6" s="76" t="n">
        <f aca="false">SUM(AI9,AI12)</f>
        <v>491.690112305486</v>
      </c>
      <c r="AJ6" s="76" t="n">
        <f aca="false">SUM(AJ9,AJ12)</f>
        <v>556.785576789194</v>
      </c>
      <c r="AK6" s="76" t="n">
        <f aca="false">SUM(AK9,AK12)</f>
        <v>602.690666956323</v>
      </c>
      <c r="AL6" s="76" t="n">
        <f aca="false">SUM(AL9,AL12)</f>
        <v>638.928664331605</v>
      </c>
      <c r="AM6" s="76" t="n">
        <f aca="false">SUM(AM9,AM12)</f>
        <v>676.466642476212</v>
      </c>
      <c r="AN6" s="76" t="n">
        <f aca="false">SUM(AN9,AN12)</f>
        <v>690.460520046902</v>
      </c>
      <c r="AO6" s="76" t="n">
        <f aca="false">SUM(AO9,AO12)</f>
        <v>700.085558427694</v>
      </c>
      <c r="AP6" s="76" t="n">
        <f aca="false">SUM(AP9,AP12)</f>
        <v>724.459462242874</v>
      </c>
      <c r="AQ6" s="76" t="n">
        <f aca="false">SUM(AQ9,AQ12)</f>
        <v>734.90769715392</v>
      </c>
      <c r="AR6" s="76" t="n">
        <f aca="false">SUM(AR9,AR12)</f>
        <v>742.360202505811</v>
      </c>
      <c r="AS6" s="76" t="n">
        <f aca="false">SUM(AS9,AS12)</f>
        <v>730.131110972078</v>
      </c>
      <c r="AT6" s="76" t="n">
        <f aca="false">SUM(AT9,AT12)</f>
        <v>775.261910223308</v>
      </c>
      <c r="AU6" s="76" t="n">
        <f aca="false">SUM(AU9,AU12)</f>
        <v>863.60627344005</v>
      </c>
      <c r="AV6" s="76" t="n">
        <f aca="false">SUM(AV9,AV12)</f>
        <v>852.252755395028</v>
      </c>
      <c r="AW6" s="76" t="n">
        <f aca="false">SUM(AW9,AW12)</f>
        <v>873.20359314763</v>
      </c>
      <c r="AX6" s="76" t="n">
        <f aca="false">SUM(AX9,AX12)</f>
        <v>859.063182180856</v>
      </c>
      <c r="AY6" s="76" t="n">
        <f aca="false">SUM(AY9,AY12)</f>
        <v>851.731324624629</v>
      </c>
      <c r="AZ6" s="76" t="n">
        <f aca="false">SUM(AZ9,AZ12)</f>
        <v>829.881261420157</v>
      </c>
      <c r="BA6" s="76" t="n">
        <f aca="false">SUM(BA9,BA12)</f>
        <v>847.581095117125</v>
      </c>
      <c r="BB6" s="76" t="n">
        <f aca="false">SUM(BB9,BB12)</f>
        <v>839.896586603231</v>
      </c>
      <c r="BC6" s="76" t="n">
        <f aca="false">SUM(BC9,BC12)</f>
        <v>872.561833954704</v>
      </c>
      <c r="BD6" s="76" t="n">
        <f aca="false">SUM(BD9,BD12)</f>
        <v>865.874088141872</v>
      </c>
      <c r="BE6" s="76" t="n">
        <f aca="false">SUM(BE9,BE12)</f>
        <v>975.057184905</v>
      </c>
      <c r="BF6" s="76" t="n">
        <f aca="false">SUM(BF9,BF12)</f>
        <v>958.21724103675</v>
      </c>
      <c r="BG6" s="76" t="n">
        <f aca="false">SUM(BG9,BG12)</f>
        <v>884.552147872278</v>
      </c>
      <c r="BH6" s="76" t="n">
        <f aca="false">SUM(BH9,BH12)</f>
        <v>804.2732521245</v>
      </c>
      <c r="BI6" s="76" t="n">
        <f aca="false">SUM(BI9,BI12)</f>
        <v>764.43906345325</v>
      </c>
      <c r="BJ6" s="76" t="n">
        <f aca="false">SUM(BJ9,BJ12)</f>
        <v>698.14931705625</v>
      </c>
      <c r="BK6" s="76" t="n">
        <f aca="false">SUM(BK9,BK12)</f>
        <v>657.23492130668</v>
      </c>
      <c r="BL6" s="76" t="n">
        <f aca="false">SUM(BL9,BL12)</f>
        <v>609.396492454807</v>
      </c>
      <c r="BM6" s="76" t="n">
        <f aca="false">SUM(BM9,BM12)</f>
        <v>598.177782520071</v>
      </c>
      <c r="BN6" s="76" t="n">
        <f aca="false">SUM(BN9,BN12)</f>
        <v>570.988432651981</v>
      </c>
      <c r="BO6" s="76" t="n">
        <f aca="false">SUM(BO9,BO12)</f>
        <v>561.523055700471</v>
      </c>
      <c r="BP6" s="76" t="n">
        <f aca="false">SUM(BP9,BP12)</f>
        <v>554.837926119763</v>
      </c>
      <c r="BQ6" s="76" t="n">
        <f aca="false">SUM(BQ9,BQ12)</f>
        <v>541.696696040305</v>
      </c>
      <c r="BR6" s="76" t="n">
        <f aca="false">SUM(BR9,BR12)</f>
        <v>526.948480793499</v>
      </c>
      <c r="BS6" s="76" t="n">
        <f aca="false">SUM(BS9,BS12)</f>
        <v>513.917494552016</v>
      </c>
      <c r="BT6" s="76" t="n">
        <f aca="false">SUM(BT9,BT12)</f>
        <v>509.054239806773</v>
      </c>
    </row>
    <row r="7" customFormat="false" ht="15" hidden="false" customHeight="false" outlineLevel="0" collapsed="false">
      <c r="B7" s="74" t="s">
        <v>265</v>
      </c>
      <c r="C7" s="74"/>
      <c r="D7" s="75" t="s">
        <v>231</v>
      </c>
      <c r="E7" s="75" t="s">
        <v>231</v>
      </c>
      <c r="F7" s="75" t="s">
        <v>231</v>
      </c>
      <c r="G7" s="75" t="s">
        <v>231</v>
      </c>
      <c r="H7" s="75" t="s">
        <v>231</v>
      </c>
      <c r="I7" s="75" t="s">
        <v>231</v>
      </c>
      <c r="J7" s="75" t="s">
        <v>231</v>
      </c>
      <c r="K7" s="75" t="s">
        <v>231</v>
      </c>
      <c r="L7" s="75" t="s">
        <v>231</v>
      </c>
      <c r="M7" s="75" t="s">
        <v>231</v>
      </c>
      <c r="N7" s="75" t="s">
        <v>231</v>
      </c>
      <c r="O7" s="75" t="s">
        <v>231</v>
      </c>
      <c r="P7" s="75" t="s">
        <v>231</v>
      </c>
      <c r="Q7" s="75" t="s">
        <v>231</v>
      </c>
      <c r="R7" s="75" t="s">
        <v>231</v>
      </c>
      <c r="S7" s="75" t="s">
        <v>231</v>
      </c>
      <c r="T7" s="75" t="s">
        <v>231</v>
      </c>
      <c r="U7" s="75" t="s">
        <v>231</v>
      </c>
      <c r="V7" s="75" t="s">
        <v>231</v>
      </c>
      <c r="W7" s="75" t="s">
        <v>231</v>
      </c>
      <c r="X7" s="75" t="s">
        <v>231</v>
      </c>
      <c r="Y7" s="75" t="s">
        <v>231</v>
      </c>
      <c r="Z7" s="75" t="s">
        <v>231</v>
      </c>
      <c r="AA7" s="75" t="s">
        <v>231</v>
      </c>
      <c r="AB7" s="75" t="s">
        <v>231</v>
      </c>
      <c r="AC7" s="75" t="s">
        <v>231</v>
      </c>
      <c r="AD7" s="75" t="s">
        <v>231</v>
      </c>
      <c r="AE7" s="75" t="s">
        <v>231</v>
      </c>
      <c r="AF7" s="75" t="s">
        <v>231</v>
      </c>
      <c r="AG7" s="75" t="s">
        <v>231</v>
      </c>
      <c r="AH7" s="76" t="n">
        <f aca="false">SUM(AH10,AH13)</f>
        <v>71.8036215834864</v>
      </c>
      <c r="AI7" s="76" t="n">
        <f aca="false">SUM(AI10,AI13)</f>
        <v>71.3098876945136</v>
      </c>
      <c r="AJ7" s="76" t="n">
        <f aca="false">SUM(AJ10,AJ13)</f>
        <v>81.2144232108062</v>
      </c>
      <c r="AK7" s="76" t="n">
        <f aca="false">SUM(AK10,AK13)</f>
        <v>88.3093330436769</v>
      </c>
      <c r="AL7" s="76" t="n">
        <f aca="false">SUM(AL10,AL13)</f>
        <v>86.0713356683955</v>
      </c>
      <c r="AM7" s="76" t="n">
        <f aca="false">SUM(AM10,AM13)</f>
        <v>94.533357523788</v>
      </c>
      <c r="AN7" s="76" t="n">
        <f aca="false">SUM(AN10,AN13)</f>
        <v>94.5394799530983</v>
      </c>
      <c r="AO7" s="76" t="n">
        <f aca="false">SUM(AO10,AO13)</f>
        <v>99.9144415723061</v>
      </c>
      <c r="AP7" s="76" t="n">
        <f aca="false">SUM(AP10,AP13)</f>
        <v>100.540537757126</v>
      </c>
      <c r="AQ7" s="76" t="n">
        <f aca="false">SUM(AQ10,AQ13)</f>
        <v>104.34230284608</v>
      </c>
      <c r="AR7" s="76" t="n">
        <f aca="false">SUM(AR10,AR13)</f>
        <v>107.803797494189</v>
      </c>
      <c r="AS7" s="76" t="n">
        <f aca="false">SUM(AS10,AS13)</f>
        <v>122.171889027922</v>
      </c>
      <c r="AT7" s="76" t="n">
        <f aca="false">SUM(AT10,AT13)</f>
        <v>114.124089776692</v>
      </c>
      <c r="AU7" s="76" t="n">
        <f aca="false">SUM(AU10,AU13)</f>
        <v>146.99272655995</v>
      </c>
      <c r="AV7" s="76" t="n">
        <f aca="false">SUM(AV10,AV13)</f>
        <v>157.747244604972</v>
      </c>
      <c r="AW7" s="76" t="n">
        <f aca="false">SUM(AW10,AW13)</f>
        <v>166.79640685237</v>
      </c>
      <c r="AX7" s="76" t="n">
        <f aca="false">SUM(AX10,AX13)</f>
        <v>162.936817819144</v>
      </c>
      <c r="AY7" s="76" t="n">
        <f aca="false">SUM(AY10,AY13)</f>
        <v>164.653675375371</v>
      </c>
      <c r="AZ7" s="76" t="n">
        <f aca="false">SUM(AZ10,AZ13)</f>
        <v>151.359738579843</v>
      </c>
      <c r="BA7" s="76" t="n">
        <f aca="false">SUM(BA10,BA13)</f>
        <v>139.491904882875</v>
      </c>
      <c r="BB7" s="76" t="n">
        <f aca="false">SUM(BB10,BB13)</f>
        <v>134.509413396769</v>
      </c>
      <c r="BC7" s="76" t="n">
        <f aca="false">SUM(BC10,BC13)</f>
        <v>129.128166045296</v>
      </c>
      <c r="BD7" s="76" t="n">
        <f aca="false">SUM(BD10,BD13)</f>
        <v>119.975911858128</v>
      </c>
      <c r="BE7" s="76" t="n">
        <f aca="false">SUM(BE10,BE13)</f>
        <v>124.238479755</v>
      </c>
      <c r="BF7" s="76" t="n">
        <f aca="false">SUM(BF10,BF13)</f>
        <v>129.19739105325</v>
      </c>
      <c r="BG7" s="76" t="n">
        <f aca="false">SUM(BG10,BG13)</f>
        <v>122.125920275</v>
      </c>
      <c r="BH7" s="76" t="n">
        <f aca="false">SUM(BH10,BH13)</f>
        <v>118.5347478755</v>
      </c>
      <c r="BI7" s="76" t="n">
        <f aca="false">SUM(BI10,BI13)</f>
        <v>110.10084555675</v>
      </c>
      <c r="BJ7" s="76" t="n">
        <f aca="false">SUM(BJ10,BJ13)</f>
        <v>98.39841869375</v>
      </c>
      <c r="BK7" s="76" t="n">
        <f aca="false">SUM(BK10,BK13)</f>
        <v>78.9372563722235</v>
      </c>
      <c r="BL7" s="76" t="n">
        <f aca="false">SUM(BL10,BL13)</f>
        <v>65.3536969951933</v>
      </c>
      <c r="BM7" s="76" t="n">
        <f aca="false">SUM(BM10,BM13)</f>
        <v>51.4627271699289</v>
      </c>
      <c r="BN7" s="76" t="n">
        <f aca="false">SUM(BN10,BN13)</f>
        <v>41.0879206391835</v>
      </c>
      <c r="BO7" s="76" t="n">
        <f aca="false">SUM(BO10,BO13)</f>
        <v>26.1310177328968</v>
      </c>
      <c r="BP7" s="76" t="n">
        <f aca="false">SUM(BP10,BP13)</f>
        <v>17.4839245075894</v>
      </c>
      <c r="BQ7" s="76" t="n">
        <f aca="false">SUM(BQ10,BQ13)</f>
        <v>9.54517742560377</v>
      </c>
      <c r="BR7" s="76" t="n">
        <f aca="false">SUM(BR10,BR13)</f>
        <v>6.17037627236786</v>
      </c>
      <c r="BS7" s="76" t="n">
        <f aca="false">SUM(BS10,BS13)</f>
        <v>4.40582516946231</v>
      </c>
      <c r="BT7" s="76" t="n">
        <f aca="false">SUM(BT10,BT13)</f>
        <v>3.38669998178134</v>
      </c>
    </row>
    <row r="8" customFormat="false" ht="25.5" hidden="false" customHeight="true" outlineLevel="0" collapsed="false">
      <c r="B8" s="77" t="s">
        <v>272</v>
      </c>
      <c r="C8" s="77"/>
      <c r="D8" s="75" t="n">
        <v>0</v>
      </c>
      <c r="E8" s="75" t="n">
        <v>0</v>
      </c>
      <c r="F8" s="75" t="n">
        <v>0</v>
      </c>
      <c r="G8" s="75" t="n">
        <v>0</v>
      </c>
      <c r="H8" s="75" t="n">
        <v>0</v>
      </c>
      <c r="I8" s="75" t="n">
        <v>0</v>
      </c>
      <c r="J8" s="75" t="n">
        <v>0</v>
      </c>
      <c r="K8" s="75" t="n">
        <v>0</v>
      </c>
      <c r="L8" s="75" t="n">
        <v>0</v>
      </c>
      <c r="M8" s="75" t="n">
        <v>0</v>
      </c>
      <c r="N8" s="75" t="n">
        <v>0</v>
      </c>
      <c r="O8" s="75" t="n">
        <v>0</v>
      </c>
      <c r="P8" s="75" t="n">
        <v>0</v>
      </c>
      <c r="Q8" s="75" t="n">
        <v>0</v>
      </c>
      <c r="R8" s="75" t="n">
        <v>0</v>
      </c>
      <c r="S8" s="75" t="n">
        <v>0</v>
      </c>
      <c r="T8" s="75" t="n">
        <v>0</v>
      </c>
      <c r="U8" s="75" t="n">
        <v>0</v>
      </c>
      <c r="V8" s="75" t="n">
        <v>0</v>
      </c>
      <c r="W8" s="75" t="n">
        <v>0</v>
      </c>
      <c r="X8" s="75" t="n">
        <v>0</v>
      </c>
      <c r="Y8" s="75" t="n">
        <v>0</v>
      </c>
      <c r="Z8" s="75" t="n">
        <v>0</v>
      </c>
      <c r="AA8" s="75" t="n">
        <v>0</v>
      </c>
      <c r="AB8" s="75" t="n">
        <v>0</v>
      </c>
      <c r="AC8" s="75" t="n">
        <v>0</v>
      </c>
      <c r="AD8" s="75" t="n">
        <v>0</v>
      </c>
      <c r="AE8" s="75" t="n">
        <v>0</v>
      </c>
      <c r="AF8" s="75" t="n">
        <v>0</v>
      </c>
      <c r="AG8" s="75" t="n">
        <v>0</v>
      </c>
      <c r="AH8" s="76" t="n">
        <v>505</v>
      </c>
      <c r="AI8" s="76" t="n">
        <v>562.887249814678</v>
      </c>
      <c r="AJ8" s="76" t="n">
        <v>636.020200148258</v>
      </c>
      <c r="AK8" s="76" t="n">
        <v>685.848183839881</v>
      </c>
      <c r="AL8" s="76" t="n">
        <v>716</v>
      </c>
      <c r="AM8" s="76" t="n">
        <v>756</v>
      </c>
      <c r="AN8" s="76" t="n">
        <v>759</v>
      </c>
      <c r="AO8" s="76" t="n">
        <v>767</v>
      </c>
      <c r="AP8" s="76" t="n">
        <v>785</v>
      </c>
      <c r="AQ8" s="76" t="n">
        <v>789.25</v>
      </c>
      <c r="AR8" s="76" t="n">
        <v>787.164</v>
      </c>
      <c r="AS8" s="76" t="n">
        <v>771.303</v>
      </c>
      <c r="AT8" s="76" t="n">
        <v>788.892</v>
      </c>
      <c r="AU8" s="76" t="n">
        <f aca="false">SUM(AU9:AU10)</f>
        <v>878.782</v>
      </c>
      <c r="AV8" s="76" t="n">
        <f aca="false">SUM(AV9:AV10)</f>
        <v>860.148</v>
      </c>
      <c r="AW8" s="76" t="n">
        <f aca="false">SUM(AW9:AW10)</f>
        <v>868</v>
      </c>
      <c r="AX8" s="76" t="n">
        <f aca="false">SUM(AX9:AX10)</f>
        <v>841.821</v>
      </c>
      <c r="AY8" s="76" t="n">
        <f aca="false">SUM(AY9:AY10)</f>
        <v>821.311</v>
      </c>
      <c r="AZ8" s="76" t="n">
        <f aca="false">SUM(AZ9:AZ10)</f>
        <v>771.621</v>
      </c>
      <c r="BA8" s="76" t="n">
        <f aca="false">SUM(BA9:BA10)</f>
        <v>767.951</v>
      </c>
      <c r="BB8" s="76" t="n">
        <f aca="false">SUM(BB9:BB10)</f>
        <v>744.786</v>
      </c>
      <c r="BC8" s="76" t="n">
        <f aca="false">SUM(BC9:BC10)</f>
        <v>750.407</v>
      </c>
      <c r="BD8" s="76" t="n">
        <f aca="false">SUM(BD9:BD10)</f>
        <v>722.574</v>
      </c>
      <c r="BE8" s="76" t="n">
        <f aca="false">SUM(BE9:BE10)</f>
        <v>830.537293341774</v>
      </c>
      <c r="BF8" s="76" t="n">
        <f aca="false">SUM(BF9:BF10)</f>
        <v>836.62692213</v>
      </c>
      <c r="BG8" s="76" t="n">
        <f aca="false">SUM(BG9:BG10)</f>
        <v>779.60279274055</v>
      </c>
      <c r="BH8" s="76" t="n">
        <f aca="false">SUM(BH9:BH10)</f>
        <v>720.871</v>
      </c>
      <c r="BI8" s="76" t="n">
        <f aca="false">SUM(BI9:BI10)</f>
        <v>697.05176069</v>
      </c>
      <c r="BJ8" s="76" t="n">
        <f aca="false">SUM(BJ9:BJ10)</f>
        <v>642.11463336</v>
      </c>
      <c r="BK8" s="76" t="n">
        <f aca="false">SUM(BK9:BK10)</f>
        <v>600.316612918903</v>
      </c>
      <c r="BL8" s="76" t="n">
        <f aca="false">SUM(BL9:BL10)</f>
        <v>559.92442127</v>
      </c>
      <c r="BM8" s="76" t="n">
        <f aca="false">SUM(BM9:BM10)</f>
        <v>548.036607215039</v>
      </c>
      <c r="BN8" s="76" t="n">
        <f aca="false">SUM(BN9:BN10)</f>
        <v>528.836151002473</v>
      </c>
      <c r="BO8" s="76" t="n">
        <f aca="false">SUM(BO9:BO10)</f>
        <v>513.015890783267</v>
      </c>
      <c r="BP8" s="76" t="n">
        <f aca="false">SUM(BP9:BP10)</f>
        <v>505.180760960896</v>
      </c>
      <c r="BQ8" s="76" t="n">
        <f aca="false">SUM(BQ9:BQ10)</f>
        <v>491.319688742093</v>
      </c>
      <c r="BR8" s="76" t="n">
        <f aca="false">SUM(BR9:BR10)</f>
        <v>479.229223353633</v>
      </c>
      <c r="BS8" s="76" t="n">
        <f aca="false">SUM(BS9:BS10)</f>
        <v>469.912394033303</v>
      </c>
      <c r="BT8" s="76" t="n">
        <f aca="false">SUM(BT9:BT10)</f>
        <v>468.567817682182</v>
      </c>
    </row>
    <row r="9" customFormat="false" ht="15" hidden="false" customHeight="false" outlineLevel="0" collapsed="false">
      <c r="B9" s="74" t="s">
        <v>266</v>
      </c>
      <c r="C9" s="74"/>
      <c r="D9" s="75" t="s">
        <v>231</v>
      </c>
      <c r="E9" s="75" t="s">
        <v>231</v>
      </c>
      <c r="F9" s="75" t="s">
        <v>231</v>
      </c>
      <c r="G9" s="75" t="s">
        <v>231</v>
      </c>
      <c r="H9" s="75" t="s">
        <v>231</v>
      </c>
      <c r="I9" s="75" t="s">
        <v>231</v>
      </c>
      <c r="J9" s="75" t="s">
        <v>231</v>
      </c>
      <c r="K9" s="75" t="s">
        <v>231</v>
      </c>
      <c r="L9" s="75" t="s">
        <v>231</v>
      </c>
      <c r="M9" s="75" t="s">
        <v>231</v>
      </c>
      <c r="N9" s="75" t="s">
        <v>231</v>
      </c>
      <c r="O9" s="75" t="s">
        <v>231</v>
      </c>
      <c r="P9" s="75" t="s">
        <v>231</v>
      </c>
      <c r="Q9" s="75" t="s">
        <v>231</v>
      </c>
      <c r="R9" s="75" t="s">
        <v>231</v>
      </c>
      <c r="S9" s="75" t="s">
        <v>231</v>
      </c>
      <c r="T9" s="75" t="s">
        <v>231</v>
      </c>
      <c r="U9" s="75" t="s">
        <v>231</v>
      </c>
      <c r="V9" s="75" t="s">
        <v>231</v>
      </c>
      <c r="W9" s="75" t="s">
        <v>231</v>
      </c>
      <c r="X9" s="75" t="s">
        <v>231</v>
      </c>
      <c r="Y9" s="75" t="s">
        <v>231</v>
      </c>
      <c r="Z9" s="75" t="s">
        <v>231</v>
      </c>
      <c r="AA9" s="75" t="s">
        <v>231</v>
      </c>
      <c r="AB9" s="75" t="s">
        <v>231</v>
      </c>
      <c r="AC9" s="75" t="s">
        <v>231</v>
      </c>
      <c r="AD9" s="75" t="s">
        <v>231</v>
      </c>
      <c r="AE9" s="75" t="s">
        <v>231</v>
      </c>
      <c r="AF9" s="75" t="s">
        <v>231</v>
      </c>
      <c r="AG9" s="75" t="s">
        <v>231</v>
      </c>
      <c r="AH9" s="76" t="n">
        <v>433.196378416514</v>
      </c>
      <c r="AI9" s="76" t="n">
        <v>491.578042554095</v>
      </c>
      <c r="AJ9" s="76" t="n">
        <v>554.829672649779</v>
      </c>
      <c r="AK9" s="76" t="n">
        <v>597.63212258589</v>
      </c>
      <c r="AL9" s="76" t="n">
        <v>630.145920041326</v>
      </c>
      <c r="AM9" s="76" t="n">
        <v>661.919258538132</v>
      </c>
      <c r="AN9" s="76" t="n">
        <v>665.259575294284</v>
      </c>
      <c r="AO9" s="76" t="n">
        <v>668.580814469779</v>
      </c>
      <c r="AP9" s="76" t="n">
        <v>686.548223301445</v>
      </c>
      <c r="AQ9" s="76" t="n">
        <v>687.837784065986</v>
      </c>
      <c r="AR9" s="76" t="n">
        <v>683.463920705419</v>
      </c>
      <c r="AS9" s="76" t="n">
        <v>656.054187895155</v>
      </c>
      <c r="AT9" s="76" t="n">
        <v>683.684417382079</v>
      </c>
      <c r="AU9" s="76" t="n">
        <v>746.31190271576</v>
      </c>
      <c r="AV9" s="76" t="n">
        <v>720.910474487323</v>
      </c>
      <c r="AW9" s="76" t="n">
        <v>722.983754268555</v>
      </c>
      <c r="AX9" s="76" t="n">
        <v>701.700561486714</v>
      </c>
      <c r="AY9" s="76" t="n">
        <v>683.575316239895</v>
      </c>
      <c r="AZ9" s="76" t="n">
        <v>648.470782021683</v>
      </c>
      <c r="BA9" s="76" t="n">
        <v>655.474388017125</v>
      </c>
      <c r="BB9" s="76" t="n">
        <v>638.581080771779</v>
      </c>
      <c r="BC9" s="76" t="n">
        <v>650.315847860416</v>
      </c>
      <c r="BD9" s="76" t="n">
        <v>631.10693085509</v>
      </c>
      <c r="BE9" s="76" t="n">
        <v>736.262079613647</v>
      </c>
      <c r="BF9" s="76" t="n">
        <v>738.485589116168</v>
      </c>
      <c r="BG9" s="76" t="n">
        <v>691.183147872278</v>
      </c>
      <c r="BH9" s="76" t="n">
        <v>636.2092521245</v>
      </c>
      <c r="BI9" s="76" t="n">
        <v>618.615693058716</v>
      </c>
      <c r="BJ9" s="76" t="n">
        <v>572.930441731539</v>
      </c>
      <c r="BK9" s="76" t="n">
        <v>547.304586074739</v>
      </c>
      <c r="BL9" s="76" t="n">
        <v>515.595647040527</v>
      </c>
      <c r="BM9" s="76" t="n">
        <v>512.900939344568</v>
      </c>
      <c r="BN9" s="76" t="n">
        <v>500.869303769947</v>
      </c>
      <c r="BO9" s="76" t="n">
        <v>495.268929601831</v>
      </c>
      <c r="BP9" s="76" t="n">
        <v>494.712055360523</v>
      </c>
      <c r="BQ9" s="76" t="n">
        <v>485.474646299867</v>
      </c>
      <c r="BR9" s="76" t="n">
        <v>476.192940929405</v>
      </c>
      <c r="BS9" s="76" t="n">
        <v>468.341055554681</v>
      </c>
      <c r="BT9" s="76" t="n">
        <v>467.751038502824</v>
      </c>
    </row>
    <row r="10" customFormat="false" ht="15" hidden="false" customHeight="false" outlineLevel="0" collapsed="false">
      <c r="B10" s="74" t="s">
        <v>265</v>
      </c>
      <c r="C10" s="74"/>
      <c r="D10" s="75" t="s">
        <v>231</v>
      </c>
      <c r="E10" s="75" t="s">
        <v>231</v>
      </c>
      <c r="F10" s="75" t="s">
        <v>231</v>
      </c>
      <c r="G10" s="75" t="s">
        <v>231</v>
      </c>
      <c r="H10" s="75" t="s">
        <v>231</v>
      </c>
      <c r="I10" s="75" t="s">
        <v>231</v>
      </c>
      <c r="J10" s="75" t="s">
        <v>231</v>
      </c>
      <c r="K10" s="75" t="s">
        <v>231</v>
      </c>
      <c r="L10" s="75" t="s">
        <v>231</v>
      </c>
      <c r="M10" s="75" t="s">
        <v>231</v>
      </c>
      <c r="N10" s="75" t="s">
        <v>231</v>
      </c>
      <c r="O10" s="75" t="s">
        <v>231</v>
      </c>
      <c r="P10" s="75" t="s">
        <v>231</v>
      </c>
      <c r="Q10" s="75" t="s">
        <v>231</v>
      </c>
      <c r="R10" s="75" t="s">
        <v>231</v>
      </c>
      <c r="S10" s="75" t="s">
        <v>231</v>
      </c>
      <c r="T10" s="75" t="s">
        <v>231</v>
      </c>
      <c r="U10" s="75" t="s">
        <v>231</v>
      </c>
      <c r="V10" s="75" t="s">
        <v>231</v>
      </c>
      <c r="W10" s="75" t="s">
        <v>231</v>
      </c>
      <c r="X10" s="75" t="s">
        <v>231</v>
      </c>
      <c r="Y10" s="75" t="s">
        <v>231</v>
      </c>
      <c r="Z10" s="75" t="s">
        <v>231</v>
      </c>
      <c r="AA10" s="75" t="s">
        <v>231</v>
      </c>
      <c r="AB10" s="75" t="s">
        <v>231</v>
      </c>
      <c r="AC10" s="75" t="s">
        <v>231</v>
      </c>
      <c r="AD10" s="75" t="s">
        <v>231</v>
      </c>
      <c r="AE10" s="75" t="s">
        <v>231</v>
      </c>
      <c r="AF10" s="75" t="s">
        <v>231</v>
      </c>
      <c r="AG10" s="75" t="s">
        <v>231</v>
      </c>
      <c r="AH10" s="76" t="n">
        <v>71.8036215834864</v>
      </c>
      <c r="AI10" s="76" t="n">
        <v>71.3092072605821</v>
      </c>
      <c r="AJ10" s="76" t="n">
        <v>81.1905274984786</v>
      </c>
      <c r="AK10" s="76" t="n">
        <v>88.2160612539917</v>
      </c>
      <c r="AL10" s="76" t="n">
        <v>85.8540799586739</v>
      </c>
      <c r="AM10" s="76" t="n">
        <v>94.080741461868</v>
      </c>
      <c r="AN10" s="76" t="n">
        <v>93.7404247057158</v>
      </c>
      <c r="AO10" s="76" t="n">
        <v>98.4191855302213</v>
      </c>
      <c r="AP10" s="76" t="n">
        <v>98.4517766985551</v>
      </c>
      <c r="AQ10" s="76" t="n">
        <v>101.412215934014</v>
      </c>
      <c r="AR10" s="76" t="n">
        <v>103.700079294581</v>
      </c>
      <c r="AS10" s="76" t="n">
        <v>115.248812104845</v>
      </c>
      <c r="AT10" s="76" t="n">
        <v>105.207582617921</v>
      </c>
      <c r="AU10" s="76" t="n">
        <v>132.47009728424</v>
      </c>
      <c r="AV10" s="76" t="n">
        <v>139.237525512677</v>
      </c>
      <c r="AW10" s="76" t="n">
        <v>145.016245731445</v>
      </c>
      <c r="AX10" s="76" t="n">
        <v>140.120438513286</v>
      </c>
      <c r="AY10" s="76" t="n">
        <v>137.735683760105</v>
      </c>
      <c r="AZ10" s="76" t="n">
        <v>123.150217978317</v>
      </c>
      <c r="BA10" s="76" t="n">
        <v>112.476611982875</v>
      </c>
      <c r="BB10" s="76" t="n">
        <v>106.204919228221</v>
      </c>
      <c r="BC10" s="76" t="n">
        <v>100.091152139584</v>
      </c>
      <c r="BD10" s="76" t="n">
        <v>91.4670691449102</v>
      </c>
      <c r="BE10" s="76" t="n">
        <v>94.2752137281274</v>
      </c>
      <c r="BF10" s="76" t="n">
        <v>98.1413330138317</v>
      </c>
      <c r="BG10" s="76" t="n">
        <v>88.4196448682721</v>
      </c>
      <c r="BH10" s="76" t="n">
        <v>84.6617478755</v>
      </c>
      <c r="BI10" s="76" t="n">
        <v>78.4360676312844</v>
      </c>
      <c r="BJ10" s="76" t="n">
        <v>69.1841916284612</v>
      </c>
      <c r="BK10" s="76" t="n">
        <v>53.0120268441641</v>
      </c>
      <c r="BL10" s="76" t="n">
        <v>44.3287742294731</v>
      </c>
      <c r="BM10" s="76" t="n">
        <v>35.135667870471</v>
      </c>
      <c r="BN10" s="76" t="n">
        <v>27.966847232526</v>
      </c>
      <c r="BO10" s="76" t="n">
        <v>17.7469611814364</v>
      </c>
      <c r="BP10" s="76" t="n">
        <v>10.4687056003735</v>
      </c>
      <c r="BQ10" s="76" t="n">
        <v>5.84504244222633</v>
      </c>
      <c r="BR10" s="76" t="n">
        <v>3.03628242422769</v>
      </c>
      <c r="BS10" s="76" t="n">
        <v>1.57133847862249</v>
      </c>
      <c r="BT10" s="76" t="n">
        <v>0.816779179358121</v>
      </c>
    </row>
    <row r="11" customFormat="false" ht="26.25" hidden="false" customHeight="true" outlineLevel="0" collapsed="false">
      <c r="B11" s="77" t="s">
        <v>273</v>
      </c>
      <c r="C11" s="77"/>
      <c r="D11" s="75" t="n">
        <v>0</v>
      </c>
      <c r="E11" s="75" t="n">
        <v>0</v>
      </c>
      <c r="F11" s="75" t="n">
        <v>0</v>
      </c>
      <c r="G11" s="75" t="n">
        <v>0</v>
      </c>
      <c r="H11" s="75" t="n">
        <v>0</v>
      </c>
      <c r="I11" s="75" t="n">
        <v>0</v>
      </c>
      <c r="J11" s="75" t="n">
        <v>0</v>
      </c>
      <c r="K11" s="75" t="n">
        <v>0</v>
      </c>
      <c r="L11" s="75" t="n">
        <v>0</v>
      </c>
      <c r="M11" s="75" t="n">
        <v>0</v>
      </c>
      <c r="N11" s="75" t="n">
        <v>0</v>
      </c>
      <c r="O11" s="75" t="n">
        <v>0</v>
      </c>
      <c r="P11" s="75" t="n">
        <v>0</v>
      </c>
      <c r="Q11" s="75" t="n">
        <v>0</v>
      </c>
      <c r="R11" s="75" t="n">
        <v>0</v>
      </c>
      <c r="S11" s="75" t="n">
        <v>0</v>
      </c>
      <c r="T11" s="75" t="n">
        <v>0</v>
      </c>
      <c r="U11" s="75" t="n">
        <v>0</v>
      </c>
      <c r="V11" s="75" t="n">
        <v>0</v>
      </c>
      <c r="W11" s="75" t="n">
        <v>0</v>
      </c>
      <c r="X11" s="75" t="n">
        <v>0</v>
      </c>
      <c r="Y11" s="75" t="n">
        <v>0</v>
      </c>
      <c r="Z11" s="75" t="n">
        <v>0</v>
      </c>
      <c r="AA11" s="75" t="n">
        <v>0</v>
      </c>
      <c r="AB11" s="75" t="n">
        <v>0</v>
      </c>
      <c r="AC11" s="75" t="n">
        <v>0</v>
      </c>
      <c r="AD11" s="75" t="n">
        <v>0</v>
      </c>
      <c r="AE11" s="75" t="n">
        <v>0</v>
      </c>
      <c r="AF11" s="75" t="n">
        <v>0</v>
      </c>
      <c r="AG11" s="75" t="n">
        <v>0</v>
      </c>
      <c r="AH11" s="75" t="n">
        <v>0</v>
      </c>
      <c r="AI11" s="76" t="n">
        <v>0.112750185322461</v>
      </c>
      <c r="AJ11" s="76" t="n">
        <v>1.97979985174203</v>
      </c>
      <c r="AK11" s="76" t="n">
        <v>5.15181616011861</v>
      </c>
      <c r="AL11" s="76" t="n">
        <v>9</v>
      </c>
      <c r="AM11" s="76" t="n">
        <v>15</v>
      </c>
      <c r="AN11" s="76" t="n">
        <v>26</v>
      </c>
      <c r="AO11" s="76" t="n">
        <v>33</v>
      </c>
      <c r="AP11" s="76" t="n">
        <v>40</v>
      </c>
      <c r="AQ11" s="76" t="n">
        <v>50</v>
      </c>
      <c r="AR11" s="76" t="n">
        <v>63</v>
      </c>
      <c r="AS11" s="76" t="n">
        <v>81</v>
      </c>
      <c r="AT11" s="76" t="n">
        <v>100.494</v>
      </c>
      <c r="AU11" s="76" t="n">
        <f aca="false">SUM(AU12:AU13)</f>
        <v>131.817</v>
      </c>
      <c r="AV11" s="76" t="n">
        <f aca="false">SUM(AV12:AV13)</f>
        <v>149.852</v>
      </c>
      <c r="AW11" s="76" t="n">
        <f aca="false">SUM(AW12:AW13)</f>
        <v>172</v>
      </c>
      <c r="AX11" s="76" t="n">
        <f aca="false">SUM(AX12:AX13)</f>
        <v>180.179</v>
      </c>
      <c r="AY11" s="76" t="n">
        <f aca="false">SUM(AY12:AY13)</f>
        <v>195.074</v>
      </c>
      <c r="AZ11" s="76" t="n">
        <f aca="false">SUM(AZ12:AZ13)</f>
        <v>209.62</v>
      </c>
      <c r="BA11" s="76" t="n">
        <f aca="false">SUM(BA12:BA13)</f>
        <v>219.122</v>
      </c>
      <c r="BB11" s="76" t="n">
        <f aca="false">SUM(BB12:BB13)</f>
        <v>229.62</v>
      </c>
      <c r="BC11" s="76" t="n">
        <f aca="false">SUM(BC12:BC13)</f>
        <v>251.283</v>
      </c>
      <c r="BD11" s="76" t="n">
        <f aca="false">SUM(BD12:BD13)</f>
        <v>263.276</v>
      </c>
      <c r="BE11" s="76" t="n">
        <f aca="false">SUM(BE12:BE13)</f>
        <v>268.758371318226</v>
      </c>
      <c r="BF11" s="76" t="n">
        <f aca="false">SUM(BF12:BF13)</f>
        <v>250.78770996</v>
      </c>
      <c r="BG11" s="76" t="n">
        <f aca="false">SUM(BG12:BG13)</f>
        <v>227.075275406728</v>
      </c>
      <c r="BH11" s="76" t="n">
        <f aca="false">SUM(BH12:BH13)</f>
        <v>201.937</v>
      </c>
      <c r="BI11" s="76" t="n">
        <f aca="false">SUM(BI12:BI13)</f>
        <v>177.48814832</v>
      </c>
      <c r="BJ11" s="76" t="n">
        <f aca="false">SUM(BJ12:BJ13)</f>
        <v>154.43310239</v>
      </c>
      <c r="BK11" s="76" t="n">
        <f aca="false">SUM(BK12:BK13)</f>
        <v>135.85556476</v>
      </c>
      <c r="BL11" s="76" t="n">
        <f aca="false">SUM(BL12:BL13)</f>
        <v>114.82576818</v>
      </c>
      <c r="BM11" s="76" t="n">
        <f aca="false">SUM(BM12:BM13)</f>
        <v>101.603902474961</v>
      </c>
      <c r="BN11" s="76" t="n">
        <f aca="false">SUM(BN12:BN13)</f>
        <v>83.2402022886921</v>
      </c>
      <c r="BO11" s="76" t="n">
        <f aca="false">SUM(BO12:BO13)</f>
        <v>74.6381826501009</v>
      </c>
      <c r="BP11" s="76" t="n">
        <f aca="false">SUM(BP12:BP13)</f>
        <v>67.1410896664564</v>
      </c>
      <c r="BQ11" s="76" t="n">
        <f aca="false">SUM(BQ12:BQ13)</f>
        <v>59.9221847238155</v>
      </c>
      <c r="BR11" s="76" t="n">
        <f aca="false">SUM(BR12:BR13)</f>
        <v>53.8896337122337</v>
      </c>
      <c r="BS11" s="76" t="n">
        <f aca="false">SUM(BS12:BS13)</f>
        <v>48.410925688175</v>
      </c>
      <c r="BT11" s="76" t="n">
        <f aca="false">SUM(BT12:BT13)</f>
        <v>43.873122106372</v>
      </c>
    </row>
    <row r="12" customFormat="false" ht="15" hidden="false" customHeight="false" outlineLevel="0" collapsed="false">
      <c r="B12" s="74" t="s">
        <v>266</v>
      </c>
      <c r="C12" s="74"/>
      <c r="D12" s="75" t="s">
        <v>231</v>
      </c>
      <c r="E12" s="75" t="s">
        <v>231</v>
      </c>
      <c r="F12" s="75" t="s">
        <v>231</v>
      </c>
      <c r="G12" s="75" t="s">
        <v>231</v>
      </c>
      <c r="H12" s="75" t="s">
        <v>231</v>
      </c>
      <c r="I12" s="75" t="s">
        <v>231</v>
      </c>
      <c r="J12" s="75" t="s">
        <v>231</v>
      </c>
      <c r="K12" s="75" t="s">
        <v>231</v>
      </c>
      <c r="L12" s="75" t="s">
        <v>231</v>
      </c>
      <c r="M12" s="75" t="s">
        <v>231</v>
      </c>
      <c r="N12" s="75" t="s">
        <v>231</v>
      </c>
      <c r="O12" s="75" t="s">
        <v>231</v>
      </c>
      <c r="P12" s="75" t="s">
        <v>231</v>
      </c>
      <c r="Q12" s="75" t="s">
        <v>231</v>
      </c>
      <c r="R12" s="75" t="s">
        <v>231</v>
      </c>
      <c r="S12" s="75" t="s">
        <v>231</v>
      </c>
      <c r="T12" s="75" t="s">
        <v>231</v>
      </c>
      <c r="U12" s="75" t="s">
        <v>231</v>
      </c>
      <c r="V12" s="75" t="s">
        <v>231</v>
      </c>
      <c r="W12" s="75" t="s">
        <v>231</v>
      </c>
      <c r="X12" s="75" t="s">
        <v>231</v>
      </c>
      <c r="Y12" s="75" t="s">
        <v>231</v>
      </c>
      <c r="Z12" s="75" t="s">
        <v>231</v>
      </c>
      <c r="AA12" s="75" t="s">
        <v>231</v>
      </c>
      <c r="AB12" s="75" t="s">
        <v>231</v>
      </c>
      <c r="AC12" s="75" t="s">
        <v>231</v>
      </c>
      <c r="AD12" s="75" t="s">
        <v>231</v>
      </c>
      <c r="AE12" s="75" t="s">
        <v>231</v>
      </c>
      <c r="AF12" s="75" t="s">
        <v>231</v>
      </c>
      <c r="AG12" s="75" t="s">
        <v>231</v>
      </c>
      <c r="AH12" s="75" t="n">
        <v>0</v>
      </c>
      <c r="AI12" s="76" t="n">
        <v>0.112069751390976</v>
      </c>
      <c r="AJ12" s="76" t="n">
        <v>1.95590413941443</v>
      </c>
      <c r="AK12" s="76" t="n">
        <v>5.05854437043347</v>
      </c>
      <c r="AL12" s="76" t="n">
        <v>8.78274429027842</v>
      </c>
      <c r="AM12" s="76" t="n">
        <v>14.54738393808</v>
      </c>
      <c r="AN12" s="76" t="n">
        <v>25.2009447526175</v>
      </c>
      <c r="AO12" s="76" t="n">
        <v>31.5047439579152</v>
      </c>
      <c r="AP12" s="76" t="n">
        <v>37.9112389414293</v>
      </c>
      <c r="AQ12" s="76" t="n">
        <v>47.0699130879346</v>
      </c>
      <c r="AR12" s="76" t="n">
        <v>58.8962818003914</v>
      </c>
      <c r="AS12" s="76" t="n">
        <v>74.0769230769231</v>
      </c>
      <c r="AT12" s="76" t="n">
        <v>91.5774928412287</v>
      </c>
      <c r="AU12" s="76" t="n">
        <v>117.29437072429</v>
      </c>
      <c r="AV12" s="76" t="n">
        <v>131.342280907705</v>
      </c>
      <c r="AW12" s="76" t="n">
        <v>150.219838879075</v>
      </c>
      <c r="AX12" s="76" t="n">
        <v>157.362620694141</v>
      </c>
      <c r="AY12" s="76" t="n">
        <v>168.156008384734</v>
      </c>
      <c r="AZ12" s="76" t="n">
        <v>181.410479398475</v>
      </c>
      <c r="BA12" s="76" t="n">
        <v>192.1067071</v>
      </c>
      <c r="BB12" s="76" t="n">
        <v>201.315505831452</v>
      </c>
      <c r="BC12" s="76" t="n">
        <v>222.245986094288</v>
      </c>
      <c r="BD12" s="76" t="n">
        <v>234.767157286782</v>
      </c>
      <c r="BE12" s="76" t="n">
        <v>238.795105291354</v>
      </c>
      <c r="BF12" s="76" t="n">
        <v>219.731651920582</v>
      </c>
      <c r="BG12" s="76" t="n">
        <v>193.369</v>
      </c>
      <c r="BH12" s="76" t="n">
        <v>168.064</v>
      </c>
      <c r="BI12" s="76" t="n">
        <v>145.823370394534</v>
      </c>
      <c r="BJ12" s="76" t="n">
        <v>125.218875324711</v>
      </c>
      <c r="BK12" s="76" t="n">
        <v>109.930335231941</v>
      </c>
      <c r="BL12" s="76" t="n">
        <v>93.8008454142798</v>
      </c>
      <c r="BM12" s="76" t="n">
        <v>85.2768431755027</v>
      </c>
      <c r="BN12" s="76" t="n">
        <v>70.1191288820346</v>
      </c>
      <c r="BO12" s="76" t="n">
        <v>66.2541260986406</v>
      </c>
      <c r="BP12" s="76" t="n">
        <v>60.1258707592405</v>
      </c>
      <c r="BQ12" s="76" t="n">
        <v>56.222049740438</v>
      </c>
      <c r="BR12" s="76" t="n">
        <v>50.7555398640935</v>
      </c>
      <c r="BS12" s="76" t="n">
        <v>45.5764389973352</v>
      </c>
      <c r="BT12" s="76" t="n">
        <v>41.3032013039488</v>
      </c>
    </row>
    <row r="13" s="60" customFormat="true" ht="15" hidden="false" customHeight="false" outlineLevel="0" collapsed="false">
      <c r="B13" s="78" t="s">
        <v>265</v>
      </c>
      <c r="C13" s="78"/>
      <c r="D13" s="75" t="s">
        <v>231</v>
      </c>
      <c r="E13" s="75" t="s">
        <v>231</v>
      </c>
      <c r="F13" s="75" t="s">
        <v>231</v>
      </c>
      <c r="G13" s="75" t="s">
        <v>231</v>
      </c>
      <c r="H13" s="75" t="s">
        <v>231</v>
      </c>
      <c r="I13" s="75" t="s">
        <v>231</v>
      </c>
      <c r="J13" s="75" t="s">
        <v>231</v>
      </c>
      <c r="K13" s="75" t="s">
        <v>231</v>
      </c>
      <c r="L13" s="75" t="s">
        <v>231</v>
      </c>
      <c r="M13" s="75" t="s">
        <v>231</v>
      </c>
      <c r="N13" s="75" t="s">
        <v>231</v>
      </c>
      <c r="O13" s="75" t="s">
        <v>231</v>
      </c>
      <c r="P13" s="75" t="s">
        <v>231</v>
      </c>
      <c r="Q13" s="75" t="s">
        <v>231</v>
      </c>
      <c r="R13" s="75" t="s">
        <v>231</v>
      </c>
      <c r="S13" s="75" t="s">
        <v>231</v>
      </c>
      <c r="T13" s="75" t="s">
        <v>231</v>
      </c>
      <c r="U13" s="75" t="s">
        <v>231</v>
      </c>
      <c r="V13" s="75" t="s">
        <v>231</v>
      </c>
      <c r="W13" s="75" t="s">
        <v>231</v>
      </c>
      <c r="X13" s="75" t="s">
        <v>231</v>
      </c>
      <c r="Y13" s="75" t="s">
        <v>231</v>
      </c>
      <c r="Z13" s="75" t="s">
        <v>231</v>
      </c>
      <c r="AA13" s="75" t="s">
        <v>231</v>
      </c>
      <c r="AB13" s="75" t="s">
        <v>231</v>
      </c>
      <c r="AC13" s="75" t="s">
        <v>231</v>
      </c>
      <c r="AD13" s="75" t="s">
        <v>231</v>
      </c>
      <c r="AE13" s="75" t="s">
        <v>231</v>
      </c>
      <c r="AF13" s="75" t="s">
        <v>231</v>
      </c>
      <c r="AG13" s="75" t="s">
        <v>231</v>
      </c>
      <c r="AH13" s="75" t="n">
        <v>0</v>
      </c>
      <c r="AI13" s="76" t="n">
        <v>0.000680433931485297</v>
      </c>
      <c r="AJ13" s="76" t="n">
        <v>0.023895712327605</v>
      </c>
      <c r="AK13" s="76" t="n">
        <v>0.0932717896851384</v>
      </c>
      <c r="AL13" s="76" t="n">
        <v>0.217255709721578</v>
      </c>
      <c r="AM13" s="76" t="n">
        <v>0.452616061919953</v>
      </c>
      <c r="AN13" s="76" t="n">
        <v>0.799055247382521</v>
      </c>
      <c r="AO13" s="76" t="n">
        <v>1.49525604208479</v>
      </c>
      <c r="AP13" s="76" t="n">
        <v>2.08876105857068</v>
      </c>
      <c r="AQ13" s="76" t="n">
        <v>2.93008691206544</v>
      </c>
      <c r="AR13" s="76" t="n">
        <v>4.10371819960861</v>
      </c>
      <c r="AS13" s="76" t="n">
        <v>6.92307692307692</v>
      </c>
      <c r="AT13" s="76" t="n">
        <v>8.91650715877132</v>
      </c>
      <c r="AU13" s="76" t="n">
        <v>14.5226292757104</v>
      </c>
      <c r="AV13" s="76" t="n">
        <v>18.5097190922952</v>
      </c>
      <c r="AW13" s="76" t="n">
        <v>21.7801611209254</v>
      </c>
      <c r="AX13" s="76" t="n">
        <v>22.8163793058586</v>
      </c>
      <c r="AY13" s="76" t="n">
        <v>26.9179916152664</v>
      </c>
      <c r="AZ13" s="76" t="n">
        <v>28.2095206015251</v>
      </c>
      <c r="BA13" s="76" t="n">
        <v>27.0152929000003</v>
      </c>
      <c r="BB13" s="76" t="n">
        <v>28.3044941685482</v>
      </c>
      <c r="BC13" s="76" t="n">
        <v>29.0370139057117</v>
      </c>
      <c r="BD13" s="76" t="n">
        <v>28.5088427132178</v>
      </c>
      <c r="BE13" s="76" t="n">
        <v>29.9632660268726</v>
      </c>
      <c r="BF13" s="76" t="n">
        <v>31.0560580394182</v>
      </c>
      <c r="BG13" s="76" t="n">
        <v>33.7062754067279</v>
      </c>
      <c r="BH13" s="76" t="n">
        <v>33.873</v>
      </c>
      <c r="BI13" s="76" t="n">
        <v>31.6647779254656</v>
      </c>
      <c r="BJ13" s="76" t="n">
        <v>29.2142270652888</v>
      </c>
      <c r="BK13" s="76" t="n">
        <v>25.9252295280595</v>
      </c>
      <c r="BL13" s="76" t="n">
        <v>21.0249227657203</v>
      </c>
      <c r="BM13" s="76" t="n">
        <v>16.3270592994579</v>
      </c>
      <c r="BN13" s="76" t="n">
        <v>13.1210734066575</v>
      </c>
      <c r="BO13" s="76" t="n">
        <v>8.38405655146036</v>
      </c>
      <c r="BP13" s="76" t="n">
        <v>7.01521890721593</v>
      </c>
      <c r="BQ13" s="76" t="n">
        <v>3.70013498337744</v>
      </c>
      <c r="BR13" s="76" t="n">
        <v>3.13409384814017</v>
      </c>
      <c r="BS13" s="76" t="n">
        <v>2.83448669083981</v>
      </c>
      <c r="BT13" s="76" t="n">
        <v>2.56992080242322</v>
      </c>
    </row>
    <row r="14" customFormat="false" ht="26.25" hidden="false" customHeight="true" outlineLevel="0" collapsed="false">
      <c r="B14" s="60" t="s">
        <v>274</v>
      </c>
    </row>
    <row r="15" customFormat="false" ht="15" hidden="false" customHeight="false" outlineLevel="0" collapsed="false">
      <c r="B15" s="79" t="s">
        <v>275</v>
      </c>
      <c r="C15" s="79"/>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t="n">
        <v>19.108748114847</v>
      </c>
      <c r="BJ15" s="76" t="n">
        <v>18.6006927185347</v>
      </c>
      <c r="BK15" s="76" t="n">
        <v>18.6540786726898</v>
      </c>
      <c r="BL15" s="76" t="n">
        <v>16.4316341502962</v>
      </c>
      <c r="BM15" s="76" t="n">
        <v>16.9841903608755</v>
      </c>
      <c r="BN15" s="76" t="n">
        <v>18.4336583356157</v>
      </c>
      <c r="BO15" s="76" t="n">
        <v>17.8822110279599</v>
      </c>
      <c r="BP15" s="76" t="n">
        <v>17.6091016615012</v>
      </c>
      <c r="BQ15" s="76" t="n">
        <v>17.1259458315482</v>
      </c>
      <c r="BR15" s="76" t="n">
        <v>16.7045080995267</v>
      </c>
      <c r="BS15" s="76" t="n">
        <v>16.3797510871012</v>
      </c>
      <c r="BT15" s="76" t="n">
        <v>16.3328831469731</v>
      </c>
    </row>
    <row r="16" s="80" customFormat="true" ht="15.75" hidden="false" customHeight="false" outlineLevel="0" collapsed="false">
      <c r="B16" s="81" t="s">
        <v>276</v>
      </c>
      <c r="C16" s="81"/>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t="n">
        <v>3.89125188515295</v>
      </c>
      <c r="BJ16" s="82" t="n">
        <v>3.39930728146526</v>
      </c>
      <c r="BK16" s="82" t="n">
        <v>3.01437387200046</v>
      </c>
      <c r="BL16" s="82" t="n">
        <v>2.6320033948399</v>
      </c>
      <c r="BM16" s="82" t="n">
        <v>2.41448877782046</v>
      </c>
      <c r="BN16" s="82" t="n">
        <v>2.03667917914581</v>
      </c>
      <c r="BO16" s="82" t="n">
        <v>1.85475595009289</v>
      </c>
      <c r="BP16" s="82" t="n">
        <v>1.70795802283375</v>
      </c>
      <c r="BQ16" s="82" t="n">
        <v>1.56908008920715</v>
      </c>
      <c r="BR16" s="82" t="n">
        <v>1.44295618676345</v>
      </c>
      <c r="BS16" s="82" t="n">
        <v>1.29892015131185</v>
      </c>
      <c r="BT16" s="82" t="n">
        <v>1.16965643376064</v>
      </c>
    </row>
  </sheetData>
  <mergeCells count="1">
    <mergeCell ref="A2: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0T11:10:12Z</dcterms:created>
  <dc:creator/>
  <dc:description/>
  <dc:language>en-US</dc:language>
  <cp:lastModifiedBy/>
  <cp:lastPrinted>2011-12-20T14:33:40Z</cp:lastPrinted>
  <dcterms:modified xsi:type="dcterms:W3CDTF">2012-01-26T14:06:01Z</dcterms:modified>
  <cp:revision>0</cp:revision>
  <dc:subject/>
  <dc:title/>
</cp:coreProperties>
</file>