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Notes" sheetId="1" state="visible" r:id="rId2"/>
    <sheet name="Summary table" sheetId="2" state="visible" r:id="rId3"/>
    <sheet name="Table 1a" sheetId="3" state="visible" r:id="rId4"/>
    <sheet name="Table 1b" sheetId="4" state="visible" r:id="rId5"/>
    <sheet name="Table 2a" sheetId="5" state="visible" r:id="rId6"/>
    <sheet name="Table 2b" sheetId="6" state="visible" r:id="rId7"/>
    <sheet name="Table 3a" sheetId="7" state="visible" r:id="rId8"/>
    <sheet name="Table 3b" sheetId="8" state="visible" r:id="rId9"/>
    <sheet name="Bereavement Benefits" sheetId="9" state="visible" r:id="rId10"/>
    <sheet name="Bereavement Benefits Real" sheetId="10" state="visible" r:id="rId11"/>
    <sheet name="Carers Allowance" sheetId="11" state="visible" r:id="rId12"/>
    <sheet name="Carers Allowance Real" sheetId="12" state="visible" r:id="rId13"/>
    <sheet name="Council Tax Benefit" sheetId="13" state="visible" r:id="rId14"/>
    <sheet name="Council Tax Benefit Real" sheetId="14" state="visible" r:id="rId15"/>
    <sheet name="Disability Benefits" sheetId="15" state="visible" r:id="rId16"/>
    <sheet name="Disability Benefits Real" sheetId="16" state="visible" r:id="rId17"/>
    <sheet name="Housing Benefit" sheetId="17" state="visible" r:id="rId18"/>
    <sheet name=" Housing Benefit Real" sheetId="18" state="visible" r:id="rId19"/>
    <sheet name="Incapacity Benefits" sheetId="19" state="visible" r:id="rId20"/>
    <sheet name="Incapacity Benefits Real" sheetId="20" state="visible" r:id="rId21"/>
    <sheet name="Income Support" sheetId="21" state="visible" r:id="rId22"/>
    <sheet name="Income Support Real" sheetId="22" state="visible" r:id="rId23"/>
    <sheet name="Industrial Injuries Benefits" sheetId="23" state="visible" r:id="rId24"/>
    <sheet name="Industrial Injuries Bens Real" sheetId="24" state="visible" r:id="rId25"/>
    <sheet name="New Deal" sheetId="25" state="visible" r:id="rId26"/>
    <sheet name="New Deal Real" sheetId="26" state="visible" r:id="rId27"/>
    <sheet name="Pension Credit" sheetId="27" state="visible" r:id="rId28"/>
    <sheet name="Pension Credit Real" sheetId="28" state="visible" r:id="rId29"/>
    <sheet name="Social Fund" sheetId="29" state="visible" r:id="rId30"/>
    <sheet name="Social Fund Real" sheetId="30" state="visible" r:id="rId31"/>
    <sheet name="State Pension" sheetId="31" state="visible" r:id="rId32"/>
    <sheet name="State Pension Real" sheetId="32" state="visible" r:id="rId33"/>
    <sheet name="Unemployment Benefits" sheetId="33" state="visible" r:id="rId34"/>
    <sheet name="Unemployments Benefits Real" sheetId="34" state="visible" r:id="rId35"/>
    <sheet name="Table C1 - Notes" sheetId="35" state="visible" r:id="rId36"/>
    <sheet name="Table C1"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6" uniqueCount="448">
  <si>
    <t xml:space="preserve">Notes</t>
  </si>
  <si>
    <t xml:space="preserve">Figures relate to Great Britain, or people resident overseas who are receiving Great Britain benefits, except for Over 75 TV Licences and War Pensions, which also cover Northern Ireland.</t>
  </si>
  <si>
    <t xml:space="preserve">Forecast figures are consistent with the Budget 2011 spending forecasts published by the Office for Budget Responsibility on 23rd March 2011, and available at: http://budgetresponsibility.independent.gov.uk/pubs/economic_and_fiscal_outlook_23032011.pdf 
Expenditure figures for 2010/11 are the estimates made at that time, for consistency with the forecast figures; updated out-turn figures have since been published in the Department's accounts, and for some benefits in other (out-turn only) tables on this website.</t>
  </si>
  <si>
    <t xml:space="preserve">Figures for 1999/00 onwards are on a Resource Accounting and Budgeting basis. There may be small differences between figures quoted in these tables and those quoted in Department for Work and Pensions Accounts.</t>
  </si>
  <si>
    <t xml:space="preserve">Some figures for past years may have changed since previous publications owing to the incorporation of more up-to-date information and the improvements in the methodology used to breakdown expenditure totals between sub-groups.</t>
  </si>
  <si>
    <t xml:space="preserve">Real terms have been calculated using Gross Domestic Product deflators updated after the March Budget Report on 23rd March 2011.</t>
  </si>
  <si>
    <t xml:space="preserve">Totals may not sum due to rounding.</t>
  </si>
  <si>
    <t xml:space="preserve">Where one benefit has been renamed or superseded by another, and the earlier benefit is not shown separately, the most recent name for the benefit is shown, but the figures cover all relevant benefits, as follows:</t>
  </si>
  <si>
    <t xml:space="preserve">Bereavement Benefits include Widow's Benefits.</t>
  </si>
  <si>
    <t xml:space="preserve">Carer's Allowance includes Invalid Care Allowance.</t>
  </si>
  <si>
    <t xml:space="preserve">Child Benefit includes Family Allowance, and also One Parent Benefit where not shown separately.</t>
  </si>
  <si>
    <t xml:space="preserve">Council Tax Benefit includes Community Charge Benefit and Rate Rebate.</t>
  </si>
  <si>
    <t xml:space="preserve">Family Credit includes Family Income Supplement.</t>
  </si>
  <si>
    <t xml:space="preserve">Income Support includes Supplementary Benefit and National Assistance.</t>
  </si>
  <si>
    <t xml:space="preserve">Severe Disablement Allowance includes Non-Contributory Invalidity Pension.</t>
  </si>
  <si>
    <t xml:space="preserve">Figures have been divided up between claimant groups where possible, except for benefits involving a relatively small amount of expenditure, or where the spending is overwhelmingly within one claimant group. Prior to 1978/79, a lack of information prevents this disaggregation being provided. The division between "working age" and "pensioners" is based on benefit rules rather than State Pension Age - for example women's State Pension Age is used to separate spending in income-related benefits, even when paid to men.</t>
  </si>
  <si>
    <t xml:space="preserve">For income-related benefits, two different definitions of claimant groups have been provided. For the past, a definition broadly based on the premium groups in Income Support has been used. For the future, a definition based on that used for the National Statistics published on the tabulation tool elsewhere on this website has been used. A period of overlap between the two definitions has also been provided to enable users to gauge the impact of the change in definitions, although on Tables 3a and 3b there is a discontinuity in some series as a result.</t>
  </si>
  <si>
    <t xml:space="preserve">Over the years there have been a number of transfers of responsibility between departments which affects the trends shown. Where possible these tables provide information that enable a reasonably consistent time-series of information to be constructed. The tables do not generally show spending where policy responsibility for a benefit lies outside of the Department for Work and Pensions or its predecessors. Nor, at present, do the tables show the small amount of benefit expenditure lying within DWP's Departmental Expenditure Limit. The main transfers of responsibility are as follows:</t>
  </si>
  <si>
    <t xml:space="preserve">a</t>
  </si>
  <si>
    <t xml:space="preserve">From April 1999, benefits paid in respect of asylum seekers have been reimbursed by the National Asylum Support Service (NASS), as part of the transitional arrangements to the new asylum support arrangements introduced at that time. Expenditure from 1999/00 on the main income-related benefits excludes that amount reimbursed by NASS, but figures prior to that date have not been adjusted to exclude asylum seekers.</t>
  </si>
  <si>
    <t xml:space="preserve">b</t>
  </si>
  <si>
    <t xml:space="preserve">Family Credit and Disability Working Allowance were replaced from October 1999 by Working Families Tax Credit and Disabled Person's Tax Credit, administered by HM Revenue &amp; Customs.</t>
  </si>
  <si>
    <t xml:space="preserve">c</t>
  </si>
  <si>
    <t xml:space="preserve">Responsibility for War Pensions transferred to the Veterans Agency from 2002/03.</t>
  </si>
  <si>
    <t xml:space="preserve">d</t>
  </si>
  <si>
    <t xml:space="preserve">Responsibility for providing certain benefits in support of those living in residential care or nursing homes was transferred to local authorities from April 2002 to October 2003. Relevant expenditure has been identified in Income Support for years up to the transfer, and is presented in these tables.</t>
  </si>
  <si>
    <t xml:space="preserve">e</t>
  </si>
  <si>
    <t xml:space="preserve">Responsibility for Child Benefit, Guardians Allowance and Child's Special Allowance transferred to Her Majesty's Revenue and Customs from 2003/04.</t>
  </si>
  <si>
    <t xml:space="preserve">f</t>
  </si>
  <si>
    <t xml:space="preserve">Starting in April 2003, child allowances and premia in Income Support and Jobseeker's Allowance have been gradually replaced by Child Tax Credit, administered by HM Revenue &amp; Customs. The tables include estimates of the value of the Child Tax Credit-equivalent elements of those benefits.</t>
  </si>
  <si>
    <t xml:space="preserve">g</t>
  </si>
  <si>
    <t xml:space="preserve">From April 2003, a significant element of Housing Benefit expenditure was transferred to local authorities under the Supporting People programme. It is not possible to identify that element of Housing Benefit that was equivalent to Supporting People funding in the years up to 2002/03.</t>
  </si>
  <si>
    <t xml:space="preserve">h</t>
  </si>
  <si>
    <t xml:space="preserve">Funding responsibility for Rent Rebate transferred to DWP from 2004/05, though all tables show all spending on Rent Rebate regardless of source of funding, throughout. Similarly, the tables show the full amount of spending on Rent Allowance, Council Tax Benefit and predecessors throughout, even though a proportion of expenditure was funded by local authorities. The sources of funding are separately broken down in the relevant benefit tables, and on tables 1a and 1b.</t>
  </si>
  <si>
    <t xml:space="preserve">Universal Credit will be introduced in October 2013. This will gradually replace Income Support, income-based Jobseeker's Allowance, income-based Employment and Support Allowance and Housing Benefit, along with Child Tax Credit and Working Tax Credit (delivered by HM Revenue &amp; Customs at present). These tables show the current benefits continuing throughout the period, and do not include the additional expenditure associated with Universal Credit.</t>
  </si>
  <si>
    <t xml:space="preserve">RPI adjustment - following correction of an error in the RPI used to uprate benefits, compensating adjustments were made to the main contributory and non-income-related benefits, and to Supplementary Benefit in 1987/88.</t>
  </si>
  <si>
    <t xml:space="preserve">Summary table: Benefit expenditure, Department for Work &amp; Pensions and predecessors</t>
  </si>
  <si>
    <t xml:space="preserve">1948/49</t>
  </si>
  <si>
    <t xml:space="preserve">1949/50</t>
  </si>
  <si>
    <t xml:space="preserve">1950/51</t>
  </si>
  <si>
    <t xml:space="preserve">1951/52</t>
  </si>
  <si>
    <t xml:space="preserve">1952/53</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Outturn</t>
  </si>
  <si>
    <t xml:space="preserve">Estimate</t>
  </si>
  <si>
    <t xml:space="preserve">Forecast</t>
  </si>
  <si>
    <t xml:space="preserve">Benefit expenditure, £ billion, nominal terms</t>
  </si>
  <si>
    <t xml:space="preserve">Children</t>
  </si>
  <si>
    <t xml:space="preserve">Working age</t>
  </si>
  <si>
    <t xml:space="preserve">Pensioners</t>
  </si>
  <si>
    <t xml:space="preserve">Contributory</t>
  </si>
  <si>
    <t xml:space="preserve">Income-related</t>
  </si>
  <si>
    <t xml:space="preserve">Non-contributory / non-income-related</t>
  </si>
  <si>
    <t xml:space="preserve">Total</t>
  </si>
  <si>
    <t xml:space="preserve">Benefit expenditure consistent with current DWP coverage, £ billion, nominal terms</t>
  </si>
  <si>
    <t xml:space="preserve">Benefit expenditure, £ billion, real terms, 2011/12 prices</t>
  </si>
  <si>
    <t xml:space="preserve">Benefit expenditure consistent with current DWP coverage, £ billion, real terms, 2011/12 prices</t>
  </si>
  <si>
    <t xml:space="preserve">Benefit expenditure, as a share of Gross Domestic Product</t>
  </si>
  <si>
    <t xml:space="preserve">Benefit expenditure consistent with current DWP coverage, as a share of Gross Domestic Product</t>
  </si>
  <si>
    <t xml:space="preserve">Benefit expenditure, as a share of Total Managed Expenditure</t>
  </si>
  <si>
    <t xml:space="preserve">Benefit expenditure consistent with current DWP coverage, as a share of Total Managed Expenditure</t>
  </si>
  <si>
    <t xml:space="preserve">Table 1a: Benefit expenditure by benefit, £ million, nominal terms</t>
  </si>
  <si>
    <t xml:space="preserve">Attendance Allowance</t>
  </si>
  <si>
    <t xml:space="preserve">non-contributory / non income related</t>
  </si>
  <si>
    <t xml:space="preserve">Bereavement benefits</t>
  </si>
  <si>
    <t xml:space="preserve">contributory</t>
  </si>
  <si>
    <t xml:space="preserve">Carer's Allowance</t>
  </si>
  <si>
    <t xml:space="preserve">Child Benefit</t>
  </si>
  <si>
    <t xml:space="preserve">Christmas Bonus</t>
  </si>
  <si>
    <t xml:space="preserve">of which contributory</t>
  </si>
  <si>
    <t xml:space="preserve">of which non-contributory</t>
  </si>
  <si>
    <t xml:space="preserve">Council Tax Benefit</t>
  </si>
  <si>
    <t xml:space="preserve">income related benefits</t>
  </si>
  <si>
    <t xml:space="preserve">Death Grant</t>
  </si>
  <si>
    <t xml:space="preserve">Disability Living Allowance</t>
  </si>
  <si>
    <t xml:space="preserve">Disability Working Allowance</t>
  </si>
  <si>
    <t xml:space="preserve">Discretionary Housing Payments</t>
  </si>
  <si>
    <t xml:space="preserve">Earnings Top Up</t>
  </si>
  <si>
    <t xml:space="preserve">Employment and Support Allowance</t>
  </si>
  <si>
    <t xml:space="preserve">of which income-based</t>
  </si>
  <si>
    <t xml:space="preserve">Family Credit</t>
  </si>
  <si>
    <t xml:space="preserve">Guardian's Allowance &amp; Child's Special Allowance</t>
  </si>
  <si>
    <t xml:space="preserve">Housing Benefit</t>
  </si>
  <si>
    <t xml:space="preserve">In Work Credit</t>
  </si>
  <si>
    <t xml:space="preserve">Incapacity Benefit</t>
  </si>
  <si>
    <t xml:space="preserve">Income Support</t>
  </si>
  <si>
    <t xml:space="preserve">Independent Living Funds</t>
  </si>
  <si>
    <t xml:space="preserve">Industrial injuries benefits</t>
  </si>
  <si>
    <t xml:space="preserve">Invalidity Benefit</t>
  </si>
  <si>
    <t xml:space="preserve">Job Grant</t>
  </si>
  <si>
    <t xml:space="preserve">Jobseeker's Allowance</t>
  </si>
  <si>
    <t xml:space="preserve">Maternity Allowance</t>
  </si>
  <si>
    <t xml:space="preserve">Maternity Grant</t>
  </si>
  <si>
    <t xml:space="preserve">Mobility Allowance</t>
  </si>
  <si>
    <t xml:space="preserve">New Deal allowances</t>
  </si>
  <si>
    <t xml:space="preserve">New Enterprise Allowance</t>
  </si>
  <si>
    <t xml:space="preserve">One Parent Benefit</t>
  </si>
  <si>
    <t xml:space="preserve">Over 65s Payments</t>
  </si>
  <si>
    <t xml:space="preserve">Over 70s Payments</t>
  </si>
  <si>
    <t xml:space="preserve">Over 75 TV Licences</t>
  </si>
  <si>
    <t xml:space="preserve">Pension Credit</t>
  </si>
  <si>
    <t xml:space="preserve">Return to Work Credit</t>
  </si>
  <si>
    <t xml:space="preserve">RPI adjustment</t>
  </si>
  <si>
    <t xml:space="preserve">Severe Disablement Allowance</t>
  </si>
  <si>
    <t xml:space="preserve">Sickness Benefit</t>
  </si>
  <si>
    <t xml:space="preserve">Social Fund</t>
  </si>
  <si>
    <t xml:space="preserve">Specialised Vehicles Fund</t>
  </si>
  <si>
    <t xml:space="preserve">State Pension</t>
  </si>
  <si>
    <t xml:space="preserve">State Pension transfers</t>
  </si>
  <si>
    <t xml:space="preserve">Statutory Maternity Pay</t>
  </si>
  <si>
    <t xml:space="preserve">Statutory Sick Pay</t>
  </si>
  <si>
    <t xml:space="preserve">Unemployment Benefit</t>
  </si>
  <si>
    <t xml:space="preserve">Universal Credit</t>
  </si>
  <si>
    <t xml:space="preserve">Vaccine Damage Payments</t>
  </si>
  <si>
    <t xml:space="preserve">War Pensions</t>
  </si>
  <si>
    <t xml:space="preserve">Winter Fuel Payments</t>
  </si>
  <si>
    <t xml:space="preserve">Minor housing-related benefits</t>
  </si>
  <si>
    <t xml:space="preserve">Other small benefits</t>
  </si>
  <si>
    <t xml:space="preserve">Total benefit expenditure</t>
  </si>
  <si>
    <t xml:space="preserve">Total contributory benefits</t>
  </si>
  <si>
    <t xml:space="preserve">Total income-related benefits</t>
  </si>
  <si>
    <t xml:space="preserve">Total neither contributory nor income-related benefits</t>
  </si>
  <si>
    <t xml:space="preserve">Benefits funded by local authorities and Housing Revenue Accounts</t>
  </si>
  <si>
    <t xml:space="preserve">of which Housing Benefit</t>
  </si>
  <si>
    <t xml:space="preserve">of which Council Tax Benefit</t>
  </si>
  <si>
    <t xml:space="preserve">Total in DWP Annually Managed Expenditure</t>
  </si>
  <si>
    <t xml:space="preserve">Table 1b: Benefit expenditure by benefit, £ million, real terms (2011/12 prices)</t>
  </si>
  <si>
    <t xml:space="preserve">-</t>
  </si>
  <si>
    <t xml:space="preserve">Table 2a: Benefit expenditure by age group, £ million, nominal terms</t>
  </si>
  <si>
    <t xml:space="preserve">Expenditure Directed at Children</t>
  </si>
  <si>
    <t xml:space="preserve">Child Benefit &amp; One Parent Benefit</t>
  </si>
  <si>
    <t xml:space="preserve">Disability Working Allowance  </t>
  </si>
  <si>
    <t xml:space="preserve">Jobseeker's Allowance - income-based</t>
  </si>
  <si>
    <t xml:space="preserve">Income Support </t>
  </si>
  <si>
    <t xml:space="preserve">Mobility Allowance </t>
  </si>
  <si>
    <t xml:space="preserve">Total expenditure directed at children</t>
  </si>
  <si>
    <t xml:space="preserve">of which consistent with current DWP coverage</t>
  </si>
  <si>
    <t xml:space="preserve">Expenditure Directed at People of Working Age</t>
  </si>
  <si>
    <t xml:space="preserve">Bereavement Benefits</t>
  </si>
  <si>
    <t xml:space="preserve">of which basic element</t>
  </si>
  <si>
    <t xml:space="preserve">of which earnings-related element ("Additional Pension")</t>
  </si>
  <si>
    <t xml:space="preserve">Christmas Bonus - non-contributory</t>
  </si>
  <si>
    <t xml:space="preserve">Earnings Top-Up</t>
  </si>
  <si>
    <t xml:space="preserve">of which income based</t>
  </si>
  <si>
    <t xml:space="preserve">Housing Benefit </t>
  </si>
  <si>
    <t xml:space="preserve">Incapacity Benefit, Invalidity Benefit &amp; Sickness Benefit</t>
  </si>
  <si>
    <t xml:space="preserve">of which Residential Care / Nursing Homes</t>
  </si>
  <si>
    <t xml:space="preserve">of which not in Residential Care / Nursing Homes</t>
  </si>
  <si>
    <t xml:space="preserve">Independent Living Funds </t>
  </si>
  <si>
    <t xml:space="preserve">In-work Credit</t>
  </si>
  <si>
    <t xml:space="preserve">Motability / Specialised Vehicles Fund</t>
  </si>
  <si>
    <t xml:space="preserve">Social Fund </t>
  </si>
  <si>
    <t xml:space="preserve">War Pensions </t>
  </si>
  <si>
    <t xml:space="preserve">Total expenditure directed at working age</t>
  </si>
  <si>
    <t xml:space="preserve">Expenditure Directed at Pensioners</t>
  </si>
  <si>
    <t xml:space="preserve">Christmas Bonus - contributory</t>
  </si>
  <si>
    <t xml:space="preserve">Over 75 TV Licence</t>
  </si>
  <si>
    <t xml:space="preserve">Over-65s Payment</t>
  </si>
  <si>
    <t xml:space="preserve">Over-70s Payment</t>
  </si>
  <si>
    <t xml:space="preserve">of which earnings-related element ("Additional Pension", "SERPS" or "S2P")</t>
  </si>
  <si>
    <t xml:space="preserve">of which Graduated Retirement Benefit</t>
  </si>
  <si>
    <t xml:space="preserve">of which lump sums (covering all contributory elements)</t>
  </si>
  <si>
    <t xml:space="preserve">of which non-contributory ("Category D")</t>
  </si>
  <si>
    <t xml:space="preserve">State Pension Transfers</t>
  </si>
  <si>
    <t xml:space="preserve">Winter Fuel Payments </t>
  </si>
  <si>
    <t xml:space="preserve">Minor housing-related benefits </t>
  </si>
  <si>
    <t xml:space="preserve">Total Expenditure directed at pensioners</t>
  </si>
  <si>
    <t xml:space="preserve">Total DWP benefit expenditure</t>
  </si>
  <si>
    <t xml:space="preserve">Table 2b: Benefit expenditure by age group, £ million, real terms (2011/12 prices)</t>
  </si>
  <si>
    <t xml:space="preserve">Table 3a: Income-related benefit expenditure, by claimant group and selected components, £ million, nominal terms</t>
  </si>
  <si>
    <t xml:space="preserve">Income replacement benefits</t>
  </si>
  <si>
    <t xml:space="preserve">Definition change -&gt;</t>
  </si>
  <si>
    <t xml:space="preserve">Pension Credit and equivalents</t>
  </si>
  <si>
    <t xml:space="preserve">Employment and Support Allowance / Income Support sick and disabled</t>
  </si>
  <si>
    <t xml:space="preserve">Income Support for lone parents</t>
  </si>
  <si>
    <t xml:space="preserve">Jobseeker's Allowance / Income Support for the unemployed</t>
  </si>
  <si>
    <t xml:space="preserve">Others in receipt of Income Support</t>
  </si>
  <si>
    <t xml:space="preserve">Total below Pension Credit qualifying age</t>
  </si>
  <si>
    <t xml:space="preserve">Total income-replacement benefits</t>
  </si>
  <si>
    <t xml:space="preserve">Support for Mortgage Interest included in the above</t>
  </si>
  <si>
    <t xml:space="preserve">Child elements included in the above</t>
  </si>
  <si>
    <t xml:space="preserve">Residential Care / Nursing Home expenditure included in the above</t>
  </si>
  <si>
    <t xml:space="preserve">Income replacement benefits' expenditure, excluding child elements and Residential Care &amp; Nursing Homes</t>
  </si>
  <si>
    <t xml:space="preserve">In-work benefits</t>
  </si>
  <si>
    <t xml:space="preserve">Family Credit, and predecessors</t>
  </si>
  <si>
    <t xml:space="preserve">of which child elements</t>
  </si>
  <si>
    <t xml:space="preserve">of which adult elements</t>
  </si>
  <si>
    <t xml:space="preserve">of which lone parents</t>
  </si>
  <si>
    <t xml:space="preserve">of which couples</t>
  </si>
  <si>
    <t xml:space="preserve">In-work credit</t>
  </si>
  <si>
    <t xml:space="preserve">Council Tax Benefit, and predecessors</t>
  </si>
  <si>
    <t xml:space="preserve">Aged above Pension Credit qualifying age / in receipt of Pension Credit or State Pension</t>
  </si>
  <si>
    <t xml:space="preserve">Sick or disabled / in receipt of an incapacity benefit</t>
  </si>
  <si>
    <t xml:space="preserve">Lone parents</t>
  </si>
  <si>
    <t xml:space="preserve">Unemployed</t>
  </si>
  <si>
    <t xml:space="preserve">Others</t>
  </si>
  <si>
    <t xml:space="preserve">Total above Pension Credit qualifying age</t>
  </si>
  <si>
    <t xml:space="preserve">Other benefits</t>
  </si>
  <si>
    <t xml:space="preserve">of which pensioners</t>
  </si>
  <si>
    <t xml:space="preserve">of which working age</t>
  </si>
  <si>
    <t xml:space="preserve">Independent Living Fund</t>
  </si>
  <si>
    <t xml:space="preserve">Total income-related benefits consistent with current DWP coverage</t>
  </si>
  <si>
    <t xml:space="preserve">Table 3b: Income-related benefit expenditure, by claimant group and selected components, £ million, real terms (2011/12 prices)</t>
  </si>
  <si>
    <t xml:space="preserve">Lone Parents</t>
  </si>
  <si>
    <t xml:space="preserve">Winter 2010</t>
  </si>
  <si>
    <t xml:space="preserve">Bereavement benefits expenditure £m</t>
  </si>
  <si>
    <t xml:space="preserve">nominal terms</t>
  </si>
  <si>
    <t xml:space="preserve">of which Bereavement Benefit - (basic)</t>
  </si>
  <si>
    <t xml:space="preserve">of which Bereavement Benefit - (additional pension)</t>
  </si>
  <si>
    <t xml:space="preserve">Bereavement Benefits - paid outside UK</t>
  </si>
  <si>
    <t xml:space="preserve">Bereavement Benefit - basic</t>
  </si>
  <si>
    <t xml:space="preserve">Bereavement Benefit - (additional pension)</t>
  </si>
  <si>
    <t xml:space="preserve">real terms (2011/12 Prices)</t>
  </si>
  <si>
    <t xml:space="preserve">Carer's Allowance / Invalid Care Allowance expenditure £m</t>
  </si>
  <si>
    <t xml:space="preserve">of which outside UK</t>
  </si>
  <si>
    <t xml:space="preserve">Council Tax Benefit and predecessors expenditure £m</t>
  </si>
  <si>
    <t xml:space="preserve">By Claimant Group - National Statistics definition:</t>
  </si>
  <si>
    <t xml:space="preserve">Jobseeker</t>
  </si>
  <si>
    <t xml:space="preserve">Incapacity benefits</t>
  </si>
  <si>
    <t xml:space="preserve">Lone Parent</t>
  </si>
  <si>
    <t xml:space="preserve">Carer</t>
  </si>
  <si>
    <t xml:space="preserve">Income Related benefit - Working Age</t>
  </si>
  <si>
    <t xml:space="preserve">Income Related benefit - Pensioner</t>
  </si>
  <si>
    <t xml:space="preserve">Disabled</t>
  </si>
  <si>
    <t xml:space="preserve">Bereaved</t>
  </si>
  <si>
    <t xml:space="preserve">Housing Benefit / Council Tax Benefit only</t>
  </si>
  <si>
    <t xml:space="preserve">Total over Pension Credit qualifying age</t>
  </si>
  <si>
    <t xml:space="preserve">Total under Pension Credit qualifying age</t>
  </si>
  <si>
    <t xml:space="preserve">By Claimant Group - previous definition:</t>
  </si>
  <si>
    <t xml:space="preserve">60 years of age and over</t>
  </si>
  <si>
    <t xml:space="preserve">long-term sick and disabled</t>
  </si>
  <si>
    <t xml:space="preserve">lone parents</t>
  </si>
  <si>
    <t xml:space="preserve">short-term sick and others</t>
  </si>
  <si>
    <t xml:space="preserve">unemployed</t>
  </si>
  <si>
    <t xml:space="preserve">Council Tax Benefit - total under 60 years of age</t>
  </si>
  <si>
    <t xml:space="preserve">Community Charge Benefit / Rate Rebate - total under 60 years of age</t>
  </si>
  <si>
    <t xml:space="preserve">By Country:</t>
  </si>
  <si>
    <t xml:space="preserve">Council Tax Benefit, of which</t>
  </si>
  <si>
    <t xml:space="preserve">England</t>
  </si>
  <si>
    <t xml:space="preserve">Wales</t>
  </si>
  <si>
    <t xml:space="preserve">Scotland</t>
  </si>
  <si>
    <t xml:space="preserve">Community Charge Benefit, of which</t>
  </si>
  <si>
    <t xml:space="preserve">Rate Rebate</t>
  </si>
  <si>
    <t xml:space="preserve">By Funding source:</t>
  </si>
  <si>
    <t xml:space="preserve">of which funded by DWP and predecessors, of which</t>
  </si>
  <si>
    <t xml:space="preserve">Community Charge Benefit</t>
  </si>
  <si>
    <t xml:space="preserve">of which funded by other government departments or local authorities, of which</t>
  </si>
  <si>
    <t xml:space="preserve">Disability benefits expenditure £m</t>
  </si>
  <si>
    <t xml:space="preserve">of which children</t>
  </si>
  <si>
    <t xml:space="preserve">real terms (2011/12 Prices) expenditure £m</t>
  </si>
  <si>
    <t xml:space="preserve">Housing Benefit expenditure £m</t>
  </si>
  <si>
    <t xml:space="preserve">By Tenure, of which</t>
  </si>
  <si>
    <t xml:space="preserve">Local Authority Tenants (Rent Rebate)</t>
  </si>
  <si>
    <t xml:space="preserve">Registered Social Landlord Tenants</t>
  </si>
  <si>
    <t xml:space="preserve">Private Rented Sector tenants</t>
  </si>
  <si>
    <t xml:space="preserve">of which Local Housing Allowance</t>
  </si>
  <si>
    <t xml:space="preserve">Total Social Sector</t>
  </si>
  <si>
    <t xml:space="preserve">Total Rent Allowance</t>
  </si>
  <si>
    <t xml:space="preserve">Lone parent</t>
  </si>
  <si>
    <t xml:space="preserve">By Claimant Group - Previous Definition:</t>
  </si>
  <si>
    <t xml:space="preserve">Total under 60 years of age</t>
  </si>
  <si>
    <t xml:space="preserve">Total Rent Rebate, of which</t>
  </si>
  <si>
    <t xml:space="preserve">Total Rent Allowance, of which</t>
  </si>
  <si>
    <t xml:space="preserve">Rent Allowance</t>
  </si>
  <si>
    <t xml:space="preserve">Non-Housing Revenue Account Rent Rebates</t>
  </si>
  <si>
    <t xml:space="preserve">Rent Rebate (Scotland only pre-2004/05)</t>
  </si>
  <si>
    <t xml:space="preserve">Housing Revenue Account Rent Rebates - England</t>
  </si>
  <si>
    <t xml:space="preserve">Housing Revenue Account Rent Rebates - Wales</t>
  </si>
  <si>
    <t xml:space="preserve">Local Authority general funds</t>
  </si>
  <si>
    <t xml:space="preserve">Incapacity benefits expenditure £m</t>
  </si>
  <si>
    <t xml:space="preserve">Empoloyment and Support Allowance Total</t>
  </si>
  <si>
    <t xml:space="preserve">Employment and Support Allowance - (income based)</t>
  </si>
  <si>
    <t xml:space="preserve">of which Assessment Group</t>
  </si>
  <si>
    <t xml:space="preserve">of which Support Group</t>
  </si>
  <si>
    <t xml:space="preserve">of which Work Related Activity Group</t>
  </si>
  <si>
    <t xml:space="preserve">Employment and Support Allowance - (contributory)</t>
  </si>
  <si>
    <t xml:space="preserve">Incapacity Benefit Total</t>
  </si>
  <si>
    <t xml:space="preserve">Incapacity Benefit - (short-term lower rate)</t>
  </si>
  <si>
    <t xml:space="preserve">Incapacity Benefit - (short-term higher rate)</t>
  </si>
  <si>
    <t xml:space="preserve">Incapacity Benefit - (long-term rate)</t>
  </si>
  <si>
    <t xml:space="preserve">Incapacity Benefit (basic) Total:</t>
  </si>
  <si>
    <t xml:space="preserve">Incapacity Benefit - (additional pension)</t>
  </si>
  <si>
    <t xml:space="preserve">Invalidity Benefit Total</t>
  </si>
  <si>
    <t xml:space="preserve">Invalidity Benefit - (basic) </t>
  </si>
  <si>
    <t xml:space="preserve">Invalidity Benefit - (earnings-related)</t>
  </si>
  <si>
    <t xml:space="preserve">Severe Disablement Allowance / Non - contributory Invalidity Pension</t>
  </si>
  <si>
    <t xml:space="preserve">Long-term sick &amp; disabled (with Disability Premium)</t>
  </si>
  <si>
    <t xml:space="preserve">Short-term sick</t>
  </si>
  <si>
    <t xml:space="preserve">In receipt of another incapacity benefit (overlaps with categories above)</t>
  </si>
  <si>
    <t xml:space="preserve">Paid Outside of UK</t>
  </si>
  <si>
    <t xml:space="preserve">Income Support expenditure £m</t>
  </si>
  <si>
    <t xml:space="preserve">By claimant group - National Statistics definition</t>
  </si>
  <si>
    <t xml:space="preserve">On incapacity benefits</t>
  </si>
  <si>
    <t xml:space="preserve">Others on income related benefit</t>
  </si>
  <si>
    <t xml:space="preserve">Child Elements</t>
  </si>
  <si>
    <t xml:space="preserve">Income Support excluding child elements</t>
  </si>
  <si>
    <t xml:space="preserve">Income Support for those under Pension Credit qualifying age</t>
  </si>
  <si>
    <t xml:space="preserve">Income Support for lone parents, carers and others</t>
  </si>
  <si>
    <t xml:space="preserve">By claimant group -  previous definition</t>
  </si>
  <si>
    <t xml:space="preserve">Unemployed (paid until introduction of JSA in October 1996)</t>
  </si>
  <si>
    <t xml:space="preserve">Elderly (Minimum Income Guarantee)</t>
  </si>
  <si>
    <t xml:space="preserve">Lone parents (not also receiving Disability Premium)</t>
  </si>
  <si>
    <t xml:space="preserve">Other cases (i): Short-term sick</t>
  </si>
  <si>
    <t xml:space="preserve">Other cases (ii): all other cases</t>
  </si>
  <si>
    <t xml:space="preserve">Residential Care &amp; Nursing Homes</t>
  </si>
  <si>
    <t xml:space="preserve">Pensioner</t>
  </si>
  <si>
    <t xml:space="preserve">Long-term sick &amp; disabled</t>
  </si>
  <si>
    <t xml:space="preserve">Income Support and predecessors excluding child elements and Residential Care &amp; Nursing Homes</t>
  </si>
  <si>
    <t xml:space="preserve">Supplementary Benefit (all cases) (predecessor of Income Support + Pension Credit, 1968 - 1988)</t>
  </si>
  <si>
    <t xml:space="preserve">of which Supplementary Benefit (under 60 years of age)</t>
  </si>
  <si>
    <t xml:space="preserve">of which Supplementary Benefit (over 60 years of age)</t>
  </si>
  <si>
    <t xml:space="preserve">National Assistance (predecessor of Supplementary Benefit, to 1968)</t>
  </si>
  <si>
    <t xml:space="preserve">Industrial Injuries benefits expenditure £m</t>
  </si>
  <si>
    <t xml:space="preserve">Industrial Injuries Disablement Benefit Total</t>
  </si>
  <si>
    <t xml:space="preserve">Industrial Death Benefit Total</t>
  </si>
  <si>
    <t xml:space="preserve">Other Industrial Injuries Total</t>
  </si>
  <si>
    <t xml:space="preserve">New Deal expenditure £m</t>
  </si>
  <si>
    <t xml:space="preserve">New Deal 50+</t>
  </si>
  <si>
    <t xml:space="preserve">New Deal Young Persons</t>
  </si>
  <si>
    <t xml:space="preserve">New Deal 25+</t>
  </si>
  <si>
    <t xml:space="preserve">Pension Credit expenditure £m</t>
  </si>
  <si>
    <t xml:space="preserve">Total Pension Credit &amp; predecessors</t>
  </si>
  <si>
    <t xml:space="preserve">Total Pension Credit</t>
  </si>
  <si>
    <t xml:space="preserve">of which Guarantee Credit</t>
  </si>
  <si>
    <t xml:space="preserve">of which Savings Credit</t>
  </si>
  <si>
    <t xml:space="preserve">Income Support for those over Pension Credit qualifying age (including Minimum Income Guarantee)</t>
  </si>
  <si>
    <t xml:space="preserve">Supplementary Benefit for the over 60s</t>
  </si>
  <si>
    <t xml:space="preserve">Net Social Fund expenditure £m (excluding winter fuel payments)</t>
  </si>
  <si>
    <t xml:space="preserve">Discretionary Fund - Total</t>
  </si>
  <si>
    <t xml:space="preserve">Budgeting Loans </t>
  </si>
  <si>
    <t xml:space="preserve">Community Care Grants [forecast years include a £1 million contingency reserve]</t>
  </si>
  <si>
    <t xml:space="preserve">Crisis Loans</t>
  </si>
  <si>
    <t xml:space="preserve">Regulated Fund - Total</t>
  </si>
  <si>
    <t xml:space="preserve">Funeral Expenses Payments</t>
  </si>
  <si>
    <t xml:space="preserve">Sure Start Maternity Grant</t>
  </si>
  <si>
    <t xml:space="preserve">Cold Weather Payments</t>
  </si>
  <si>
    <t xml:space="preserve">Working age claimants</t>
  </si>
  <si>
    <t xml:space="preserve">Community Care Grants</t>
  </si>
  <si>
    <t xml:space="preserve">Pensioner claimants</t>
  </si>
  <si>
    <t xml:space="preserve">State Pension expenditure £m</t>
  </si>
  <si>
    <t xml:space="preserve">State Pension - (contributory) Total Expenditure</t>
  </si>
  <si>
    <t xml:space="preserve">State Pension - (basic)</t>
  </si>
  <si>
    <t xml:space="preserve">Graduated Retirement Benefit</t>
  </si>
  <si>
    <t xml:space="preserve">Lump Sum Payments</t>
  </si>
  <si>
    <t xml:space="preserve">State Second Pension</t>
  </si>
  <si>
    <t xml:space="preserve"> State Pension - (non contributory 'Category D')</t>
  </si>
  <si>
    <t xml:space="preserve">State Pension - (contributory)</t>
  </si>
  <si>
    <t xml:space="preserve">Unemployment benefits expenditure £m</t>
  </si>
  <si>
    <t xml:space="preserve">Jobseekers Allowance Total</t>
  </si>
  <si>
    <t xml:space="preserve">Jobseeker's Allowance (contributory)</t>
  </si>
  <si>
    <t xml:space="preserve">Jobseeker's Allowance (income based)</t>
  </si>
  <si>
    <t xml:space="preserve">Income Support for the unemployed (paid until introduction of JSA in October 1996)</t>
  </si>
  <si>
    <t xml:space="preserve">Table C1 - Notes</t>
  </si>
  <si>
    <t xml:space="preserve">Notes applicable to the expenditure data generally apply to these tables also.</t>
  </si>
  <si>
    <t xml:space="preserve">Figures are rounded to nearest 1000. Figures below 500 are denoted by # symbol.</t>
  </si>
  <si>
    <t xml:space="preserve">Caseload figures have been revised to be consistent with National Statistics based on the Work and Pensions Longitudinal Study (WPLS), where available, so some historic caseload numbers may be different to those previously published. A number of benefits use different sources, and prior to WPLS data becoming available the relevant data sources are used, in both cases normally from other published National Statistics series.</t>
  </si>
  <si>
    <t xml:space="preserve">Figures are, where possible, quoted as financial year averages, so differ from those published in National Statistics releases or on the DWP tabulation tool. Normally this means they are averages of the four quarters of published data (May, August, November and February), though in some instances linear interpolation between two point in time figures is used.</t>
  </si>
  <si>
    <t xml:space="preserve">Benefits - Numbers in receipt of benefits and credits 1991/92 to 2015/16
Great Britain</t>
  </si>
  <si>
    <t xml:space="preserve">Thousands</t>
  </si>
  <si>
    <t xml:space="preserve">Budget 2011 forecasts</t>
  </si>
  <si>
    <t xml:space="preserve">outturn</t>
  </si>
  <si>
    <t xml:space="preserve">estimate</t>
  </si>
  <si>
    <t xml:space="preserve">Non-Contributory Benefits</t>
  </si>
  <si>
    <t xml:space="preserve">Carer's Allowance / Invalid Care Allowance</t>
  </si>
  <si>
    <t xml:space="preserve">    Number of children </t>
  </si>
  <si>
    <t xml:space="preserve">    Number of families </t>
  </si>
  <si>
    <t xml:space="preserve">Council Tax Benefit / Community Charge Benefit</t>
  </si>
  <si>
    <t xml:space="preserve">Income-Related Benefits </t>
  </si>
  <si>
    <t xml:space="preserve">Employment and Support Allowance (contribution-based)</t>
  </si>
  <si>
    <t xml:space="preserve">Contributory Benefits</t>
  </si>
  <si>
    <t xml:space="preserve">Employment and Support Allowance (Income-based)</t>
  </si>
  <si>
    <t xml:space="preserve">Incapacity Benefit / Invalidity Benefit - credits only - working age</t>
  </si>
  <si>
    <t xml:space="preserve">Incapacity Benefit / Invalidity Benefit payments - working age</t>
  </si>
  <si>
    <t xml:space="preserve">Incapacity Benefit - pensioners</t>
  </si>
  <si>
    <t xml:space="preserve">Industrial Injuries Disablement Benefit </t>
  </si>
  <si>
    <t xml:space="preserve">Income Support for people under Pension Credit qualifying age</t>
  </si>
  <si>
    <t xml:space="preserve">Income Support for people over 60 / Minimum Income Guarantee / Pension Credit</t>
  </si>
  <si>
    <t xml:space="preserve">n/a</t>
  </si>
  <si>
    <t xml:space="preserve">Industrial Death Benefit</t>
  </si>
  <si>
    <t xml:space="preserve">Jobseeker's Allowance (contribution-based) / Unemployment Benefit</t>
  </si>
  <si>
    <t xml:space="preserve">Jobseeker's Allowance (income-based) </t>
  </si>
  <si>
    <t xml:space="preserve">Over-75 TV Licence</t>
  </si>
  <si>
    <t xml:space="preserve">Reduced Earnings Allowance / Retirement Allowance </t>
  </si>
  <si>
    <t xml:space="preserve">State Pension (contribution-based)</t>
  </si>
  <si>
    <t xml:space="preserve">State Pension (non-contributory)</t>
  </si>
  <si>
    <t xml:space="preserve">Widow's / Bereavement Benefits</t>
  </si>
</sst>
</file>

<file path=xl/styles.xml><?xml version="1.0" encoding="utf-8"?>
<styleSheet xmlns="http://schemas.openxmlformats.org/spreadsheetml/2006/main">
  <numFmts count="15">
    <numFmt numFmtId="164" formatCode="General"/>
    <numFmt numFmtId="165" formatCode="#,##0_ ;[RED]\-#,##0\ "/>
    <numFmt numFmtId="166" formatCode="#,##0\ ;[RED]\-#,##0\ ;&quot;- &quot;"/>
    <numFmt numFmtId="167" formatCode="#,##0\ ;\-#,##0\ ;&quot;- &quot;"/>
    <numFmt numFmtId="168" formatCode="#,##0.0\ ;\-#,##0.0\ ;&quot;- &quot;"/>
    <numFmt numFmtId="169" formatCode="0%"/>
    <numFmt numFmtId="170" formatCode="0.0%"/>
    <numFmt numFmtId="171" formatCode="#,##0.00\ ;\-#,##0.00\ ;&quot;- &quot;"/>
    <numFmt numFmtId="172" formatCode="#,##0.000\ ;\-#,##0.000\ ;&quot;- &quot;"/>
    <numFmt numFmtId="173" formatCode="_-* #,##0.00_-;\-* #,##0.00_-;_-* \-??_-;_-@_-"/>
    <numFmt numFmtId="174" formatCode="_-* #,##0_-;\-* #,##0_-;_-* \-??_-;_-@_-"/>
    <numFmt numFmtId="175" formatCode="#,##0.0000\ ;\-#,##0.0000\ ;&quot;- &quot;"/>
    <numFmt numFmtId="176" formatCode="#,##0"/>
    <numFmt numFmtId="177" formatCode="#,##0\ ;[RED]\-#,##0\ ;&quot;-  &quot;"/>
    <numFmt numFmtId="178" formatCode="@"/>
  </numFmts>
  <fonts count="25">
    <font>
      <sz val="10"/>
      <name val="Arial"/>
      <family val="0"/>
    </font>
    <font>
      <sz val="10"/>
      <name val="Arial"/>
      <family val="0"/>
    </font>
    <font>
      <sz val="10"/>
      <name val="Arial"/>
      <family val="0"/>
    </font>
    <font>
      <sz val="10"/>
      <name val="Arial"/>
      <family val="0"/>
    </font>
    <font>
      <sz val="8"/>
      <name val="Arial"/>
      <family val="0"/>
    </font>
    <font>
      <sz val="12"/>
      <name val="Arial"/>
      <family val="0"/>
    </font>
    <font>
      <b val="true"/>
      <sz val="10"/>
      <name val="Arial"/>
      <family val="2"/>
    </font>
    <font>
      <sz val="10"/>
      <color rgb="FFFFFFFF"/>
      <name val="Arial"/>
      <family val="0"/>
    </font>
    <font>
      <sz val="10"/>
      <name val="Arial"/>
      <family val="2"/>
    </font>
    <font>
      <b val="true"/>
      <sz val="10"/>
      <name val="Arial"/>
      <family val="0"/>
    </font>
    <font>
      <u val="single"/>
      <sz val="10"/>
      <color rgb="FF0000FF"/>
      <name val="Arial"/>
      <family val="0"/>
    </font>
    <font>
      <sz val="10"/>
      <color rgb="FFFF0000"/>
      <name val="Arial"/>
      <family val="0"/>
    </font>
    <font>
      <sz val="10"/>
      <color rgb="FFFF0000"/>
      <name val="Arial"/>
      <family val="2"/>
    </font>
    <font>
      <b val="true"/>
      <sz val="10"/>
      <color rgb="FFFFFFFF"/>
      <name val="Arial"/>
      <family val="2"/>
    </font>
    <font>
      <b val="true"/>
      <sz val="10"/>
      <color rgb="FF000000"/>
      <name val="Arial"/>
      <family val="2"/>
    </font>
    <font>
      <sz val="10"/>
      <color rgb="FFFFFFFF"/>
      <name val="Arial"/>
      <family val="2"/>
    </font>
    <font>
      <b val="true"/>
      <u val="single"/>
      <sz val="10"/>
      <color rgb="FF0000FF"/>
      <name val="Arial"/>
      <family val="2"/>
    </font>
    <font>
      <b val="true"/>
      <sz val="10"/>
      <color rgb="FFFF0000"/>
      <name val="Arial"/>
      <family val="2"/>
    </font>
    <font>
      <u val="single"/>
      <sz val="10"/>
      <color rgb="FF0000FF"/>
      <name val="Arial"/>
      <family val="2"/>
    </font>
    <font>
      <sz val="10"/>
      <color rgb="FF000000"/>
      <name val="Arial"/>
      <family val="2"/>
    </font>
    <font>
      <sz val="12"/>
      <name val="Arial"/>
      <family val="2"/>
    </font>
    <font>
      <b val="true"/>
      <sz val="10"/>
      <color rgb="FF000000"/>
      <name val="Arial"/>
      <family val="0"/>
    </font>
    <font>
      <b val="true"/>
      <sz val="10"/>
      <color rgb="FF0000FF"/>
      <name val="Arial"/>
      <family val="0"/>
    </font>
    <font>
      <sz val="10"/>
      <color rgb="FF000000"/>
      <name val="Arial"/>
      <family val="0"/>
    </font>
    <font>
      <b val="true"/>
      <sz val="10"/>
      <color rgb="FFFFFFFF"/>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style="thick"/>
      <bottom/>
      <diagonal/>
    </border>
    <border diagonalUp="false" diagonalDown="false">
      <left/>
      <right/>
      <top/>
      <bottom style="thin"/>
      <diagonal/>
    </border>
    <border diagonalUp="false" diagonalDown="false">
      <left/>
      <right/>
      <top/>
      <bottom style="medium"/>
      <diagonal/>
    </border>
    <border diagonalUp="false" diagonalDown="false">
      <left/>
      <right/>
      <top/>
      <bottom style="thick"/>
      <diagonal/>
    </border>
    <border diagonalUp="false" diagonalDown="false">
      <left style="thin"/>
      <right/>
      <top style="thin"/>
      <bottom/>
      <diagonal/>
    </border>
    <border diagonalUp="false" diagonalDown="false">
      <left style="thin"/>
      <right/>
      <top/>
      <bottom/>
      <diagonal/>
    </border>
    <border diagonalUp="false" diagonalDown="false">
      <left/>
      <right/>
      <top style="medium"/>
      <bottom/>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71" fontId="0"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74" fontId="6" fillId="2" borderId="4" xfId="15" applyFont="true" applyBorder="true" applyAlignment="true" applyProtection="true">
      <alignment horizontal="general" vertical="bottom" textRotation="0" wrapText="false" indent="0" shrinkToFit="false"/>
      <protection locked="true" hidden="false"/>
    </xf>
    <xf numFmtId="175"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4" fontId="6" fillId="2" borderId="0" xfId="15" applyFont="true" applyBorder="true" applyAlignment="true" applyProtection="true">
      <alignment horizontal="general"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7" fontId="0" fillId="2" borderId="5" xfId="0" applyFont="true" applyBorder="true" applyAlignment="true" applyProtection="false">
      <alignment horizontal="left" vertical="bottom" textRotation="0" wrapText="false" indent="0" shrinkToFit="false"/>
      <protection locked="true" hidden="false"/>
    </xf>
    <xf numFmtId="167" fontId="0" fillId="2" borderId="6"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0" fillId="2" borderId="0" xfId="0" applyFont="true" applyBorder="false" applyAlignment="true" applyProtection="false">
      <alignment horizontal="left" vertical="bottom" textRotation="0" wrapText="false" indent="4" shrinkToFit="false"/>
      <protection locked="true" hidden="false"/>
    </xf>
    <xf numFmtId="164" fontId="6" fillId="2" borderId="0" xfId="0" applyFont="true" applyBorder="false" applyAlignment="true" applyProtection="false">
      <alignment horizontal="left" vertical="bottom" textRotation="0" wrapText="true" indent="1" shrinkToFit="false"/>
      <protection locked="true" hidden="false"/>
    </xf>
    <xf numFmtId="167" fontId="0" fillId="2" borderId="6" xfId="0" applyFont="true" applyBorder="true" applyAlignment="true" applyProtection="false">
      <alignment horizontal="left" vertical="bottom" textRotation="0" wrapText="false" indent="0" shrinkToFit="false"/>
      <protection locked="true" hidden="false"/>
    </xf>
    <xf numFmtId="167" fontId="6" fillId="2" borderId="4" xfId="0" applyFont="true" applyBorder="true" applyAlignment="true" applyProtection="false">
      <alignment horizontal="right" vertical="bottom" textRotation="0" wrapText="false" indent="0" shrinkToFit="false"/>
      <protection locked="true" hidden="false"/>
    </xf>
    <xf numFmtId="174" fontId="0" fillId="2" borderId="0" xfId="15" applyFont="true" applyBorder="true" applyAlignment="true" applyProtection="tru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74" fontId="9" fillId="2" borderId="0" xfId="20" applyFont="true" applyBorder="true" applyAlignment="true" applyProtection="true">
      <alignment horizontal="center" vertical="bottom" textRotation="0" wrapText="tru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74" fontId="11"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top" textRotation="0" wrapText="tru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0" xfId="15" applyFont="true" applyBorder="true" applyAlignment="true" applyProtection="true">
      <alignment horizontal="right" vertical="bottom" textRotation="0" wrapText="false" indent="0" shrinkToFit="false"/>
      <protection locked="true" hidden="false"/>
    </xf>
    <xf numFmtId="174" fontId="9" fillId="2" borderId="0" xfId="15" applyFont="true" applyBorder="true" applyAlignment="true" applyProtection="true">
      <alignment horizontal="general" vertical="bottom" textRotation="0" wrapText="false" indent="0" shrinkToFit="false"/>
      <protection locked="true" hidden="false"/>
    </xf>
    <xf numFmtId="166" fontId="0" fillId="2" borderId="0" xfId="15"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74" fontId="0" fillId="2" borderId="0" xfId="15" applyFont="true" applyBorder="true" applyAlignment="true" applyProtection="true">
      <alignment horizontal="left" vertical="bottom" textRotation="0" wrapText="false" indent="1" shrinkToFit="false"/>
      <protection locked="true" hidden="false"/>
    </xf>
    <xf numFmtId="174" fontId="0" fillId="2" borderId="3" xfId="15" applyFont="true" applyBorder="true" applyAlignment="true" applyProtection="true">
      <alignment horizontal="general" vertical="bottom" textRotation="0" wrapText="false" indent="0" shrinkToFit="false"/>
      <protection locked="true" hidden="false"/>
    </xf>
    <xf numFmtId="174" fontId="0" fillId="2" borderId="3" xfId="15" applyFont="true" applyBorder="true" applyAlignment="true" applyProtection="true">
      <alignment horizontal="left" vertical="bottom" textRotation="0" wrapText="false" indent="1" shrinkToFit="false"/>
      <protection locked="true" hidden="false"/>
    </xf>
    <xf numFmtId="165" fontId="0" fillId="2" borderId="3" xfId="15" applyFont="true" applyBorder="true" applyAlignment="true" applyProtection="true">
      <alignment horizontal="right" vertical="bottom" textRotation="0" wrapText="false" indent="0" shrinkToFit="false"/>
      <protection locked="true" hidden="false"/>
    </xf>
    <xf numFmtId="174" fontId="8" fillId="2" borderId="0" xfId="15" applyFont="true" applyBorder="true" applyAlignment="true" applyProtection="true">
      <alignment horizontal="general" vertical="bottom" textRotation="0" wrapText="false" indent="0" shrinkToFit="false"/>
      <protection locked="true" hidden="false"/>
    </xf>
    <xf numFmtId="174" fontId="8" fillId="2" borderId="3" xfId="15" applyFont="true" applyBorder="true" applyAlignment="true" applyProtection="true">
      <alignment horizontal="general" vertical="bottom" textRotation="0" wrapText="false" indent="0" shrinkToFit="false"/>
      <protection locked="true" hidden="false"/>
    </xf>
    <xf numFmtId="174" fontId="6" fillId="2" borderId="0" xfId="20" applyFont="true" applyBorder="true" applyAlignment="true" applyProtection="true">
      <alignment horizontal="center" vertical="bottom" textRotation="0" wrapText="true" indent="0" shrinkToFit="false"/>
      <protection locked="true" hidden="false"/>
    </xf>
    <xf numFmtId="165" fontId="8" fillId="2" borderId="0" xfId="15" applyFont="true" applyBorder="true" applyAlignment="true" applyProtection="true">
      <alignment horizontal="right" vertical="bottom" textRotation="0" wrapText="false" indent="0" shrinkToFit="false"/>
      <protection locked="true" hidden="false"/>
    </xf>
    <xf numFmtId="174" fontId="12" fillId="2" borderId="0"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top" textRotation="0" wrapText="true" indent="0" shrinkToFit="false"/>
      <protection locked="true" hidden="false"/>
    </xf>
    <xf numFmtId="174" fontId="8" fillId="2" borderId="2" xfId="15" applyFont="true" applyBorder="true" applyAlignment="true" applyProtection="true">
      <alignment horizontal="general" vertical="bottom" textRotation="0" wrapText="false" indent="0" shrinkToFit="false"/>
      <protection locked="true" hidden="false"/>
    </xf>
    <xf numFmtId="174" fontId="12" fillId="2" borderId="2" xfId="15"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top" textRotation="0" wrapText="tru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15" applyFont="true" applyBorder="true" applyAlignment="true" applyProtection="tru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bottom" textRotation="0" wrapText="false" indent="1" shrinkToFit="false"/>
      <protection locked="true" hidden="false"/>
    </xf>
    <xf numFmtId="165" fontId="8" fillId="2" borderId="3" xfId="15" applyFont="true" applyBorder="true" applyAlignment="true" applyProtection="true">
      <alignment horizontal="right" vertical="bottom" textRotation="0" wrapText="false" indent="0" shrinkToFit="false"/>
      <protection locked="true" hidden="false"/>
    </xf>
    <xf numFmtId="174" fontId="13" fillId="2" borderId="0" xfId="15" applyFont="true" applyBorder="true" applyAlignment="true" applyProtection="true">
      <alignment horizontal="general" vertical="bottom" textRotation="0" wrapText="false" indent="0" shrinkToFit="false"/>
      <protection locked="true" hidden="false"/>
    </xf>
    <xf numFmtId="174" fontId="14" fillId="2" borderId="0" xfId="15" applyFont="true" applyBorder="true" applyAlignment="true" applyProtection="true">
      <alignment horizontal="general" vertical="bottom" textRotation="0" wrapText="false" indent="0" shrinkToFit="false"/>
      <protection locked="true" hidden="false"/>
    </xf>
    <xf numFmtId="177" fontId="6" fillId="2" borderId="0" xfId="15" applyFont="true" applyBorder="true" applyAlignment="true" applyProtection="true">
      <alignment horizontal="right" vertical="bottom" textRotation="0" wrapText="false" indent="0" shrinkToFit="false"/>
      <protection locked="true" hidden="false"/>
    </xf>
    <xf numFmtId="174" fontId="15" fillId="2" borderId="0"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1"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74" fontId="15" fillId="2" borderId="3" xfId="15"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74" fontId="12" fillId="2" borderId="3" xfId="15" applyFont="true" applyBorder="true" applyAlignment="true" applyProtection="true">
      <alignment horizontal="general" vertical="bottom" textRotation="0" wrapText="false" indent="0" shrinkToFit="false"/>
      <protection locked="true" hidden="false"/>
    </xf>
    <xf numFmtId="165" fontId="8" fillId="2" borderId="3" xfId="0" applyFont="true" applyBorder="true" applyAlignment="true" applyProtection="false">
      <alignment horizontal="right" vertical="bottom" textRotation="0" wrapText="false" indent="0" shrinkToFit="false"/>
      <protection locked="true" hidden="false"/>
    </xf>
    <xf numFmtId="174" fontId="16" fillId="2" borderId="0" xfId="20" applyFont="true" applyBorder="true" applyAlignment="true" applyProtection="true">
      <alignment horizontal="center" vertical="bottom" textRotation="0" wrapText="true" indent="0" shrinkToFit="false"/>
      <protection locked="true" hidden="false"/>
    </xf>
    <xf numFmtId="174" fontId="17" fillId="2" borderId="0" xfId="15" applyFont="true" applyBorder="true" applyAlignment="true" applyProtection="true">
      <alignment horizontal="general" vertical="bottom" textRotation="0" wrapText="false" indent="0" shrinkToFit="false"/>
      <protection locked="true" hidden="false"/>
    </xf>
    <xf numFmtId="166" fontId="6" fillId="2" borderId="0" xfId="0" applyFont="true" applyBorder="false" applyAlignment="true" applyProtection="false">
      <alignment horizontal="right" vertical="top" textRotation="0" wrapText="true" indent="0" shrinkToFit="false"/>
      <protection locked="true" hidden="false"/>
    </xf>
    <xf numFmtId="165" fontId="6" fillId="2" borderId="0" xfId="0" applyFont="true" applyBorder="false" applyAlignment="true" applyProtection="false">
      <alignment horizontal="right" vertical="top" textRotation="0" wrapText="true" indent="0" shrinkToFit="false"/>
      <protection locked="true" hidden="false"/>
    </xf>
    <xf numFmtId="174" fontId="18" fillId="2" borderId="0" xfId="20"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76" fontId="8" fillId="2" borderId="0" xfId="0" applyFont="true" applyBorder="false" applyAlignment="true" applyProtection="false">
      <alignment horizontal="left" vertical="bottom" textRotation="0" wrapText="false" indent="1" shrinkToFit="false"/>
      <protection locked="true" hidden="false"/>
    </xf>
    <xf numFmtId="176" fontId="8" fillId="2" borderId="0" xfId="0" applyFont="true" applyBorder="true" applyAlignment="true" applyProtection="false">
      <alignment horizontal="left" vertical="bottom" textRotation="0" wrapText="false" indent="1" shrinkToFit="false"/>
      <protection locked="true" hidden="false"/>
    </xf>
    <xf numFmtId="176" fontId="8" fillId="2" borderId="0" xfId="0" applyFont="true" applyBorder="true" applyAlignment="true" applyProtection="false">
      <alignment horizontal="left" vertical="bottom" textRotation="0" wrapText="false" indent="0" shrinkToFit="false"/>
      <protection locked="true" hidden="false"/>
    </xf>
    <xf numFmtId="166" fontId="8" fillId="2" borderId="0" xfId="15" applyFont="true" applyBorder="true" applyAlignment="true" applyProtection="true">
      <alignment horizontal="right" vertical="bottom" textRotation="0" wrapText="false" indent="0" shrinkToFit="false"/>
      <protection locked="true" hidden="false"/>
    </xf>
    <xf numFmtId="176" fontId="8" fillId="2" borderId="3" xfId="0" applyFont="true" applyBorder="true" applyAlignment="true" applyProtection="false">
      <alignment horizontal="left" vertical="bottom" textRotation="0" wrapText="false" indent="1" shrinkToFit="false"/>
      <protection locked="true" hidden="false"/>
    </xf>
    <xf numFmtId="166" fontId="8" fillId="2" borderId="3" xfId="15" applyFont="true" applyBorder="true" applyAlignment="true" applyProtection="tru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top" textRotation="0" wrapText="true" indent="0" shrinkToFit="false"/>
      <protection locked="true" hidden="false"/>
    </xf>
    <xf numFmtId="165" fontId="8" fillId="2" borderId="2" xfId="0" applyFont="true" applyBorder="true" applyAlignment="true" applyProtection="false">
      <alignment horizontal="right" vertical="top" textRotation="0" wrapText="true" indent="0" shrinkToFit="false"/>
      <protection locked="true" hidden="false"/>
    </xf>
    <xf numFmtId="167" fontId="6" fillId="2" borderId="0" xfId="15" applyFont="true" applyBorder="true" applyAlignment="true" applyProtection="true">
      <alignment horizontal="right" vertical="bottom" textRotation="0" wrapText="false" indent="0" shrinkToFit="false"/>
      <protection locked="true" hidden="false"/>
    </xf>
    <xf numFmtId="167" fontId="8" fillId="2" borderId="0" xfId="15" applyFont="true" applyBorder="true" applyAlignment="true" applyProtection="tru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bottom" textRotation="0" wrapText="false" indent="2" shrinkToFit="false"/>
      <protection locked="true" hidden="false"/>
    </xf>
    <xf numFmtId="167" fontId="8" fillId="2" borderId="3" xfId="15" applyFont="true" applyBorder="true" applyAlignment="true" applyProtection="true">
      <alignment horizontal="right" vertical="bottom" textRotation="0" wrapText="false" indent="0" shrinkToFit="false"/>
      <protection locked="true" hidden="false"/>
    </xf>
    <xf numFmtId="174" fontId="6" fillId="2" borderId="7" xfId="20" applyFont="true" applyBorder="true" applyAlignment="true" applyProtection="true">
      <alignment horizontal="center" vertical="top" textRotation="0" wrapText="tru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76"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76" fontId="8" fillId="2" borderId="0" xfId="0" applyFont="true" applyBorder="false" applyAlignment="true" applyProtection="false">
      <alignment horizontal="left" vertical="bottom" textRotation="0" wrapText="false" indent="2" shrinkToFit="false"/>
      <protection locked="true" hidden="false"/>
    </xf>
    <xf numFmtId="176"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6" fontId="8" fillId="2" borderId="3"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76" fontId="8" fillId="2" borderId="3" xfId="0" applyFont="true" applyBorder="true" applyAlignment="false" applyProtection="false">
      <alignment horizontal="general" vertical="bottom" textRotation="0" wrapText="false" indent="0" shrinkToFit="false"/>
      <protection locked="true" hidden="false"/>
    </xf>
    <xf numFmtId="174" fontId="8" fillId="2" borderId="0" xfId="15"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74" fontId="19" fillId="2" borderId="0" xfId="15" applyFont="true" applyBorder="true" applyAlignment="true" applyProtection="true">
      <alignment horizontal="right" vertical="bottom" textRotation="0" wrapText="false" indent="0" shrinkToFit="false"/>
      <protection locked="true" hidden="false"/>
    </xf>
    <xf numFmtId="174" fontId="19" fillId="2" borderId="3" xfId="15" applyFont="true" applyBorder="true" applyAlignment="true" applyProtection="true">
      <alignment horizontal="general" vertical="bottom" textRotation="0" wrapText="false" indent="0" shrinkToFit="false"/>
      <protection locked="true" hidden="false"/>
    </xf>
    <xf numFmtId="174" fontId="19" fillId="2" borderId="3" xfId="15" applyFont="true" applyBorder="true" applyAlignment="true" applyProtection="true">
      <alignment horizontal="left" vertical="bottom" textRotation="0" wrapText="true" indent="0" shrinkToFit="false"/>
      <protection locked="true" hidden="false"/>
    </xf>
    <xf numFmtId="174" fontId="19" fillId="2" borderId="3" xfId="15" applyFont="true" applyBorder="true" applyAlignment="true" applyProtection="true">
      <alignment horizontal="left" vertical="bottom" textRotation="0" wrapText="false" indent="2" shrinkToFit="false"/>
      <protection locked="true" hidden="false"/>
    </xf>
    <xf numFmtId="174" fontId="19" fillId="2" borderId="3" xfId="15" applyFont="true" applyBorder="true" applyAlignment="true" applyProtection="true">
      <alignment horizontal="right" vertical="bottom" textRotation="0" wrapText="false" indent="0" shrinkToFit="false"/>
      <protection locked="true" hidden="false"/>
    </xf>
    <xf numFmtId="174" fontId="19" fillId="2" borderId="0"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4" fontId="8" fillId="2" borderId="0" xfId="15" applyFont="true" applyBorder="true" applyAlignment="true" applyProtection="true">
      <alignment horizontal="left" vertical="bottom" textRotation="0" wrapText="false" indent="0" shrinkToFit="false"/>
      <protection locked="true" hidden="false"/>
    </xf>
    <xf numFmtId="174" fontId="8" fillId="2" borderId="0" xfId="15" applyFont="true" applyBorder="true" applyAlignment="true" applyProtection="true">
      <alignment horizontal="left" vertical="bottom" textRotation="0" wrapText="false" indent="1" shrinkToFit="false"/>
      <protection locked="true" hidden="false"/>
    </xf>
    <xf numFmtId="174" fontId="19" fillId="2" borderId="0" xfId="15" applyFont="true" applyBorder="true" applyAlignment="true" applyProtection="true">
      <alignment horizontal="left" vertical="bottom" textRotation="0" wrapText="false" indent="0" shrinkToFit="false"/>
      <protection locked="true" hidden="false"/>
    </xf>
    <xf numFmtId="174" fontId="19" fillId="2" borderId="0" xfId="15" applyFont="true" applyBorder="true" applyAlignment="true" applyProtection="true">
      <alignment horizontal="left" vertical="bottom" textRotation="0" wrapText="false" indent="1" shrinkToFit="false"/>
      <protection locked="true" hidden="false"/>
    </xf>
    <xf numFmtId="176" fontId="8" fillId="2" borderId="0" xfId="21" applyFont="true" applyBorder="true" applyAlignment="true" applyProtection="true">
      <alignment horizontal="left" vertical="bottom" textRotation="0" wrapText="false" indent="0" shrinkToFit="false"/>
      <protection locked="true" hidden="false"/>
    </xf>
    <xf numFmtId="176" fontId="8" fillId="2" borderId="0" xfId="21" applyFont="true" applyBorder="true" applyAlignment="true" applyProtection="true">
      <alignment horizontal="left" vertical="bottom" textRotation="0" wrapText="false" indent="1" shrinkToFit="false"/>
      <protection locked="true" hidden="false"/>
    </xf>
    <xf numFmtId="176" fontId="8" fillId="2" borderId="3" xfId="21" applyFont="true" applyBorder="true" applyAlignment="true" applyProtection="true">
      <alignment horizontal="left" vertical="bottom" textRotation="0" wrapText="false" indent="0" shrinkToFit="false"/>
      <protection locked="true" hidden="false"/>
    </xf>
    <xf numFmtId="176" fontId="8" fillId="2" borderId="3" xfId="21" applyFont="true" applyBorder="true" applyAlignment="true" applyProtection="true">
      <alignment horizontal="left" vertical="bottom" textRotation="0" wrapText="false" indent="1" shrinkToFit="false"/>
      <protection locked="true" hidden="false"/>
    </xf>
    <xf numFmtId="174" fontId="8" fillId="2" borderId="3" xfId="15"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4" fontId="8" fillId="2" borderId="0" xfId="15" applyFont="true" applyBorder="true" applyAlignment="true" applyProtection="true">
      <alignment horizontal="left" vertical="bottom" textRotation="0" wrapText="false" indent="2" shrinkToFit="false"/>
      <protection locked="true" hidden="false"/>
    </xf>
    <xf numFmtId="174" fontId="8" fillId="2" borderId="3" xfId="15" applyFont="true" applyBorder="true" applyAlignment="true" applyProtection="true">
      <alignment horizontal="left" vertical="bottom" textRotation="0" wrapText="false" indent="0" shrinkToFit="false"/>
      <protection locked="true" hidden="false"/>
    </xf>
    <xf numFmtId="174" fontId="8" fillId="2" borderId="3" xfId="15" applyFont="true" applyBorder="true" applyAlignment="true" applyProtection="true">
      <alignment horizontal="left" vertical="bottom" textRotation="0" wrapText="false" indent="2"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top"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74" fontId="21" fillId="2" borderId="0" xfId="15" applyFont="true" applyBorder="true" applyAlignment="true" applyProtection="true">
      <alignment horizontal="left" vertical="bottom" textRotation="0" wrapText="true" indent="0" shrinkToFit="false"/>
      <protection locked="true" hidden="false"/>
    </xf>
    <xf numFmtId="178" fontId="22" fillId="2" borderId="0" xfId="20" applyFont="true" applyBorder="true" applyAlignment="true" applyProtection="true">
      <alignment horizontal="right" vertical="bottom" textRotation="0" wrapText="false" indent="0" shrinkToFit="false"/>
      <protection locked="true" hidden="false"/>
    </xf>
    <xf numFmtId="174" fontId="9" fillId="2" borderId="0" xfId="15" applyFont="true" applyBorder="true" applyAlignment="true" applyProtection="true">
      <alignment horizontal="center" vertical="top" textRotation="0" wrapText="true" indent="0" shrinkToFit="false"/>
      <protection locked="true" hidden="false"/>
    </xf>
    <xf numFmtId="174" fontId="9" fillId="2" borderId="0" xfId="15" applyFont="true" applyBorder="true" applyAlignment="true" applyProtection="true">
      <alignment horizontal="left" vertical="bottom" textRotation="0" wrapText="true" indent="0" shrinkToFit="false"/>
      <protection locked="true" hidden="false"/>
    </xf>
    <xf numFmtId="174" fontId="0" fillId="2" borderId="0" xfId="15" applyFont="true" applyBorder="true" applyAlignment="true" applyProtection="true">
      <alignment horizontal="center" vertical="center" textRotation="0" wrapText="false" indent="0" shrinkToFit="false"/>
      <protection locked="true" hidden="false"/>
    </xf>
    <xf numFmtId="174" fontId="21" fillId="2" borderId="0" xfId="15" applyFont="true" applyBorder="true" applyAlignment="true" applyProtection="true">
      <alignment horizontal="center" vertical="bottom" textRotation="0" wrapText="true" indent="0" shrinkToFit="false"/>
      <protection locked="true" hidden="false"/>
    </xf>
    <xf numFmtId="174" fontId="9" fillId="2" borderId="0" xfId="15" applyFont="true" applyBorder="true" applyAlignment="true" applyProtection="true">
      <alignment horizontal="center" vertical="bottom" textRotation="0" wrapText="true" indent="0" shrinkToFit="false"/>
      <protection locked="true" hidden="false"/>
    </xf>
    <xf numFmtId="174" fontId="9" fillId="2" borderId="0" xfId="15" applyFont="true" applyBorder="true" applyAlignment="true" applyProtection="true">
      <alignment horizontal="center" vertical="bottom" textRotation="0" wrapText="false" indent="0" shrinkToFit="false"/>
      <protection locked="true" hidden="false"/>
    </xf>
    <xf numFmtId="174" fontId="9" fillId="2" borderId="0" xfId="15" applyFont="true" applyBorder="true" applyAlignment="true" applyProtection="true">
      <alignment horizontal="general" vertical="bottom" textRotation="0" wrapText="true" indent="0" shrinkToFit="false"/>
      <protection locked="true" hidden="false"/>
    </xf>
    <xf numFmtId="174" fontId="21" fillId="2" borderId="0" xfId="15" applyFont="true" applyBorder="true" applyAlignment="true" applyProtection="true">
      <alignment horizontal="general" vertical="bottom" textRotation="0" wrapText="true" indent="0" shrinkToFit="false"/>
      <protection locked="true" hidden="false"/>
    </xf>
    <xf numFmtId="174" fontId="9" fillId="2" borderId="8" xfId="15" applyFont="true" applyBorder="true" applyAlignment="true" applyProtection="true">
      <alignment horizontal="left" vertical="center" textRotation="0" wrapText="true" indent="0" shrinkToFit="false"/>
      <protection locked="true" hidden="false"/>
    </xf>
    <xf numFmtId="174" fontId="9" fillId="2" borderId="9" xfId="15" applyFont="true" applyBorder="true" applyAlignment="true" applyProtection="true">
      <alignment horizontal="center" vertical="bottom" textRotation="0" wrapText="true" indent="0" shrinkToFit="false"/>
      <protection locked="true" hidden="false"/>
    </xf>
    <xf numFmtId="174" fontId="9" fillId="2" borderId="9" xfId="15" applyFont="true" applyBorder="true" applyAlignment="true" applyProtection="true">
      <alignment horizontal="right" vertical="bottom" textRotation="0" wrapText="false" indent="0" shrinkToFit="false"/>
      <protection locked="true" hidden="false"/>
    </xf>
    <xf numFmtId="174" fontId="0" fillId="2" borderId="2" xfId="15" applyFont="true" applyBorder="true" applyAlignment="true" applyProtection="true">
      <alignment horizontal="general" vertical="bottom" textRotation="0" wrapText="false" indent="0" shrinkToFit="false"/>
      <protection locked="true" hidden="false"/>
    </xf>
    <xf numFmtId="174" fontId="9" fillId="2" borderId="2" xfId="15" applyFont="true" applyBorder="true" applyAlignment="true" applyProtection="true">
      <alignment horizontal="center" vertical="center" textRotation="0" wrapText="true" indent="0" shrinkToFit="false"/>
      <protection locked="true" hidden="false"/>
    </xf>
    <xf numFmtId="174" fontId="9" fillId="2" borderId="2" xfId="15" applyFont="true" applyBorder="true" applyAlignment="true" applyProtection="true">
      <alignment horizontal="right" vertical="center" textRotation="0" wrapText="true" indent="0" shrinkToFit="false"/>
      <protection locked="true" hidden="false"/>
    </xf>
    <xf numFmtId="174" fontId="23" fillId="2" borderId="0" xfId="15" applyFont="true" applyBorder="true" applyAlignment="true" applyProtection="true">
      <alignment horizontal="general" vertical="bottom" textRotation="0" wrapText="false" indent="0" shrinkToFit="false"/>
      <protection locked="true" hidden="false"/>
    </xf>
    <xf numFmtId="174" fontId="0" fillId="2" borderId="0" xfId="15" applyFont="true" applyBorder="true" applyAlignment="true" applyProtection="true">
      <alignment horizontal="general" vertical="bottom" textRotation="0" wrapText="true" indent="0" shrinkToFit="false"/>
      <protection locked="true" hidden="false"/>
    </xf>
    <xf numFmtId="174" fontId="23" fillId="2" borderId="0" xfId="15" applyFont="true" applyBorder="true" applyAlignment="true" applyProtection="true">
      <alignment horizontal="left" vertical="bottom" textRotation="0" wrapText="true" indent="0" shrinkToFit="false"/>
      <protection locked="true" hidden="false"/>
    </xf>
    <xf numFmtId="174" fontId="23" fillId="2" borderId="0" xfId="15" applyFont="true" applyBorder="true" applyAlignment="true" applyProtection="true">
      <alignment horizontal="general" vertical="bottom" textRotation="0" wrapText="true" indent="0" shrinkToFit="false"/>
      <protection locked="true" hidden="false"/>
    </xf>
    <xf numFmtId="174" fontId="0" fillId="2" borderId="0" xfId="15" applyFont="true" applyBorder="true" applyAlignment="true" applyProtection="true">
      <alignment horizontal="right" vertical="bottom" textRotation="0" wrapText="true" indent="0" shrinkToFit="false"/>
      <protection locked="true" hidden="false"/>
    </xf>
    <xf numFmtId="174" fontId="23" fillId="2" borderId="3" xfId="15" applyFont="true" applyBorder="true" applyAlignment="true" applyProtection="true">
      <alignment horizontal="general" vertical="bottom" textRotation="0" wrapText="true" indent="0" shrinkToFit="false"/>
      <protection locked="true" hidden="false"/>
    </xf>
    <xf numFmtId="174" fontId="23" fillId="2" borderId="3" xfId="15" applyFont="true" applyBorder="true" applyAlignment="true" applyProtection="true">
      <alignment horizontal="general" vertical="bottom" textRotation="0" wrapText="false" indent="0" shrinkToFit="false"/>
      <protection locked="true" hidden="false"/>
    </xf>
    <xf numFmtId="178" fontId="22" fillId="2" borderId="3" xfId="20" applyFont="true" applyBorder="true" applyAlignment="true" applyProtection="true">
      <alignment horizontal="right" vertical="bottom" textRotation="0" wrapText="false" indent="0" shrinkToFit="false"/>
      <protection locked="true" hidden="false"/>
    </xf>
    <xf numFmtId="174" fontId="0" fillId="2" borderId="3" xfId="15" applyFont="true" applyBorder="true" applyAlignment="true" applyProtection="true">
      <alignment horizontal="general" vertical="bottom" textRotation="0" wrapText="true" indent="0" shrinkToFit="false"/>
      <protection locked="true" hidden="false"/>
    </xf>
    <xf numFmtId="174" fontId="0" fillId="2" borderId="0" xfId="15" applyFont="true" applyBorder="true" applyAlignment="true" applyProtection="true">
      <alignment horizontal="general" vertical="center" textRotation="0" wrapText="false" indent="0" shrinkToFit="false"/>
      <protection locked="true" hidden="false"/>
    </xf>
    <xf numFmtId="173" fontId="0" fillId="2" borderId="0" xfId="15" applyFont="true" applyBorder="true" applyAlignment="true" applyProtection="true">
      <alignment horizontal="general" vertical="bottom" textRotation="0" wrapText="false" indent="0" shrinkToFit="false"/>
      <protection locked="true" hidden="false"/>
    </xf>
    <xf numFmtId="174" fontId="7" fillId="2" borderId="0" xfId="15" applyFont="true" applyBorder="true" applyAlignment="true" applyProtection="true">
      <alignment horizontal="general" vertical="bottom" textRotation="0" wrapText="false" indent="0" shrinkToFit="false"/>
      <protection locked="true" hidden="false"/>
    </xf>
    <xf numFmtId="174" fontId="7" fillId="2" borderId="0" xfId="15" applyFont="true" applyBorder="true" applyAlignment="true" applyProtection="true">
      <alignment horizontal="left" vertical="bottom" textRotation="0" wrapText="true" indent="0" shrinkToFit="false"/>
      <protection locked="true" hidden="false"/>
    </xf>
    <xf numFmtId="174" fontId="24" fillId="2" borderId="0" xfId="15" applyFont="true" applyBorder="true" applyAlignment="true" applyProtection="true">
      <alignment horizontal="center" vertical="bottom" textRotation="0" wrapText="true" indent="0" shrinkToFit="false"/>
      <protection locked="true" hidden="false"/>
    </xf>
    <xf numFmtId="174" fontId="24" fillId="2" borderId="0" xfId="15" applyFont="tru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nnex A_new format 1,2,4" xfId="21"/>
    <cellStyle name="Normal_Budget 2011 TABLE C1 Linked" xfId="22"/>
    <cellStyle name="*unknown*" xfId="20" builtinId="8"/>
  </cellStyles>
  <dxfs count="10">
    <dxf>
      <font>
        <name val="Arial"/>
        <family val="0"/>
        <b val="1"/>
        <i val="0"/>
        <color rgb="FFFFFFFF"/>
      </font>
    </dxf>
    <dxf>
      <font>
        <name val="Arial"/>
        <family val="0"/>
        <b val="1"/>
        <i val="0"/>
        <color rgb="FFFF0000"/>
      </font>
    </dxf>
    <dxf>
      <font>
        <name val="Arial"/>
        <family val="0"/>
        <b val="1"/>
        <i val="0"/>
        <color rgb="FFFFFFFF"/>
      </font>
    </dxf>
    <dxf>
      <font>
        <name val="Arial"/>
        <family val="0"/>
        <b val="1"/>
        <i val="0"/>
        <color rgb="FFFF0000"/>
      </font>
    </dxf>
    <dxf>
      <font>
        <name val="Arial"/>
        <family val="0"/>
        <b val="1"/>
        <i val="0"/>
        <color rgb="FFFFFFFF"/>
      </font>
    </dxf>
    <dxf>
      <font>
        <name val="Arial"/>
        <family val="0"/>
        <b val="1"/>
        <i val="0"/>
        <color rgb="FFFF0000"/>
      </font>
    </dxf>
    <dxf>
      <font>
        <name val="Arial"/>
        <family val="0"/>
        <b val="1"/>
        <i val="0"/>
        <color rgb="FFFFFFFF"/>
      </font>
    </dxf>
    <dxf>
      <font>
        <name val="Arial"/>
        <family val="0"/>
        <b val="1"/>
        <i val="0"/>
        <color rgb="FFFF0000"/>
      </font>
    </dxf>
    <dxf>
      <font>
        <name val="Arial"/>
        <family val="0"/>
        <b val="1"/>
        <i val="0"/>
        <color rgb="FF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142.28"/>
    <col collapsed="false" customWidth="false" hidden="false" outlineLevel="0" max="257" min="3" style="1" width="9.14"/>
  </cols>
  <sheetData>
    <row r="1" customFormat="false" ht="15" hidden="false" customHeight="false" outlineLevel="0" collapsed="false">
      <c r="A1" s="1" t="s">
        <v>0</v>
      </c>
    </row>
    <row r="2" customFormat="false" ht="30" hidden="false" customHeight="false" outlineLevel="0" collapsed="false">
      <c r="A2" s="2" t="n">
        <v>1</v>
      </c>
      <c r="B2" s="3" t="s">
        <v>1</v>
      </c>
    </row>
    <row r="3" customFormat="false" ht="15" hidden="false" customHeight="false" outlineLevel="0" collapsed="false">
      <c r="A3" s="2"/>
      <c r="B3" s="3"/>
    </row>
    <row r="4" customFormat="false" ht="60" hidden="false" customHeight="false" outlineLevel="0" collapsed="false">
      <c r="A4" s="2" t="n">
        <v>2</v>
      </c>
      <c r="B4" s="3" t="s">
        <v>2</v>
      </c>
    </row>
    <row r="5" customFormat="false" ht="15" hidden="false" customHeight="false" outlineLevel="0" collapsed="false">
      <c r="A5" s="2"/>
      <c r="B5" s="3"/>
    </row>
    <row r="6" customFormat="false" ht="30" hidden="false" customHeight="false" outlineLevel="0" collapsed="false">
      <c r="A6" s="2" t="n">
        <v>3</v>
      </c>
      <c r="B6" s="3" t="s">
        <v>3</v>
      </c>
    </row>
    <row r="7" customFormat="false" ht="15" hidden="false" customHeight="false" outlineLevel="0" collapsed="false">
      <c r="A7" s="2"/>
      <c r="B7" s="3"/>
    </row>
    <row r="8" customFormat="false" ht="30" hidden="false" customHeight="false" outlineLevel="0" collapsed="false">
      <c r="A8" s="2" t="n">
        <v>4</v>
      </c>
      <c r="B8" s="3" t="s">
        <v>4</v>
      </c>
    </row>
    <row r="9" customFormat="false" ht="15" hidden="false" customHeight="false" outlineLevel="0" collapsed="false">
      <c r="A9" s="2"/>
      <c r="B9" s="3"/>
    </row>
    <row r="10" customFormat="false" ht="15" hidden="false" customHeight="false" outlineLevel="0" collapsed="false">
      <c r="A10" s="2" t="n">
        <v>5</v>
      </c>
      <c r="B10" s="3" t="s">
        <v>5</v>
      </c>
    </row>
    <row r="11" customFormat="false" ht="15" hidden="false" customHeight="false" outlineLevel="0" collapsed="false">
      <c r="A11" s="2"/>
      <c r="B11" s="3"/>
    </row>
    <row r="12" customFormat="false" ht="15" hidden="false" customHeight="false" outlineLevel="0" collapsed="false">
      <c r="A12" s="2" t="n">
        <v>6</v>
      </c>
      <c r="B12" s="3" t="s">
        <v>6</v>
      </c>
    </row>
    <row r="13" customFormat="false" ht="15" hidden="false" customHeight="false" outlineLevel="0" collapsed="false">
      <c r="A13" s="2"/>
      <c r="B13" s="3"/>
    </row>
    <row r="14" customFormat="false" ht="30" hidden="false" customHeight="false" outlineLevel="0" collapsed="false">
      <c r="A14" s="1" t="n">
        <v>7</v>
      </c>
      <c r="B14" s="4" t="s">
        <v>7</v>
      </c>
    </row>
    <row r="15" customFormat="false" ht="15" hidden="false" customHeight="false" outlineLevel="0" collapsed="false">
      <c r="B15" s="5" t="s">
        <v>8</v>
      </c>
    </row>
    <row r="16" customFormat="false" ht="15" hidden="false" customHeight="false" outlineLevel="0" collapsed="false">
      <c r="B16" s="5" t="s">
        <v>9</v>
      </c>
    </row>
    <row r="17" customFormat="false" ht="15" hidden="false" customHeight="false" outlineLevel="0" collapsed="false">
      <c r="B17" s="5" t="s">
        <v>10</v>
      </c>
    </row>
    <row r="18" customFormat="false" ht="15" hidden="false" customHeight="false" outlineLevel="0" collapsed="false">
      <c r="B18" s="5" t="s">
        <v>11</v>
      </c>
    </row>
    <row r="19" customFormat="false" ht="15" hidden="false" customHeight="false" outlineLevel="0" collapsed="false">
      <c r="B19" s="5" t="s">
        <v>12</v>
      </c>
    </row>
    <row r="20" customFormat="false" ht="15" hidden="false" customHeight="false" outlineLevel="0" collapsed="false">
      <c r="B20" s="5" t="s">
        <v>13</v>
      </c>
    </row>
    <row r="21" customFormat="false" ht="15" hidden="false" customHeight="false" outlineLevel="0" collapsed="false">
      <c r="B21" s="5" t="s">
        <v>14</v>
      </c>
    </row>
    <row r="22" customFormat="false" ht="15" hidden="false" customHeight="false" outlineLevel="0" collapsed="false">
      <c r="A22" s="2"/>
      <c r="B22" s="3"/>
    </row>
    <row r="23" customFormat="false" ht="60" hidden="false" customHeight="false" outlineLevel="0" collapsed="false">
      <c r="A23" s="2" t="n">
        <v>8</v>
      </c>
      <c r="B23" s="3" t="s">
        <v>15</v>
      </c>
    </row>
    <row r="24" customFormat="false" ht="15" hidden="false" customHeight="false" outlineLevel="0" collapsed="false">
      <c r="A24" s="2"/>
      <c r="B24" s="3"/>
    </row>
    <row r="25" customFormat="false" ht="62.25" hidden="false" customHeight="true" outlineLevel="0" collapsed="false">
      <c r="A25" s="2" t="n">
        <v>9</v>
      </c>
      <c r="B25" s="3" t="s">
        <v>16</v>
      </c>
    </row>
    <row r="26" customFormat="false" ht="15" hidden="false" customHeight="false" outlineLevel="0" collapsed="false">
      <c r="A26" s="2"/>
      <c r="B26" s="3"/>
    </row>
    <row r="27" customFormat="false" ht="75" hidden="false" customHeight="false" outlineLevel="0" collapsed="false">
      <c r="A27" s="2" t="n">
        <v>10</v>
      </c>
      <c r="B27" s="3" t="s">
        <v>17</v>
      </c>
    </row>
    <row r="28" customFormat="false" ht="60" hidden="false" customHeight="false" outlineLevel="0" collapsed="false">
      <c r="A28" s="6" t="s">
        <v>18</v>
      </c>
      <c r="B28" s="7" t="s">
        <v>19</v>
      </c>
    </row>
    <row r="29" customFormat="false" ht="30" hidden="false" customHeight="false" outlineLevel="0" collapsed="false">
      <c r="A29" s="6" t="s">
        <v>20</v>
      </c>
      <c r="B29" s="7" t="s">
        <v>21</v>
      </c>
    </row>
    <row r="30" customFormat="false" ht="15" hidden="false" customHeight="false" outlineLevel="0" collapsed="false">
      <c r="A30" s="6" t="s">
        <v>22</v>
      </c>
      <c r="B30" s="7" t="s">
        <v>23</v>
      </c>
    </row>
    <row r="31" customFormat="false" ht="45" hidden="false" customHeight="false" outlineLevel="0" collapsed="false">
      <c r="A31" s="6" t="s">
        <v>24</v>
      </c>
      <c r="B31" s="7" t="s">
        <v>25</v>
      </c>
    </row>
    <row r="32" customFormat="false" ht="30" hidden="false" customHeight="false" outlineLevel="0" collapsed="false">
      <c r="A32" s="6" t="s">
        <v>26</v>
      </c>
      <c r="B32" s="7" t="s">
        <v>27</v>
      </c>
    </row>
    <row r="33" customFormat="false" ht="45" hidden="false" customHeight="false" outlineLevel="0" collapsed="false">
      <c r="A33" s="6" t="s">
        <v>28</v>
      </c>
      <c r="B33" s="7" t="s">
        <v>29</v>
      </c>
    </row>
    <row r="34" customFormat="false" ht="45" hidden="false" customHeight="false" outlineLevel="0" collapsed="false">
      <c r="A34" s="6" t="s">
        <v>30</v>
      </c>
      <c r="B34" s="7" t="s">
        <v>31</v>
      </c>
    </row>
    <row r="35" customFormat="false" ht="60" hidden="false" customHeight="false" outlineLevel="0" collapsed="false">
      <c r="A35" s="6" t="s">
        <v>32</v>
      </c>
      <c r="B35" s="7" t="s">
        <v>33</v>
      </c>
    </row>
    <row r="36" customFormat="false" ht="15" hidden="false" customHeight="false" outlineLevel="0" collapsed="false">
      <c r="A36" s="2"/>
      <c r="B36" s="3"/>
    </row>
    <row r="37" customFormat="false" ht="60" hidden="false" customHeight="false" outlineLevel="0" collapsed="false">
      <c r="A37" s="2" t="n">
        <v>11</v>
      </c>
      <c r="B37" s="4" t="s">
        <v>34</v>
      </c>
    </row>
    <row r="39" customFormat="false" ht="30" hidden="false" customHeight="false" outlineLevel="0" collapsed="false">
      <c r="A39" s="2" t="n">
        <v>12</v>
      </c>
      <c r="B39" s="3" t="s">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60" width="18.14"/>
    <col collapsed="false" customWidth="true" hidden="false" outlineLevel="0" max="2" min="2" style="60" width="58.28"/>
    <col collapsed="false" customWidth="true" hidden="true" outlineLevel="0" max="3" min="3" style="60" width="14.7"/>
    <col collapsed="false" customWidth="true" hidden="false" outlineLevel="0" max="71" min="4" style="60" width="11.42"/>
    <col collapsed="false" customWidth="false" hidden="false" outlineLevel="0" max="257" min="72" style="60" width="9.14"/>
  </cols>
  <sheetData>
    <row r="1" s="28" customFormat="true" ht="13.5" hidden="false" customHeight="false" outlineLevel="0" collapsed="false">
      <c r="A1" s="25"/>
      <c r="B1" s="25"/>
      <c r="C1" s="25"/>
      <c r="D1" s="61"/>
      <c r="E1" s="61"/>
      <c r="F1" s="61"/>
      <c r="G1" s="61"/>
      <c r="H1" s="61"/>
      <c r="I1" s="61"/>
      <c r="J1" s="61"/>
      <c r="K1" s="61"/>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c r="BM1" s="61"/>
      <c r="BN1" s="61"/>
      <c r="BO1" s="61"/>
      <c r="BP1" s="61"/>
      <c r="BQ1" s="61"/>
      <c r="BR1" s="61"/>
      <c r="BS1" s="61"/>
    </row>
    <row r="2" customFormat="false" ht="15" hidden="false" customHeight="true" outlineLevel="0" collapsed="false">
      <c r="A2" s="62" t="s">
        <v>266</v>
      </c>
      <c r="B2" s="28" t="s">
        <v>267</v>
      </c>
      <c r="D2" s="63" t="s">
        <v>37</v>
      </c>
      <c r="E2" s="63" t="s">
        <v>38</v>
      </c>
      <c r="F2" s="63" t="s">
        <v>39</v>
      </c>
      <c r="G2" s="63" t="s">
        <v>40</v>
      </c>
      <c r="H2" s="63" t="s">
        <v>41</v>
      </c>
      <c r="I2" s="63" t="s">
        <v>42</v>
      </c>
      <c r="J2" s="63" t="s">
        <v>43</v>
      </c>
      <c r="K2" s="63" t="s">
        <v>44</v>
      </c>
      <c r="L2" s="63" t="s">
        <v>45</v>
      </c>
      <c r="M2" s="63" t="s">
        <v>46</v>
      </c>
      <c r="N2" s="63" t="s">
        <v>47</v>
      </c>
      <c r="O2" s="63" t="s">
        <v>48</v>
      </c>
      <c r="P2" s="63" t="s">
        <v>49</v>
      </c>
      <c r="Q2" s="63" t="s">
        <v>50</v>
      </c>
      <c r="R2" s="63" t="s">
        <v>51</v>
      </c>
      <c r="S2" s="63" t="s">
        <v>52</v>
      </c>
      <c r="T2" s="63" t="s">
        <v>53</v>
      </c>
      <c r="U2" s="63" t="s">
        <v>54</v>
      </c>
      <c r="V2" s="63" t="s">
        <v>55</v>
      </c>
      <c r="W2" s="63" t="s">
        <v>56</v>
      </c>
      <c r="X2" s="63" t="s">
        <v>57</v>
      </c>
      <c r="Y2" s="63" t="s">
        <v>58</v>
      </c>
      <c r="Z2" s="63" t="s">
        <v>59</v>
      </c>
      <c r="AA2" s="63" t="s">
        <v>60</v>
      </c>
      <c r="AB2" s="63" t="s">
        <v>61</v>
      </c>
      <c r="AC2" s="63" t="s">
        <v>62</v>
      </c>
      <c r="AD2" s="63" t="s">
        <v>63</v>
      </c>
      <c r="AE2" s="63" t="s">
        <v>64</v>
      </c>
      <c r="AF2" s="63" t="s">
        <v>65</v>
      </c>
      <c r="AG2" s="63" t="s">
        <v>66</v>
      </c>
      <c r="AH2" s="63" t="s">
        <v>67</v>
      </c>
      <c r="AI2" s="63" t="s">
        <v>68</v>
      </c>
      <c r="AJ2" s="63" t="s">
        <v>69</v>
      </c>
      <c r="AK2" s="63" t="s">
        <v>70</v>
      </c>
      <c r="AL2" s="63" t="s">
        <v>71</v>
      </c>
      <c r="AM2" s="63" t="s">
        <v>72</v>
      </c>
      <c r="AN2" s="63" t="s">
        <v>73</v>
      </c>
      <c r="AO2" s="63" t="s">
        <v>74</v>
      </c>
      <c r="AP2" s="63" t="s">
        <v>75</v>
      </c>
      <c r="AQ2" s="63" t="s">
        <v>76</v>
      </c>
      <c r="AR2" s="63" t="s">
        <v>77</v>
      </c>
      <c r="AS2" s="63" t="s">
        <v>78</v>
      </c>
      <c r="AT2" s="63" t="s">
        <v>79</v>
      </c>
      <c r="AU2" s="63" t="s">
        <v>80</v>
      </c>
      <c r="AV2" s="63" t="s">
        <v>81</v>
      </c>
      <c r="AW2" s="63" t="s">
        <v>82</v>
      </c>
      <c r="AX2" s="63" t="s">
        <v>83</v>
      </c>
      <c r="AY2" s="63" t="s">
        <v>84</v>
      </c>
      <c r="AZ2" s="63" t="s">
        <v>85</v>
      </c>
      <c r="BA2" s="63" t="s">
        <v>86</v>
      </c>
      <c r="BB2" s="63" t="s">
        <v>87</v>
      </c>
      <c r="BC2" s="63" t="s">
        <v>88</v>
      </c>
      <c r="BD2" s="63" t="s">
        <v>89</v>
      </c>
      <c r="BE2" s="63" t="s">
        <v>90</v>
      </c>
      <c r="BF2" s="63" t="s">
        <v>91</v>
      </c>
      <c r="BG2" s="63" t="s">
        <v>92</v>
      </c>
      <c r="BH2" s="63" t="s">
        <v>93</v>
      </c>
      <c r="BI2" s="63" t="s">
        <v>94</v>
      </c>
      <c r="BJ2" s="63" t="s">
        <v>95</v>
      </c>
      <c r="BK2" s="63" t="s">
        <v>96</v>
      </c>
      <c r="BL2" s="63" t="s">
        <v>97</v>
      </c>
      <c r="BM2" s="63" t="s">
        <v>98</v>
      </c>
      <c r="BN2" s="63" t="s">
        <v>99</v>
      </c>
      <c r="BO2" s="63" t="s">
        <v>100</v>
      </c>
      <c r="BP2" s="63" t="s">
        <v>101</v>
      </c>
      <c r="BQ2" s="63" t="s">
        <v>102</v>
      </c>
      <c r="BR2" s="63" t="s">
        <v>103</v>
      </c>
      <c r="BS2" s="63" t="s">
        <v>104</v>
      </c>
    </row>
    <row r="3" s="60" customFormat="true" ht="15" hidden="false" customHeight="true" outlineLevel="0" collapsed="false">
      <c r="A3" s="62"/>
      <c r="B3" s="60" t="s">
        <v>274</v>
      </c>
      <c r="C3" s="64"/>
      <c r="D3" s="65" t="s">
        <v>105</v>
      </c>
      <c r="E3" s="65" t="s">
        <v>105</v>
      </c>
      <c r="F3" s="65" t="s">
        <v>105</v>
      </c>
      <c r="G3" s="65" t="s">
        <v>105</v>
      </c>
      <c r="H3" s="65" t="s">
        <v>105</v>
      </c>
      <c r="I3" s="65" t="s">
        <v>105</v>
      </c>
      <c r="J3" s="65" t="s">
        <v>105</v>
      </c>
      <c r="K3" s="65" t="s">
        <v>105</v>
      </c>
      <c r="L3" s="65" t="s">
        <v>105</v>
      </c>
      <c r="M3" s="65" t="s">
        <v>105</v>
      </c>
      <c r="N3" s="65" t="s">
        <v>105</v>
      </c>
      <c r="O3" s="65" t="s">
        <v>105</v>
      </c>
      <c r="P3" s="65" t="s">
        <v>105</v>
      </c>
      <c r="Q3" s="65" t="s">
        <v>105</v>
      </c>
      <c r="R3" s="65" t="s">
        <v>105</v>
      </c>
      <c r="S3" s="65" t="s">
        <v>105</v>
      </c>
      <c r="T3" s="65" t="s">
        <v>105</v>
      </c>
      <c r="U3" s="65" t="s">
        <v>105</v>
      </c>
      <c r="V3" s="65" t="s">
        <v>105</v>
      </c>
      <c r="W3" s="65" t="s">
        <v>105</v>
      </c>
      <c r="X3" s="65" t="s">
        <v>105</v>
      </c>
      <c r="Y3" s="65" t="s">
        <v>105</v>
      </c>
      <c r="Z3" s="65" t="s">
        <v>105</v>
      </c>
      <c r="AA3" s="65" t="s">
        <v>105</v>
      </c>
      <c r="AB3" s="65" t="s">
        <v>105</v>
      </c>
      <c r="AC3" s="65" t="s">
        <v>105</v>
      </c>
      <c r="AD3" s="65" t="s">
        <v>105</v>
      </c>
      <c r="AE3" s="65" t="s">
        <v>105</v>
      </c>
      <c r="AF3" s="65" t="s">
        <v>105</v>
      </c>
      <c r="AG3" s="65" t="s">
        <v>105</v>
      </c>
      <c r="AH3" s="65" t="s">
        <v>105</v>
      </c>
      <c r="AI3" s="65" t="s">
        <v>105</v>
      </c>
      <c r="AJ3" s="65" t="s">
        <v>105</v>
      </c>
      <c r="AK3" s="65" t="s">
        <v>105</v>
      </c>
      <c r="AL3" s="65" t="s">
        <v>105</v>
      </c>
      <c r="AM3" s="65" t="s">
        <v>105</v>
      </c>
      <c r="AN3" s="65" t="s">
        <v>105</v>
      </c>
      <c r="AO3" s="65" t="s">
        <v>105</v>
      </c>
      <c r="AP3" s="65" t="s">
        <v>105</v>
      </c>
      <c r="AQ3" s="65" t="s">
        <v>105</v>
      </c>
      <c r="AR3" s="65" t="s">
        <v>105</v>
      </c>
      <c r="AS3" s="65" t="s">
        <v>105</v>
      </c>
      <c r="AT3" s="65" t="s">
        <v>105</v>
      </c>
      <c r="AU3" s="65" t="s">
        <v>105</v>
      </c>
      <c r="AV3" s="65" t="s">
        <v>105</v>
      </c>
      <c r="AW3" s="65" t="s">
        <v>105</v>
      </c>
      <c r="AX3" s="65" t="s">
        <v>105</v>
      </c>
      <c r="AY3" s="65" t="s">
        <v>105</v>
      </c>
      <c r="AZ3" s="65" t="s">
        <v>105</v>
      </c>
      <c r="BA3" s="65" t="s">
        <v>105</v>
      </c>
      <c r="BB3" s="65" t="s">
        <v>105</v>
      </c>
      <c r="BC3" s="65" t="s">
        <v>105</v>
      </c>
      <c r="BD3" s="65" t="s">
        <v>105</v>
      </c>
      <c r="BE3" s="65" t="s">
        <v>105</v>
      </c>
      <c r="BF3" s="65" t="s">
        <v>105</v>
      </c>
      <c r="BG3" s="65" t="s">
        <v>105</v>
      </c>
      <c r="BH3" s="65" t="s">
        <v>105</v>
      </c>
      <c r="BI3" s="65" t="s">
        <v>105</v>
      </c>
      <c r="BJ3" s="65" t="s">
        <v>105</v>
      </c>
      <c r="BK3" s="65" t="s">
        <v>105</v>
      </c>
      <c r="BL3" s="65" t="s">
        <v>105</v>
      </c>
      <c r="BM3" s="65" t="s">
        <v>105</v>
      </c>
      <c r="BN3" s="65" t="s">
        <v>106</v>
      </c>
      <c r="BO3" s="65" t="s">
        <v>107</v>
      </c>
      <c r="BP3" s="65" t="s">
        <v>107</v>
      </c>
      <c r="BQ3" s="65" t="s">
        <v>107</v>
      </c>
      <c r="BR3" s="65" t="s">
        <v>107</v>
      </c>
      <c r="BS3" s="65" t="s">
        <v>107</v>
      </c>
    </row>
    <row r="4" s="60" customFormat="true" ht="15" hidden="false" customHeight="true" outlineLevel="0" collapsed="false">
      <c r="A4" s="62"/>
      <c r="C4" s="64"/>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c r="BB4" s="65"/>
      <c r="BC4" s="65"/>
      <c r="BD4" s="65"/>
      <c r="BE4" s="65"/>
      <c r="BF4" s="65"/>
      <c r="BG4" s="65"/>
      <c r="BH4" s="65"/>
      <c r="BI4" s="65"/>
      <c r="BJ4" s="65"/>
      <c r="BK4" s="65"/>
      <c r="BL4" s="65"/>
      <c r="BM4" s="65"/>
      <c r="BN4" s="65"/>
      <c r="BO4" s="65"/>
      <c r="BP4" s="65"/>
      <c r="BQ4" s="65"/>
      <c r="BR4" s="65"/>
      <c r="BS4" s="65"/>
    </row>
    <row r="5" s="69" customFormat="true" ht="24" hidden="false" customHeight="true" outlineLevel="0" collapsed="false">
      <c r="A5" s="66"/>
      <c r="B5" s="67" t="s">
        <v>115</v>
      </c>
      <c r="C5" s="67"/>
      <c r="D5" s="68" t="n">
        <v>447.417252052214</v>
      </c>
      <c r="E5" s="68" t="n">
        <v>591.830431974163</v>
      </c>
      <c r="F5" s="68" t="n">
        <v>588.238652185473</v>
      </c>
      <c r="G5" s="68" t="n">
        <v>606.228355415275</v>
      </c>
      <c r="H5" s="68" t="n">
        <v>648.327546763558</v>
      </c>
      <c r="I5" s="68" t="n">
        <v>691.801405584438</v>
      </c>
      <c r="J5" s="68" t="n">
        <v>711.30793702059</v>
      </c>
      <c r="K5" s="68" t="n">
        <v>763.031651190957</v>
      </c>
      <c r="L5" s="68" t="n">
        <v>770.725762195122</v>
      </c>
      <c r="M5" s="68" t="n">
        <v>845.065451895044</v>
      </c>
      <c r="N5" s="68" t="n">
        <v>1079.49113475177</v>
      </c>
      <c r="O5" s="68" t="n">
        <v>1143.23490168539</v>
      </c>
      <c r="P5" s="68" t="n">
        <v>1212.2709316553</v>
      </c>
      <c r="Q5" s="68" t="n">
        <v>1438.15280135823</v>
      </c>
      <c r="R5" s="68" t="n">
        <v>1461.6690221857</v>
      </c>
      <c r="S5" s="68" t="n">
        <v>1695.10284605433</v>
      </c>
      <c r="T5" s="68" t="n">
        <v>1764.73333333333</v>
      </c>
      <c r="U5" s="68" t="n">
        <v>2118.30303030303</v>
      </c>
      <c r="V5" s="68" t="n">
        <v>2106.62395936221</v>
      </c>
      <c r="W5" s="68" t="n">
        <v>2149.63401920439</v>
      </c>
      <c r="X5" s="68" t="n">
        <v>2134.3109947644</v>
      </c>
      <c r="Y5" s="68" t="n">
        <v>2129.24627606753</v>
      </c>
      <c r="Z5" s="68" t="n">
        <v>2038.79793696275</v>
      </c>
      <c r="AA5" s="68" t="n">
        <v>2183.86446385352</v>
      </c>
      <c r="AB5" s="68" t="n">
        <v>2258.96819239721</v>
      </c>
      <c r="AC5" s="68" t="n">
        <v>2346.16803834675</v>
      </c>
      <c r="AD5" s="68" t="n">
        <v>2481.40610825522</v>
      </c>
      <c r="AE5" s="68" t="n">
        <v>2508.43402254506</v>
      </c>
      <c r="AF5" s="68" t="n">
        <v>2439.02425561276</v>
      </c>
      <c r="AG5" s="68" t="n">
        <v>2303.54547152194</v>
      </c>
      <c r="AH5" s="68" t="n">
        <v>2249.1553798267</v>
      </c>
      <c r="AI5" s="68" t="n">
        <v>2144.80434626178</v>
      </c>
      <c r="AJ5" s="68" t="n">
        <v>2055.62462343669</v>
      </c>
      <c r="AK5" s="68" t="n">
        <v>2033.51428571429</v>
      </c>
      <c r="AL5" s="68" t="n">
        <v>1996.92783934239</v>
      </c>
      <c r="AM5" s="68" t="n">
        <v>2030.35624751293</v>
      </c>
      <c r="AN5" s="68" t="n">
        <v>1962.75951638802</v>
      </c>
      <c r="AO5" s="68" t="n">
        <v>1893.91405446496</v>
      </c>
      <c r="AP5" s="68" t="n">
        <v>1892.42417677643</v>
      </c>
      <c r="AQ5" s="68" t="n">
        <v>1820.85418929164</v>
      </c>
      <c r="AR5" s="68" t="n">
        <v>1727.27693944278</v>
      </c>
      <c r="AS5" s="68" t="n">
        <v>1616.51621709925</v>
      </c>
      <c r="AT5" s="68" t="n">
        <v>1563.58748794581</v>
      </c>
      <c r="AU5" s="68" t="n">
        <v>1677.34563078611</v>
      </c>
      <c r="AV5" s="68" t="n">
        <v>1626.21027341018</v>
      </c>
      <c r="AW5" s="68" t="n">
        <v>1629.87670766544</v>
      </c>
      <c r="AX5" s="68" t="n">
        <v>1577.04170917252</v>
      </c>
      <c r="AY5" s="68" t="n">
        <v>1524.64949621738</v>
      </c>
      <c r="AZ5" s="68" t="n">
        <v>1418.98008800874</v>
      </c>
      <c r="BA5" s="68" t="n">
        <v>1391.05115569516</v>
      </c>
      <c r="BB5" s="68" t="n">
        <v>1344.82989746999</v>
      </c>
      <c r="BC5" s="68" t="n">
        <v>1355.81817201002</v>
      </c>
      <c r="BD5" s="68" t="n">
        <v>1317.08714150527</v>
      </c>
      <c r="BE5" s="68" t="n">
        <v>1436.51357749</v>
      </c>
      <c r="BF5" s="68" t="n">
        <v>1376.64471776247</v>
      </c>
      <c r="BG5" s="68" t="n">
        <v>1239.46022660651</v>
      </c>
      <c r="BH5" s="68" t="n">
        <v>1105.46111249137</v>
      </c>
      <c r="BI5" s="68" t="n">
        <v>1028.97795054688</v>
      </c>
      <c r="BJ5" s="68" t="n">
        <v>906.772821564222</v>
      </c>
      <c r="BK5" s="68" t="n">
        <v>814.699877310907</v>
      </c>
      <c r="BL5" s="68" t="n">
        <v>726.623433101691</v>
      </c>
      <c r="BM5" s="68" t="n">
        <v>687.865357280159</v>
      </c>
      <c r="BN5" s="68" t="n">
        <v>622.980373356573</v>
      </c>
      <c r="BO5" s="68" t="n">
        <v>584.035851864352</v>
      </c>
      <c r="BP5" s="68" t="n">
        <v>558.474890750193</v>
      </c>
      <c r="BQ5" s="68" t="n">
        <v>532.11422878394</v>
      </c>
      <c r="BR5" s="68" t="n">
        <v>494.363111670318</v>
      </c>
      <c r="BS5" s="68" t="n">
        <v>466.815099211628</v>
      </c>
    </row>
    <row r="6" s="69" customFormat="true" ht="24" hidden="false" customHeight="true" outlineLevel="0" collapsed="false">
      <c r="A6" s="66"/>
      <c r="B6" s="46" t="s">
        <v>261</v>
      </c>
      <c r="C6" s="67"/>
      <c r="D6" s="70" t="n">
        <v>0</v>
      </c>
      <c r="E6" s="70" t="n">
        <v>0</v>
      </c>
      <c r="F6" s="70" t="n">
        <v>0</v>
      </c>
      <c r="G6" s="70" t="n">
        <v>0</v>
      </c>
      <c r="H6" s="70" t="n">
        <v>0</v>
      </c>
      <c r="I6" s="70" t="n">
        <v>0</v>
      </c>
      <c r="J6" s="70" t="n">
        <v>0</v>
      </c>
      <c r="K6" s="70" t="n">
        <v>0</v>
      </c>
      <c r="L6" s="70" t="n">
        <v>0</v>
      </c>
      <c r="M6" s="70" t="n">
        <v>0</v>
      </c>
      <c r="N6" s="70" t="n">
        <v>0</v>
      </c>
      <c r="O6" s="70" t="n">
        <v>0</v>
      </c>
      <c r="P6" s="70" t="n">
        <v>0</v>
      </c>
      <c r="Q6" s="70" t="n">
        <v>0</v>
      </c>
      <c r="R6" s="70" t="n">
        <v>0</v>
      </c>
      <c r="S6" s="70" t="n">
        <v>0</v>
      </c>
      <c r="T6" s="70" t="n">
        <v>0</v>
      </c>
      <c r="U6" s="70" t="n">
        <v>0</v>
      </c>
      <c r="V6" s="70" t="n">
        <v>0</v>
      </c>
      <c r="W6" s="70" t="n">
        <v>0</v>
      </c>
      <c r="X6" s="70" t="n">
        <v>0</v>
      </c>
      <c r="Y6" s="70" t="n">
        <v>0</v>
      </c>
      <c r="Z6" s="70" t="n">
        <v>0</v>
      </c>
      <c r="AA6" s="70" t="n">
        <v>0</v>
      </c>
      <c r="AB6" s="70" t="n">
        <v>0</v>
      </c>
      <c r="AC6" s="70" t="n">
        <v>0</v>
      </c>
      <c r="AD6" s="70" t="n">
        <v>0</v>
      </c>
      <c r="AE6" s="70" t="n">
        <v>0</v>
      </c>
      <c r="AF6" s="70" t="n">
        <v>0</v>
      </c>
      <c r="AG6" s="70" t="n">
        <v>0</v>
      </c>
      <c r="AH6" s="70" t="n">
        <v>1929.35834660781</v>
      </c>
      <c r="AI6" s="70" t="n">
        <v>1873.14225557149</v>
      </c>
      <c r="AJ6" s="70" t="n">
        <v>1793.9532000349</v>
      </c>
      <c r="AK6" s="70" t="n">
        <v>1773.63253418575</v>
      </c>
      <c r="AL6" s="70" t="n">
        <v>1759.85439607949</v>
      </c>
      <c r="AM6" s="70" t="n">
        <v>1781.41150944964</v>
      </c>
      <c r="AN6" s="70" t="n">
        <v>1726.37956230864</v>
      </c>
      <c r="AO6" s="70" t="n">
        <v>1657.3773480427</v>
      </c>
      <c r="AP6" s="70" t="n">
        <v>1661.79951690044</v>
      </c>
      <c r="AQ6" s="70" t="n">
        <v>1594.47096706034</v>
      </c>
      <c r="AR6" s="70" t="n">
        <v>1508.25212376478</v>
      </c>
      <c r="AS6" s="70" t="n">
        <v>1384.79951554208</v>
      </c>
      <c r="AT6" s="70" t="n">
        <v>1362.95132001867</v>
      </c>
      <c r="AU6" s="70" t="n">
        <v>1433.37387972296</v>
      </c>
      <c r="AV6" s="70" t="n">
        <v>1372.21998650052</v>
      </c>
      <c r="AW6" s="70" t="n">
        <v>1368.47518992412</v>
      </c>
      <c r="AX6" s="70" t="n">
        <v>1325.61494042435</v>
      </c>
      <c r="AY6" s="70" t="n">
        <v>1277.65731981631</v>
      </c>
      <c r="AZ6" s="70" t="n">
        <v>1200.09761655575</v>
      </c>
      <c r="BA6" s="70" t="n">
        <v>1194.46957003995</v>
      </c>
      <c r="BB6" s="70" t="n">
        <v>1159.18625341697</v>
      </c>
      <c r="BC6" s="70" t="n">
        <v>1181.03923437209</v>
      </c>
      <c r="BD6" s="70" t="n">
        <v>1156.80035264417</v>
      </c>
      <c r="BE6" s="70" t="n">
        <v>1274.16393057315</v>
      </c>
      <c r="BF6" s="70" t="n">
        <v>1213.08345907285</v>
      </c>
      <c r="BG6" s="70" t="n">
        <v>1089.0941606236</v>
      </c>
      <c r="BH6" s="70" t="n">
        <v>963.464560385914</v>
      </c>
      <c r="BI6" s="70" t="n">
        <v>899.434014075517</v>
      </c>
      <c r="BJ6" s="70" t="n">
        <v>794.758176676206</v>
      </c>
      <c r="BK6" s="70" t="n">
        <v>719.414168949633</v>
      </c>
      <c r="BL6" s="70" t="n">
        <v>655.522666032019</v>
      </c>
      <c r="BM6" s="70" t="n">
        <v>633.391868791274</v>
      </c>
      <c r="BN6" s="70" t="n">
        <v>585.63333733423</v>
      </c>
      <c r="BO6" s="70" t="n">
        <v>562.292494694717</v>
      </c>
      <c r="BP6" s="70" t="n">
        <v>544.514668692284</v>
      </c>
      <c r="BQ6" s="70" t="n">
        <v>523.830273673278</v>
      </c>
      <c r="BR6" s="70" t="n">
        <v>488.140081839001</v>
      </c>
      <c r="BS6" s="70" t="n">
        <v>462.14858168608</v>
      </c>
    </row>
    <row r="7" customFormat="false" ht="12.75" hidden="false" customHeight="false" outlineLevel="0" collapsed="false">
      <c r="B7" s="46" t="s">
        <v>260</v>
      </c>
      <c r="C7" s="46"/>
      <c r="D7" s="70" t="s">
        <v>189</v>
      </c>
      <c r="E7" s="70" t="s">
        <v>189</v>
      </c>
      <c r="F7" s="70" t="s">
        <v>189</v>
      </c>
      <c r="G7" s="70" t="s">
        <v>189</v>
      </c>
      <c r="H7" s="70" t="s">
        <v>189</v>
      </c>
      <c r="I7" s="70" t="s">
        <v>189</v>
      </c>
      <c r="J7" s="70" t="s">
        <v>189</v>
      </c>
      <c r="K7" s="70" t="s">
        <v>189</v>
      </c>
      <c r="L7" s="70" t="s">
        <v>189</v>
      </c>
      <c r="M7" s="70" t="s">
        <v>189</v>
      </c>
      <c r="N7" s="70" t="s">
        <v>189</v>
      </c>
      <c r="O7" s="70" t="s">
        <v>189</v>
      </c>
      <c r="P7" s="70" t="s">
        <v>189</v>
      </c>
      <c r="Q7" s="70" t="s">
        <v>189</v>
      </c>
      <c r="R7" s="70" t="s">
        <v>189</v>
      </c>
      <c r="S7" s="70" t="s">
        <v>189</v>
      </c>
      <c r="T7" s="70" t="s">
        <v>189</v>
      </c>
      <c r="U7" s="70" t="s">
        <v>189</v>
      </c>
      <c r="V7" s="70" t="s">
        <v>189</v>
      </c>
      <c r="W7" s="70" t="s">
        <v>189</v>
      </c>
      <c r="X7" s="70" t="s">
        <v>189</v>
      </c>
      <c r="Y7" s="70" t="s">
        <v>189</v>
      </c>
      <c r="Z7" s="70" t="s">
        <v>189</v>
      </c>
      <c r="AA7" s="70" t="s">
        <v>189</v>
      </c>
      <c r="AB7" s="70" t="s">
        <v>189</v>
      </c>
      <c r="AC7" s="70" t="s">
        <v>189</v>
      </c>
      <c r="AD7" s="70" t="s">
        <v>189</v>
      </c>
      <c r="AE7" s="70" t="s">
        <v>189</v>
      </c>
      <c r="AF7" s="70" t="s">
        <v>189</v>
      </c>
      <c r="AG7" s="70" t="s">
        <v>189</v>
      </c>
      <c r="AH7" s="70" t="n">
        <v>319.797033218889</v>
      </c>
      <c r="AI7" s="70" t="n">
        <v>271.662090690288</v>
      </c>
      <c r="AJ7" s="70" t="n">
        <v>261.671423401789</v>
      </c>
      <c r="AK7" s="70" t="n">
        <v>259.881751528535</v>
      </c>
      <c r="AL7" s="70" t="n">
        <v>237.0734432629</v>
      </c>
      <c r="AM7" s="70" t="n">
        <v>248.94473806329</v>
      </c>
      <c r="AN7" s="70" t="n">
        <v>236.379954079387</v>
      </c>
      <c r="AO7" s="70" t="n">
        <v>236.536706422261</v>
      </c>
      <c r="AP7" s="70" t="n">
        <v>230.624659875986</v>
      </c>
      <c r="AQ7" s="70" t="n">
        <v>226.383222231303</v>
      </c>
      <c r="AR7" s="70" t="n">
        <v>219.024815678002</v>
      </c>
      <c r="AS7" s="70" t="n">
        <v>231.716701557177</v>
      </c>
      <c r="AT7" s="70" t="n">
        <v>200.636167927131</v>
      </c>
      <c r="AU7" s="70" t="n">
        <v>243.971751063151</v>
      </c>
      <c r="AV7" s="70" t="n">
        <v>253.990286909657</v>
      </c>
      <c r="AW7" s="70" t="n">
        <v>261.401517741313</v>
      </c>
      <c r="AX7" s="70" t="n">
        <v>251.426768748175</v>
      </c>
      <c r="AY7" s="70" t="n">
        <v>246.992176401068</v>
      </c>
      <c r="AZ7" s="70" t="n">
        <v>218.882471452992</v>
      </c>
      <c r="BA7" s="70" t="n">
        <v>196.581585655208</v>
      </c>
      <c r="BB7" s="70" t="n">
        <v>185.643644053018</v>
      </c>
      <c r="BC7" s="70" t="n">
        <v>174.778937637932</v>
      </c>
      <c r="BD7" s="70" t="n">
        <v>160.286788861094</v>
      </c>
      <c r="BE7" s="70" t="n">
        <v>162.349646916849</v>
      </c>
      <c r="BF7" s="70" t="n">
        <v>163.561258689619</v>
      </c>
      <c r="BG7" s="70" t="n">
        <v>150.366065982908</v>
      </c>
      <c r="BH7" s="70" t="n">
        <v>141.996552105459</v>
      </c>
      <c r="BI7" s="70" t="n">
        <v>129.543936471363</v>
      </c>
      <c r="BJ7" s="70" t="n">
        <v>112.014644888016</v>
      </c>
      <c r="BK7" s="70" t="n">
        <v>95.2857083612745</v>
      </c>
      <c r="BL7" s="70" t="n">
        <v>71.1007670696722</v>
      </c>
      <c r="BM7" s="70" t="n">
        <v>54.4734884888851</v>
      </c>
      <c r="BN7" s="70" t="n">
        <v>37.3470360223438</v>
      </c>
      <c r="BO7" s="70" t="n">
        <v>21.7433571696347</v>
      </c>
      <c r="BP7" s="70" t="n">
        <v>13.9602220579088</v>
      </c>
      <c r="BQ7" s="70" t="n">
        <v>8.28395511066274</v>
      </c>
      <c r="BR7" s="70" t="n">
        <v>6.2230298313167</v>
      </c>
      <c r="BS7" s="70" t="n">
        <v>4.66651752554755</v>
      </c>
    </row>
    <row r="8" customFormat="false" ht="25.5" hidden="false" customHeight="true" outlineLevel="0" collapsed="false">
      <c r="B8" s="30" t="s">
        <v>269</v>
      </c>
      <c r="C8" s="30"/>
      <c r="D8" s="70" t="n">
        <v>0</v>
      </c>
      <c r="E8" s="70" t="n">
        <v>0</v>
      </c>
      <c r="F8" s="70" t="n">
        <v>0</v>
      </c>
      <c r="G8" s="70" t="n">
        <v>0</v>
      </c>
      <c r="H8" s="70" t="n">
        <v>0</v>
      </c>
      <c r="I8" s="70" t="n">
        <v>0</v>
      </c>
      <c r="J8" s="70" t="n">
        <v>0</v>
      </c>
      <c r="K8" s="70" t="n">
        <v>0</v>
      </c>
      <c r="L8" s="70" t="n">
        <v>0</v>
      </c>
      <c r="M8" s="70" t="n">
        <v>0</v>
      </c>
      <c r="N8" s="70" t="n">
        <v>0</v>
      </c>
      <c r="O8" s="70" t="n">
        <v>0</v>
      </c>
      <c r="P8" s="70" t="n">
        <v>0</v>
      </c>
      <c r="Q8" s="70" t="n">
        <v>0</v>
      </c>
      <c r="R8" s="70" t="n">
        <v>0</v>
      </c>
      <c r="S8" s="70" t="n">
        <v>0</v>
      </c>
      <c r="T8" s="70" t="n">
        <v>0</v>
      </c>
      <c r="U8" s="70" t="n">
        <v>0</v>
      </c>
      <c r="V8" s="70" t="n">
        <v>0</v>
      </c>
      <c r="W8" s="70" t="n">
        <v>0</v>
      </c>
      <c r="X8" s="70" t="n">
        <v>0</v>
      </c>
      <c r="Y8" s="70" t="n">
        <v>0</v>
      </c>
      <c r="Z8" s="70" t="n">
        <v>0</v>
      </c>
      <c r="AA8" s="70" t="n">
        <v>0</v>
      </c>
      <c r="AB8" s="70" t="n">
        <v>0</v>
      </c>
      <c r="AC8" s="70" t="n">
        <v>0</v>
      </c>
      <c r="AD8" s="70" t="n">
        <v>0</v>
      </c>
      <c r="AE8" s="70" t="n">
        <v>0</v>
      </c>
      <c r="AF8" s="70" t="n">
        <v>0</v>
      </c>
      <c r="AG8" s="70" t="n">
        <v>0</v>
      </c>
      <c r="AH8" s="70" t="n">
        <v>2249.1553798267</v>
      </c>
      <c r="AI8" s="70" t="n">
        <v>2144.37481324665</v>
      </c>
      <c r="AJ8" s="70" t="n">
        <v>2049.24574361739</v>
      </c>
      <c r="AK8" s="70" t="n">
        <v>2018.35322672879</v>
      </c>
      <c r="AL8" s="70" t="n">
        <v>1972.13839030227</v>
      </c>
      <c r="AM8" s="70" t="n">
        <v>1990.85515320334</v>
      </c>
      <c r="AN8" s="70" t="n">
        <v>1897.75092094078</v>
      </c>
      <c r="AO8" s="70" t="n">
        <v>1815.79009971828</v>
      </c>
      <c r="AP8" s="70" t="n">
        <v>1800.67027729636</v>
      </c>
      <c r="AQ8" s="70" t="n">
        <v>1712.37315328976</v>
      </c>
      <c r="AR8" s="70" t="n">
        <v>1599.27993276537</v>
      </c>
      <c r="AS8" s="70" t="n">
        <v>1462.88797270138</v>
      </c>
      <c r="AT8" s="70" t="n">
        <v>1386.91373660092</v>
      </c>
      <c r="AU8" s="70" t="n">
        <v>1458.56185105416</v>
      </c>
      <c r="AV8" s="70" t="n">
        <v>1384.93219232992</v>
      </c>
      <c r="AW8" s="70" t="n">
        <v>1360.32017524385</v>
      </c>
      <c r="AX8" s="70" t="n">
        <v>1299.00863860795</v>
      </c>
      <c r="AY8" s="70" t="n">
        <v>1232.02467803814</v>
      </c>
      <c r="AZ8" s="70" t="n">
        <v>1115.84700852226</v>
      </c>
      <c r="BA8" s="70" t="n">
        <v>1082.24936359039</v>
      </c>
      <c r="BB8" s="70" t="n">
        <v>1027.91903992492</v>
      </c>
      <c r="BC8" s="70" t="n">
        <v>1015.69891583576</v>
      </c>
      <c r="BD8" s="70" t="n">
        <v>965.352664387105</v>
      </c>
      <c r="BE8" s="70" t="n">
        <v>1085.31138332676</v>
      </c>
      <c r="BF8" s="70" t="n">
        <v>1059.1525983741</v>
      </c>
      <c r="BG8" s="70" t="n">
        <v>959.876533251243</v>
      </c>
      <c r="BH8" s="70" t="n">
        <v>863.55434459039</v>
      </c>
      <c r="BI8" s="70" t="n">
        <v>820.146553348075</v>
      </c>
      <c r="BJ8" s="70" t="n">
        <v>730.969497152981</v>
      </c>
      <c r="BK8" s="70" t="n">
        <v>664.352560069244</v>
      </c>
      <c r="BL8" s="70" t="n">
        <v>602.970123791027</v>
      </c>
      <c r="BM8" s="70" t="n">
        <v>579.496831383168</v>
      </c>
      <c r="BN8" s="70" t="n">
        <v>536.597281329736</v>
      </c>
      <c r="BO8" s="70" t="n">
        <v>508.521551422902</v>
      </c>
      <c r="BP8" s="70" t="n">
        <v>492.185703992062</v>
      </c>
      <c r="BQ8" s="70" t="n">
        <v>474.483904413717</v>
      </c>
      <c r="BR8" s="70" t="n">
        <v>443.893088041474</v>
      </c>
      <c r="BS8" s="70" t="n">
        <v>422.65679159592</v>
      </c>
    </row>
    <row r="9" customFormat="false" ht="12.75" hidden="false" customHeight="false" outlineLevel="0" collapsed="false">
      <c r="B9" s="46" t="s">
        <v>261</v>
      </c>
      <c r="C9" s="46"/>
      <c r="D9" s="70" t="str">
        <f aca="false">'Bereavement Benefits'!D9</f>
        <v>-</v>
      </c>
      <c r="E9" s="70" t="str">
        <f aca="false">'Bereavement Benefits'!E9</f>
        <v>-</v>
      </c>
      <c r="F9" s="70" t="str">
        <f aca="false">'Bereavement Benefits'!F9</f>
        <v>-</v>
      </c>
      <c r="G9" s="70" t="str">
        <f aca="false">'Bereavement Benefits'!G9</f>
        <v>-</v>
      </c>
      <c r="H9" s="70" t="str">
        <f aca="false">'Bereavement Benefits'!H9</f>
        <v>-</v>
      </c>
      <c r="I9" s="70" t="str">
        <f aca="false">'Bereavement Benefits'!I9</f>
        <v>-</v>
      </c>
      <c r="J9" s="70" t="str">
        <f aca="false">'Bereavement Benefits'!J9</f>
        <v>-</v>
      </c>
      <c r="K9" s="70" t="str">
        <f aca="false">'Bereavement Benefits'!K9</f>
        <v>-</v>
      </c>
      <c r="L9" s="70" t="str">
        <f aca="false">'Bereavement Benefits'!L9</f>
        <v>-</v>
      </c>
      <c r="M9" s="70" t="str">
        <f aca="false">'Bereavement Benefits'!M9</f>
        <v>-</v>
      </c>
      <c r="N9" s="70" t="str">
        <f aca="false">'Bereavement Benefits'!N9</f>
        <v>-</v>
      </c>
      <c r="O9" s="70" t="str">
        <f aca="false">'Bereavement Benefits'!O9</f>
        <v>-</v>
      </c>
      <c r="P9" s="70" t="str">
        <f aca="false">'Bereavement Benefits'!P9</f>
        <v>-</v>
      </c>
      <c r="Q9" s="70" t="str">
        <f aca="false">'Bereavement Benefits'!Q9</f>
        <v>-</v>
      </c>
      <c r="R9" s="70" t="str">
        <f aca="false">'Bereavement Benefits'!R9</f>
        <v>-</v>
      </c>
      <c r="S9" s="70" t="str">
        <f aca="false">'Bereavement Benefits'!S9</f>
        <v>-</v>
      </c>
      <c r="T9" s="70" t="str">
        <f aca="false">'Bereavement Benefits'!T9</f>
        <v>-</v>
      </c>
      <c r="U9" s="70" t="str">
        <f aca="false">'Bereavement Benefits'!U9</f>
        <v>-</v>
      </c>
      <c r="V9" s="70" t="str">
        <f aca="false">'Bereavement Benefits'!V9</f>
        <v>-</v>
      </c>
      <c r="W9" s="70" t="str">
        <f aca="false">'Bereavement Benefits'!W9</f>
        <v>-</v>
      </c>
      <c r="X9" s="70" t="str">
        <f aca="false">'Bereavement Benefits'!X9</f>
        <v>-</v>
      </c>
      <c r="Y9" s="70" t="str">
        <f aca="false">'Bereavement Benefits'!Y9</f>
        <v>-</v>
      </c>
      <c r="Z9" s="70" t="str">
        <f aca="false">'Bereavement Benefits'!Z9</f>
        <v>-</v>
      </c>
      <c r="AA9" s="70" t="str">
        <f aca="false">'Bereavement Benefits'!AA9</f>
        <v>-</v>
      </c>
      <c r="AB9" s="70" t="str">
        <f aca="false">'Bereavement Benefits'!AB9</f>
        <v>-</v>
      </c>
      <c r="AC9" s="70" t="str">
        <f aca="false">'Bereavement Benefits'!AC9</f>
        <v>-</v>
      </c>
      <c r="AD9" s="70" t="str">
        <f aca="false">'Bereavement Benefits'!AD9</f>
        <v>-</v>
      </c>
      <c r="AE9" s="70" t="str">
        <f aca="false">'Bereavement Benefits'!AE9</f>
        <v>-</v>
      </c>
      <c r="AF9" s="70" t="str">
        <f aca="false">'Bereavement Benefits'!AF9</f>
        <v>-</v>
      </c>
      <c r="AG9" s="70" t="str">
        <f aca="false">'Bereavement Benefits'!AG9</f>
        <v>-</v>
      </c>
      <c r="AH9" s="70" t="n">
        <f aca="false">'Bereavement Benefits'!AH9</f>
        <v>433.196378416514</v>
      </c>
      <c r="AI9" s="70" t="n">
        <f aca="false">'Bereavement Benefits'!AI9</f>
        <v>491.578042554095</v>
      </c>
      <c r="AJ9" s="70" t="n">
        <f aca="false">'Bereavement Benefits'!AJ9</f>
        <v>554.829672649779</v>
      </c>
      <c r="AK9" s="70" t="n">
        <f aca="false">'Bereavement Benefits'!AK9</f>
        <v>597.63212258589</v>
      </c>
      <c r="AL9" s="70" t="n">
        <f aca="false">'Bereavement Benefits'!AL9</f>
        <v>630.145920041326</v>
      </c>
      <c r="AM9" s="70" t="n">
        <f aca="false">'Bereavement Benefits'!AM9</f>
        <v>661.919258538132</v>
      </c>
      <c r="AN9" s="70" t="n">
        <f aca="false">'Bereavement Benefits'!AN9</f>
        <v>665.259575294284</v>
      </c>
      <c r="AO9" s="70" t="n">
        <f aca="false">'Bereavement Benefits'!AO9</f>
        <v>668.580814469779</v>
      </c>
      <c r="AP9" s="70" t="n">
        <f aca="false">'Bereavement Benefits'!AP9</f>
        <v>686.548223301445</v>
      </c>
      <c r="AQ9" s="70" t="n">
        <f aca="false">'Bereavement Benefits'!AQ9</f>
        <v>687.837784065986</v>
      </c>
      <c r="AR9" s="70" t="n">
        <f aca="false">'Bereavement Benefits'!AR9</f>
        <v>683.463920705419</v>
      </c>
      <c r="AS9" s="70" t="n">
        <f aca="false">'Bereavement Benefits'!AS9</f>
        <v>656.054187895155</v>
      </c>
      <c r="AT9" s="70" t="n">
        <f aca="false">'Bereavement Benefits'!AT9</f>
        <v>683.684417382079</v>
      </c>
      <c r="AU9" s="70" t="n">
        <v>1238.69409055812</v>
      </c>
      <c r="AV9" s="70" t="n">
        <v>1160.7445740795</v>
      </c>
      <c r="AW9" s="70" t="n">
        <v>1133.05228952195</v>
      </c>
      <c r="AX9" s="70" t="n">
        <v>1082.78967985746</v>
      </c>
      <c r="AY9" s="70" t="n">
        <v>1025.41139581142</v>
      </c>
      <c r="AZ9" s="70" t="n">
        <v>937.758539792186</v>
      </c>
      <c r="BA9" s="70" t="n">
        <v>923.739586615983</v>
      </c>
      <c r="BB9" s="70" t="n">
        <v>881.339943904888</v>
      </c>
      <c r="BC9" s="70" t="n">
        <v>880.222468104161</v>
      </c>
      <c r="BD9" s="70" t="n">
        <v>843.153444787841</v>
      </c>
      <c r="BE9" s="70" t="n">
        <v>962.116478721076</v>
      </c>
      <c r="BF9" s="70" t="n">
        <v>934.907674956077</v>
      </c>
      <c r="BG9" s="70" t="n">
        <v>851.010912222473</v>
      </c>
      <c r="BH9" s="70" t="n">
        <v>762.135338695432</v>
      </c>
      <c r="BI9" s="70" t="n">
        <v>727.859187970365</v>
      </c>
      <c r="BJ9" s="70" t="n">
        <v>652.211700432222</v>
      </c>
      <c r="BK9" s="70" t="n">
        <v>597.75753298631</v>
      </c>
      <c r="BL9" s="70" t="n">
        <v>554.510627223521</v>
      </c>
      <c r="BM9" s="70" t="n">
        <v>542.437431383168</v>
      </c>
      <c r="BN9" s="70" t="n">
        <v>512.866729415002</v>
      </c>
      <c r="BO9" s="70" t="n">
        <v>495.260664523385</v>
      </c>
      <c r="BP9" s="70" t="n">
        <v>485.151689992435</v>
      </c>
      <c r="BQ9" s="70" t="n">
        <v>469.758564201501</v>
      </c>
      <c r="BR9" s="70" t="n">
        <v>440.605275610507</v>
      </c>
      <c r="BS9" s="70" t="n">
        <v>420.575767601997</v>
      </c>
    </row>
    <row r="10" customFormat="false" ht="12.75" hidden="false" customHeight="false" outlineLevel="0" collapsed="false">
      <c r="B10" s="46" t="s">
        <v>260</v>
      </c>
      <c r="C10" s="46"/>
      <c r="D10" s="70" t="str">
        <f aca="false">'Bereavement Benefits'!D10</f>
        <v>-</v>
      </c>
      <c r="E10" s="70" t="str">
        <f aca="false">'Bereavement Benefits'!E10</f>
        <v>-</v>
      </c>
      <c r="F10" s="70" t="str">
        <f aca="false">'Bereavement Benefits'!F10</f>
        <v>-</v>
      </c>
      <c r="G10" s="70" t="str">
        <f aca="false">'Bereavement Benefits'!G10</f>
        <v>-</v>
      </c>
      <c r="H10" s="70" t="str">
        <f aca="false">'Bereavement Benefits'!H10</f>
        <v>-</v>
      </c>
      <c r="I10" s="70" t="str">
        <f aca="false">'Bereavement Benefits'!I10</f>
        <v>-</v>
      </c>
      <c r="J10" s="70" t="str">
        <f aca="false">'Bereavement Benefits'!J10</f>
        <v>-</v>
      </c>
      <c r="K10" s="70" t="str">
        <f aca="false">'Bereavement Benefits'!K10</f>
        <v>-</v>
      </c>
      <c r="L10" s="70" t="str">
        <f aca="false">'Bereavement Benefits'!L10</f>
        <v>-</v>
      </c>
      <c r="M10" s="70" t="str">
        <f aca="false">'Bereavement Benefits'!M10</f>
        <v>-</v>
      </c>
      <c r="N10" s="70" t="str">
        <f aca="false">'Bereavement Benefits'!N10</f>
        <v>-</v>
      </c>
      <c r="O10" s="70" t="str">
        <f aca="false">'Bereavement Benefits'!O10</f>
        <v>-</v>
      </c>
      <c r="P10" s="70" t="str">
        <f aca="false">'Bereavement Benefits'!P10</f>
        <v>-</v>
      </c>
      <c r="Q10" s="70" t="str">
        <f aca="false">'Bereavement Benefits'!Q10</f>
        <v>-</v>
      </c>
      <c r="R10" s="70" t="str">
        <f aca="false">'Bereavement Benefits'!R10</f>
        <v>-</v>
      </c>
      <c r="S10" s="70" t="str">
        <f aca="false">'Bereavement Benefits'!S10</f>
        <v>-</v>
      </c>
      <c r="T10" s="70" t="str">
        <f aca="false">'Bereavement Benefits'!T10</f>
        <v>-</v>
      </c>
      <c r="U10" s="70" t="str">
        <f aca="false">'Bereavement Benefits'!U10</f>
        <v>-</v>
      </c>
      <c r="V10" s="70" t="str">
        <f aca="false">'Bereavement Benefits'!V10</f>
        <v>-</v>
      </c>
      <c r="W10" s="70" t="str">
        <f aca="false">'Bereavement Benefits'!W10</f>
        <v>-</v>
      </c>
      <c r="X10" s="70" t="str">
        <f aca="false">'Bereavement Benefits'!X10</f>
        <v>-</v>
      </c>
      <c r="Y10" s="70" t="str">
        <f aca="false">'Bereavement Benefits'!Y10</f>
        <v>-</v>
      </c>
      <c r="Z10" s="70" t="str">
        <f aca="false">'Bereavement Benefits'!Z10</f>
        <v>-</v>
      </c>
      <c r="AA10" s="70" t="str">
        <f aca="false">'Bereavement Benefits'!AA10</f>
        <v>-</v>
      </c>
      <c r="AB10" s="70" t="str">
        <f aca="false">'Bereavement Benefits'!AB10</f>
        <v>-</v>
      </c>
      <c r="AC10" s="70" t="str">
        <f aca="false">'Bereavement Benefits'!AC10</f>
        <v>-</v>
      </c>
      <c r="AD10" s="70" t="str">
        <f aca="false">'Bereavement Benefits'!AD10</f>
        <v>-</v>
      </c>
      <c r="AE10" s="70" t="str">
        <f aca="false">'Bereavement Benefits'!AE10</f>
        <v>-</v>
      </c>
      <c r="AF10" s="70" t="str">
        <f aca="false">'Bereavement Benefits'!AF10</f>
        <v>-</v>
      </c>
      <c r="AG10" s="70" t="str">
        <f aca="false">'Bereavement Benefits'!AG10</f>
        <v>-</v>
      </c>
      <c r="AH10" s="70" t="n">
        <f aca="false">'Bereavement Benefits'!AH10</f>
        <v>71.8036215834864</v>
      </c>
      <c r="AI10" s="70" t="n">
        <f aca="false">'Bereavement Benefits'!AI10</f>
        <v>71.3092072605821</v>
      </c>
      <c r="AJ10" s="70" t="n">
        <f aca="false">'Bereavement Benefits'!AJ10</f>
        <v>81.1905274984786</v>
      </c>
      <c r="AK10" s="70" t="n">
        <f aca="false">'Bereavement Benefits'!AK10</f>
        <v>88.2160612539917</v>
      </c>
      <c r="AL10" s="70" t="n">
        <f aca="false">'Bereavement Benefits'!AL10</f>
        <v>85.8540799586739</v>
      </c>
      <c r="AM10" s="70" t="n">
        <f aca="false">'Bereavement Benefits'!AM10</f>
        <v>94.080741461868</v>
      </c>
      <c r="AN10" s="70" t="n">
        <f aca="false">'Bereavement Benefits'!AN10</f>
        <v>93.7404247057158</v>
      </c>
      <c r="AO10" s="70" t="n">
        <f aca="false">'Bereavement Benefits'!AO10</f>
        <v>98.4191855302213</v>
      </c>
      <c r="AP10" s="70" t="n">
        <f aca="false">'Bereavement Benefits'!AP10</f>
        <v>98.4517766985551</v>
      </c>
      <c r="AQ10" s="70" t="n">
        <f aca="false">'Bereavement Benefits'!AQ10</f>
        <v>101.412215934014</v>
      </c>
      <c r="AR10" s="70" t="n">
        <f aca="false">'Bereavement Benefits'!AR10</f>
        <v>103.700079294581</v>
      </c>
      <c r="AS10" s="70" t="n">
        <f aca="false">'Bereavement Benefits'!AS10</f>
        <v>115.248812104845</v>
      </c>
      <c r="AT10" s="70" t="n">
        <f aca="false">'Bereavement Benefits'!AT10</f>
        <v>105.207582617921</v>
      </c>
      <c r="AU10" s="70" t="n">
        <v>219.867760496033</v>
      </c>
      <c r="AV10" s="70" t="n">
        <v>224.187618250422</v>
      </c>
      <c r="AW10" s="70" t="n">
        <v>227.267885721894</v>
      </c>
      <c r="AX10" s="70" t="n">
        <v>216.218958750485</v>
      </c>
      <c r="AY10" s="70" t="n">
        <v>206.613282226715</v>
      </c>
      <c r="AZ10" s="70" t="n">
        <v>178.088468730076</v>
      </c>
      <c r="BA10" s="70" t="n">
        <v>158.509776974402</v>
      </c>
      <c r="BB10" s="70" t="n">
        <v>146.579096020033</v>
      </c>
      <c r="BC10" s="70" t="n">
        <v>135.476447731602</v>
      </c>
      <c r="BD10" s="70" t="n">
        <v>122.199219599264</v>
      </c>
      <c r="BE10" s="70" t="n">
        <v>123.19490460568</v>
      </c>
      <c r="BF10" s="70" t="n">
        <v>124.244923418022</v>
      </c>
      <c r="BG10" s="70" t="n">
        <v>108.86562102877</v>
      </c>
      <c r="BH10" s="70" t="n">
        <v>101.419005894958</v>
      </c>
      <c r="BI10" s="70" t="n">
        <v>92.2873653777105</v>
      </c>
      <c r="BJ10" s="70" t="n">
        <v>78.7577967207593</v>
      </c>
      <c r="BK10" s="70" t="n">
        <v>66.5950270829342</v>
      </c>
      <c r="BL10" s="70" t="n">
        <v>48.4594965675057</v>
      </c>
      <c r="BM10" s="70" t="n">
        <v>37.0594</v>
      </c>
      <c r="BN10" s="70" t="n">
        <v>23.7305519147342</v>
      </c>
      <c r="BO10" s="70" t="n">
        <v>13.2608868995171</v>
      </c>
      <c r="BP10" s="70" t="n">
        <v>7.03401399962744</v>
      </c>
      <c r="BQ10" s="70" t="n">
        <v>4.72534021221591</v>
      </c>
      <c r="BR10" s="70" t="n">
        <v>3.28781243096646</v>
      </c>
      <c r="BS10" s="70" t="n">
        <v>2.08102399392297</v>
      </c>
    </row>
    <row r="11" customFormat="false" ht="26.25" hidden="false" customHeight="true" outlineLevel="0" collapsed="false">
      <c r="B11" s="30" t="s">
        <v>270</v>
      </c>
      <c r="C11" s="30"/>
      <c r="D11" s="70" t="n">
        <v>0</v>
      </c>
      <c r="E11" s="70" t="n">
        <v>0</v>
      </c>
      <c r="F11" s="70" t="n">
        <v>0</v>
      </c>
      <c r="G11" s="70" t="n">
        <v>0</v>
      </c>
      <c r="H11" s="70" t="n">
        <v>0</v>
      </c>
      <c r="I11" s="70" t="n">
        <v>0</v>
      </c>
      <c r="J11" s="70" t="n">
        <v>0</v>
      </c>
      <c r="K11" s="70" t="n">
        <v>0</v>
      </c>
      <c r="L11" s="70" t="n">
        <v>0</v>
      </c>
      <c r="M11" s="70" t="n">
        <v>0</v>
      </c>
      <c r="N11" s="70" t="n">
        <v>0</v>
      </c>
      <c r="O11" s="70" t="n">
        <v>0</v>
      </c>
      <c r="P11" s="70" t="n">
        <v>0</v>
      </c>
      <c r="Q11" s="70" t="n">
        <v>0</v>
      </c>
      <c r="R11" s="70" t="n">
        <v>0</v>
      </c>
      <c r="S11" s="70" t="n">
        <v>0</v>
      </c>
      <c r="T11" s="70" t="n">
        <v>0</v>
      </c>
      <c r="U11" s="70" t="n">
        <v>0</v>
      </c>
      <c r="V11" s="70" t="n">
        <v>0</v>
      </c>
      <c r="W11" s="70" t="n">
        <v>0</v>
      </c>
      <c r="X11" s="70" t="n">
        <v>0</v>
      </c>
      <c r="Y11" s="70" t="n">
        <v>0</v>
      </c>
      <c r="Z11" s="70" t="n">
        <v>0</v>
      </c>
      <c r="AA11" s="70" t="n">
        <v>0</v>
      </c>
      <c r="AB11" s="70" t="n">
        <v>0</v>
      </c>
      <c r="AC11" s="70" t="n">
        <v>0</v>
      </c>
      <c r="AD11" s="70" t="n">
        <v>0</v>
      </c>
      <c r="AE11" s="70" t="n">
        <v>0</v>
      </c>
      <c r="AF11" s="70" t="n">
        <v>0</v>
      </c>
      <c r="AG11" s="70" t="n">
        <v>0</v>
      </c>
      <c r="AH11" s="70" t="n">
        <v>0</v>
      </c>
      <c r="AI11" s="70" t="n">
        <v>0.429533015135766</v>
      </c>
      <c r="AJ11" s="70" t="n">
        <v>6.37887981930601</v>
      </c>
      <c r="AK11" s="70" t="n">
        <v>15.1610589854919</v>
      </c>
      <c r="AL11" s="70" t="n">
        <v>24.7894490401124</v>
      </c>
      <c r="AM11" s="70" t="n">
        <v>39.5010943095901</v>
      </c>
      <c r="AN11" s="70" t="n">
        <v>65.0085954472466</v>
      </c>
      <c r="AO11" s="70" t="n">
        <v>78.1239547466798</v>
      </c>
      <c r="AP11" s="70" t="n">
        <v>91.7538994800693</v>
      </c>
      <c r="AQ11" s="70" t="n">
        <v>108.481036001885</v>
      </c>
      <c r="AR11" s="70" t="n">
        <v>127.997006677412</v>
      </c>
      <c r="AS11" s="70" t="n">
        <v>153.628244397872</v>
      </c>
      <c r="AT11" s="70" t="n">
        <v>176.673751344889</v>
      </c>
      <c r="AU11" s="70" t="n">
        <v>218.783779731954</v>
      </c>
      <c r="AV11" s="70" t="n">
        <v>241.278081080259</v>
      </c>
      <c r="AW11" s="70" t="n">
        <v>269.556532421592</v>
      </c>
      <c r="AX11" s="70" t="n">
        <v>278.033070564575</v>
      </c>
      <c r="AY11" s="70" t="n">
        <v>292.624818179242</v>
      </c>
      <c r="AZ11" s="70" t="n">
        <v>303.133079486479</v>
      </c>
      <c r="BA11" s="70" t="n">
        <v>308.801792104773</v>
      </c>
      <c r="BB11" s="70" t="n">
        <v>316.910857545067</v>
      </c>
      <c r="BC11" s="70" t="n">
        <v>340.11925617426</v>
      </c>
      <c r="BD11" s="70" t="n">
        <v>351.734477118163</v>
      </c>
      <c r="BE11" s="70" t="n">
        <v>351.202194163241</v>
      </c>
      <c r="BF11" s="70" t="n">
        <v>317.492119388372</v>
      </c>
      <c r="BG11" s="70" t="n">
        <v>279.583693355264</v>
      </c>
      <c r="BH11" s="70" t="n">
        <v>241.906767900983</v>
      </c>
      <c r="BI11" s="70" t="n">
        <v>208.831397198805</v>
      </c>
      <c r="BJ11" s="70" t="n">
        <v>175.803324411241</v>
      </c>
      <c r="BK11" s="70" t="n">
        <v>150.347317241663</v>
      </c>
      <c r="BL11" s="70" t="n">
        <v>123.653309310665</v>
      </c>
      <c r="BM11" s="70" t="n">
        <v>108.368525896991</v>
      </c>
      <c r="BN11" s="70" t="n">
        <v>86.3830920268377</v>
      </c>
      <c r="BO11" s="70" t="n">
        <v>75.5143004414501</v>
      </c>
      <c r="BP11" s="70" t="n">
        <v>66.2891867581305</v>
      </c>
      <c r="BQ11" s="70" t="n">
        <v>57.6303243702233</v>
      </c>
      <c r="BR11" s="70" t="n">
        <v>50.4700236288439</v>
      </c>
      <c r="BS11" s="70" t="n">
        <v>44.1583076157079</v>
      </c>
    </row>
    <row r="12" customFormat="false" ht="12.75" hidden="false" customHeight="false" outlineLevel="0" collapsed="false">
      <c r="B12" s="46" t="s">
        <v>261</v>
      </c>
      <c r="C12" s="46"/>
      <c r="D12" s="70" t="str">
        <f aca="false">'Bereavement Benefits'!D12</f>
        <v>-</v>
      </c>
      <c r="E12" s="70" t="str">
        <f aca="false">'Bereavement Benefits'!E12</f>
        <v>-</v>
      </c>
      <c r="F12" s="70" t="str">
        <f aca="false">'Bereavement Benefits'!F12</f>
        <v>-</v>
      </c>
      <c r="G12" s="70" t="str">
        <f aca="false">'Bereavement Benefits'!G12</f>
        <v>-</v>
      </c>
      <c r="H12" s="70" t="str">
        <f aca="false">'Bereavement Benefits'!H12</f>
        <v>-</v>
      </c>
      <c r="I12" s="70" t="str">
        <f aca="false">'Bereavement Benefits'!I12</f>
        <v>-</v>
      </c>
      <c r="J12" s="70" t="str">
        <f aca="false">'Bereavement Benefits'!J12</f>
        <v>-</v>
      </c>
      <c r="K12" s="70" t="str">
        <f aca="false">'Bereavement Benefits'!K12</f>
        <v>-</v>
      </c>
      <c r="L12" s="70" t="str">
        <f aca="false">'Bereavement Benefits'!L12</f>
        <v>-</v>
      </c>
      <c r="M12" s="70" t="str">
        <f aca="false">'Bereavement Benefits'!M12</f>
        <v>-</v>
      </c>
      <c r="N12" s="70" t="str">
        <f aca="false">'Bereavement Benefits'!N12</f>
        <v>-</v>
      </c>
      <c r="O12" s="70" t="str">
        <f aca="false">'Bereavement Benefits'!O12</f>
        <v>-</v>
      </c>
      <c r="P12" s="70" t="str">
        <f aca="false">'Bereavement Benefits'!P12</f>
        <v>-</v>
      </c>
      <c r="Q12" s="70" t="str">
        <f aca="false">'Bereavement Benefits'!Q12</f>
        <v>-</v>
      </c>
      <c r="R12" s="70" t="str">
        <f aca="false">'Bereavement Benefits'!R12</f>
        <v>-</v>
      </c>
      <c r="S12" s="70" t="str">
        <f aca="false">'Bereavement Benefits'!S12</f>
        <v>-</v>
      </c>
      <c r="T12" s="70" t="str">
        <f aca="false">'Bereavement Benefits'!T12</f>
        <v>-</v>
      </c>
      <c r="U12" s="70" t="str">
        <f aca="false">'Bereavement Benefits'!U12</f>
        <v>-</v>
      </c>
      <c r="V12" s="70" t="str">
        <f aca="false">'Bereavement Benefits'!V12</f>
        <v>-</v>
      </c>
      <c r="W12" s="70" t="str">
        <f aca="false">'Bereavement Benefits'!W12</f>
        <v>-</v>
      </c>
      <c r="X12" s="70" t="str">
        <f aca="false">'Bereavement Benefits'!X12</f>
        <v>-</v>
      </c>
      <c r="Y12" s="70" t="str">
        <f aca="false">'Bereavement Benefits'!Y12</f>
        <v>-</v>
      </c>
      <c r="Z12" s="70" t="str">
        <f aca="false">'Bereavement Benefits'!Z12</f>
        <v>-</v>
      </c>
      <c r="AA12" s="70" t="str">
        <f aca="false">'Bereavement Benefits'!AA12</f>
        <v>-</v>
      </c>
      <c r="AB12" s="70" t="str">
        <f aca="false">'Bereavement Benefits'!AB12</f>
        <v>-</v>
      </c>
      <c r="AC12" s="70" t="str">
        <f aca="false">'Bereavement Benefits'!AC12</f>
        <v>-</v>
      </c>
      <c r="AD12" s="70" t="str">
        <f aca="false">'Bereavement Benefits'!AD12</f>
        <v>-</v>
      </c>
      <c r="AE12" s="70" t="str">
        <f aca="false">'Bereavement Benefits'!AE12</f>
        <v>-</v>
      </c>
      <c r="AF12" s="70" t="str">
        <f aca="false">'Bereavement Benefits'!AF12</f>
        <v>-</v>
      </c>
      <c r="AG12" s="70" t="str">
        <f aca="false">'Bereavement Benefits'!AG12</f>
        <v>-</v>
      </c>
      <c r="AH12" s="70" t="n">
        <f aca="false">'Bereavement Benefits'!AH12</f>
        <v>0</v>
      </c>
      <c r="AI12" s="70" t="n">
        <f aca="false">'Bereavement Benefits'!AI12</f>
        <v>0.112069751390976</v>
      </c>
      <c r="AJ12" s="70" t="n">
        <f aca="false">'Bereavement Benefits'!AJ12</f>
        <v>1.95590413941443</v>
      </c>
      <c r="AK12" s="70" t="n">
        <f aca="false">'Bereavement Benefits'!AK12</f>
        <v>5.05854437043347</v>
      </c>
      <c r="AL12" s="70" t="n">
        <f aca="false">'Bereavement Benefits'!AL12</f>
        <v>8.78274429027842</v>
      </c>
      <c r="AM12" s="70" t="n">
        <f aca="false">'Bereavement Benefits'!AM12</f>
        <v>14.54738393808</v>
      </c>
      <c r="AN12" s="70" t="n">
        <f aca="false">'Bereavement Benefits'!AN12</f>
        <v>25.2009447526175</v>
      </c>
      <c r="AO12" s="70" t="n">
        <f aca="false">'Bereavement Benefits'!AO12</f>
        <v>31.5047439579152</v>
      </c>
      <c r="AP12" s="70" t="n">
        <f aca="false">'Bereavement Benefits'!AP12</f>
        <v>37.9112389414293</v>
      </c>
      <c r="AQ12" s="70" t="n">
        <f aca="false">'Bereavement Benefits'!AQ12</f>
        <v>47.0699130879346</v>
      </c>
      <c r="AR12" s="70" t="n">
        <f aca="false">'Bereavement Benefits'!AR12</f>
        <v>58.8962818003914</v>
      </c>
      <c r="AS12" s="70" t="n">
        <f aca="false">'Bereavement Benefits'!AS12</f>
        <v>74.0769230769231</v>
      </c>
      <c r="AT12" s="70" t="n">
        <f aca="false">'Bereavement Benefits'!AT12</f>
        <v>91.5774928412287</v>
      </c>
      <c r="AU12" s="70" t="n">
        <v>194.679789164836</v>
      </c>
      <c r="AV12" s="70" t="n">
        <v>211.475412421025</v>
      </c>
      <c r="AW12" s="70" t="n">
        <v>235.422900402172</v>
      </c>
      <c r="AX12" s="70" t="n">
        <v>242.825260566884</v>
      </c>
      <c r="AY12" s="70" t="n">
        <v>252.245924004889</v>
      </c>
      <c r="AZ12" s="70" t="n">
        <v>262.339076763564</v>
      </c>
      <c r="BA12" s="70" t="n">
        <v>270.729983423967</v>
      </c>
      <c r="BB12" s="70" t="n">
        <v>277.846309512082</v>
      </c>
      <c r="BC12" s="70" t="n">
        <v>300.81676626793</v>
      </c>
      <c r="BD12" s="70" t="n">
        <v>313.646907856333</v>
      </c>
      <c r="BE12" s="70" t="n">
        <v>312.047451852072</v>
      </c>
      <c r="BF12" s="70" t="n">
        <v>278.175784116776</v>
      </c>
      <c r="BG12" s="70" t="n">
        <v>238.083248401126</v>
      </c>
      <c r="BH12" s="70" t="n">
        <v>201.329221690482</v>
      </c>
      <c r="BI12" s="70" t="n">
        <v>171.574826105153</v>
      </c>
      <c r="BJ12" s="70" t="n">
        <v>142.546476243984</v>
      </c>
      <c r="BK12" s="70" t="n">
        <v>121.656635963323</v>
      </c>
      <c r="BL12" s="70" t="n">
        <v>101.012038808498</v>
      </c>
      <c r="BM12" s="70" t="n">
        <v>90.9544374081061</v>
      </c>
      <c r="BN12" s="70" t="n">
        <v>72.7666079192281</v>
      </c>
      <c r="BO12" s="70" t="n">
        <v>67.0318301713325</v>
      </c>
      <c r="BP12" s="70" t="n">
        <v>59.3629786998491</v>
      </c>
      <c r="BQ12" s="70" t="n">
        <v>54.0717094717765</v>
      </c>
      <c r="BR12" s="70" t="n">
        <v>47.5348062284937</v>
      </c>
      <c r="BS12" s="70" t="n">
        <v>41.5728140840833</v>
      </c>
    </row>
    <row r="13" customFormat="false" ht="12.75" hidden="false" customHeight="false" outlineLevel="0" collapsed="false">
      <c r="B13" s="71" t="s">
        <v>260</v>
      </c>
      <c r="C13" s="71"/>
      <c r="D13" s="70" t="str">
        <f aca="false">'Bereavement Benefits'!D13</f>
        <v>-</v>
      </c>
      <c r="E13" s="70" t="str">
        <f aca="false">'Bereavement Benefits'!E13</f>
        <v>-</v>
      </c>
      <c r="F13" s="70" t="str">
        <f aca="false">'Bereavement Benefits'!F13</f>
        <v>-</v>
      </c>
      <c r="G13" s="70" t="str">
        <f aca="false">'Bereavement Benefits'!G13</f>
        <v>-</v>
      </c>
      <c r="H13" s="70" t="str">
        <f aca="false">'Bereavement Benefits'!H13</f>
        <v>-</v>
      </c>
      <c r="I13" s="70" t="str">
        <f aca="false">'Bereavement Benefits'!I13</f>
        <v>-</v>
      </c>
      <c r="J13" s="70" t="str">
        <f aca="false">'Bereavement Benefits'!J13</f>
        <v>-</v>
      </c>
      <c r="K13" s="70" t="str">
        <f aca="false">'Bereavement Benefits'!K13</f>
        <v>-</v>
      </c>
      <c r="L13" s="70" t="str">
        <f aca="false">'Bereavement Benefits'!L13</f>
        <v>-</v>
      </c>
      <c r="M13" s="70" t="str">
        <f aca="false">'Bereavement Benefits'!M13</f>
        <v>-</v>
      </c>
      <c r="N13" s="70" t="str">
        <f aca="false">'Bereavement Benefits'!N13</f>
        <v>-</v>
      </c>
      <c r="O13" s="70" t="str">
        <f aca="false">'Bereavement Benefits'!O13</f>
        <v>-</v>
      </c>
      <c r="P13" s="70" t="str">
        <f aca="false">'Bereavement Benefits'!P13</f>
        <v>-</v>
      </c>
      <c r="Q13" s="70" t="str">
        <f aca="false">'Bereavement Benefits'!Q13</f>
        <v>-</v>
      </c>
      <c r="R13" s="70" t="str">
        <f aca="false">'Bereavement Benefits'!R13</f>
        <v>-</v>
      </c>
      <c r="S13" s="70" t="str">
        <f aca="false">'Bereavement Benefits'!S13</f>
        <v>-</v>
      </c>
      <c r="T13" s="70" t="str">
        <f aca="false">'Bereavement Benefits'!T13</f>
        <v>-</v>
      </c>
      <c r="U13" s="70" t="str">
        <f aca="false">'Bereavement Benefits'!U13</f>
        <v>-</v>
      </c>
      <c r="V13" s="70" t="str">
        <f aca="false">'Bereavement Benefits'!V13</f>
        <v>-</v>
      </c>
      <c r="W13" s="70" t="str">
        <f aca="false">'Bereavement Benefits'!W13</f>
        <v>-</v>
      </c>
      <c r="X13" s="70" t="str">
        <f aca="false">'Bereavement Benefits'!X13</f>
        <v>-</v>
      </c>
      <c r="Y13" s="70" t="str">
        <f aca="false">'Bereavement Benefits'!Y13</f>
        <v>-</v>
      </c>
      <c r="Z13" s="70" t="str">
        <f aca="false">'Bereavement Benefits'!Z13</f>
        <v>-</v>
      </c>
      <c r="AA13" s="70" t="str">
        <f aca="false">'Bereavement Benefits'!AA13</f>
        <v>-</v>
      </c>
      <c r="AB13" s="70" t="str">
        <f aca="false">'Bereavement Benefits'!AB13</f>
        <v>-</v>
      </c>
      <c r="AC13" s="70" t="str">
        <f aca="false">'Bereavement Benefits'!AC13</f>
        <v>-</v>
      </c>
      <c r="AD13" s="70" t="str">
        <f aca="false">'Bereavement Benefits'!AD13</f>
        <v>-</v>
      </c>
      <c r="AE13" s="70" t="str">
        <f aca="false">'Bereavement Benefits'!AE13</f>
        <v>-</v>
      </c>
      <c r="AF13" s="70" t="str">
        <f aca="false">'Bereavement Benefits'!AF13</f>
        <v>-</v>
      </c>
      <c r="AG13" s="70" t="str">
        <f aca="false">'Bereavement Benefits'!AG13</f>
        <v>-</v>
      </c>
      <c r="AH13" s="70" t="n">
        <f aca="false">'Bereavement Benefits'!AH13</f>
        <v>0</v>
      </c>
      <c r="AI13" s="70" t="n">
        <f aca="false">'Bereavement Benefits'!AI13</f>
        <v>0.000680433931485297</v>
      </c>
      <c r="AJ13" s="70" t="n">
        <f aca="false">'Bereavement Benefits'!AJ13</f>
        <v>0.023895712327605</v>
      </c>
      <c r="AK13" s="70" t="n">
        <f aca="false">'Bereavement Benefits'!AK13</f>
        <v>0.0932717896851384</v>
      </c>
      <c r="AL13" s="70" t="n">
        <f aca="false">'Bereavement Benefits'!AL13</f>
        <v>0.217255709721578</v>
      </c>
      <c r="AM13" s="70" t="n">
        <f aca="false">'Bereavement Benefits'!AM13</f>
        <v>0.452616061919953</v>
      </c>
      <c r="AN13" s="70" t="n">
        <f aca="false">'Bereavement Benefits'!AN13</f>
        <v>0.799055247382521</v>
      </c>
      <c r="AO13" s="70" t="n">
        <f aca="false">'Bereavement Benefits'!AO13</f>
        <v>1.49525604208479</v>
      </c>
      <c r="AP13" s="70" t="n">
        <f aca="false">'Bereavement Benefits'!AP13</f>
        <v>2.08876105857068</v>
      </c>
      <c r="AQ13" s="70" t="n">
        <f aca="false">'Bereavement Benefits'!AQ13</f>
        <v>2.93008691206544</v>
      </c>
      <c r="AR13" s="70" t="n">
        <f aca="false">'Bereavement Benefits'!AR13</f>
        <v>4.10371819960861</v>
      </c>
      <c r="AS13" s="70" t="n">
        <f aca="false">'Bereavement Benefits'!AS13</f>
        <v>6.92307692307692</v>
      </c>
      <c r="AT13" s="70" t="n">
        <f aca="false">'Bereavement Benefits'!AT13</f>
        <v>8.91650715877132</v>
      </c>
      <c r="AU13" s="70" t="n">
        <v>24.1039905671184</v>
      </c>
      <c r="AV13" s="70" t="n">
        <v>29.8026686592346</v>
      </c>
      <c r="AW13" s="70" t="n">
        <v>34.1336320194198</v>
      </c>
      <c r="AX13" s="70" t="n">
        <v>35.2078099976906</v>
      </c>
      <c r="AY13" s="70" t="n">
        <v>40.3788941743529</v>
      </c>
      <c r="AZ13" s="70" t="n">
        <v>40.7940027229156</v>
      </c>
      <c r="BA13" s="70" t="n">
        <v>38.0718086808054</v>
      </c>
      <c r="BB13" s="70" t="n">
        <v>39.0645480329848</v>
      </c>
      <c r="BC13" s="70" t="n">
        <v>39.3024899063299</v>
      </c>
      <c r="BD13" s="70" t="n">
        <v>38.0875692618302</v>
      </c>
      <c r="BE13" s="70" t="n">
        <v>39.1547423111687</v>
      </c>
      <c r="BF13" s="70" t="n">
        <v>39.3163352715962</v>
      </c>
      <c r="BG13" s="70" t="n">
        <v>41.5004449541382</v>
      </c>
      <c r="BH13" s="70" t="n">
        <v>40.5775462105013</v>
      </c>
      <c r="BI13" s="70" t="n">
        <v>37.2565710936527</v>
      </c>
      <c r="BJ13" s="70" t="n">
        <v>33.2568481672566</v>
      </c>
      <c r="BK13" s="70" t="n">
        <v>28.6906812783404</v>
      </c>
      <c r="BL13" s="70" t="n">
        <v>22.6412705021665</v>
      </c>
      <c r="BM13" s="70" t="n">
        <v>17.4140884888851</v>
      </c>
      <c r="BN13" s="70" t="n">
        <v>13.6164841076097</v>
      </c>
      <c r="BO13" s="70" t="n">
        <v>8.48247027011756</v>
      </c>
      <c r="BP13" s="70" t="n">
        <v>6.9262080582814</v>
      </c>
      <c r="BQ13" s="70" t="n">
        <v>3.55861489844683</v>
      </c>
      <c r="BR13" s="70" t="n">
        <v>2.93521740035024</v>
      </c>
      <c r="BS13" s="70" t="n">
        <v>2.58549353162458</v>
      </c>
    </row>
    <row r="14" customFormat="false" ht="26.25" hidden="false" customHeight="true" outlineLevel="0" collapsed="false">
      <c r="B14" s="60" t="s">
        <v>271</v>
      </c>
    </row>
    <row r="15" customFormat="false" ht="12.75" hidden="false" customHeight="false" outlineLevel="0" collapsed="false">
      <c r="B15" s="72" t="s">
        <v>272</v>
      </c>
      <c r="C15" s="72"/>
      <c r="D15" s="63" t="str">
        <f aca="false">'Bereavement Benefits'!D15</f>
        <v>-</v>
      </c>
      <c r="E15" s="63" t="str">
        <f aca="false">'Bereavement Benefits'!E15</f>
        <v>-</v>
      </c>
      <c r="F15" s="63" t="str">
        <f aca="false">'Bereavement Benefits'!F15</f>
        <v>-</v>
      </c>
      <c r="G15" s="63" t="str">
        <f aca="false">'Bereavement Benefits'!G15</f>
        <v>-</v>
      </c>
      <c r="H15" s="63" t="str">
        <f aca="false">'Bereavement Benefits'!H15</f>
        <v>-</v>
      </c>
      <c r="I15" s="63" t="str">
        <f aca="false">'Bereavement Benefits'!I15</f>
        <v>-</v>
      </c>
      <c r="J15" s="63" t="str">
        <f aca="false">'Bereavement Benefits'!J15</f>
        <v>-</v>
      </c>
      <c r="K15" s="63" t="str">
        <f aca="false">'Bereavement Benefits'!K15</f>
        <v>-</v>
      </c>
      <c r="L15" s="63" t="str">
        <f aca="false">'Bereavement Benefits'!L15</f>
        <v>-</v>
      </c>
      <c r="M15" s="63" t="str">
        <f aca="false">'Bereavement Benefits'!M15</f>
        <v>-</v>
      </c>
      <c r="N15" s="63" t="str">
        <f aca="false">'Bereavement Benefits'!N15</f>
        <v>-</v>
      </c>
      <c r="O15" s="63" t="str">
        <f aca="false">'Bereavement Benefits'!O15</f>
        <v>-</v>
      </c>
      <c r="P15" s="63" t="str">
        <f aca="false">'Bereavement Benefits'!P15</f>
        <v>-</v>
      </c>
      <c r="Q15" s="63" t="str">
        <f aca="false">'Bereavement Benefits'!Q15</f>
        <v>-</v>
      </c>
      <c r="R15" s="63" t="str">
        <f aca="false">'Bereavement Benefits'!R15</f>
        <v>-</v>
      </c>
      <c r="S15" s="63" t="str">
        <f aca="false">'Bereavement Benefits'!S15</f>
        <v>-</v>
      </c>
      <c r="T15" s="63" t="str">
        <f aca="false">'Bereavement Benefits'!T15</f>
        <v>-</v>
      </c>
      <c r="U15" s="63" t="str">
        <f aca="false">'Bereavement Benefits'!U15</f>
        <v>-</v>
      </c>
      <c r="V15" s="63" t="str">
        <f aca="false">'Bereavement Benefits'!V15</f>
        <v>-</v>
      </c>
      <c r="W15" s="63" t="str">
        <f aca="false">'Bereavement Benefits'!W15</f>
        <v>-</v>
      </c>
      <c r="X15" s="63" t="str">
        <f aca="false">'Bereavement Benefits'!X15</f>
        <v>-</v>
      </c>
      <c r="Y15" s="63" t="str">
        <f aca="false">'Bereavement Benefits'!Y15</f>
        <v>-</v>
      </c>
      <c r="Z15" s="63" t="str">
        <f aca="false">'Bereavement Benefits'!Z15</f>
        <v>-</v>
      </c>
      <c r="AA15" s="63" t="str">
        <f aca="false">'Bereavement Benefits'!AA15</f>
        <v>-</v>
      </c>
      <c r="AB15" s="63" t="str">
        <f aca="false">'Bereavement Benefits'!AB15</f>
        <v>-</v>
      </c>
      <c r="AC15" s="63" t="str">
        <f aca="false">'Bereavement Benefits'!AC15</f>
        <v>-</v>
      </c>
      <c r="AD15" s="63" t="str">
        <f aca="false">'Bereavement Benefits'!AD15</f>
        <v>-</v>
      </c>
      <c r="AE15" s="63" t="str">
        <f aca="false">'Bereavement Benefits'!AE15</f>
        <v>-</v>
      </c>
      <c r="AF15" s="63" t="str">
        <f aca="false">'Bereavement Benefits'!AF15</f>
        <v>-</v>
      </c>
      <c r="AG15" s="63" t="str">
        <f aca="false">'Bereavement Benefits'!AG15</f>
        <v>-</v>
      </c>
      <c r="AH15" s="63" t="str">
        <f aca="false">'Bereavement Benefits'!AH15</f>
        <v>-</v>
      </c>
      <c r="AI15" s="63" t="str">
        <f aca="false">'Bereavement Benefits'!AI15</f>
        <v>-</v>
      </c>
      <c r="AJ15" s="63" t="str">
        <f aca="false">'Bereavement Benefits'!AJ15</f>
        <v>-</v>
      </c>
      <c r="AK15" s="63" t="str">
        <f aca="false">'Bereavement Benefits'!AK15</f>
        <v>-</v>
      </c>
      <c r="AL15" s="63" t="str">
        <f aca="false">'Bereavement Benefits'!AL15</f>
        <v>-</v>
      </c>
      <c r="AM15" s="63" t="str">
        <f aca="false">'Bereavement Benefits'!AM15</f>
        <v>-</v>
      </c>
      <c r="AN15" s="63" t="str">
        <f aca="false">'Bereavement Benefits'!AN15</f>
        <v>-</v>
      </c>
      <c r="AO15" s="63" t="str">
        <f aca="false">'Bereavement Benefits'!AO15</f>
        <v>-</v>
      </c>
      <c r="AP15" s="63" t="str">
        <f aca="false">'Bereavement Benefits'!AP15</f>
        <v>-</v>
      </c>
      <c r="AQ15" s="63" t="str">
        <f aca="false">'Bereavement Benefits'!AQ15</f>
        <v>-</v>
      </c>
      <c r="AR15" s="63" t="str">
        <f aca="false">'Bereavement Benefits'!AR15</f>
        <v>-</v>
      </c>
      <c r="AS15" s="63" t="str">
        <f aca="false">'Bereavement Benefits'!AS15</f>
        <v>-</v>
      </c>
      <c r="AT15" s="63" t="str">
        <f aca="false">'Bereavement Benefits'!AT15</f>
        <v>-</v>
      </c>
      <c r="AU15" s="63" t="str">
        <f aca="false">'Bereavement Benefits'!AU15</f>
        <v>-</v>
      </c>
      <c r="AV15" s="63" t="str">
        <f aca="false">'Bereavement Benefits'!AV15</f>
        <v>-</v>
      </c>
      <c r="AW15" s="63" t="str">
        <f aca="false">'Bereavement Benefits'!AW15</f>
        <v>-</v>
      </c>
      <c r="AX15" s="63" t="str">
        <f aca="false">'Bereavement Benefits'!AX15</f>
        <v>-</v>
      </c>
      <c r="AY15" s="63" t="str">
        <f aca="false">'Bereavement Benefits'!AY15</f>
        <v>-</v>
      </c>
      <c r="AZ15" s="63" t="str">
        <f aca="false">'Bereavement Benefits'!AZ15</f>
        <v>-</v>
      </c>
      <c r="BA15" s="63" t="str">
        <f aca="false">'Bereavement Benefits'!BA15</f>
        <v>-</v>
      </c>
      <c r="BB15" s="63" t="str">
        <f aca="false">'Bereavement Benefits'!BB15</f>
        <v>-</v>
      </c>
      <c r="BC15" s="63" t="str">
        <f aca="false">'Bereavement Benefits'!BC15</f>
        <v>-</v>
      </c>
      <c r="BD15" s="63" t="str">
        <f aca="false">'Bereavement Benefits'!BD15</f>
        <v>-</v>
      </c>
      <c r="BE15" s="63" t="str">
        <f aca="false">'Bereavement Benefits'!BE15</f>
        <v>-</v>
      </c>
      <c r="BF15" s="63" t="str">
        <f aca="false">'Bereavement Benefits'!BF15</f>
        <v>-</v>
      </c>
      <c r="BG15" s="63" t="str">
        <f aca="false">'Bereavement Benefits'!BG15</f>
        <v>-</v>
      </c>
      <c r="BH15" s="63" t="str">
        <f aca="false">'Bereavement Benefits'!BH15</f>
        <v>-</v>
      </c>
      <c r="BI15" s="63" t="n">
        <v>22.4832283468804</v>
      </c>
      <c r="BJ15" s="63" t="n">
        <v>21.1746287917746</v>
      </c>
      <c r="BK15" s="63" t="n">
        <v>20.6439146530977</v>
      </c>
      <c r="BL15" s="63" t="n">
        <v>17.6948604156619</v>
      </c>
      <c r="BM15" s="63" t="n">
        <v>17.9835401217095</v>
      </c>
      <c r="BN15" s="63" t="n">
        <v>18.8397067729623</v>
      </c>
      <c r="BO15" s="63" t="n">
        <v>17.3539559885185</v>
      </c>
      <c r="BP15" s="63" t="n">
        <v>16.3090856024536</v>
      </c>
      <c r="BQ15" s="63" t="n">
        <v>15.2923905786931</v>
      </c>
      <c r="BR15" s="63" t="n">
        <v>14.0199846598478</v>
      </c>
      <c r="BS15" s="63" t="n">
        <v>13.2957786685531</v>
      </c>
    </row>
    <row r="16" customFormat="false" ht="13.5" hidden="false" customHeight="false" outlineLevel="0" collapsed="false">
      <c r="A16" s="73"/>
      <c r="B16" s="74" t="s">
        <v>273</v>
      </c>
      <c r="C16" s="74"/>
      <c r="D16" s="75" t="str">
        <f aca="false">'Bereavement Benefits'!D16</f>
        <v>-</v>
      </c>
      <c r="E16" s="75" t="str">
        <f aca="false">'Bereavement Benefits'!E16</f>
        <v>-</v>
      </c>
      <c r="F16" s="75" t="str">
        <f aca="false">'Bereavement Benefits'!F16</f>
        <v>-</v>
      </c>
      <c r="G16" s="75" t="str">
        <f aca="false">'Bereavement Benefits'!G16</f>
        <v>-</v>
      </c>
      <c r="H16" s="75" t="str">
        <f aca="false">'Bereavement Benefits'!H16</f>
        <v>-</v>
      </c>
      <c r="I16" s="75" t="str">
        <f aca="false">'Bereavement Benefits'!I16</f>
        <v>-</v>
      </c>
      <c r="J16" s="75" t="str">
        <f aca="false">'Bereavement Benefits'!J16</f>
        <v>-</v>
      </c>
      <c r="K16" s="75" t="str">
        <f aca="false">'Bereavement Benefits'!K16</f>
        <v>-</v>
      </c>
      <c r="L16" s="75" t="str">
        <f aca="false">'Bereavement Benefits'!L16</f>
        <v>-</v>
      </c>
      <c r="M16" s="75" t="str">
        <f aca="false">'Bereavement Benefits'!M16</f>
        <v>-</v>
      </c>
      <c r="N16" s="75" t="str">
        <f aca="false">'Bereavement Benefits'!N16</f>
        <v>-</v>
      </c>
      <c r="O16" s="75" t="str">
        <f aca="false">'Bereavement Benefits'!O16</f>
        <v>-</v>
      </c>
      <c r="P16" s="75" t="str">
        <f aca="false">'Bereavement Benefits'!P16</f>
        <v>-</v>
      </c>
      <c r="Q16" s="75" t="str">
        <f aca="false">'Bereavement Benefits'!Q16</f>
        <v>-</v>
      </c>
      <c r="R16" s="75" t="str">
        <f aca="false">'Bereavement Benefits'!R16</f>
        <v>-</v>
      </c>
      <c r="S16" s="75" t="str">
        <f aca="false">'Bereavement Benefits'!S16</f>
        <v>-</v>
      </c>
      <c r="T16" s="75" t="str">
        <f aca="false">'Bereavement Benefits'!T16</f>
        <v>-</v>
      </c>
      <c r="U16" s="75" t="str">
        <f aca="false">'Bereavement Benefits'!U16</f>
        <v>-</v>
      </c>
      <c r="V16" s="75" t="str">
        <f aca="false">'Bereavement Benefits'!V16</f>
        <v>-</v>
      </c>
      <c r="W16" s="75" t="str">
        <f aca="false">'Bereavement Benefits'!W16</f>
        <v>-</v>
      </c>
      <c r="X16" s="75" t="str">
        <f aca="false">'Bereavement Benefits'!X16</f>
        <v>-</v>
      </c>
      <c r="Y16" s="75" t="str">
        <f aca="false">'Bereavement Benefits'!Y16</f>
        <v>-</v>
      </c>
      <c r="Z16" s="75" t="str">
        <f aca="false">'Bereavement Benefits'!Z16</f>
        <v>-</v>
      </c>
      <c r="AA16" s="75" t="str">
        <f aca="false">'Bereavement Benefits'!AA16</f>
        <v>-</v>
      </c>
      <c r="AB16" s="75" t="str">
        <f aca="false">'Bereavement Benefits'!AB16</f>
        <v>-</v>
      </c>
      <c r="AC16" s="75" t="str">
        <f aca="false">'Bereavement Benefits'!AC16</f>
        <v>-</v>
      </c>
      <c r="AD16" s="75" t="str">
        <f aca="false">'Bereavement Benefits'!AD16</f>
        <v>-</v>
      </c>
      <c r="AE16" s="75" t="str">
        <f aca="false">'Bereavement Benefits'!AE16</f>
        <v>-</v>
      </c>
      <c r="AF16" s="75" t="str">
        <f aca="false">'Bereavement Benefits'!AF16</f>
        <v>-</v>
      </c>
      <c r="AG16" s="75" t="str">
        <f aca="false">'Bereavement Benefits'!AG16</f>
        <v>-</v>
      </c>
      <c r="AH16" s="75" t="str">
        <f aca="false">'Bereavement Benefits'!AH16</f>
        <v>-</v>
      </c>
      <c r="AI16" s="75" t="str">
        <f aca="false">'Bereavement Benefits'!AI16</f>
        <v>-</v>
      </c>
      <c r="AJ16" s="75" t="str">
        <f aca="false">'Bereavement Benefits'!AJ16</f>
        <v>-</v>
      </c>
      <c r="AK16" s="75" t="str">
        <f aca="false">'Bereavement Benefits'!AK16</f>
        <v>-</v>
      </c>
      <c r="AL16" s="75" t="str">
        <f aca="false">'Bereavement Benefits'!AL16</f>
        <v>-</v>
      </c>
      <c r="AM16" s="75" t="str">
        <f aca="false">'Bereavement Benefits'!AM16</f>
        <v>-</v>
      </c>
      <c r="AN16" s="75" t="str">
        <f aca="false">'Bereavement Benefits'!AN16</f>
        <v>-</v>
      </c>
      <c r="AO16" s="75" t="str">
        <f aca="false">'Bereavement Benefits'!AO16</f>
        <v>-</v>
      </c>
      <c r="AP16" s="75" t="str">
        <f aca="false">'Bereavement Benefits'!AP16</f>
        <v>-</v>
      </c>
      <c r="AQ16" s="75" t="str">
        <f aca="false">'Bereavement Benefits'!AQ16</f>
        <v>-</v>
      </c>
      <c r="AR16" s="75" t="str">
        <f aca="false">'Bereavement Benefits'!AR16</f>
        <v>-</v>
      </c>
      <c r="AS16" s="75" t="str">
        <f aca="false">'Bereavement Benefits'!AS16</f>
        <v>-</v>
      </c>
      <c r="AT16" s="75" t="str">
        <f aca="false">'Bereavement Benefits'!AT16</f>
        <v>-</v>
      </c>
      <c r="AU16" s="75" t="str">
        <f aca="false">'Bereavement Benefits'!AU16</f>
        <v>-</v>
      </c>
      <c r="AV16" s="75" t="str">
        <f aca="false">'Bereavement Benefits'!AV16</f>
        <v>-</v>
      </c>
      <c r="AW16" s="75" t="str">
        <f aca="false">'Bereavement Benefits'!AW16</f>
        <v>-</v>
      </c>
      <c r="AX16" s="75" t="str">
        <f aca="false">'Bereavement Benefits'!AX16</f>
        <v>-</v>
      </c>
      <c r="AY16" s="75" t="str">
        <f aca="false">'Bereavement Benefits'!AY16</f>
        <v>-</v>
      </c>
      <c r="AZ16" s="75" t="str">
        <f aca="false">'Bereavement Benefits'!AZ16</f>
        <v>-</v>
      </c>
      <c r="BA16" s="75" t="str">
        <f aca="false">'Bereavement Benefits'!BA16</f>
        <v>-</v>
      </c>
      <c r="BB16" s="75" t="str">
        <f aca="false">'Bereavement Benefits'!BB16</f>
        <v>-</v>
      </c>
      <c r="BC16" s="75" t="str">
        <f aca="false">'Bereavement Benefits'!BC16</f>
        <v>-</v>
      </c>
      <c r="BD16" s="75" t="str">
        <f aca="false">'Bereavement Benefits'!BD16</f>
        <v>-</v>
      </c>
      <c r="BE16" s="75" t="str">
        <f aca="false">'Bereavement Benefits'!BE16</f>
        <v>-</v>
      </c>
      <c r="BF16" s="75" t="str">
        <f aca="false">'Bereavement Benefits'!BF16</f>
        <v>-</v>
      </c>
      <c r="BG16" s="75" t="str">
        <f aca="false">'Bereavement Benefits'!BG16</f>
        <v>-</v>
      </c>
      <c r="BH16" s="75" t="str">
        <f aca="false">'Bereavement Benefits'!BH16</f>
        <v>-</v>
      </c>
      <c r="BI16" s="75" t="n">
        <v>4.57842157755729</v>
      </c>
      <c r="BJ16" s="75" t="n">
        <v>3.86969834529225</v>
      </c>
      <c r="BK16" s="75" t="n">
        <v>3.33591800688661</v>
      </c>
      <c r="BL16" s="75" t="n">
        <v>2.83434576617572</v>
      </c>
      <c r="BM16" s="75" t="n">
        <v>2.55655729750741</v>
      </c>
      <c r="BN16" s="75" t="n">
        <v>2.09574089606098</v>
      </c>
      <c r="BO16" s="75" t="n">
        <v>1.85475595009289</v>
      </c>
      <c r="BP16" s="75" t="n">
        <v>1.66630204540388</v>
      </c>
      <c r="BQ16" s="75" t="n">
        <v>1.49057047905195</v>
      </c>
      <c r="BR16" s="75" t="n">
        <v>1.33472501860104</v>
      </c>
      <c r="BS16" s="75" t="n">
        <v>1.1699021044521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4.25" zeroHeight="false" outlineLevelRow="0" outlineLevelCol="0"/>
  <cols>
    <col collapsed="false" customWidth="true" hidden="false" outlineLevel="0" max="1" min="1" style="76" width="17.85"/>
    <col collapsed="false" customWidth="true" hidden="false" outlineLevel="0" max="2" min="2" style="76" width="78.85"/>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tru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275</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5"/>
      <c r="B5" s="19" t="s">
        <v>115</v>
      </c>
      <c r="C5" s="19"/>
      <c r="D5" s="86" t="s">
        <v>189</v>
      </c>
      <c r="E5" s="86" t="s">
        <v>189</v>
      </c>
      <c r="F5" s="86" t="s">
        <v>189</v>
      </c>
      <c r="G5" s="86" t="s">
        <v>189</v>
      </c>
      <c r="H5" s="86" t="s">
        <v>189</v>
      </c>
      <c r="I5" s="86" t="s">
        <v>189</v>
      </c>
      <c r="J5" s="86" t="s">
        <v>189</v>
      </c>
      <c r="K5" s="86" t="s">
        <v>189</v>
      </c>
      <c r="L5" s="86" t="s">
        <v>189</v>
      </c>
      <c r="M5" s="86" t="s">
        <v>189</v>
      </c>
      <c r="N5" s="86" t="s">
        <v>189</v>
      </c>
      <c r="O5" s="86" t="s">
        <v>189</v>
      </c>
      <c r="P5" s="86" t="s">
        <v>189</v>
      </c>
      <c r="Q5" s="86" t="s">
        <v>189</v>
      </c>
      <c r="R5" s="86" t="s">
        <v>189</v>
      </c>
      <c r="S5" s="86" t="s">
        <v>189</v>
      </c>
      <c r="T5" s="86" t="s">
        <v>189</v>
      </c>
      <c r="U5" s="86" t="s">
        <v>189</v>
      </c>
      <c r="V5" s="86" t="s">
        <v>189</v>
      </c>
      <c r="W5" s="86" t="s">
        <v>189</v>
      </c>
      <c r="X5" s="86" t="s">
        <v>189</v>
      </c>
      <c r="Y5" s="86" t="s">
        <v>189</v>
      </c>
      <c r="Z5" s="86" t="s">
        <v>189</v>
      </c>
      <c r="AA5" s="86" t="s">
        <v>189</v>
      </c>
      <c r="AB5" s="86" t="s">
        <v>189</v>
      </c>
      <c r="AC5" s="86" t="s">
        <v>189</v>
      </c>
      <c r="AD5" s="86" t="s">
        <v>189</v>
      </c>
      <c r="AE5" s="86" t="s">
        <v>189</v>
      </c>
      <c r="AF5" s="86" t="n">
        <v>1.9</v>
      </c>
      <c r="AG5" s="86" t="n">
        <v>2.9</v>
      </c>
      <c r="AH5" s="86" t="n">
        <v>4</v>
      </c>
      <c r="AI5" s="86" t="n">
        <v>4</v>
      </c>
      <c r="AJ5" s="86" t="n">
        <v>5</v>
      </c>
      <c r="AK5" s="86" t="n">
        <v>6</v>
      </c>
      <c r="AL5" s="86" t="n">
        <v>8</v>
      </c>
      <c r="AM5" s="86" t="n">
        <v>10</v>
      </c>
      <c r="AN5" s="86" t="n">
        <v>11</v>
      </c>
      <c r="AO5" s="86" t="n">
        <v>13</v>
      </c>
      <c r="AP5" s="86" t="n">
        <v>104</v>
      </c>
      <c r="AQ5" s="86" t="n">
        <v>183.723</v>
      </c>
      <c r="AR5" s="86" t="n">
        <v>173.418</v>
      </c>
      <c r="AS5" s="86" t="n">
        <v>183.632</v>
      </c>
      <c r="AT5" s="86" t="n">
        <v>208.02</v>
      </c>
      <c r="AU5" s="86" t="n">
        <f aca="false">SUM(AU6:AU7)</f>
        <v>284.647</v>
      </c>
      <c r="AV5" s="86" t="n">
        <f aca="false">SUM(AV6:AV7)</f>
        <v>345.297</v>
      </c>
      <c r="AW5" s="86" t="n">
        <f aca="false">SUM(AW6:AW7)</f>
        <v>441.75</v>
      </c>
      <c r="AX5" s="86" t="n">
        <f aca="false">SUM(AX6:AX7)</f>
        <v>526.322</v>
      </c>
      <c r="AY5" s="86" t="n">
        <f aca="false">SUM(AY6:AY7)</f>
        <v>617.35</v>
      </c>
      <c r="AZ5" s="86" t="n">
        <f aca="false">SUM(AZ6:AZ7)</f>
        <v>736.401</v>
      </c>
      <c r="BA5" s="86" t="n">
        <f aca="false">SUM(BA6:BA7)</f>
        <v>745.907</v>
      </c>
      <c r="BB5" s="86" t="n">
        <f aca="false">SUM(BB6:BB7)</f>
        <v>782.372</v>
      </c>
      <c r="BC5" s="86" t="n">
        <f aca="false">SUM(BC6:BC7)</f>
        <v>834.528</v>
      </c>
      <c r="BD5" s="86" t="n">
        <f aca="false">SUM(BD6:BD7)</f>
        <v>867.011</v>
      </c>
      <c r="BE5" s="86" t="n">
        <f aca="false">SUM(BE6:BE7)</f>
        <v>931.78101869</v>
      </c>
      <c r="BF5" s="86" t="n">
        <f aca="false">SUM(BF6:BF7)</f>
        <v>993.108</v>
      </c>
      <c r="BG5" s="86" t="n">
        <f aca="false">SUM(BG6:BG7)</f>
        <v>1053.66911532986</v>
      </c>
      <c r="BH5" s="86" t="n">
        <f aca="false">SUM(BH6:BH7)</f>
        <v>1096.041</v>
      </c>
      <c r="BI5" s="86" t="n">
        <f aca="false">SUM(BI6:BI7)</f>
        <v>1149.1385723</v>
      </c>
      <c r="BJ5" s="86" t="n">
        <f aca="false">SUM(BJ6:BJ7)</f>
        <v>1181.26355611</v>
      </c>
      <c r="BK5" s="86" t="n">
        <f aca="false">SUM(BK6:BK7)</f>
        <v>1279.88538881271</v>
      </c>
      <c r="BL5" s="86" t="n">
        <f aca="false">SUM(BL6:BL7)</f>
        <v>1362.99647725</v>
      </c>
      <c r="BM5" s="86" t="n">
        <f aca="false">SUM(BM6:BM7)</f>
        <v>1494.8980367</v>
      </c>
      <c r="BN5" s="86" t="n">
        <f aca="false">SUM(BN6:BN7)</f>
        <v>1594.67732607</v>
      </c>
      <c r="BO5" s="86" t="n">
        <f aca="false">SUM(BO6:BO7)</f>
        <v>1726.96123640136</v>
      </c>
      <c r="BP5" s="86" t="n">
        <f aca="false">SUM(BP6:BP7)</f>
        <v>1891.81052638501</v>
      </c>
      <c r="BQ5" s="86" t="n">
        <f aca="false">SUM(BQ6:BQ7)</f>
        <v>2046.26229030492</v>
      </c>
      <c r="BR5" s="86" t="n">
        <f aca="false">SUM(BR6:BR7)</f>
        <v>2185.36324305547</v>
      </c>
      <c r="BS5" s="86" t="n">
        <f aca="false">SUM(BS6:BS7)</f>
        <v>2322.52220771903</v>
      </c>
    </row>
    <row r="6" customFormat="false" ht="12.75" hidden="false" customHeight="true" outlineLevel="0" collapsed="false">
      <c r="B6" s="37" t="s">
        <v>261</v>
      </c>
      <c r="C6" s="37"/>
      <c r="D6" s="79" t="s">
        <v>189</v>
      </c>
      <c r="E6" s="79" t="s">
        <v>189</v>
      </c>
      <c r="F6" s="79" t="s">
        <v>189</v>
      </c>
      <c r="G6" s="79" t="s">
        <v>189</v>
      </c>
      <c r="H6" s="79" t="s">
        <v>189</v>
      </c>
      <c r="I6" s="79" t="s">
        <v>189</v>
      </c>
      <c r="J6" s="79" t="s">
        <v>189</v>
      </c>
      <c r="K6" s="79" t="s">
        <v>189</v>
      </c>
      <c r="L6" s="79" t="s">
        <v>189</v>
      </c>
      <c r="M6" s="79" t="s">
        <v>189</v>
      </c>
      <c r="N6" s="79" t="s">
        <v>189</v>
      </c>
      <c r="O6" s="79" t="s">
        <v>189</v>
      </c>
      <c r="P6" s="79" t="s">
        <v>189</v>
      </c>
      <c r="Q6" s="79" t="s">
        <v>189</v>
      </c>
      <c r="R6" s="79" t="s">
        <v>189</v>
      </c>
      <c r="S6" s="79" t="s">
        <v>189</v>
      </c>
      <c r="T6" s="79" t="s">
        <v>189</v>
      </c>
      <c r="U6" s="79" t="s">
        <v>189</v>
      </c>
      <c r="V6" s="79" t="s">
        <v>189</v>
      </c>
      <c r="W6" s="79" t="s">
        <v>189</v>
      </c>
      <c r="X6" s="79" t="s">
        <v>189</v>
      </c>
      <c r="Y6" s="79" t="s">
        <v>189</v>
      </c>
      <c r="Z6" s="79" t="s">
        <v>189</v>
      </c>
      <c r="AA6" s="79" t="s">
        <v>189</v>
      </c>
      <c r="AB6" s="79" t="s">
        <v>189</v>
      </c>
      <c r="AC6" s="79" t="s">
        <v>189</v>
      </c>
      <c r="AD6" s="79" t="s">
        <v>189</v>
      </c>
      <c r="AE6" s="79" t="s">
        <v>189</v>
      </c>
      <c r="AF6" s="79" t="s">
        <v>189</v>
      </c>
      <c r="AG6" s="79" t="s">
        <v>189</v>
      </c>
      <c r="AH6" s="79" t="n">
        <v>4</v>
      </c>
      <c r="AI6" s="79" t="n">
        <v>4</v>
      </c>
      <c r="AJ6" s="79" t="n">
        <v>5</v>
      </c>
      <c r="AK6" s="79" t="n">
        <v>6</v>
      </c>
      <c r="AL6" s="79" t="n">
        <v>8</v>
      </c>
      <c r="AM6" s="79" t="n">
        <v>10</v>
      </c>
      <c r="AN6" s="79" t="n">
        <v>11</v>
      </c>
      <c r="AO6" s="79" t="n">
        <v>13</v>
      </c>
      <c r="AP6" s="79" t="n">
        <v>104</v>
      </c>
      <c r="AQ6" s="79" t="n">
        <v>183.723</v>
      </c>
      <c r="AR6" s="79" t="n">
        <v>173.418</v>
      </c>
      <c r="AS6" s="79" t="n">
        <v>183.632</v>
      </c>
      <c r="AT6" s="79" t="n">
        <v>208.02</v>
      </c>
      <c r="AU6" s="79" t="n">
        <v>269.968321172639</v>
      </c>
      <c r="AV6" s="79" t="n">
        <v>327.973376005515</v>
      </c>
      <c r="AW6" s="79" t="n">
        <v>419.732898999628</v>
      </c>
      <c r="AX6" s="79" t="n">
        <v>500.04761254962</v>
      </c>
      <c r="AY6" s="79" t="n">
        <v>586.190557814537</v>
      </c>
      <c r="AZ6" s="79" t="n">
        <v>699.844723393798</v>
      </c>
      <c r="BA6" s="79" t="n">
        <v>709.211334121</v>
      </c>
      <c r="BB6" s="79" t="n">
        <v>743.9588080272</v>
      </c>
      <c r="BC6" s="79" t="n">
        <v>796.16035103943</v>
      </c>
      <c r="BD6" s="79" t="n">
        <v>809.724778506574</v>
      </c>
      <c r="BE6" s="79" t="n">
        <v>870.530920375701</v>
      </c>
      <c r="BF6" s="79" t="n">
        <v>947.298</v>
      </c>
      <c r="BG6" s="79" t="n">
        <v>1017.47579642407</v>
      </c>
      <c r="BH6" s="79" t="n">
        <v>1057.629</v>
      </c>
      <c r="BI6" s="79" t="n">
        <v>1113.51552727275</v>
      </c>
      <c r="BJ6" s="79" t="n">
        <v>1142.03566924848</v>
      </c>
      <c r="BK6" s="79" t="n">
        <v>1235.2852749973</v>
      </c>
      <c r="BL6" s="79" t="n">
        <v>1315.72113579241</v>
      </c>
      <c r="BM6" s="79" t="n">
        <v>1446.33165464367</v>
      </c>
      <c r="BN6" s="79" t="n">
        <v>1546.55852838298</v>
      </c>
      <c r="BO6" s="79" t="n">
        <v>1680.92121839336</v>
      </c>
      <c r="BP6" s="79" t="n">
        <v>1847.40267212334</v>
      </c>
      <c r="BQ6" s="79" t="n">
        <v>2003.13481220942</v>
      </c>
      <c r="BR6" s="79" t="n">
        <v>2143.24333349051</v>
      </c>
      <c r="BS6" s="79" t="n">
        <v>2281.13519496382</v>
      </c>
    </row>
    <row r="7" customFormat="false" ht="12.75" hidden="false" customHeight="true" outlineLevel="0" collapsed="false">
      <c r="B7" s="37" t="s">
        <v>260</v>
      </c>
      <c r="C7" s="37"/>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s">
        <v>189</v>
      </c>
      <c r="AS7" s="79" t="s">
        <v>189</v>
      </c>
      <c r="AT7" s="79" t="s">
        <v>189</v>
      </c>
      <c r="AU7" s="79" t="n">
        <v>14.678678827361</v>
      </c>
      <c r="AV7" s="79" t="n">
        <v>17.3236239944849</v>
      </c>
      <c r="AW7" s="79" t="n">
        <v>22.0171010003724</v>
      </c>
      <c r="AX7" s="79" t="n">
        <v>26.2743874503797</v>
      </c>
      <c r="AY7" s="79" t="n">
        <v>31.1594421854632</v>
      </c>
      <c r="AZ7" s="79" t="n">
        <v>36.5562766062018</v>
      </c>
      <c r="BA7" s="79" t="n">
        <v>36.695665879</v>
      </c>
      <c r="BB7" s="79" t="n">
        <v>38.4131919728</v>
      </c>
      <c r="BC7" s="79" t="n">
        <v>38.3676489605701</v>
      </c>
      <c r="BD7" s="79" t="n">
        <v>57.2862214934264</v>
      </c>
      <c r="BE7" s="79" t="n">
        <v>61.2500983142992</v>
      </c>
      <c r="BF7" s="79" t="n">
        <v>45.81</v>
      </c>
      <c r="BG7" s="79" t="n">
        <v>36.1933189057906</v>
      </c>
      <c r="BH7" s="79" t="n">
        <v>38.412</v>
      </c>
      <c r="BI7" s="79" t="n">
        <v>35.623045027249</v>
      </c>
      <c r="BJ7" s="79" t="n">
        <v>39.2278868615223</v>
      </c>
      <c r="BK7" s="79" t="n">
        <v>44.600113815406</v>
      </c>
      <c r="BL7" s="79" t="n">
        <v>47.2753414575873</v>
      </c>
      <c r="BM7" s="79" t="n">
        <v>48.566382056332</v>
      </c>
      <c r="BN7" s="79" t="n">
        <v>48.1187976870253</v>
      </c>
      <c r="BO7" s="79" t="n">
        <v>46.0400180079999</v>
      </c>
      <c r="BP7" s="79" t="n">
        <v>44.4078542616692</v>
      </c>
      <c r="BQ7" s="79" t="n">
        <v>43.1274780955047</v>
      </c>
      <c r="BR7" s="79" t="n">
        <v>42.1199095649665</v>
      </c>
      <c r="BS7" s="79" t="n">
        <v>41.3870127552102</v>
      </c>
    </row>
    <row r="8" customFormat="false" ht="26.25" hidden="false" customHeight="true" outlineLevel="0" collapsed="false">
      <c r="A8" s="77"/>
      <c r="B8" s="87" t="s">
        <v>276</v>
      </c>
      <c r="C8" s="87"/>
      <c r="D8" s="88" t="s">
        <v>189</v>
      </c>
      <c r="E8" s="88" t="s">
        <v>189</v>
      </c>
      <c r="F8" s="88" t="s">
        <v>189</v>
      </c>
      <c r="G8" s="88" t="s">
        <v>189</v>
      </c>
      <c r="H8" s="88" t="s">
        <v>189</v>
      </c>
      <c r="I8" s="88" t="s">
        <v>189</v>
      </c>
      <c r="J8" s="88" t="s">
        <v>189</v>
      </c>
      <c r="K8" s="88" t="s">
        <v>189</v>
      </c>
      <c r="L8" s="88" t="s">
        <v>189</v>
      </c>
      <c r="M8" s="88" t="s">
        <v>189</v>
      </c>
      <c r="N8" s="88" t="s">
        <v>189</v>
      </c>
      <c r="O8" s="88" t="s">
        <v>189</v>
      </c>
      <c r="P8" s="88" t="s">
        <v>189</v>
      </c>
      <c r="Q8" s="88" t="s">
        <v>189</v>
      </c>
      <c r="R8" s="88" t="s">
        <v>189</v>
      </c>
      <c r="S8" s="88" t="s">
        <v>189</v>
      </c>
      <c r="T8" s="88" t="s">
        <v>189</v>
      </c>
      <c r="U8" s="88" t="s">
        <v>189</v>
      </c>
      <c r="V8" s="88" t="s">
        <v>189</v>
      </c>
      <c r="W8" s="88" t="s">
        <v>189</v>
      </c>
      <c r="X8" s="88" t="s">
        <v>189</v>
      </c>
      <c r="Y8" s="88" t="s">
        <v>189</v>
      </c>
      <c r="Z8" s="88" t="s">
        <v>189</v>
      </c>
      <c r="AA8" s="88" t="s">
        <v>189</v>
      </c>
      <c r="AB8" s="88" t="s">
        <v>189</v>
      </c>
      <c r="AC8" s="88" t="s">
        <v>189</v>
      </c>
      <c r="AD8" s="88" t="s">
        <v>189</v>
      </c>
      <c r="AE8" s="88" t="s">
        <v>189</v>
      </c>
      <c r="AF8" s="88" t="s">
        <v>189</v>
      </c>
      <c r="AG8" s="88" t="s">
        <v>189</v>
      </c>
      <c r="AH8" s="88" t="s">
        <v>189</v>
      </c>
      <c r="AI8" s="88" t="s">
        <v>189</v>
      </c>
      <c r="AJ8" s="88" t="s">
        <v>189</v>
      </c>
      <c r="AK8" s="88" t="s">
        <v>189</v>
      </c>
      <c r="AL8" s="88" t="s">
        <v>189</v>
      </c>
      <c r="AM8" s="88" t="s">
        <v>189</v>
      </c>
      <c r="AN8" s="88" t="s">
        <v>189</v>
      </c>
      <c r="AO8" s="88" t="s">
        <v>189</v>
      </c>
      <c r="AP8" s="88" t="s">
        <v>189</v>
      </c>
      <c r="AQ8" s="88" t="s">
        <v>189</v>
      </c>
      <c r="AR8" s="88" t="s">
        <v>189</v>
      </c>
      <c r="AS8" s="88" t="s">
        <v>189</v>
      </c>
      <c r="AT8" s="88" t="s">
        <v>189</v>
      </c>
      <c r="AU8" s="88" t="s">
        <v>189</v>
      </c>
      <c r="AV8" s="88" t="s">
        <v>189</v>
      </c>
      <c r="AW8" s="88" t="s">
        <v>189</v>
      </c>
      <c r="AX8" s="88" t="s">
        <v>189</v>
      </c>
      <c r="AY8" s="88" t="s">
        <v>189</v>
      </c>
      <c r="AZ8" s="88" t="s">
        <v>189</v>
      </c>
      <c r="BA8" s="88" t="s">
        <v>189</v>
      </c>
      <c r="BB8" s="88" t="s">
        <v>189</v>
      </c>
      <c r="BC8" s="88" t="s">
        <v>189</v>
      </c>
      <c r="BD8" s="88" t="s">
        <v>189</v>
      </c>
      <c r="BE8" s="88" t="s">
        <v>189</v>
      </c>
      <c r="BF8" s="88" t="s">
        <v>189</v>
      </c>
      <c r="BG8" s="88" t="s">
        <v>189</v>
      </c>
      <c r="BH8" s="88" t="s">
        <v>189</v>
      </c>
      <c r="BI8" s="88" t="s">
        <v>189</v>
      </c>
      <c r="BJ8" s="88" t="s">
        <v>189</v>
      </c>
      <c r="BK8" s="88" t="s">
        <v>189</v>
      </c>
      <c r="BL8" s="88" t="s">
        <v>189</v>
      </c>
      <c r="BM8" s="88" t="s">
        <v>189</v>
      </c>
      <c r="BN8" s="88" t="s">
        <v>189</v>
      </c>
      <c r="BO8" s="88" t="n">
        <v>1</v>
      </c>
      <c r="BP8" s="88" t="n">
        <v>1</v>
      </c>
      <c r="BQ8" s="88" t="n">
        <v>1</v>
      </c>
      <c r="BR8" s="88" t="n">
        <v>1</v>
      </c>
      <c r="BS8" s="88" t="n">
        <v>1</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4.25" zeroHeight="false" outlineLevelRow="0" outlineLevelCol="0"/>
  <cols>
    <col collapsed="false" customWidth="true" hidden="false" outlineLevel="0" max="1" min="1" style="76" width="17.85"/>
    <col collapsed="false" customWidth="true" hidden="false" outlineLevel="0" max="2" min="2" style="76" width="78.85"/>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tru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275</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5"/>
      <c r="B5" s="19" t="s">
        <v>115</v>
      </c>
      <c r="C5" s="19"/>
      <c r="D5" s="86" t="s">
        <v>189</v>
      </c>
      <c r="E5" s="86" t="s">
        <v>189</v>
      </c>
      <c r="F5" s="86" t="s">
        <v>189</v>
      </c>
      <c r="G5" s="86" t="s">
        <v>189</v>
      </c>
      <c r="H5" s="86" t="s">
        <v>189</v>
      </c>
      <c r="I5" s="86" t="s">
        <v>189</v>
      </c>
      <c r="J5" s="86" t="s">
        <v>189</v>
      </c>
      <c r="K5" s="86" t="s">
        <v>189</v>
      </c>
      <c r="L5" s="86" t="s">
        <v>189</v>
      </c>
      <c r="M5" s="86" t="s">
        <v>189</v>
      </c>
      <c r="N5" s="86" t="s">
        <v>189</v>
      </c>
      <c r="O5" s="86" t="s">
        <v>189</v>
      </c>
      <c r="P5" s="86" t="s">
        <v>189</v>
      </c>
      <c r="Q5" s="86" t="s">
        <v>189</v>
      </c>
      <c r="R5" s="86" t="s">
        <v>189</v>
      </c>
      <c r="S5" s="86" t="s">
        <v>189</v>
      </c>
      <c r="T5" s="86" t="s">
        <v>189</v>
      </c>
      <c r="U5" s="86" t="s">
        <v>189</v>
      </c>
      <c r="V5" s="86" t="s">
        <v>189</v>
      </c>
      <c r="W5" s="86" t="s">
        <v>189</v>
      </c>
      <c r="X5" s="86" t="s">
        <v>189</v>
      </c>
      <c r="Y5" s="86" t="s">
        <v>189</v>
      </c>
      <c r="Z5" s="86" t="s">
        <v>189</v>
      </c>
      <c r="AA5" s="86" t="s">
        <v>189</v>
      </c>
      <c r="AB5" s="86" t="s">
        <v>189</v>
      </c>
      <c r="AC5" s="86" t="s">
        <v>189</v>
      </c>
      <c r="AD5" s="86" t="s">
        <v>189</v>
      </c>
      <c r="AE5" s="86" t="s">
        <v>189</v>
      </c>
      <c r="AF5" s="86" t="n">
        <v>10.6777559577517</v>
      </c>
      <c r="AG5" s="86" t="n">
        <v>14.3353688141923</v>
      </c>
      <c r="AH5" s="86" t="n">
        <v>17.8150921174392</v>
      </c>
      <c r="AI5" s="86" t="n">
        <v>15.2383967762826</v>
      </c>
      <c r="AJ5" s="86" t="n">
        <v>16.1099108419803</v>
      </c>
      <c r="AK5" s="86" t="n">
        <v>17.6571428571429</v>
      </c>
      <c r="AL5" s="86" t="n">
        <v>22.0350658134332</v>
      </c>
      <c r="AM5" s="86" t="n">
        <v>26.3340628730601</v>
      </c>
      <c r="AN5" s="86" t="n">
        <v>27.5036365353736</v>
      </c>
      <c r="AO5" s="86" t="n">
        <v>30.7761033850557</v>
      </c>
      <c r="AP5" s="86" t="n">
        <v>238.56013864818</v>
      </c>
      <c r="AQ5" s="86" t="n">
        <v>398.609227547487</v>
      </c>
      <c r="AR5" s="86" t="n">
        <v>352.333093714023</v>
      </c>
      <c r="AS5" s="86" t="n">
        <v>348.284713274939</v>
      </c>
      <c r="AT5" s="86" t="n">
        <v>365.71012950787</v>
      </c>
      <c r="AU5" s="86" t="n">
        <v>472.443968147974</v>
      </c>
      <c r="AV5" s="86" t="n">
        <v>555.965870076944</v>
      </c>
      <c r="AW5" s="86" t="n">
        <v>692.305803472315</v>
      </c>
      <c r="AX5" s="86" t="n">
        <v>812.164135474657</v>
      </c>
      <c r="AY5" s="86" t="n">
        <v>926.068730343128</v>
      </c>
      <c r="AZ5" s="86" t="n">
        <v>1064.91509811527</v>
      </c>
      <c r="BA5" s="86" t="n">
        <v>1051.18344275561</v>
      </c>
      <c r="BB5" s="86" t="n">
        <v>1079.79349115604</v>
      </c>
      <c r="BC5" s="86" t="n">
        <v>1129.55927228102</v>
      </c>
      <c r="BD5" s="86" t="n">
        <v>1158.31925713204</v>
      </c>
      <c r="BE5" s="86" t="n">
        <v>1217.61244733885</v>
      </c>
      <c r="BF5" s="86" t="n">
        <v>1257.25444740429</v>
      </c>
      <c r="BG5" s="86" t="n">
        <v>1297.31738653907</v>
      </c>
      <c r="BH5" s="86" t="n">
        <v>1312.98244401453</v>
      </c>
      <c r="BI5" s="86" t="n">
        <v>1352.0689460109</v>
      </c>
      <c r="BJ5" s="86" t="n">
        <v>1344.72504246881</v>
      </c>
      <c r="BK5" s="86" t="n">
        <v>1416.41113431557</v>
      </c>
      <c r="BL5" s="86" t="n">
        <v>1467.78051357375</v>
      </c>
      <c r="BM5" s="86" t="n">
        <v>1582.85783717943</v>
      </c>
      <c r="BN5" s="86" t="n">
        <v>1640.92141879102</v>
      </c>
      <c r="BO5" s="86" t="n">
        <v>1726.96123640136</v>
      </c>
      <c r="BP5" s="86" t="n">
        <v>1845.67050682064</v>
      </c>
      <c r="BQ5" s="86" t="n">
        <v>1943.87665951899</v>
      </c>
      <c r="BR5" s="86" t="n">
        <v>2021.44668146838</v>
      </c>
      <c r="BS5" s="86" t="n">
        <v>2091.83267786189</v>
      </c>
    </row>
    <row r="6" customFormat="false" ht="12.75" hidden="false" customHeight="true" outlineLevel="0" collapsed="false">
      <c r="B6" s="37" t="s">
        <v>261</v>
      </c>
      <c r="C6" s="37"/>
      <c r="D6" s="79" t="s">
        <v>189</v>
      </c>
      <c r="E6" s="79" t="s">
        <v>189</v>
      </c>
      <c r="F6" s="79" t="s">
        <v>189</v>
      </c>
      <c r="G6" s="79" t="s">
        <v>189</v>
      </c>
      <c r="H6" s="79" t="s">
        <v>189</v>
      </c>
      <c r="I6" s="79" t="s">
        <v>189</v>
      </c>
      <c r="J6" s="79" t="s">
        <v>189</v>
      </c>
      <c r="K6" s="79" t="s">
        <v>189</v>
      </c>
      <c r="L6" s="79" t="s">
        <v>189</v>
      </c>
      <c r="M6" s="79" t="s">
        <v>189</v>
      </c>
      <c r="N6" s="79" t="s">
        <v>189</v>
      </c>
      <c r="O6" s="79" t="s">
        <v>189</v>
      </c>
      <c r="P6" s="79" t="s">
        <v>189</v>
      </c>
      <c r="Q6" s="79" t="s">
        <v>189</v>
      </c>
      <c r="R6" s="79" t="s">
        <v>189</v>
      </c>
      <c r="S6" s="79" t="s">
        <v>189</v>
      </c>
      <c r="T6" s="79" t="s">
        <v>189</v>
      </c>
      <c r="U6" s="79" t="s">
        <v>189</v>
      </c>
      <c r="V6" s="79" t="s">
        <v>189</v>
      </c>
      <c r="W6" s="79" t="s">
        <v>189</v>
      </c>
      <c r="X6" s="79" t="s">
        <v>189</v>
      </c>
      <c r="Y6" s="79" t="s">
        <v>189</v>
      </c>
      <c r="Z6" s="79" t="s">
        <v>189</v>
      </c>
      <c r="AA6" s="79" t="s">
        <v>189</v>
      </c>
      <c r="AB6" s="79" t="s">
        <v>189</v>
      </c>
      <c r="AC6" s="79" t="s">
        <v>189</v>
      </c>
      <c r="AD6" s="79" t="s">
        <v>189</v>
      </c>
      <c r="AE6" s="79" t="s">
        <v>189</v>
      </c>
      <c r="AF6" s="79" t="str">
        <f aca="false">'Carers Allowance'!AF6</f>
        <v>-</v>
      </c>
      <c r="AG6" s="79" t="str">
        <f aca="false">'Carers Allowance'!AG6</f>
        <v>-</v>
      </c>
      <c r="AH6" s="79" t="n">
        <f aca="false">'Carers Allowance'!AH6</f>
        <v>4</v>
      </c>
      <c r="AI6" s="79" t="n">
        <f aca="false">'Carers Allowance'!AI6</f>
        <v>4</v>
      </c>
      <c r="AJ6" s="79" t="n">
        <f aca="false">'Carers Allowance'!AJ6</f>
        <v>5</v>
      </c>
      <c r="AK6" s="79" t="n">
        <f aca="false">'Carers Allowance'!AK6</f>
        <v>6</v>
      </c>
      <c r="AL6" s="79" t="n">
        <f aca="false">'Carers Allowance'!AL6</f>
        <v>8</v>
      </c>
      <c r="AM6" s="79" t="n">
        <f aca="false">'Carers Allowance'!AM6</f>
        <v>10</v>
      </c>
      <c r="AN6" s="79" t="n">
        <f aca="false">'Carers Allowance'!AN6</f>
        <v>11</v>
      </c>
      <c r="AO6" s="79" t="n">
        <f aca="false">'Carers Allowance'!AO6</f>
        <v>13</v>
      </c>
      <c r="AP6" s="79" t="n">
        <f aca="false">'Carers Allowance'!AP6</f>
        <v>104</v>
      </c>
      <c r="AQ6" s="79" t="n">
        <f aca="false">'Carers Allowance'!AQ6</f>
        <v>183.723</v>
      </c>
      <c r="AR6" s="79" t="n">
        <f aca="false">'Carers Allowance'!AR6</f>
        <v>173.418</v>
      </c>
      <c r="AS6" s="79" t="n">
        <f aca="false">'Carers Allowance'!AS6</f>
        <v>183.632</v>
      </c>
      <c r="AT6" s="79" t="n">
        <f aca="false">'Carers Allowance'!AT6</f>
        <v>208.02</v>
      </c>
      <c r="AU6" s="79" t="n">
        <v>448.080973729034</v>
      </c>
      <c r="AV6" s="79" t="n">
        <v>528.072944024938</v>
      </c>
      <c r="AW6" s="79" t="n">
        <v>657.800841846522</v>
      </c>
      <c r="AX6" s="79" t="n">
        <v>771.620295071322</v>
      </c>
      <c r="AY6" s="79" t="n">
        <v>879.327359867884</v>
      </c>
      <c r="AZ6" s="79" t="n">
        <v>1012.05078792446</v>
      </c>
      <c r="BA6" s="79" t="n">
        <v>999.469386723294</v>
      </c>
      <c r="BB6" s="79" t="n">
        <v>1026.77738798931</v>
      </c>
      <c r="BC6" s="79" t="n">
        <v>1077.62748132969</v>
      </c>
      <c r="BD6" s="79" t="n">
        <v>1081.78535672689</v>
      </c>
      <c r="BE6" s="79" t="n">
        <v>1137.57338170831</v>
      </c>
      <c r="BF6" s="79" t="n">
        <v>1199.25992290586</v>
      </c>
      <c r="BG6" s="79" t="n">
        <v>1252.75479928099</v>
      </c>
      <c r="BH6" s="79" t="n">
        <v>1266.96748504904</v>
      </c>
      <c r="BI6" s="79" t="n">
        <v>1310.15510367308</v>
      </c>
      <c r="BJ6" s="79" t="n">
        <v>1300.06885922082</v>
      </c>
      <c r="BK6" s="79" t="n">
        <v>1367.05351342853</v>
      </c>
      <c r="BL6" s="79" t="n">
        <v>1416.87075252727</v>
      </c>
      <c r="BM6" s="79" t="n">
        <v>1531.4338092029</v>
      </c>
      <c r="BN6" s="79" t="n">
        <v>1591.40722273375</v>
      </c>
      <c r="BO6" s="79" t="n">
        <v>1680.92121839336</v>
      </c>
      <c r="BP6" s="79" t="n">
        <v>1802.34573103637</v>
      </c>
      <c r="BQ6" s="79" t="n">
        <v>1902.90708369728</v>
      </c>
      <c r="BR6" s="79" t="n">
        <v>1982.4860410877</v>
      </c>
      <c r="BS6" s="79" t="n">
        <v>2054.55651945414</v>
      </c>
    </row>
    <row r="7" customFormat="false" ht="12.75" hidden="false" customHeight="true" outlineLevel="0" collapsed="false">
      <c r="B7" s="37" t="s">
        <v>260</v>
      </c>
      <c r="C7" s="37"/>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tr">
        <f aca="false">'Carers Allowance'!AF7</f>
        <v>-</v>
      </c>
      <c r="AG7" s="79" t="str">
        <f aca="false">'Carers Allowance'!AG7</f>
        <v>-</v>
      </c>
      <c r="AH7" s="79" t="str">
        <f aca="false">'Carers Allowance'!AH7</f>
        <v>-</v>
      </c>
      <c r="AI7" s="79" t="str">
        <f aca="false">'Carers Allowance'!AI7</f>
        <v>-</v>
      </c>
      <c r="AJ7" s="79" t="str">
        <f aca="false">'Carers Allowance'!AJ7</f>
        <v>-</v>
      </c>
      <c r="AK7" s="79" t="str">
        <f aca="false">'Carers Allowance'!AK7</f>
        <v>-</v>
      </c>
      <c r="AL7" s="79" t="str">
        <f aca="false">'Carers Allowance'!AL7</f>
        <v>-</v>
      </c>
      <c r="AM7" s="79" t="str">
        <f aca="false">'Carers Allowance'!AM7</f>
        <v>-</v>
      </c>
      <c r="AN7" s="79" t="str">
        <f aca="false">'Carers Allowance'!AN7</f>
        <v>-</v>
      </c>
      <c r="AO7" s="79" t="str">
        <f aca="false">'Carers Allowance'!AO7</f>
        <v>-</v>
      </c>
      <c r="AP7" s="79" t="str">
        <f aca="false">'Carers Allowance'!AP7</f>
        <v>-</v>
      </c>
      <c r="AQ7" s="79" t="str">
        <f aca="false">'Carers Allowance'!AQ7</f>
        <v>-</v>
      </c>
      <c r="AR7" s="79" t="str">
        <f aca="false">'Carers Allowance'!AR7</f>
        <v>-</v>
      </c>
      <c r="AS7" s="79" t="str">
        <f aca="false">'Carers Allowance'!AS7</f>
        <v>-</v>
      </c>
      <c r="AT7" s="79" t="str">
        <f aca="false">'Carers Allowance'!AT7</f>
        <v>-</v>
      </c>
      <c r="AU7" s="79" t="n">
        <v>24.3629944189402</v>
      </c>
      <c r="AV7" s="79" t="n">
        <v>27.8929260520063</v>
      </c>
      <c r="AW7" s="79" t="n">
        <v>34.5049616257927</v>
      </c>
      <c r="AX7" s="79" t="n">
        <v>40.5438404033345</v>
      </c>
      <c r="AY7" s="79" t="n">
        <v>46.7413704752442</v>
      </c>
      <c r="AZ7" s="79" t="n">
        <v>52.8643101908095</v>
      </c>
      <c r="BA7" s="79" t="n">
        <v>51.7140560323161</v>
      </c>
      <c r="BB7" s="79" t="n">
        <v>53.0161031667248</v>
      </c>
      <c r="BC7" s="79" t="n">
        <v>51.9317909513347</v>
      </c>
      <c r="BD7" s="79" t="n">
        <v>76.5339004051474</v>
      </c>
      <c r="BE7" s="79" t="n">
        <v>80.0390656305383</v>
      </c>
      <c r="BF7" s="79" t="n">
        <v>57.9945244984337</v>
      </c>
      <c r="BG7" s="79" t="n">
        <v>44.5625872580843</v>
      </c>
      <c r="BH7" s="79" t="n">
        <v>46.0149589654821</v>
      </c>
      <c r="BI7" s="79" t="n">
        <v>41.9138423378215</v>
      </c>
      <c r="BJ7" s="79" t="n">
        <v>44.6561832479915</v>
      </c>
      <c r="BK7" s="79" t="n">
        <v>49.3576208870425</v>
      </c>
      <c r="BL7" s="79" t="n">
        <v>50.9097610464803</v>
      </c>
      <c r="BM7" s="79" t="n">
        <v>51.4240279765266</v>
      </c>
      <c r="BN7" s="79" t="n">
        <v>49.5141960572691</v>
      </c>
      <c r="BO7" s="79" t="n">
        <v>46.0400180079999</v>
      </c>
      <c r="BP7" s="79" t="n">
        <v>43.3247757842697</v>
      </c>
      <c r="BQ7" s="79" t="n">
        <v>40.9695758217172</v>
      </c>
      <c r="BR7" s="79" t="n">
        <v>38.9606403806841</v>
      </c>
      <c r="BS7" s="79" t="n">
        <v>37.276158407743</v>
      </c>
    </row>
    <row r="8" customFormat="false" ht="26.25" hidden="false" customHeight="true" outlineLevel="0" collapsed="false">
      <c r="A8" s="77"/>
      <c r="B8" s="87" t="s">
        <v>276</v>
      </c>
      <c r="C8" s="87"/>
      <c r="D8" s="88" t="s">
        <v>189</v>
      </c>
      <c r="E8" s="88" t="s">
        <v>189</v>
      </c>
      <c r="F8" s="88" t="s">
        <v>189</v>
      </c>
      <c r="G8" s="88" t="s">
        <v>189</v>
      </c>
      <c r="H8" s="88" t="s">
        <v>189</v>
      </c>
      <c r="I8" s="88" t="s">
        <v>189</v>
      </c>
      <c r="J8" s="88" t="s">
        <v>189</v>
      </c>
      <c r="K8" s="88" t="s">
        <v>189</v>
      </c>
      <c r="L8" s="88" t="s">
        <v>189</v>
      </c>
      <c r="M8" s="88" t="s">
        <v>189</v>
      </c>
      <c r="N8" s="88" t="s">
        <v>189</v>
      </c>
      <c r="O8" s="88" t="s">
        <v>189</v>
      </c>
      <c r="P8" s="88" t="s">
        <v>189</v>
      </c>
      <c r="Q8" s="88" t="s">
        <v>189</v>
      </c>
      <c r="R8" s="88" t="s">
        <v>189</v>
      </c>
      <c r="S8" s="88" t="s">
        <v>189</v>
      </c>
      <c r="T8" s="88" t="s">
        <v>189</v>
      </c>
      <c r="U8" s="88" t="s">
        <v>189</v>
      </c>
      <c r="V8" s="88" t="s">
        <v>189</v>
      </c>
      <c r="W8" s="88" t="s">
        <v>189</v>
      </c>
      <c r="X8" s="88" t="s">
        <v>189</v>
      </c>
      <c r="Y8" s="88" t="s">
        <v>189</v>
      </c>
      <c r="Z8" s="88" t="s">
        <v>189</v>
      </c>
      <c r="AA8" s="88" t="s">
        <v>189</v>
      </c>
      <c r="AB8" s="88" t="s">
        <v>189</v>
      </c>
      <c r="AC8" s="88" t="s">
        <v>189</v>
      </c>
      <c r="AD8" s="88" t="s">
        <v>189</v>
      </c>
      <c r="AE8" s="88" t="s">
        <v>189</v>
      </c>
      <c r="AF8" s="88" t="str">
        <f aca="false">'Carers Allowance'!AF8</f>
        <v>-</v>
      </c>
      <c r="AG8" s="88" t="str">
        <f aca="false">'Carers Allowance'!AG8</f>
        <v>-</v>
      </c>
      <c r="AH8" s="88" t="str">
        <f aca="false">'Carers Allowance'!AH8</f>
        <v>-</v>
      </c>
      <c r="AI8" s="88" t="str">
        <f aca="false">'Carers Allowance'!AI8</f>
        <v>-</v>
      </c>
      <c r="AJ8" s="88" t="str">
        <f aca="false">'Carers Allowance'!AJ8</f>
        <v>-</v>
      </c>
      <c r="AK8" s="88" t="str">
        <f aca="false">'Carers Allowance'!AK8</f>
        <v>-</v>
      </c>
      <c r="AL8" s="88" t="str">
        <f aca="false">'Carers Allowance'!AL8</f>
        <v>-</v>
      </c>
      <c r="AM8" s="88" t="str">
        <f aca="false">'Carers Allowance'!AM8</f>
        <v>-</v>
      </c>
      <c r="AN8" s="88" t="str">
        <f aca="false">'Carers Allowance'!AN8</f>
        <v>-</v>
      </c>
      <c r="AO8" s="88" t="str">
        <f aca="false">'Carers Allowance'!AO8</f>
        <v>-</v>
      </c>
      <c r="AP8" s="88" t="str">
        <f aca="false">'Carers Allowance'!AP8</f>
        <v>-</v>
      </c>
      <c r="AQ8" s="88" t="str">
        <f aca="false">'Carers Allowance'!AQ8</f>
        <v>-</v>
      </c>
      <c r="AR8" s="88" t="str">
        <f aca="false">'Carers Allowance'!AR8</f>
        <v>-</v>
      </c>
      <c r="AS8" s="88" t="str">
        <f aca="false">'Carers Allowance'!AS8</f>
        <v>-</v>
      </c>
      <c r="AT8" s="88" t="str">
        <f aca="false">'Carers Allowance'!AT8</f>
        <v>-</v>
      </c>
      <c r="AU8" s="88" t="str">
        <f aca="false">'Carers Allowance'!AU8</f>
        <v>-</v>
      </c>
      <c r="AV8" s="88" t="str">
        <f aca="false">'Carers Allowance'!AV8</f>
        <v>-</v>
      </c>
      <c r="AW8" s="88" t="str">
        <f aca="false">'Carers Allowance'!AW8</f>
        <v>-</v>
      </c>
      <c r="AX8" s="88" t="str">
        <f aca="false">'Carers Allowance'!AX8</f>
        <v>-</v>
      </c>
      <c r="AY8" s="88" t="str">
        <f aca="false">'Carers Allowance'!AY8</f>
        <v>-</v>
      </c>
      <c r="AZ8" s="88" t="str">
        <f aca="false">'Carers Allowance'!AZ8</f>
        <v>-</v>
      </c>
      <c r="BA8" s="88" t="str">
        <f aca="false">'Carers Allowance'!BA8</f>
        <v>-</v>
      </c>
      <c r="BB8" s="88" t="str">
        <f aca="false">'Carers Allowance'!BB8</f>
        <v>-</v>
      </c>
      <c r="BC8" s="88" t="str">
        <f aca="false">'Carers Allowance'!BC8</f>
        <v>-</v>
      </c>
      <c r="BD8" s="88" t="str">
        <f aca="false">'Carers Allowance'!BD8</f>
        <v>-</v>
      </c>
      <c r="BE8" s="88" t="str">
        <f aca="false">'Carers Allowance'!BE8</f>
        <v>-</v>
      </c>
      <c r="BF8" s="88" t="s">
        <v>189</v>
      </c>
      <c r="BG8" s="88" t="s">
        <v>189</v>
      </c>
      <c r="BH8" s="88" t="s">
        <v>189</v>
      </c>
      <c r="BI8" s="88" t="s">
        <v>189</v>
      </c>
      <c r="BJ8" s="88" t="s">
        <v>189</v>
      </c>
      <c r="BK8" s="88" t="s">
        <v>189</v>
      </c>
      <c r="BL8" s="88" t="s">
        <v>189</v>
      </c>
      <c r="BM8" s="88" t="s">
        <v>189</v>
      </c>
      <c r="BN8" s="88" t="s">
        <v>189</v>
      </c>
      <c r="BO8" s="88" t="n">
        <v>1</v>
      </c>
      <c r="BP8" s="88" t="n">
        <v>0.975610655020225</v>
      </c>
      <c r="BQ8" s="88" t="n">
        <v>0.949964561595536</v>
      </c>
      <c r="BR8" s="88" t="n">
        <v>0.924993448064995</v>
      </c>
      <c r="BS8" s="88" t="n">
        <v>0.900672842184058</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K5" activePane="bottomRight" state="frozen"/>
      <selection pane="topLeft" activeCell="A1" activeCellId="0" sqref="A1"/>
      <selection pane="topRight" activeCell="BK1" activeCellId="0" sqref="BK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42"/>
    <col collapsed="false" customWidth="true" hidden="false" outlineLevel="0" max="2" min="2" style="76" width="86.99"/>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277</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9"/>
      <c r="B5" s="90" t="s">
        <v>115</v>
      </c>
      <c r="C5" s="90"/>
      <c r="D5" s="91" t="n">
        <v>0</v>
      </c>
      <c r="E5" s="91" t="n">
        <v>0</v>
      </c>
      <c r="F5" s="91" t="n">
        <v>0</v>
      </c>
      <c r="G5" s="91" t="n">
        <v>0</v>
      </c>
      <c r="H5" s="91" t="n">
        <v>0</v>
      </c>
      <c r="I5" s="91" t="n">
        <v>0</v>
      </c>
      <c r="J5" s="91" t="n">
        <v>0</v>
      </c>
      <c r="K5" s="91" t="n">
        <v>0</v>
      </c>
      <c r="L5" s="91" t="n">
        <v>0</v>
      </c>
      <c r="M5" s="91" t="n">
        <v>0</v>
      </c>
      <c r="N5" s="91" t="n">
        <v>0</v>
      </c>
      <c r="O5" s="91" t="n">
        <v>0</v>
      </c>
      <c r="P5" s="91" t="n">
        <v>0</v>
      </c>
      <c r="Q5" s="91" t="n">
        <v>0</v>
      </c>
      <c r="R5" s="91" t="n">
        <v>0</v>
      </c>
      <c r="S5" s="91" t="n">
        <v>0</v>
      </c>
      <c r="T5" s="91" t="n">
        <v>0</v>
      </c>
      <c r="U5" s="91" t="n">
        <v>0</v>
      </c>
      <c r="V5" s="91" t="n">
        <v>0</v>
      </c>
      <c r="W5" s="91" t="n">
        <v>0</v>
      </c>
      <c r="X5" s="91" t="n">
        <v>0</v>
      </c>
      <c r="Y5" s="91" t="n">
        <v>0</v>
      </c>
      <c r="Z5" s="91" t="n">
        <v>18</v>
      </c>
      <c r="AA5" s="91" t="n">
        <v>21</v>
      </c>
      <c r="AB5" s="91" t="n">
        <v>27</v>
      </c>
      <c r="AC5" s="91" t="n">
        <v>33</v>
      </c>
      <c r="AD5" s="91" t="n">
        <v>99</v>
      </c>
      <c r="AE5" s="91" t="n">
        <v>137</v>
      </c>
      <c r="AF5" s="91" t="n">
        <v>148</v>
      </c>
      <c r="AG5" s="91" t="n">
        <v>369</v>
      </c>
      <c r="AH5" s="91" t="n">
        <v>386</v>
      </c>
      <c r="AI5" s="91" t="n">
        <v>445</v>
      </c>
      <c r="AJ5" s="91" t="n">
        <v>599</v>
      </c>
      <c r="AK5" s="91" t="n">
        <v>890.6</v>
      </c>
      <c r="AL5" s="91" t="n">
        <v>1083</v>
      </c>
      <c r="AM5" s="91" t="n">
        <v>1218</v>
      </c>
      <c r="AN5" s="91" t="n">
        <v>1354</v>
      </c>
      <c r="AO5" s="91" t="n">
        <v>1479</v>
      </c>
      <c r="AP5" s="91" t="n">
        <v>1635</v>
      </c>
      <c r="AQ5" s="91" t="n">
        <v>1701</v>
      </c>
      <c r="AR5" s="91" t="n">
        <v>1365.134</v>
      </c>
      <c r="AS5" s="91" t="n">
        <v>1493.662</v>
      </c>
      <c r="AT5" s="91" t="n">
        <v>2122.81</v>
      </c>
      <c r="AU5" s="91" t="n">
        <v>1404.167</v>
      </c>
      <c r="AV5" s="91" t="n">
        <v>1692.576</v>
      </c>
      <c r="AW5" s="91" t="n">
        <v>1939.9</v>
      </c>
      <c r="AX5" s="91" t="n">
        <v>2077.211294</v>
      </c>
      <c r="AY5" s="91" t="n">
        <v>2188.670932</v>
      </c>
      <c r="AZ5" s="91" t="n">
        <v>2310.611792</v>
      </c>
      <c r="BA5" s="91" t="n">
        <v>2394.678625</v>
      </c>
      <c r="BB5" s="91" t="n">
        <v>2452.404615</v>
      </c>
      <c r="BC5" s="91" t="n">
        <v>2510.88732579309</v>
      </c>
      <c r="BD5" s="91" t="n">
        <v>2574.51847901817</v>
      </c>
      <c r="BE5" s="91" t="n">
        <v>2685.82285418013</v>
      </c>
      <c r="BF5" s="91" t="n">
        <v>2833.93929837498</v>
      </c>
      <c r="BG5" s="91" t="n">
        <v>3222.94280546497</v>
      </c>
      <c r="BH5" s="91" t="n">
        <v>3556.98496291835</v>
      </c>
      <c r="BI5" s="91" t="n">
        <v>3774.089575</v>
      </c>
      <c r="BJ5" s="91" t="n">
        <v>3941.026705</v>
      </c>
      <c r="BK5" s="91" t="n">
        <v>4026.687579</v>
      </c>
      <c r="BL5" s="91" t="n">
        <v>4234.443662</v>
      </c>
      <c r="BM5" s="91" t="n">
        <v>4697.678225</v>
      </c>
      <c r="BN5" s="91" t="n">
        <v>4972.66306916888</v>
      </c>
      <c r="BO5" s="91" t="n">
        <v>4905.72546466817</v>
      </c>
      <c r="BP5" s="91" t="n">
        <v>4943.06232322544</v>
      </c>
      <c r="BQ5" s="91" t="n">
        <v>4437.73837458798</v>
      </c>
      <c r="BR5" s="91" t="n">
        <v>4444.11918473083</v>
      </c>
      <c r="BS5" s="91" t="n">
        <v>4473.97840267841</v>
      </c>
    </row>
    <row r="6" customFormat="false" ht="12.75" hidden="false" customHeight="false" outlineLevel="0" collapsed="false">
      <c r="A6" s="92"/>
      <c r="B6" s="80"/>
      <c r="C6" s="80"/>
    </row>
    <row r="7" customFormat="false" ht="12.75" hidden="false" customHeight="false" outlineLevel="0" collapsed="false">
      <c r="A7" s="93" t="s">
        <v>278</v>
      </c>
      <c r="C7" s="80"/>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s">
        <v>189</v>
      </c>
      <c r="AS7" s="79" t="s">
        <v>189</v>
      </c>
      <c r="AT7" s="79" t="s">
        <v>189</v>
      </c>
      <c r="AU7" s="79" t="n">
        <v>1404.167</v>
      </c>
      <c r="AV7" s="79" t="n">
        <v>1692.576</v>
      </c>
      <c r="AW7" s="79" t="n">
        <v>1939.9</v>
      </c>
      <c r="AX7" s="79" t="n">
        <v>2077.211294</v>
      </c>
      <c r="AY7" s="79" t="n">
        <v>2188.670932</v>
      </c>
      <c r="AZ7" s="79" t="n">
        <v>2310.611792</v>
      </c>
      <c r="BA7" s="79" t="n">
        <v>2394.678625</v>
      </c>
      <c r="BB7" s="79" t="n">
        <v>2452.404615</v>
      </c>
      <c r="BC7" s="79" t="n">
        <v>2510.88732579309</v>
      </c>
      <c r="BD7" s="79" t="n">
        <v>2574.51847901817</v>
      </c>
      <c r="BE7" s="79" t="n">
        <v>2685.82285418013</v>
      </c>
      <c r="BF7" s="79" t="n">
        <v>2833.93929837498</v>
      </c>
      <c r="BG7" s="79" t="n">
        <v>3222.94280546497</v>
      </c>
      <c r="BH7" s="79" t="n">
        <v>3556.98496291835</v>
      </c>
      <c r="BI7" s="79" t="n">
        <v>3774.089575</v>
      </c>
      <c r="BJ7" s="79" t="n">
        <v>3941.026705</v>
      </c>
      <c r="BK7" s="79" t="n">
        <v>4026.687579</v>
      </c>
      <c r="BL7" s="79" t="n">
        <v>4234.443662</v>
      </c>
      <c r="BM7" s="79" t="n">
        <v>4697.678225</v>
      </c>
      <c r="BN7" s="79" t="n">
        <v>4972.66306916888</v>
      </c>
      <c r="BO7" s="79" t="n">
        <v>4905.72546466817</v>
      </c>
      <c r="BP7" s="79" t="n">
        <v>4943.06232322544</v>
      </c>
      <c r="BQ7" s="79" t="n">
        <v>4437.73837458798</v>
      </c>
      <c r="BR7" s="79" t="n">
        <v>4444.11918473083</v>
      </c>
      <c r="BS7" s="79" t="n">
        <v>4473.97840267841</v>
      </c>
    </row>
    <row r="8" customFormat="false" ht="12.75" hidden="false" customHeight="false" outlineLevel="0" collapsed="false">
      <c r="A8" s="92"/>
      <c r="B8" s="94" t="s">
        <v>279</v>
      </c>
      <c r="C8" s="80"/>
      <c r="D8" s="49" t="s">
        <v>189</v>
      </c>
      <c r="E8" s="49" t="s">
        <v>189</v>
      </c>
      <c r="F8" s="49" t="s">
        <v>189</v>
      </c>
      <c r="G8" s="49" t="s">
        <v>189</v>
      </c>
      <c r="H8" s="49" t="s">
        <v>189</v>
      </c>
      <c r="I8" s="49" t="s">
        <v>189</v>
      </c>
      <c r="J8" s="49" t="s">
        <v>189</v>
      </c>
      <c r="K8" s="49" t="s">
        <v>189</v>
      </c>
      <c r="L8" s="49" t="s">
        <v>189</v>
      </c>
      <c r="M8" s="49" t="s">
        <v>189</v>
      </c>
      <c r="N8" s="49" t="s">
        <v>189</v>
      </c>
      <c r="O8" s="49" t="s">
        <v>189</v>
      </c>
      <c r="P8" s="49" t="s">
        <v>189</v>
      </c>
      <c r="Q8" s="49" t="s">
        <v>189</v>
      </c>
      <c r="R8" s="49" t="s">
        <v>189</v>
      </c>
      <c r="S8" s="49" t="s">
        <v>189</v>
      </c>
      <c r="T8" s="49" t="s">
        <v>189</v>
      </c>
      <c r="U8" s="49" t="s">
        <v>189</v>
      </c>
      <c r="V8" s="49" t="s">
        <v>189</v>
      </c>
      <c r="W8" s="49" t="s">
        <v>189</v>
      </c>
      <c r="X8" s="49" t="s">
        <v>189</v>
      </c>
      <c r="Y8" s="49" t="s">
        <v>189</v>
      </c>
      <c r="Z8" s="49" t="s">
        <v>189</v>
      </c>
      <c r="AA8" s="49" t="s">
        <v>189</v>
      </c>
      <c r="AB8" s="49" t="s">
        <v>189</v>
      </c>
      <c r="AC8" s="49" t="s">
        <v>189</v>
      </c>
      <c r="AD8" s="49" t="s">
        <v>189</v>
      </c>
      <c r="AE8" s="49" t="s">
        <v>189</v>
      </c>
      <c r="AF8" s="49" t="s">
        <v>189</v>
      </c>
      <c r="AG8" s="49" t="s">
        <v>189</v>
      </c>
      <c r="AH8" s="49" t="s">
        <v>189</v>
      </c>
      <c r="AI8" s="49" t="s">
        <v>189</v>
      </c>
      <c r="AJ8" s="49" t="s">
        <v>189</v>
      </c>
      <c r="AK8" s="49" t="s">
        <v>189</v>
      </c>
      <c r="AL8" s="49" t="s">
        <v>189</v>
      </c>
      <c r="AM8" s="49" t="s">
        <v>189</v>
      </c>
      <c r="AN8" s="49" t="s">
        <v>189</v>
      </c>
      <c r="AO8" s="49" t="s">
        <v>189</v>
      </c>
      <c r="AP8" s="49" t="s">
        <v>189</v>
      </c>
      <c r="AQ8" s="49" t="s">
        <v>189</v>
      </c>
      <c r="AR8" s="49" t="s">
        <v>189</v>
      </c>
      <c r="AS8" s="49" t="s">
        <v>189</v>
      </c>
      <c r="AT8" s="49" t="s">
        <v>189</v>
      </c>
      <c r="AU8" s="49" t="s">
        <v>189</v>
      </c>
      <c r="AV8" s="49" t="s">
        <v>189</v>
      </c>
      <c r="AW8" s="49" t="s">
        <v>189</v>
      </c>
      <c r="AX8" s="49" t="s">
        <v>189</v>
      </c>
      <c r="AY8" s="49" t="s">
        <v>189</v>
      </c>
      <c r="AZ8" s="49" t="s">
        <v>189</v>
      </c>
      <c r="BA8" s="49" t="s">
        <v>189</v>
      </c>
      <c r="BB8" s="49" t="s">
        <v>189</v>
      </c>
      <c r="BC8" s="49" t="s">
        <v>189</v>
      </c>
      <c r="BD8" s="49" t="s">
        <v>189</v>
      </c>
      <c r="BE8" s="49" t="s">
        <v>189</v>
      </c>
      <c r="BF8" s="49" t="s">
        <v>189</v>
      </c>
      <c r="BG8" s="49" t="s">
        <v>189</v>
      </c>
      <c r="BH8" s="49" t="s">
        <v>189</v>
      </c>
      <c r="BI8" s="49" t="s">
        <v>189</v>
      </c>
      <c r="BJ8" s="49" t="s">
        <v>189</v>
      </c>
      <c r="BK8" s="49" t="s">
        <v>189</v>
      </c>
      <c r="BL8" s="49" t="n">
        <v>308.027550067189</v>
      </c>
      <c r="BM8" s="49" t="n">
        <v>515.482436224509</v>
      </c>
      <c r="BN8" s="49" t="n">
        <v>565.218202516726</v>
      </c>
      <c r="BO8" s="49" t="n">
        <v>621.508964201565</v>
      </c>
      <c r="BP8" s="49" t="n">
        <v>647.150666326398</v>
      </c>
      <c r="BQ8" s="49" t="n">
        <v>549.550590434293</v>
      </c>
      <c r="BR8" s="49" t="n">
        <v>520.043520189381</v>
      </c>
      <c r="BS8" s="49" t="n">
        <v>486.150627221464</v>
      </c>
    </row>
    <row r="9" customFormat="false" ht="12.75" hidden="false" customHeight="false" outlineLevel="0" collapsed="false">
      <c r="A9" s="92"/>
      <c r="B9" s="94" t="s">
        <v>280</v>
      </c>
      <c r="C9" s="80"/>
      <c r="D9" s="49" t="s">
        <v>189</v>
      </c>
      <c r="E9" s="49" t="s">
        <v>189</v>
      </c>
      <c r="F9" s="49" t="s">
        <v>189</v>
      </c>
      <c r="G9" s="49" t="s">
        <v>189</v>
      </c>
      <c r="H9" s="49" t="s">
        <v>189</v>
      </c>
      <c r="I9" s="49" t="s">
        <v>189</v>
      </c>
      <c r="J9" s="49" t="s">
        <v>189</v>
      </c>
      <c r="K9" s="49" t="s">
        <v>189</v>
      </c>
      <c r="L9" s="49" t="s">
        <v>189</v>
      </c>
      <c r="M9" s="49" t="s">
        <v>189</v>
      </c>
      <c r="N9" s="49" t="s">
        <v>189</v>
      </c>
      <c r="O9" s="49" t="s">
        <v>189</v>
      </c>
      <c r="P9" s="49" t="s">
        <v>189</v>
      </c>
      <c r="Q9" s="49" t="s">
        <v>189</v>
      </c>
      <c r="R9" s="49" t="s">
        <v>189</v>
      </c>
      <c r="S9" s="49" t="s">
        <v>189</v>
      </c>
      <c r="T9" s="49" t="s">
        <v>189</v>
      </c>
      <c r="U9" s="49" t="s">
        <v>189</v>
      </c>
      <c r="V9" s="49" t="s">
        <v>189</v>
      </c>
      <c r="W9" s="49" t="s">
        <v>189</v>
      </c>
      <c r="X9" s="49" t="s">
        <v>189</v>
      </c>
      <c r="Y9" s="49" t="s">
        <v>189</v>
      </c>
      <c r="Z9" s="49" t="s">
        <v>189</v>
      </c>
      <c r="AA9" s="49" t="s">
        <v>189</v>
      </c>
      <c r="AB9" s="49" t="s">
        <v>189</v>
      </c>
      <c r="AC9" s="49" t="s">
        <v>189</v>
      </c>
      <c r="AD9" s="49" t="s">
        <v>189</v>
      </c>
      <c r="AE9" s="49" t="s">
        <v>189</v>
      </c>
      <c r="AF9" s="49" t="s">
        <v>189</v>
      </c>
      <c r="AG9" s="49" t="s">
        <v>189</v>
      </c>
      <c r="AH9" s="49" t="s">
        <v>189</v>
      </c>
      <c r="AI9" s="49" t="s">
        <v>189</v>
      </c>
      <c r="AJ9" s="49" t="s">
        <v>189</v>
      </c>
      <c r="AK9" s="49" t="s">
        <v>189</v>
      </c>
      <c r="AL9" s="49" t="s">
        <v>189</v>
      </c>
      <c r="AM9" s="49" t="s">
        <v>189</v>
      </c>
      <c r="AN9" s="49" t="s">
        <v>189</v>
      </c>
      <c r="AO9" s="49" t="s">
        <v>189</v>
      </c>
      <c r="AP9" s="49" t="s">
        <v>189</v>
      </c>
      <c r="AQ9" s="49" t="s">
        <v>189</v>
      </c>
      <c r="AR9" s="49" t="s">
        <v>189</v>
      </c>
      <c r="AS9" s="49" t="s">
        <v>189</v>
      </c>
      <c r="AT9" s="49" t="s">
        <v>189</v>
      </c>
      <c r="AU9" s="49" t="s">
        <v>189</v>
      </c>
      <c r="AV9" s="49" t="s">
        <v>189</v>
      </c>
      <c r="AW9" s="49" t="s">
        <v>189</v>
      </c>
      <c r="AX9" s="49" t="s">
        <v>189</v>
      </c>
      <c r="AY9" s="49" t="s">
        <v>189</v>
      </c>
      <c r="AZ9" s="49" t="s">
        <v>189</v>
      </c>
      <c r="BA9" s="49" t="s">
        <v>189</v>
      </c>
      <c r="BB9" s="49" t="s">
        <v>189</v>
      </c>
      <c r="BC9" s="49" t="s">
        <v>189</v>
      </c>
      <c r="BD9" s="49" t="s">
        <v>189</v>
      </c>
      <c r="BE9" s="49" t="s">
        <v>189</v>
      </c>
      <c r="BF9" s="49" t="s">
        <v>189</v>
      </c>
      <c r="BG9" s="49" t="s">
        <v>189</v>
      </c>
      <c r="BH9" s="49" t="s">
        <v>189</v>
      </c>
      <c r="BI9" s="49" t="s">
        <v>189</v>
      </c>
      <c r="BJ9" s="49" t="s">
        <v>189</v>
      </c>
      <c r="BK9" s="49" t="s">
        <v>189</v>
      </c>
      <c r="BL9" s="49" t="n">
        <v>944.213155740122</v>
      </c>
      <c r="BM9" s="49" t="n">
        <v>1026.30943685433</v>
      </c>
      <c r="BN9" s="49" t="n">
        <v>1094.41997003958</v>
      </c>
      <c r="BO9" s="49" t="n">
        <v>1063.72624027116</v>
      </c>
      <c r="BP9" s="49" t="n">
        <v>1061.2257559811</v>
      </c>
      <c r="BQ9" s="49" t="n">
        <v>953.757772976148</v>
      </c>
      <c r="BR9" s="49" t="n">
        <v>958.050374799781</v>
      </c>
      <c r="BS9" s="49" t="n">
        <v>986.219706827318</v>
      </c>
    </row>
    <row r="10" customFormat="false" ht="12.75" hidden="false" customHeight="false" outlineLevel="0" collapsed="false">
      <c r="A10" s="92"/>
      <c r="B10" s="94" t="s">
        <v>281</v>
      </c>
      <c r="C10" s="80"/>
      <c r="D10" s="49" t="s">
        <v>189</v>
      </c>
      <c r="E10" s="49" t="s">
        <v>189</v>
      </c>
      <c r="F10" s="49" t="s">
        <v>189</v>
      </c>
      <c r="G10" s="49" t="s">
        <v>189</v>
      </c>
      <c r="H10" s="49" t="s">
        <v>189</v>
      </c>
      <c r="I10" s="49" t="s">
        <v>189</v>
      </c>
      <c r="J10" s="49" t="s">
        <v>189</v>
      </c>
      <c r="K10" s="49" t="s">
        <v>189</v>
      </c>
      <c r="L10" s="49" t="s">
        <v>189</v>
      </c>
      <c r="M10" s="49" t="s">
        <v>189</v>
      </c>
      <c r="N10" s="49" t="s">
        <v>189</v>
      </c>
      <c r="O10" s="49" t="s">
        <v>189</v>
      </c>
      <c r="P10" s="49" t="s">
        <v>189</v>
      </c>
      <c r="Q10" s="49" t="s">
        <v>189</v>
      </c>
      <c r="R10" s="49" t="s">
        <v>189</v>
      </c>
      <c r="S10" s="49" t="s">
        <v>189</v>
      </c>
      <c r="T10" s="49" t="s">
        <v>189</v>
      </c>
      <c r="U10" s="49" t="s">
        <v>189</v>
      </c>
      <c r="V10" s="49" t="s">
        <v>189</v>
      </c>
      <c r="W10" s="49" t="s">
        <v>189</v>
      </c>
      <c r="X10" s="49" t="s">
        <v>189</v>
      </c>
      <c r="Y10" s="49" t="s">
        <v>189</v>
      </c>
      <c r="Z10" s="49" t="s">
        <v>189</v>
      </c>
      <c r="AA10" s="49" t="s">
        <v>189</v>
      </c>
      <c r="AB10" s="49" t="s">
        <v>189</v>
      </c>
      <c r="AC10" s="49" t="s">
        <v>189</v>
      </c>
      <c r="AD10" s="49" t="s">
        <v>189</v>
      </c>
      <c r="AE10" s="49" t="s">
        <v>189</v>
      </c>
      <c r="AF10" s="49" t="s">
        <v>189</v>
      </c>
      <c r="AG10" s="49" t="s">
        <v>189</v>
      </c>
      <c r="AH10" s="49" t="s">
        <v>189</v>
      </c>
      <c r="AI10" s="49" t="s">
        <v>189</v>
      </c>
      <c r="AJ10" s="49" t="s">
        <v>189</v>
      </c>
      <c r="AK10" s="49" t="s">
        <v>189</v>
      </c>
      <c r="AL10" s="49" t="s">
        <v>189</v>
      </c>
      <c r="AM10" s="49" t="s">
        <v>189</v>
      </c>
      <c r="AN10" s="49" t="s">
        <v>189</v>
      </c>
      <c r="AO10" s="49" t="s">
        <v>189</v>
      </c>
      <c r="AP10" s="49" t="s">
        <v>189</v>
      </c>
      <c r="AQ10" s="49" t="s">
        <v>189</v>
      </c>
      <c r="AR10" s="49" t="s">
        <v>189</v>
      </c>
      <c r="AS10" s="49" t="s">
        <v>189</v>
      </c>
      <c r="AT10" s="49" t="s">
        <v>189</v>
      </c>
      <c r="AU10" s="49" t="s">
        <v>189</v>
      </c>
      <c r="AV10" s="49" t="s">
        <v>189</v>
      </c>
      <c r="AW10" s="49" t="s">
        <v>189</v>
      </c>
      <c r="AX10" s="49" t="s">
        <v>189</v>
      </c>
      <c r="AY10" s="49" t="s">
        <v>189</v>
      </c>
      <c r="AZ10" s="49" t="s">
        <v>189</v>
      </c>
      <c r="BA10" s="49" t="s">
        <v>189</v>
      </c>
      <c r="BB10" s="49" t="s">
        <v>189</v>
      </c>
      <c r="BC10" s="49" t="s">
        <v>189</v>
      </c>
      <c r="BD10" s="49" t="s">
        <v>189</v>
      </c>
      <c r="BE10" s="49" t="s">
        <v>189</v>
      </c>
      <c r="BF10" s="49" t="s">
        <v>189</v>
      </c>
      <c r="BG10" s="49" t="s">
        <v>189</v>
      </c>
      <c r="BH10" s="49" t="s">
        <v>189</v>
      </c>
      <c r="BI10" s="49" t="s">
        <v>189</v>
      </c>
      <c r="BJ10" s="49" t="s">
        <v>189</v>
      </c>
      <c r="BK10" s="49" t="s">
        <v>189</v>
      </c>
      <c r="BL10" s="49" t="n">
        <v>548.7237595913</v>
      </c>
      <c r="BM10" s="49" t="n">
        <v>539.790143757103</v>
      </c>
      <c r="BN10" s="49" t="n">
        <v>511.923704411414</v>
      </c>
      <c r="BO10" s="49" t="n">
        <v>444.622006169667</v>
      </c>
      <c r="BP10" s="49" t="n">
        <v>402.061276809268</v>
      </c>
      <c r="BQ10" s="49" t="n">
        <v>348.849746510533</v>
      </c>
      <c r="BR10" s="49" t="n">
        <v>355.647488294985</v>
      </c>
      <c r="BS10" s="49" t="n">
        <v>358.459864640567</v>
      </c>
    </row>
    <row r="11" customFormat="false" ht="12.75" hidden="false" customHeight="false" outlineLevel="0" collapsed="false">
      <c r="A11" s="92"/>
      <c r="B11" s="94" t="s">
        <v>282</v>
      </c>
      <c r="C11" s="80"/>
      <c r="D11" s="49" t="s">
        <v>189</v>
      </c>
      <c r="E11" s="49" t="s">
        <v>189</v>
      </c>
      <c r="F11" s="49" t="s">
        <v>189</v>
      </c>
      <c r="G11" s="49" t="s">
        <v>189</v>
      </c>
      <c r="H11" s="49" t="s">
        <v>189</v>
      </c>
      <c r="I11" s="49" t="s">
        <v>189</v>
      </c>
      <c r="J11" s="49" t="s">
        <v>189</v>
      </c>
      <c r="K11" s="49" t="s">
        <v>189</v>
      </c>
      <c r="L11" s="49" t="s">
        <v>189</v>
      </c>
      <c r="M11" s="49" t="s">
        <v>189</v>
      </c>
      <c r="N11" s="49" t="s">
        <v>189</v>
      </c>
      <c r="O11" s="49" t="s">
        <v>189</v>
      </c>
      <c r="P11" s="49" t="s">
        <v>189</v>
      </c>
      <c r="Q11" s="49" t="s">
        <v>189</v>
      </c>
      <c r="R11" s="49" t="s">
        <v>189</v>
      </c>
      <c r="S11" s="49" t="s">
        <v>189</v>
      </c>
      <c r="T11" s="49" t="s">
        <v>189</v>
      </c>
      <c r="U11" s="49" t="s">
        <v>189</v>
      </c>
      <c r="V11" s="49" t="s">
        <v>189</v>
      </c>
      <c r="W11" s="49" t="s">
        <v>189</v>
      </c>
      <c r="X11" s="49" t="s">
        <v>189</v>
      </c>
      <c r="Y11" s="49" t="s">
        <v>189</v>
      </c>
      <c r="Z11" s="49" t="s">
        <v>189</v>
      </c>
      <c r="AA11" s="49" t="s">
        <v>189</v>
      </c>
      <c r="AB11" s="49" t="s">
        <v>189</v>
      </c>
      <c r="AC11" s="49" t="s">
        <v>189</v>
      </c>
      <c r="AD11" s="49" t="s">
        <v>189</v>
      </c>
      <c r="AE11" s="49" t="s">
        <v>189</v>
      </c>
      <c r="AF11" s="49" t="s">
        <v>189</v>
      </c>
      <c r="AG11" s="49" t="s">
        <v>189</v>
      </c>
      <c r="AH11" s="49" t="s">
        <v>189</v>
      </c>
      <c r="AI11" s="49" t="s">
        <v>189</v>
      </c>
      <c r="AJ11" s="49" t="s">
        <v>189</v>
      </c>
      <c r="AK11" s="49" t="s">
        <v>189</v>
      </c>
      <c r="AL11" s="49" t="s">
        <v>189</v>
      </c>
      <c r="AM11" s="49" t="s">
        <v>189</v>
      </c>
      <c r="AN11" s="49" t="s">
        <v>189</v>
      </c>
      <c r="AO11" s="49" t="s">
        <v>189</v>
      </c>
      <c r="AP11" s="49" t="s">
        <v>189</v>
      </c>
      <c r="AQ11" s="49" t="s">
        <v>189</v>
      </c>
      <c r="AR11" s="49" t="s">
        <v>189</v>
      </c>
      <c r="AS11" s="49" t="s">
        <v>189</v>
      </c>
      <c r="AT11" s="49" t="s">
        <v>189</v>
      </c>
      <c r="AU11" s="49" t="s">
        <v>189</v>
      </c>
      <c r="AV11" s="49" t="s">
        <v>189</v>
      </c>
      <c r="AW11" s="49" t="s">
        <v>189</v>
      </c>
      <c r="AX11" s="49" t="s">
        <v>189</v>
      </c>
      <c r="AY11" s="49" t="s">
        <v>189</v>
      </c>
      <c r="AZ11" s="49" t="s">
        <v>189</v>
      </c>
      <c r="BA11" s="49" t="s">
        <v>189</v>
      </c>
      <c r="BB11" s="49" t="s">
        <v>189</v>
      </c>
      <c r="BC11" s="49" t="s">
        <v>189</v>
      </c>
      <c r="BD11" s="49" t="s">
        <v>189</v>
      </c>
      <c r="BE11" s="49" t="s">
        <v>189</v>
      </c>
      <c r="BF11" s="49" t="s">
        <v>189</v>
      </c>
      <c r="BG11" s="49" t="s">
        <v>189</v>
      </c>
      <c r="BH11" s="49" t="s">
        <v>189</v>
      </c>
      <c r="BI11" s="49" t="s">
        <v>189</v>
      </c>
      <c r="BJ11" s="49" t="s">
        <v>189</v>
      </c>
      <c r="BK11" s="49" t="s">
        <v>189</v>
      </c>
      <c r="BL11" s="49" t="n">
        <v>90.9937874587704</v>
      </c>
      <c r="BM11" s="49" t="n">
        <v>106.364324729217</v>
      </c>
      <c r="BN11" s="49" t="n">
        <v>123.480282791217</v>
      </c>
      <c r="BO11" s="49" t="n">
        <v>131.649577650631</v>
      </c>
      <c r="BP11" s="49" t="n">
        <v>141.72288491573</v>
      </c>
      <c r="BQ11" s="49" t="n">
        <v>137.555768990593</v>
      </c>
      <c r="BR11" s="49" t="n">
        <v>146.393763208331</v>
      </c>
      <c r="BS11" s="49" t="n">
        <v>154.310587240361</v>
      </c>
    </row>
    <row r="12" customFormat="false" ht="12.75" hidden="false" customHeight="false" outlineLevel="0" collapsed="false">
      <c r="A12" s="92"/>
      <c r="B12" s="94" t="s">
        <v>283</v>
      </c>
      <c r="C12" s="80"/>
      <c r="D12" s="49" t="s">
        <v>189</v>
      </c>
      <c r="E12" s="49" t="s">
        <v>189</v>
      </c>
      <c r="F12" s="49" t="s">
        <v>189</v>
      </c>
      <c r="G12" s="49" t="s">
        <v>189</v>
      </c>
      <c r="H12" s="49" t="s">
        <v>189</v>
      </c>
      <c r="I12" s="49" t="s">
        <v>189</v>
      </c>
      <c r="J12" s="49" t="s">
        <v>189</v>
      </c>
      <c r="K12" s="49" t="s">
        <v>189</v>
      </c>
      <c r="L12" s="49" t="s">
        <v>189</v>
      </c>
      <c r="M12" s="49" t="s">
        <v>189</v>
      </c>
      <c r="N12" s="49" t="s">
        <v>189</v>
      </c>
      <c r="O12" s="49" t="s">
        <v>189</v>
      </c>
      <c r="P12" s="49" t="s">
        <v>189</v>
      </c>
      <c r="Q12" s="49" t="s">
        <v>189</v>
      </c>
      <c r="R12" s="49" t="s">
        <v>189</v>
      </c>
      <c r="S12" s="49" t="s">
        <v>189</v>
      </c>
      <c r="T12" s="49" t="s">
        <v>189</v>
      </c>
      <c r="U12" s="49" t="s">
        <v>189</v>
      </c>
      <c r="V12" s="49" t="s">
        <v>189</v>
      </c>
      <c r="W12" s="49" t="s">
        <v>189</v>
      </c>
      <c r="X12" s="49" t="s">
        <v>189</v>
      </c>
      <c r="Y12" s="49" t="s">
        <v>189</v>
      </c>
      <c r="Z12" s="49" t="s">
        <v>189</v>
      </c>
      <c r="AA12" s="49" t="s">
        <v>189</v>
      </c>
      <c r="AB12" s="49" t="s">
        <v>189</v>
      </c>
      <c r="AC12" s="49" t="s">
        <v>189</v>
      </c>
      <c r="AD12" s="49" t="s">
        <v>189</v>
      </c>
      <c r="AE12" s="49" t="s">
        <v>189</v>
      </c>
      <c r="AF12" s="49" t="s">
        <v>189</v>
      </c>
      <c r="AG12" s="49" t="s">
        <v>189</v>
      </c>
      <c r="AH12" s="49" t="s">
        <v>189</v>
      </c>
      <c r="AI12" s="49" t="s">
        <v>189</v>
      </c>
      <c r="AJ12" s="49" t="s">
        <v>189</v>
      </c>
      <c r="AK12" s="49" t="s">
        <v>189</v>
      </c>
      <c r="AL12" s="49" t="s">
        <v>189</v>
      </c>
      <c r="AM12" s="49" t="s">
        <v>189</v>
      </c>
      <c r="AN12" s="49" t="s">
        <v>189</v>
      </c>
      <c r="AO12" s="49" t="s">
        <v>189</v>
      </c>
      <c r="AP12" s="49" t="s">
        <v>189</v>
      </c>
      <c r="AQ12" s="49" t="s">
        <v>189</v>
      </c>
      <c r="AR12" s="49" t="s">
        <v>189</v>
      </c>
      <c r="AS12" s="49" t="s">
        <v>189</v>
      </c>
      <c r="AT12" s="49" t="s">
        <v>189</v>
      </c>
      <c r="AU12" s="49" t="s">
        <v>189</v>
      </c>
      <c r="AV12" s="49" t="s">
        <v>189</v>
      </c>
      <c r="AW12" s="49" t="s">
        <v>189</v>
      </c>
      <c r="AX12" s="49" t="s">
        <v>189</v>
      </c>
      <c r="AY12" s="49" t="s">
        <v>189</v>
      </c>
      <c r="AZ12" s="49" t="s">
        <v>189</v>
      </c>
      <c r="BA12" s="49" t="s">
        <v>189</v>
      </c>
      <c r="BB12" s="49" t="s">
        <v>189</v>
      </c>
      <c r="BC12" s="49" t="s">
        <v>189</v>
      </c>
      <c r="BD12" s="49" t="s">
        <v>189</v>
      </c>
      <c r="BE12" s="49" t="s">
        <v>189</v>
      </c>
      <c r="BF12" s="49" t="s">
        <v>189</v>
      </c>
      <c r="BG12" s="49" t="s">
        <v>189</v>
      </c>
      <c r="BH12" s="49" t="s">
        <v>189</v>
      </c>
      <c r="BI12" s="49" t="s">
        <v>189</v>
      </c>
      <c r="BJ12" s="49" t="s">
        <v>189</v>
      </c>
      <c r="BK12" s="49" t="s">
        <v>189</v>
      </c>
      <c r="BL12" s="49" t="n">
        <v>160.10370387808</v>
      </c>
      <c r="BM12" s="49" t="n">
        <v>169.907600662241</v>
      </c>
      <c r="BN12" s="49" t="n">
        <v>172.095810364273</v>
      </c>
      <c r="BO12" s="49" t="n">
        <v>160.608536189172</v>
      </c>
      <c r="BP12" s="49" t="n">
        <v>155.492335643888</v>
      </c>
      <c r="BQ12" s="49" t="n">
        <v>135.891843101972</v>
      </c>
      <c r="BR12" s="49" t="n">
        <v>132.647944483938</v>
      </c>
      <c r="BS12" s="49" t="n">
        <v>129.668060862122</v>
      </c>
    </row>
    <row r="13" customFormat="false" ht="12.75" hidden="false" customHeight="false" outlineLevel="0" collapsed="false">
      <c r="A13" s="92"/>
      <c r="B13" s="94" t="s">
        <v>284</v>
      </c>
      <c r="C13" s="80"/>
      <c r="D13" s="49" t="s">
        <v>189</v>
      </c>
      <c r="E13" s="49" t="s">
        <v>189</v>
      </c>
      <c r="F13" s="49" t="s">
        <v>189</v>
      </c>
      <c r="G13" s="49" t="s">
        <v>189</v>
      </c>
      <c r="H13" s="49" t="s">
        <v>189</v>
      </c>
      <c r="I13" s="49" t="s">
        <v>189</v>
      </c>
      <c r="J13" s="49" t="s">
        <v>189</v>
      </c>
      <c r="K13" s="49" t="s">
        <v>189</v>
      </c>
      <c r="L13" s="49" t="s">
        <v>189</v>
      </c>
      <c r="M13" s="49" t="s">
        <v>189</v>
      </c>
      <c r="N13" s="49" t="s">
        <v>189</v>
      </c>
      <c r="O13" s="49" t="s">
        <v>189</v>
      </c>
      <c r="P13" s="49" t="s">
        <v>189</v>
      </c>
      <c r="Q13" s="49" t="s">
        <v>189</v>
      </c>
      <c r="R13" s="49" t="s">
        <v>189</v>
      </c>
      <c r="S13" s="49" t="s">
        <v>189</v>
      </c>
      <c r="T13" s="49" t="s">
        <v>189</v>
      </c>
      <c r="U13" s="49" t="s">
        <v>189</v>
      </c>
      <c r="V13" s="49" t="s">
        <v>189</v>
      </c>
      <c r="W13" s="49" t="s">
        <v>189</v>
      </c>
      <c r="X13" s="49" t="s">
        <v>189</v>
      </c>
      <c r="Y13" s="49" t="s">
        <v>189</v>
      </c>
      <c r="Z13" s="49" t="s">
        <v>189</v>
      </c>
      <c r="AA13" s="49" t="s">
        <v>189</v>
      </c>
      <c r="AB13" s="49" t="s">
        <v>189</v>
      </c>
      <c r="AC13" s="49" t="s">
        <v>189</v>
      </c>
      <c r="AD13" s="49" t="s">
        <v>189</v>
      </c>
      <c r="AE13" s="49" t="s">
        <v>189</v>
      </c>
      <c r="AF13" s="49" t="s">
        <v>189</v>
      </c>
      <c r="AG13" s="49" t="s">
        <v>189</v>
      </c>
      <c r="AH13" s="49" t="s">
        <v>189</v>
      </c>
      <c r="AI13" s="49" t="s">
        <v>189</v>
      </c>
      <c r="AJ13" s="49" t="s">
        <v>189</v>
      </c>
      <c r="AK13" s="49" t="s">
        <v>189</v>
      </c>
      <c r="AL13" s="49" t="s">
        <v>189</v>
      </c>
      <c r="AM13" s="49" t="s">
        <v>189</v>
      </c>
      <c r="AN13" s="49" t="s">
        <v>189</v>
      </c>
      <c r="AO13" s="49" t="s">
        <v>189</v>
      </c>
      <c r="AP13" s="49" t="s">
        <v>189</v>
      </c>
      <c r="AQ13" s="49" t="s">
        <v>189</v>
      </c>
      <c r="AR13" s="49" t="s">
        <v>189</v>
      </c>
      <c r="AS13" s="49" t="s">
        <v>189</v>
      </c>
      <c r="AT13" s="49" t="s">
        <v>189</v>
      </c>
      <c r="AU13" s="49" t="s">
        <v>189</v>
      </c>
      <c r="AV13" s="49" t="s">
        <v>189</v>
      </c>
      <c r="AW13" s="49" t="s">
        <v>189</v>
      </c>
      <c r="AX13" s="49" t="s">
        <v>189</v>
      </c>
      <c r="AY13" s="49" t="s">
        <v>189</v>
      </c>
      <c r="AZ13" s="49" t="s">
        <v>189</v>
      </c>
      <c r="BA13" s="49" t="s">
        <v>189</v>
      </c>
      <c r="BB13" s="49" t="s">
        <v>189</v>
      </c>
      <c r="BC13" s="49" t="s">
        <v>189</v>
      </c>
      <c r="BD13" s="49" t="s">
        <v>189</v>
      </c>
      <c r="BE13" s="49" t="s">
        <v>189</v>
      </c>
      <c r="BF13" s="49" t="s">
        <v>189</v>
      </c>
      <c r="BG13" s="49" t="s">
        <v>189</v>
      </c>
      <c r="BH13" s="49" t="s">
        <v>189</v>
      </c>
      <c r="BI13" s="49" t="s">
        <v>189</v>
      </c>
      <c r="BJ13" s="49" t="s">
        <v>189</v>
      </c>
      <c r="BK13" s="49" t="s">
        <v>189</v>
      </c>
      <c r="BL13" s="49" t="n">
        <v>1640.53394236459</v>
      </c>
      <c r="BM13" s="49" t="n">
        <v>1684.69425457415</v>
      </c>
      <c r="BN13" s="49" t="n">
        <v>1716.92398821544</v>
      </c>
      <c r="BO13" s="49" t="n">
        <v>1648.75325797701</v>
      </c>
      <c r="BP13" s="49" t="n">
        <v>1650.04183880906</v>
      </c>
      <c r="BQ13" s="49" t="n">
        <v>1494.75802414483</v>
      </c>
      <c r="BR13" s="49" t="n">
        <v>1507.0911060152</v>
      </c>
      <c r="BS13" s="49" t="n">
        <v>1526.32452288531</v>
      </c>
    </row>
    <row r="14" customFormat="false" ht="12.75" hidden="false" customHeight="false" outlineLevel="0" collapsed="false">
      <c r="A14" s="92"/>
      <c r="B14" s="94" t="s">
        <v>285</v>
      </c>
      <c r="C14" s="80"/>
      <c r="D14" s="49" t="s">
        <v>189</v>
      </c>
      <c r="E14" s="49" t="s">
        <v>189</v>
      </c>
      <c r="F14" s="49" t="s">
        <v>189</v>
      </c>
      <c r="G14" s="49" t="s">
        <v>189</v>
      </c>
      <c r="H14" s="49" t="s">
        <v>189</v>
      </c>
      <c r="I14" s="49" t="s">
        <v>189</v>
      </c>
      <c r="J14" s="49" t="s">
        <v>189</v>
      </c>
      <c r="K14" s="49" t="s">
        <v>189</v>
      </c>
      <c r="L14" s="49" t="s">
        <v>189</v>
      </c>
      <c r="M14" s="49" t="s">
        <v>189</v>
      </c>
      <c r="N14" s="49" t="s">
        <v>189</v>
      </c>
      <c r="O14" s="49" t="s">
        <v>189</v>
      </c>
      <c r="P14" s="49" t="s">
        <v>189</v>
      </c>
      <c r="Q14" s="49" t="s">
        <v>189</v>
      </c>
      <c r="R14" s="49" t="s">
        <v>189</v>
      </c>
      <c r="S14" s="49" t="s">
        <v>189</v>
      </c>
      <c r="T14" s="49" t="s">
        <v>189</v>
      </c>
      <c r="U14" s="49" t="s">
        <v>189</v>
      </c>
      <c r="V14" s="49" t="s">
        <v>189</v>
      </c>
      <c r="W14" s="49" t="s">
        <v>189</v>
      </c>
      <c r="X14" s="49" t="s">
        <v>189</v>
      </c>
      <c r="Y14" s="49" t="s">
        <v>189</v>
      </c>
      <c r="Z14" s="49" t="s">
        <v>189</v>
      </c>
      <c r="AA14" s="49" t="s">
        <v>189</v>
      </c>
      <c r="AB14" s="49" t="s">
        <v>189</v>
      </c>
      <c r="AC14" s="49" t="s">
        <v>189</v>
      </c>
      <c r="AD14" s="49" t="s">
        <v>189</v>
      </c>
      <c r="AE14" s="49" t="s">
        <v>189</v>
      </c>
      <c r="AF14" s="49" t="s">
        <v>189</v>
      </c>
      <c r="AG14" s="49" t="s">
        <v>189</v>
      </c>
      <c r="AH14" s="49" t="s">
        <v>189</v>
      </c>
      <c r="AI14" s="49" t="s">
        <v>189</v>
      </c>
      <c r="AJ14" s="49" t="s">
        <v>189</v>
      </c>
      <c r="AK14" s="49" t="s">
        <v>189</v>
      </c>
      <c r="AL14" s="49" t="s">
        <v>189</v>
      </c>
      <c r="AM14" s="49" t="s">
        <v>189</v>
      </c>
      <c r="AN14" s="49" t="s">
        <v>189</v>
      </c>
      <c r="AO14" s="49" t="s">
        <v>189</v>
      </c>
      <c r="AP14" s="49" t="s">
        <v>189</v>
      </c>
      <c r="AQ14" s="49" t="s">
        <v>189</v>
      </c>
      <c r="AR14" s="49" t="s">
        <v>189</v>
      </c>
      <c r="AS14" s="49" t="s">
        <v>189</v>
      </c>
      <c r="AT14" s="49" t="s">
        <v>189</v>
      </c>
      <c r="AU14" s="49" t="s">
        <v>189</v>
      </c>
      <c r="AV14" s="49" t="s">
        <v>189</v>
      </c>
      <c r="AW14" s="49" t="s">
        <v>189</v>
      </c>
      <c r="AX14" s="49" t="s">
        <v>189</v>
      </c>
      <c r="AY14" s="49" t="s">
        <v>189</v>
      </c>
      <c r="AZ14" s="49" t="s">
        <v>189</v>
      </c>
      <c r="BA14" s="49" t="s">
        <v>189</v>
      </c>
      <c r="BB14" s="49" t="s">
        <v>189</v>
      </c>
      <c r="BC14" s="49" t="s">
        <v>189</v>
      </c>
      <c r="BD14" s="49" t="s">
        <v>189</v>
      </c>
      <c r="BE14" s="49" t="s">
        <v>189</v>
      </c>
      <c r="BF14" s="49" t="s">
        <v>189</v>
      </c>
      <c r="BG14" s="49" t="s">
        <v>189</v>
      </c>
      <c r="BH14" s="49" t="s">
        <v>189</v>
      </c>
      <c r="BI14" s="49" t="s">
        <v>189</v>
      </c>
      <c r="BJ14" s="49" t="s">
        <v>189</v>
      </c>
      <c r="BK14" s="49" t="s">
        <v>189</v>
      </c>
      <c r="BL14" s="49" t="n">
        <v>23.082844298202</v>
      </c>
      <c r="BM14" s="49" t="n">
        <v>28.4278856725856</v>
      </c>
      <c r="BN14" s="49" t="n">
        <v>35.160635009882</v>
      </c>
      <c r="BO14" s="49" t="n">
        <v>37.4774627447507</v>
      </c>
      <c r="BP14" s="49" t="n">
        <v>38.950327467184</v>
      </c>
      <c r="BQ14" s="49" t="n">
        <v>36.7591421527216</v>
      </c>
      <c r="BR14" s="49" t="n">
        <v>38.401415044874</v>
      </c>
      <c r="BS14" s="49" t="n">
        <v>40.0983212975971</v>
      </c>
    </row>
    <row r="15" customFormat="false" ht="12.75" hidden="false" customHeight="false" outlineLevel="0" collapsed="false">
      <c r="A15" s="92"/>
      <c r="B15" s="94" t="s">
        <v>286</v>
      </c>
      <c r="C15" s="80"/>
      <c r="D15" s="49" t="s">
        <v>189</v>
      </c>
      <c r="E15" s="49" t="s">
        <v>189</v>
      </c>
      <c r="F15" s="49" t="s">
        <v>189</v>
      </c>
      <c r="G15" s="49" t="s">
        <v>189</v>
      </c>
      <c r="H15" s="49" t="s">
        <v>189</v>
      </c>
      <c r="I15" s="49" t="s">
        <v>189</v>
      </c>
      <c r="J15" s="49" t="s">
        <v>189</v>
      </c>
      <c r="K15" s="49" t="s">
        <v>189</v>
      </c>
      <c r="L15" s="49" t="s">
        <v>189</v>
      </c>
      <c r="M15" s="49" t="s">
        <v>189</v>
      </c>
      <c r="N15" s="49" t="s">
        <v>189</v>
      </c>
      <c r="O15" s="49" t="s">
        <v>189</v>
      </c>
      <c r="P15" s="49" t="s">
        <v>189</v>
      </c>
      <c r="Q15" s="49" t="s">
        <v>189</v>
      </c>
      <c r="R15" s="49" t="s">
        <v>189</v>
      </c>
      <c r="S15" s="49" t="s">
        <v>189</v>
      </c>
      <c r="T15" s="49" t="s">
        <v>189</v>
      </c>
      <c r="U15" s="49" t="s">
        <v>189</v>
      </c>
      <c r="V15" s="49" t="s">
        <v>189</v>
      </c>
      <c r="W15" s="49" t="s">
        <v>189</v>
      </c>
      <c r="X15" s="49" t="s">
        <v>189</v>
      </c>
      <c r="Y15" s="49" t="s">
        <v>189</v>
      </c>
      <c r="Z15" s="49" t="s">
        <v>189</v>
      </c>
      <c r="AA15" s="49" t="s">
        <v>189</v>
      </c>
      <c r="AB15" s="49" t="s">
        <v>189</v>
      </c>
      <c r="AC15" s="49" t="s">
        <v>189</v>
      </c>
      <c r="AD15" s="49" t="s">
        <v>189</v>
      </c>
      <c r="AE15" s="49" t="s">
        <v>189</v>
      </c>
      <c r="AF15" s="49" t="s">
        <v>189</v>
      </c>
      <c r="AG15" s="49" t="s">
        <v>189</v>
      </c>
      <c r="AH15" s="49" t="s">
        <v>189</v>
      </c>
      <c r="AI15" s="49" t="s">
        <v>189</v>
      </c>
      <c r="AJ15" s="49" t="s">
        <v>189</v>
      </c>
      <c r="AK15" s="49" t="s">
        <v>189</v>
      </c>
      <c r="AL15" s="49" t="s">
        <v>189</v>
      </c>
      <c r="AM15" s="49" t="s">
        <v>189</v>
      </c>
      <c r="AN15" s="49" t="s">
        <v>189</v>
      </c>
      <c r="AO15" s="49" t="s">
        <v>189</v>
      </c>
      <c r="AP15" s="49" t="s">
        <v>189</v>
      </c>
      <c r="AQ15" s="49" t="s">
        <v>189</v>
      </c>
      <c r="AR15" s="49" t="s">
        <v>189</v>
      </c>
      <c r="AS15" s="49" t="s">
        <v>189</v>
      </c>
      <c r="AT15" s="49" t="s">
        <v>189</v>
      </c>
      <c r="AU15" s="49" t="s">
        <v>189</v>
      </c>
      <c r="AV15" s="49" t="s">
        <v>189</v>
      </c>
      <c r="AW15" s="49" t="s">
        <v>189</v>
      </c>
      <c r="AX15" s="49" t="s">
        <v>189</v>
      </c>
      <c r="AY15" s="49" t="s">
        <v>189</v>
      </c>
      <c r="AZ15" s="49" t="s">
        <v>189</v>
      </c>
      <c r="BA15" s="49" t="s">
        <v>189</v>
      </c>
      <c r="BB15" s="49" t="s">
        <v>189</v>
      </c>
      <c r="BC15" s="49" t="s">
        <v>189</v>
      </c>
      <c r="BD15" s="49" t="s">
        <v>189</v>
      </c>
      <c r="BE15" s="49" t="s">
        <v>189</v>
      </c>
      <c r="BF15" s="49" t="s">
        <v>189</v>
      </c>
      <c r="BG15" s="49" t="s">
        <v>189</v>
      </c>
      <c r="BH15" s="49" t="s">
        <v>189</v>
      </c>
      <c r="BI15" s="49" t="s">
        <v>189</v>
      </c>
      <c r="BJ15" s="49" t="s">
        <v>189</v>
      </c>
      <c r="BK15" s="49" t="s">
        <v>189</v>
      </c>
      <c r="BL15" s="49" t="n">
        <v>5.46574032931916</v>
      </c>
      <c r="BM15" s="49" t="n">
        <v>6.09699982422537</v>
      </c>
      <c r="BN15" s="49" t="n">
        <v>6.93741215345342</v>
      </c>
      <c r="BO15" s="49" t="n">
        <v>6.66469340011032</v>
      </c>
      <c r="BP15" s="49" t="n">
        <v>6.47036012668545</v>
      </c>
      <c r="BQ15" s="49" t="n">
        <v>5.45415125929372</v>
      </c>
      <c r="BR15" s="49" t="n">
        <v>5.28881088408935</v>
      </c>
      <c r="BS15" s="49" t="n">
        <v>5.23708751012537</v>
      </c>
    </row>
    <row r="16" customFormat="false" ht="12.75" hidden="false" customHeight="false" outlineLevel="0" collapsed="false">
      <c r="A16" s="92"/>
      <c r="B16" s="94" t="s">
        <v>169</v>
      </c>
      <c r="C16" s="80"/>
      <c r="D16" s="49" t="s">
        <v>189</v>
      </c>
      <c r="E16" s="49" t="s">
        <v>189</v>
      </c>
      <c r="F16" s="49" t="s">
        <v>189</v>
      </c>
      <c r="G16" s="49" t="s">
        <v>189</v>
      </c>
      <c r="H16" s="49" t="s">
        <v>189</v>
      </c>
      <c r="I16" s="49" t="s">
        <v>189</v>
      </c>
      <c r="J16" s="49" t="s">
        <v>189</v>
      </c>
      <c r="K16" s="49" t="s">
        <v>189</v>
      </c>
      <c r="L16" s="49" t="s">
        <v>189</v>
      </c>
      <c r="M16" s="49" t="s">
        <v>189</v>
      </c>
      <c r="N16" s="49" t="s">
        <v>189</v>
      </c>
      <c r="O16" s="49" t="s">
        <v>189</v>
      </c>
      <c r="P16" s="49" t="s">
        <v>189</v>
      </c>
      <c r="Q16" s="49" t="s">
        <v>189</v>
      </c>
      <c r="R16" s="49" t="s">
        <v>189</v>
      </c>
      <c r="S16" s="49" t="s">
        <v>189</v>
      </c>
      <c r="T16" s="49" t="s">
        <v>189</v>
      </c>
      <c r="U16" s="49" t="s">
        <v>189</v>
      </c>
      <c r="V16" s="49" t="s">
        <v>189</v>
      </c>
      <c r="W16" s="49" t="s">
        <v>189</v>
      </c>
      <c r="X16" s="49" t="s">
        <v>189</v>
      </c>
      <c r="Y16" s="49" t="s">
        <v>189</v>
      </c>
      <c r="Z16" s="49" t="s">
        <v>189</v>
      </c>
      <c r="AA16" s="49" t="s">
        <v>189</v>
      </c>
      <c r="AB16" s="49" t="s">
        <v>189</v>
      </c>
      <c r="AC16" s="49" t="s">
        <v>189</v>
      </c>
      <c r="AD16" s="49" t="s">
        <v>189</v>
      </c>
      <c r="AE16" s="49" t="s">
        <v>189</v>
      </c>
      <c r="AF16" s="49" t="s">
        <v>189</v>
      </c>
      <c r="AG16" s="49" t="s">
        <v>189</v>
      </c>
      <c r="AH16" s="49" t="s">
        <v>189</v>
      </c>
      <c r="AI16" s="49" t="s">
        <v>189</v>
      </c>
      <c r="AJ16" s="49" t="s">
        <v>189</v>
      </c>
      <c r="AK16" s="49" t="s">
        <v>189</v>
      </c>
      <c r="AL16" s="49" t="s">
        <v>189</v>
      </c>
      <c r="AM16" s="49" t="s">
        <v>189</v>
      </c>
      <c r="AN16" s="49" t="s">
        <v>189</v>
      </c>
      <c r="AO16" s="49" t="s">
        <v>189</v>
      </c>
      <c r="AP16" s="49" t="s">
        <v>189</v>
      </c>
      <c r="AQ16" s="49" t="s">
        <v>189</v>
      </c>
      <c r="AR16" s="49" t="s">
        <v>189</v>
      </c>
      <c r="AS16" s="49" t="s">
        <v>189</v>
      </c>
      <c r="AT16" s="49" t="s">
        <v>189</v>
      </c>
      <c r="AU16" s="49" t="s">
        <v>189</v>
      </c>
      <c r="AV16" s="49" t="s">
        <v>189</v>
      </c>
      <c r="AW16" s="49" t="s">
        <v>189</v>
      </c>
      <c r="AX16" s="49" t="s">
        <v>189</v>
      </c>
      <c r="AY16" s="49" t="s">
        <v>189</v>
      </c>
      <c r="AZ16" s="49" t="s">
        <v>189</v>
      </c>
      <c r="BA16" s="49" t="s">
        <v>189</v>
      </c>
      <c r="BB16" s="49" t="s">
        <v>189</v>
      </c>
      <c r="BC16" s="49" t="s">
        <v>189</v>
      </c>
      <c r="BD16" s="49" t="s">
        <v>189</v>
      </c>
      <c r="BE16" s="49" t="s">
        <v>189</v>
      </c>
      <c r="BF16" s="49" t="s">
        <v>189</v>
      </c>
      <c r="BG16" s="49" t="s">
        <v>189</v>
      </c>
      <c r="BH16" s="49" t="s">
        <v>189</v>
      </c>
      <c r="BI16" s="49" t="s">
        <v>189</v>
      </c>
      <c r="BJ16" s="49" t="s">
        <v>189</v>
      </c>
      <c r="BK16" s="49" t="s">
        <v>189</v>
      </c>
      <c r="BL16" s="49" t="n">
        <v>311.103207147396</v>
      </c>
      <c r="BM16" s="49" t="n">
        <v>322.095426787991</v>
      </c>
      <c r="BN16" s="49" t="n">
        <v>331.729169336326</v>
      </c>
      <c r="BO16" s="49" t="n">
        <v>318.823394167403</v>
      </c>
      <c r="BP16" s="49" t="n">
        <v>322.563058453385</v>
      </c>
      <c r="BQ16" s="49" t="n">
        <v>297.027111762339</v>
      </c>
      <c r="BR16" s="49" t="n">
        <v>302.597092692131</v>
      </c>
      <c r="BS16" s="49" t="n">
        <v>310.47577978127</v>
      </c>
    </row>
    <row r="17" customFormat="false" ht="12.75" hidden="false" customHeight="false" outlineLevel="0" collapsed="false">
      <c r="A17" s="92"/>
      <c r="B17" s="94" t="s">
        <v>287</v>
      </c>
      <c r="C17" s="80"/>
      <c r="D17" s="49" t="s">
        <v>189</v>
      </c>
      <c r="E17" s="49" t="s">
        <v>189</v>
      </c>
      <c r="F17" s="49" t="s">
        <v>189</v>
      </c>
      <c r="G17" s="49" t="s">
        <v>189</v>
      </c>
      <c r="H17" s="49" t="s">
        <v>189</v>
      </c>
      <c r="I17" s="49" t="s">
        <v>189</v>
      </c>
      <c r="J17" s="49" t="s">
        <v>189</v>
      </c>
      <c r="K17" s="49" t="s">
        <v>189</v>
      </c>
      <c r="L17" s="49" t="s">
        <v>189</v>
      </c>
      <c r="M17" s="49" t="s">
        <v>189</v>
      </c>
      <c r="N17" s="49" t="s">
        <v>189</v>
      </c>
      <c r="O17" s="49" t="s">
        <v>189</v>
      </c>
      <c r="P17" s="49" t="s">
        <v>189</v>
      </c>
      <c r="Q17" s="49" t="s">
        <v>189</v>
      </c>
      <c r="R17" s="49" t="s">
        <v>189</v>
      </c>
      <c r="S17" s="49" t="s">
        <v>189</v>
      </c>
      <c r="T17" s="49" t="s">
        <v>189</v>
      </c>
      <c r="U17" s="49" t="s">
        <v>189</v>
      </c>
      <c r="V17" s="49" t="s">
        <v>189</v>
      </c>
      <c r="W17" s="49" t="s">
        <v>189</v>
      </c>
      <c r="X17" s="49" t="s">
        <v>189</v>
      </c>
      <c r="Y17" s="49" t="s">
        <v>189</v>
      </c>
      <c r="Z17" s="49" t="s">
        <v>189</v>
      </c>
      <c r="AA17" s="49" t="s">
        <v>189</v>
      </c>
      <c r="AB17" s="49" t="s">
        <v>189</v>
      </c>
      <c r="AC17" s="49" t="s">
        <v>189</v>
      </c>
      <c r="AD17" s="49" t="s">
        <v>189</v>
      </c>
      <c r="AE17" s="49" t="s">
        <v>189</v>
      </c>
      <c r="AF17" s="49" t="s">
        <v>189</v>
      </c>
      <c r="AG17" s="49" t="s">
        <v>189</v>
      </c>
      <c r="AH17" s="49" t="s">
        <v>189</v>
      </c>
      <c r="AI17" s="49" t="s">
        <v>189</v>
      </c>
      <c r="AJ17" s="49" t="s">
        <v>189</v>
      </c>
      <c r="AK17" s="49" t="s">
        <v>189</v>
      </c>
      <c r="AL17" s="49" t="s">
        <v>189</v>
      </c>
      <c r="AM17" s="49" t="s">
        <v>189</v>
      </c>
      <c r="AN17" s="49" t="s">
        <v>189</v>
      </c>
      <c r="AO17" s="49" t="s">
        <v>189</v>
      </c>
      <c r="AP17" s="49" t="s">
        <v>189</v>
      </c>
      <c r="AQ17" s="49" t="s">
        <v>189</v>
      </c>
      <c r="AR17" s="49" t="s">
        <v>189</v>
      </c>
      <c r="AS17" s="49" t="s">
        <v>189</v>
      </c>
      <c r="AT17" s="49" t="s">
        <v>189</v>
      </c>
      <c r="AU17" s="49" t="s">
        <v>189</v>
      </c>
      <c r="AV17" s="49" t="s">
        <v>189</v>
      </c>
      <c r="AW17" s="49" t="s">
        <v>189</v>
      </c>
      <c r="AX17" s="49" t="s">
        <v>189</v>
      </c>
      <c r="AY17" s="49" t="s">
        <v>189</v>
      </c>
      <c r="AZ17" s="49" t="s">
        <v>189</v>
      </c>
      <c r="BA17" s="49" t="s">
        <v>189</v>
      </c>
      <c r="BB17" s="49" t="s">
        <v>189</v>
      </c>
      <c r="BC17" s="49" t="s">
        <v>189</v>
      </c>
      <c r="BD17" s="49" t="s">
        <v>189</v>
      </c>
      <c r="BE17" s="49" t="s">
        <v>189</v>
      </c>
      <c r="BF17" s="49" t="s">
        <v>189</v>
      </c>
      <c r="BG17" s="49" t="s">
        <v>189</v>
      </c>
      <c r="BH17" s="49" t="s">
        <v>189</v>
      </c>
      <c r="BI17" s="49" t="s">
        <v>189</v>
      </c>
      <c r="BJ17" s="49" t="s">
        <v>189</v>
      </c>
      <c r="BK17" s="49" t="s">
        <v>189</v>
      </c>
      <c r="BL17" s="49" t="n">
        <v>202.195971125028</v>
      </c>
      <c r="BM17" s="49" t="n">
        <v>298.509715913649</v>
      </c>
      <c r="BN17" s="49" t="n">
        <v>414.773894330565</v>
      </c>
      <c r="BO17" s="49" t="n">
        <v>471.891331896694</v>
      </c>
      <c r="BP17" s="49" t="n">
        <v>517.383818692745</v>
      </c>
      <c r="BQ17" s="49" t="n">
        <v>478.134223255254</v>
      </c>
      <c r="BR17" s="49" t="n">
        <v>477.957669118117</v>
      </c>
      <c r="BS17" s="49" t="n">
        <v>477.033844412276</v>
      </c>
    </row>
    <row r="18" customFormat="false" ht="12.75" hidden="false" customHeight="false" outlineLevel="0" collapsed="false">
      <c r="A18" s="92"/>
      <c r="B18" s="80"/>
      <c r="C18" s="80"/>
    </row>
    <row r="19" customFormat="false" ht="12.75" hidden="false" customHeight="false" outlineLevel="0" collapsed="false">
      <c r="A19" s="92"/>
      <c r="B19" s="44" t="s">
        <v>288</v>
      </c>
      <c r="C19" s="34"/>
      <c r="D19" s="49" t="s">
        <v>189</v>
      </c>
      <c r="E19" s="49" t="s">
        <v>189</v>
      </c>
      <c r="F19" s="49" t="s">
        <v>189</v>
      </c>
      <c r="G19" s="49" t="s">
        <v>189</v>
      </c>
      <c r="H19" s="49" t="s">
        <v>189</v>
      </c>
      <c r="I19" s="49" t="s">
        <v>189</v>
      </c>
      <c r="J19" s="49" t="s">
        <v>189</v>
      </c>
      <c r="K19" s="49" t="s">
        <v>189</v>
      </c>
      <c r="L19" s="49" t="s">
        <v>189</v>
      </c>
      <c r="M19" s="49" t="s">
        <v>189</v>
      </c>
      <c r="N19" s="49" t="s">
        <v>189</v>
      </c>
      <c r="O19" s="49" t="s">
        <v>189</v>
      </c>
      <c r="P19" s="49" t="s">
        <v>189</v>
      </c>
      <c r="Q19" s="49" t="s">
        <v>189</v>
      </c>
      <c r="R19" s="49" t="s">
        <v>189</v>
      </c>
      <c r="S19" s="49" t="s">
        <v>189</v>
      </c>
      <c r="T19" s="49" t="s">
        <v>189</v>
      </c>
      <c r="U19" s="49" t="s">
        <v>189</v>
      </c>
      <c r="V19" s="49" t="s">
        <v>189</v>
      </c>
      <c r="W19" s="49" t="s">
        <v>189</v>
      </c>
      <c r="X19" s="49" t="s">
        <v>189</v>
      </c>
      <c r="Y19" s="49" t="s">
        <v>189</v>
      </c>
      <c r="Z19" s="49" t="s">
        <v>189</v>
      </c>
      <c r="AA19" s="49" t="s">
        <v>189</v>
      </c>
      <c r="AB19" s="49" t="s">
        <v>189</v>
      </c>
      <c r="AC19" s="49" t="s">
        <v>189</v>
      </c>
      <c r="AD19" s="49" t="s">
        <v>189</v>
      </c>
      <c r="AE19" s="49" t="s">
        <v>189</v>
      </c>
      <c r="AF19" s="49" t="s">
        <v>189</v>
      </c>
      <c r="AG19" s="49" t="s">
        <v>189</v>
      </c>
      <c r="AH19" s="49" t="s">
        <v>189</v>
      </c>
      <c r="AI19" s="49" t="s">
        <v>189</v>
      </c>
      <c r="AJ19" s="49" t="s">
        <v>189</v>
      </c>
      <c r="AK19" s="49" t="s">
        <v>189</v>
      </c>
      <c r="AL19" s="49" t="s">
        <v>189</v>
      </c>
      <c r="AM19" s="49" t="s">
        <v>189</v>
      </c>
      <c r="AN19" s="49" t="s">
        <v>189</v>
      </c>
      <c r="AO19" s="49" t="s">
        <v>189</v>
      </c>
      <c r="AP19" s="49" t="s">
        <v>189</v>
      </c>
      <c r="AQ19" s="49" t="s">
        <v>189</v>
      </c>
      <c r="AR19" s="49" t="s">
        <v>189</v>
      </c>
      <c r="AS19" s="49" t="s">
        <v>189</v>
      </c>
      <c r="AT19" s="49" t="s">
        <v>189</v>
      </c>
      <c r="AU19" s="49" t="n">
        <f aca="false">AU23</f>
        <v>670.327</v>
      </c>
      <c r="AV19" s="49" t="n">
        <f aca="false">AV23</f>
        <v>724.201</v>
      </c>
      <c r="AW19" s="49" t="n">
        <f aca="false">AW23</f>
        <v>941.478</v>
      </c>
      <c r="AX19" s="49" t="n">
        <f aca="false">AX23</f>
        <v>973.249163</v>
      </c>
      <c r="AY19" s="49" t="n">
        <f aca="false">AY23</f>
        <v>991.502905</v>
      </c>
      <c r="AZ19" s="49" t="n">
        <f aca="false">AZ23</f>
        <v>1035.105022</v>
      </c>
      <c r="BA19" s="49" t="n">
        <f aca="false">BA23</f>
        <v>1079.544027</v>
      </c>
      <c r="BB19" s="49" t="n">
        <f aca="false">BB23</f>
        <v>1124.722641</v>
      </c>
      <c r="BC19" s="49" t="n">
        <f aca="false">BC23</f>
        <v>1163.73551094849</v>
      </c>
      <c r="BD19" s="49" t="n">
        <f aca="false">BD23</f>
        <v>1229.36202401817</v>
      </c>
      <c r="BE19" s="49" t="n">
        <f aca="false">BE23</f>
        <v>1349.44572376992</v>
      </c>
      <c r="BF19" s="49" t="n">
        <f aca="false">BF23</f>
        <v>1430.84573176257</v>
      </c>
      <c r="BG19" s="49" t="n">
        <f aca="false">BG23</f>
        <v>1610.92355154562</v>
      </c>
      <c r="BH19" s="49" t="n">
        <f aca="false">BH23</f>
        <v>1828.52734844485</v>
      </c>
      <c r="BI19" s="49" t="n">
        <f aca="false">BI23</f>
        <v>1843.29593411594</v>
      </c>
      <c r="BJ19" s="49" t="n">
        <f aca="false">BJ23</f>
        <v>2003.99399003622</v>
      </c>
      <c r="BK19" s="49" t="n">
        <f aca="false">BK23</f>
        <v>2046.61361609621</v>
      </c>
      <c r="BL19" s="49" t="n">
        <f aca="false">BL23</f>
        <v>2162.82521083849</v>
      </c>
      <c r="BM19" s="49" t="n">
        <f aca="false">BM23</f>
        <v>2239.74598536785</v>
      </c>
      <c r="BN19" s="49" t="n">
        <v>2333.87563705589</v>
      </c>
      <c r="BO19" s="49" t="n">
        <v>2272.6828910188</v>
      </c>
      <c r="BP19" s="49" t="n">
        <v>2260.34032602929</v>
      </c>
      <c r="BQ19" s="49" t="n">
        <v>2003.98484577787</v>
      </c>
      <c r="BR19" s="49" t="n">
        <v>1982.096093445</v>
      </c>
      <c r="BS19" s="49" t="n">
        <v>1970.53210759491</v>
      </c>
    </row>
    <row r="20" customFormat="false" ht="12.75" hidden="false" customHeight="false" outlineLevel="0" collapsed="false">
      <c r="A20" s="92"/>
      <c r="B20" s="44" t="s">
        <v>289</v>
      </c>
      <c r="C20" s="34"/>
      <c r="D20" s="49" t="s">
        <v>189</v>
      </c>
      <c r="E20" s="49" t="s">
        <v>189</v>
      </c>
      <c r="F20" s="49" t="s">
        <v>189</v>
      </c>
      <c r="G20" s="49" t="s">
        <v>189</v>
      </c>
      <c r="H20" s="49" t="s">
        <v>189</v>
      </c>
      <c r="I20" s="49" t="s">
        <v>189</v>
      </c>
      <c r="J20" s="49" t="s">
        <v>189</v>
      </c>
      <c r="K20" s="49" t="s">
        <v>189</v>
      </c>
      <c r="L20" s="49" t="s">
        <v>189</v>
      </c>
      <c r="M20" s="49" t="s">
        <v>189</v>
      </c>
      <c r="N20" s="49" t="s">
        <v>189</v>
      </c>
      <c r="O20" s="49" t="s">
        <v>189</v>
      </c>
      <c r="P20" s="49" t="s">
        <v>189</v>
      </c>
      <c r="Q20" s="49" t="s">
        <v>189</v>
      </c>
      <c r="R20" s="49" t="s">
        <v>189</v>
      </c>
      <c r="S20" s="49" t="s">
        <v>189</v>
      </c>
      <c r="T20" s="49" t="s">
        <v>189</v>
      </c>
      <c r="U20" s="49" t="s">
        <v>189</v>
      </c>
      <c r="V20" s="49" t="s">
        <v>189</v>
      </c>
      <c r="W20" s="49" t="s">
        <v>189</v>
      </c>
      <c r="X20" s="49" t="s">
        <v>189</v>
      </c>
      <c r="Y20" s="49" t="s">
        <v>189</v>
      </c>
      <c r="Z20" s="49" t="s">
        <v>189</v>
      </c>
      <c r="AA20" s="49" t="s">
        <v>189</v>
      </c>
      <c r="AB20" s="49" t="s">
        <v>189</v>
      </c>
      <c r="AC20" s="49" t="s">
        <v>189</v>
      </c>
      <c r="AD20" s="49" t="s">
        <v>189</v>
      </c>
      <c r="AE20" s="49" t="s">
        <v>189</v>
      </c>
      <c r="AF20" s="49" t="s">
        <v>189</v>
      </c>
      <c r="AG20" s="49" t="s">
        <v>189</v>
      </c>
      <c r="AH20" s="49" t="s">
        <v>189</v>
      </c>
      <c r="AI20" s="49" t="s">
        <v>189</v>
      </c>
      <c r="AJ20" s="49" t="s">
        <v>189</v>
      </c>
      <c r="AK20" s="49" t="s">
        <v>189</v>
      </c>
      <c r="AL20" s="49" t="s">
        <v>189</v>
      </c>
      <c r="AM20" s="49" t="s">
        <v>189</v>
      </c>
      <c r="AN20" s="49" t="s">
        <v>189</v>
      </c>
      <c r="AO20" s="49" t="s">
        <v>189</v>
      </c>
      <c r="AP20" s="49" t="s">
        <v>189</v>
      </c>
      <c r="AQ20" s="49" t="s">
        <v>189</v>
      </c>
      <c r="AR20" s="49" t="s">
        <v>189</v>
      </c>
      <c r="AS20" s="49" t="s">
        <v>189</v>
      </c>
      <c r="AT20" s="49" t="s">
        <v>189</v>
      </c>
      <c r="AU20" s="49" t="n">
        <f aca="false">SUM(AU24:AU27)</f>
        <v>733.84</v>
      </c>
      <c r="AV20" s="49" t="n">
        <f aca="false">SUM(AV24:AV27)</f>
        <v>968.375</v>
      </c>
      <c r="AW20" s="49" t="n">
        <f aca="false">SUM(AW24:AW27)</f>
        <v>998.422</v>
      </c>
      <c r="AX20" s="49" t="n">
        <f aca="false">SUM(AX24:AX27)</f>
        <v>1103.962131</v>
      </c>
      <c r="AY20" s="49" t="n">
        <f aca="false">SUM(AY24:AY27)</f>
        <v>1197.168027</v>
      </c>
      <c r="AZ20" s="49" t="n">
        <f aca="false">SUM(AZ24:AZ27)</f>
        <v>1275.50677</v>
      </c>
      <c r="BA20" s="49" t="n">
        <f aca="false">SUM(BA24:BA27)</f>
        <v>1315.134598</v>
      </c>
      <c r="BB20" s="49" t="n">
        <f aca="false">SUM(BB24:BB27)</f>
        <v>1327.681974</v>
      </c>
      <c r="BC20" s="49" t="n">
        <f aca="false">SUM(BC24:BC27)</f>
        <v>1347.1518148446</v>
      </c>
      <c r="BD20" s="49" t="n">
        <f aca="false">SUM(BD24:BD27)</f>
        <v>1345.156455</v>
      </c>
      <c r="BE20" s="49" t="n">
        <f aca="false">SUM(BE24:BE27)</f>
        <v>1336.37713041021</v>
      </c>
      <c r="BF20" s="49" t="n">
        <f aca="false">SUM(BF24:BF27)</f>
        <v>1403.09356661241</v>
      </c>
      <c r="BG20" s="49" t="n">
        <f aca="false">SUM(BG24:BG27)</f>
        <v>1612.01925391935</v>
      </c>
      <c r="BH20" s="49" t="n">
        <f aca="false">SUM(BH24:BH27)</f>
        <v>1728.45761447349</v>
      </c>
      <c r="BI20" s="49" t="n">
        <f aca="false">SUM(BI24:BI27)</f>
        <v>1930.79364088406</v>
      </c>
      <c r="BJ20" s="49" t="n">
        <f aca="false">SUM(BJ24:BJ27)</f>
        <v>1937.03271496378</v>
      </c>
      <c r="BK20" s="49" t="n">
        <f aca="false">SUM(BK24:BK27)</f>
        <v>1980.07396290379</v>
      </c>
      <c r="BL20" s="49" t="n">
        <f aca="false">SUM(BL24:BL27)</f>
        <v>2071.61845116151</v>
      </c>
      <c r="BM20" s="49" t="n">
        <f aca="false">SUM(BM24:BM27)</f>
        <v>2457.93223963215</v>
      </c>
      <c r="BN20" s="49" t="n">
        <v>2638.78743211299</v>
      </c>
      <c r="BO20" s="49" t="n">
        <v>2633.04257364936</v>
      </c>
      <c r="BP20" s="49" t="n">
        <v>2682.72199719616</v>
      </c>
      <c r="BQ20" s="49" t="n">
        <v>2433.75352881011</v>
      </c>
      <c r="BR20" s="49" t="n">
        <v>2462.02309128583</v>
      </c>
      <c r="BS20" s="49" t="n">
        <v>2503.4462950835</v>
      </c>
    </row>
    <row r="21" customFormat="false" ht="12.75" hidden="false" customHeight="false" outlineLevel="0" collapsed="false">
      <c r="A21" s="92"/>
      <c r="B21" s="44"/>
      <c r="C21" s="80"/>
    </row>
    <row r="22" customFormat="false" ht="12.75" hidden="false" customHeight="false" outlineLevel="0" collapsed="false">
      <c r="A22" s="44" t="s">
        <v>290</v>
      </c>
      <c r="B22" s="34"/>
      <c r="C22" s="80"/>
      <c r="D22" s="79" t="s">
        <v>189</v>
      </c>
      <c r="E22" s="79" t="s">
        <v>189</v>
      </c>
      <c r="F22" s="79" t="s">
        <v>189</v>
      </c>
      <c r="G22" s="79" t="s">
        <v>189</v>
      </c>
      <c r="H22" s="79" t="s">
        <v>189</v>
      </c>
      <c r="I22" s="79" t="s">
        <v>189</v>
      </c>
      <c r="J22" s="79" t="s">
        <v>189</v>
      </c>
      <c r="K22" s="79" t="s">
        <v>189</v>
      </c>
      <c r="L22" s="79" t="s">
        <v>189</v>
      </c>
      <c r="M22" s="79" t="s">
        <v>189</v>
      </c>
      <c r="N22" s="79" t="s">
        <v>189</v>
      </c>
      <c r="O22" s="79" t="s">
        <v>189</v>
      </c>
      <c r="P22" s="79" t="s">
        <v>189</v>
      </c>
      <c r="Q22" s="79" t="s">
        <v>189</v>
      </c>
      <c r="R22" s="79" t="s">
        <v>189</v>
      </c>
      <c r="S22" s="79" t="s">
        <v>189</v>
      </c>
      <c r="T22" s="79" t="s">
        <v>189</v>
      </c>
      <c r="U22" s="79" t="s">
        <v>189</v>
      </c>
      <c r="V22" s="79" t="s">
        <v>189</v>
      </c>
      <c r="W22" s="79" t="s">
        <v>189</v>
      </c>
      <c r="X22" s="79" t="s">
        <v>189</v>
      </c>
      <c r="Y22" s="79" t="s">
        <v>189</v>
      </c>
      <c r="Z22" s="79" t="s">
        <v>189</v>
      </c>
      <c r="AA22" s="79" t="s">
        <v>189</v>
      </c>
      <c r="AB22" s="79" t="s">
        <v>189</v>
      </c>
      <c r="AC22" s="79" t="s">
        <v>189</v>
      </c>
      <c r="AD22" s="79" t="s">
        <v>189</v>
      </c>
      <c r="AE22" s="79" t="s">
        <v>189</v>
      </c>
      <c r="AF22" s="79" t="s">
        <v>189</v>
      </c>
      <c r="AG22" s="79" t="s">
        <v>189</v>
      </c>
      <c r="AH22" s="79" t="s">
        <v>189</v>
      </c>
      <c r="AI22" s="79" t="s">
        <v>189</v>
      </c>
      <c r="AJ22" s="79" t="s">
        <v>189</v>
      </c>
      <c r="AK22" s="79" t="s">
        <v>189</v>
      </c>
      <c r="AL22" s="79" t="s">
        <v>189</v>
      </c>
      <c r="AM22" s="79" t="s">
        <v>189</v>
      </c>
      <c r="AN22" s="79" t="s">
        <v>189</v>
      </c>
      <c r="AO22" s="79" t="s">
        <v>189</v>
      </c>
      <c r="AP22" s="79" t="s">
        <v>189</v>
      </c>
      <c r="AQ22" s="79" t="s">
        <v>189</v>
      </c>
      <c r="AR22" s="79" t="s">
        <v>189</v>
      </c>
      <c r="AS22" s="79" t="s">
        <v>189</v>
      </c>
      <c r="AT22" s="79" t="s">
        <v>189</v>
      </c>
      <c r="AU22" s="79" t="n">
        <f aca="false">SUM(AU23:AU27)</f>
        <v>1404.167</v>
      </c>
      <c r="AV22" s="79" t="n">
        <f aca="false">SUM(AV23:AV27)</f>
        <v>1692.576</v>
      </c>
      <c r="AW22" s="79" t="n">
        <f aca="false">SUM(AW23:AW27)</f>
        <v>1939.9</v>
      </c>
      <c r="AX22" s="79" t="n">
        <f aca="false">SUM(AX23:AX27)</f>
        <v>2077.211294</v>
      </c>
      <c r="AY22" s="79" t="n">
        <f aca="false">SUM(AY23:AY27)</f>
        <v>2188.670932</v>
      </c>
      <c r="AZ22" s="79" t="n">
        <f aca="false">SUM(AZ23:AZ27)</f>
        <v>2310.611792</v>
      </c>
      <c r="BA22" s="79" t="n">
        <f aca="false">SUM(BA23:BA27)</f>
        <v>2394.678625</v>
      </c>
      <c r="BB22" s="79" t="n">
        <f aca="false">SUM(BB23:BB27)</f>
        <v>2452.404615</v>
      </c>
      <c r="BC22" s="79" t="n">
        <f aca="false">SUM(BC23:BC27)</f>
        <v>2510.88732579309</v>
      </c>
      <c r="BD22" s="79" t="n">
        <f aca="false">SUM(BD23:BD27)</f>
        <v>2574.51847901817</v>
      </c>
      <c r="BE22" s="79" t="n">
        <f aca="false">SUM(BE23:BE27)</f>
        <v>2685.82285418013</v>
      </c>
      <c r="BF22" s="79" t="n">
        <f aca="false">SUM(BF23:BF27)</f>
        <v>2833.93929837498</v>
      </c>
      <c r="BG22" s="79" t="n">
        <f aca="false">SUM(BG23:BG27)</f>
        <v>3222.94280546497</v>
      </c>
      <c r="BH22" s="79" t="n">
        <f aca="false">SUM(BH23:BH27)</f>
        <v>3556.98496291835</v>
      </c>
      <c r="BI22" s="79" t="n">
        <f aca="false">SUM(BI23:BI27)</f>
        <v>3774.089575</v>
      </c>
      <c r="BJ22" s="79" t="n">
        <f aca="false">SUM(BJ23:BJ27)</f>
        <v>3941.026705</v>
      </c>
      <c r="BK22" s="79" t="n">
        <f aca="false">SUM(BK23:BK27)</f>
        <v>4026.687579</v>
      </c>
      <c r="BL22" s="79" t="n">
        <f aca="false">SUM(BL23:BL27)</f>
        <v>4234.443662</v>
      </c>
      <c r="BM22" s="79" t="n">
        <f aca="false">SUM(BM23:BM27)</f>
        <v>4697.678225</v>
      </c>
      <c r="BN22" s="79" t="s">
        <v>189</v>
      </c>
      <c r="BO22" s="79" t="s">
        <v>189</v>
      </c>
      <c r="BP22" s="79" t="s">
        <v>189</v>
      </c>
      <c r="BQ22" s="79" t="s">
        <v>189</v>
      </c>
      <c r="BR22" s="79" t="s">
        <v>189</v>
      </c>
      <c r="BS22" s="79" t="s">
        <v>189</v>
      </c>
    </row>
    <row r="23" customFormat="false" ht="12.75" hidden="false" customHeight="false" outlineLevel="0" collapsed="false">
      <c r="A23" s="92"/>
      <c r="B23" s="37" t="s">
        <v>291</v>
      </c>
      <c r="C23" s="80"/>
      <c r="D23" s="49" t="s">
        <v>189</v>
      </c>
      <c r="E23" s="49" t="s">
        <v>189</v>
      </c>
      <c r="F23" s="49" t="s">
        <v>189</v>
      </c>
      <c r="G23" s="49" t="s">
        <v>189</v>
      </c>
      <c r="H23" s="49" t="s">
        <v>189</v>
      </c>
      <c r="I23" s="49" t="s">
        <v>189</v>
      </c>
      <c r="J23" s="49" t="s">
        <v>189</v>
      </c>
      <c r="K23" s="49" t="s">
        <v>189</v>
      </c>
      <c r="L23" s="49" t="s">
        <v>189</v>
      </c>
      <c r="M23" s="49" t="s">
        <v>189</v>
      </c>
      <c r="N23" s="49" t="s">
        <v>189</v>
      </c>
      <c r="O23" s="49" t="s">
        <v>189</v>
      </c>
      <c r="P23" s="49" t="s">
        <v>189</v>
      </c>
      <c r="Q23" s="49" t="s">
        <v>189</v>
      </c>
      <c r="R23" s="49" t="s">
        <v>189</v>
      </c>
      <c r="S23" s="49" t="s">
        <v>189</v>
      </c>
      <c r="T23" s="49" t="s">
        <v>189</v>
      </c>
      <c r="U23" s="49" t="s">
        <v>189</v>
      </c>
      <c r="V23" s="49" t="s">
        <v>189</v>
      </c>
      <c r="W23" s="49" t="s">
        <v>189</v>
      </c>
      <c r="X23" s="49" t="s">
        <v>189</v>
      </c>
      <c r="Y23" s="49" t="s">
        <v>189</v>
      </c>
      <c r="Z23" s="49" t="s">
        <v>189</v>
      </c>
      <c r="AA23" s="49" t="s">
        <v>189</v>
      </c>
      <c r="AB23" s="49" t="s">
        <v>189</v>
      </c>
      <c r="AC23" s="49" t="s">
        <v>189</v>
      </c>
      <c r="AD23" s="49" t="s">
        <v>189</v>
      </c>
      <c r="AE23" s="49" t="s">
        <v>189</v>
      </c>
      <c r="AF23" s="49" t="s">
        <v>189</v>
      </c>
      <c r="AG23" s="49" t="s">
        <v>189</v>
      </c>
      <c r="AH23" s="49" t="n">
        <v>189.060409989318</v>
      </c>
      <c r="AI23" s="49" t="n">
        <v>217.24186395918</v>
      </c>
      <c r="AJ23" s="49" t="n">
        <v>291.646766589774</v>
      </c>
      <c r="AK23" s="49" t="n">
        <v>435.794471320571</v>
      </c>
      <c r="AL23" s="49" t="n">
        <v>531.640708220381</v>
      </c>
      <c r="AM23" s="49" t="n">
        <v>599.91337522553</v>
      </c>
      <c r="AN23" s="49" t="n">
        <v>667.597777469602</v>
      </c>
      <c r="AO23" s="49" t="n">
        <v>730.544113496995</v>
      </c>
      <c r="AP23" s="49" t="n">
        <v>805.608494568093</v>
      </c>
      <c r="AQ23" s="49" t="n">
        <v>838.188359921873</v>
      </c>
      <c r="AR23" s="49" t="n">
        <v>760.269</v>
      </c>
      <c r="AS23" s="49" t="n">
        <v>823.52</v>
      </c>
      <c r="AT23" s="49" t="n">
        <v>1162.117</v>
      </c>
      <c r="AU23" s="49" t="n">
        <v>670.327</v>
      </c>
      <c r="AV23" s="49" t="n">
        <v>724.201</v>
      </c>
      <c r="AW23" s="49" t="n">
        <v>941.478</v>
      </c>
      <c r="AX23" s="49" t="n">
        <v>973.249163</v>
      </c>
      <c r="AY23" s="49" t="n">
        <v>991.502905</v>
      </c>
      <c r="AZ23" s="49" t="n">
        <v>1035.105022</v>
      </c>
      <c r="BA23" s="49" t="n">
        <v>1079.544027</v>
      </c>
      <c r="BB23" s="49" t="n">
        <v>1124.722641</v>
      </c>
      <c r="BC23" s="49" t="n">
        <v>1163.73551094849</v>
      </c>
      <c r="BD23" s="49" t="n">
        <v>1229.36202401817</v>
      </c>
      <c r="BE23" s="49" t="n">
        <v>1349.44572376992</v>
      </c>
      <c r="BF23" s="49" t="n">
        <v>1430.84573176257</v>
      </c>
      <c r="BG23" s="49" t="n">
        <v>1610.92355154562</v>
      </c>
      <c r="BH23" s="49" t="n">
        <v>1828.52734844485</v>
      </c>
      <c r="BI23" s="49" t="n">
        <v>1843.29593411594</v>
      </c>
      <c r="BJ23" s="49" t="n">
        <v>2003.99399003622</v>
      </c>
      <c r="BK23" s="49" t="n">
        <v>2046.61361609621</v>
      </c>
      <c r="BL23" s="49" t="n">
        <v>2162.82521083849</v>
      </c>
      <c r="BM23" s="49" t="n">
        <v>2239.74598536785</v>
      </c>
      <c r="BN23" s="49" t="s">
        <v>189</v>
      </c>
      <c r="BO23" s="49" t="s">
        <v>189</v>
      </c>
      <c r="BP23" s="49" t="s">
        <v>189</v>
      </c>
      <c r="BQ23" s="49" t="s">
        <v>189</v>
      </c>
      <c r="BR23" s="49" t="s">
        <v>189</v>
      </c>
      <c r="BS23" s="49" t="s">
        <v>189</v>
      </c>
    </row>
    <row r="24" customFormat="false" ht="12.75" hidden="false" customHeight="false" outlineLevel="0" collapsed="false">
      <c r="A24" s="92"/>
      <c r="B24" s="37" t="s">
        <v>292</v>
      </c>
      <c r="C24" s="80"/>
      <c r="D24" s="49" t="s">
        <v>189</v>
      </c>
      <c r="E24" s="49" t="s">
        <v>189</v>
      </c>
      <c r="F24" s="49" t="s">
        <v>189</v>
      </c>
      <c r="G24" s="49" t="s">
        <v>189</v>
      </c>
      <c r="H24" s="49" t="s">
        <v>189</v>
      </c>
      <c r="I24" s="49" t="s">
        <v>189</v>
      </c>
      <c r="J24" s="49" t="s">
        <v>189</v>
      </c>
      <c r="K24" s="49" t="s">
        <v>189</v>
      </c>
      <c r="L24" s="49" t="s">
        <v>189</v>
      </c>
      <c r="M24" s="49" t="s">
        <v>189</v>
      </c>
      <c r="N24" s="49" t="s">
        <v>189</v>
      </c>
      <c r="O24" s="49" t="s">
        <v>189</v>
      </c>
      <c r="P24" s="49" t="s">
        <v>189</v>
      </c>
      <c r="Q24" s="49" t="s">
        <v>189</v>
      </c>
      <c r="R24" s="49" t="s">
        <v>189</v>
      </c>
      <c r="S24" s="49" t="s">
        <v>189</v>
      </c>
      <c r="T24" s="49" t="s">
        <v>189</v>
      </c>
      <c r="U24" s="49" t="s">
        <v>189</v>
      </c>
      <c r="V24" s="49" t="s">
        <v>189</v>
      </c>
      <c r="W24" s="49" t="s">
        <v>189</v>
      </c>
      <c r="X24" s="49" t="s">
        <v>189</v>
      </c>
      <c r="Y24" s="49" t="s">
        <v>189</v>
      </c>
      <c r="Z24" s="49" t="s">
        <v>189</v>
      </c>
      <c r="AA24" s="49" t="s">
        <v>189</v>
      </c>
      <c r="AB24" s="49" t="s">
        <v>189</v>
      </c>
      <c r="AC24" s="49" t="s">
        <v>189</v>
      </c>
      <c r="AD24" s="49" t="s">
        <v>189</v>
      </c>
      <c r="AE24" s="49" t="s">
        <v>189</v>
      </c>
      <c r="AF24" s="49" t="s">
        <v>189</v>
      </c>
      <c r="AG24" s="49" t="s">
        <v>189</v>
      </c>
      <c r="AH24" s="49" t="n">
        <v>27.5028272726672</v>
      </c>
      <c r="AI24" s="49" t="n">
        <v>31.5858520437264</v>
      </c>
      <c r="AJ24" s="49" t="n">
        <v>42.3845821210779</v>
      </c>
      <c r="AK24" s="49" t="n">
        <v>63.2130772347069</v>
      </c>
      <c r="AL24" s="49" t="n">
        <v>76.7763761345971</v>
      </c>
      <c r="AM24" s="49" t="n">
        <v>86.2949275231233</v>
      </c>
      <c r="AN24" s="49" t="n">
        <v>96.1998092465363</v>
      </c>
      <c r="AO24" s="49" t="n">
        <v>104.641161669658</v>
      </c>
      <c r="AP24" s="49" t="n">
        <v>116.034132005907</v>
      </c>
      <c r="AQ24" s="49" t="n">
        <v>120.622952080375</v>
      </c>
      <c r="AR24" s="49" t="n">
        <v>83.059</v>
      </c>
      <c r="AS24" s="49" t="n">
        <v>98.65</v>
      </c>
      <c r="AT24" s="49" t="n">
        <v>166.717</v>
      </c>
      <c r="AU24" s="49" t="n">
        <v>112.279</v>
      </c>
      <c r="AV24" s="49" t="n">
        <v>146.147</v>
      </c>
      <c r="AW24" s="49" t="n">
        <v>188.857</v>
      </c>
      <c r="AX24" s="49" t="n">
        <v>237.896684</v>
      </c>
      <c r="AY24" s="49" t="n">
        <v>279.433846</v>
      </c>
      <c r="AZ24" s="49" t="n">
        <v>318.777963</v>
      </c>
      <c r="BA24" s="49" t="n">
        <v>366.771837</v>
      </c>
      <c r="BB24" s="49" t="n">
        <v>408.744466</v>
      </c>
      <c r="BC24" s="49" t="n">
        <v>444.90059513579</v>
      </c>
      <c r="BD24" s="49" t="n">
        <v>486.320115</v>
      </c>
      <c r="BE24" s="49" t="n">
        <v>528.764775207812</v>
      </c>
      <c r="BF24" s="49" t="n">
        <v>593.438782238603</v>
      </c>
      <c r="BG24" s="49" t="n">
        <v>700.018562471629</v>
      </c>
      <c r="BH24" s="49" t="n">
        <v>750.026943151733</v>
      </c>
      <c r="BI24" s="49" t="n">
        <v>839.961325166361</v>
      </c>
      <c r="BJ24" s="49" t="n">
        <v>805.309506380163</v>
      </c>
      <c r="BK24" s="49" t="n">
        <v>828.094048626516</v>
      </c>
      <c r="BL24" s="49" t="n">
        <v>869.821274335339</v>
      </c>
      <c r="BM24" s="49" t="n">
        <v>950.964674701917</v>
      </c>
      <c r="BN24" s="49" t="s">
        <v>189</v>
      </c>
      <c r="BO24" s="49" t="s">
        <v>189</v>
      </c>
      <c r="BP24" s="49" t="s">
        <v>189</v>
      </c>
      <c r="BQ24" s="49" t="s">
        <v>189</v>
      </c>
      <c r="BR24" s="49" t="s">
        <v>189</v>
      </c>
      <c r="BS24" s="49" t="s">
        <v>189</v>
      </c>
    </row>
    <row r="25" customFormat="false" ht="12.75" hidden="false" customHeight="false" outlineLevel="0" collapsed="false">
      <c r="A25" s="92"/>
      <c r="B25" s="37" t="s">
        <v>293</v>
      </c>
      <c r="C25" s="80"/>
      <c r="D25" s="49" t="s">
        <v>189</v>
      </c>
      <c r="E25" s="49" t="s">
        <v>189</v>
      </c>
      <c r="F25" s="49" t="s">
        <v>189</v>
      </c>
      <c r="G25" s="49" t="s">
        <v>189</v>
      </c>
      <c r="H25" s="49" t="s">
        <v>189</v>
      </c>
      <c r="I25" s="49" t="s">
        <v>189</v>
      </c>
      <c r="J25" s="49" t="s">
        <v>189</v>
      </c>
      <c r="K25" s="49" t="s">
        <v>189</v>
      </c>
      <c r="L25" s="49" t="s">
        <v>189</v>
      </c>
      <c r="M25" s="49" t="s">
        <v>189</v>
      </c>
      <c r="N25" s="49" t="s">
        <v>189</v>
      </c>
      <c r="O25" s="49" t="s">
        <v>189</v>
      </c>
      <c r="P25" s="49" t="s">
        <v>189</v>
      </c>
      <c r="Q25" s="49" t="s">
        <v>189</v>
      </c>
      <c r="R25" s="49" t="s">
        <v>189</v>
      </c>
      <c r="S25" s="49" t="s">
        <v>189</v>
      </c>
      <c r="T25" s="49" t="s">
        <v>189</v>
      </c>
      <c r="U25" s="49" t="s">
        <v>189</v>
      </c>
      <c r="V25" s="49" t="s">
        <v>189</v>
      </c>
      <c r="W25" s="49" t="s">
        <v>189</v>
      </c>
      <c r="X25" s="49" t="s">
        <v>189</v>
      </c>
      <c r="Y25" s="49" t="s">
        <v>189</v>
      </c>
      <c r="Z25" s="49" t="s">
        <v>189</v>
      </c>
      <c r="AA25" s="49" t="s">
        <v>189</v>
      </c>
      <c r="AB25" s="49" t="s">
        <v>189</v>
      </c>
      <c r="AC25" s="49" t="s">
        <v>189</v>
      </c>
      <c r="AD25" s="49" t="s">
        <v>189</v>
      </c>
      <c r="AE25" s="49" t="s">
        <v>189</v>
      </c>
      <c r="AF25" s="49" t="s">
        <v>189</v>
      </c>
      <c r="AG25" s="49" t="s">
        <v>189</v>
      </c>
      <c r="AH25" s="49" t="n">
        <v>88.9456327817051</v>
      </c>
      <c r="AI25" s="49" t="n">
        <v>102.639897160998</v>
      </c>
      <c r="AJ25" s="49" t="n">
        <v>138.385691725518</v>
      </c>
      <c r="AK25" s="49" t="n">
        <v>205.517549276897</v>
      </c>
      <c r="AL25" s="49" t="n">
        <v>249.99250242526</v>
      </c>
      <c r="AM25" s="49" t="n">
        <v>281.057390954615</v>
      </c>
      <c r="AN25" s="49" t="n">
        <v>312.246556449438</v>
      </c>
      <c r="AO25" s="49" t="n">
        <v>341.186095014392</v>
      </c>
      <c r="AP25" s="49" t="n">
        <v>377.304025085435</v>
      </c>
      <c r="AQ25" s="49" t="n">
        <v>392.277155704275</v>
      </c>
      <c r="AR25" s="49" t="n">
        <v>216.39</v>
      </c>
      <c r="AS25" s="49" t="n">
        <v>221.521</v>
      </c>
      <c r="AT25" s="49" t="n">
        <v>222.857</v>
      </c>
      <c r="AU25" s="49" t="n">
        <v>185.916</v>
      </c>
      <c r="AV25" s="49" t="n">
        <v>219.042</v>
      </c>
      <c r="AW25" s="49" t="n">
        <v>306.871</v>
      </c>
      <c r="AX25" s="49" t="n">
        <v>345.700587</v>
      </c>
      <c r="AY25" s="49" t="n">
        <v>383.721529</v>
      </c>
      <c r="AZ25" s="49" t="n">
        <v>408.694527</v>
      </c>
      <c r="BA25" s="49" t="n">
        <v>423.698698</v>
      </c>
      <c r="BB25" s="49" t="n">
        <v>442.267257</v>
      </c>
      <c r="BC25" s="49" t="n">
        <v>458.386142341812</v>
      </c>
      <c r="BD25" s="49" t="n">
        <v>449.613599</v>
      </c>
      <c r="BE25" s="49" t="n">
        <v>447.657388014792</v>
      </c>
      <c r="BF25" s="49" t="n">
        <v>456.774954231933</v>
      </c>
      <c r="BG25" s="49" t="n">
        <v>524.038438806438</v>
      </c>
      <c r="BH25" s="49" t="n">
        <v>571.409509034145</v>
      </c>
      <c r="BI25" s="49" t="n">
        <v>632.588990925294</v>
      </c>
      <c r="BJ25" s="49" t="n">
        <v>623.484071546758</v>
      </c>
      <c r="BK25" s="49" t="n">
        <v>618.9307670471</v>
      </c>
      <c r="BL25" s="49" t="n">
        <v>631.602827354433</v>
      </c>
      <c r="BM25" s="49" t="n">
        <v>678.72746288486</v>
      </c>
      <c r="BN25" s="49" t="s">
        <v>189</v>
      </c>
      <c r="BO25" s="49" t="s">
        <v>189</v>
      </c>
      <c r="BP25" s="49" t="s">
        <v>189</v>
      </c>
      <c r="BQ25" s="49" t="s">
        <v>189</v>
      </c>
      <c r="BR25" s="49" t="s">
        <v>189</v>
      </c>
      <c r="BS25" s="49" t="s">
        <v>189</v>
      </c>
    </row>
    <row r="26" customFormat="false" ht="12.75" hidden="false" customHeight="false" outlineLevel="0" collapsed="false">
      <c r="A26" s="92"/>
      <c r="B26" s="37" t="s">
        <v>294</v>
      </c>
      <c r="C26" s="80"/>
      <c r="D26" s="49" t="s">
        <v>189</v>
      </c>
      <c r="E26" s="49" t="s">
        <v>189</v>
      </c>
      <c r="F26" s="49" t="s">
        <v>189</v>
      </c>
      <c r="G26" s="49" t="s">
        <v>189</v>
      </c>
      <c r="H26" s="49" t="s">
        <v>189</v>
      </c>
      <c r="I26" s="49" t="s">
        <v>189</v>
      </c>
      <c r="J26" s="49" t="s">
        <v>189</v>
      </c>
      <c r="K26" s="49" t="s">
        <v>189</v>
      </c>
      <c r="L26" s="49" t="s">
        <v>189</v>
      </c>
      <c r="M26" s="49" t="s">
        <v>189</v>
      </c>
      <c r="N26" s="49" t="s">
        <v>189</v>
      </c>
      <c r="O26" s="49" t="s">
        <v>189</v>
      </c>
      <c r="P26" s="49" t="s">
        <v>189</v>
      </c>
      <c r="Q26" s="49" t="s">
        <v>189</v>
      </c>
      <c r="R26" s="49" t="s">
        <v>189</v>
      </c>
      <c r="S26" s="49" t="s">
        <v>189</v>
      </c>
      <c r="T26" s="49" t="s">
        <v>189</v>
      </c>
      <c r="U26" s="49" t="s">
        <v>189</v>
      </c>
      <c r="V26" s="49" t="s">
        <v>189</v>
      </c>
      <c r="W26" s="49" t="s">
        <v>189</v>
      </c>
      <c r="X26" s="49" t="s">
        <v>189</v>
      </c>
      <c r="Y26" s="49" t="s">
        <v>189</v>
      </c>
      <c r="Z26" s="49" t="s">
        <v>189</v>
      </c>
      <c r="AA26" s="49" t="s">
        <v>189</v>
      </c>
      <c r="AB26" s="49" t="s">
        <v>189</v>
      </c>
      <c r="AC26" s="49" t="s">
        <v>189</v>
      </c>
      <c r="AD26" s="49" t="s">
        <v>189</v>
      </c>
      <c r="AE26" s="49" t="s">
        <v>189</v>
      </c>
      <c r="AF26" s="49" t="s">
        <v>189</v>
      </c>
      <c r="AG26" s="49" t="s">
        <v>189</v>
      </c>
      <c r="AH26" s="49" t="n">
        <v>7.24833535964041</v>
      </c>
      <c r="AI26" s="49" t="n">
        <v>8.36430494263615</v>
      </c>
      <c r="AJ26" s="49" t="n">
        <v>11.2772923327685</v>
      </c>
      <c r="AK26" s="49" t="n">
        <v>16.7479849528574</v>
      </c>
      <c r="AL26" s="49" t="n">
        <v>20.3723267607885</v>
      </c>
      <c r="AM26" s="49" t="n">
        <v>22.9038589218249</v>
      </c>
      <c r="AN26" s="49" t="n">
        <v>25.4455186303867</v>
      </c>
      <c r="AO26" s="49" t="n">
        <v>27.8038523013254</v>
      </c>
      <c r="AP26" s="49" t="n">
        <v>30.7471656654955</v>
      </c>
      <c r="AQ26" s="49" t="n">
        <v>31.9673522976534</v>
      </c>
      <c r="AR26" s="49" t="n">
        <v>82.0500000000002</v>
      </c>
      <c r="AS26" s="49" t="n">
        <v>99.518</v>
      </c>
      <c r="AT26" s="49" t="n">
        <v>198.218</v>
      </c>
      <c r="AU26" s="49" t="n">
        <v>107.691</v>
      </c>
      <c r="AV26" s="49" t="n">
        <v>122.836</v>
      </c>
      <c r="AW26" s="49" t="n">
        <v>122.674</v>
      </c>
      <c r="AX26" s="49" t="n">
        <v>138.0832</v>
      </c>
      <c r="AY26" s="49" t="n">
        <v>167.116951</v>
      </c>
      <c r="AZ26" s="49" t="n">
        <v>186.09901</v>
      </c>
      <c r="BA26" s="49" t="n">
        <v>209.731863</v>
      </c>
      <c r="BB26" s="49" t="n">
        <v>205.841854</v>
      </c>
      <c r="BC26" s="49" t="n">
        <v>193.934170537514</v>
      </c>
      <c r="BD26" s="49" t="n">
        <v>183.090402</v>
      </c>
      <c r="BE26" s="49" t="n">
        <v>167.346130420036</v>
      </c>
      <c r="BF26" s="49" t="n">
        <v>160.829258487227</v>
      </c>
      <c r="BG26" s="49" t="n">
        <v>171.146870477104</v>
      </c>
      <c r="BH26" s="49" t="n">
        <v>189.167945110911</v>
      </c>
      <c r="BI26" s="49" t="n">
        <v>217.107821313335</v>
      </c>
      <c r="BJ26" s="49" t="n">
        <v>264.733468219141</v>
      </c>
      <c r="BK26" s="49" t="n">
        <v>290.455537567964</v>
      </c>
      <c r="BL26" s="49" t="n">
        <v>284.428190172513</v>
      </c>
      <c r="BM26" s="49" t="n">
        <v>367.800223739684</v>
      </c>
      <c r="BN26" s="49" t="s">
        <v>189</v>
      </c>
      <c r="BO26" s="49" t="s">
        <v>189</v>
      </c>
      <c r="BP26" s="49" t="s">
        <v>189</v>
      </c>
      <c r="BQ26" s="49" t="s">
        <v>189</v>
      </c>
      <c r="BR26" s="49" t="s">
        <v>189</v>
      </c>
      <c r="BS26" s="49" t="s">
        <v>189</v>
      </c>
    </row>
    <row r="27" customFormat="false" ht="12.75" hidden="false" customHeight="false" outlineLevel="0" collapsed="false">
      <c r="A27" s="92"/>
      <c r="B27" s="37" t="s">
        <v>295</v>
      </c>
      <c r="C27" s="80"/>
      <c r="D27" s="49" t="s">
        <v>189</v>
      </c>
      <c r="E27" s="49" t="s">
        <v>189</v>
      </c>
      <c r="F27" s="49" t="s">
        <v>189</v>
      </c>
      <c r="G27" s="49" t="s">
        <v>189</v>
      </c>
      <c r="H27" s="49" t="s">
        <v>189</v>
      </c>
      <c r="I27" s="49" t="s">
        <v>189</v>
      </c>
      <c r="J27" s="49" t="s">
        <v>189</v>
      </c>
      <c r="K27" s="49" t="s">
        <v>189</v>
      </c>
      <c r="L27" s="49" t="s">
        <v>189</v>
      </c>
      <c r="M27" s="49" t="s">
        <v>189</v>
      </c>
      <c r="N27" s="49" t="s">
        <v>189</v>
      </c>
      <c r="O27" s="49" t="s">
        <v>189</v>
      </c>
      <c r="P27" s="49" t="s">
        <v>189</v>
      </c>
      <c r="Q27" s="49" t="s">
        <v>189</v>
      </c>
      <c r="R27" s="49" t="s">
        <v>189</v>
      </c>
      <c r="S27" s="49" t="s">
        <v>189</v>
      </c>
      <c r="T27" s="49" t="s">
        <v>189</v>
      </c>
      <c r="U27" s="49" t="s">
        <v>189</v>
      </c>
      <c r="V27" s="49" t="s">
        <v>189</v>
      </c>
      <c r="W27" s="49" t="s">
        <v>189</v>
      </c>
      <c r="X27" s="49" t="s">
        <v>189</v>
      </c>
      <c r="Y27" s="49" t="s">
        <v>189</v>
      </c>
      <c r="Z27" s="49" t="s">
        <v>189</v>
      </c>
      <c r="AA27" s="49" t="s">
        <v>189</v>
      </c>
      <c r="AB27" s="49" t="s">
        <v>189</v>
      </c>
      <c r="AC27" s="49" t="s">
        <v>189</v>
      </c>
      <c r="AD27" s="49" t="s">
        <v>189</v>
      </c>
      <c r="AE27" s="49" t="s">
        <v>189</v>
      </c>
      <c r="AF27" s="49" t="s">
        <v>189</v>
      </c>
      <c r="AG27" s="49" t="s">
        <v>189</v>
      </c>
      <c r="AH27" s="49" t="n">
        <v>73.2427945966692</v>
      </c>
      <c r="AI27" s="49" t="n">
        <v>85.1680818934597</v>
      </c>
      <c r="AJ27" s="49" t="n">
        <v>115.305667230862</v>
      </c>
      <c r="AK27" s="49" t="n">
        <v>169.326917214967</v>
      </c>
      <c r="AL27" s="49" t="n">
        <v>204.218086458974</v>
      </c>
      <c r="AM27" s="49" t="n">
        <v>227.830447374907</v>
      </c>
      <c r="AN27" s="49" t="n">
        <v>252.510338204037</v>
      </c>
      <c r="AO27" s="49" t="n">
        <v>274.82477751763</v>
      </c>
      <c r="AP27" s="49" t="n">
        <v>305.30618267507</v>
      </c>
      <c r="AQ27" s="49" t="n">
        <v>317.944179995823</v>
      </c>
      <c r="AR27" s="49" t="n">
        <v>223.366</v>
      </c>
      <c r="AS27" s="49" t="n">
        <v>250.453</v>
      </c>
      <c r="AT27" s="49" t="n">
        <v>372.901</v>
      </c>
      <c r="AU27" s="49" t="n">
        <v>327.954</v>
      </c>
      <c r="AV27" s="49" t="n">
        <v>480.35</v>
      </c>
      <c r="AW27" s="49" t="n">
        <v>380.02</v>
      </c>
      <c r="AX27" s="49" t="n">
        <v>382.28166</v>
      </c>
      <c r="AY27" s="49" t="n">
        <v>366.895701</v>
      </c>
      <c r="AZ27" s="49" t="n">
        <v>361.93527</v>
      </c>
      <c r="BA27" s="49" t="n">
        <v>314.9322</v>
      </c>
      <c r="BB27" s="49" t="n">
        <v>270.828397</v>
      </c>
      <c r="BC27" s="49" t="n">
        <v>249.930906829487</v>
      </c>
      <c r="BD27" s="49" t="n">
        <v>226.132339</v>
      </c>
      <c r="BE27" s="49" t="n">
        <v>192.608836767565</v>
      </c>
      <c r="BF27" s="49" t="n">
        <v>192.050571654649</v>
      </c>
      <c r="BG27" s="49" t="n">
        <v>216.815382164181</v>
      </c>
      <c r="BH27" s="49" t="n">
        <v>217.853217176704</v>
      </c>
      <c r="BI27" s="49" t="n">
        <v>241.135503479065</v>
      </c>
      <c r="BJ27" s="49" t="n">
        <v>243.505668817719</v>
      </c>
      <c r="BK27" s="49" t="n">
        <v>242.59360966221</v>
      </c>
      <c r="BL27" s="49" t="n">
        <v>285.766159299223</v>
      </c>
      <c r="BM27" s="49" t="n">
        <v>460.439878305687</v>
      </c>
      <c r="BN27" s="49" t="s">
        <v>189</v>
      </c>
      <c r="BO27" s="49" t="s">
        <v>189</v>
      </c>
      <c r="BP27" s="49" t="s">
        <v>189</v>
      </c>
      <c r="BQ27" s="49" t="s">
        <v>189</v>
      </c>
      <c r="BR27" s="49" t="s">
        <v>189</v>
      </c>
      <c r="BS27" s="49" t="s">
        <v>189</v>
      </c>
    </row>
    <row r="28" customFormat="false" ht="12.75" hidden="false" customHeight="false" outlineLevel="0" collapsed="false">
      <c r="A28" s="92"/>
      <c r="B28" s="80"/>
      <c r="C28" s="80"/>
    </row>
    <row r="29" customFormat="false" ht="12.75" hidden="false" customHeight="false" outlineLevel="0" collapsed="false">
      <c r="A29" s="92"/>
      <c r="B29" s="34" t="s">
        <v>296</v>
      </c>
      <c r="C29" s="80"/>
      <c r="D29" s="49" t="s">
        <v>189</v>
      </c>
      <c r="E29" s="49" t="s">
        <v>189</v>
      </c>
      <c r="F29" s="49" t="s">
        <v>189</v>
      </c>
      <c r="G29" s="49" t="s">
        <v>189</v>
      </c>
      <c r="H29" s="49" t="s">
        <v>189</v>
      </c>
      <c r="I29" s="49" t="s">
        <v>189</v>
      </c>
      <c r="J29" s="49" t="s">
        <v>189</v>
      </c>
      <c r="K29" s="49" t="s">
        <v>189</v>
      </c>
      <c r="L29" s="49" t="s">
        <v>189</v>
      </c>
      <c r="M29" s="49" t="s">
        <v>189</v>
      </c>
      <c r="N29" s="49" t="s">
        <v>189</v>
      </c>
      <c r="O29" s="49" t="s">
        <v>189</v>
      </c>
      <c r="P29" s="49" t="s">
        <v>189</v>
      </c>
      <c r="Q29" s="49" t="s">
        <v>189</v>
      </c>
      <c r="R29" s="49" t="s">
        <v>189</v>
      </c>
      <c r="S29" s="49" t="s">
        <v>189</v>
      </c>
      <c r="T29" s="49" t="s">
        <v>189</v>
      </c>
      <c r="U29" s="49" t="s">
        <v>189</v>
      </c>
      <c r="V29" s="49" t="s">
        <v>189</v>
      </c>
      <c r="W29" s="49" t="s">
        <v>189</v>
      </c>
      <c r="X29" s="49" t="s">
        <v>189</v>
      </c>
      <c r="Y29" s="49" t="s">
        <v>189</v>
      </c>
      <c r="Z29" s="49" t="s">
        <v>189</v>
      </c>
      <c r="AA29" s="49" t="s">
        <v>189</v>
      </c>
      <c r="AB29" s="49" t="s">
        <v>189</v>
      </c>
      <c r="AC29" s="49" t="s">
        <v>189</v>
      </c>
      <c r="AD29" s="49" t="s">
        <v>189</v>
      </c>
      <c r="AE29" s="49" t="s">
        <v>189</v>
      </c>
      <c r="AF29" s="49" t="s">
        <v>189</v>
      </c>
      <c r="AG29" s="49" t="s">
        <v>189</v>
      </c>
      <c r="AH29" s="49" t="s">
        <v>189</v>
      </c>
      <c r="AI29" s="49" t="s">
        <v>189</v>
      </c>
      <c r="AJ29" s="49" t="s">
        <v>189</v>
      </c>
      <c r="AK29" s="49" t="s">
        <v>189</v>
      </c>
      <c r="AL29" s="49" t="s">
        <v>189</v>
      </c>
      <c r="AM29" s="49" t="s">
        <v>189</v>
      </c>
      <c r="AN29" s="49" t="s">
        <v>189</v>
      </c>
      <c r="AO29" s="49" t="s">
        <v>189</v>
      </c>
      <c r="AP29" s="49" t="s">
        <v>189</v>
      </c>
      <c r="AQ29" s="49" t="s">
        <v>189</v>
      </c>
      <c r="AR29" s="49" t="s">
        <v>189</v>
      </c>
      <c r="AS29" s="49" t="s">
        <v>189</v>
      </c>
      <c r="AT29" s="49" t="s">
        <v>189</v>
      </c>
      <c r="AU29" s="49" t="s">
        <v>189</v>
      </c>
      <c r="AV29" s="49" t="s">
        <v>189</v>
      </c>
      <c r="AW29" s="49" t="n">
        <v>998.422</v>
      </c>
      <c r="AX29" s="49" t="n">
        <v>1103.962131</v>
      </c>
      <c r="AY29" s="49" t="n">
        <v>1197.168027</v>
      </c>
      <c r="AZ29" s="49" t="n">
        <v>1275.50677</v>
      </c>
      <c r="BA29" s="49" t="n">
        <v>1315.134598</v>
      </c>
      <c r="BB29" s="49" t="n">
        <v>1327.681974</v>
      </c>
      <c r="BC29" s="49" t="n">
        <v>1347.1518148446</v>
      </c>
      <c r="BD29" s="49" t="n">
        <v>1345.156455</v>
      </c>
      <c r="BE29" s="49" t="n">
        <v>1336.37713041021</v>
      </c>
      <c r="BF29" s="49" t="n">
        <v>1403.09356661241</v>
      </c>
      <c r="BG29" s="49" t="n">
        <v>1612.01925391935</v>
      </c>
      <c r="BH29" s="49" t="n">
        <v>1728.45761447349</v>
      </c>
      <c r="BI29" s="49" t="n">
        <v>1930.79364088406</v>
      </c>
      <c r="BJ29" s="49" t="n">
        <v>1937.03271496378</v>
      </c>
      <c r="BK29" s="49" t="n">
        <v>1980.07396290379</v>
      </c>
      <c r="BL29" s="49" t="n">
        <v>2071.61845116151</v>
      </c>
      <c r="BM29" s="49" t="n">
        <v>2457.93223963215</v>
      </c>
      <c r="BN29" s="49" t="s">
        <v>189</v>
      </c>
      <c r="BO29" s="49" t="s">
        <v>189</v>
      </c>
      <c r="BP29" s="49" t="s">
        <v>189</v>
      </c>
      <c r="BQ29" s="49" t="s">
        <v>189</v>
      </c>
      <c r="BR29" s="49" t="s">
        <v>189</v>
      </c>
      <c r="BS29" s="49" t="s">
        <v>189</v>
      </c>
    </row>
    <row r="30" customFormat="false" ht="12.75" hidden="false" customHeight="false" outlineLevel="0" collapsed="false">
      <c r="A30" s="92"/>
      <c r="B30" s="34" t="s">
        <v>297</v>
      </c>
      <c r="C30" s="80"/>
      <c r="D30" s="49" t="s">
        <v>189</v>
      </c>
      <c r="E30" s="49" t="s">
        <v>189</v>
      </c>
      <c r="F30" s="49" t="s">
        <v>189</v>
      </c>
      <c r="G30" s="49" t="s">
        <v>189</v>
      </c>
      <c r="H30" s="49" t="s">
        <v>189</v>
      </c>
      <c r="I30" s="49" t="s">
        <v>189</v>
      </c>
      <c r="J30" s="49" t="s">
        <v>189</v>
      </c>
      <c r="K30" s="49" t="s">
        <v>189</v>
      </c>
      <c r="L30" s="49" t="s">
        <v>189</v>
      </c>
      <c r="M30" s="49" t="s">
        <v>189</v>
      </c>
      <c r="N30" s="49" t="s">
        <v>189</v>
      </c>
      <c r="O30" s="49" t="s">
        <v>189</v>
      </c>
      <c r="P30" s="49" t="s">
        <v>189</v>
      </c>
      <c r="Q30" s="49" t="s">
        <v>189</v>
      </c>
      <c r="R30" s="49" t="s">
        <v>189</v>
      </c>
      <c r="S30" s="49" t="s">
        <v>189</v>
      </c>
      <c r="T30" s="49" t="s">
        <v>189</v>
      </c>
      <c r="U30" s="49" t="s">
        <v>189</v>
      </c>
      <c r="V30" s="49" t="s">
        <v>189</v>
      </c>
      <c r="W30" s="49" t="s">
        <v>189</v>
      </c>
      <c r="X30" s="49" t="s">
        <v>189</v>
      </c>
      <c r="Y30" s="49" t="s">
        <v>189</v>
      </c>
      <c r="Z30" s="49" t="s">
        <v>189</v>
      </c>
      <c r="AA30" s="49" t="s">
        <v>189</v>
      </c>
      <c r="AB30" s="49" t="s">
        <v>189</v>
      </c>
      <c r="AC30" s="49" t="s">
        <v>189</v>
      </c>
      <c r="AD30" s="49" t="s">
        <v>189</v>
      </c>
      <c r="AE30" s="49" t="s">
        <v>189</v>
      </c>
      <c r="AF30" s="49" t="s">
        <v>189</v>
      </c>
      <c r="AG30" s="49" t="s">
        <v>189</v>
      </c>
      <c r="AH30" s="49" t="n">
        <v>196.939590010682</v>
      </c>
      <c r="AI30" s="49" t="n">
        <v>227.75813604082</v>
      </c>
      <c r="AJ30" s="49" t="n">
        <v>307.353233410226</v>
      </c>
      <c r="AK30" s="49" t="n">
        <v>454.805528679429</v>
      </c>
      <c r="AL30" s="49" t="n">
        <v>551.359291779619</v>
      </c>
      <c r="AM30" s="49" t="n">
        <v>618.08662477447</v>
      </c>
      <c r="AN30" s="49" t="n">
        <v>686.402222530398</v>
      </c>
      <c r="AO30" s="49" t="n">
        <v>748.455886503005</v>
      </c>
      <c r="AP30" s="49" t="n">
        <v>829.391505431907</v>
      </c>
      <c r="AQ30" s="49" t="n">
        <v>862.811640078127</v>
      </c>
      <c r="AR30" s="49" t="n">
        <v>604.865</v>
      </c>
      <c r="AS30" s="49" t="n">
        <v>670.142</v>
      </c>
      <c r="AT30" s="49" t="n">
        <v>960.693</v>
      </c>
      <c r="AU30" s="49" t="n">
        <v>733.84</v>
      </c>
      <c r="AV30" s="49" t="n">
        <v>968.375</v>
      </c>
      <c r="AW30" s="49" t="s">
        <v>189</v>
      </c>
      <c r="AX30" s="49" t="s">
        <v>189</v>
      </c>
      <c r="AY30" s="49" t="s">
        <v>189</v>
      </c>
      <c r="AZ30" s="49" t="s">
        <v>189</v>
      </c>
      <c r="BA30" s="49" t="s">
        <v>189</v>
      </c>
      <c r="BB30" s="49" t="s">
        <v>189</v>
      </c>
      <c r="BC30" s="49" t="s">
        <v>189</v>
      </c>
      <c r="BD30" s="49" t="s">
        <v>189</v>
      </c>
      <c r="BE30" s="49" t="s">
        <v>189</v>
      </c>
      <c r="BF30" s="49" t="s">
        <v>189</v>
      </c>
      <c r="BG30" s="49" t="s">
        <v>189</v>
      </c>
      <c r="BH30" s="49" t="s">
        <v>189</v>
      </c>
      <c r="BI30" s="49" t="s">
        <v>189</v>
      </c>
      <c r="BJ30" s="49" t="s">
        <v>189</v>
      </c>
      <c r="BK30" s="49" t="s">
        <v>189</v>
      </c>
      <c r="BL30" s="49" t="s">
        <v>189</v>
      </c>
      <c r="BM30" s="49" t="s">
        <v>189</v>
      </c>
      <c r="BN30" s="49" t="s">
        <v>189</v>
      </c>
      <c r="BO30" s="49" t="s">
        <v>189</v>
      </c>
      <c r="BP30" s="49" t="s">
        <v>189</v>
      </c>
      <c r="BQ30" s="49" t="s">
        <v>189</v>
      </c>
      <c r="BR30" s="49" t="s">
        <v>189</v>
      </c>
      <c r="BS30" s="49" t="s">
        <v>189</v>
      </c>
    </row>
    <row r="31" customFormat="false" ht="12.75" hidden="false" customHeight="false" outlineLevel="0" collapsed="false">
      <c r="A31" s="92"/>
      <c r="B31" s="80"/>
      <c r="C31" s="80"/>
    </row>
    <row r="32" customFormat="false" ht="12.75" hidden="false" customHeight="false" outlineLevel="0" collapsed="false">
      <c r="A32" s="44" t="s">
        <v>298</v>
      </c>
      <c r="C32" s="80"/>
      <c r="D32" s="79" t="s">
        <v>189</v>
      </c>
      <c r="E32" s="79" t="s">
        <v>189</v>
      </c>
      <c r="F32" s="79" t="s">
        <v>189</v>
      </c>
      <c r="G32" s="79" t="s">
        <v>189</v>
      </c>
      <c r="H32" s="79" t="s">
        <v>189</v>
      </c>
      <c r="I32" s="79" t="s">
        <v>189</v>
      </c>
      <c r="J32" s="79" t="s">
        <v>189</v>
      </c>
      <c r="K32" s="79" t="s">
        <v>189</v>
      </c>
      <c r="L32" s="79" t="s">
        <v>189</v>
      </c>
      <c r="M32" s="79" t="s">
        <v>189</v>
      </c>
      <c r="N32" s="79" t="s">
        <v>189</v>
      </c>
      <c r="O32" s="79" t="s">
        <v>189</v>
      </c>
      <c r="P32" s="79" t="s">
        <v>189</v>
      </c>
      <c r="Q32" s="79" t="s">
        <v>189</v>
      </c>
      <c r="R32" s="79" t="s">
        <v>189</v>
      </c>
      <c r="S32" s="79" t="s">
        <v>189</v>
      </c>
      <c r="T32" s="79" t="s">
        <v>189</v>
      </c>
      <c r="U32" s="79" t="s">
        <v>189</v>
      </c>
      <c r="V32" s="79" t="s">
        <v>189</v>
      </c>
      <c r="W32" s="79" t="s">
        <v>189</v>
      </c>
      <c r="X32" s="79" t="s">
        <v>189</v>
      </c>
      <c r="Y32" s="79" t="s">
        <v>189</v>
      </c>
      <c r="Z32" s="79" t="s">
        <v>189</v>
      </c>
      <c r="AA32" s="79" t="s">
        <v>189</v>
      </c>
      <c r="AB32" s="79" t="s">
        <v>189</v>
      </c>
      <c r="AC32" s="79" t="s">
        <v>189</v>
      </c>
      <c r="AD32" s="79" t="s">
        <v>189</v>
      </c>
      <c r="AE32" s="79" t="s">
        <v>189</v>
      </c>
      <c r="AF32" s="79" t="s">
        <v>189</v>
      </c>
      <c r="AG32" s="79" t="s">
        <v>189</v>
      </c>
      <c r="AH32" s="79" t="s">
        <v>189</v>
      </c>
      <c r="AI32" s="79" t="s">
        <v>189</v>
      </c>
      <c r="AJ32" s="79" t="s">
        <v>189</v>
      </c>
      <c r="AK32" s="79" t="s">
        <v>189</v>
      </c>
      <c r="AL32" s="79" t="s">
        <v>189</v>
      </c>
      <c r="AM32" s="79" t="s">
        <v>189</v>
      </c>
      <c r="AN32" s="79" t="s">
        <v>189</v>
      </c>
      <c r="AO32" s="79" t="s">
        <v>189</v>
      </c>
      <c r="AP32" s="79" t="s">
        <v>189</v>
      </c>
      <c r="AQ32" s="79" t="s">
        <v>189</v>
      </c>
      <c r="AR32" s="79" t="s">
        <v>189</v>
      </c>
      <c r="AS32" s="79" t="s">
        <v>189</v>
      </c>
      <c r="AT32" s="79" t="s">
        <v>189</v>
      </c>
      <c r="AU32" s="79" t="n">
        <f aca="false">SUM(AU33,AU38,AU43)</f>
        <v>1404.167</v>
      </c>
      <c r="AV32" s="79" t="n">
        <f aca="false">SUM(AV33,AV38,AV43)</f>
        <v>1692.576</v>
      </c>
      <c r="AW32" s="79" t="n">
        <f aca="false">SUM(AW33,AW38,AW43)</f>
        <v>1939.9</v>
      </c>
      <c r="AX32" s="79" t="n">
        <f aca="false">SUM(AX33,AX38,AX43)</f>
        <v>2077.211294</v>
      </c>
      <c r="AY32" s="79" t="n">
        <f aca="false">SUM(AY33,AY38,AY43)</f>
        <v>2188.670932</v>
      </c>
      <c r="AZ32" s="79" t="n">
        <f aca="false">SUM(AZ33,AZ38,AZ43)</f>
        <v>2310.611792</v>
      </c>
      <c r="BA32" s="79" t="n">
        <f aca="false">SUM(BA33,BA38,BA43)</f>
        <v>2394.678625</v>
      </c>
      <c r="BB32" s="79" t="n">
        <f aca="false">SUM(BB33,BB38,BB43)</f>
        <v>2452.404615</v>
      </c>
      <c r="BC32" s="79" t="n">
        <f aca="false">SUM(BC33,BC38,BC43)</f>
        <v>2510.88732579309</v>
      </c>
      <c r="BD32" s="79" t="n">
        <f aca="false">SUM(BD33,BD38,BD43)</f>
        <v>2574.51847901817</v>
      </c>
      <c r="BE32" s="79" t="n">
        <f aca="false">SUM(BE33,BE38,BE43)</f>
        <v>2685.82285418013</v>
      </c>
      <c r="BF32" s="79" t="n">
        <f aca="false">SUM(BF33,BF38,BF43)</f>
        <v>2833.93929837498</v>
      </c>
      <c r="BG32" s="79" t="n">
        <f aca="false">SUM(BG33,BG38,BG43)</f>
        <v>3222.94280546497</v>
      </c>
      <c r="BH32" s="79" t="n">
        <f aca="false">SUM(BH33,BH38,BH43)</f>
        <v>3556.98496291835</v>
      </c>
      <c r="BI32" s="79" t="n">
        <f aca="false">SUM(BI33,BI38,BI43)</f>
        <v>3774.089575</v>
      </c>
      <c r="BJ32" s="79" t="n">
        <f aca="false">SUM(BJ33,BJ38,BJ43)</f>
        <v>3941.026705</v>
      </c>
      <c r="BK32" s="79" t="n">
        <f aca="false">SUM(BK33,BK38,BK43)</f>
        <v>4026.687579</v>
      </c>
      <c r="BL32" s="79" t="n">
        <f aca="false">SUM(BL33,BL38,BL43)</f>
        <v>4234.443662</v>
      </c>
      <c r="BM32" s="79" t="n">
        <f aca="false">SUM(BM33,BM38,BM43)</f>
        <v>4697.678225</v>
      </c>
      <c r="BN32" s="79" t="n">
        <f aca="false">SUM(BN33,BN38,BN43)</f>
        <v>4972.66306916888</v>
      </c>
      <c r="BO32" s="79" t="n">
        <f aca="false">SUM(BO33,BO38,BO43)</f>
        <v>4905.72546466817</v>
      </c>
      <c r="BP32" s="79" t="n">
        <f aca="false">SUM(BP33,BP38,BP43)</f>
        <v>4943.06232322544</v>
      </c>
      <c r="BQ32" s="79" t="n">
        <f aca="false">SUM(BQ33,BQ38,BQ43)</f>
        <v>4437.73837458798</v>
      </c>
      <c r="BR32" s="79" t="n">
        <f aca="false">SUM(BR33,BR38,BR43)</f>
        <v>4444.11918473083</v>
      </c>
      <c r="BS32" s="79" t="n">
        <f aca="false">SUM(BS33,BS38,BS43)</f>
        <v>4473.97840267841</v>
      </c>
    </row>
    <row r="33" customFormat="false" ht="12.75" hidden="false" customHeight="false" outlineLevel="0" collapsed="false">
      <c r="A33" s="92"/>
      <c r="B33" s="34" t="s">
        <v>299</v>
      </c>
      <c r="C33" s="80"/>
      <c r="D33" s="79" t="s">
        <v>189</v>
      </c>
      <c r="E33" s="79" t="s">
        <v>189</v>
      </c>
      <c r="F33" s="79" t="s">
        <v>189</v>
      </c>
      <c r="G33" s="79" t="s">
        <v>189</v>
      </c>
      <c r="H33" s="79" t="s">
        <v>189</v>
      </c>
      <c r="I33" s="79" t="s">
        <v>189</v>
      </c>
      <c r="J33" s="79" t="s">
        <v>189</v>
      </c>
      <c r="K33" s="79" t="s">
        <v>189</v>
      </c>
      <c r="L33" s="79" t="s">
        <v>189</v>
      </c>
      <c r="M33" s="79" t="s">
        <v>189</v>
      </c>
      <c r="N33" s="79" t="s">
        <v>189</v>
      </c>
      <c r="O33" s="79" t="s">
        <v>189</v>
      </c>
      <c r="P33" s="79" t="s">
        <v>189</v>
      </c>
      <c r="Q33" s="79" t="s">
        <v>189</v>
      </c>
      <c r="R33" s="79" t="s">
        <v>189</v>
      </c>
      <c r="S33" s="79" t="s">
        <v>189</v>
      </c>
      <c r="T33" s="79" t="s">
        <v>189</v>
      </c>
      <c r="U33" s="79" t="s">
        <v>189</v>
      </c>
      <c r="V33" s="79" t="s">
        <v>189</v>
      </c>
      <c r="W33" s="79" t="s">
        <v>189</v>
      </c>
      <c r="X33" s="79" t="s">
        <v>189</v>
      </c>
      <c r="Y33" s="79" t="s">
        <v>189</v>
      </c>
      <c r="Z33" s="79" t="s">
        <v>189</v>
      </c>
      <c r="AA33" s="79" t="s">
        <v>189</v>
      </c>
      <c r="AB33" s="79" t="s">
        <v>189</v>
      </c>
      <c r="AC33" s="79" t="s">
        <v>189</v>
      </c>
      <c r="AD33" s="79" t="s">
        <v>189</v>
      </c>
      <c r="AE33" s="79" t="s">
        <v>189</v>
      </c>
      <c r="AF33" s="79" t="s">
        <v>189</v>
      </c>
      <c r="AG33" s="79" t="s">
        <v>189</v>
      </c>
      <c r="AH33" s="79" t="s">
        <v>189</v>
      </c>
      <c r="AI33" s="79" t="s">
        <v>189</v>
      </c>
      <c r="AJ33" s="79" t="s">
        <v>189</v>
      </c>
      <c r="AK33" s="79" t="s">
        <v>189</v>
      </c>
      <c r="AL33" s="79" t="s">
        <v>189</v>
      </c>
      <c r="AM33" s="79" t="s">
        <v>189</v>
      </c>
      <c r="AN33" s="79" t="s">
        <v>189</v>
      </c>
      <c r="AO33" s="79" t="s">
        <v>189</v>
      </c>
      <c r="AP33" s="79" t="s">
        <v>189</v>
      </c>
      <c r="AQ33" s="79" t="s">
        <v>189</v>
      </c>
      <c r="AR33" s="79" t="s">
        <v>189</v>
      </c>
      <c r="AS33" s="79" t="s">
        <v>189</v>
      </c>
      <c r="AT33" s="79" t="s">
        <v>189</v>
      </c>
      <c r="AU33" s="95" t="n">
        <f aca="false">SUM(AU34:AU36)</f>
        <v>0</v>
      </c>
      <c r="AV33" s="95" t="n">
        <f aca="false">SUM(AV34:AV36)</f>
        <v>0</v>
      </c>
      <c r="AW33" s="79" t="n">
        <f aca="false">SUM(AW34:AW36)</f>
        <v>1939.9</v>
      </c>
      <c r="AX33" s="79" t="n">
        <f aca="false">SUM(AX34:AX36)</f>
        <v>2077.211294</v>
      </c>
      <c r="AY33" s="79" t="n">
        <f aca="false">SUM(AY34:AY36)</f>
        <v>2188.670932</v>
      </c>
      <c r="AZ33" s="79" t="n">
        <f aca="false">SUM(AZ34:AZ36)</f>
        <v>2310.611792</v>
      </c>
      <c r="BA33" s="79" t="n">
        <f aca="false">SUM(BA34:BA36)</f>
        <v>2394.678625</v>
      </c>
      <c r="BB33" s="79" t="n">
        <f aca="false">SUM(BB34:BB36)</f>
        <v>2452.404615</v>
      </c>
      <c r="BC33" s="79" t="n">
        <f aca="false">SUM(BC34:BC36)</f>
        <v>2510.88732579309</v>
      </c>
      <c r="BD33" s="79" t="n">
        <f aca="false">SUM(BD34:BD36)</f>
        <v>2574.51847901817</v>
      </c>
      <c r="BE33" s="79" t="n">
        <f aca="false">SUM(BE34:BE36)</f>
        <v>2685.82285418013</v>
      </c>
      <c r="BF33" s="79" t="n">
        <f aca="false">SUM(BF34:BF36)</f>
        <v>2833.93929837498</v>
      </c>
      <c r="BG33" s="79" t="n">
        <f aca="false">SUM(BG34:BG36)</f>
        <v>3222.94280546497</v>
      </c>
      <c r="BH33" s="79" t="n">
        <f aca="false">SUM(BH34:BH36)</f>
        <v>3556.98496291835</v>
      </c>
      <c r="BI33" s="79" t="n">
        <f aca="false">SUM(BI34:BI36)</f>
        <v>3774.089575</v>
      </c>
      <c r="BJ33" s="79" t="n">
        <f aca="false">SUM(BJ34:BJ36)</f>
        <v>3941.026705</v>
      </c>
      <c r="BK33" s="79" t="n">
        <f aca="false">SUM(BK34:BK36)</f>
        <v>4026.687579</v>
      </c>
      <c r="BL33" s="79" t="n">
        <f aca="false">SUM(BL34:BL36)</f>
        <v>4234.443662</v>
      </c>
      <c r="BM33" s="79" t="n">
        <f aca="false">SUM(BM34:BM36)</f>
        <v>4697.678225</v>
      </c>
      <c r="BN33" s="79" t="n">
        <f aca="false">SUM(BN34:BN36)</f>
        <v>4972.66306916888</v>
      </c>
      <c r="BO33" s="79" t="n">
        <f aca="false">SUM(BO34:BO36)</f>
        <v>4905.72546466817</v>
      </c>
      <c r="BP33" s="79" t="n">
        <f aca="false">SUM(BP34:BP36)</f>
        <v>4943.06232322544</v>
      </c>
      <c r="BQ33" s="79" t="n">
        <f aca="false">SUM(BQ34:BQ36)</f>
        <v>4437.73837458798</v>
      </c>
      <c r="BR33" s="79" t="n">
        <f aca="false">SUM(BR34:BR36)</f>
        <v>4444.11918473083</v>
      </c>
      <c r="BS33" s="79" t="n">
        <f aca="false">SUM(BS34:BS36)</f>
        <v>4473.97840267841</v>
      </c>
    </row>
    <row r="34" customFormat="false" ht="12.75" hidden="false" customHeight="false" outlineLevel="0" collapsed="false">
      <c r="A34" s="92"/>
      <c r="B34" s="45" t="s">
        <v>300</v>
      </c>
      <c r="C34" s="80"/>
      <c r="D34" s="49" t="s">
        <v>189</v>
      </c>
      <c r="E34" s="49" t="s">
        <v>189</v>
      </c>
      <c r="F34" s="49" t="s">
        <v>189</v>
      </c>
      <c r="G34" s="49" t="s">
        <v>189</v>
      </c>
      <c r="H34" s="49" t="s">
        <v>189</v>
      </c>
      <c r="I34" s="49" t="s">
        <v>189</v>
      </c>
      <c r="J34" s="49" t="s">
        <v>189</v>
      </c>
      <c r="K34" s="49" t="s">
        <v>189</v>
      </c>
      <c r="L34" s="49" t="s">
        <v>189</v>
      </c>
      <c r="M34" s="49" t="s">
        <v>189</v>
      </c>
      <c r="N34" s="49" t="s">
        <v>189</v>
      </c>
      <c r="O34" s="49" t="s">
        <v>189</v>
      </c>
      <c r="P34" s="49" t="s">
        <v>189</v>
      </c>
      <c r="Q34" s="49" t="s">
        <v>189</v>
      </c>
      <c r="R34" s="49" t="s">
        <v>189</v>
      </c>
      <c r="S34" s="49" t="s">
        <v>189</v>
      </c>
      <c r="T34" s="49" t="s">
        <v>189</v>
      </c>
      <c r="U34" s="49" t="s">
        <v>189</v>
      </c>
      <c r="V34" s="49" t="s">
        <v>189</v>
      </c>
      <c r="W34" s="49" t="s">
        <v>189</v>
      </c>
      <c r="X34" s="49" t="s">
        <v>189</v>
      </c>
      <c r="Y34" s="49" t="s">
        <v>189</v>
      </c>
      <c r="Z34" s="49" t="s">
        <v>189</v>
      </c>
      <c r="AA34" s="49" t="s">
        <v>189</v>
      </c>
      <c r="AB34" s="49" t="s">
        <v>189</v>
      </c>
      <c r="AC34" s="49" t="s">
        <v>189</v>
      </c>
      <c r="AD34" s="49" t="s">
        <v>189</v>
      </c>
      <c r="AE34" s="49" t="s">
        <v>189</v>
      </c>
      <c r="AF34" s="49" t="s">
        <v>189</v>
      </c>
      <c r="AG34" s="49" t="s">
        <v>189</v>
      </c>
      <c r="AH34" s="49" t="s">
        <v>189</v>
      </c>
      <c r="AI34" s="49" t="s">
        <v>189</v>
      </c>
      <c r="AJ34" s="49" t="s">
        <v>189</v>
      </c>
      <c r="AK34" s="49" t="s">
        <v>189</v>
      </c>
      <c r="AL34" s="49" t="s">
        <v>189</v>
      </c>
      <c r="AM34" s="49" t="s">
        <v>189</v>
      </c>
      <c r="AN34" s="49" t="s">
        <v>189</v>
      </c>
      <c r="AO34" s="49" t="s">
        <v>189</v>
      </c>
      <c r="AP34" s="49" t="s">
        <v>189</v>
      </c>
      <c r="AQ34" s="49" t="s">
        <v>189</v>
      </c>
      <c r="AR34" s="49" t="s">
        <v>189</v>
      </c>
      <c r="AS34" s="49" t="s">
        <v>189</v>
      </c>
      <c r="AT34" s="49" t="s">
        <v>189</v>
      </c>
      <c r="AU34" s="49" t="s">
        <v>189</v>
      </c>
      <c r="AV34" s="49" t="s">
        <v>189</v>
      </c>
      <c r="AW34" s="49" t="n">
        <v>1697.36292650664</v>
      </c>
      <c r="AX34" s="49" t="n">
        <v>1808.674236</v>
      </c>
      <c r="AY34" s="49" t="n">
        <v>1902.218196</v>
      </c>
      <c r="AZ34" s="49" t="n">
        <v>1977.282758</v>
      </c>
      <c r="BA34" s="49" t="n">
        <v>2013.653462</v>
      </c>
      <c r="BB34" s="49" t="n">
        <v>2046.37788</v>
      </c>
      <c r="BC34" s="49" t="n">
        <v>2096.12725479309</v>
      </c>
      <c r="BD34" s="49" t="n">
        <v>2145.65621285563</v>
      </c>
      <c r="BE34" s="49" t="n">
        <v>2246.27327618013</v>
      </c>
      <c r="BF34" s="49" t="n">
        <v>2381.35588437498</v>
      </c>
      <c r="BG34" s="49" t="n">
        <v>2743.80150546497</v>
      </c>
      <c r="BH34" s="49" t="n">
        <v>3038.99468991835</v>
      </c>
      <c r="BI34" s="49" t="n">
        <v>3229.840216</v>
      </c>
      <c r="BJ34" s="49" t="n">
        <v>3384.656673</v>
      </c>
      <c r="BK34" s="49" t="n">
        <v>3471.304888</v>
      </c>
      <c r="BL34" s="49" t="n">
        <v>3671.692561</v>
      </c>
      <c r="BM34" s="49" t="n">
        <v>4094.947136912</v>
      </c>
      <c r="BN34" s="49" t="n">
        <v>4342.02475574336</v>
      </c>
      <c r="BO34" s="49" t="n">
        <v>4275.57164186283</v>
      </c>
      <c r="BP34" s="49" t="n">
        <v>4306.68628496374</v>
      </c>
      <c r="BQ34" s="49" t="n">
        <v>3865.11953363922</v>
      </c>
      <c r="BR34" s="49" t="n">
        <v>3869.35768647177</v>
      </c>
      <c r="BS34" s="49" t="n">
        <v>3894.00813724649</v>
      </c>
    </row>
    <row r="35" customFormat="false" ht="12.75" hidden="false" customHeight="false" outlineLevel="0" collapsed="false">
      <c r="A35" s="92"/>
      <c r="B35" s="45" t="s">
        <v>301</v>
      </c>
      <c r="C35" s="80"/>
      <c r="D35" s="49" t="s">
        <v>189</v>
      </c>
      <c r="E35" s="49" t="s">
        <v>189</v>
      </c>
      <c r="F35" s="49" t="s">
        <v>189</v>
      </c>
      <c r="G35" s="49" t="s">
        <v>189</v>
      </c>
      <c r="H35" s="49" t="s">
        <v>189</v>
      </c>
      <c r="I35" s="49" t="s">
        <v>189</v>
      </c>
      <c r="J35" s="49" t="s">
        <v>189</v>
      </c>
      <c r="K35" s="49" t="s">
        <v>189</v>
      </c>
      <c r="L35" s="49" t="s">
        <v>189</v>
      </c>
      <c r="M35" s="49" t="s">
        <v>189</v>
      </c>
      <c r="N35" s="49" t="s">
        <v>189</v>
      </c>
      <c r="O35" s="49" t="s">
        <v>189</v>
      </c>
      <c r="P35" s="49" t="s">
        <v>189</v>
      </c>
      <c r="Q35" s="49" t="s">
        <v>189</v>
      </c>
      <c r="R35" s="49" t="s">
        <v>189</v>
      </c>
      <c r="S35" s="49" t="s">
        <v>189</v>
      </c>
      <c r="T35" s="49" t="s">
        <v>189</v>
      </c>
      <c r="U35" s="49" t="s">
        <v>189</v>
      </c>
      <c r="V35" s="49" t="s">
        <v>189</v>
      </c>
      <c r="W35" s="49" t="s">
        <v>189</v>
      </c>
      <c r="X35" s="49" t="s">
        <v>189</v>
      </c>
      <c r="Y35" s="49" t="s">
        <v>189</v>
      </c>
      <c r="Z35" s="49" t="s">
        <v>189</v>
      </c>
      <c r="AA35" s="49" t="s">
        <v>189</v>
      </c>
      <c r="AB35" s="49" t="s">
        <v>189</v>
      </c>
      <c r="AC35" s="49" t="s">
        <v>189</v>
      </c>
      <c r="AD35" s="49" t="s">
        <v>189</v>
      </c>
      <c r="AE35" s="49" t="s">
        <v>189</v>
      </c>
      <c r="AF35" s="49" t="s">
        <v>189</v>
      </c>
      <c r="AG35" s="49" t="s">
        <v>189</v>
      </c>
      <c r="AH35" s="49" t="s">
        <v>189</v>
      </c>
      <c r="AI35" s="49" t="s">
        <v>189</v>
      </c>
      <c r="AJ35" s="49" t="s">
        <v>189</v>
      </c>
      <c r="AK35" s="49" t="s">
        <v>189</v>
      </c>
      <c r="AL35" s="49" t="s">
        <v>189</v>
      </c>
      <c r="AM35" s="49" t="s">
        <v>189</v>
      </c>
      <c r="AN35" s="49" t="s">
        <v>189</v>
      </c>
      <c r="AO35" s="49" t="s">
        <v>189</v>
      </c>
      <c r="AP35" s="49" t="s">
        <v>189</v>
      </c>
      <c r="AQ35" s="49" t="s">
        <v>189</v>
      </c>
      <c r="AR35" s="49" t="s">
        <v>189</v>
      </c>
      <c r="AS35" s="49" t="s">
        <v>189</v>
      </c>
      <c r="AT35" s="49" t="s">
        <v>189</v>
      </c>
      <c r="AU35" s="49" t="s">
        <v>189</v>
      </c>
      <c r="AV35" s="49" t="s">
        <v>189</v>
      </c>
      <c r="AW35" s="49" t="n">
        <v>57.5681252842865</v>
      </c>
      <c r="AX35" s="49" t="n">
        <v>64.453335</v>
      </c>
      <c r="AY35" s="49" t="n">
        <v>73.004105</v>
      </c>
      <c r="AZ35" s="49" t="n">
        <v>87.35673</v>
      </c>
      <c r="BA35" s="49" t="n">
        <v>94.058711</v>
      </c>
      <c r="BB35" s="49" t="n">
        <v>103.313711</v>
      </c>
      <c r="BC35" s="49" t="n">
        <v>108.169843</v>
      </c>
      <c r="BD35" s="49" t="n">
        <v>118.923829395625</v>
      </c>
      <c r="BE35" s="49" t="n">
        <v>123.724676</v>
      </c>
      <c r="BF35" s="49" t="n">
        <v>130.995706</v>
      </c>
      <c r="BG35" s="49" t="n">
        <v>141.918263</v>
      </c>
      <c r="BH35" s="49" t="n">
        <v>160.4574</v>
      </c>
      <c r="BI35" s="49" t="n">
        <v>176.47249</v>
      </c>
      <c r="BJ35" s="49" t="n">
        <v>183.762443</v>
      </c>
      <c r="BK35" s="49" t="n">
        <v>188.904781</v>
      </c>
      <c r="BL35" s="49" t="n">
        <v>199.600787</v>
      </c>
      <c r="BM35" s="49" t="n">
        <v>223.050647088003</v>
      </c>
      <c r="BN35" s="49" t="n">
        <v>239.088290745531</v>
      </c>
      <c r="BO35" s="49" t="n">
        <v>244.605224854551</v>
      </c>
      <c r="BP35" s="49" t="n">
        <v>248.778454792755</v>
      </c>
      <c r="BQ35" s="49" t="n">
        <v>225.439711214575</v>
      </c>
      <c r="BR35" s="49" t="n">
        <v>227.878998914789</v>
      </c>
      <c r="BS35" s="49" t="n">
        <v>231.558212279679</v>
      </c>
    </row>
    <row r="36" customFormat="false" ht="12.75" hidden="false" customHeight="false" outlineLevel="0" collapsed="false">
      <c r="A36" s="92"/>
      <c r="B36" s="45" t="s">
        <v>302</v>
      </c>
      <c r="C36" s="80"/>
      <c r="D36" s="49" t="s">
        <v>189</v>
      </c>
      <c r="E36" s="49" t="s">
        <v>189</v>
      </c>
      <c r="F36" s="49" t="s">
        <v>189</v>
      </c>
      <c r="G36" s="49" t="s">
        <v>189</v>
      </c>
      <c r="H36" s="49" t="s">
        <v>189</v>
      </c>
      <c r="I36" s="49" t="s">
        <v>189</v>
      </c>
      <c r="J36" s="49" t="s">
        <v>189</v>
      </c>
      <c r="K36" s="49" t="s">
        <v>189</v>
      </c>
      <c r="L36" s="49" t="s">
        <v>189</v>
      </c>
      <c r="M36" s="49" t="s">
        <v>189</v>
      </c>
      <c r="N36" s="49" t="s">
        <v>189</v>
      </c>
      <c r="O36" s="49" t="s">
        <v>189</v>
      </c>
      <c r="P36" s="49" t="s">
        <v>189</v>
      </c>
      <c r="Q36" s="49" t="s">
        <v>189</v>
      </c>
      <c r="R36" s="49" t="s">
        <v>189</v>
      </c>
      <c r="S36" s="49" t="s">
        <v>189</v>
      </c>
      <c r="T36" s="49" t="s">
        <v>189</v>
      </c>
      <c r="U36" s="49" t="s">
        <v>189</v>
      </c>
      <c r="V36" s="49" t="s">
        <v>189</v>
      </c>
      <c r="W36" s="49" t="s">
        <v>189</v>
      </c>
      <c r="X36" s="49" t="s">
        <v>189</v>
      </c>
      <c r="Y36" s="49" t="s">
        <v>189</v>
      </c>
      <c r="Z36" s="49" t="s">
        <v>189</v>
      </c>
      <c r="AA36" s="49" t="s">
        <v>189</v>
      </c>
      <c r="AB36" s="49" t="s">
        <v>189</v>
      </c>
      <c r="AC36" s="49" t="s">
        <v>189</v>
      </c>
      <c r="AD36" s="49" t="s">
        <v>189</v>
      </c>
      <c r="AE36" s="49" t="s">
        <v>189</v>
      </c>
      <c r="AF36" s="49" t="s">
        <v>189</v>
      </c>
      <c r="AG36" s="49" t="s">
        <v>189</v>
      </c>
      <c r="AH36" s="49" t="s">
        <v>189</v>
      </c>
      <c r="AI36" s="49" t="s">
        <v>189</v>
      </c>
      <c r="AJ36" s="49" t="s">
        <v>189</v>
      </c>
      <c r="AK36" s="49" t="s">
        <v>189</v>
      </c>
      <c r="AL36" s="49" t="s">
        <v>189</v>
      </c>
      <c r="AM36" s="49" t="s">
        <v>189</v>
      </c>
      <c r="AN36" s="49" t="s">
        <v>189</v>
      </c>
      <c r="AO36" s="49" t="s">
        <v>189</v>
      </c>
      <c r="AP36" s="49" t="s">
        <v>189</v>
      </c>
      <c r="AQ36" s="49" t="s">
        <v>189</v>
      </c>
      <c r="AR36" s="49" t="s">
        <v>189</v>
      </c>
      <c r="AS36" s="49" t="s">
        <v>189</v>
      </c>
      <c r="AT36" s="49" t="s">
        <v>189</v>
      </c>
      <c r="AU36" s="49" t="s">
        <v>189</v>
      </c>
      <c r="AV36" s="49" t="s">
        <v>189</v>
      </c>
      <c r="AW36" s="49" t="n">
        <v>184.968948209069</v>
      </c>
      <c r="AX36" s="49" t="n">
        <v>204.083723</v>
      </c>
      <c r="AY36" s="49" t="n">
        <v>213.448631</v>
      </c>
      <c r="AZ36" s="49" t="n">
        <v>245.972304</v>
      </c>
      <c r="BA36" s="49" t="n">
        <v>286.966452</v>
      </c>
      <c r="BB36" s="49" t="n">
        <v>302.713024</v>
      </c>
      <c r="BC36" s="49" t="n">
        <v>306.590228</v>
      </c>
      <c r="BD36" s="49" t="n">
        <v>309.938436766907</v>
      </c>
      <c r="BE36" s="49" t="n">
        <v>315.824902</v>
      </c>
      <c r="BF36" s="49" t="n">
        <v>321.587708</v>
      </c>
      <c r="BG36" s="49" t="n">
        <v>337.223037</v>
      </c>
      <c r="BH36" s="49" t="n">
        <v>357.532873</v>
      </c>
      <c r="BI36" s="49" t="n">
        <v>367.776869</v>
      </c>
      <c r="BJ36" s="49" t="n">
        <v>372.607589</v>
      </c>
      <c r="BK36" s="49" t="n">
        <v>366.47791</v>
      </c>
      <c r="BL36" s="49" t="n">
        <v>363.150314</v>
      </c>
      <c r="BM36" s="49" t="n">
        <v>379.680441</v>
      </c>
      <c r="BN36" s="49" t="n">
        <v>391.550022679984</v>
      </c>
      <c r="BO36" s="49" t="n">
        <v>385.548597950788</v>
      </c>
      <c r="BP36" s="49" t="n">
        <v>387.597583468945</v>
      </c>
      <c r="BQ36" s="49" t="n">
        <v>347.179129734178</v>
      </c>
      <c r="BR36" s="49" t="n">
        <v>346.882499344265</v>
      </c>
      <c r="BS36" s="49" t="n">
        <v>348.412053152246</v>
      </c>
    </row>
    <row r="37" customFormat="false" ht="12.75" hidden="false" customHeight="false" outlineLevel="0" collapsed="false">
      <c r="A37" s="92"/>
      <c r="B37" s="37"/>
      <c r="C37" s="80"/>
    </row>
    <row r="38" customFormat="false" ht="12.75" hidden="false" customHeight="false" outlineLevel="0" collapsed="false">
      <c r="A38" s="92"/>
      <c r="B38" s="34" t="s">
        <v>303</v>
      </c>
      <c r="C38" s="80"/>
      <c r="D38" s="49" t="s">
        <v>189</v>
      </c>
      <c r="E38" s="49" t="s">
        <v>189</v>
      </c>
      <c r="F38" s="49" t="s">
        <v>189</v>
      </c>
      <c r="G38" s="49" t="s">
        <v>189</v>
      </c>
      <c r="H38" s="49" t="s">
        <v>189</v>
      </c>
      <c r="I38" s="49" t="s">
        <v>189</v>
      </c>
      <c r="J38" s="49" t="s">
        <v>189</v>
      </c>
      <c r="K38" s="49" t="s">
        <v>189</v>
      </c>
      <c r="L38" s="49" t="s">
        <v>189</v>
      </c>
      <c r="M38" s="49" t="s">
        <v>189</v>
      </c>
      <c r="N38" s="49" t="s">
        <v>189</v>
      </c>
      <c r="O38" s="49" t="s">
        <v>189</v>
      </c>
      <c r="P38" s="49" t="s">
        <v>189</v>
      </c>
      <c r="Q38" s="49" t="s">
        <v>189</v>
      </c>
      <c r="R38" s="49" t="s">
        <v>189</v>
      </c>
      <c r="S38" s="49" t="s">
        <v>189</v>
      </c>
      <c r="T38" s="49" t="s">
        <v>189</v>
      </c>
      <c r="U38" s="49" t="s">
        <v>189</v>
      </c>
      <c r="V38" s="49" t="s">
        <v>189</v>
      </c>
      <c r="W38" s="49" t="s">
        <v>189</v>
      </c>
      <c r="X38" s="49" t="s">
        <v>189</v>
      </c>
      <c r="Y38" s="49" t="s">
        <v>189</v>
      </c>
      <c r="Z38" s="49" t="s">
        <v>189</v>
      </c>
      <c r="AA38" s="49" t="s">
        <v>189</v>
      </c>
      <c r="AB38" s="49" t="s">
        <v>189</v>
      </c>
      <c r="AC38" s="49" t="s">
        <v>189</v>
      </c>
      <c r="AD38" s="49" t="s">
        <v>189</v>
      </c>
      <c r="AE38" s="49" t="s">
        <v>189</v>
      </c>
      <c r="AF38" s="49" t="s">
        <v>189</v>
      </c>
      <c r="AG38" s="49" t="s">
        <v>189</v>
      </c>
      <c r="AH38" s="49" t="s">
        <v>189</v>
      </c>
      <c r="AI38" s="49" t="s">
        <v>189</v>
      </c>
      <c r="AJ38" s="49" t="s">
        <v>189</v>
      </c>
      <c r="AK38" s="49" t="s">
        <v>189</v>
      </c>
      <c r="AL38" s="49" t="s">
        <v>189</v>
      </c>
      <c r="AM38" s="49" t="s">
        <v>189</v>
      </c>
      <c r="AN38" s="49" t="s">
        <v>189</v>
      </c>
      <c r="AO38" s="49" t="s">
        <v>189</v>
      </c>
      <c r="AP38" s="49" t="s">
        <v>189</v>
      </c>
      <c r="AQ38" s="49" t="s">
        <v>189</v>
      </c>
      <c r="AR38" s="49" t="s">
        <v>189</v>
      </c>
      <c r="AS38" s="49" t="n">
        <v>206</v>
      </c>
      <c r="AT38" s="49" t="n">
        <v>2122.81</v>
      </c>
      <c r="AU38" s="79" t="n">
        <f aca="false">SUM(AU39:AU41)</f>
        <v>1404.167</v>
      </c>
      <c r="AV38" s="79" t="n">
        <f aca="false">SUM(AV39:AV41)</f>
        <v>1692.576</v>
      </c>
      <c r="AW38" s="95" t="n">
        <f aca="false">SUM(AW39:AW41)</f>
        <v>0</v>
      </c>
      <c r="AX38" s="95" t="n">
        <f aca="false">SUM(AX39:AX41)</f>
        <v>0</v>
      </c>
      <c r="AY38" s="95" t="n">
        <f aca="false">SUM(AY39:AY41)</f>
        <v>0</v>
      </c>
      <c r="AZ38" s="95" t="n">
        <f aca="false">SUM(AZ39:AZ41)</f>
        <v>0</v>
      </c>
      <c r="BA38" s="95" t="n">
        <f aca="false">SUM(BA39:BA41)</f>
        <v>0</v>
      </c>
      <c r="BB38" s="95" t="n">
        <f aca="false">SUM(BB39:BB41)</f>
        <v>0</v>
      </c>
      <c r="BC38" s="95" t="n">
        <f aca="false">SUM(BC39:BC41)</f>
        <v>0</v>
      </c>
      <c r="BD38" s="95" t="n">
        <f aca="false">SUM(BD39:BD41)</f>
        <v>0</v>
      </c>
      <c r="BE38" s="95" t="n">
        <f aca="false">SUM(BE39:BE41)</f>
        <v>0</v>
      </c>
      <c r="BF38" s="95" t="n">
        <f aca="false">SUM(BF39:BF41)</f>
        <v>0</v>
      </c>
      <c r="BG38" s="95" t="n">
        <f aca="false">SUM(BG39:BG41)</f>
        <v>0</v>
      </c>
      <c r="BH38" s="95" t="n">
        <f aca="false">SUM(BH39:BH41)</f>
        <v>0</v>
      </c>
      <c r="BI38" s="95" t="n">
        <f aca="false">SUM(BI39:BI41)</f>
        <v>0</v>
      </c>
      <c r="BJ38" s="95" t="n">
        <f aca="false">SUM(BJ39:BJ41)</f>
        <v>0</v>
      </c>
      <c r="BK38" s="95" t="n">
        <f aca="false">SUM(BK39:BK41)</f>
        <v>0</v>
      </c>
      <c r="BL38" s="95" t="n">
        <f aca="false">SUM(BL39:BL41)</f>
        <v>0</v>
      </c>
      <c r="BM38" s="95" t="n">
        <f aca="false">SUM(BM39:BM41)</f>
        <v>0</v>
      </c>
      <c r="BN38" s="95" t="n">
        <f aca="false">SUM(BN39:BN41)</f>
        <v>0</v>
      </c>
      <c r="BO38" s="95" t="n">
        <f aca="false">SUM(BO39:BO41)</f>
        <v>0</v>
      </c>
      <c r="BP38" s="95" t="n">
        <f aca="false">SUM(BP39:BP41)</f>
        <v>0</v>
      </c>
      <c r="BQ38" s="95" t="n">
        <f aca="false">SUM(BQ39:BQ41)</f>
        <v>0</v>
      </c>
      <c r="BR38" s="95" t="n">
        <f aca="false">SUM(BR39:BR41)</f>
        <v>0</v>
      </c>
      <c r="BS38" s="95" t="n">
        <f aca="false">SUM(BS39:BS41)</f>
        <v>0</v>
      </c>
    </row>
    <row r="39" customFormat="false" ht="12.75" hidden="false" customHeight="false" outlineLevel="0" collapsed="false">
      <c r="A39" s="92"/>
      <c r="B39" s="45" t="s">
        <v>300</v>
      </c>
      <c r="C39" s="80"/>
      <c r="D39" s="49" t="s">
        <v>189</v>
      </c>
      <c r="E39" s="49" t="s">
        <v>189</v>
      </c>
      <c r="F39" s="49" t="s">
        <v>189</v>
      </c>
      <c r="G39" s="49" t="s">
        <v>189</v>
      </c>
      <c r="H39" s="49" t="s">
        <v>189</v>
      </c>
      <c r="I39" s="49" t="s">
        <v>189</v>
      </c>
      <c r="J39" s="49" t="s">
        <v>189</v>
      </c>
      <c r="K39" s="49" t="s">
        <v>189</v>
      </c>
      <c r="L39" s="49" t="s">
        <v>189</v>
      </c>
      <c r="M39" s="49" t="s">
        <v>189</v>
      </c>
      <c r="N39" s="49" t="s">
        <v>189</v>
      </c>
      <c r="O39" s="49" t="s">
        <v>189</v>
      </c>
      <c r="P39" s="49" t="s">
        <v>189</v>
      </c>
      <c r="Q39" s="49" t="s">
        <v>189</v>
      </c>
      <c r="R39" s="49" t="s">
        <v>189</v>
      </c>
      <c r="S39" s="49" t="s">
        <v>189</v>
      </c>
      <c r="T39" s="49" t="s">
        <v>189</v>
      </c>
      <c r="U39" s="49" t="s">
        <v>189</v>
      </c>
      <c r="V39" s="49" t="s">
        <v>189</v>
      </c>
      <c r="W39" s="49" t="s">
        <v>189</v>
      </c>
      <c r="X39" s="49" t="s">
        <v>189</v>
      </c>
      <c r="Y39" s="49" t="s">
        <v>189</v>
      </c>
      <c r="Z39" s="49" t="s">
        <v>189</v>
      </c>
      <c r="AA39" s="49" t="s">
        <v>189</v>
      </c>
      <c r="AB39" s="49" t="s">
        <v>189</v>
      </c>
      <c r="AC39" s="49" t="s">
        <v>189</v>
      </c>
      <c r="AD39" s="49" t="s">
        <v>189</v>
      </c>
      <c r="AE39" s="49" t="s">
        <v>189</v>
      </c>
      <c r="AF39" s="49" t="s">
        <v>189</v>
      </c>
      <c r="AG39" s="49" t="s">
        <v>189</v>
      </c>
      <c r="AH39" s="49" t="s">
        <v>189</v>
      </c>
      <c r="AI39" s="49" t="s">
        <v>189</v>
      </c>
      <c r="AJ39" s="49" t="s">
        <v>189</v>
      </c>
      <c r="AK39" s="49" t="s">
        <v>189</v>
      </c>
      <c r="AL39" s="49" t="s">
        <v>189</v>
      </c>
      <c r="AM39" s="49" t="s">
        <v>189</v>
      </c>
      <c r="AN39" s="49" t="s">
        <v>189</v>
      </c>
      <c r="AO39" s="49" t="s">
        <v>189</v>
      </c>
      <c r="AP39" s="49" t="s">
        <v>189</v>
      </c>
      <c r="AQ39" s="49" t="s">
        <v>189</v>
      </c>
      <c r="AR39" s="49" t="s">
        <v>189</v>
      </c>
      <c r="AS39" s="49" t="s">
        <v>189</v>
      </c>
      <c r="AT39" s="49" t="s">
        <v>189</v>
      </c>
      <c r="AU39" s="49" t="n">
        <v>1244.35081199346</v>
      </c>
      <c r="AV39" s="49" t="n">
        <v>1475.38100848832</v>
      </c>
      <c r="AW39" s="49" t="s">
        <v>189</v>
      </c>
      <c r="AX39" s="49" t="s">
        <v>189</v>
      </c>
      <c r="AY39" s="49" t="s">
        <v>189</v>
      </c>
      <c r="AZ39" s="49" t="s">
        <v>189</v>
      </c>
      <c r="BA39" s="49" t="s">
        <v>189</v>
      </c>
      <c r="BB39" s="49" t="s">
        <v>189</v>
      </c>
      <c r="BC39" s="49" t="s">
        <v>189</v>
      </c>
      <c r="BD39" s="49" t="s">
        <v>189</v>
      </c>
      <c r="BE39" s="49" t="s">
        <v>189</v>
      </c>
      <c r="BF39" s="49" t="s">
        <v>189</v>
      </c>
      <c r="BG39" s="49" t="s">
        <v>189</v>
      </c>
      <c r="BH39" s="49" t="s">
        <v>189</v>
      </c>
      <c r="BI39" s="49" t="s">
        <v>189</v>
      </c>
      <c r="BJ39" s="49" t="s">
        <v>189</v>
      </c>
      <c r="BK39" s="49" t="s">
        <v>189</v>
      </c>
      <c r="BL39" s="49" t="s">
        <v>189</v>
      </c>
      <c r="BM39" s="49" t="s">
        <v>189</v>
      </c>
      <c r="BN39" s="49" t="s">
        <v>189</v>
      </c>
      <c r="BO39" s="49" t="s">
        <v>189</v>
      </c>
      <c r="BP39" s="49" t="s">
        <v>189</v>
      </c>
      <c r="BQ39" s="49" t="s">
        <v>189</v>
      </c>
      <c r="BR39" s="49" t="s">
        <v>189</v>
      </c>
      <c r="BS39" s="49" t="s">
        <v>189</v>
      </c>
    </row>
    <row r="40" customFormat="false" ht="12.75" hidden="false" customHeight="false" outlineLevel="0" collapsed="false">
      <c r="A40" s="92"/>
      <c r="B40" s="45" t="s">
        <v>301</v>
      </c>
      <c r="C40" s="80"/>
      <c r="D40" s="49" t="s">
        <v>189</v>
      </c>
      <c r="E40" s="49" t="s">
        <v>189</v>
      </c>
      <c r="F40" s="49" t="s">
        <v>189</v>
      </c>
      <c r="G40" s="49" t="s">
        <v>189</v>
      </c>
      <c r="H40" s="49" t="s">
        <v>189</v>
      </c>
      <c r="I40" s="49" t="s">
        <v>189</v>
      </c>
      <c r="J40" s="49" t="s">
        <v>189</v>
      </c>
      <c r="K40" s="49" t="s">
        <v>189</v>
      </c>
      <c r="L40" s="49" t="s">
        <v>189</v>
      </c>
      <c r="M40" s="49" t="s">
        <v>189</v>
      </c>
      <c r="N40" s="49" t="s">
        <v>189</v>
      </c>
      <c r="O40" s="49" t="s">
        <v>189</v>
      </c>
      <c r="P40" s="49" t="s">
        <v>189</v>
      </c>
      <c r="Q40" s="49" t="s">
        <v>189</v>
      </c>
      <c r="R40" s="49" t="s">
        <v>189</v>
      </c>
      <c r="S40" s="49" t="s">
        <v>189</v>
      </c>
      <c r="T40" s="49" t="s">
        <v>189</v>
      </c>
      <c r="U40" s="49" t="s">
        <v>189</v>
      </c>
      <c r="V40" s="49" t="s">
        <v>189</v>
      </c>
      <c r="W40" s="49" t="s">
        <v>189</v>
      </c>
      <c r="X40" s="49" t="s">
        <v>189</v>
      </c>
      <c r="Y40" s="49" t="s">
        <v>189</v>
      </c>
      <c r="Z40" s="49" t="s">
        <v>189</v>
      </c>
      <c r="AA40" s="49" t="s">
        <v>189</v>
      </c>
      <c r="AB40" s="49" t="s">
        <v>189</v>
      </c>
      <c r="AC40" s="49" t="s">
        <v>189</v>
      </c>
      <c r="AD40" s="49" t="s">
        <v>189</v>
      </c>
      <c r="AE40" s="49" t="s">
        <v>189</v>
      </c>
      <c r="AF40" s="49" t="s">
        <v>189</v>
      </c>
      <c r="AG40" s="49" t="s">
        <v>189</v>
      </c>
      <c r="AH40" s="49" t="s">
        <v>189</v>
      </c>
      <c r="AI40" s="49" t="s">
        <v>189</v>
      </c>
      <c r="AJ40" s="49" t="s">
        <v>189</v>
      </c>
      <c r="AK40" s="49" t="s">
        <v>189</v>
      </c>
      <c r="AL40" s="49" t="s">
        <v>189</v>
      </c>
      <c r="AM40" s="49" t="s">
        <v>189</v>
      </c>
      <c r="AN40" s="49" t="s">
        <v>189</v>
      </c>
      <c r="AO40" s="49" t="s">
        <v>189</v>
      </c>
      <c r="AP40" s="49" t="s">
        <v>189</v>
      </c>
      <c r="AQ40" s="49" t="s">
        <v>189</v>
      </c>
      <c r="AR40" s="49" t="s">
        <v>189</v>
      </c>
      <c r="AS40" s="49" t="s">
        <v>189</v>
      </c>
      <c r="AT40" s="49" t="s">
        <v>189</v>
      </c>
      <c r="AU40" s="49" t="n">
        <v>29.4070420733817</v>
      </c>
      <c r="AV40" s="49" t="n">
        <v>45.4005509831412</v>
      </c>
      <c r="AW40" s="49" t="s">
        <v>189</v>
      </c>
      <c r="AX40" s="49" t="s">
        <v>189</v>
      </c>
      <c r="AY40" s="49" t="s">
        <v>189</v>
      </c>
      <c r="AZ40" s="49" t="s">
        <v>189</v>
      </c>
      <c r="BA40" s="49" t="s">
        <v>189</v>
      </c>
      <c r="BB40" s="49" t="s">
        <v>189</v>
      </c>
      <c r="BC40" s="49" t="s">
        <v>189</v>
      </c>
      <c r="BD40" s="49" t="s">
        <v>189</v>
      </c>
      <c r="BE40" s="49" t="s">
        <v>189</v>
      </c>
      <c r="BF40" s="49" t="s">
        <v>189</v>
      </c>
      <c r="BG40" s="49" t="s">
        <v>189</v>
      </c>
      <c r="BH40" s="49" t="s">
        <v>189</v>
      </c>
      <c r="BI40" s="49" t="s">
        <v>189</v>
      </c>
      <c r="BJ40" s="49" t="s">
        <v>189</v>
      </c>
      <c r="BK40" s="49" t="s">
        <v>189</v>
      </c>
      <c r="BL40" s="49" t="s">
        <v>189</v>
      </c>
      <c r="BM40" s="49" t="s">
        <v>189</v>
      </c>
      <c r="BN40" s="49" t="s">
        <v>189</v>
      </c>
      <c r="BO40" s="49" t="s">
        <v>189</v>
      </c>
      <c r="BP40" s="49" t="s">
        <v>189</v>
      </c>
      <c r="BQ40" s="49" t="s">
        <v>189</v>
      </c>
      <c r="BR40" s="49" t="s">
        <v>189</v>
      </c>
      <c r="BS40" s="49" t="s">
        <v>189</v>
      </c>
    </row>
    <row r="41" customFormat="false" ht="12.75" hidden="false" customHeight="false" outlineLevel="0" collapsed="false">
      <c r="A41" s="92"/>
      <c r="B41" s="45" t="s">
        <v>302</v>
      </c>
      <c r="C41" s="80"/>
      <c r="D41" s="49" t="s">
        <v>189</v>
      </c>
      <c r="E41" s="49" t="s">
        <v>189</v>
      </c>
      <c r="F41" s="49" t="s">
        <v>189</v>
      </c>
      <c r="G41" s="49" t="s">
        <v>189</v>
      </c>
      <c r="H41" s="49" t="s">
        <v>189</v>
      </c>
      <c r="I41" s="49" t="s">
        <v>189</v>
      </c>
      <c r="J41" s="49" t="s">
        <v>189</v>
      </c>
      <c r="K41" s="49" t="s">
        <v>189</v>
      </c>
      <c r="L41" s="49" t="s">
        <v>189</v>
      </c>
      <c r="M41" s="49" t="s">
        <v>189</v>
      </c>
      <c r="N41" s="49" t="s">
        <v>189</v>
      </c>
      <c r="O41" s="49" t="s">
        <v>189</v>
      </c>
      <c r="P41" s="49" t="s">
        <v>189</v>
      </c>
      <c r="Q41" s="49" t="s">
        <v>189</v>
      </c>
      <c r="R41" s="49" t="s">
        <v>189</v>
      </c>
      <c r="S41" s="49" t="s">
        <v>189</v>
      </c>
      <c r="T41" s="49" t="s">
        <v>189</v>
      </c>
      <c r="U41" s="49" t="s">
        <v>189</v>
      </c>
      <c r="V41" s="49" t="s">
        <v>189</v>
      </c>
      <c r="W41" s="49" t="s">
        <v>189</v>
      </c>
      <c r="X41" s="49" t="s">
        <v>189</v>
      </c>
      <c r="Y41" s="49" t="s">
        <v>189</v>
      </c>
      <c r="Z41" s="49" t="s">
        <v>189</v>
      </c>
      <c r="AA41" s="49" t="s">
        <v>189</v>
      </c>
      <c r="AB41" s="49" t="s">
        <v>189</v>
      </c>
      <c r="AC41" s="49" t="s">
        <v>189</v>
      </c>
      <c r="AD41" s="49" t="s">
        <v>189</v>
      </c>
      <c r="AE41" s="49" t="s">
        <v>189</v>
      </c>
      <c r="AF41" s="49" t="s">
        <v>189</v>
      </c>
      <c r="AG41" s="49" t="s">
        <v>189</v>
      </c>
      <c r="AH41" s="49" t="s">
        <v>189</v>
      </c>
      <c r="AI41" s="49" t="s">
        <v>189</v>
      </c>
      <c r="AJ41" s="49" t="s">
        <v>189</v>
      </c>
      <c r="AK41" s="49" t="s">
        <v>189</v>
      </c>
      <c r="AL41" s="49" t="s">
        <v>189</v>
      </c>
      <c r="AM41" s="49" t="s">
        <v>189</v>
      </c>
      <c r="AN41" s="49" t="s">
        <v>189</v>
      </c>
      <c r="AO41" s="49" t="s">
        <v>189</v>
      </c>
      <c r="AP41" s="49" t="s">
        <v>189</v>
      </c>
      <c r="AQ41" s="49" t="s">
        <v>189</v>
      </c>
      <c r="AR41" s="49" t="s">
        <v>189</v>
      </c>
      <c r="AS41" s="49" t="s">
        <v>189</v>
      </c>
      <c r="AT41" s="49" t="s">
        <v>189</v>
      </c>
      <c r="AU41" s="49" t="n">
        <v>130.409145933158</v>
      </c>
      <c r="AV41" s="49" t="n">
        <v>171.794440528536</v>
      </c>
      <c r="AW41" s="49" t="s">
        <v>189</v>
      </c>
      <c r="AX41" s="49" t="s">
        <v>189</v>
      </c>
      <c r="AY41" s="49" t="s">
        <v>189</v>
      </c>
      <c r="AZ41" s="49" t="s">
        <v>189</v>
      </c>
      <c r="BA41" s="49" t="s">
        <v>189</v>
      </c>
      <c r="BB41" s="49" t="s">
        <v>189</v>
      </c>
      <c r="BC41" s="49" t="s">
        <v>189</v>
      </c>
      <c r="BD41" s="49" t="s">
        <v>189</v>
      </c>
      <c r="BE41" s="49" t="s">
        <v>189</v>
      </c>
      <c r="BF41" s="49" t="s">
        <v>189</v>
      </c>
      <c r="BG41" s="49" t="s">
        <v>189</v>
      </c>
      <c r="BH41" s="49" t="s">
        <v>189</v>
      </c>
      <c r="BI41" s="49" t="s">
        <v>189</v>
      </c>
      <c r="BJ41" s="49" t="s">
        <v>189</v>
      </c>
      <c r="BK41" s="49" t="s">
        <v>189</v>
      </c>
      <c r="BL41" s="49" t="s">
        <v>189</v>
      </c>
      <c r="BM41" s="49" t="s">
        <v>189</v>
      </c>
      <c r="BN41" s="49" t="s">
        <v>189</v>
      </c>
      <c r="BO41" s="49" t="s">
        <v>189</v>
      </c>
      <c r="BP41" s="49" t="s">
        <v>189</v>
      </c>
      <c r="BQ41" s="49" t="s">
        <v>189</v>
      </c>
      <c r="BR41" s="49" t="s">
        <v>189</v>
      </c>
      <c r="BS41" s="49" t="s">
        <v>189</v>
      </c>
    </row>
    <row r="42" customFormat="false" ht="12.75" hidden="false" customHeight="false" outlineLevel="0" collapsed="false">
      <c r="A42" s="92"/>
      <c r="B42" s="80"/>
      <c r="C42" s="80"/>
    </row>
    <row r="43" customFormat="false" ht="12.75" hidden="false" customHeight="false" outlineLevel="0" collapsed="false">
      <c r="A43" s="92"/>
      <c r="B43" s="34" t="s">
        <v>304</v>
      </c>
      <c r="C43" s="80"/>
      <c r="D43" s="49" t="s">
        <v>189</v>
      </c>
      <c r="E43" s="49" t="s">
        <v>189</v>
      </c>
      <c r="F43" s="49" t="s">
        <v>189</v>
      </c>
      <c r="G43" s="49" t="s">
        <v>189</v>
      </c>
      <c r="H43" s="49" t="s">
        <v>189</v>
      </c>
      <c r="I43" s="49" t="s">
        <v>189</v>
      </c>
      <c r="J43" s="49" t="s">
        <v>189</v>
      </c>
      <c r="K43" s="49" t="s">
        <v>189</v>
      </c>
      <c r="L43" s="49" t="s">
        <v>189</v>
      </c>
      <c r="M43" s="49" t="s">
        <v>189</v>
      </c>
      <c r="N43" s="49" t="s">
        <v>189</v>
      </c>
      <c r="O43" s="49" t="s">
        <v>189</v>
      </c>
      <c r="P43" s="49" t="s">
        <v>189</v>
      </c>
      <c r="Q43" s="49" t="s">
        <v>189</v>
      </c>
      <c r="R43" s="49" t="s">
        <v>189</v>
      </c>
      <c r="S43" s="49" t="s">
        <v>189</v>
      </c>
      <c r="T43" s="49" t="s">
        <v>189</v>
      </c>
      <c r="U43" s="49" t="s">
        <v>189</v>
      </c>
      <c r="V43" s="49" t="s">
        <v>189</v>
      </c>
      <c r="W43" s="49" t="s">
        <v>189</v>
      </c>
      <c r="X43" s="49" t="s">
        <v>189</v>
      </c>
      <c r="Y43" s="49" t="s">
        <v>189</v>
      </c>
      <c r="Z43" s="49" t="n">
        <v>18</v>
      </c>
      <c r="AA43" s="49" t="n">
        <v>21</v>
      </c>
      <c r="AB43" s="49" t="n">
        <v>27</v>
      </c>
      <c r="AC43" s="49" t="n">
        <v>33</v>
      </c>
      <c r="AD43" s="49" t="n">
        <v>99</v>
      </c>
      <c r="AE43" s="49" t="n">
        <v>137</v>
      </c>
      <c r="AF43" s="49" t="n">
        <v>148</v>
      </c>
      <c r="AG43" s="49" t="n">
        <v>369</v>
      </c>
      <c r="AH43" s="49" t="n">
        <v>386</v>
      </c>
      <c r="AI43" s="49" t="n">
        <v>445</v>
      </c>
      <c r="AJ43" s="49" t="n">
        <v>599</v>
      </c>
      <c r="AK43" s="49" t="n">
        <v>890.6</v>
      </c>
      <c r="AL43" s="49" t="n">
        <v>1083</v>
      </c>
      <c r="AM43" s="49" t="n">
        <v>1218</v>
      </c>
      <c r="AN43" s="49" t="n">
        <v>1354</v>
      </c>
      <c r="AO43" s="49" t="n">
        <v>1479</v>
      </c>
      <c r="AP43" s="49" t="n">
        <v>1635</v>
      </c>
      <c r="AQ43" s="49" t="n">
        <v>1701</v>
      </c>
      <c r="AR43" s="49" t="n">
        <v>1365.134</v>
      </c>
      <c r="AS43" s="49" t="n">
        <v>1287.662</v>
      </c>
      <c r="AT43" s="49" t="s">
        <v>189</v>
      </c>
      <c r="AU43" s="49" t="s">
        <v>189</v>
      </c>
      <c r="AV43" s="49" t="s">
        <v>189</v>
      </c>
      <c r="AW43" s="49" t="s">
        <v>189</v>
      </c>
      <c r="AX43" s="49" t="s">
        <v>189</v>
      </c>
      <c r="AY43" s="49" t="s">
        <v>189</v>
      </c>
      <c r="AZ43" s="49" t="s">
        <v>189</v>
      </c>
      <c r="BA43" s="49" t="s">
        <v>189</v>
      </c>
      <c r="BB43" s="49" t="s">
        <v>189</v>
      </c>
      <c r="BC43" s="49" t="s">
        <v>189</v>
      </c>
      <c r="BD43" s="49" t="s">
        <v>189</v>
      </c>
      <c r="BE43" s="49" t="s">
        <v>189</v>
      </c>
      <c r="BF43" s="49" t="s">
        <v>189</v>
      </c>
      <c r="BG43" s="49" t="s">
        <v>189</v>
      </c>
      <c r="BH43" s="49" t="s">
        <v>189</v>
      </c>
      <c r="BI43" s="49" t="s">
        <v>189</v>
      </c>
      <c r="BJ43" s="49" t="s">
        <v>189</v>
      </c>
      <c r="BK43" s="49" t="s">
        <v>189</v>
      </c>
      <c r="BL43" s="49" t="s">
        <v>189</v>
      </c>
      <c r="BM43" s="49" t="s">
        <v>189</v>
      </c>
      <c r="BN43" s="49" t="s">
        <v>189</v>
      </c>
      <c r="BO43" s="49" t="s">
        <v>189</v>
      </c>
      <c r="BP43" s="49" t="s">
        <v>189</v>
      </c>
      <c r="BQ43" s="49" t="s">
        <v>189</v>
      </c>
      <c r="BR43" s="49" t="s">
        <v>189</v>
      </c>
      <c r="BS43" s="49" t="s">
        <v>189</v>
      </c>
    </row>
    <row r="44" customFormat="false" ht="12.75" hidden="false" customHeight="false" outlineLevel="0" collapsed="false">
      <c r="A44" s="92"/>
      <c r="B44" s="80"/>
      <c r="C44" s="80"/>
    </row>
    <row r="45" customFormat="false" ht="12.75" hidden="false" customHeight="false" outlineLevel="0" collapsed="false">
      <c r="A45" s="34" t="s">
        <v>305</v>
      </c>
      <c r="C45" s="80"/>
      <c r="D45" s="95" t="n">
        <v>0</v>
      </c>
      <c r="E45" s="95" t="n">
        <v>0</v>
      </c>
      <c r="F45" s="95" t="n">
        <v>0</v>
      </c>
      <c r="G45" s="95" t="n">
        <v>0</v>
      </c>
      <c r="H45" s="95" t="n">
        <v>0</v>
      </c>
      <c r="I45" s="95" t="n">
        <v>0</v>
      </c>
      <c r="J45" s="95" t="n">
        <v>0</v>
      </c>
      <c r="K45" s="95" t="n">
        <v>0</v>
      </c>
      <c r="L45" s="95" t="n">
        <v>0</v>
      </c>
      <c r="M45" s="95" t="n">
        <v>0</v>
      </c>
      <c r="N45" s="95" t="n">
        <v>0</v>
      </c>
      <c r="O45" s="95" t="n">
        <v>0</v>
      </c>
      <c r="P45" s="95" t="n">
        <v>0</v>
      </c>
      <c r="Q45" s="95" t="n">
        <v>0</v>
      </c>
      <c r="R45" s="95" t="n">
        <v>0</v>
      </c>
      <c r="S45" s="95" t="n">
        <v>0</v>
      </c>
      <c r="T45" s="95" t="n">
        <v>0</v>
      </c>
      <c r="U45" s="95" t="n">
        <v>0</v>
      </c>
      <c r="V45" s="95" t="n">
        <v>0</v>
      </c>
      <c r="W45" s="95" t="n">
        <v>0</v>
      </c>
      <c r="X45" s="95" t="n">
        <v>0</v>
      </c>
      <c r="Y45" s="95" t="n">
        <v>0</v>
      </c>
      <c r="Z45" s="49" t="n">
        <v>18</v>
      </c>
      <c r="AA45" s="49" t="n">
        <v>21</v>
      </c>
      <c r="AB45" s="49" t="n">
        <v>27</v>
      </c>
      <c r="AC45" s="49" t="n">
        <v>33</v>
      </c>
      <c r="AD45" s="49" t="n">
        <v>99</v>
      </c>
      <c r="AE45" s="49" t="n">
        <v>137</v>
      </c>
      <c r="AF45" s="49" t="n">
        <v>148</v>
      </c>
      <c r="AG45" s="49" t="n">
        <v>369</v>
      </c>
      <c r="AH45" s="49" t="n">
        <v>386</v>
      </c>
      <c r="AI45" s="49" t="n">
        <v>445</v>
      </c>
      <c r="AJ45" s="49" t="n">
        <v>599</v>
      </c>
      <c r="AK45" s="49" t="n">
        <v>890.6</v>
      </c>
      <c r="AL45" s="49" t="n">
        <v>1083</v>
      </c>
      <c r="AM45" s="49" t="n">
        <v>1218</v>
      </c>
      <c r="AN45" s="49" t="n">
        <v>1354</v>
      </c>
      <c r="AO45" s="49" t="n">
        <v>1479</v>
      </c>
      <c r="AP45" s="49" t="n">
        <v>1635</v>
      </c>
      <c r="AQ45" s="49" t="n">
        <v>1701</v>
      </c>
      <c r="AR45" s="49" t="n">
        <v>1365.134</v>
      </c>
      <c r="AS45" s="49" t="n">
        <v>1493.662</v>
      </c>
      <c r="AT45" s="49" t="n">
        <v>2122.81</v>
      </c>
      <c r="AU45" s="79" t="n">
        <f aca="false">SUM(AU46,AU49,AU53)</f>
        <v>1404.167</v>
      </c>
      <c r="AV45" s="79" t="n">
        <f aca="false">SUM(AV46,AV49,AV53)</f>
        <v>1692.576</v>
      </c>
      <c r="AW45" s="79" t="n">
        <f aca="false">SUM(AW46,AW49,AW53)</f>
        <v>1939.9</v>
      </c>
      <c r="AX45" s="79" t="n">
        <f aca="false">SUM(AX46,AX49,AX53)</f>
        <v>2077.211294</v>
      </c>
      <c r="AY45" s="79" t="n">
        <f aca="false">SUM(AY46,AY49,AY53)</f>
        <v>2188.670932</v>
      </c>
      <c r="AZ45" s="79" t="n">
        <f aca="false">SUM(AZ46,AZ49,AZ53)</f>
        <v>2310.611792</v>
      </c>
      <c r="BA45" s="79" t="n">
        <f aca="false">SUM(BA46,BA49,BA53)</f>
        <v>2394.678625</v>
      </c>
      <c r="BB45" s="79" t="n">
        <f aca="false">SUM(BB46,BB49,BB53)</f>
        <v>2452.404615</v>
      </c>
      <c r="BC45" s="79" t="n">
        <f aca="false">SUM(BC46,BC49,BC53)</f>
        <v>2510.88732579309</v>
      </c>
      <c r="BD45" s="79" t="n">
        <f aca="false">SUM(BD46,BD49,BD53)</f>
        <v>2574.51847901817</v>
      </c>
      <c r="BE45" s="79" t="n">
        <f aca="false">SUM(BE46,BE49,BE53)</f>
        <v>2685.82285418013</v>
      </c>
      <c r="BF45" s="79" t="n">
        <f aca="false">SUM(BF46,BF49,BF53)</f>
        <v>2833.93929837498</v>
      </c>
      <c r="BG45" s="79" t="n">
        <f aca="false">SUM(BG46,BG49,BG53)</f>
        <v>3222.94280546497</v>
      </c>
      <c r="BH45" s="79" t="n">
        <f aca="false">SUM(BH46,BH49,BH53)</f>
        <v>3556.98496291835</v>
      </c>
      <c r="BI45" s="79" t="n">
        <f aca="false">SUM(BI46,BI49,BI53)</f>
        <v>3774.089575</v>
      </c>
      <c r="BJ45" s="79" t="n">
        <f aca="false">SUM(BJ46,BJ49,BJ53)</f>
        <v>3941.026705</v>
      </c>
      <c r="BK45" s="79" t="n">
        <f aca="false">SUM(BK46,BK49,BK53)</f>
        <v>4026.687579</v>
      </c>
      <c r="BL45" s="79" t="n">
        <f aca="false">SUM(BL46,BL49,BL53)</f>
        <v>4234.443662</v>
      </c>
      <c r="BM45" s="79" t="n">
        <f aca="false">SUM(BM46,BM49,BM53)</f>
        <v>4697.678225</v>
      </c>
      <c r="BN45" s="79" t="n">
        <f aca="false">SUM(BN46,BN49,BN53)</f>
        <v>4972.66306916888</v>
      </c>
      <c r="BO45" s="79" t="n">
        <f aca="false">SUM(BO46,BO49,BO53)</f>
        <v>4905.72546466817</v>
      </c>
      <c r="BP45" s="79" t="n">
        <f aca="false">SUM(BP46,BP49,BP53)</f>
        <v>4943.06232322544</v>
      </c>
      <c r="BQ45" s="79" t="n">
        <f aca="false">SUM(BQ46,BQ49,BQ53)</f>
        <v>4437.73837458798</v>
      </c>
      <c r="BR45" s="79" t="n">
        <f aca="false">SUM(BR46,BR49,BR53)</f>
        <v>4444.11918473083</v>
      </c>
      <c r="BS45" s="79" t="n">
        <f aca="false">SUM(BS46,BS49,BS53)</f>
        <v>4473.97840267841</v>
      </c>
    </row>
    <row r="46" customFormat="false" ht="12.75" hidden="false" customHeight="false" outlineLevel="0" collapsed="false">
      <c r="A46" s="92"/>
      <c r="B46" s="37" t="s">
        <v>306</v>
      </c>
      <c r="C46" s="80"/>
      <c r="D46" s="95" t="n">
        <f aca="false">SUM(D47:D48)</f>
        <v>0</v>
      </c>
      <c r="E46" s="95" t="n">
        <f aca="false">SUM(E47:E48)</f>
        <v>0</v>
      </c>
      <c r="F46" s="95" t="n">
        <f aca="false">SUM(F47:F48)</f>
        <v>0</v>
      </c>
      <c r="G46" s="95" t="n">
        <f aca="false">SUM(G47:G48)</f>
        <v>0</v>
      </c>
      <c r="H46" s="95" t="n">
        <f aca="false">SUM(H47:H48)</f>
        <v>0</v>
      </c>
      <c r="I46" s="95" t="n">
        <f aca="false">SUM(I47:I48)</f>
        <v>0</v>
      </c>
      <c r="J46" s="95" t="n">
        <f aca="false">SUM(J47:J48)</f>
        <v>0</v>
      </c>
      <c r="K46" s="95" t="n">
        <f aca="false">SUM(K47:K48)</f>
        <v>0</v>
      </c>
      <c r="L46" s="95" t="n">
        <f aca="false">SUM(L47:L48)</f>
        <v>0</v>
      </c>
      <c r="M46" s="95" t="n">
        <f aca="false">SUM(M47:M48)</f>
        <v>0</v>
      </c>
      <c r="N46" s="95" t="n">
        <f aca="false">SUM(N47:N48)</f>
        <v>0</v>
      </c>
      <c r="O46" s="95" t="n">
        <f aca="false">SUM(O47:O48)</f>
        <v>0</v>
      </c>
      <c r="P46" s="95" t="n">
        <f aca="false">SUM(P47:P48)</f>
        <v>0</v>
      </c>
      <c r="Q46" s="95" t="n">
        <f aca="false">SUM(Q47:Q48)</f>
        <v>0</v>
      </c>
      <c r="R46" s="95" t="n">
        <f aca="false">SUM(R47:R48)</f>
        <v>0</v>
      </c>
      <c r="S46" s="95" t="n">
        <f aca="false">SUM(S47:S48)</f>
        <v>0</v>
      </c>
      <c r="T46" s="95" t="n">
        <f aca="false">SUM(T47:T48)</f>
        <v>0</v>
      </c>
      <c r="U46" s="95" t="n">
        <f aca="false">SUM(U47:U48)</f>
        <v>0</v>
      </c>
      <c r="V46" s="95" t="n">
        <f aca="false">SUM(V47:V48)</f>
        <v>0</v>
      </c>
      <c r="W46" s="95" t="n">
        <f aca="false">SUM(W47:W48)</f>
        <v>0</v>
      </c>
      <c r="X46" s="95" t="n">
        <f aca="false">SUM(X47:X48)</f>
        <v>0</v>
      </c>
      <c r="Y46" s="95" t="n">
        <f aca="false">SUM(Y47:Y48)</f>
        <v>0</v>
      </c>
      <c r="Z46" s="95" t="n">
        <f aca="false">SUM(Z47:Z48)</f>
        <v>0</v>
      </c>
      <c r="AA46" s="95" t="n">
        <f aca="false">SUM(AA47:AA48)</f>
        <v>0</v>
      </c>
      <c r="AB46" s="95" t="n">
        <f aca="false">SUM(AB47:AB48)</f>
        <v>0</v>
      </c>
      <c r="AC46" s="95" t="n">
        <f aca="false">SUM(AC47:AC48)</f>
        <v>0</v>
      </c>
      <c r="AD46" s="95" t="n">
        <f aca="false">SUM(AD47:AD48)</f>
        <v>0</v>
      </c>
      <c r="AE46" s="95" t="n">
        <f aca="false">SUM(AE47:AE48)</f>
        <v>0</v>
      </c>
      <c r="AF46" s="95" t="n">
        <f aca="false">SUM(AF47:AF48)</f>
        <v>0</v>
      </c>
      <c r="AG46" s="95" t="n">
        <f aca="false">SUM(AG47:AG48)</f>
        <v>0</v>
      </c>
      <c r="AH46" s="95" t="n">
        <f aca="false">SUM(AH47:AH48)</f>
        <v>0</v>
      </c>
      <c r="AI46" s="95" t="n">
        <f aca="false">SUM(AI47:AI48)</f>
        <v>0</v>
      </c>
      <c r="AJ46" s="95" t="n">
        <f aca="false">SUM(AJ47:AJ48)</f>
        <v>0</v>
      </c>
      <c r="AK46" s="95" t="n">
        <f aca="false">SUM(AK47:AK48)</f>
        <v>0</v>
      </c>
      <c r="AL46" s="95" t="n">
        <f aca="false">SUM(AL47:AL48)</f>
        <v>0</v>
      </c>
      <c r="AM46" s="95" t="n">
        <f aca="false">SUM(AM47:AM48)</f>
        <v>0</v>
      </c>
      <c r="AN46" s="95" t="n">
        <f aca="false">SUM(AN47:AN48)</f>
        <v>0</v>
      </c>
      <c r="AO46" s="95" t="n">
        <f aca="false">SUM(AO47:AO48)</f>
        <v>0</v>
      </c>
      <c r="AP46" s="95" t="n">
        <f aca="false">SUM(AP47:AP48)</f>
        <v>0</v>
      </c>
      <c r="AQ46" s="95" t="n">
        <f aca="false">SUM(AQ47:AQ48)</f>
        <v>0</v>
      </c>
      <c r="AR46" s="95" t="n">
        <f aca="false">SUM(AR47:AR48)</f>
        <v>0</v>
      </c>
      <c r="AS46" s="95" t="n">
        <f aca="false">SUM(AS47:AS48)</f>
        <v>0</v>
      </c>
      <c r="AT46" s="95" t="n">
        <f aca="false">SUM(AT47:AT48)</f>
        <v>0</v>
      </c>
      <c r="AU46" s="79" t="n">
        <f aca="false">SUM(AU47:AU48)</f>
        <v>1074</v>
      </c>
      <c r="AV46" s="79" t="n">
        <f aca="false">SUM(AV47:AV48)</f>
        <v>1467</v>
      </c>
      <c r="AW46" s="79" t="n">
        <f aca="false">SUM(AW47:AW48)</f>
        <v>1761.354</v>
      </c>
      <c r="AX46" s="79" t="n">
        <f aca="false">SUM(AX47:AX48)</f>
        <v>1895.0971347</v>
      </c>
      <c r="AY46" s="79" t="n">
        <f aca="false">SUM(AY47:AY48)</f>
        <v>2000.70139235</v>
      </c>
      <c r="AZ46" s="79" t="n">
        <f aca="false">SUM(AZ47:AZ48)</f>
        <v>2119.611</v>
      </c>
      <c r="BA46" s="79" t="n">
        <f aca="false">SUM(BA47:BA48)</f>
        <v>2196.849</v>
      </c>
      <c r="BB46" s="79" t="n">
        <f aca="false">SUM(BB47:BB48)</f>
        <v>2241.767</v>
      </c>
      <c r="BC46" s="79" t="n">
        <f aca="false">SUM(BC47:BC48)</f>
        <v>2265.76737679309</v>
      </c>
      <c r="BD46" s="79" t="n">
        <f aca="false">SUM(BD47:BD48)</f>
        <v>2297.69291995817</v>
      </c>
      <c r="BE46" s="79" t="n">
        <f aca="false">SUM(BE47:BE48)</f>
        <v>2377.83258818013</v>
      </c>
      <c r="BF46" s="79" t="n">
        <f aca="false">SUM(BF47:BF48)</f>
        <v>2598.01921737498</v>
      </c>
      <c r="BG46" s="79" t="n">
        <f aca="false">SUM(BG47:BG48)</f>
        <v>2955.60314520497</v>
      </c>
      <c r="BH46" s="79" t="n">
        <f aca="false">SUM(BH47:BH48)</f>
        <v>3448.91967390835</v>
      </c>
      <c r="BI46" s="79" t="n">
        <f aca="false">SUM(BI47:BI48)</f>
        <v>3641.822328</v>
      </c>
      <c r="BJ46" s="79" t="n">
        <f aca="false">SUM(BJ47:BJ48)</f>
        <v>3811.527737</v>
      </c>
      <c r="BK46" s="79" t="n">
        <f aca="false">SUM(BK47:BK48)</f>
        <v>3911.405354</v>
      </c>
      <c r="BL46" s="79" t="n">
        <f aca="false">SUM(BL47:BL48)</f>
        <v>4128.474246</v>
      </c>
      <c r="BM46" s="79" t="n">
        <f aca="false">SUM(BM47:BM48)</f>
        <v>4582.37809</v>
      </c>
      <c r="BN46" s="79" t="n">
        <f aca="false">SUM(BN47:BN48)</f>
        <v>4848.34649243966</v>
      </c>
      <c r="BO46" s="79" t="n">
        <f aca="false">SUM(BO47:BO48)</f>
        <v>4783.08232805146</v>
      </c>
      <c r="BP46" s="79" t="n">
        <f aca="false">SUM(BP47:BP48)</f>
        <v>4820.35067090346</v>
      </c>
      <c r="BQ46" s="79" t="n">
        <f aca="false">SUM(BQ47:BQ48)</f>
        <v>4316.06893219679</v>
      </c>
      <c r="BR46" s="79" t="n">
        <f aca="false">SUM(BR47:BR48)</f>
        <v>4322.60736028663</v>
      </c>
      <c r="BS46" s="79" t="n">
        <f aca="false">SUM(BS47:BS48)</f>
        <v>4351.71639781627</v>
      </c>
    </row>
    <row r="47" customFormat="false" ht="12.75" hidden="false" customHeight="false" outlineLevel="0" collapsed="false">
      <c r="A47" s="92"/>
      <c r="B47" s="45" t="s">
        <v>133</v>
      </c>
      <c r="C47" s="80"/>
      <c r="D47" s="49" t="s">
        <v>189</v>
      </c>
      <c r="E47" s="49" t="s">
        <v>189</v>
      </c>
      <c r="F47" s="49" t="s">
        <v>189</v>
      </c>
      <c r="G47" s="49" t="s">
        <v>189</v>
      </c>
      <c r="H47" s="49" t="s">
        <v>189</v>
      </c>
      <c r="I47" s="49" t="s">
        <v>189</v>
      </c>
      <c r="J47" s="49" t="s">
        <v>189</v>
      </c>
      <c r="K47" s="49" t="s">
        <v>189</v>
      </c>
      <c r="L47" s="49" t="s">
        <v>189</v>
      </c>
      <c r="M47" s="49" t="s">
        <v>189</v>
      </c>
      <c r="N47" s="49" t="s">
        <v>189</v>
      </c>
      <c r="O47" s="49" t="s">
        <v>189</v>
      </c>
      <c r="P47" s="49" t="s">
        <v>189</v>
      </c>
      <c r="Q47" s="49" t="s">
        <v>189</v>
      </c>
      <c r="R47" s="49" t="s">
        <v>189</v>
      </c>
      <c r="S47" s="49" t="s">
        <v>189</v>
      </c>
      <c r="T47" s="49" t="s">
        <v>189</v>
      </c>
      <c r="U47" s="49" t="s">
        <v>189</v>
      </c>
      <c r="V47" s="49" t="s">
        <v>189</v>
      </c>
      <c r="W47" s="49" t="s">
        <v>189</v>
      </c>
      <c r="X47" s="49" t="s">
        <v>189</v>
      </c>
      <c r="Y47" s="49" t="s">
        <v>189</v>
      </c>
      <c r="Z47" s="95" t="s">
        <v>189</v>
      </c>
      <c r="AA47" s="95" t="s">
        <v>189</v>
      </c>
      <c r="AB47" s="95" t="s">
        <v>189</v>
      </c>
      <c r="AC47" s="95" t="s">
        <v>189</v>
      </c>
      <c r="AD47" s="95" t="s">
        <v>189</v>
      </c>
      <c r="AE47" s="95" t="s">
        <v>189</v>
      </c>
      <c r="AF47" s="95" t="s">
        <v>189</v>
      </c>
      <c r="AG47" s="95" t="s">
        <v>189</v>
      </c>
      <c r="AH47" s="95" t="s">
        <v>189</v>
      </c>
      <c r="AI47" s="95" t="s">
        <v>189</v>
      </c>
      <c r="AJ47" s="95" t="s">
        <v>189</v>
      </c>
      <c r="AK47" s="95" t="s">
        <v>189</v>
      </c>
      <c r="AL47" s="95" t="s">
        <v>189</v>
      </c>
      <c r="AM47" s="95" t="s">
        <v>189</v>
      </c>
      <c r="AN47" s="95" t="s">
        <v>189</v>
      </c>
      <c r="AO47" s="95" t="s">
        <v>189</v>
      </c>
      <c r="AP47" s="95" t="s">
        <v>189</v>
      </c>
      <c r="AQ47" s="95" t="s">
        <v>189</v>
      </c>
      <c r="AR47" s="95" t="s">
        <v>189</v>
      </c>
      <c r="AS47" s="95" t="s">
        <v>189</v>
      </c>
      <c r="AT47" s="95" t="s">
        <v>189</v>
      </c>
      <c r="AU47" s="49" t="s">
        <v>189</v>
      </c>
      <c r="AV47" s="49" t="s">
        <v>189</v>
      </c>
      <c r="AW47" s="49" t="n">
        <v>1761.354</v>
      </c>
      <c r="AX47" s="49" t="n">
        <v>1895.0971347</v>
      </c>
      <c r="AY47" s="49" t="n">
        <v>2000.70139235</v>
      </c>
      <c r="AZ47" s="49" t="n">
        <v>2119.611</v>
      </c>
      <c r="BA47" s="49" t="n">
        <v>2196.849</v>
      </c>
      <c r="BB47" s="49" t="n">
        <v>2241.767</v>
      </c>
      <c r="BC47" s="49" t="n">
        <v>2265.76737679309</v>
      </c>
      <c r="BD47" s="49" t="n">
        <v>2297.69291995817</v>
      </c>
      <c r="BE47" s="49" t="n">
        <v>2377.83258818013</v>
      </c>
      <c r="BF47" s="49" t="n">
        <v>2598.01921737498</v>
      </c>
      <c r="BG47" s="49" t="n">
        <v>2955.60314520497</v>
      </c>
      <c r="BH47" s="49" t="n">
        <v>3448.91967390835</v>
      </c>
      <c r="BI47" s="49" t="n">
        <v>3641.822328</v>
      </c>
      <c r="BJ47" s="49" t="n">
        <v>3811.527737</v>
      </c>
      <c r="BK47" s="49" t="n">
        <v>3911.405354</v>
      </c>
      <c r="BL47" s="49" t="n">
        <v>4128.474246</v>
      </c>
      <c r="BM47" s="49" t="n">
        <v>4582.37809</v>
      </c>
      <c r="BN47" s="49" t="n">
        <v>4848.34649243966</v>
      </c>
      <c r="BO47" s="49" t="n">
        <v>4783.08232805146</v>
      </c>
      <c r="BP47" s="49" t="n">
        <v>4820.35067090346</v>
      </c>
      <c r="BQ47" s="49" t="n">
        <v>4316.06893219679</v>
      </c>
      <c r="BR47" s="49" t="n">
        <v>4322.60736028663</v>
      </c>
      <c r="BS47" s="49" t="n">
        <v>4351.71639781627</v>
      </c>
    </row>
    <row r="48" customFormat="false" ht="12.75" hidden="false" customHeight="false" outlineLevel="0" collapsed="false">
      <c r="A48" s="92"/>
      <c r="B48" s="45" t="s">
        <v>307</v>
      </c>
      <c r="C48" s="80"/>
      <c r="D48" s="49" t="s">
        <v>189</v>
      </c>
      <c r="E48" s="49" t="s">
        <v>189</v>
      </c>
      <c r="F48" s="49" t="s">
        <v>189</v>
      </c>
      <c r="G48" s="49" t="s">
        <v>189</v>
      </c>
      <c r="H48" s="49" t="s">
        <v>189</v>
      </c>
      <c r="I48" s="49" t="s">
        <v>189</v>
      </c>
      <c r="J48" s="49" t="s">
        <v>189</v>
      </c>
      <c r="K48" s="49" t="s">
        <v>189</v>
      </c>
      <c r="L48" s="49" t="s">
        <v>189</v>
      </c>
      <c r="M48" s="49" t="s">
        <v>189</v>
      </c>
      <c r="N48" s="49" t="s">
        <v>189</v>
      </c>
      <c r="O48" s="49" t="s">
        <v>189</v>
      </c>
      <c r="P48" s="49" t="s">
        <v>189</v>
      </c>
      <c r="Q48" s="49" t="s">
        <v>189</v>
      </c>
      <c r="R48" s="49" t="s">
        <v>189</v>
      </c>
      <c r="S48" s="49" t="s">
        <v>189</v>
      </c>
      <c r="T48" s="49" t="s">
        <v>189</v>
      </c>
      <c r="U48" s="49" t="s">
        <v>189</v>
      </c>
      <c r="V48" s="49" t="s">
        <v>189</v>
      </c>
      <c r="W48" s="49" t="s">
        <v>189</v>
      </c>
      <c r="X48" s="49" t="s">
        <v>189</v>
      </c>
      <c r="Y48" s="49" t="s">
        <v>189</v>
      </c>
      <c r="Z48" s="95" t="s">
        <v>189</v>
      </c>
      <c r="AA48" s="95" t="s">
        <v>189</v>
      </c>
      <c r="AB48" s="95" t="s">
        <v>189</v>
      </c>
      <c r="AC48" s="95" t="s">
        <v>189</v>
      </c>
      <c r="AD48" s="95" t="s">
        <v>189</v>
      </c>
      <c r="AE48" s="95" t="s">
        <v>189</v>
      </c>
      <c r="AF48" s="95" t="s">
        <v>189</v>
      </c>
      <c r="AG48" s="95" t="s">
        <v>189</v>
      </c>
      <c r="AH48" s="95" t="s">
        <v>189</v>
      </c>
      <c r="AI48" s="95" t="s">
        <v>189</v>
      </c>
      <c r="AJ48" s="95" t="s">
        <v>189</v>
      </c>
      <c r="AK48" s="95" t="s">
        <v>189</v>
      </c>
      <c r="AL48" s="95" t="s">
        <v>189</v>
      </c>
      <c r="AM48" s="95" t="s">
        <v>189</v>
      </c>
      <c r="AN48" s="95" t="s">
        <v>189</v>
      </c>
      <c r="AO48" s="95" t="s">
        <v>189</v>
      </c>
      <c r="AP48" s="95" t="s">
        <v>189</v>
      </c>
      <c r="AQ48" s="95" t="s">
        <v>189</v>
      </c>
      <c r="AR48" s="95" t="s">
        <v>189</v>
      </c>
      <c r="AS48" s="95" t="s">
        <v>189</v>
      </c>
      <c r="AT48" s="95" t="s">
        <v>189</v>
      </c>
      <c r="AU48" s="49" t="n">
        <v>1074</v>
      </c>
      <c r="AV48" s="49" t="n">
        <v>1467</v>
      </c>
      <c r="AW48" s="49" t="s">
        <v>189</v>
      </c>
      <c r="AX48" s="49" t="s">
        <v>189</v>
      </c>
      <c r="AY48" s="49" t="s">
        <v>189</v>
      </c>
      <c r="AZ48" s="49" t="s">
        <v>189</v>
      </c>
      <c r="BA48" s="49" t="s">
        <v>189</v>
      </c>
      <c r="BB48" s="49" t="s">
        <v>189</v>
      </c>
      <c r="BC48" s="49" t="s">
        <v>189</v>
      </c>
      <c r="BD48" s="49" t="s">
        <v>189</v>
      </c>
      <c r="BE48" s="49" t="s">
        <v>189</v>
      </c>
      <c r="BF48" s="49" t="s">
        <v>189</v>
      </c>
      <c r="BG48" s="49" t="s">
        <v>189</v>
      </c>
      <c r="BH48" s="49" t="s">
        <v>189</v>
      </c>
      <c r="BI48" s="49" t="s">
        <v>189</v>
      </c>
      <c r="BJ48" s="49" t="s">
        <v>189</v>
      </c>
      <c r="BK48" s="49" t="s">
        <v>189</v>
      </c>
      <c r="BL48" s="49" t="s">
        <v>189</v>
      </c>
      <c r="BM48" s="49" t="s">
        <v>189</v>
      </c>
      <c r="BN48" s="49" t="s">
        <v>189</v>
      </c>
      <c r="BO48" s="49" t="s">
        <v>189</v>
      </c>
      <c r="BP48" s="49" t="s">
        <v>189</v>
      </c>
      <c r="BQ48" s="49" t="s">
        <v>189</v>
      </c>
      <c r="BR48" s="49" t="s">
        <v>189</v>
      </c>
      <c r="BS48" s="49" t="s">
        <v>189</v>
      </c>
    </row>
    <row r="49" customFormat="false" ht="26.25" hidden="false" customHeight="true" outlineLevel="0" collapsed="false">
      <c r="A49" s="92"/>
      <c r="B49" s="37" t="s">
        <v>308</v>
      </c>
      <c r="C49" s="80"/>
      <c r="D49" s="95" t="n">
        <f aca="false">SUM(D50:D51)</f>
        <v>0</v>
      </c>
      <c r="E49" s="95" t="n">
        <f aca="false">SUM(E50:E51)</f>
        <v>0</v>
      </c>
      <c r="F49" s="95" t="n">
        <f aca="false">SUM(F50:F51)</f>
        <v>0</v>
      </c>
      <c r="G49" s="95" t="n">
        <f aca="false">SUM(G50:G51)</f>
        <v>0</v>
      </c>
      <c r="H49" s="95" t="n">
        <f aca="false">SUM(H50:H51)</f>
        <v>0</v>
      </c>
      <c r="I49" s="95" t="n">
        <f aca="false">SUM(I50:I51)</f>
        <v>0</v>
      </c>
      <c r="J49" s="95" t="n">
        <f aca="false">SUM(J50:J51)</f>
        <v>0</v>
      </c>
      <c r="K49" s="95" t="n">
        <f aca="false">SUM(K50:K51)</f>
        <v>0</v>
      </c>
      <c r="L49" s="95" t="n">
        <f aca="false">SUM(L50:L51)</f>
        <v>0</v>
      </c>
      <c r="M49" s="95" t="n">
        <f aca="false">SUM(M50:M51)</f>
        <v>0</v>
      </c>
      <c r="N49" s="95" t="n">
        <f aca="false">SUM(N50:N51)</f>
        <v>0</v>
      </c>
      <c r="O49" s="95" t="n">
        <f aca="false">SUM(O50:O51)</f>
        <v>0</v>
      </c>
      <c r="P49" s="95" t="n">
        <f aca="false">SUM(P50:P51)</f>
        <v>0</v>
      </c>
      <c r="Q49" s="95" t="n">
        <f aca="false">SUM(Q50:Q51)</f>
        <v>0</v>
      </c>
      <c r="R49" s="95" t="n">
        <f aca="false">SUM(R50:R51)</f>
        <v>0</v>
      </c>
      <c r="S49" s="95" t="n">
        <f aca="false">SUM(S50:S51)</f>
        <v>0</v>
      </c>
      <c r="T49" s="95" t="n">
        <f aca="false">SUM(T50:T51)</f>
        <v>0</v>
      </c>
      <c r="U49" s="95" t="n">
        <f aca="false">SUM(U50:U51)</f>
        <v>0</v>
      </c>
      <c r="V49" s="95" t="n">
        <f aca="false">SUM(V50:V51)</f>
        <v>0</v>
      </c>
      <c r="W49" s="95" t="n">
        <f aca="false">SUM(W50:W51)</f>
        <v>0</v>
      </c>
      <c r="X49" s="95" t="n">
        <f aca="false">SUM(X50:X51)</f>
        <v>0</v>
      </c>
      <c r="Y49" s="95" t="n">
        <f aca="false">SUM(Y50:Y51)</f>
        <v>0</v>
      </c>
      <c r="Z49" s="95" t="n">
        <f aca="false">SUM(Z50:Z51)</f>
        <v>0</v>
      </c>
      <c r="AA49" s="95" t="n">
        <f aca="false">SUM(AA50:AA51)</f>
        <v>0</v>
      </c>
      <c r="AB49" s="95" t="n">
        <f aca="false">SUM(AB50:AB51)</f>
        <v>0</v>
      </c>
      <c r="AC49" s="95" t="n">
        <f aca="false">SUM(AC50:AC51)</f>
        <v>0</v>
      </c>
      <c r="AD49" s="95" t="n">
        <f aca="false">SUM(AD50:AD51)</f>
        <v>0</v>
      </c>
      <c r="AE49" s="95" t="n">
        <f aca="false">SUM(AE50:AE51)</f>
        <v>0</v>
      </c>
      <c r="AF49" s="95" t="n">
        <f aca="false">SUM(AF50:AF51)</f>
        <v>0</v>
      </c>
      <c r="AG49" s="95" t="n">
        <f aca="false">SUM(AG50:AG51)</f>
        <v>0</v>
      </c>
      <c r="AH49" s="95" t="n">
        <f aca="false">SUM(AH50:AH51)</f>
        <v>0</v>
      </c>
      <c r="AI49" s="95" t="n">
        <f aca="false">SUM(AI50:AI51)</f>
        <v>0</v>
      </c>
      <c r="AJ49" s="95" t="n">
        <f aca="false">SUM(AJ50:AJ51)</f>
        <v>0</v>
      </c>
      <c r="AK49" s="95" t="n">
        <f aca="false">SUM(AK50:AK51)</f>
        <v>0</v>
      </c>
      <c r="AL49" s="95" t="n">
        <f aca="false">SUM(AL50:AL51)</f>
        <v>0</v>
      </c>
      <c r="AM49" s="95" t="n">
        <f aca="false">SUM(AM50:AM51)</f>
        <v>0</v>
      </c>
      <c r="AN49" s="95" t="n">
        <f aca="false">SUM(AN50:AN51)</f>
        <v>0</v>
      </c>
      <c r="AO49" s="95" t="n">
        <f aca="false">SUM(AO50:AO51)</f>
        <v>0</v>
      </c>
      <c r="AP49" s="95" t="n">
        <f aca="false">SUM(AP50:AP51)</f>
        <v>0</v>
      </c>
      <c r="AQ49" s="95" t="n">
        <f aca="false">SUM(AQ50:AQ51)</f>
        <v>0</v>
      </c>
      <c r="AR49" s="95" t="n">
        <f aca="false">SUM(AR50:AR51)</f>
        <v>0</v>
      </c>
      <c r="AS49" s="95" t="n">
        <f aca="false">SUM(AS50:AS51)</f>
        <v>0</v>
      </c>
      <c r="AT49" s="95" t="n">
        <f aca="false">SUM(AT50:AT51)</f>
        <v>0</v>
      </c>
      <c r="AU49" s="79" t="n">
        <f aca="false">SUM(AU50:AU51)</f>
        <v>330.167</v>
      </c>
      <c r="AV49" s="79" t="n">
        <f aca="false">SUM(AV50:AV51)</f>
        <v>225.576</v>
      </c>
      <c r="AW49" s="79" t="n">
        <f aca="false">SUM(AW50:AW51)</f>
        <v>178.546</v>
      </c>
      <c r="AX49" s="79" t="n">
        <f aca="false">SUM(AX50:AX51)</f>
        <v>182.1141593</v>
      </c>
      <c r="AY49" s="79" t="n">
        <f aca="false">SUM(AY50:AY51)</f>
        <v>187.96953965</v>
      </c>
      <c r="AZ49" s="79" t="n">
        <f aca="false">SUM(AZ50:AZ51)</f>
        <v>191.000792</v>
      </c>
      <c r="BA49" s="79" t="n">
        <f aca="false">SUM(BA50:BA51)</f>
        <v>197.829625</v>
      </c>
      <c r="BB49" s="79" t="n">
        <f aca="false">SUM(BB50:BB51)</f>
        <v>210.637615</v>
      </c>
      <c r="BC49" s="79" t="n">
        <f aca="false">SUM(BC50:BC51)</f>
        <v>245.119949</v>
      </c>
      <c r="BD49" s="79" t="n">
        <f aca="false">SUM(BD50:BD51)</f>
        <v>276.82555906</v>
      </c>
      <c r="BE49" s="79" t="n">
        <f aca="false">SUM(BE50:BE51)</f>
        <v>307.990266</v>
      </c>
      <c r="BF49" s="79" t="n">
        <f aca="false">SUM(BF50:BF51)</f>
        <v>235.920081</v>
      </c>
      <c r="BG49" s="79" t="n">
        <f aca="false">SUM(BG50:BG51)</f>
        <v>267.33966026</v>
      </c>
      <c r="BH49" s="79" t="n">
        <f aca="false">SUM(BH50:BH51)</f>
        <v>108.06528901</v>
      </c>
      <c r="BI49" s="79" t="n">
        <f aca="false">SUM(BI50:BI51)</f>
        <v>132.267247</v>
      </c>
      <c r="BJ49" s="79" t="n">
        <f aca="false">SUM(BJ50:BJ51)</f>
        <v>129.498968</v>
      </c>
      <c r="BK49" s="79" t="n">
        <f aca="false">SUM(BK50:BK51)</f>
        <v>115.282225</v>
      </c>
      <c r="BL49" s="79" t="n">
        <f aca="false">SUM(BL50:BL51)</f>
        <v>105.969415999999</v>
      </c>
      <c r="BM49" s="79" t="n">
        <f aca="false">SUM(BM50:BM51)</f>
        <v>115.300134999999</v>
      </c>
      <c r="BN49" s="79" t="n">
        <f aca="false">SUM(BN50:BN51)</f>
        <v>124.31657672922</v>
      </c>
      <c r="BO49" s="79" t="n">
        <f aca="false">SUM(BO50:BO51)</f>
        <v>122.643136616703</v>
      </c>
      <c r="BP49" s="79" t="n">
        <f aca="false">SUM(BP50:BP51)</f>
        <v>122.711652321987</v>
      </c>
      <c r="BQ49" s="79" t="n">
        <f aca="false">SUM(BQ50:BQ51)</f>
        <v>121.669442391188</v>
      </c>
      <c r="BR49" s="79" t="n">
        <f aca="false">SUM(BR50:BR51)</f>
        <v>121.511824444196</v>
      </c>
      <c r="BS49" s="79" t="n">
        <f aca="false">SUM(BS50:BS51)</f>
        <v>122.262004862138</v>
      </c>
    </row>
    <row r="50" customFormat="false" ht="12.75" hidden="false" customHeight="false" outlineLevel="0" collapsed="false">
      <c r="A50" s="92"/>
      <c r="B50" s="45" t="s">
        <v>133</v>
      </c>
      <c r="C50" s="80"/>
      <c r="D50" s="49" t="s">
        <v>189</v>
      </c>
      <c r="E50" s="49" t="s">
        <v>189</v>
      </c>
      <c r="F50" s="49" t="s">
        <v>189</v>
      </c>
      <c r="G50" s="49" t="s">
        <v>189</v>
      </c>
      <c r="H50" s="49" t="s">
        <v>189</v>
      </c>
      <c r="I50" s="49" t="s">
        <v>189</v>
      </c>
      <c r="J50" s="49" t="s">
        <v>189</v>
      </c>
      <c r="K50" s="49" t="s">
        <v>189</v>
      </c>
      <c r="L50" s="49" t="s">
        <v>189</v>
      </c>
      <c r="M50" s="49" t="s">
        <v>189</v>
      </c>
      <c r="N50" s="49" t="s">
        <v>189</v>
      </c>
      <c r="O50" s="49" t="s">
        <v>189</v>
      </c>
      <c r="P50" s="49" t="s">
        <v>189</v>
      </c>
      <c r="Q50" s="49" t="s">
        <v>189</v>
      </c>
      <c r="R50" s="49" t="s">
        <v>189</v>
      </c>
      <c r="S50" s="49" t="s">
        <v>189</v>
      </c>
      <c r="T50" s="49" t="s">
        <v>189</v>
      </c>
      <c r="U50" s="49" t="s">
        <v>189</v>
      </c>
      <c r="V50" s="49" t="s">
        <v>189</v>
      </c>
      <c r="W50" s="49" t="s">
        <v>189</v>
      </c>
      <c r="X50" s="49" t="s">
        <v>189</v>
      </c>
      <c r="Y50" s="49" t="s">
        <v>189</v>
      </c>
      <c r="Z50" s="49" t="s">
        <v>189</v>
      </c>
      <c r="AA50" s="49" t="s">
        <v>189</v>
      </c>
      <c r="AB50" s="49" t="s">
        <v>189</v>
      </c>
      <c r="AC50" s="49" t="s">
        <v>189</v>
      </c>
      <c r="AD50" s="49" t="s">
        <v>189</v>
      </c>
      <c r="AE50" s="49" t="s">
        <v>189</v>
      </c>
      <c r="AF50" s="49" t="s">
        <v>189</v>
      </c>
      <c r="AG50" s="49" t="s">
        <v>189</v>
      </c>
      <c r="AH50" s="49" t="s">
        <v>189</v>
      </c>
      <c r="AI50" s="49" t="s">
        <v>189</v>
      </c>
      <c r="AJ50" s="49" t="s">
        <v>189</v>
      </c>
      <c r="AK50" s="49" t="s">
        <v>189</v>
      </c>
      <c r="AL50" s="49" t="s">
        <v>189</v>
      </c>
      <c r="AM50" s="49" t="s">
        <v>189</v>
      </c>
      <c r="AN50" s="49" t="s">
        <v>189</v>
      </c>
      <c r="AO50" s="49" t="s">
        <v>189</v>
      </c>
      <c r="AP50" s="49" t="s">
        <v>189</v>
      </c>
      <c r="AQ50" s="49" t="s">
        <v>189</v>
      </c>
      <c r="AR50" s="49" t="s">
        <v>189</v>
      </c>
      <c r="AS50" s="49" t="s">
        <v>189</v>
      </c>
      <c r="AT50" s="49" t="s">
        <v>189</v>
      </c>
      <c r="AU50" s="49" t="s">
        <v>189</v>
      </c>
      <c r="AV50" s="49" t="s">
        <v>189</v>
      </c>
      <c r="AW50" s="49" t="n">
        <v>178.546</v>
      </c>
      <c r="AX50" s="49" t="n">
        <v>182.1141593</v>
      </c>
      <c r="AY50" s="49" t="n">
        <v>187.96953965</v>
      </c>
      <c r="AZ50" s="49" t="n">
        <v>191.000792</v>
      </c>
      <c r="BA50" s="49" t="n">
        <v>197.829625</v>
      </c>
      <c r="BB50" s="49" t="n">
        <v>210.637615</v>
      </c>
      <c r="BC50" s="49" t="n">
        <v>245.119949</v>
      </c>
      <c r="BD50" s="49" t="n">
        <v>276.82555906</v>
      </c>
      <c r="BE50" s="49" t="n">
        <v>307.990266</v>
      </c>
      <c r="BF50" s="49" t="n">
        <v>235.920081</v>
      </c>
      <c r="BG50" s="49" t="n">
        <v>267.33966026</v>
      </c>
      <c r="BH50" s="49" t="n">
        <v>108.06528901</v>
      </c>
      <c r="BI50" s="49" t="n">
        <v>132.267247</v>
      </c>
      <c r="BJ50" s="49" t="n">
        <v>129.498968</v>
      </c>
      <c r="BK50" s="49" t="n">
        <v>115.282225</v>
      </c>
      <c r="BL50" s="49" t="n">
        <v>105.969415999999</v>
      </c>
      <c r="BM50" s="49" t="n">
        <v>115.300134999999</v>
      </c>
      <c r="BN50" s="49" t="n">
        <v>124.31657672922</v>
      </c>
      <c r="BO50" s="49" t="n">
        <v>122.643136616703</v>
      </c>
      <c r="BP50" s="49" t="n">
        <v>122.711652321987</v>
      </c>
      <c r="BQ50" s="49" t="n">
        <v>121.669442391188</v>
      </c>
      <c r="BR50" s="49" t="n">
        <v>121.511824444196</v>
      </c>
      <c r="BS50" s="49" t="n">
        <v>122.262004862138</v>
      </c>
    </row>
    <row r="51" customFormat="false" ht="12.75" hidden="false" customHeight="false" outlineLevel="0" collapsed="false">
      <c r="A51" s="92"/>
      <c r="B51" s="45" t="s">
        <v>307</v>
      </c>
      <c r="C51" s="80"/>
      <c r="D51" s="49" t="s">
        <v>189</v>
      </c>
      <c r="E51" s="49" t="s">
        <v>189</v>
      </c>
      <c r="F51" s="49" t="s">
        <v>189</v>
      </c>
      <c r="G51" s="49" t="s">
        <v>189</v>
      </c>
      <c r="H51" s="49" t="s">
        <v>189</v>
      </c>
      <c r="I51" s="49" t="s">
        <v>189</v>
      </c>
      <c r="J51" s="49" t="s">
        <v>189</v>
      </c>
      <c r="K51" s="49" t="s">
        <v>189</v>
      </c>
      <c r="L51" s="49" t="s">
        <v>189</v>
      </c>
      <c r="M51" s="49" t="s">
        <v>189</v>
      </c>
      <c r="N51" s="49" t="s">
        <v>189</v>
      </c>
      <c r="O51" s="49" t="s">
        <v>189</v>
      </c>
      <c r="P51" s="49" t="s">
        <v>189</v>
      </c>
      <c r="Q51" s="49" t="s">
        <v>189</v>
      </c>
      <c r="R51" s="49" t="s">
        <v>189</v>
      </c>
      <c r="S51" s="49" t="s">
        <v>189</v>
      </c>
      <c r="T51" s="49" t="s">
        <v>189</v>
      </c>
      <c r="U51" s="49" t="s">
        <v>189</v>
      </c>
      <c r="V51" s="49" t="s">
        <v>189</v>
      </c>
      <c r="W51" s="49" t="s">
        <v>189</v>
      </c>
      <c r="X51" s="49" t="s">
        <v>189</v>
      </c>
      <c r="Y51" s="49" t="s">
        <v>189</v>
      </c>
      <c r="Z51" s="49" t="s">
        <v>189</v>
      </c>
      <c r="AA51" s="49" t="s">
        <v>189</v>
      </c>
      <c r="AB51" s="49" t="s">
        <v>189</v>
      </c>
      <c r="AC51" s="49" t="s">
        <v>189</v>
      </c>
      <c r="AD51" s="49" t="s">
        <v>189</v>
      </c>
      <c r="AE51" s="49" t="s">
        <v>189</v>
      </c>
      <c r="AF51" s="49" t="s">
        <v>189</v>
      </c>
      <c r="AG51" s="49" t="s">
        <v>189</v>
      </c>
      <c r="AH51" s="49" t="s">
        <v>189</v>
      </c>
      <c r="AI51" s="49" t="s">
        <v>189</v>
      </c>
      <c r="AJ51" s="49" t="s">
        <v>189</v>
      </c>
      <c r="AK51" s="49" t="s">
        <v>189</v>
      </c>
      <c r="AL51" s="49" t="s">
        <v>189</v>
      </c>
      <c r="AM51" s="49" t="s">
        <v>189</v>
      </c>
      <c r="AN51" s="49" t="s">
        <v>189</v>
      </c>
      <c r="AO51" s="49" t="s">
        <v>189</v>
      </c>
      <c r="AP51" s="49" t="s">
        <v>189</v>
      </c>
      <c r="AQ51" s="49" t="s">
        <v>189</v>
      </c>
      <c r="AR51" s="49" t="s">
        <v>189</v>
      </c>
      <c r="AS51" s="49" t="s">
        <v>189</v>
      </c>
      <c r="AT51" s="49" t="s">
        <v>189</v>
      </c>
      <c r="AU51" s="49" t="n">
        <v>330.167</v>
      </c>
      <c r="AV51" s="49" t="n">
        <v>225.576</v>
      </c>
      <c r="AW51" s="49" t="s">
        <v>189</v>
      </c>
      <c r="AX51" s="49" t="s">
        <v>189</v>
      </c>
      <c r="AY51" s="49" t="s">
        <v>189</v>
      </c>
      <c r="AZ51" s="49" t="s">
        <v>189</v>
      </c>
      <c r="BA51" s="49" t="s">
        <v>189</v>
      </c>
      <c r="BB51" s="49" t="s">
        <v>189</v>
      </c>
      <c r="BC51" s="49" t="s">
        <v>189</v>
      </c>
      <c r="BD51" s="49" t="s">
        <v>189</v>
      </c>
      <c r="BE51" s="49" t="s">
        <v>189</v>
      </c>
      <c r="BF51" s="49" t="s">
        <v>189</v>
      </c>
      <c r="BG51" s="49" t="s">
        <v>189</v>
      </c>
      <c r="BH51" s="49" t="s">
        <v>189</v>
      </c>
      <c r="BI51" s="49" t="s">
        <v>189</v>
      </c>
      <c r="BJ51" s="49" t="s">
        <v>189</v>
      </c>
      <c r="BK51" s="49" t="s">
        <v>189</v>
      </c>
      <c r="BL51" s="49" t="s">
        <v>189</v>
      </c>
      <c r="BM51" s="49" t="s">
        <v>189</v>
      </c>
      <c r="BN51" s="49" t="s">
        <v>189</v>
      </c>
      <c r="BO51" s="49" t="s">
        <v>189</v>
      </c>
      <c r="BP51" s="49" t="s">
        <v>189</v>
      </c>
      <c r="BQ51" s="49" t="s">
        <v>189</v>
      </c>
      <c r="BR51" s="49" t="s">
        <v>189</v>
      </c>
      <c r="BS51" s="49" t="s">
        <v>189</v>
      </c>
    </row>
    <row r="52" customFormat="false" ht="12.75" hidden="false" customHeight="false" outlineLevel="0" collapsed="false">
      <c r="A52" s="92"/>
      <c r="B52" s="45"/>
      <c r="C52" s="80"/>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row>
    <row r="53" customFormat="false" ht="13.5" hidden="false" customHeight="false" outlineLevel="0" collapsed="false">
      <c r="A53" s="96"/>
      <c r="B53" s="97" t="s">
        <v>304</v>
      </c>
      <c r="C53" s="98"/>
      <c r="D53" s="99" t="s">
        <v>189</v>
      </c>
      <c r="E53" s="99" t="s">
        <v>189</v>
      </c>
      <c r="F53" s="99" t="s">
        <v>189</v>
      </c>
      <c r="G53" s="99" t="s">
        <v>189</v>
      </c>
      <c r="H53" s="99" t="s">
        <v>189</v>
      </c>
      <c r="I53" s="99" t="s">
        <v>189</v>
      </c>
      <c r="J53" s="99" t="s">
        <v>189</v>
      </c>
      <c r="K53" s="99" t="s">
        <v>189</v>
      </c>
      <c r="L53" s="99" t="s">
        <v>189</v>
      </c>
      <c r="M53" s="99" t="s">
        <v>189</v>
      </c>
      <c r="N53" s="99" t="s">
        <v>189</v>
      </c>
      <c r="O53" s="99" t="s">
        <v>189</v>
      </c>
      <c r="P53" s="99" t="s">
        <v>189</v>
      </c>
      <c r="Q53" s="99" t="s">
        <v>189</v>
      </c>
      <c r="R53" s="99" t="s">
        <v>189</v>
      </c>
      <c r="S53" s="99" t="s">
        <v>189</v>
      </c>
      <c r="T53" s="99" t="s">
        <v>189</v>
      </c>
      <c r="U53" s="99" t="s">
        <v>189</v>
      </c>
      <c r="V53" s="99" t="s">
        <v>189</v>
      </c>
      <c r="W53" s="99" t="s">
        <v>189</v>
      </c>
      <c r="X53" s="99" t="s">
        <v>189</v>
      </c>
      <c r="Y53" s="99" t="s">
        <v>189</v>
      </c>
      <c r="Z53" s="99" t="n">
        <v>18</v>
      </c>
      <c r="AA53" s="99" t="n">
        <v>21</v>
      </c>
      <c r="AB53" s="99" t="n">
        <v>27</v>
      </c>
      <c r="AC53" s="99" t="n">
        <v>33</v>
      </c>
      <c r="AD53" s="99" t="n">
        <v>99</v>
      </c>
      <c r="AE53" s="99" t="n">
        <v>137</v>
      </c>
      <c r="AF53" s="99" t="n">
        <v>148</v>
      </c>
      <c r="AG53" s="99" t="n">
        <v>369</v>
      </c>
      <c r="AH53" s="99" t="n">
        <v>386</v>
      </c>
      <c r="AI53" s="99" t="n">
        <v>445</v>
      </c>
      <c r="AJ53" s="99" t="n">
        <v>599</v>
      </c>
      <c r="AK53" s="99" t="n">
        <v>890.6</v>
      </c>
      <c r="AL53" s="99" t="n">
        <v>1083</v>
      </c>
      <c r="AM53" s="99" t="n">
        <v>1218</v>
      </c>
      <c r="AN53" s="99" t="n">
        <v>1354</v>
      </c>
      <c r="AO53" s="99" t="n">
        <v>1479</v>
      </c>
      <c r="AP53" s="99" t="n">
        <v>1635</v>
      </c>
      <c r="AQ53" s="99" t="n">
        <v>1701</v>
      </c>
      <c r="AR53" s="99" t="n">
        <v>1365.134</v>
      </c>
      <c r="AS53" s="99" t="n">
        <v>1287.662</v>
      </c>
      <c r="AT53" s="99" t="s">
        <v>189</v>
      </c>
      <c r="AU53" s="99" t="s">
        <v>189</v>
      </c>
      <c r="AV53" s="99" t="s">
        <v>189</v>
      </c>
      <c r="AW53" s="99" t="s">
        <v>189</v>
      </c>
      <c r="AX53" s="99" t="s">
        <v>189</v>
      </c>
      <c r="AY53" s="99" t="s">
        <v>189</v>
      </c>
      <c r="AZ53" s="99" t="s">
        <v>189</v>
      </c>
      <c r="BA53" s="99" t="s">
        <v>189</v>
      </c>
      <c r="BB53" s="99" t="s">
        <v>189</v>
      </c>
      <c r="BC53" s="99" t="s">
        <v>189</v>
      </c>
      <c r="BD53" s="99" t="s">
        <v>189</v>
      </c>
      <c r="BE53" s="99" t="s">
        <v>189</v>
      </c>
      <c r="BF53" s="99" t="s">
        <v>189</v>
      </c>
      <c r="BG53" s="99" t="s">
        <v>189</v>
      </c>
      <c r="BH53" s="99" t="s">
        <v>189</v>
      </c>
      <c r="BI53" s="99" t="s">
        <v>189</v>
      </c>
      <c r="BJ53" s="99" t="s">
        <v>189</v>
      </c>
      <c r="BK53" s="99" t="s">
        <v>189</v>
      </c>
      <c r="BL53" s="99" t="s">
        <v>189</v>
      </c>
      <c r="BM53" s="99" t="s">
        <v>189</v>
      </c>
      <c r="BN53" s="99" t="s">
        <v>189</v>
      </c>
      <c r="BO53" s="99" t="s">
        <v>189</v>
      </c>
      <c r="BP53" s="99" t="s">
        <v>189</v>
      </c>
      <c r="BQ53" s="99" t="s">
        <v>189</v>
      </c>
      <c r="BR53" s="99" t="s">
        <v>189</v>
      </c>
      <c r="BS53" s="99" t="s">
        <v>189</v>
      </c>
    </row>
  </sheetData>
  <mergeCells count="1">
    <mergeCell ref="A2:A4"/>
  </mergeCells>
  <conditionalFormatting sqref="D18:BS18 D44:BS44 D21:BS21 D6:BS6 D28:BS28 D31:BS31">
    <cfRule type="cellIs" priority="2" operator="equal" aboveAverage="0" equalAverage="0" bottom="0" percent="0" rank="0" text="" dxfId="0">
      <formula>TRUE()</formula>
    </cfRule>
    <cfRule type="cellIs" priority="3" operator="notEqual" aboveAverage="0" equalAverage="0" bottom="0" percent="0" rank="0" text="" dxfId="1">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K5" activePane="bottomRight" state="frozen"/>
      <selection pane="topLeft" activeCell="A1" activeCellId="0" sqref="A1"/>
      <selection pane="topRight" activeCell="BK1" activeCellId="0" sqref="BK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42"/>
    <col collapsed="false" customWidth="true" hidden="false" outlineLevel="0" max="2" min="2" style="76" width="86.99"/>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277</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9"/>
      <c r="B5" s="90" t="s">
        <v>115</v>
      </c>
      <c r="C5" s="90"/>
      <c r="D5" s="91" t="n">
        <v>0</v>
      </c>
      <c r="E5" s="91" t="n">
        <v>0</v>
      </c>
      <c r="F5" s="91" t="n">
        <v>0</v>
      </c>
      <c r="G5" s="91" t="n">
        <v>0</v>
      </c>
      <c r="H5" s="91" t="n">
        <v>0</v>
      </c>
      <c r="I5" s="91" t="n">
        <v>0</v>
      </c>
      <c r="J5" s="91" t="n">
        <v>0</v>
      </c>
      <c r="K5" s="91" t="n">
        <v>0</v>
      </c>
      <c r="L5" s="91" t="n">
        <v>0</v>
      </c>
      <c r="M5" s="91" t="n">
        <v>0</v>
      </c>
      <c r="N5" s="91" t="n">
        <v>0</v>
      </c>
      <c r="O5" s="91" t="n">
        <v>0</v>
      </c>
      <c r="P5" s="91" t="n">
        <v>0</v>
      </c>
      <c r="Q5" s="91" t="n">
        <v>0</v>
      </c>
      <c r="R5" s="91" t="n">
        <v>0</v>
      </c>
      <c r="S5" s="91" t="n">
        <v>0</v>
      </c>
      <c r="T5" s="91" t="n">
        <v>0</v>
      </c>
      <c r="U5" s="91" t="n">
        <v>0</v>
      </c>
      <c r="V5" s="91" t="n">
        <v>0</v>
      </c>
      <c r="W5" s="91" t="n">
        <v>0</v>
      </c>
      <c r="X5" s="91" t="n">
        <v>0</v>
      </c>
      <c r="Y5" s="91" t="n">
        <v>0</v>
      </c>
      <c r="Z5" s="91" t="n">
        <v>218.442636103152</v>
      </c>
      <c r="AA5" s="91" t="n">
        <v>233.98547827002</v>
      </c>
      <c r="AB5" s="91" t="n">
        <v>277.237005430566</v>
      </c>
      <c r="AC5" s="91" t="n">
        <v>316.014470471195</v>
      </c>
      <c r="AD5" s="91" t="n">
        <v>792.449047475053</v>
      </c>
      <c r="AE5" s="91" t="n">
        <v>874.441376815963</v>
      </c>
      <c r="AF5" s="91" t="n">
        <v>831.740990393291</v>
      </c>
      <c r="AG5" s="91" t="n">
        <v>1824.05210084034</v>
      </c>
      <c r="AH5" s="91" t="n">
        <v>1719.15638933288</v>
      </c>
      <c r="AI5" s="91" t="n">
        <v>1695.27164136144</v>
      </c>
      <c r="AJ5" s="91" t="n">
        <v>1929.96731886925</v>
      </c>
      <c r="AK5" s="91" t="n">
        <v>2620.90857142857</v>
      </c>
      <c r="AL5" s="91" t="n">
        <v>2982.99703449352</v>
      </c>
      <c r="AM5" s="91" t="n">
        <v>3207.48885793872</v>
      </c>
      <c r="AN5" s="91" t="n">
        <v>3385.44762444507</v>
      </c>
      <c r="AO5" s="91" t="n">
        <v>3501.3736081921</v>
      </c>
      <c r="AP5" s="91" t="n">
        <v>3750.44064124783</v>
      </c>
      <c r="AQ5" s="91" t="n">
        <v>3690.52484478413</v>
      </c>
      <c r="AR5" s="91" t="n">
        <v>2773.5407256121</v>
      </c>
      <c r="AS5" s="91" t="n">
        <v>2832.9465528866</v>
      </c>
      <c r="AT5" s="91" t="n">
        <v>3732.01192202962</v>
      </c>
      <c r="AU5" s="91" t="n">
        <v>2330.57165338976</v>
      </c>
      <c r="AV5" s="91" t="n">
        <v>2725.23215814604</v>
      </c>
      <c r="AW5" s="91" t="n">
        <v>3040.19021653864</v>
      </c>
      <c r="AX5" s="91" t="n">
        <v>3205.33155518808</v>
      </c>
      <c r="AY5" s="91" t="n">
        <v>3283.16143376715</v>
      </c>
      <c r="AZ5" s="91" t="n">
        <v>3341.39332128009</v>
      </c>
      <c r="BA5" s="91" t="n">
        <v>3374.74580788325</v>
      </c>
      <c r="BB5" s="91" t="n">
        <v>3384.6949289571</v>
      </c>
      <c r="BC5" s="91" t="n">
        <v>3398.56309255351</v>
      </c>
      <c r="BD5" s="91" t="n">
        <v>3439.53459885634</v>
      </c>
      <c r="BE5" s="91" t="n">
        <v>3509.72092476685</v>
      </c>
      <c r="BF5" s="91" t="n">
        <v>3587.70927890596</v>
      </c>
      <c r="BG5" s="91" t="n">
        <v>3968.2094468924</v>
      </c>
      <c r="BH5" s="91" t="n">
        <v>4261.02564587954</v>
      </c>
      <c r="BI5" s="91" t="n">
        <v>4440.56916791826</v>
      </c>
      <c r="BJ5" s="91" t="n">
        <v>4486.38009345167</v>
      </c>
      <c r="BK5" s="91" t="n">
        <v>4456.21551051272</v>
      </c>
      <c r="BL5" s="91" t="n">
        <v>4559.97795786634</v>
      </c>
      <c r="BM5" s="91" t="n">
        <v>4974.089611759</v>
      </c>
      <c r="BN5" s="91" t="n">
        <v>5116.86546565479</v>
      </c>
      <c r="BO5" s="91" t="n">
        <v>4905.72546466817</v>
      </c>
      <c r="BP5" s="91" t="n">
        <v>4822.50427096777</v>
      </c>
      <c r="BQ5" s="91" t="n">
        <v>4215.69418949115</v>
      </c>
      <c r="BR5" s="91" t="n">
        <v>4110.78112829596</v>
      </c>
      <c r="BS5" s="91" t="n">
        <v>4029.59084381045</v>
      </c>
    </row>
    <row r="6" customFormat="false" ht="12.75" hidden="false" customHeight="false" outlineLevel="0" collapsed="false">
      <c r="A6" s="92"/>
      <c r="B6" s="80"/>
      <c r="C6" s="80"/>
    </row>
    <row r="7" customFormat="false" ht="12.75" hidden="false" customHeight="false" outlineLevel="0" collapsed="false">
      <c r="A7" s="93" t="s">
        <v>278</v>
      </c>
      <c r="C7" s="80"/>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s">
        <v>189</v>
      </c>
      <c r="AS7" s="79" t="s">
        <v>189</v>
      </c>
      <c r="AT7" s="79" t="s">
        <v>189</v>
      </c>
      <c r="AU7" s="79" t="n">
        <v>2330.57165338976</v>
      </c>
      <c r="AV7" s="79" t="n">
        <v>2725.23215814604</v>
      </c>
      <c r="AW7" s="79" t="n">
        <v>3040.19021653864</v>
      </c>
      <c r="AX7" s="79" t="n">
        <v>3205.33155518808</v>
      </c>
      <c r="AY7" s="79" t="n">
        <v>3283.16143376715</v>
      </c>
      <c r="AZ7" s="79" t="n">
        <v>3341.39332128009</v>
      </c>
      <c r="BA7" s="79" t="n">
        <v>3374.74580788325</v>
      </c>
      <c r="BB7" s="79" t="n">
        <v>3384.6949289571</v>
      </c>
      <c r="BC7" s="79" t="n">
        <v>3398.56309255351</v>
      </c>
      <c r="BD7" s="79" t="n">
        <v>3439.53459885634</v>
      </c>
      <c r="BE7" s="79" t="n">
        <v>3509.72092476685</v>
      </c>
      <c r="BF7" s="79" t="n">
        <v>3587.70927890596</v>
      </c>
      <c r="BG7" s="79" t="n">
        <v>3968.2094468924</v>
      </c>
      <c r="BH7" s="79" t="n">
        <v>4261.02564587954</v>
      </c>
      <c r="BI7" s="79" t="n">
        <v>4440.56916791826</v>
      </c>
      <c r="BJ7" s="79" t="n">
        <v>4486.38009345167</v>
      </c>
      <c r="BK7" s="79" t="n">
        <v>4456.21551051272</v>
      </c>
      <c r="BL7" s="79" t="n">
        <v>4559.97795786634</v>
      </c>
      <c r="BM7" s="79" t="n">
        <v>4974.089611759</v>
      </c>
      <c r="BN7" s="79" t="n">
        <v>5116.86546565479</v>
      </c>
      <c r="BO7" s="79" t="n">
        <v>4905.72546466817</v>
      </c>
      <c r="BP7" s="79" t="n">
        <v>4822.50427096777</v>
      </c>
      <c r="BQ7" s="79" t="n">
        <v>4215.69418949115</v>
      </c>
      <c r="BR7" s="79" t="n">
        <v>4110.78112829596</v>
      </c>
      <c r="BS7" s="79" t="n">
        <v>4029.59084381045</v>
      </c>
    </row>
    <row r="8" customFormat="false" ht="12.75" hidden="false" customHeight="false" outlineLevel="0" collapsed="false">
      <c r="A8" s="92"/>
      <c r="B8" s="94" t="s">
        <v>279</v>
      </c>
      <c r="C8" s="80"/>
      <c r="D8" s="49" t="s">
        <v>189</v>
      </c>
      <c r="E8" s="49" t="s">
        <v>189</v>
      </c>
      <c r="F8" s="49" t="s">
        <v>189</v>
      </c>
      <c r="G8" s="49" t="s">
        <v>189</v>
      </c>
      <c r="H8" s="49" t="s">
        <v>189</v>
      </c>
      <c r="I8" s="49" t="s">
        <v>189</v>
      </c>
      <c r="J8" s="49" t="s">
        <v>189</v>
      </c>
      <c r="K8" s="49" t="s">
        <v>189</v>
      </c>
      <c r="L8" s="49" t="s">
        <v>189</v>
      </c>
      <c r="M8" s="49" t="s">
        <v>189</v>
      </c>
      <c r="N8" s="49" t="s">
        <v>189</v>
      </c>
      <c r="O8" s="49" t="s">
        <v>189</v>
      </c>
      <c r="P8" s="49" t="s">
        <v>189</v>
      </c>
      <c r="Q8" s="49" t="s">
        <v>189</v>
      </c>
      <c r="R8" s="49" t="s">
        <v>189</v>
      </c>
      <c r="S8" s="49" t="s">
        <v>189</v>
      </c>
      <c r="T8" s="49" t="s">
        <v>189</v>
      </c>
      <c r="U8" s="49" t="s">
        <v>189</v>
      </c>
      <c r="V8" s="49" t="s">
        <v>189</v>
      </c>
      <c r="W8" s="49" t="s">
        <v>189</v>
      </c>
      <c r="X8" s="49" t="s">
        <v>189</v>
      </c>
      <c r="Y8" s="49" t="s">
        <v>189</v>
      </c>
      <c r="Z8" s="49" t="s">
        <v>189</v>
      </c>
      <c r="AA8" s="49" t="s">
        <v>189</v>
      </c>
      <c r="AB8" s="49" t="s">
        <v>189</v>
      </c>
      <c r="AC8" s="49" t="s">
        <v>189</v>
      </c>
      <c r="AD8" s="49" t="s">
        <v>189</v>
      </c>
      <c r="AE8" s="49" t="s">
        <v>189</v>
      </c>
      <c r="AF8" s="49" t="s">
        <v>189</v>
      </c>
      <c r="AG8" s="49" t="s">
        <v>189</v>
      </c>
      <c r="AH8" s="49" t="s">
        <v>189</v>
      </c>
      <c r="AI8" s="49" t="s">
        <v>189</v>
      </c>
      <c r="AJ8" s="49" t="s">
        <v>189</v>
      </c>
      <c r="AK8" s="49" t="s">
        <v>189</v>
      </c>
      <c r="AL8" s="49" t="s">
        <v>189</v>
      </c>
      <c r="AM8" s="49" t="s">
        <v>189</v>
      </c>
      <c r="AN8" s="49" t="s">
        <v>189</v>
      </c>
      <c r="AO8" s="49" t="s">
        <v>189</v>
      </c>
      <c r="AP8" s="49" t="s">
        <v>189</v>
      </c>
      <c r="AQ8" s="49" t="s">
        <v>189</v>
      </c>
      <c r="AR8" s="49" t="s">
        <v>189</v>
      </c>
      <c r="AS8" s="49" t="s">
        <v>189</v>
      </c>
      <c r="AT8" s="49" t="s">
        <v>189</v>
      </c>
      <c r="AU8" s="49" t="s">
        <v>189</v>
      </c>
      <c r="AV8" s="49" t="s">
        <v>189</v>
      </c>
      <c r="AW8" s="49" t="s">
        <v>189</v>
      </c>
      <c r="AX8" s="49" t="s">
        <v>189</v>
      </c>
      <c r="AY8" s="49" t="s">
        <v>189</v>
      </c>
      <c r="AZ8" s="49" t="s">
        <v>189</v>
      </c>
      <c r="BA8" s="49" t="s">
        <v>189</v>
      </c>
      <c r="BB8" s="49" t="s">
        <v>189</v>
      </c>
      <c r="BC8" s="49" t="s">
        <v>189</v>
      </c>
      <c r="BD8" s="49" t="s">
        <v>189</v>
      </c>
      <c r="BE8" s="49" t="s">
        <v>189</v>
      </c>
      <c r="BF8" s="49" t="s">
        <v>189</v>
      </c>
      <c r="BG8" s="49" t="s">
        <v>189</v>
      </c>
      <c r="BH8" s="49" t="s">
        <v>189</v>
      </c>
      <c r="BI8" s="49" t="s">
        <v>189</v>
      </c>
      <c r="BJ8" s="49" t="s">
        <v>189</v>
      </c>
      <c r="BK8" s="49" t="s">
        <v>189</v>
      </c>
      <c r="BL8" s="49" t="n">
        <v>331.70800011507</v>
      </c>
      <c r="BM8" s="49" t="n">
        <v>545.813422771959</v>
      </c>
      <c r="BN8" s="49" t="n">
        <v>581.608981100885</v>
      </c>
      <c r="BO8" s="49" t="n">
        <v>621.508964201565</v>
      </c>
      <c r="BP8" s="49" t="n">
        <v>631.367085471472</v>
      </c>
      <c r="BQ8" s="49" t="n">
        <v>522.053585716481</v>
      </c>
      <c r="BR8" s="49" t="n">
        <v>481.036848883834</v>
      </c>
      <c r="BS8" s="49" t="n">
        <v>437.862667149118</v>
      </c>
    </row>
    <row r="9" customFormat="false" ht="12.75" hidden="false" customHeight="false" outlineLevel="0" collapsed="false">
      <c r="A9" s="92"/>
      <c r="B9" s="94" t="s">
        <v>280</v>
      </c>
      <c r="C9" s="80"/>
      <c r="D9" s="49" t="s">
        <v>189</v>
      </c>
      <c r="E9" s="49" t="s">
        <v>189</v>
      </c>
      <c r="F9" s="49" t="s">
        <v>189</v>
      </c>
      <c r="G9" s="49" t="s">
        <v>189</v>
      </c>
      <c r="H9" s="49" t="s">
        <v>189</v>
      </c>
      <c r="I9" s="49" t="s">
        <v>189</v>
      </c>
      <c r="J9" s="49" t="s">
        <v>189</v>
      </c>
      <c r="K9" s="49" t="s">
        <v>189</v>
      </c>
      <c r="L9" s="49" t="s">
        <v>189</v>
      </c>
      <c r="M9" s="49" t="s">
        <v>189</v>
      </c>
      <c r="N9" s="49" t="s">
        <v>189</v>
      </c>
      <c r="O9" s="49" t="s">
        <v>189</v>
      </c>
      <c r="P9" s="49" t="s">
        <v>189</v>
      </c>
      <c r="Q9" s="49" t="s">
        <v>189</v>
      </c>
      <c r="R9" s="49" t="s">
        <v>189</v>
      </c>
      <c r="S9" s="49" t="s">
        <v>189</v>
      </c>
      <c r="T9" s="49" t="s">
        <v>189</v>
      </c>
      <c r="U9" s="49" t="s">
        <v>189</v>
      </c>
      <c r="V9" s="49" t="s">
        <v>189</v>
      </c>
      <c r="W9" s="49" t="s">
        <v>189</v>
      </c>
      <c r="X9" s="49" t="s">
        <v>189</v>
      </c>
      <c r="Y9" s="49" t="s">
        <v>189</v>
      </c>
      <c r="Z9" s="49" t="s">
        <v>189</v>
      </c>
      <c r="AA9" s="49" t="s">
        <v>189</v>
      </c>
      <c r="AB9" s="49" t="s">
        <v>189</v>
      </c>
      <c r="AC9" s="49" t="s">
        <v>189</v>
      </c>
      <c r="AD9" s="49" t="s">
        <v>189</v>
      </c>
      <c r="AE9" s="49" t="s">
        <v>189</v>
      </c>
      <c r="AF9" s="49" t="s">
        <v>189</v>
      </c>
      <c r="AG9" s="49" t="s">
        <v>189</v>
      </c>
      <c r="AH9" s="49" t="s">
        <v>189</v>
      </c>
      <c r="AI9" s="49" t="s">
        <v>189</v>
      </c>
      <c r="AJ9" s="49" t="s">
        <v>189</v>
      </c>
      <c r="AK9" s="49" t="s">
        <v>189</v>
      </c>
      <c r="AL9" s="49" t="s">
        <v>189</v>
      </c>
      <c r="AM9" s="49" t="s">
        <v>189</v>
      </c>
      <c r="AN9" s="49" t="s">
        <v>189</v>
      </c>
      <c r="AO9" s="49" t="s">
        <v>189</v>
      </c>
      <c r="AP9" s="49" t="s">
        <v>189</v>
      </c>
      <c r="AQ9" s="49" t="s">
        <v>189</v>
      </c>
      <c r="AR9" s="49" t="s">
        <v>189</v>
      </c>
      <c r="AS9" s="49" t="s">
        <v>189</v>
      </c>
      <c r="AT9" s="49" t="s">
        <v>189</v>
      </c>
      <c r="AU9" s="49" t="s">
        <v>189</v>
      </c>
      <c r="AV9" s="49" t="s">
        <v>189</v>
      </c>
      <c r="AW9" s="49" t="s">
        <v>189</v>
      </c>
      <c r="AX9" s="49" t="s">
        <v>189</v>
      </c>
      <c r="AY9" s="49" t="s">
        <v>189</v>
      </c>
      <c r="AZ9" s="49" t="s">
        <v>189</v>
      </c>
      <c r="BA9" s="49" t="s">
        <v>189</v>
      </c>
      <c r="BB9" s="49" t="s">
        <v>189</v>
      </c>
      <c r="BC9" s="49" t="s">
        <v>189</v>
      </c>
      <c r="BD9" s="49" t="s">
        <v>189</v>
      </c>
      <c r="BE9" s="49" t="s">
        <v>189</v>
      </c>
      <c r="BF9" s="49" t="s">
        <v>189</v>
      </c>
      <c r="BG9" s="49" t="s">
        <v>189</v>
      </c>
      <c r="BH9" s="49" t="s">
        <v>189</v>
      </c>
      <c r="BI9" s="49" t="s">
        <v>189</v>
      </c>
      <c r="BJ9" s="49" t="s">
        <v>189</v>
      </c>
      <c r="BK9" s="49" t="s">
        <v>189</v>
      </c>
      <c r="BL9" s="49" t="n">
        <v>1016.8020928796</v>
      </c>
      <c r="BM9" s="49" t="n">
        <v>1086.69748411884</v>
      </c>
      <c r="BN9" s="49" t="n">
        <v>1126.15708559447</v>
      </c>
      <c r="BO9" s="49" t="n">
        <v>1063.72624027116</v>
      </c>
      <c r="BP9" s="49" t="n">
        <v>1035.34315491705</v>
      </c>
      <c r="BQ9" s="49" t="n">
        <v>906.036084673621</v>
      </c>
      <c r="BR9" s="49" t="n">
        <v>886.19031960601</v>
      </c>
      <c r="BS9" s="49" t="n">
        <v>888.261306366089</v>
      </c>
    </row>
    <row r="10" customFormat="false" ht="12.75" hidden="false" customHeight="false" outlineLevel="0" collapsed="false">
      <c r="A10" s="92"/>
      <c r="B10" s="94" t="s">
        <v>281</v>
      </c>
      <c r="C10" s="80"/>
      <c r="D10" s="49" t="s">
        <v>189</v>
      </c>
      <c r="E10" s="49" t="s">
        <v>189</v>
      </c>
      <c r="F10" s="49" t="s">
        <v>189</v>
      </c>
      <c r="G10" s="49" t="s">
        <v>189</v>
      </c>
      <c r="H10" s="49" t="s">
        <v>189</v>
      </c>
      <c r="I10" s="49" t="s">
        <v>189</v>
      </c>
      <c r="J10" s="49" t="s">
        <v>189</v>
      </c>
      <c r="K10" s="49" t="s">
        <v>189</v>
      </c>
      <c r="L10" s="49" t="s">
        <v>189</v>
      </c>
      <c r="M10" s="49" t="s">
        <v>189</v>
      </c>
      <c r="N10" s="49" t="s">
        <v>189</v>
      </c>
      <c r="O10" s="49" t="s">
        <v>189</v>
      </c>
      <c r="P10" s="49" t="s">
        <v>189</v>
      </c>
      <c r="Q10" s="49" t="s">
        <v>189</v>
      </c>
      <c r="R10" s="49" t="s">
        <v>189</v>
      </c>
      <c r="S10" s="49" t="s">
        <v>189</v>
      </c>
      <c r="T10" s="49" t="s">
        <v>189</v>
      </c>
      <c r="U10" s="49" t="s">
        <v>189</v>
      </c>
      <c r="V10" s="49" t="s">
        <v>189</v>
      </c>
      <c r="W10" s="49" t="s">
        <v>189</v>
      </c>
      <c r="X10" s="49" t="s">
        <v>189</v>
      </c>
      <c r="Y10" s="49" t="s">
        <v>189</v>
      </c>
      <c r="Z10" s="49" t="s">
        <v>189</v>
      </c>
      <c r="AA10" s="49" t="s">
        <v>189</v>
      </c>
      <c r="AB10" s="49" t="s">
        <v>189</v>
      </c>
      <c r="AC10" s="49" t="s">
        <v>189</v>
      </c>
      <c r="AD10" s="49" t="s">
        <v>189</v>
      </c>
      <c r="AE10" s="49" t="s">
        <v>189</v>
      </c>
      <c r="AF10" s="49" t="s">
        <v>189</v>
      </c>
      <c r="AG10" s="49" t="s">
        <v>189</v>
      </c>
      <c r="AH10" s="49" t="s">
        <v>189</v>
      </c>
      <c r="AI10" s="49" t="s">
        <v>189</v>
      </c>
      <c r="AJ10" s="49" t="s">
        <v>189</v>
      </c>
      <c r="AK10" s="49" t="s">
        <v>189</v>
      </c>
      <c r="AL10" s="49" t="s">
        <v>189</v>
      </c>
      <c r="AM10" s="49" t="s">
        <v>189</v>
      </c>
      <c r="AN10" s="49" t="s">
        <v>189</v>
      </c>
      <c r="AO10" s="49" t="s">
        <v>189</v>
      </c>
      <c r="AP10" s="49" t="s">
        <v>189</v>
      </c>
      <c r="AQ10" s="49" t="s">
        <v>189</v>
      </c>
      <c r="AR10" s="49" t="s">
        <v>189</v>
      </c>
      <c r="AS10" s="49" t="s">
        <v>189</v>
      </c>
      <c r="AT10" s="49" t="s">
        <v>189</v>
      </c>
      <c r="AU10" s="49" t="s">
        <v>189</v>
      </c>
      <c r="AV10" s="49" t="s">
        <v>189</v>
      </c>
      <c r="AW10" s="49" t="s">
        <v>189</v>
      </c>
      <c r="AX10" s="49" t="s">
        <v>189</v>
      </c>
      <c r="AY10" s="49" t="s">
        <v>189</v>
      </c>
      <c r="AZ10" s="49" t="s">
        <v>189</v>
      </c>
      <c r="BA10" s="49" t="s">
        <v>189</v>
      </c>
      <c r="BB10" s="49" t="s">
        <v>189</v>
      </c>
      <c r="BC10" s="49" t="s">
        <v>189</v>
      </c>
      <c r="BD10" s="49" t="s">
        <v>189</v>
      </c>
      <c r="BE10" s="49" t="s">
        <v>189</v>
      </c>
      <c r="BF10" s="49" t="s">
        <v>189</v>
      </c>
      <c r="BG10" s="49" t="s">
        <v>189</v>
      </c>
      <c r="BH10" s="49" t="s">
        <v>189</v>
      </c>
      <c r="BI10" s="49" t="s">
        <v>189</v>
      </c>
      <c r="BJ10" s="49" t="s">
        <v>189</v>
      </c>
      <c r="BK10" s="49" t="s">
        <v>189</v>
      </c>
      <c r="BL10" s="49" t="n">
        <v>590.908380987187</v>
      </c>
      <c r="BM10" s="49" t="n">
        <v>571.551395815771</v>
      </c>
      <c r="BN10" s="49" t="n">
        <v>526.768994343033</v>
      </c>
      <c r="BO10" s="49" t="n">
        <v>444.622006169667</v>
      </c>
      <c r="BP10" s="49" t="n">
        <v>392.255265626158</v>
      </c>
      <c r="BQ10" s="49" t="n">
        <v>331.394896506592</v>
      </c>
      <c r="BR10" s="49" t="n">
        <v>328.971596493633</v>
      </c>
      <c r="BS10" s="49" t="n">
        <v>322.855065094732</v>
      </c>
    </row>
    <row r="11" customFormat="false" ht="12.75" hidden="false" customHeight="false" outlineLevel="0" collapsed="false">
      <c r="A11" s="92"/>
      <c r="B11" s="94" t="s">
        <v>282</v>
      </c>
      <c r="C11" s="80"/>
      <c r="D11" s="49" t="s">
        <v>189</v>
      </c>
      <c r="E11" s="49" t="s">
        <v>189</v>
      </c>
      <c r="F11" s="49" t="s">
        <v>189</v>
      </c>
      <c r="G11" s="49" t="s">
        <v>189</v>
      </c>
      <c r="H11" s="49" t="s">
        <v>189</v>
      </c>
      <c r="I11" s="49" t="s">
        <v>189</v>
      </c>
      <c r="J11" s="49" t="s">
        <v>189</v>
      </c>
      <c r="K11" s="49" t="s">
        <v>189</v>
      </c>
      <c r="L11" s="49" t="s">
        <v>189</v>
      </c>
      <c r="M11" s="49" t="s">
        <v>189</v>
      </c>
      <c r="N11" s="49" t="s">
        <v>189</v>
      </c>
      <c r="O11" s="49" t="s">
        <v>189</v>
      </c>
      <c r="P11" s="49" t="s">
        <v>189</v>
      </c>
      <c r="Q11" s="49" t="s">
        <v>189</v>
      </c>
      <c r="R11" s="49" t="s">
        <v>189</v>
      </c>
      <c r="S11" s="49" t="s">
        <v>189</v>
      </c>
      <c r="T11" s="49" t="s">
        <v>189</v>
      </c>
      <c r="U11" s="49" t="s">
        <v>189</v>
      </c>
      <c r="V11" s="49" t="s">
        <v>189</v>
      </c>
      <c r="W11" s="49" t="s">
        <v>189</v>
      </c>
      <c r="X11" s="49" t="s">
        <v>189</v>
      </c>
      <c r="Y11" s="49" t="s">
        <v>189</v>
      </c>
      <c r="Z11" s="49" t="s">
        <v>189</v>
      </c>
      <c r="AA11" s="49" t="s">
        <v>189</v>
      </c>
      <c r="AB11" s="49" t="s">
        <v>189</v>
      </c>
      <c r="AC11" s="49" t="s">
        <v>189</v>
      </c>
      <c r="AD11" s="49" t="s">
        <v>189</v>
      </c>
      <c r="AE11" s="49" t="s">
        <v>189</v>
      </c>
      <c r="AF11" s="49" t="s">
        <v>189</v>
      </c>
      <c r="AG11" s="49" t="s">
        <v>189</v>
      </c>
      <c r="AH11" s="49" t="s">
        <v>189</v>
      </c>
      <c r="AI11" s="49" t="s">
        <v>189</v>
      </c>
      <c r="AJ11" s="49" t="s">
        <v>189</v>
      </c>
      <c r="AK11" s="49" t="s">
        <v>189</v>
      </c>
      <c r="AL11" s="49" t="s">
        <v>189</v>
      </c>
      <c r="AM11" s="49" t="s">
        <v>189</v>
      </c>
      <c r="AN11" s="49" t="s">
        <v>189</v>
      </c>
      <c r="AO11" s="49" t="s">
        <v>189</v>
      </c>
      <c r="AP11" s="49" t="s">
        <v>189</v>
      </c>
      <c r="AQ11" s="49" t="s">
        <v>189</v>
      </c>
      <c r="AR11" s="49" t="s">
        <v>189</v>
      </c>
      <c r="AS11" s="49" t="s">
        <v>189</v>
      </c>
      <c r="AT11" s="49" t="s">
        <v>189</v>
      </c>
      <c r="AU11" s="49" t="s">
        <v>189</v>
      </c>
      <c r="AV11" s="49" t="s">
        <v>189</v>
      </c>
      <c r="AW11" s="49" t="s">
        <v>189</v>
      </c>
      <c r="AX11" s="49" t="s">
        <v>189</v>
      </c>
      <c r="AY11" s="49" t="s">
        <v>189</v>
      </c>
      <c r="AZ11" s="49" t="s">
        <v>189</v>
      </c>
      <c r="BA11" s="49" t="s">
        <v>189</v>
      </c>
      <c r="BB11" s="49" t="s">
        <v>189</v>
      </c>
      <c r="BC11" s="49" t="s">
        <v>189</v>
      </c>
      <c r="BD11" s="49" t="s">
        <v>189</v>
      </c>
      <c r="BE11" s="49" t="s">
        <v>189</v>
      </c>
      <c r="BF11" s="49" t="s">
        <v>189</v>
      </c>
      <c r="BG11" s="49" t="s">
        <v>189</v>
      </c>
      <c r="BH11" s="49" t="s">
        <v>189</v>
      </c>
      <c r="BI11" s="49" t="s">
        <v>189</v>
      </c>
      <c r="BJ11" s="49" t="s">
        <v>189</v>
      </c>
      <c r="BK11" s="49" t="s">
        <v>189</v>
      </c>
      <c r="BL11" s="49" t="n">
        <v>97.9891806893918</v>
      </c>
      <c r="BM11" s="49" t="n">
        <v>112.622801596284</v>
      </c>
      <c r="BN11" s="49" t="n">
        <v>127.061090991887</v>
      </c>
      <c r="BO11" s="49" t="n">
        <v>131.649577650631</v>
      </c>
      <c r="BP11" s="49" t="n">
        <v>138.266356583991</v>
      </c>
      <c r="BQ11" s="49" t="n">
        <v>130.673105784085</v>
      </c>
      <c r="BR11" s="49" t="n">
        <v>135.413271805284</v>
      </c>
      <c r="BS11" s="49" t="n">
        <v>138.983355188867</v>
      </c>
    </row>
    <row r="12" customFormat="false" ht="12.75" hidden="false" customHeight="false" outlineLevel="0" collapsed="false">
      <c r="A12" s="92"/>
      <c r="B12" s="94" t="s">
        <v>283</v>
      </c>
      <c r="C12" s="80"/>
      <c r="D12" s="49" t="s">
        <v>189</v>
      </c>
      <c r="E12" s="49" t="s">
        <v>189</v>
      </c>
      <c r="F12" s="49" t="s">
        <v>189</v>
      </c>
      <c r="G12" s="49" t="s">
        <v>189</v>
      </c>
      <c r="H12" s="49" t="s">
        <v>189</v>
      </c>
      <c r="I12" s="49" t="s">
        <v>189</v>
      </c>
      <c r="J12" s="49" t="s">
        <v>189</v>
      </c>
      <c r="K12" s="49" t="s">
        <v>189</v>
      </c>
      <c r="L12" s="49" t="s">
        <v>189</v>
      </c>
      <c r="M12" s="49" t="s">
        <v>189</v>
      </c>
      <c r="N12" s="49" t="s">
        <v>189</v>
      </c>
      <c r="O12" s="49" t="s">
        <v>189</v>
      </c>
      <c r="P12" s="49" t="s">
        <v>189</v>
      </c>
      <c r="Q12" s="49" t="s">
        <v>189</v>
      </c>
      <c r="R12" s="49" t="s">
        <v>189</v>
      </c>
      <c r="S12" s="49" t="s">
        <v>189</v>
      </c>
      <c r="T12" s="49" t="s">
        <v>189</v>
      </c>
      <c r="U12" s="49" t="s">
        <v>189</v>
      </c>
      <c r="V12" s="49" t="s">
        <v>189</v>
      </c>
      <c r="W12" s="49" t="s">
        <v>189</v>
      </c>
      <c r="X12" s="49" t="s">
        <v>189</v>
      </c>
      <c r="Y12" s="49" t="s">
        <v>189</v>
      </c>
      <c r="Z12" s="49" t="s">
        <v>189</v>
      </c>
      <c r="AA12" s="49" t="s">
        <v>189</v>
      </c>
      <c r="AB12" s="49" t="s">
        <v>189</v>
      </c>
      <c r="AC12" s="49" t="s">
        <v>189</v>
      </c>
      <c r="AD12" s="49" t="s">
        <v>189</v>
      </c>
      <c r="AE12" s="49" t="s">
        <v>189</v>
      </c>
      <c r="AF12" s="49" t="s">
        <v>189</v>
      </c>
      <c r="AG12" s="49" t="s">
        <v>189</v>
      </c>
      <c r="AH12" s="49" t="s">
        <v>189</v>
      </c>
      <c r="AI12" s="49" t="s">
        <v>189</v>
      </c>
      <c r="AJ12" s="49" t="s">
        <v>189</v>
      </c>
      <c r="AK12" s="49" t="s">
        <v>189</v>
      </c>
      <c r="AL12" s="49" t="s">
        <v>189</v>
      </c>
      <c r="AM12" s="49" t="s">
        <v>189</v>
      </c>
      <c r="AN12" s="49" t="s">
        <v>189</v>
      </c>
      <c r="AO12" s="49" t="s">
        <v>189</v>
      </c>
      <c r="AP12" s="49" t="s">
        <v>189</v>
      </c>
      <c r="AQ12" s="49" t="s">
        <v>189</v>
      </c>
      <c r="AR12" s="49" t="s">
        <v>189</v>
      </c>
      <c r="AS12" s="49" t="s">
        <v>189</v>
      </c>
      <c r="AT12" s="49" t="s">
        <v>189</v>
      </c>
      <c r="AU12" s="49" t="s">
        <v>189</v>
      </c>
      <c r="AV12" s="49" t="s">
        <v>189</v>
      </c>
      <c r="AW12" s="49" t="s">
        <v>189</v>
      </c>
      <c r="AX12" s="49" t="s">
        <v>189</v>
      </c>
      <c r="AY12" s="49" t="s">
        <v>189</v>
      </c>
      <c r="AZ12" s="49" t="s">
        <v>189</v>
      </c>
      <c r="BA12" s="49" t="s">
        <v>189</v>
      </c>
      <c r="BB12" s="49" t="s">
        <v>189</v>
      </c>
      <c r="BC12" s="49" t="s">
        <v>189</v>
      </c>
      <c r="BD12" s="49" t="s">
        <v>189</v>
      </c>
      <c r="BE12" s="49" t="s">
        <v>189</v>
      </c>
      <c r="BF12" s="49" t="s">
        <v>189</v>
      </c>
      <c r="BG12" s="49" t="s">
        <v>189</v>
      </c>
      <c r="BH12" s="49" t="s">
        <v>189</v>
      </c>
      <c r="BI12" s="49" t="s">
        <v>189</v>
      </c>
      <c r="BJ12" s="49" t="s">
        <v>189</v>
      </c>
      <c r="BK12" s="49" t="s">
        <v>189</v>
      </c>
      <c r="BL12" s="49" t="n">
        <v>172.412108633884</v>
      </c>
      <c r="BM12" s="49" t="n">
        <v>179.904963885207</v>
      </c>
      <c r="BN12" s="49" t="n">
        <v>177.086421619151</v>
      </c>
      <c r="BO12" s="49" t="n">
        <v>160.608536189172</v>
      </c>
      <c r="BP12" s="49" t="n">
        <v>151.699979428159</v>
      </c>
      <c r="BQ12" s="49" t="n">
        <v>129.092435156774</v>
      </c>
      <c r="BR12" s="49" t="n">
        <v>122.698479546932</v>
      </c>
      <c r="BS12" s="49" t="n">
        <v>116.788500917183</v>
      </c>
    </row>
    <row r="13" customFormat="false" ht="12.75" hidden="false" customHeight="false" outlineLevel="0" collapsed="false">
      <c r="A13" s="92"/>
      <c r="B13" s="94" t="s">
        <v>284</v>
      </c>
      <c r="C13" s="80"/>
      <c r="D13" s="49" t="s">
        <v>189</v>
      </c>
      <c r="E13" s="49" t="s">
        <v>189</v>
      </c>
      <c r="F13" s="49" t="s">
        <v>189</v>
      </c>
      <c r="G13" s="49" t="s">
        <v>189</v>
      </c>
      <c r="H13" s="49" t="s">
        <v>189</v>
      </c>
      <c r="I13" s="49" t="s">
        <v>189</v>
      </c>
      <c r="J13" s="49" t="s">
        <v>189</v>
      </c>
      <c r="K13" s="49" t="s">
        <v>189</v>
      </c>
      <c r="L13" s="49" t="s">
        <v>189</v>
      </c>
      <c r="M13" s="49" t="s">
        <v>189</v>
      </c>
      <c r="N13" s="49" t="s">
        <v>189</v>
      </c>
      <c r="O13" s="49" t="s">
        <v>189</v>
      </c>
      <c r="P13" s="49" t="s">
        <v>189</v>
      </c>
      <c r="Q13" s="49" t="s">
        <v>189</v>
      </c>
      <c r="R13" s="49" t="s">
        <v>189</v>
      </c>
      <c r="S13" s="49" t="s">
        <v>189</v>
      </c>
      <c r="T13" s="49" t="s">
        <v>189</v>
      </c>
      <c r="U13" s="49" t="s">
        <v>189</v>
      </c>
      <c r="V13" s="49" t="s">
        <v>189</v>
      </c>
      <c r="W13" s="49" t="s">
        <v>189</v>
      </c>
      <c r="X13" s="49" t="s">
        <v>189</v>
      </c>
      <c r="Y13" s="49" t="s">
        <v>189</v>
      </c>
      <c r="Z13" s="49" t="s">
        <v>189</v>
      </c>
      <c r="AA13" s="49" t="s">
        <v>189</v>
      </c>
      <c r="AB13" s="49" t="s">
        <v>189</v>
      </c>
      <c r="AC13" s="49" t="s">
        <v>189</v>
      </c>
      <c r="AD13" s="49" t="s">
        <v>189</v>
      </c>
      <c r="AE13" s="49" t="s">
        <v>189</v>
      </c>
      <c r="AF13" s="49" t="s">
        <v>189</v>
      </c>
      <c r="AG13" s="49" t="s">
        <v>189</v>
      </c>
      <c r="AH13" s="49" t="s">
        <v>189</v>
      </c>
      <c r="AI13" s="49" t="s">
        <v>189</v>
      </c>
      <c r="AJ13" s="49" t="s">
        <v>189</v>
      </c>
      <c r="AK13" s="49" t="s">
        <v>189</v>
      </c>
      <c r="AL13" s="49" t="s">
        <v>189</v>
      </c>
      <c r="AM13" s="49" t="s">
        <v>189</v>
      </c>
      <c r="AN13" s="49" t="s">
        <v>189</v>
      </c>
      <c r="AO13" s="49" t="s">
        <v>189</v>
      </c>
      <c r="AP13" s="49" t="s">
        <v>189</v>
      </c>
      <c r="AQ13" s="49" t="s">
        <v>189</v>
      </c>
      <c r="AR13" s="49" t="s">
        <v>189</v>
      </c>
      <c r="AS13" s="49" t="s">
        <v>189</v>
      </c>
      <c r="AT13" s="49" t="s">
        <v>189</v>
      </c>
      <c r="AU13" s="49" t="s">
        <v>189</v>
      </c>
      <c r="AV13" s="49" t="s">
        <v>189</v>
      </c>
      <c r="AW13" s="49" t="s">
        <v>189</v>
      </c>
      <c r="AX13" s="49" t="s">
        <v>189</v>
      </c>
      <c r="AY13" s="49" t="s">
        <v>189</v>
      </c>
      <c r="AZ13" s="49" t="s">
        <v>189</v>
      </c>
      <c r="BA13" s="49" t="s">
        <v>189</v>
      </c>
      <c r="BB13" s="49" t="s">
        <v>189</v>
      </c>
      <c r="BC13" s="49" t="s">
        <v>189</v>
      </c>
      <c r="BD13" s="49" t="s">
        <v>189</v>
      </c>
      <c r="BE13" s="49" t="s">
        <v>189</v>
      </c>
      <c r="BF13" s="49" t="s">
        <v>189</v>
      </c>
      <c r="BG13" s="49" t="s">
        <v>189</v>
      </c>
      <c r="BH13" s="49" t="s">
        <v>189</v>
      </c>
      <c r="BI13" s="49" t="s">
        <v>189</v>
      </c>
      <c r="BJ13" s="49" t="s">
        <v>189</v>
      </c>
      <c r="BK13" s="49" t="s">
        <v>189</v>
      </c>
      <c r="BL13" s="49" t="n">
        <v>1766.65442108653</v>
      </c>
      <c r="BM13" s="49" t="n">
        <v>1783.8216645133</v>
      </c>
      <c r="BN13" s="49" t="n">
        <v>1766.71311533726</v>
      </c>
      <c r="BO13" s="49" t="n">
        <v>1648.75325797701</v>
      </c>
      <c r="BP13" s="49" t="n">
        <v>1609.79839917129</v>
      </c>
      <c r="BQ13" s="49" t="n">
        <v>1419.96715109815</v>
      </c>
      <c r="BR13" s="49" t="n">
        <v>1394.04939870109</v>
      </c>
      <c r="BS13" s="49" t="n">
        <v>1374.71904612234</v>
      </c>
    </row>
    <row r="14" customFormat="false" ht="12.75" hidden="false" customHeight="false" outlineLevel="0" collapsed="false">
      <c r="A14" s="92"/>
      <c r="B14" s="94" t="s">
        <v>285</v>
      </c>
      <c r="C14" s="80"/>
      <c r="D14" s="49" t="s">
        <v>189</v>
      </c>
      <c r="E14" s="49" t="s">
        <v>189</v>
      </c>
      <c r="F14" s="49" t="s">
        <v>189</v>
      </c>
      <c r="G14" s="49" t="s">
        <v>189</v>
      </c>
      <c r="H14" s="49" t="s">
        <v>189</v>
      </c>
      <c r="I14" s="49" t="s">
        <v>189</v>
      </c>
      <c r="J14" s="49" t="s">
        <v>189</v>
      </c>
      <c r="K14" s="49" t="s">
        <v>189</v>
      </c>
      <c r="L14" s="49" t="s">
        <v>189</v>
      </c>
      <c r="M14" s="49" t="s">
        <v>189</v>
      </c>
      <c r="N14" s="49" t="s">
        <v>189</v>
      </c>
      <c r="O14" s="49" t="s">
        <v>189</v>
      </c>
      <c r="P14" s="49" t="s">
        <v>189</v>
      </c>
      <c r="Q14" s="49" t="s">
        <v>189</v>
      </c>
      <c r="R14" s="49" t="s">
        <v>189</v>
      </c>
      <c r="S14" s="49" t="s">
        <v>189</v>
      </c>
      <c r="T14" s="49" t="s">
        <v>189</v>
      </c>
      <c r="U14" s="49" t="s">
        <v>189</v>
      </c>
      <c r="V14" s="49" t="s">
        <v>189</v>
      </c>
      <c r="W14" s="49" t="s">
        <v>189</v>
      </c>
      <c r="X14" s="49" t="s">
        <v>189</v>
      </c>
      <c r="Y14" s="49" t="s">
        <v>189</v>
      </c>
      <c r="Z14" s="49" t="s">
        <v>189</v>
      </c>
      <c r="AA14" s="49" t="s">
        <v>189</v>
      </c>
      <c r="AB14" s="49" t="s">
        <v>189</v>
      </c>
      <c r="AC14" s="49" t="s">
        <v>189</v>
      </c>
      <c r="AD14" s="49" t="s">
        <v>189</v>
      </c>
      <c r="AE14" s="49" t="s">
        <v>189</v>
      </c>
      <c r="AF14" s="49" t="s">
        <v>189</v>
      </c>
      <c r="AG14" s="49" t="s">
        <v>189</v>
      </c>
      <c r="AH14" s="49" t="s">
        <v>189</v>
      </c>
      <c r="AI14" s="49" t="s">
        <v>189</v>
      </c>
      <c r="AJ14" s="49" t="s">
        <v>189</v>
      </c>
      <c r="AK14" s="49" t="s">
        <v>189</v>
      </c>
      <c r="AL14" s="49" t="s">
        <v>189</v>
      </c>
      <c r="AM14" s="49" t="s">
        <v>189</v>
      </c>
      <c r="AN14" s="49" t="s">
        <v>189</v>
      </c>
      <c r="AO14" s="49" t="s">
        <v>189</v>
      </c>
      <c r="AP14" s="49" t="s">
        <v>189</v>
      </c>
      <c r="AQ14" s="49" t="s">
        <v>189</v>
      </c>
      <c r="AR14" s="49" t="s">
        <v>189</v>
      </c>
      <c r="AS14" s="49" t="s">
        <v>189</v>
      </c>
      <c r="AT14" s="49" t="s">
        <v>189</v>
      </c>
      <c r="AU14" s="49" t="s">
        <v>189</v>
      </c>
      <c r="AV14" s="49" t="s">
        <v>189</v>
      </c>
      <c r="AW14" s="49" t="s">
        <v>189</v>
      </c>
      <c r="AX14" s="49" t="s">
        <v>189</v>
      </c>
      <c r="AY14" s="49" t="s">
        <v>189</v>
      </c>
      <c r="AZ14" s="49" t="s">
        <v>189</v>
      </c>
      <c r="BA14" s="49" t="s">
        <v>189</v>
      </c>
      <c r="BB14" s="49" t="s">
        <v>189</v>
      </c>
      <c r="BC14" s="49" t="s">
        <v>189</v>
      </c>
      <c r="BD14" s="49" t="s">
        <v>189</v>
      </c>
      <c r="BE14" s="49" t="s">
        <v>189</v>
      </c>
      <c r="BF14" s="49" t="s">
        <v>189</v>
      </c>
      <c r="BG14" s="49" t="s">
        <v>189</v>
      </c>
      <c r="BH14" s="49" t="s">
        <v>189</v>
      </c>
      <c r="BI14" s="49" t="s">
        <v>189</v>
      </c>
      <c r="BJ14" s="49" t="s">
        <v>189</v>
      </c>
      <c r="BK14" s="49" t="s">
        <v>189</v>
      </c>
      <c r="BL14" s="49" t="n">
        <v>24.8574003119331</v>
      </c>
      <c r="BM14" s="49" t="n">
        <v>30.1005824655605</v>
      </c>
      <c r="BN14" s="49" t="n">
        <v>36.1802592554553</v>
      </c>
      <c r="BO14" s="49" t="n">
        <v>37.4774627447507</v>
      </c>
      <c r="BP14" s="49" t="n">
        <v>38.0003544935117</v>
      </c>
      <c r="BQ14" s="49" t="n">
        <v>34.9198823597381</v>
      </c>
      <c r="BR14" s="49" t="n">
        <v>35.521057312933</v>
      </c>
      <c r="BS14" s="49" t="n">
        <v>36.1154690099163</v>
      </c>
    </row>
    <row r="15" customFormat="false" ht="12.75" hidden="false" customHeight="false" outlineLevel="0" collapsed="false">
      <c r="A15" s="92"/>
      <c r="B15" s="94" t="s">
        <v>286</v>
      </c>
      <c r="C15" s="80"/>
      <c r="D15" s="49" t="s">
        <v>189</v>
      </c>
      <c r="E15" s="49" t="s">
        <v>189</v>
      </c>
      <c r="F15" s="49" t="s">
        <v>189</v>
      </c>
      <c r="G15" s="49" t="s">
        <v>189</v>
      </c>
      <c r="H15" s="49" t="s">
        <v>189</v>
      </c>
      <c r="I15" s="49" t="s">
        <v>189</v>
      </c>
      <c r="J15" s="49" t="s">
        <v>189</v>
      </c>
      <c r="K15" s="49" t="s">
        <v>189</v>
      </c>
      <c r="L15" s="49" t="s">
        <v>189</v>
      </c>
      <c r="M15" s="49" t="s">
        <v>189</v>
      </c>
      <c r="N15" s="49" t="s">
        <v>189</v>
      </c>
      <c r="O15" s="49" t="s">
        <v>189</v>
      </c>
      <c r="P15" s="49" t="s">
        <v>189</v>
      </c>
      <c r="Q15" s="49" t="s">
        <v>189</v>
      </c>
      <c r="R15" s="49" t="s">
        <v>189</v>
      </c>
      <c r="S15" s="49" t="s">
        <v>189</v>
      </c>
      <c r="T15" s="49" t="s">
        <v>189</v>
      </c>
      <c r="U15" s="49" t="s">
        <v>189</v>
      </c>
      <c r="V15" s="49" t="s">
        <v>189</v>
      </c>
      <c r="W15" s="49" t="s">
        <v>189</v>
      </c>
      <c r="X15" s="49" t="s">
        <v>189</v>
      </c>
      <c r="Y15" s="49" t="s">
        <v>189</v>
      </c>
      <c r="Z15" s="49" t="s">
        <v>189</v>
      </c>
      <c r="AA15" s="49" t="s">
        <v>189</v>
      </c>
      <c r="AB15" s="49" t="s">
        <v>189</v>
      </c>
      <c r="AC15" s="49" t="s">
        <v>189</v>
      </c>
      <c r="AD15" s="49" t="s">
        <v>189</v>
      </c>
      <c r="AE15" s="49" t="s">
        <v>189</v>
      </c>
      <c r="AF15" s="49" t="s">
        <v>189</v>
      </c>
      <c r="AG15" s="49" t="s">
        <v>189</v>
      </c>
      <c r="AH15" s="49" t="s">
        <v>189</v>
      </c>
      <c r="AI15" s="49" t="s">
        <v>189</v>
      </c>
      <c r="AJ15" s="49" t="s">
        <v>189</v>
      </c>
      <c r="AK15" s="49" t="s">
        <v>189</v>
      </c>
      <c r="AL15" s="49" t="s">
        <v>189</v>
      </c>
      <c r="AM15" s="49" t="s">
        <v>189</v>
      </c>
      <c r="AN15" s="49" t="s">
        <v>189</v>
      </c>
      <c r="AO15" s="49" t="s">
        <v>189</v>
      </c>
      <c r="AP15" s="49" t="s">
        <v>189</v>
      </c>
      <c r="AQ15" s="49" t="s">
        <v>189</v>
      </c>
      <c r="AR15" s="49" t="s">
        <v>189</v>
      </c>
      <c r="AS15" s="49" t="s">
        <v>189</v>
      </c>
      <c r="AT15" s="49" t="s">
        <v>189</v>
      </c>
      <c r="AU15" s="49" t="s">
        <v>189</v>
      </c>
      <c r="AV15" s="49" t="s">
        <v>189</v>
      </c>
      <c r="AW15" s="49" t="s">
        <v>189</v>
      </c>
      <c r="AX15" s="49" t="s">
        <v>189</v>
      </c>
      <c r="AY15" s="49" t="s">
        <v>189</v>
      </c>
      <c r="AZ15" s="49" t="s">
        <v>189</v>
      </c>
      <c r="BA15" s="49" t="s">
        <v>189</v>
      </c>
      <c r="BB15" s="49" t="s">
        <v>189</v>
      </c>
      <c r="BC15" s="49" t="s">
        <v>189</v>
      </c>
      <c r="BD15" s="49" t="s">
        <v>189</v>
      </c>
      <c r="BE15" s="49" t="s">
        <v>189</v>
      </c>
      <c r="BF15" s="49" t="s">
        <v>189</v>
      </c>
      <c r="BG15" s="49" t="s">
        <v>189</v>
      </c>
      <c r="BH15" s="49" t="s">
        <v>189</v>
      </c>
      <c r="BI15" s="49" t="s">
        <v>189</v>
      </c>
      <c r="BJ15" s="49" t="s">
        <v>189</v>
      </c>
      <c r="BK15" s="49" t="s">
        <v>189</v>
      </c>
      <c r="BL15" s="49" t="n">
        <v>5.88593388283376</v>
      </c>
      <c r="BM15" s="49" t="n">
        <v>6.45574729388279</v>
      </c>
      <c r="BN15" s="49" t="n">
        <v>7.13859036400643</v>
      </c>
      <c r="BO15" s="49" t="n">
        <v>6.66469340011032</v>
      </c>
      <c r="BP15" s="49" t="n">
        <v>6.31255228141234</v>
      </c>
      <c r="BQ15" s="49" t="n">
        <v>5.1812504099107</v>
      </c>
      <c r="BR15" s="49" t="n">
        <v>4.89211541583748</v>
      </c>
      <c r="BS15" s="49" t="n">
        <v>4.71690249251124</v>
      </c>
    </row>
    <row r="16" customFormat="false" ht="12.75" hidden="false" customHeight="false" outlineLevel="0" collapsed="false">
      <c r="A16" s="92"/>
      <c r="B16" s="94" t="s">
        <v>169</v>
      </c>
      <c r="C16" s="80"/>
      <c r="D16" s="49" t="s">
        <v>189</v>
      </c>
      <c r="E16" s="49" t="s">
        <v>189</v>
      </c>
      <c r="F16" s="49" t="s">
        <v>189</v>
      </c>
      <c r="G16" s="49" t="s">
        <v>189</v>
      </c>
      <c r="H16" s="49" t="s">
        <v>189</v>
      </c>
      <c r="I16" s="49" t="s">
        <v>189</v>
      </c>
      <c r="J16" s="49" t="s">
        <v>189</v>
      </c>
      <c r="K16" s="49" t="s">
        <v>189</v>
      </c>
      <c r="L16" s="49" t="s">
        <v>189</v>
      </c>
      <c r="M16" s="49" t="s">
        <v>189</v>
      </c>
      <c r="N16" s="49" t="s">
        <v>189</v>
      </c>
      <c r="O16" s="49" t="s">
        <v>189</v>
      </c>
      <c r="P16" s="49" t="s">
        <v>189</v>
      </c>
      <c r="Q16" s="49" t="s">
        <v>189</v>
      </c>
      <c r="R16" s="49" t="s">
        <v>189</v>
      </c>
      <c r="S16" s="49" t="s">
        <v>189</v>
      </c>
      <c r="T16" s="49" t="s">
        <v>189</v>
      </c>
      <c r="U16" s="49" t="s">
        <v>189</v>
      </c>
      <c r="V16" s="49" t="s">
        <v>189</v>
      </c>
      <c r="W16" s="49" t="s">
        <v>189</v>
      </c>
      <c r="X16" s="49" t="s">
        <v>189</v>
      </c>
      <c r="Y16" s="49" t="s">
        <v>189</v>
      </c>
      <c r="Z16" s="49" t="s">
        <v>189</v>
      </c>
      <c r="AA16" s="49" t="s">
        <v>189</v>
      </c>
      <c r="AB16" s="49" t="s">
        <v>189</v>
      </c>
      <c r="AC16" s="49" t="s">
        <v>189</v>
      </c>
      <c r="AD16" s="49" t="s">
        <v>189</v>
      </c>
      <c r="AE16" s="49" t="s">
        <v>189</v>
      </c>
      <c r="AF16" s="49" t="s">
        <v>189</v>
      </c>
      <c r="AG16" s="49" t="s">
        <v>189</v>
      </c>
      <c r="AH16" s="49" t="s">
        <v>189</v>
      </c>
      <c r="AI16" s="49" t="s">
        <v>189</v>
      </c>
      <c r="AJ16" s="49" t="s">
        <v>189</v>
      </c>
      <c r="AK16" s="49" t="s">
        <v>189</v>
      </c>
      <c r="AL16" s="49" t="s">
        <v>189</v>
      </c>
      <c r="AM16" s="49" t="s">
        <v>189</v>
      </c>
      <c r="AN16" s="49" t="s">
        <v>189</v>
      </c>
      <c r="AO16" s="49" t="s">
        <v>189</v>
      </c>
      <c r="AP16" s="49" t="s">
        <v>189</v>
      </c>
      <c r="AQ16" s="49" t="s">
        <v>189</v>
      </c>
      <c r="AR16" s="49" t="s">
        <v>189</v>
      </c>
      <c r="AS16" s="49" t="s">
        <v>189</v>
      </c>
      <c r="AT16" s="49" t="s">
        <v>189</v>
      </c>
      <c r="AU16" s="49" t="s">
        <v>189</v>
      </c>
      <c r="AV16" s="49" t="s">
        <v>189</v>
      </c>
      <c r="AW16" s="49" t="s">
        <v>189</v>
      </c>
      <c r="AX16" s="49" t="s">
        <v>189</v>
      </c>
      <c r="AY16" s="49" t="s">
        <v>189</v>
      </c>
      <c r="AZ16" s="49" t="s">
        <v>189</v>
      </c>
      <c r="BA16" s="49" t="s">
        <v>189</v>
      </c>
      <c r="BB16" s="49" t="s">
        <v>189</v>
      </c>
      <c r="BC16" s="49" t="s">
        <v>189</v>
      </c>
      <c r="BD16" s="49" t="s">
        <v>189</v>
      </c>
      <c r="BE16" s="49" t="s">
        <v>189</v>
      </c>
      <c r="BF16" s="49" t="s">
        <v>189</v>
      </c>
      <c r="BG16" s="49" t="s">
        <v>189</v>
      </c>
      <c r="BH16" s="49" t="s">
        <v>189</v>
      </c>
      <c r="BI16" s="49" t="s">
        <v>189</v>
      </c>
      <c r="BJ16" s="49" t="s">
        <v>189</v>
      </c>
      <c r="BK16" s="49" t="s">
        <v>189</v>
      </c>
      <c r="BL16" s="49" t="n">
        <v>335.020106642205</v>
      </c>
      <c r="BM16" s="49" t="n">
        <v>341.047521700196</v>
      </c>
      <c r="BN16" s="49" t="n">
        <v>341.348992866934</v>
      </c>
      <c r="BO16" s="49" t="n">
        <v>318.823394167403</v>
      </c>
      <c r="BP16" s="49" t="n">
        <v>314.695956743034</v>
      </c>
      <c r="BQ16" s="49" t="n">
        <v>282.165230007298</v>
      </c>
      <c r="BR16" s="49" t="n">
        <v>279.900328143738</v>
      </c>
      <c r="BS16" s="49" t="n">
        <v>279.637103004908</v>
      </c>
    </row>
    <row r="17" customFormat="false" ht="12.75" hidden="false" customHeight="false" outlineLevel="0" collapsed="false">
      <c r="A17" s="92"/>
      <c r="B17" s="94" t="s">
        <v>287</v>
      </c>
      <c r="C17" s="80"/>
      <c r="D17" s="49" t="s">
        <v>189</v>
      </c>
      <c r="E17" s="49" t="s">
        <v>189</v>
      </c>
      <c r="F17" s="49" t="s">
        <v>189</v>
      </c>
      <c r="G17" s="49" t="s">
        <v>189</v>
      </c>
      <c r="H17" s="49" t="s">
        <v>189</v>
      </c>
      <c r="I17" s="49" t="s">
        <v>189</v>
      </c>
      <c r="J17" s="49" t="s">
        <v>189</v>
      </c>
      <c r="K17" s="49" t="s">
        <v>189</v>
      </c>
      <c r="L17" s="49" t="s">
        <v>189</v>
      </c>
      <c r="M17" s="49" t="s">
        <v>189</v>
      </c>
      <c r="N17" s="49" t="s">
        <v>189</v>
      </c>
      <c r="O17" s="49" t="s">
        <v>189</v>
      </c>
      <c r="P17" s="49" t="s">
        <v>189</v>
      </c>
      <c r="Q17" s="49" t="s">
        <v>189</v>
      </c>
      <c r="R17" s="49" t="s">
        <v>189</v>
      </c>
      <c r="S17" s="49" t="s">
        <v>189</v>
      </c>
      <c r="T17" s="49" t="s">
        <v>189</v>
      </c>
      <c r="U17" s="49" t="s">
        <v>189</v>
      </c>
      <c r="V17" s="49" t="s">
        <v>189</v>
      </c>
      <c r="W17" s="49" t="s">
        <v>189</v>
      </c>
      <c r="X17" s="49" t="s">
        <v>189</v>
      </c>
      <c r="Y17" s="49" t="s">
        <v>189</v>
      </c>
      <c r="Z17" s="49" t="s">
        <v>189</v>
      </c>
      <c r="AA17" s="49" t="s">
        <v>189</v>
      </c>
      <c r="AB17" s="49" t="s">
        <v>189</v>
      </c>
      <c r="AC17" s="49" t="s">
        <v>189</v>
      </c>
      <c r="AD17" s="49" t="s">
        <v>189</v>
      </c>
      <c r="AE17" s="49" t="s">
        <v>189</v>
      </c>
      <c r="AF17" s="49" t="s">
        <v>189</v>
      </c>
      <c r="AG17" s="49" t="s">
        <v>189</v>
      </c>
      <c r="AH17" s="49" t="s">
        <v>189</v>
      </c>
      <c r="AI17" s="49" t="s">
        <v>189</v>
      </c>
      <c r="AJ17" s="49" t="s">
        <v>189</v>
      </c>
      <c r="AK17" s="49" t="s">
        <v>189</v>
      </c>
      <c r="AL17" s="49" t="s">
        <v>189</v>
      </c>
      <c r="AM17" s="49" t="s">
        <v>189</v>
      </c>
      <c r="AN17" s="49" t="s">
        <v>189</v>
      </c>
      <c r="AO17" s="49" t="s">
        <v>189</v>
      </c>
      <c r="AP17" s="49" t="s">
        <v>189</v>
      </c>
      <c r="AQ17" s="49" t="s">
        <v>189</v>
      </c>
      <c r="AR17" s="49" t="s">
        <v>189</v>
      </c>
      <c r="AS17" s="49" t="s">
        <v>189</v>
      </c>
      <c r="AT17" s="49" t="s">
        <v>189</v>
      </c>
      <c r="AU17" s="49" t="s">
        <v>189</v>
      </c>
      <c r="AV17" s="49" t="s">
        <v>189</v>
      </c>
      <c r="AW17" s="49" t="s">
        <v>189</v>
      </c>
      <c r="AX17" s="49" t="s">
        <v>189</v>
      </c>
      <c r="AY17" s="49" t="s">
        <v>189</v>
      </c>
      <c r="AZ17" s="49" t="s">
        <v>189</v>
      </c>
      <c r="BA17" s="49" t="s">
        <v>189</v>
      </c>
      <c r="BB17" s="49" t="s">
        <v>189</v>
      </c>
      <c r="BC17" s="49" t="s">
        <v>189</v>
      </c>
      <c r="BD17" s="49" t="s">
        <v>189</v>
      </c>
      <c r="BE17" s="49" t="s">
        <v>189</v>
      </c>
      <c r="BF17" s="49" t="s">
        <v>189</v>
      </c>
      <c r="BG17" s="49" t="s">
        <v>189</v>
      </c>
      <c r="BH17" s="49" t="s">
        <v>189</v>
      </c>
      <c r="BI17" s="49" t="s">
        <v>189</v>
      </c>
      <c r="BJ17" s="49" t="s">
        <v>189</v>
      </c>
      <c r="BK17" s="49" t="s">
        <v>189</v>
      </c>
      <c r="BL17" s="49" t="n">
        <v>217.740332637706</v>
      </c>
      <c r="BM17" s="49" t="n">
        <v>316.074027598008</v>
      </c>
      <c r="BN17" s="49" t="n">
        <v>426.801934181706</v>
      </c>
      <c r="BO17" s="49" t="n">
        <v>471.891331896694</v>
      </c>
      <c r="BP17" s="49" t="n">
        <v>504.765166251694</v>
      </c>
      <c r="BQ17" s="49" t="n">
        <v>454.210567778499</v>
      </c>
      <c r="BR17" s="49" t="n">
        <v>442.107712386675</v>
      </c>
      <c r="BS17" s="49" t="n">
        <v>429.651428464792</v>
      </c>
    </row>
    <row r="18" customFormat="false" ht="12.75" hidden="false" customHeight="false" outlineLevel="0" collapsed="false">
      <c r="A18" s="92"/>
      <c r="B18" s="80"/>
      <c r="C18" s="80"/>
    </row>
    <row r="19" customFormat="false" ht="12.75" hidden="false" customHeight="false" outlineLevel="0" collapsed="false">
      <c r="A19" s="92"/>
      <c r="B19" s="44" t="s">
        <v>288</v>
      </c>
      <c r="C19" s="34"/>
      <c r="D19" s="49" t="s">
        <v>189</v>
      </c>
      <c r="E19" s="49" t="s">
        <v>189</v>
      </c>
      <c r="F19" s="49" t="s">
        <v>189</v>
      </c>
      <c r="G19" s="49" t="s">
        <v>189</v>
      </c>
      <c r="H19" s="49" t="s">
        <v>189</v>
      </c>
      <c r="I19" s="49" t="s">
        <v>189</v>
      </c>
      <c r="J19" s="49" t="s">
        <v>189</v>
      </c>
      <c r="K19" s="49" t="s">
        <v>189</v>
      </c>
      <c r="L19" s="49" t="s">
        <v>189</v>
      </c>
      <c r="M19" s="49" t="s">
        <v>189</v>
      </c>
      <c r="N19" s="49" t="s">
        <v>189</v>
      </c>
      <c r="O19" s="49" t="s">
        <v>189</v>
      </c>
      <c r="P19" s="49" t="s">
        <v>189</v>
      </c>
      <c r="Q19" s="49" t="s">
        <v>189</v>
      </c>
      <c r="R19" s="49" t="s">
        <v>189</v>
      </c>
      <c r="S19" s="49" t="s">
        <v>189</v>
      </c>
      <c r="T19" s="49" t="s">
        <v>189</v>
      </c>
      <c r="U19" s="49" t="s">
        <v>189</v>
      </c>
      <c r="V19" s="49" t="s">
        <v>189</v>
      </c>
      <c r="W19" s="49" t="s">
        <v>189</v>
      </c>
      <c r="X19" s="49" t="s">
        <v>189</v>
      </c>
      <c r="Y19" s="49" t="s">
        <v>189</v>
      </c>
      <c r="Z19" s="49" t="s">
        <v>189</v>
      </c>
      <c r="AA19" s="49" t="s">
        <v>189</v>
      </c>
      <c r="AB19" s="49" t="s">
        <v>189</v>
      </c>
      <c r="AC19" s="49" t="s">
        <v>189</v>
      </c>
      <c r="AD19" s="49" t="s">
        <v>189</v>
      </c>
      <c r="AE19" s="49" t="s">
        <v>189</v>
      </c>
      <c r="AF19" s="49" t="s">
        <v>189</v>
      </c>
      <c r="AG19" s="49" t="s">
        <v>189</v>
      </c>
      <c r="AH19" s="49" t="s">
        <v>189</v>
      </c>
      <c r="AI19" s="49" t="s">
        <v>189</v>
      </c>
      <c r="AJ19" s="49" t="s">
        <v>189</v>
      </c>
      <c r="AK19" s="49" t="s">
        <v>189</v>
      </c>
      <c r="AL19" s="49" t="s">
        <v>189</v>
      </c>
      <c r="AM19" s="49" t="s">
        <v>189</v>
      </c>
      <c r="AN19" s="49" t="s">
        <v>189</v>
      </c>
      <c r="AO19" s="49" t="s">
        <v>189</v>
      </c>
      <c r="AP19" s="49" t="s">
        <v>189</v>
      </c>
      <c r="AQ19" s="49" t="s">
        <v>189</v>
      </c>
      <c r="AR19" s="49" t="s">
        <v>189</v>
      </c>
      <c r="AS19" s="49" t="s">
        <v>189</v>
      </c>
      <c r="AT19" s="49" t="s">
        <v>189</v>
      </c>
      <c r="AU19" s="49" t="n">
        <v>1112.57785199467</v>
      </c>
      <c r="AV19" s="49" t="n">
        <v>1166.04267941973</v>
      </c>
      <c r="AW19" s="49" t="n">
        <v>1475.47409901869</v>
      </c>
      <c r="AX19" s="49" t="n">
        <v>1501.81460221942</v>
      </c>
      <c r="AY19" s="49" t="n">
        <v>1487.32459117984</v>
      </c>
      <c r="AZ19" s="49" t="n">
        <v>1496.87326071358</v>
      </c>
      <c r="BA19" s="49" t="n">
        <v>1521.36768646509</v>
      </c>
      <c r="BB19" s="49" t="n">
        <v>1552.28994277355</v>
      </c>
      <c r="BC19" s="49" t="n">
        <v>1575.1517467054</v>
      </c>
      <c r="BD19" s="49" t="n">
        <v>1642.41711628464</v>
      </c>
      <c r="BE19" s="49" t="n">
        <v>1763.39920787449</v>
      </c>
      <c r="BF19" s="49" t="n">
        <v>1811.42147662483</v>
      </c>
      <c r="BG19" s="49" t="n">
        <v>1983.43018828178</v>
      </c>
      <c r="BH19" s="49" t="n">
        <v>2190.45118468062</v>
      </c>
      <c r="BI19" s="49" t="n">
        <v>2168.80996852979</v>
      </c>
      <c r="BJ19" s="49" t="n">
        <v>2281.30368487196</v>
      </c>
      <c r="BK19" s="49" t="n">
        <v>2264.92648390154</v>
      </c>
      <c r="BL19" s="49" t="n">
        <v>2329.09824179428</v>
      </c>
      <c r="BM19" s="49" t="n">
        <v>2371.5326391469</v>
      </c>
      <c r="BN19" s="49" t="n">
        <v>2401.55576242979</v>
      </c>
      <c r="BO19" s="49" t="n">
        <v>2272.6828910188</v>
      </c>
      <c r="BP19" s="49" t="n">
        <v>2205.21210604606</v>
      </c>
      <c r="BQ19" s="49" t="n">
        <v>1903.71458546347</v>
      </c>
      <c r="BR19" s="49" t="n">
        <v>1833.42589987185</v>
      </c>
      <c r="BS19" s="49" t="n">
        <v>1774.80475396245</v>
      </c>
    </row>
    <row r="20" customFormat="false" ht="12.75" hidden="false" customHeight="false" outlineLevel="0" collapsed="false">
      <c r="A20" s="92"/>
      <c r="B20" s="44" t="s">
        <v>289</v>
      </c>
      <c r="C20" s="34"/>
      <c r="D20" s="49" t="s">
        <v>189</v>
      </c>
      <c r="E20" s="49" t="s">
        <v>189</v>
      </c>
      <c r="F20" s="49" t="s">
        <v>189</v>
      </c>
      <c r="G20" s="49" t="s">
        <v>189</v>
      </c>
      <c r="H20" s="49" t="s">
        <v>189</v>
      </c>
      <c r="I20" s="49" t="s">
        <v>189</v>
      </c>
      <c r="J20" s="49" t="s">
        <v>189</v>
      </c>
      <c r="K20" s="49" t="s">
        <v>189</v>
      </c>
      <c r="L20" s="49" t="s">
        <v>189</v>
      </c>
      <c r="M20" s="49" t="s">
        <v>189</v>
      </c>
      <c r="N20" s="49" t="s">
        <v>189</v>
      </c>
      <c r="O20" s="49" t="s">
        <v>189</v>
      </c>
      <c r="P20" s="49" t="s">
        <v>189</v>
      </c>
      <c r="Q20" s="49" t="s">
        <v>189</v>
      </c>
      <c r="R20" s="49" t="s">
        <v>189</v>
      </c>
      <c r="S20" s="49" t="s">
        <v>189</v>
      </c>
      <c r="T20" s="49" t="s">
        <v>189</v>
      </c>
      <c r="U20" s="49" t="s">
        <v>189</v>
      </c>
      <c r="V20" s="49" t="s">
        <v>189</v>
      </c>
      <c r="W20" s="49" t="s">
        <v>189</v>
      </c>
      <c r="X20" s="49" t="s">
        <v>189</v>
      </c>
      <c r="Y20" s="49" t="s">
        <v>189</v>
      </c>
      <c r="Z20" s="49" t="s">
        <v>189</v>
      </c>
      <c r="AA20" s="49" t="s">
        <v>189</v>
      </c>
      <c r="AB20" s="49" t="s">
        <v>189</v>
      </c>
      <c r="AC20" s="49" t="s">
        <v>189</v>
      </c>
      <c r="AD20" s="49" t="s">
        <v>189</v>
      </c>
      <c r="AE20" s="49" t="s">
        <v>189</v>
      </c>
      <c r="AF20" s="49" t="s">
        <v>189</v>
      </c>
      <c r="AG20" s="49" t="s">
        <v>189</v>
      </c>
      <c r="AH20" s="49" t="s">
        <v>189</v>
      </c>
      <c r="AI20" s="49" t="s">
        <v>189</v>
      </c>
      <c r="AJ20" s="49" t="s">
        <v>189</v>
      </c>
      <c r="AK20" s="49" t="s">
        <v>189</v>
      </c>
      <c r="AL20" s="49" t="s">
        <v>189</v>
      </c>
      <c r="AM20" s="49" t="s">
        <v>189</v>
      </c>
      <c r="AN20" s="49" t="s">
        <v>189</v>
      </c>
      <c r="AO20" s="49" t="s">
        <v>189</v>
      </c>
      <c r="AP20" s="49" t="s">
        <v>189</v>
      </c>
      <c r="AQ20" s="49" t="s">
        <v>189</v>
      </c>
      <c r="AR20" s="49" t="s">
        <v>189</v>
      </c>
      <c r="AS20" s="49" t="s">
        <v>189</v>
      </c>
      <c r="AT20" s="49" t="s">
        <v>189</v>
      </c>
      <c r="AU20" s="49" t="n">
        <v>1217.99380139509</v>
      </c>
      <c r="AV20" s="49" t="n">
        <v>1559.18947872632</v>
      </c>
      <c r="AW20" s="49" t="n">
        <v>1564.71611751994</v>
      </c>
      <c r="AX20" s="49" t="n">
        <v>1703.51695296867</v>
      </c>
      <c r="AY20" s="49" t="n">
        <v>1795.83684258731</v>
      </c>
      <c r="AZ20" s="49" t="n">
        <v>1844.52006056651</v>
      </c>
      <c r="BA20" s="49" t="n">
        <v>1853.37812141816</v>
      </c>
      <c r="BB20" s="49" t="n">
        <v>1832.40498618355</v>
      </c>
      <c r="BC20" s="49" t="n">
        <v>1823.41134584811</v>
      </c>
      <c r="BD20" s="49" t="n">
        <v>1797.1174825717</v>
      </c>
      <c r="BE20" s="49" t="n">
        <v>1746.32171689236</v>
      </c>
      <c r="BF20" s="49" t="n">
        <v>1776.28780228112</v>
      </c>
      <c r="BG20" s="49" t="n">
        <v>1984.77925861063</v>
      </c>
      <c r="BH20" s="49" t="n">
        <v>2070.57446119892</v>
      </c>
      <c r="BI20" s="49" t="n">
        <v>2271.75919938847</v>
      </c>
      <c r="BJ20" s="49" t="n">
        <v>2205.07640857971</v>
      </c>
      <c r="BK20" s="49" t="n">
        <v>2191.28902661118</v>
      </c>
      <c r="BL20" s="49" t="n">
        <v>2230.87971607206</v>
      </c>
      <c r="BM20" s="49" t="n">
        <v>2602.5569726121</v>
      </c>
      <c r="BN20" s="49" t="n">
        <v>2715.30970322499</v>
      </c>
      <c r="BO20" s="49" t="n">
        <v>2633.04257364936</v>
      </c>
      <c r="BP20" s="49" t="n">
        <v>2617.29216492171</v>
      </c>
      <c r="BQ20" s="49" t="n">
        <v>2311.97960402768</v>
      </c>
      <c r="BR20" s="49" t="n">
        <v>2277.35522842412</v>
      </c>
      <c r="BS20" s="49" t="n">
        <v>2254.786089848</v>
      </c>
    </row>
    <row r="21" customFormat="false" ht="12.75" hidden="false" customHeight="false" outlineLevel="0" collapsed="false">
      <c r="A21" s="92"/>
      <c r="B21" s="44"/>
      <c r="C21" s="80"/>
    </row>
    <row r="22" customFormat="false" ht="12.75" hidden="false" customHeight="false" outlineLevel="0" collapsed="false">
      <c r="A22" s="44" t="s">
        <v>290</v>
      </c>
      <c r="B22" s="34"/>
      <c r="C22" s="80"/>
      <c r="D22" s="79" t="s">
        <v>189</v>
      </c>
      <c r="E22" s="79" t="s">
        <v>189</v>
      </c>
      <c r="F22" s="79" t="s">
        <v>189</v>
      </c>
      <c r="G22" s="79" t="s">
        <v>189</v>
      </c>
      <c r="H22" s="79" t="s">
        <v>189</v>
      </c>
      <c r="I22" s="79" t="s">
        <v>189</v>
      </c>
      <c r="J22" s="79" t="s">
        <v>189</v>
      </c>
      <c r="K22" s="79" t="s">
        <v>189</v>
      </c>
      <c r="L22" s="79" t="s">
        <v>189</v>
      </c>
      <c r="M22" s="79" t="s">
        <v>189</v>
      </c>
      <c r="N22" s="79" t="s">
        <v>189</v>
      </c>
      <c r="O22" s="79" t="s">
        <v>189</v>
      </c>
      <c r="P22" s="79" t="s">
        <v>189</v>
      </c>
      <c r="Q22" s="79" t="s">
        <v>189</v>
      </c>
      <c r="R22" s="79" t="s">
        <v>189</v>
      </c>
      <c r="S22" s="79" t="s">
        <v>189</v>
      </c>
      <c r="T22" s="79" t="s">
        <v>189</v>
      </c>
      <c r="U22" s="79" t="s">
        <v>189</v>
      </c>
      <c r="V22" s="79" t="s">
        <v>189</v>
      </c>
      <c r="W22" s="79" t="s">
        <v>189</v>
      </c>
      <c r="X22" s="79" t="s">
        <v>189</v>
      </c>
      <c r="Y22" s="79" t="s">
        <v>189</v>
      </c>
      <c r="Z22" s="79" t="s">
        <v>189</v>
      </c>
      <c r="AA22" s="79" t="s">
        <v>189</v>
      </c>
      <c r="AB22" s="79" t="s">
        <v>189</v>
      </c>
      <c r="AC22" s="79" t="s">
        <v>189</v>
      </c>
      <c r="AD22" s="79" t="s">
        <v>189</v>
      </c>
      <c r="AE22" s="79" t="s">
        <v>189</v>
      </c>
      <c r="AF22" s="79" t="s">
        <v>189</v>
      </c>
      <c r="AG22" s="79" t="s">
        <v>189</v>
      </c>
      <c r="AH22" s="79" t="s">
        <v>189</v>
      </c>
      <c r="AI22" s="79" t="s">
        <v>189</v>
      </c>
      <c r="AJ22" s="79" t="s">
        <v>189</v>
      </c>
      <c r="AK22" s="79" t="s">
        <v>189</v>
      </c>
      <c r="AL22" s="79" t="s">
        <v>189</v>
      </c>
      <c r="AM22" s="79" t="s">
        <v>189</v>
      </c>
      <c r="AN22" s="79" t="s">
        <v>189</v>
      </c>
      <c r="AO22" s="79" t="s">
        <v>189</v>
      </c>
      <c r="AP22" s="79" t="s">
        <v>189</v>
      </c>
      <c r="AQ22" s="79" t="s">
        <v>189</v>
      </c>
      <c r="AR22" s="79" t="s">
        <v>189</v>
      </c>
      <c r="AS22" s="79" t="s">
        <v>189</v>
      </c>
      <c r="AT22" s="79" t="s">
        <v>189</v>
      </c>
      <c r="AU22" s="79" t="n">
        <v>2330.57165338976</v>
      </c>
      <c r="AV22" s="79" t="n">
        <v>2725.23215814604</v>
      </c>
      <c r="AW22" s="79" t="n">
        <v>3040.19021653864</v>
      </c>
      <c r="AX22" s="79" t="n">
        <v>3205.33155518808</v>
      </c>
      <c r="AY22" s="79" t="n">
        <v>3283.16143376715</v>
      </c>
      <c r="AZ22" s="79" t="n">
        <v>3341.39332128009</v>
      </c>
      <c r="BA22" s="79" t="n">
        <v>3374.74580788325</v>
      </c>
      <c r="BB22" s="79" t="n">
        <v>3384.6949289571</v>
      </c>
      <c r="BC22" s="79" t="n">
        <v>3398.56309255351</v>
      </c>
      <c r="BD22" s="79" t="n">
        <v>3439.53459885634</v>
      </c>
      <c r="BE22" s="79" t="n">
        <v>3509.72092476685</v>
      </c>
      <c r="BF22" s="79" t="n">
        <v>3587.70927890596</v>
      </c>
      <c r="BG22" s="79" t="n">
        <v>3968.2094468924</v>
      </c>
      <c r="BH22" s="79" t="n">
        <v>4261.02564587954</v>
      </c>
      <c r="BI22" s="79" t="n">
        <v>4440.56916791826</v>
      </c>
      <c r="BJ22" s="79" t="n">
        <v>4486.38009345167</v>
      </c>
      <c r="BK22" s="79" t="n">
        <v>4456.21551051272</v>
      </c>
      <c r="BL22" s="79" t="n">
        <v>4559.97795786634</v>
      </c>
      <c r="BM22" s="79" t="n">
        <v>4974.089611759</v>
      </c>
      <c r="BN22" s="79" t="s">
        <v>189</v>
      </c>
      <c r="BO22" s="79" t="s">
        <v>189</v>
      </c>
      <c r="BP22" s="79" t="s">
        <v>189</v>
      </c>
      <c r="BQ22" s="79" t="s">
        <v>189</v>
      </c>
      <c r="BR22" s="79" t="s">
        <v>189</v>
      </c>
      <c r="BS22" s="79" t="s">
        <v>189</v>
      </c>
    </row>
    <row r="23" customFormat="false" ht="12.75" hidden="false" customHeight="false" outlineLevel="0" collapsed="false">
      <c r="A23" s="92"/>
      <c r="B23" s="37" t="s">
        <v>291</v>
      </c>
      <c r="C23" s="80"/>
      <c r="D23" s="49" t="s">
        <v>189</v>
      </c>
      <c r="E23" s="49" t="s">
        <v>189</v>
      </c>
      <c r="F23" s="49" t="s">
        <v>189</v>
      </c>
      <c r="G23" s="49" t="s">
        <v>189</v>
      </c>
      <c r="H23" s="49" t="s">
        <v>189</v>
      </c>
      <c r="I23" s="49" t="s">
        <v>189</v>
      </c>
      <c r="J23" s="49" t="s">
        <v>189</v>
      </c>
      <c r="K23" s="49" t="s">
        <v>189</v>
      </c>
      <c r="L23" s="49" t="s">
        <v>189</v>
      </c>
      <c r="M23" s="49" t="s">
        <v>189</v>
      </c>
      <c r="N23" s="49" t="s">
        <v>189</v>
      </c>
      <c r="O23" s="49" t="s">
        <v>189</v>
      </c>
      <c r="P23" s="49" t="s">
        <v>189</v>
      </c>
      <c r="Q23" s="49" t="s">
        <v>189</v>
      </c>
      <c r="R23" s="49" t="s">
        <v>189</v>
      </c>
      <c r="S23" s="49" t="s">
        <v>189</v>
      </c>
      <c r="T23" s="49" t="s">
        <v>189</v>
      </c>
      <c r="U23" s="49" t="s">
        <v>189</v>
      </c>
      <c r="V23" s="49" t="s">
        <v>189</v>
      </c>
      <c r="W23" s="49" t="s">
        <v>189</v>
      </c>
      <c r="X23" s="49" t="s">
        <v>189</v>
      </c>
      <c r="Y23" s="49" t="s">
        <v>189</v>
      </c>
      <c r="Z23" s="49" t="s">
        <v>189</v>
      </c>
      <c r="AA23" s="49" t="s">
        <v>189</v>
      </c>
      <c r="AB23" s="49" t="s">
        <v>189</v>
      </c>
      <c r="AC23" s="49" t="s">
        <v>189</v>
      </c>
      <c r="AD23" s="49" t="s">
        <v>189</v>
      </c>
      <c r="AE23" s="49" t="s">
        <v>189</v>
      </c>
      <c r="AF23" s="49" t="s">
        <v>189</v>
      </c>
      <c r="AG23" s="49" t="s">
        <v>189</v>
      </c>
      <c r="AH23" s="49" t="n">
        <v>842.032154930132</v>
      </c>
      <c r="AI23" s="49" t="n">
        <v>827.604429857301</v>
      </c>
      <c r="AJ23" s="49" t="n">
        <v>939.680681422622</v>
      </c>
      <c r="AK23" s="49" t="n">
        <v>1282.4808727434</v>
      </c>
      <c r="AL23" s="49" t="n">
        <v>1464.34224934204</v>
      </c>
      <c r="AM23" s="49" t="n">
        <v>1579.81565415788</v>
      </c>
      <c r="AN23" s="49" t="n">
        <v>1669.21514757701</v>
      </c>
      <c r="AO23" s="49" t="n">
        <v>1729.48470494826</v>
      </c>
      <c r="AP23" s="49" t="n">
        <v>1847.94302077227</v>
      </c>
      <c r="AQ23" s="49" t="n">
        <v>1818.55083298092</v>
      </c>
      <c r="AR23" s="49" t="n">
        <v>1544.63740110523</v>
      </c>
      <c r="AS23" s="49" t="n">
        <v>1561.92508427822</v>
      </c>
      <c r="AT23" s="49" t="n">
        <v>2043.06296785548</v>
      </c>
      <c r="AU23" s="49" t="n">
        <v>1112.57785199467</v>
      </c>
      <c r="AV23" s="49" t="n">
        <v>1166.04267941973</v>
      </c>
      <c r="AW23" s="49" t="n">
        <v>1475.47409901869</v>
      </c>
      <c r="AX23" s="49" t="n">
        <v>1501.81460221942</v>
      </c>
      <c r="AY23" s="49" t="n">
        <v>1487.32459117984</v>
      </c>
      <c r="AZ23" s="49" t="n">
        <v>1496.87326071358</v>
      </c>
      <c r="BA23" s="49" t="n">
        <v>1521.36768646509</v>
      </c>
      <c r="BB23" s="49" t="n">
        <v>1552.28994277355</v>
      </c>
      <c r="BC23" s="49" t="n">
        <v>1575.1517467054</v>
      </c>
      <c r="BD23" s="49" t="n">
        <v>1642.41711628464</v>
      </c>
      <c r="BE23" s="49" t="n">
        <v>1763.39920787449</v>
      </c>
      <c r="BF23" s="49" t="n">
        <v>1811.42147662483</v>
      </c>
      <c r="BG23" s="49" t="n">
        <v>1983.43018828178</v>
      </c>
      <c r="BH23" s="49" t="n">
        <v>2190.45118468062</v>
      </c>
      <c r="BI23" s="49" t="n">
        <v>2168.80996852979</v>
      </c>
      <c r="BJ23" s="49" t="n">
        <v>2281.30368487196</v>
      </c>
      <c r="BK23" s="49" t="n">
        <v>2264.92648390154</v>
      </c>
      <c r="BL23" s="49" t="n">
        <v>2329.09824179428</v>
      </c>
      <c r="BM23" s="49" t="n">
        <v>2371.5326391469</v>
      </c>
      <c r="BN23" s="49" t="s">
        <v>189</v>
      </c>
      <c r="BO23" s="49" t="s">
        <v>189</v>
      </c>
      <c r="BP23" s="49" t="s">
        <v>189</v>
      </c>
      <c r="BQ23" s="49" t="s">
        <v>189</v>
      </c>
      <c r="BR23" s="49" t="s">
        <v>189</v>
      </c>
      <c r="BS23" s="49" t="s">
        <v>189</v>
      </c>
    </row>
    <row r="24" customFormat="false" ht="12.75" hidden="false" customHeight="false" outlineLevel="0" collapsed="false">
      <c r="A24" s="92"/>
      <c r="B24" s="37" t="s">
        <v>292</v>
      </c>
      <c r="C24" s="80"/>
      <c r="D24" s="49" t="s">
        <v>189</v>
      </c>
      <c r="E24" s="49" t="s">
        <v>189</v>
      </c>
      <c r="F24" s="49" t="s">
        <v>189</v>
      </c>
      <c r="G24" s="49" t="s">
        <v>189</v>
      </c>
      <c r="H24" s="49" t="s">
        <v>189</v>
      </c>
      <c r="I24" s="49" t="s">
        <v>189</v>
      </c>
      <c r="J24" s="49" t="s">
        <v>189</v>
      </c>
      <c r="K24" s="49" t="s">
        <v>189</v>
      </c>
      <c r="L24" s="49" t="s">
        <v>189</v>
      </c>
      <c r="M24" s="49" t="s">
        <v>189</v>
      </c>
      <c r="N24" s="49" t="s">
        <v>189</v>
      </c>
      <c r="O24" s="49" t="s">
        <v>189</v>
      </c>
      <c r="P24" s="49" t="s">
        <v>189</v>
      </c>
      <c r="Q24" s="49" t="s">
        <v>189</v>
      </c>
      <c r="R24" s="49" t="s">
        <v>189</v>
      </c>
      <c r="S24" s="49" t="s">
        <v>189</v>
      </c>
      <c r="T24" s="49" t="s">
        <v>189</v>
      </c>
      <c r="U24" s="49" t="s">
        <v>189</v>
      </c>
      <c r="V24" s="49" t="s">
        <v>189</v>
      </c>
      <c r="W24" s="49" t="s">
        <v>189</v>
      </c>
      <c r="X24" s="49" t="s">
        <v>189</v>
      </c>
      <c r="Y24" s="49" t="s">
        <v>189</v>
      </c>
      <c r="Z24" s="49" t="s">
        <v>189</v>
      </c>
      <c r="AA24" s="49" t="s">
        <v>189</v>
      </c>
      <c r="AB24" s="49" t="s">
        <v>189</v>
      </c>
      <c r="AC24" s="49" t="s">
        <v>189</v>
      </c>
      <c r="AD24" s="49" t="s">
        <v>189</v>
      </c>
      <c r="AE24" s="49" t="s">
        <v>189</v>
      </c>
      <c r="AF24" s="49" t="s">
        <v>189</v>
      </c>
      <c r="AG24" s="49" t="s">
        <v>189</v>
      </c>
      <c r="AH24" s="49" t="n">
        <v>122.491350338146</v>
      </c>
      <c r="AI24" s="49" t="n">
        <v>120.329436489815</v>
      </c>
      <c r="AJ24" s="49" t="n">
        <v>136.562367809032</v>
      </c>
      <c r="AK24" s="49" t="n">
        <v>186.027055862137</v>
      </c>
      <c r="AL24" s="49" t="n">
        <v>211.471562630344</v>
      </c>
      <c r="AM24" s="49" t="n">
        <v>227.249604702009</v>
      </c>
      <c r="AN24" s="49" t="n">
        <v>240.531326208091</v>
      </c>
      <c r="AO24" s="49" t="n">
        <v>247.726708452132</v>
      </c>
      <c r="AP24" s="49" t="n">
        <v>266.164602108177</v>
      </c>
      <c r="AQ24" s="49" t="n">
        <v>261.706056145696</v>
      </c>
      <c r="AR24" s="49" t="n">
        <v>168.750847263796</v>
      </c>
      <c r="AS24" s="49" t="n">
        <v>187.104028516668</v>
      </c>
      <c r="AT24" s="49" t="n">
        <v>293.097277478913</v>
      </c>
      <c r="AU24" s="49" t="n">
        <v>186.35550804922</v>
      </c>
      <c r="AV24" s="49" t="n">
        <v>235.312626562453</v>
      </c>
      <c r="AW24" s="49" t="n">
        <v>295.97463978805</v>
      </c>
      <c r="AX24" s="49" t="n">
        <v>367.096862174007</v>
      </c>
      <c r="AY24" s="49" t="n">
        <v>419.170562857564</v>
      </c>
      <c r="AZ24" s="49" t="n">
        <v>460.987241659274</v>
      </c>
      <c r="BA24" s="49" t="n">
        <v>516.880096745921</v>
      </c>
      <c r="BB24" s="49" t="n">
        <v>564.130124714138</v>
      </c>
      <c r="BC24" s="49" t="n">
        <v>602.186616241729</v>
      </c>
      <c r="BD24" s="49" t="n">
        <v>649.719501061889</v>
      </c>
      <c r="BE24" s="49" t="n">
        <v>690.967683493409</v>
      </c>
      <c r="BF24" s="49" t="n">
        <v>751.281379499178</v>
      </c>
      <c r="BG24" s="49" t="n">
        <v>861.889409855415</v>
      </c>
      <c r="BH24" s="49" t="n">
        <v>898.481178072816</v>
      </c>
      <c r="BI24" s="49" t="n">
        <v>988.29301442256</v>
      </c>
      <c r="BJ24" s="49" t="n">
        <v>916.747032926119</v>
      </c>
      <c r="BK24" s="49" t="n">
        <v>916.427080883484</v>
      </c>
      <c r="BL24" s="49" t="n">
        <v>936.691134622152</v>
      </c>
      <c r="BM24" s="49" t="n">
        <v>1006.91943616138</v>
      </c>
      <c r="BN24" s="49" t="s">
        <v>189</v>
      </c>
      <c r="BO24" s="49" t="s">
        <v>189</v>
      </c>
      <c r="BP24" s="49" t="s">
        <v>189</v>
      </c>
      <c r="BQ24" s="49" t="s">
        <v>189</v>
      </c>
      <c r="BR24" s="49" t="s">
        <v>189</v>
      </c>
      <c r="BS24" s="49" t="s">
        <v>189</v>
      </c>
    </row>
    <row r="25" customFormat="false" ht="12.75" hidden="false" customHeight="false" outlineLevel="0" collapsed="false">
      <c r="A25" s="92"/>
      <c r="B25" s="37" t="s">
        <v>293</v>
      </c>
      <c r="C25" s="80"/>
      <c r="D25" s="49" t="s">
        <v>189</v>
      </c>
      <c r="E25" s="49" t="s">
        <v>189</v>
      </c>
      <c r="F25" s="49" t="s">
        <v>189</v>
      </c>
      <c r="G25" s="49" t="s">
        <v>189</v>
      </c>
      <c r="H25" s="49" t="s">
        <v>189</v>
      </c>
      <c r="I25" s="49" t="s">
        <v>189</v>
      </c>
      <c r="J25" s="49" t="s">
        <v>189</v>
      </c>
      <c r="K25" s="49" t="s">
        <v>189</v>
      </c>
      <c r="L25" s="49" t="s">
        <v>189</v>
      </c>
      <c r="M25" s="49" t="s">
        <v>189</v>
      </c>
      <c r="N25" s="49" t="s">
        <v>189</v>
      </c>
      <c r="O25" s="49" t="s">
        <v>189</v>
      </c>
      <c r="P25" s="49" t="s">
        <v>189</v>
      </c>
      <c r="Q25" s="49" t="s">
        <v>189</v>
      </c>
      <c r="R25" s="49" t="s">
        <v>189</v>
      </c>
      <c r="S25" s="49" t="s">
        <v>189</v>
      </c>
      <c r="T25" s="49" t="s">
        <v>189</v>
      </c>
      <c r="U25" s="49" t="s">
        <v>189</v>
      </c>
      <c r="V25" s="49" t="s">
        <v>189</v>
      </c>
      <c r="W25" s="49" t="s">
        <v>189</v>
      </c>
      <c r="X25" s="49" t="s">
        <v>189</v>
      </c>
      <c r="Y25" s="49" t="s">
        <v>189</v>
      </c>
      <c r="Z25" s="49" t="s">
        <v>189</v>
      </c>
      <c r="AA25" s="49" t="s">
        <v>189</v>
      </c>
      <c r="AB25" s="49" t="s">
        <v>189</v>
      </c>
      <c r="AC25" s="49" t="s">
        <v>189</v>
      </c>
      <c r="AD25" s="49" t="s">
        <v>189</v>
      </c>
      <c r="AE25" s="49" t="s">
        <v>189</v>
      </c>
      <c r="AF25" s="49" t="s">
        <v>189</v>
      </c>
      <c r="AG25" s="49" t="s">
        <v>189</v>
      </c>
      <c r="AH25" s="49" t="n">
        <v>396.143660362499</v>
      </c>
      <c r="AI25" s="49" t="n">
        <v>391.016869504033</v>
      </c>
      <c r="AJ25" s="49" t="n">
        <v>445.876231100774</v>
      </c>
      <c r="AK25" s="49" t="n">
        <v>604.808787872012</v>
      </c>
      <c r="AL25" s="49" t="n">
        <v>688.575155475682</v>
      </c>
      <c r="AM25" s="49" t="n">
        <v>740.138300433706</v>
      </c>
      <c r="AN25" s="49" t="n">
        <v>780.719618000668</v>
      </c>
      <c r="AO25" s="49" t="n">
        <v>807.72142566972</v>
      </c>
      <c r="AP25" s="49" t="n">
        <v>865.477889777863</v>
      </c>
      <c r="AQ25" s="49" t="n">
        <v>851.092645013452</v>
      </c>
      <c r="AR25" s="49" t="n">
        <v>439.63924245913</v>
      </c>
      <c r="AS25" s="49" t="n">
        <v>420.146695398284</v>
      </c>
      <c r="AT25" s="49" t="n">
        <v>391.794357906622</v>
      </c>
      <c r="AU25" s="49" t="n">
        <v>308.574805925229</v>
      </c>
      <c r="AV25" s="49" t="n">
        <v>352.681535354764</v>
      </c>
      <c r="AW25" s="49" t="n">
        <v>480.924899190385</v>
      </c>
      <c r="AX25" s="49" t="n">
        <v>533.448380219592</v>
      </c>
      <c r="AY25" s="49" t="n">
        <v>575.609474635707</v>
      </c>
      <c r="AZ25" s="49" t="n">
        <v>591.016270101994</v>
      </c>
      <c r="BA25" s="49" t="n">
        <v>597.105344305268</v>
      </c>
      <c r="BB25" s="49" t="n">
        <v>610.396723630235</v>
      </c>
      <c r="BC25" s="49" t="n">
        <v>620.439718460403</v>
      </c>
      <c r="BD25" s="49" t="n">
        <v>600.679910624137</v>
      </c>
      <c r="BE25" s="49" t="n">
        <v>584.979943631316</v>
      </c>
      <c r="BF25" s="49" t="n">
        <v>578.267764101174</v>
      </c>
      <c r="BG25" s="49" t="n">
        <v>645.216005658048</v>
      </c>
      <c r="BH25" s="49" t="n">
        <v>684.509661321787</v>
      </c>
      <c r="BI25" s="49" t="n">
        <v>744.300079064071</v>
      </c>
      <c r="BJ25" s="49" t="n">
        <v>709.760866025791</v>
      </c>
      <c r="BK25" s="49" t="n">
        <v>684.952291415113</v>
      </c>
      <c r="BL25" s="49" t="n">
        <v>680.159000982424</v>
      </c>
      <c r="BM25" s="49" t="n">
        <v>718.663786801005</v>
      </c>
      <c r="BN25" s="49" t="s">
        <v>189</v>
      </c>
      <c r="BO25" s="49" t="s">
        <v>189</v>
      </c>
      <c r="BP25" s="49" t="s">
        <v>189</v>
      </c>
      <c r="BQ25" s="49" t="s">
        <v>189</v>
      </c>
      <c r="BR25" s="49" t="s">
        <v>189</v>
      </c>
      <c r="BS25" s="49" t="s">
        <v>189</v>
      </c>
    </row>
    <row r="26" customFormat="false" ht="12.75" hidden="false" customHeight="false" outlineLevel="0" collapsed="false">
      <c r="A26" s="92"/>
      <c r="B26" s="37" t="s">
        <v>294</v>
      </c>
      <c r="C26" s="80"/>
      <c r="D26" s="49" t="s">
        <v>189</v>
      </c>
      <c r="E26" s="49" t="s">
        <v>189</v>
      </c>
      <c r="F26" s="49" t="s">
        <v>189</v>
      </c>
      <c r="G26" s="49" t="s">
        <v>189</v>
      </c>
      <c r="H26" s="49" t="s">
        <v>189</v>
      </c>
      <c r="I26" s="49" t="s">
        <v>189</v>
      </c>
      <c r="J26" s="49" t="s">
        <v>189</v>
      </c>
      <c r="K26" s="49" t="s">
        <v>189</v>
      </c>
      <c r="L26" s="49" t="s">
        <v>189</v>
      </c>
      <c r="M26" s="49" t="s">
        <v>189</v>
      </c>
      <c r="N26" s="49" t="s">
        <v>189</v>
      </c>
      <c r="O26" s="49" t="s">
        <v>189</v>
      </c>
      <c r="P26" s="49" t="s">
        <v>189</v>
      </c>
      <c r="Q26" s="49" t="s">
        <v>189</v>
      </c>
      <c r="R26" s="49" t="s">
        <v>189</v>
      </c>
      <c r="S26" s="49" t="s">
        <v>189</v>
      </c>
      <c r="T26" s="49" t="s">
        <v>189</v>
      </c>
      <c r="U26" s="49" t="s">
        <v>189</v>
      </c>
      <c r="V26" s="49" t="s">
        <v>189</v>
      </c>
      <c r="W26" s="49" t="s">
        <v>189</v>
      </c>
      <c r="X26" s="49" t="s">
        <v>189</v>
      </c>
      <c r="Y26" s="49" t="s">
        <v>189</v>
      </c>
      <c r="Z26" s="49" t="s">
        <v>189</v>
      </c>
      <c r="AA26" s="49" t="s">
        <v>189</v>
      </c>
      <c r="AB26" s="49" t="s">
        <v>189</v>
      </c>
      <c r="AC26" s="49" t="s">
        <v>189</v>
      </c>
      <c r="AD26" s="49" t="s">
        <v>189</v>
      </c>
      <c r="AE26" s="49" t="s">
        <v>189</v>
      </c>
      <c r="AF26" s="49" t="s">
        <v>189</v>
      </c>
      <c r="AG26" s="49" t="s">
        <v>189</v>
      </c>
      <c r="AH26" s="49" t="n">
        <v>32.2824405325214</v>
      </c>
      <c r="AI26" s="49" t="n">
        <v>31.8646493684279</v>
      </c>
      <c r="AJ26" s="49" t="n">
        <v>36.3352348039699</v>
      </c>
      <c r="AK26" s="49" t="n">
        <v>49.2869271469803</v>
      </c>
      <c r="AL26" s="49" t="n">
        <v>56.1131951183428</v>
      </c>
      <c r="AM26" s="49" t="n">
        <v>60.3151660883034</v>
      </c>
      <c r="AN26" s="49" t="n">
        <v>63.6222087149303</v>
      </c>
      <c r="AO26" s="49" t="n">
        <v>65.8226333021852</v>
      </c>
      <c r="AP26" s="49" t="n">
        <v>70.5293086942227</v>
      </c>
      <c r="AQ26" s="49" t="n">
        <v>69.3570299097336</v>
      </c>
      <c r="AR26" s="49" t="n">
        <v>166.700863458439</v>
      </c>
      <c r="AS26" s="49" t="n">
        <v>188.750316370215</v>
      </c>
      <c r="AT26" s="49" t="n">
        <v>348.477696619512</v>
      </c>
      <c r="AU26" s="49" t="n">
        <v>178.740557159652</v>
      </c>
      <c r="AV26" s="49" t="n">
        <v>197.77937143031</v>
      </c>
      <c r="AW26" s="49" t="n">
        <v>192.25336080399</v>
      </c>
      <c r="AX26" s="49" t="n">
        <v>213.075308939345</v>
      </c>
      <c r="AY26" s="49" t="n">
        <v>250.68726432556</v>
      </c>
      <c r="AZ26" s="49" t="n">
        <v>269.119196597105</v>
      </c>
      <c r="BA26" s="49" t="n">
        <v>295.568565255304</v>
      </c>
      <c r="BB26" s="49" t="n">
        <v>284.093364993496</v>
      </c>
      <c r="BC26" s="49" t="n">
        <v>262.495854594188</v>
      </c>
      <c r="BD26" s="49" t="n">
        <v>244.607206174601</v>
      </c>
      <c r="BE26" s="49" t="n">
        <v>218.680921081541</v>
      </c>
      <c r="BF26" s="49" t="n">
        <v>203.606556895928</v>
      </c>
      <c r="BG26" s="49" t="n">
        <v>210.722519519031</v>
      </c>
      <c r="BH26" s="49" t="n">
        <v>226.610310107861</v>
      </c>
      <c r="BI26" s="49" t="n">
        <v>255.447645923428</v>
      </c>
      <c r="BJ26" s="49" t="n">
        <v>301.366890100475</v>
      </c>
      <c r="BK26" s="49" t="n">
        <v>321.438513972348</v>
      </c>
      <c r="BL26" s="49" t="n">
        <v>306.294375674817</v>
      </c>
      <c r="BM26" s="49" t="n">
        <v>389.441588904527</v>
      </c>
      <c r="BN26" s="49" t="s">
        <v>189</v>
      </c>
      <c r="BO26" s="49" t="s">
        <v>189</v>
      </c>
      <c r="BP26" s="49" t="s">
        <v>189</v>
      </c>
      <c r="BQ26" s="49" t="s">
        <v>189</v>
      </c>
      <c r="BR26" s="49" t="s">
        <v>189</v>
      </c>
      <c r="BS26" s="49" t="s">
        <v>189</v>
      </c>
    </row>
    <row r="27" customFormat="false" ht="12.75" hidden="false" customHeight="false" outlineLevel="0" collapsed="false">
      <c r="A27" s="92"/>
      <c r="B27" s="37" t="s">
        <v>295</v>
      </c>
      <c r="C27" s="80"/>
      <c r="D27" s="49" t="s">
        <v>189</v>
      </c>
      <c r="E27" s="49" t="s">
        <v>189</v>
      </c>
      <c r="F27" s="49" t="s">
        <v>189</v>
      </c>
      <c r="G27" s="49" t="s">
        <v>189</v>
      </c>
      <c r="H27" s="49" t="s">
        <v>189</v>
      </c>
      <c r="I27" s="49" t="s">
        <v>189</v>
      </c>
      <c r="J27" s="49" t="s">
        <v>189</v>
      </c>
      <c r="K27" s="49" t="s">
        <v>189</v>
      </c>
      <c r="L27" s="49" t="s">
        <v>189</v>
      </c>
      <c r="M27" s="49" t="s">
        <v>189</v>
      </c>
      <c r="N27" s="49" t="s">
        <v>189</v>
      </c>
      <c r="O27" s="49" t="s">
        <v>189</v>
      </c>
      <c r="P27" s="49" t="s">
        <v>189</v>
      </c>
      <c r="Q27" s="49" t="s">
        <v>189</v>
      </c>
      <c r="R27" s="49" t="s">
        <v>189</v>
      </c>
      <c r="S27" s="49" t="s">
        <v>189</v>
      </c>
      <c r="T27" s="49" t="s">
        <v>189</v>
      </c>
      <c r="U27" s="49" t="s">
        <v>189</v>
      </c>
      <c r="V27" s="49" t="s">
        <v>189</v>
      </c>
      <c r="W27" s="49" t="s">
        <v>189</v>
      </c>
      <c r="X27" s="49" t="s">
        <v>189</v>
      </c>
      <c r="Y27" s="49" t="s">
        <v>189</v>
      </c>
      <c r="Z27" s="49" t="s">
        <v>189</v>
      </c>
      <c r="AA27" s="49" t="s">
        <v>189</v>
      </c>
      <c r="AB27" s="49" t="s">
        <v>189</v>
      </c>
      <c r="AC27" s="49" t="s">
        <v>189</v>
      </c>
      <c r="AD27" s="49" t="s">
        <v>189</v>
      </c>
      <c r="AE27" s="49" t="s">
        <v>189</v>
      </c>
      <c r="AF27" s="49" t="s">
        <v>189</v>
      </c>
      <c r="AG27" s="49" t="s">
        <v>189</v>
      </c>
      <c r="AH27" s="49" t="n">
        <v>326.206783169585</v>
      </c>
      <c r="AI27" s="49" t="n">
        <v>324.456256141868</v>
      </c>
      <c r="AJ27" s="49" t="n">
        <v>371.512803732848</v>
      </c>
      <c r="AK27" s="49" t="n">
        <v>498.304927804046</v>
      </c>
      <c r="AL27" s="49" t="n">
        <v>562.494871927111</v>
      </c>
      <c r="AM27" s="49" t="n">
        <v>599.970132556822</v>
      </c>
      <c r="AN27" s="49" t="n">
        <v>631.359323944373</v>
      </c>
      <c r="AO27" s="49" t="n">
        <v>650.618135819807</v>
      </c>
      <c r="AP27" s="49" t="n">
        <v>700.325819895301</v>
      </c>
      <c r="AQ27" s="49" t="n">
        <v>689.818280734334</v>
      </c>
      <c r="AR27" s="49" t="n">
        <v>453.812371325505</v>
      </c>
      <c r="AS27" s="49" t="n">
        <v>475.020428323213</v>
      </c>
      <c r="AT27" s="49" t="n">
        <v>655.579622169091</v>
      </c>
      <c r="AU27" s="49" t="n">
        <v>544.322930260992</v>
      </c>
      <c r="AV27" s="49" t="n">
        <v>773.41594537879</v>
      </c>
      <c r="AW27" s="49" t="n">
        <v>595.563217737519</v>
      </c>
      <c r="AX27" s="49" t="n">
        <v>589.896401635722</v>
      </c>
      <c r="AY27" s="49" t="n">
        <v>550.369540768481</v>
      </c>
      <c r="AZ27" s="49" t="n">
        <v>523.39735220814</v>
      </c>
      <c r="BA27" s="49" t="n">
        <v>443.824115111667</v>
      </c>
      <c r="BB27" s="49" t="n">
        <v>373.784772845683</v>
      </c>
      <c r="BC27" s="49" t="n">
        <v>338.28915655179</v>
      </c>
      <c r="BD27" s="49" t="n">
        <v>302.110864711072</v>
      </c>
      <c r="BE27" s="49" t="n">
        <v>251.693168686094</v>
      </c>
      <c r="BF27" s="49" t="n">
        <v>243.132101784844</v>
      </c>
      <c r="BG27" s="49" t="n">
        <v>266.951323578131</v>
      </c>
      <c r="BH27" s="49" t="n">
        <v>260.973311696457</v>
      </c>
      <c r="BI27" s="49" t="n">
        <v>283.718459978412</v>
      </c>
      <c r="BJ27" s="49" t="n">
        <v>277.201619527328</v>
      </c>
      <c r="BK27" s="49" t="n">
        <v>268.47114034024</v>
      </c>
      <c r="BL27" s="49" t="n">
        <v>307.735204792666</v>
      </c>
      <c r="BM27" s="49" t="n">
        <v>487.532160745194</v>
      </c>
      <c r="BN27" s="49" t="s">
        <v>189</v>
      </c>
      <c r="BO27" s="49" t="s">
        <v>189</v>
      </c>
      <c r="BP27" s="49" t="s">
        <v>189</v>
      </c>
      <c r="BQ27" s="49" t="s">
        <v>189</v>
      </c>
      <c r="BR27" s="49" t="s">
        <v>189</v>
      </c>
      <c r="BS27" s="49" t="s">
        <v>189</v>
      </c>
    </row>
    <row r="28" customFormat="false" ht="12.75" hidden="false" customHeight="false" outlineLevel="0" collapsed="false">
      <c r="A28" s="92"/>
      <c r="B28" s="80"/>
      <c r="C28" s="80"/>
    </row>
    <row r="29" customFormat="false" ht="12.75" hidden="false" customHeight="false" outlineLevel="0" collapsed="false">
      <c r="A29" s="92"/>
      <c r="B29" s="34" t="s">
        <v>296</v>
      </c>
      <c r="C29" s="80"/>
      <c r="D29" s="49" t="s">
        <v>189</v>
      </c>
      <c r="E29" s="49" t="s">
        <v>189</v>
      </c>
      <c r="F29" s="49" t="s">
        <v>189</v>
      </c>
      <c r="G29" s="49" t="s">
        <v>189</v>
      </c>
      <c r="H29" s="49" t="s">
        <v>189</v>
      </c>
      <c r="I29" s="49" t="s">
        <v>189</v>
      </c>
      <c r="J29" s="49" t="s">
        <v>189</v>
      </c>
      <c r="K29" s="49" t="s">
        <v>189</v>
      </c>
      <c r="L29" s="49" t="s">
        <v>189</v>
      </c>
      <c r="M29" s="49" t="s">
        <v>189</v>
      </c>
      <c r="N29" s="49" t="s">
        <v>189</v>
      </c>
      <c r="O29" s="49" t="s">
        <v>189</v>
      </c>
      <c r="P29" s="49" t="s">
        <v>189</v>
      </c>
      <c r="Q29" s="49" t="s">
        <v>189</v>
      </c>
      <c r="R29" s="49" t="s">
        <v>189</v>
      </c>
      <c r="S29" s="49" t="s">
        <v>189</v>
      </c>
      <c r="T29" s="49" t="s">
        <v>189</v>
      </c>
      <c r="U29" s="49" t="s">
        <v>189</v>
      </c>
      <c r="V29" s="49" t="s">
        <v>189</v>
      </c>
      <c r="W29" s="49" t="s">
        <v>189</v>
      </c>
      <c r="X29" s="49" t="s">
        <v>189</v>
      </c>
      <c r="Y29" s="49" t="s">
        <v>189</v>
      </c>
      <c r="Z29" s="49" t="s">
        <v>189</v>
      </c>
      <c r="AA29" s="49" t="s">
        <v>189</v>
      </c>
      <c r="AB29" s="49" t="s">
        <v>189</v>
      </c>
      <c r="AC29" s="49" t="s">
        <v>189</v>
      </c>
      <c r="AD29" s="49" t="s">
        <v>189</v>
      </c>
      <c r="AE29" s="49" t="s">
        <v>189</v>
      </c>
      <c r="AF29" s="49" t="s">
        <v>189</v>
      </c>
      <c r="AG29" s="49" t="s">
        <v>189</v>
      </c>
      <c r="AH29" s="49" t="s">
        <v>189</v>
      </c>
      <c r="AI29" s="49" t="s">
        <v>189</v>
      </c>
      <c r="AJ29" s="49" t="s">
        <v>189</v>
      </c>
      <c r="AK29" s="49" t="s">
        <v>189</v>
      </c>
      <c r="AL29" s="49" t="s">
        <v>189</v>
      </c>
      <c r="AM29" s="49" t="s">
        <v>189</v>
      </c>
      <c r="AN29" s="49" t="s">
        <v>189</v>
      </c>
      <c r="AO29" s="49" t="s">
        <v>189</v>
      </c>
      <c r="AP29" s="49" t="s">
        <v>189</v>
      </c>
      <c r="AQ29" s="49" t="s">
        <v>189</v>
      </c>
      <c r="AR29" s="49" t="s">
        <v>189</v>
      </c>
      <c r="AS29" s="49" t="s">
        <v>189</v>
      </c>
      <c r="AT29" s="49" t="s">
        <v>189</v>
      </c>
      <c r="AU29" s="49" t="s">
        <v>189</v>
      </c>
      <c r="AV29" s="49" t="s">
        <v>189</v>
      </c>
      <c r="AW29" s="49" t="n">
        <v>1564.71611751994</v>
      </c>
      <c r="AX29" s="49" t="n">
        <v>1703.51695296867</v>
      </c>
      <c r="AY29" s="49" t="n">
        <v>1795.83684258731</v>
      </c>
      <c r="AZ29" s="49" t="n">
        <v>1844.52006056651</v>
      </c>
      <c r="BA29" s="49" t="n">
        <v>1853.37812141816</v>
      </c>
      <c r="BB29" s="49" t="n">
        <v>1832.40498618355</v>
      </c>
      <c r="BC29" s="49" t="n">
        <v>1823.41134584811</v>
      </c>
      <c r="BD29" s="49" t="n">
        <v>1797.1174825717</v>
      </c>
      <c r="BE29" s="49" t="n">
        <v>1746.32171689236</v>
      </c>
      <c r="BF29" s="49" t="n">
        <v>1776.28780228112</v>
      </c>
      <c r="BG29" s="49" t="n">
        <v>1984.77925861063</v>
      </c>
      <c r="BH29" s="49" t="n">
        <v>2070.57446119892</v>
      </c>
      <c r="BI29" s="49" t="n">
        <v>2271.75919938847</v>
      </c>
      <c r="BJ29" s="49" t="n">
        <v>2205.07640857971</v>
      </c>
      <c r="BK29" s="49" t="n">
        <v>2191.28902661118</v>
      </c>
      <c r="BL29" s="49" t="n">
        <v>2230.87971607206</v>
      </c>
      <c r="BM29" s="49" t="n">
        <v>2602.5569726121</v>
      </c>
      <c r="BN29" s="49" t="s">
        <v>189</v>
      </c>
      <c r="BO29" s="49" t="s">
        <v>189</v>
      </c>
      <c r="BP29" s="49" t="s">
        <v>189</v>
      </c>
      <c r="BQ29" s="49" t="s">
        <v>189</v>
      </c>
      <c r="BR29" s="49" t="s">
        <v>189</v>
      </c>
      <c r="BS29" s="49" t="s">
        <v>189</v>
      </c>
    </row>
    <row r="30" customFormat="false" ht="12.75" hidden="false" customHeight="false" outlineLevel="0" collapsed="false">
      <c r="A30" s="92"/>
      <c r="B30" s="34" t="s">
        <v>297</v>
      </c>
      <c r="C30" s="80"/>
      <c r="D30" s="49" t="s">
        <v>189</v>
      </c>
      <c r="E30" s="49" t="s">
        <v>189</v>
      </c>
      <c r="F30" s="49" t="s">
        <v>189</v>
      </c>
      <c r="G30" s="49" t="s">
        <v>189</v>
      </c>
      <c r="H30" s="49" t="s">
        <v>189</v>
      </c>
      <c r="I30" s="49" t="s">
        <v>189</v>
      </c>
      <c r="J30" s="49" t="s">
        <v>189</v>
      </c>
      <c r="K30" s="49" t="s">
        <v>189</v>
      </c>
      <c r="L30" s="49" t="s">
        <v>189</v>
      </c>
      <c r="M30" s="49" t="s">
        <v>189</v>
      </c>
      <c r="N30" s="49" t="s">
        <v>189</v>
      </c>
      <c r="O30" s="49" t="s">
        <v>189</v>
      </c>
      <c r="P30" s="49" t="s">
        <v>189</v>
      </c>
      <c r="Q30" s="49" t="s">
        <v>189</v>
      </c>
      <c r="R30" s="49" t="s">
        <v>189</v>
      </c>
      <c r="S30" s="49" t="s">
        <v>189</v>
      </c>
      <c r="T30" s="49" t="s">
        <v>189</v>
      </c>
      <c r="U30" s="49" t="s">
        <v>189</v>
      </c>
      <c r="V30" s="49" t="s">
        <v>189</v>
      </c>
      <c r="W30" s="49" t="s">
        <v>189</v>
      </c>
      <c r="X30" s="49" t="s">
        <v>189</v>
      </c>
      <c r="Y30" s="49" t="s">
        <v>189</v>
      </c>
      <c r="Z30" s="49" t="s">
        <v>189</v>
      </c>
      <c r="AA30" s="49" t="s">
        <v>189</v>
      </c>
      <c r="AB30" s="49" t="s">
        <v>189</v>
      </c>
      <c r="AC30" s="49" t="s">
        <v>189</v>
      </c>
      <c r="AD30" s="49" t="s">
        <v>189</v>
      </c>
      <c r="AE30" s="49" t="s">
        <v>189</v>
      </c>
      <c r="AF30" s="49" t="s">
        <v>189</v>
      </c>
      <c r="AG30" s="49" t="s">
        <v>189</v>
      </c>
      <c r="AH30" s="49" t="n">
        <v>877.124234402752</v>
      </c>
      <c r="AI30" s="49" t="n">
        <v>867.667211504144</v>
      </c>
      <c r="AJ30" s="49" t="n">
        <v>990.286637446624</v>
      </c>
      <c r="AK30" s="49" t="n">
        <v>1338.42769868518</v>
      </c>
      <c r="AL30" s="49" t="n">
        <v>1518.65478515148</v>
      </c>
      <c r="AM30" s="49" t="n">
        <v>1627.67320378084</v>
      </c>
      <c r="AN30" s="49" t="n">
        <v>1716.23247686806</v>
      </c>
      <c r="AO30" s="49" t="n">
        <v>1771.88890324384</v>
      </c>
      <c r="AP30" s="49" t="n">
        <v>1902.49762047556</v>
      </c>
      <c r="AQ30" s="49" t="n">
        <v>1871.97401180322</v>
      </c>
      <c r="AR30" s="49" t="n">
        <v>1228.90332450687</v>
      </c>
      <c r="AS30" s="49" t="n">
        <v>1271.02146860838</v>
      </c>
      <c r="AT30" s="49" t="n">
        <v>1688.94895417414</v>
      </c>
      <c r="AU30" s="49" t="n">
        <v>1217.99380139509</v>
      </c>
      <c r="AV30" s="49" t="n">
        <v>1559.18947872632</v>
      </c>
      <c r="AW30" s="49" t="s">
        <v>189</v>
      </c>
      <c r="AX30" s="49" t="s">
        <v>189</v>
      </c>
      <c r="AY30" s="49" t="s">
        <v>189</v>
      </c>
      <c r="AZ30" s="49" t="s">
        <v>189</v>
      </c>
      <c r="BA30" s="49" t="s">
        <v>189</v>
      </c>
      <c r="BB30" s="49" t="s">
        <v>189</v>
      </c>
      <c r="BC30" s="49" t="s">
        <v>189</v>
      </c>
      <c r="BD30" s="49" t="s">
        <v>189</v>
      </c>
      <c r="BE30" s="49" t="s">
        <v>189</v>
      </c>
      <c r="BF30" s="49" t="s">
        <v>189</v>
      </c>
      <c r="BG30" s="49" t="s">
        <v>189</v>
      </c>
      <c r="BH30" s="49" t="s">
        <v>189</v>
      </c>
      <c r="BI30" s="49" t="s">
        <v>189</v>
      </c>
      <c r="BJ30" s="49" t="s">
        <v>189</v>
      </c>
      <c r="BK30" s="49" t="s">
        <v>189</v>
      </c>
      <c r="BL30" s="49" t="s">
        <v>189</v>
      </c>
      <c r="BM30" s="49" t="s">
        <v>189</v>
      </c>
      <c r="BN30" s="49" t="s">
        <v>189</v>
      </c>
      <c r="BO30" s="49" t="s">
        <v>189</v>
      </c>
      <c r="BP30" s="49" t="s">
        <v>189</v>
      </c>
      <c r="BQ30" s="49" t="s">
        <v>189</v>
      </c>
      <c r="BR30" s="49" t="s">
        <v>189</v>
      </c>
      <c r="BS30" s="49" t="s">
        <v>189</v>
      </c>
    </row>
    <row r="31" customFormat="false" ht="12.75" hidden="false" customHeight="false" outlineLevel="0" collapsed="false">
      <c r="A31" s="92"/>
      <c r="B31" s="80"/>
      <c r="C31" s="80"/>
    </row>
    <row r="32" customFormat="false" ht="12.75" hidden="false" customHeight="false" outlineLevel="0" collapsed="false">
      <c r="A32" s="44" t="s">
        <v>298</v>
      </c>
      <c r="C32" s="80"/>
      <c r="D32" s="79" t="s">
        <v>189</v>
      </c>
      <c r="E32" s="79" t="s">
        <v>189</v>
      </c>
      <c r="F32" s="79" t="s">
        <v>189</v>
      </c>
      <c r="G32" s="79" t="s">
        <v>189</v>
      </c>
      <c r="H32" s="79" t="s">
        <v>189</v>
      </c>
      <c r="I32" s="79" t="s">
        <v>189</v>
      </c>
      <c r="J32" s="79" t="s">
        <v>189</v>
      </c>
      <c r="K32" s="79" t="s">
        <v>189</v>
      </c>
      <c r="L32" s="79" t="s">
        <v>189</v>
      </c>
      <c r="M32" s="79" t="s">
        <v>189</v>
      </c>
      <c r="N32" s="79" t="s">
        <v>189</v>
      </c>
      <c r="O32" s="79" t="s">
        <v>189</v>
      </c>
      <c r="P32" s="79" t="s">
        <v>189</v>
      </c>
      <c r="Q32" s="79" t="s">
        <v>189</v>
      </c>
      <c r="R32" s="79" t="s">
        <v>189</v>
      </c>
      <c r="S32" s="79" t="s">
        <v>189</v>
      </c>
      <c r="T32" s="79" t="s">
        <v>189</v>
      </c>
      <c r="U32" s="79" t="s">
        <v>189</v>
      </c>
      <c r="V32" s="79" t="s">
        <v>189</v>
      </c>
      <c r="W32" s="79" t="s">
        <v>189</v>
      </c>
      <c r="X32" s="79" t="s">
        <v>189</v>
      </c>
      <c r="Y32" s="79" t="s">
        <v>189</v>
      </c>
      <c r="Z32" s="79" t="s">
        <v>189</v>
      </c>
      <c r="AA32" s="79" t="s">
        <v>189</v>
      </c>
      <c r="AB32" s="79" t="s">
        <v>189</v>
      </c>
      <c r="AC32" s="79" t="s">
        <v>189</v>
      </c>
      <c r="AD32" s="79" t="s">
        <v>189</v>
      </c>
      <c r="AE32" s="79" t="s">
        <v>189</v>
      </c>
      <c r="AF32" s="79" t="s">
        <v>189</v>
      </c>
      <c r="AG32" s="79" t="s">
        <v>189</v>
      </c>
      <c r="AH32" s="79" t="s">
        <v>189</v>
      </c>
      <c r="AI32" s="79" t="s">
        <v>189</v>
      </c>
      <c r="AJ32" s="79" t="s">
        <v>189</v>
      </c>
      <c r="AK32" s="79" t="s">
        <v>189</v>
      </c>
      <c r="AL32" s="79" t="s">
        <v>189</v>
      </c>
      <c r="AM32" s="79" t="s">
        <v>189</v>
      </c>
      <c r="AN32" s="79" t="s">
        <v>189</v>
      </c>
      <c r="AO32" s="79" t="s">
        <v>189</v>
      </c>
      <c r="AP32" s="79" t="s">
        <v>189</v>
      </c>
      <c r="AQ32" s="79" t="s">
        <v>189</v>
      </c>
      <c r="AR32" s="79" t="s">
        <v>189</v>
      </c>
      <c r="AS32" s="79" t="s">
        <v>189</v>
      </c>
      <c r="AT32" s="79" t="s">
        <v>189</v>
      </c>
      <c r="AU32" s="79" t="n">
        <v>2330.57165338976</v>
      </c>
      <c r="AV32" s="79" t="n">
        <v>2725.23215814604</v>
      </c>
      <c r="AW32" s="79" t="n">
        <v>3040.19021653864</v>
      </c>
      <c r="AX32" s="79" t="n">
        <v>3205.33155518808</v>
      </c>
      <c r="AY32" s="79" t="n">
        <v>3283.16143376715</v>
      </c>
      <c r="AZ32" s="79" t="n">
        <v>3341.39332128009</v>
      </c>
      <c r="BA32" s="79" t="n">
        <v>3374.74580788325</v>
      </c>
      <c r="BB32" s="79" t="n">
        <v>3384.6949289571</v>
      </c>
      <c r="BC32" s="79" t="n">
        <v>3398.56309255351</v>
      </c>
      <c r="BD32" s="79" t="n">
        <v>3439.53459885634</v>
      </c>
      <c r="BE32" s="79" t="n">
        <v>3509.72092476685</v>
      </c>
      <c r="BF32" s="79" t="n">
        <v>3587.70927890596</v>
      </c>
      <c r="BG32" s="79" t="n">
        <v>3968.2094468924</v>
      </c>
      <c r="BH32" s="79" t="n">
        <v>4261.02564587954</v>
      </c>
      <c r="BI32" s="79" t="n">
        <v>4440.56916791826</v>
      </c>
      <c r="BJ32" s="79" t="n">
        <v>4486.38009345167</v>
      </c>
      <c r="BK32" s="79" t="n">
        <v>4456.21551051272</v>
      </c>
      <c r="BL32" s="79" t="n">
        <v>4559.97795786634</v>
      </c>
      <c r="BM32" s="79" t="n">
        <v>4974.089611759</v>
      </c>
      <c r="BN32" s="79" t="n">
        <v>5116.86546565479</v>
      </c>
      <c r="BO32" s="79" t="n">
        <v>4905.72546466817</v>
      </c>
      <c r="BP32" s="79" t="n">
        <v>4822.50427096777</v>
      </c>
      <c r="BQ32" s="79" t="n">
        <v>4215.69418949115</v>
      </c>
      <c r="BR32" s="79" t="n">
        <v>4110.78112829596</v>
      </c>
      <c r="BS32" s="79" t="n">
        <v>4029.59084381045</v>
      </c>
    </row>
    <row r="33" customFormat="false" ht="12.75" hidden="false" customHeight="false" outlineLevel="0" collapsed="false">
      <c r="A33" s="92"/>
      <c r="B33" s="34" t="s">
        <v>299</v>
      </c>
      <c r="C33" s="80"/>
      <c r="D33" s="79" t="s">
        <v>189</v>
      </c>
      <c r="E33" s="79" t="s">
        <v>189</v>
      </c>
      <c r="F33" s="79" t="s">
        <v>189</v>
      </c>
      <c r="G33" s="79" t="s">
        <v>189</v>
      </c>
      <c r="H33" s="79" t="s">
        <v>189</v>
      </c>
      <c r="I33" s="79" t="s">
        <v>189</v>
      </c>
      <c r="J33" s="79" t="s">
        <v>189</v>
      </c>
      <c r="K33" s="79" t="s">
        <v>189</v>
      </c>
      <c r="L33" s="79" t="s">
        <v>189</v>
      </c>
      <c r="M33" s="79" t="s">
        <v>189</v>
      </c>
      <c r="N33" s="79" t="s">
        <v>189</v>
      </c>
      <c r="O33" s="79" t="s">
        <v>189</v>
      </c>
      <c r="P33" s="79" t="s">
        <v>189</v>
      </c>
      <c r="Q33" s="79" t="s">
        <v>189</v>
      </c>
      <c r="R33" s="79" t="s">
        <v>189</v>
      </c>
      <c r="S33" s="79" t="s">
        <v>189</v>
      </c>
      <c r="T33" s="79" t="s">
        <v>189</v>
      </c>
      <c r="U33" s="79" t="s">
        <v>189</v>
      </c>
      <c r="V33" s="79" t="s">
        <v>189</v>
      </c>
      <c r="W33" s="79" t="s">
        <v>189</v>
      </c>
      <c r="X33" s="79" t="s">
        <v>189</v>
      </c>
      <c r="Y33" s="79" t="s">
        <v>189</v>
      </c>
      <c r="Z33" s="79" t="s">
        <v>189</v>
      </c>
      <c r="AA33" s="79" t="s">
        <v>189</v>
      </c>
      <c r="AB33" s="79" t="s">
        <v>189</v>
      </c>
      <c r="AC33" s="79" t="s">
        <v>189</v>
      </c>
      <c r="AD33" s="79" t="s">
        <v>189</v>
      </c>
      <c r="AE33" s="79" t="s">
        <v>189</v>
      </c>
      <c r="AF33" s="79" t="s">
        <v>189</v>
      </c>
      <c r="AG33" s="79" t="s">
        <v>189</v>
      </c>
      <c r="AH33" s="79" t="s">
        <v>189</v>
      </c>
      <c r="AI33" s="79" t="s">
        <v>189</v>
      </c>
      <c r="AJ33" s="79" t="s">
        <v>189</v>
      </c>
      <c r="AK33" s="79" t="s">
        <v>189</v>
      </c>
      <c r="AL33" s="79" t="s">
        <v>189</v>
      </c>
      <c r="AM33" s="79" t="s">
        <v>189</v>
      </c>
      <c r="AN33" s="79" t="s">
        <v>189</v>
      </c>
      <c r="AO33" s="79" t="s">
        <v>189</v>
      </c>
      <c r="AP33" s="79" t="s">
        <v>189</v>
      </c>
      <c r="AQ33" s="79" t="s">
        <v>189</v>
      </c>
      <c r="AR33" s="79" t="s">
        <v>189</v>
      </c>
      <c r="AS33" s="79" t="s">
        <v>189</v>
      </c>
      <c r="AT33" s="79" t="s">
        <v>189</v>
      </c>
      <c r="AU33" s="95" t="n">
        <v>0</v>
      </c>
      <c r="AV33" s="95" t="n">
        <v>0</v>
      </c>
      <c r="AW33" s="79" t="n">
        <v>3040.19021653864</v>
      </c>
      <c r="AX33" s="79" t="n">
        <v>3205.33155518808</v>
      </c>
      <c r="AY33" s="79" t="n">
        <v>3283.16143376715</v>
      </c>
      <c r="AZ33" s="79" t="n">
        <v>3341.39332128009</v>
      </c>
      <c r="BA33" s="79" t="n">
        <v>3374.74580788325</v>
      </c>
      <c r="BB33" s="79" t="n">
        <v>3384.6949289571</v>
      </c>
      <c r="BC33" s="79" t="n">
        <v>3398.56309255351</v>
      </c>
      <c r="BD33" s="79" t="n">
        <v>3439.53459885634</v>
      </c>
      <c r="BE33" s="79" t="n">
        <v>3509.72092476685</v>
      </c>
      <c r="BF33" s="79" t="n">
        <v>3587.70927890596</v>
      </c>
      <c r="BG33" s="79" t="n">
        <v>3968.2094468924</v>
      </c>
      <c r="BH33" s="79" t="n">
        <v>4261.02564587954</v>
      </c>
      <c r="BI33" s="79" t="n">
        <v>4440.56916791826</v>
      </c>
      <c r="BJ33" s="79" t="n">
        <v>4486.38009345167</v>
      </c>
      <c r="BK33" s="79" t="n">
        <v>4456.21551051272</v>
      </c>
      <c r="BL33" s="79" t="n">
        <v>4559.97795786634</v>
      </c>
      <c r="BM33" s="79" t="n">
        <v>4974.089611759</v>
      </c>
      <c r="BN33" s="79" t="n">
        <v>5116.86546565479</v>
      </c>
      <c r="BO33" s="79" t="n">
        <v>4905.72546466817</v>
      </c>
      <c r="BP33" s="79" t="n">
        <v>4822.50427096777</v>
      </c>
      <c r="BQ33" s="79" t="n">
        <v>4215.69418949115</v>
      </c>
      <c r="BR33" s="79" t="n">
        <v>4110.78112829596</v>
      </c>
      <c r="BS33" s="79" t="n">
        <v>4029.59084381045</v>
      </c>
    </row>
    <row r="34" customFormat="false" ht="12.75" hidden="false" customHeight="false" outlineLevel="0" collapsed="false">
      <c r="A34" s="92"/>
      <c r="B34" s="45" t="s">
        <v>300</v>
      </c>
      <c r="C34" s="80"/>
      <c r="D34" s="49" t="s">
        <v>189</v>
      </c>
      <c r="E34" s="49" t="s">
        <v>189</v>
      </c>
      <c r="F34" s="49" t="s">
        <v>189</v>
      </c>
      <c r="G34" s="49" t="s">
        <v>189</v>
      </c>
      <c r="H34" s="49" t="s">
        <v>189</v>
      </c>
      <c r="I34" s="49" t="s">
        <v>189</v>
      </c>
      <c r="J34" s="49" t="s">
        <v>189</v>
      </c>
      <c r="K34" s="49" t="s">
        <v>189</v>
      </c>
      <c r="L34" s="49" t="s">
        <v>189</v>
      </c>
      <c r="M34" s="49" t="s">
        <v>189</v>
      </c>
      <c r="N34" s="49" t="s">
        <v>189</v>
      </c>
      <c r="O34" s="49" t="s">
        <v>189</v>
      </c>
      <c r="P34" s="49" t="s">
        <v>189</v>
      </c>
      <c r="Q34" s="49" t="s">
        <v>189</v>
      </c>
      <c r="R34" s="49" t="s">
        <v>189</v>
      </c>
      <c r="S34" s="49" t="s">
        <v>189</v>
      </c>
      <c r="T34" s="49" t="s">
        <v>189</v>
      </c>
      <c r="U34" s="49" t="s">
        <v>189</v>
      </c>
      <c r="V34" s="49" t="s">
        <v>189</v>
      </c>
      <c r="W34" s="49" t="s">
        <v>189</v>
      </c>
      <c r="X34" s="49" t="s">
        <v>189</v>
      </c>
      <c r="Y34" s="49" t="s">
        <v>189</v>
      </c>
      <c r="Z34" s="49" t="s">
        <v>189</v>
      </c>
      <c r="AA34" s="49" t="s">
        <v>189</v>
      </c>
      <c r="AB34" s="49" t="s">
        <v>189</v>
      </c>
      <c r="AC34" s="49" t="s">
        <v>189</v>
      </c>
      <c r="AD34" s="49" t="s">
        <v>189</v>
      </c>
      <c r="AE34" s="49" t="s">
        <v>189</v>
      </c>
      <c r="AF34" s="49" t="s">
        <v>189</v>
      </c>
      <c r="AG34" s="49" t="s">
        <v>189</v>
      </c>
      <c r="AH34" s="49" t="s">
        <v>189</v>
      </c>
      <c r="AI34" s="49" t="s">
        <v>189</v>
      </c>
      <c r="AJ34" s="49" t="s">
        <v>189</v>
      </c>
      <c r="AK34" s="49" t="s">
        <v>189</v>
      </c>
      <c r="AL34" s="49" t="s">
        <v>189</v>
      </c>
      <c r="AM34" s="49" t="s">
        <v>189</v>
      </c>
      <c r="AN34" s="49" t="s">
        <v>189</v>
      </c>
      <c r="AO34" s="49" t="s">
        <v>189</v>
      </c>
      <c r="AP34" s="49" t="s">
        <v>189</v>
      </c>
      <c r="AQ34" s="49" t="s">
        <v>189</v>
      </c>
      <c r="AR34" s="49" t="s">
        <v>189</v>
      </c>
      <c r="AS34" s="49" t="s">
        <v>189</v>
      </c>
      <c r="AT34" s="49" t="s">
        <v>189</v>
      </c>
      <c r="AU34" s="49" t="s">
        <v>189</v>
      </c>
      <c r="AV34" s="49" t="s">
        <v>189</v>
      </c>
      <c r="AW34" s="49" t="n">
        <v>2660.08874843079</v>
      </c>
      <c r="AX34" s="49" t="n">
        <v>2790.95372649486</v>
      </c>
      <c r="AY34" s="49" t="n">
        <v>2853.46203872247</v>
      </c>
      <c r="AZ34" s="49" t="n">
        <v>2859.36366495591</v>
      </c>
      <c r="BA34" s="49" t="n">
        <v>2837.77894389235</v>
      </c>
      <c r="BB34" s="49" t="n">
        <v>2824.31569032339</v>
      </c>
      <c r="BC34" s="49" t="n">
        <v>2837.17260119793</v>
      </c>
      <c r="BD34" s="49" t="n">
        <v>2866.5782908587</v>
      </c>
      <c r="BE34" s="49" t="n">
        <v>2935.33592801324</v>
      </c>
      <c r="BF34" s="49" t="n">
        <v>3014.74791914154</v>
      </c>
      <c r="BG34" s="49" t="n">
        <v>3378.27250174019</v>
      </c>
      <c r="BH34" s="49" t="n">
        <v>3640.5085898394</v>
      </c>
      <c r="BI34" s="49" t="n">
        <v>3800.20892335923</v>
      </c>
      <c r="BJ34" s="49" t="n">
        <v>3853.0204075122</v>
      </c>
      <c r="BK34" s="49" t="n">
        <v>3841.5899868412</v>
      </c>
      <c r="BL34" s="49" t="n">
        <v>3953.9638457048</v>
      </c>
      <c r="BM34" s="49" t="n">
        <v>4335.8938264479</v>
      </c>
      <c r="BN34" s="49" t="n">
        <v>4467.93925400515</v>
      </c>
      <c r="BO34" s="49" t="n">
        <v>4275.57164186283</v>
      </c>
      <c r="BP34" s="49" t="n">
        <v>4201.64902744009</v>
      </c>
      <c r="BQ34" s="49" t="n">
        <v>3671.72658328792</v>
      </c>
      <c r="BR34" s="49" t="n">
        <v>3579.13050820632</v>
      </c>
      <c r="BS34" s="49" t="n">
        <v>3507.22737646164</v>
      </c>
    </row>
    <row r="35" customFormat="false" ht="12.75" hidden="false" customHeight="false" outlineLevel="0" collapsed="false">
      <c r="A35" s="92"/>
      <c r="B35" s="45" t="s">
        <v>301</v>
      </c>
      <c r="C35" s="80"/>
      <c r="D35" s="49" t="s">
        <v>189</v>
      </c>
      <c r="E35" s="49" t="s">
        <v>189</v>
      </c>
      <c r="F35" s="49" t="s">
        <v>189</v>
      </c>
      <c r="G35" s="49" t="s">
        <v>189</v>
      </c>
      <c r="H35" s="49" t="s">
        <v>189</v>
      </c>
      <c r="I35" s="49" t="s">
        <v>189</v>
      </c>
      <c r="J35" s="49" t="s">
        <v>189</v>
      </c>
      <c r="K35" s="49" t="s">
        <v>189</v>
      </c>
      <c r="L35" s="49" t="s">
        <v>189</v>
      </c>
      <c r="M35" s="49" t="s">
        <v>189</v>
      </c>
      <c r="N35" s="49" t="s">
        <v>189</v>
      </c>
      <c r="O35" s="49" t="s">
        <v>189</v>
      </c>
      <c r="P35" s="49" t="s">
        <v>189</v>
      </c>
      <c r="Q35" s="49" t="s">
        <v>189</v>
      </c>
      <c r="R35" s="49" t="s">
        <v>189</v>
      </c>
      <c r="S35" s="49" t="s">
        <v>189</v>
      </c>
      <c r="T35" s="49" t="s">
        <v>189</v>
      </c>
      <c r="U35" s="49" t="s">
        <v>189</v>
      </c>
      <c r="V35" s="49" t="s">
        <v>189</v>
      </c>
      <c r="W35" s="49" t="s">
        <v>189</v>
      </c>
      <c r="X35" s="49" t="s">
        <v>189</v>
      </c>
      <c r="Y35" s="49" t="s">
        <v>189</v>
      </c>
      <c r="Z35" s="49" t="s">
        <v>189</v>
      </c>
      <c r="AA35" s="49" t="s">
        <v>189</v>
      </c>
      <c r="AB35" s="49" t="s">
        <v>189</v>
      </c>
      <c r="AC35" s="49" t="s">
        <v>189</v>
      </c>
      <c r="AD35" s="49" t="s">
        <v>189</v>
      </c>
      <c r="AE35" s="49" t="s">
        <v>189</v>
      </c>
      <c r="AF35" s="49" t="s">
        <v>189</v>
      </c>
      <c r="AG35" s="49" t="s">
        <v>189</v>
      </c>
      <c r="AH35" s="49" t="s">
        <v>189</v>
      </c>
      <c r="AI35" s="49" t="s">
        <v>189</v>
      </c>
      <c r="AJ35" s="49" t="s">
        <v>189</v>
      </c>
      <c r="AK35" s="49" t="s">
        <v>189</v>
      </c>
      <c r="AL35" s="49" t="s">
        <v>189</v>
      </c>
      <c r="AM35" s="49" t="s">
        <v>189</v>
      </c>
      <c r="AN35" s="49" t="s">
        <v>189</v>
      </c>
      <c r="AO35" s="49" t="s">
        <v>189</v>
      </c>
      <c r="AP35" s="49" t="s">
        <v>189</v>
      </c>
      <c r="AQ35" s="49" t="s">
        <v>189</v>
      </c>
      <c r="AR35" s="49" t="s">
        <v>189</v>
      </c>
      <c r="AS35" s="49" t="s">
        <v>189</v>
      </c>
      <c r="AT35" s="49" t="s">
        <v>189</v>
      </c>
      <c r="AU35" s="49" t="s">
        <v>189</v>
      </c>
      <c r="AV35" s="49" t="s">
        <v>189</v>
      </c>
      <c r="AW35" s="49" t="n">
        <v>90.2201408700235</v>
      </c>
      <c r="AX35" s="49" t="n">
        <v>99.4575318887173</v>
      </c>
      <c r="AY35" s="49" t="n">
        <v>109.511328787862</v>
      </c>
      <c r="AZ35" s="49" t="n">
        <v>126.327232987162</v>
      </c>
      <c r="BA35" s="49" t="n">
        <v>132.554004252722</v>
      </c>
      <c r="BB35" s="49" t="n">
        <v>142.588784727695</v>
      </c>
      <c r="BC35" s="49" t="n">
        <v>146.411203868334</v>
      </c>
      <c r="BD35" s="49" t="n">
        <v>158.881215717954</v>
      </c>
      <c r="BE35" s="49" t="n">
        <v>161.678229668559</v>
      </c>
      <c r="BF35" s="49" t="n">
        <v>165.837888688204</v>
      </c>
      <c r="BG35" s="49" t="n">
        <v>174.735149183609</v>
      </c>
      <c r="BH35" s="49" t="n">
        <v>192.217033133082</v>
      </c>
      <c r="BI35" s="49" t="n">
        <v>207.636380246689</v>
      </c>
      <c r="BJ35" s="49" t="n">
        <v>209.191215363573</v>
      </c>
      <c r="BK35" s="49" t="n">
        <v>209.055308758586</v>
      </c>
      <c r="BL35" s="49" t="n">
        <v>214.945636722176</v>
      </c>
      <c r="BM35" s="49" t="n">
        <v>236.174947162661</v>
      </c>
      <c r="BN35" s="49" t="n">
        <v>246.021618827015</v>
      </c>
      <c r="BO35" s="49" t="n">
        <v>244.605224854551</v>
      </c>
      <c r="BP35" s="49" t="n">
        <v>242.710911235279</v>
      </c>
      <c r="BQ35" s="49" t="n">
        <v>214.159736430178</v>
      </c>
      <c r="BR35" s="49" t="n">
        <v>210.78658094779</v>
      </c>
      <c r="BS35" s="49" t="n">
        <v>208.558193184998</v>
      </c>
    </row>
    <row r="36" customFormat="false" ht="12.75" hidden="false" customHeight="false" outlineLevel="0" collapsed="false">
      <c r="A36" s="92"/>
      <c r="B36" s="45" t="s">
        <v>302</v>
      </c>
      <c r="C36" s="80"/>
      <c r="D36" s="49" t="s">
        <v>189</v>
      </c>
      <c r="E36" s="49" t="s">
        <v>189</v>
      </c>
      <c r="F36" s="49" t="s">
        <v>189</v>
      </c>
      <c r="G36" s="49" t="s">
        <v>189</v>
      </c>
      <c r="H36" s="49" t="s">
        <v>189</v>
      </c>
      <c r="I36" s="49" t="s">
        <v>189</v>
      </c>
      <c r="J36" s="49" t="s">
        <v>189</v>
      </c>
      <c r="K36" s="49" t="s">
        <v>189</v>
      </c>
      <c r="L36" s="49" t="s">
        <v>189</v>
      </c>
      <c r="M36" s="49" t="s">
        <v>189</v>
      </c>
      <c r="N36" s="49" t="s">
        <v>189</v>
      </c>
      <c r="O36" s="49" t="s">
        <v>189</v>
      </c>
      <c r="P36" s="49" t="s">
        <v>189</v>
      </c>
      <c r="Q36" s="49" t="s">
        <v>189</v>
      </c>
      <c r="R36" s="49" t="s">
        <v>189</v>
      </c>
      <c r="S36" s="49" t="s">
        <v>189</v>
      </c>
      <c r="T36" s="49" t="s">
        <v>189</v>
      </c>
      <c r="U36" s="49" t="s">
        <v>189</v>
      </c>
      <c r="V36" s="49" t="s">
        <v>189</v>
      </c>
      <c r="W36" s="49" t="s">
        <v>189</v>
      </c>
      <c r="X36" s="49" t="s">
        <v>189</v>
      </c>
      <c r="Y36" s="49" t="s">
        <v>189</v>
      </c>
      <c r="Z36" s="49" t="s">
        <v>189</v>
      </c>
      <c r="AA36" s="49" t="s">
        <v>189</v>
      </c>
      <c r="AB36" s="49" t="s">
        <v>189</v>
      </c>
      <c r="AC36" s="49" t="s">
        <v>189</v>
      </c>
      <c r="AD36" s="49" t="s">
        <v>189</v>
      </c>
      <c r="AE36" s="49" t="s">
        <v>189</v>
      </c>
      <c r="AF36" s="49" t="s">
        <v>189</v>
      </c>
      <c r="AG36" s="49" t="s">
        <v>189</v>
      </c>
      <c r="AH36" s="49" t="s">
        <v>189</v>
      </c>
      <c r="AI36" s="49" t="s">
        <v>189</v>
      </c>
      <c r="AJ36" s="49" t="s">
        <v>189</v>
      </c>
      <c r="AK36" s="49" t="s">
        <v>189</v>
      </c>
      <c r="AL36" s="49" t="s">
        <v>189</v>
      </c>
      <c r="AM36" s="49" t="s">
        <v>189</v>
      </c>
      <c r="AN36" s="49" t="s">
        <v>189</v>
      </c>
      <c r="AO36" s="49" t="s">
        <v>189</v>
      </c>
      <c r="AP36" s="49" t="s">
        <v>189</v>
      </c>
      <c r="AQ36" s="49" t="s">
        <v>189</v>
      </c>
      <c r="AR36" s="49" t="s">
        <v>189</v>
      </c>
      <c r="AS36" s="49" t="s">
        <v>189</v>
      </c>
      <c r="AT36" s="49" t="s">
        <v>189</v>
      </c>
      <c r="AU36" s="49" t="s">
        <v>189</v>
      </c>
      <c r="AV36" s="49" t="s">
        <v>189</v>
      </c>
      <c r="AW36" s="49" t="n">
        <v>289.881327237824</v>
      </c>
      <c r="AX36" s="49" t="n">
        <v>314.920296804512</v>
      </c>
      <c r="AY36" s="49" t="n">
        <v>320.188066256821</v>
      </c>
      <c r="AZ36" s="49" t="n">
        <v>355.702423337012</v>
      </c>
      <c r="BA36" s="49" t="n">
        <v>404.412859738174</v>
      </c>
      <c r="BB36" s="49" t="n">
        <v>417.790453906021</v>
      </c>
      <c r="BC36" s="49" t="n">
        <v>414.979287487243</v>
      </c>
      <c r="BD36" s="49" t="n">
        <v>414.075092279695</v>
      </c>
      <c r="BE36" s="49" t="n">
        <v>412.706767085057</v>
      </c>
      <c r="BF36" s="49" t="n">
        <v>407.123471076209</v>
      </c>
      <c r="BG36" s="49" t="n">
        <v>415.201795968604</v>
      </c>
      <c r="BH36" s="49" t="n">
        <v>428.300022907059</v>
      </c>
      <c r="BI36" s="49" t="n">
        <v>432.723864312339</v>
      </c>
      <c r="BJ36" s="49" t="n">
        <v>424.168470575898</v>
      </c>
      <c r="BK36" s="49" t="n">
        <v>405.570214912937</v>
      </c>
      <c r="BL36" s="49" t="n">
        <v>391.068475439369</v>
      </c>
      <c r="BM36" s="49" t="n">
        <v>402.02083814844</v>
      </c>
      <c r="BN36" s="49" t="n">
        <v>402.904592822619</v>
      </c>
      <c r="BO36" s="49" t="n">
        <v>385.548597950788</v>
      </c>
      <c r="BP36" s="49" t="n">
        <v>378.144332292393</v>
      </c>
      <c r="BQ36" s="49" t="n">
        <v>329.807869773048</v>
      </c>
      <c r="BR36" s="49" t="n">
        <v>320.864039141855</v>
      </c>
      <c r="BS36" s="49" t="n">
        <v>313.805274163816</v>
      </c>
    </row>
    <row r="37" customFormat="false" ht="12.75" hidden="false" customHeight="false" outlineLevel="0" collapsed="false">
      <c r="A37" s="92"/>
      <c r="B37" s="37"/>
      <c r="C37" s="80"/>
    </row>
    <row r="38" customFormat="false" ht="12.75" hidden="false" customHeight="false" outlineLevel="0" collapsed="false">
      <c r="A38" s="92"/>
      <c r="B38" s="34" t="s">
        <v>303</v>
      </c>
      <c r="C38" s="80"/>
      <c r="D38" s="49" t="s">
        <v>189</v>
      </c>
      <c r="E38" s="49" t="s">
        <v>189</v>
      </c>
      <c r="F38" s="49" t="s">
        <v>189</v>
      </c>
      <c r="G38" s="49" t="s">
        <v>189</v>
      </c>
      <c r="H38" s="49" t="s">
        <v>189</v>
      </c>
      <c r="I38" s="49" t="s">
        <v>189</v>
      </c>
      <c r="J38" s="49" t="s">
        <v>189</v>
      </c>
      <c r="K38" s="49" t="s">
        <v>189</v>
      </c>
      <c r="L38" s="49" t="s">
        <v>189</v>
      </c>
      <c r="M38" s="49" t="s">
        <v>189</v>
      </c>
      <c r="N38" s="49" t="s">
        <v>189</v>
      </c>
      <c r="O38" s="49" t="s">
        <v>189</v>
      </c>
      <c r="P38" s="49" t="s">
        <v>189</v>
      </c>
      <c r="Q38" s="49" t="s">
        <v>189</v>
      </c>
      <c r="R38" s="49" t="s">
        <v>189</v>
      </c>
      <c r="S38" s="49" t="s">
        <v>189</v>
      </c>
      <c r="T38" s="49" t="s">
        <v>189</v>
      </c>
      <c r="U38" s="49" t="s">
        <v>189</v>
      </c>
      <c r="V38" s="49" t="s">
        <v>189</v>
      </c>
      <c r="W38" s="49" t="s">
        <v>189</v>
      </c>
      <c r="X38" s="49" t="s">
        <v>189</v>
      </c>
      <c r="Y38" s="49" t="s">
        <v>189</v>
      </c>
      <c r="Z38" s="49" t="s">
        <v>189</v>
      </c>
      <c r="AA38" s="49" t="s">
        <v>189</v>
      </c>
      <c r="AB38" s="49" t="s">
        <v>189</v>
      </c>
      <c r="AC38" s="49" t="s">
        <v>189</v>
      </c>
      <c r="AD38" s="49" t="s">
        <v>189</v>
      </c>
      <c r="AE38" s="49" t="s">
        <v>189</v>
      </c>
      <c r="AF38" s="49" t="s">
        <v>189</v>
      </c>
      <c r="AG38" s="49" t="s">
        <v>189</v>
      </c>
      <c r="AH38" s="49" t="s">
        <v>189</v>
      </c>
      <c r="AI38" s="49" t="s">
        <v>189</v>
      </c>
      <c r="AJ38" s="49" t="s">
        <v>189</v>
      </c>
      <c r="AK38" s="49" t="s">
        <v>189</v>
      </c>
      <c r="AL38" s="49" t="s">
        <v>189</v>
      </c>
      <c r="AM38" s="49" t="s">
        <v>189</v>
      </c>
      <c r="AN38" s="49" t="s">
        <v>189</v>
      </c>
      <c r="AO38" s="49" t="s">
        <v>189</v>
      </c>
      <c r="AP38" s="49" t="s">
        <v>189</v>
      </c>
      <c r="AQ38" s="49" t="s">
        <v>189</v>
      </c>
      <c r="AR38" s="49" t="s">
        <v>189</v>
      </c>
      <c r="AS38" s="49" t="n">
        <v>390.708868468662</v>
      </c>
      <c r="AT38" s="49" t="n">
        <v>3732.01192202962</v>
      </c>
      <c r="AU38" s="79" t="n">
        <v>2330.57165338976</v>
      </c>
      <c r="AV38" s="79" t="n">
        <v>2725.23215814604</v>
      </c>
      <c r="AW38" s="95" t="n">
        <v>0</v>
      </c>
      <c r="AX38" s="95" t="n">
        <v>0</v>
      </c>
      <c r="AY38" s="95" t="n">
        <v>0</v>
      </c>
      <c r="AZ38" s="95" t="n">
        <v>0</v>
      </c>
      <c r="BA38" s="95" t="n">
        <v>0</v>
      </c>
      <c r="BB38" s="95" t="n">
        <v>0</v>
      </c>
      <c r="BC38" s="95" t="n">
        <v>0</v>
      </c>
      <c r="BD38" s="95" t="n">
        <v>0</v>
      </c>
      <c r="BE38" s="95" t="n">
        <v>0</v>
      </c>
      <c r="BF38" s="95" t="n">
        <v>0</v>
      </c>
      <c r="BG38" s="95" t="n">
        <v>0</v>
      </c>
      <c r="BH38" s="95" t="n">
        <v>0</v>
      </c>
      <c r="BI38" s="95" t="n">
        <v>0</v>
      </c>
      <c r="BJ38" s="95" t="n">
        <v>0</v>
      </c>
      <c r="BK38" s="95" t="n">
        <v>0</v>
      </c>
      <c r="BL38" s="95" t="n">
        <v>0</v>
      </c>
      <c r="BM38" s="95" t="n">
        <v>0</v>
      </c>
      <c r="BN38" s="95" t="n">
        <v>0</v>
      </c>
      <c r="BO38" s="95" t="n">
        <v>0</v>
      </c>
      <c r="BP38" s="95" t="n">
        <v>0</v>
      </c>
      <c r="BQ38" s="95" t="n">
        <v>0</v>
      </c>
      <c r="BR38" s="95" t="n">
        <v>0</v>
      </c>
      <c r="BS38" s="95" t="n">
        <v>0</v>
      </c>
    </row>
    <row r="39" customFormat="false" ht="12.75" hidden="false" customHeight="false" outlineLevel="0" collapsed="false">
      <c r="A39" s="92"/>
      <c r="B39" s="45" t="s">
        <v>300</v>
      </c>
      <c r="C39" s="80"/>
      <c r="D39" s="49" t="s">
        <v>189</v>
      </c>
      <c r="E39" s="49" t="s">
        <v>189</v>
      </c>
      <c r="F39" s="49" t="s">
        <v>189</v>
      </c>
      <c r="G39" s="49" t="s">
        <v>189</v>
      </c>
      <c r="H39" s="49" t="s">
        <v>189</v>
      </c>
      <c r="I39" s="49" t="s">
        <v>189</v>
      </c>
      <c r="J39" s="49" t="s">
        <v>189</v>
      </c>
      <c r="K39" s="49" t="s">
        <v>189</v>
      </c>
      <c r="L39" s="49" t="s">
        <v>189</v>
      </c>
      <c r="M39" s="49" t="s">
        <v>189</v>
      </c>
      <c r="N39" s="49" t="s">
        <v>189</v>
      </c>
      <c r="O39" s="49" t="s">
        <v>189</v>
      </c>
      <c r="P39" s="49" t="s">
        <v>189</v>
      </c>
      <c r="Q39" s="49" t="s">
        <v>189</v>
      </c>
      <c r="R39" s="49" t="s">
        <v>189</v>
      </c>
      <c r="S39" s="49" t="s">
        <v>189</v>
      </c>
      <c r="T39" s="49" t="s">
        <v>189</v>
      </c>
      <c r="U39" s="49" t="s">
        <v>189</v>
      </c>
      <c r="V39" s="49" t="s">
        <v>189</v>
      </c>
      <c r="W39" s="49" t="s">
        <v>189</v>
      </c>
      <c r="X39" s="49" t="s">
        <v>189</v>
      </c>
      <c r="Y39" s="49" t="s">
        <v>189</v>
      </c>
      <c r="Z39" s="49" t="s">
        <v>189</v>
      </c>
      <c r="AA39" s="49" t="s">
        <v>189</v>
      </c>
      <c r="AB39" s="49" t="s">
        <v>189</v>
      </c>
      <c r="AC39" s="49" t="s">
        <v>189</v>
      </c>
      <c r="AD39" s="49" t="s">
        <v>189</v>
      </c>
      <c r="AE39" s="49" t="s">
        <v>189</v>
      </c>
      <c r="AF39" s="49" t="s">
        <v>189</v>
      </c>
      <c r="AG39" s="49" t="s">
        <v>189</v>
      </c>
      <c r="AH39" s="49" t="s">
        <v>189</v>
      </c>
      <c r="AI39" s="49" t="s">
        <v>189</v>
      </c>
      <c r="AJ39" s="49" t="s">
        <v>189</v>
      </c>
      <c r="AK39" s="49" t="s">
        <v>189</v>
      </c>
      <c r="AL39" s="49" t="s">
        <v>189</v>
      </c>
      <c r="AM39" s="49" t="s">
        <v>189</v>
      </c>
      <c r="AN39" s="49" t="s">
        <v>189</v>
      </c>
      <c r="AO39" s="49" t="s">
        <v>189</v>
      </c>
      <c r="AP39" s="49" t="s">
        <v>189</v>
      </c>
      <c r="AQ39" s="49" t="s">
        <v>189</v>
      </c>
      <c r="AR39" s="49" t="s">
        <v>189</v>
      </c>
      <c r="AS39" s="49" t="s">
        <v>189</v>
      </c>
      <c r="AT39" s="49" t="s">
        <v>189</v>
      </c>
      <c r="AU39" s="49" t="n">
        <v>2065.31611218929</v>
      </c>
      <c r="AV39" s="49" t="n">
        <v>2375.52450811681</v>
      </c>
      <c r="AW39" s="49" t="s">
        <v>189</v>
      </c>
      <c r="AX39" s="49" t="s">
        <v>189</v>
      </c>
      <c r="AY39" s="49" t="s">
        <v>189</v>
      </c>
      <c r="AZ39" s="49" t="s">
        <v>189</v>
      </c>
      <c r="BA39" s="49" t="s">
        <v>189</v>
      </c>
      <c r="BB39" s="49" t="s">
        <v>189</v>
      </c>
      <c r="BC39" s="49" t="s">
        <v>189</v>
      </c>
      <c r="BD39" s="49" t="s">
        <v>189</v>
      </c>
      <c r="BE39" s="49" t="s">
        <v>189</v>
      </c>
      <c r="BF39" s="49" t="s">
        <v>189</v>
      </c>
      <c r="BG39" s="49" t="s">
        <v>189</v>
      </c>
      <c r="BH39" s="49" t="s">
        <v>189</v>
      </c>
      <c r="BI39" s="49" t="s">
        <v>189</v>
      </c>
      <c r="BJ39" s="49" t="s">
        <v>189</v>
      </c>
      <c r="BK39" s="49" t="s">
        <v>189</v>
      </c>
      <c r="BL39" s="49" t="s">
        <v>189</v>
      </c>
      <c r="BM39" s="49" t="s">
        <v>189</v>
      </c>
      <c r="BN39" s="49" t="s">
        <v>189</v>
      </c>
      <c r="BO39" s="49" t="s">
        <v>189</v>
      </c>
      <c r="BP39" s="49" t="s">
        <v>189</v>
      </c>
      <c r="BQ39" s="49" t="s">
        <v>189</v>
      </c>
      <c r="BR39" s="49" t="s">
        <v>189</v>
      </c>
      <c r="BS39" s="49" t="s">
        <v>189</v>
      </c>
    </row>
    <row r="40" customFormat="false" ht="12.75" hidden="false" customHeight="false" outlineLevel="0" collapsed="false">
      <c r="A40" s="92"/>
      <c r="B40" s="45" t="s">
        <v>301</v>
      </c>
      <c r="C40" s="80"/>
      <c r="D40" s="49" t="s">
        <v>189</v>
      </c>
      <c r="E40" s="49" t="s">
        <v>189</v>
      </c>
      <c r="F40" s="49" t="s">
        <v>189</v>
      </c>
      <c r="G40" s="49" t="s">
        <v>189</v>
      </c>
      <c r="H40" s="49" t="s">
        <v>189</v>
      </c>
      <c r="I40" s="49" t="s">
        <v>189</v>
      </c>
      <c r="J40" s="49" t="s">
        <v>189</v>
      </c>
      <c r="K40" s="49" t="s">
        <v>189</v>
      </c>
      <c r="L40" s="49" t="s">
        <v>189</v>
      </c>
      <c r="M40" s="49" t="s">
        <v>189</v>
      </c>
      <c r="N40" s="49" t="s">
        <v>189</v>
      </c>
      <c r="O40" s="49" t="s">
        <v>189</v>
      </c>
      <c r="P40" s="49" t="s">
        <v>189</v>
      </c>
      <c r="Q40" s="49" t="s">
        <v>189</v>
      </c>
      <c r="R40" s="49" t="s">
        <v>189</v>
      </c>
      <c r="S40" s="49" t="s">
        <v>189</v>
      </c>
      <c r="T40" s="49" t="s">
        <v>189</v>
      </c>
      <c r="U40" s="49" t="s">
        <v>189</v>
      </c>
      <c r="V40" s="49" t="s">
        <v>189</v>
      </c>
      <c r="W40" s="49" t="s">
        <v>189</v>
      </c>
      <c r="X40" s="49" t="s">
        <v>189</v>
      </c>
      <c r="Y40" s="49" t="s">
        <v>189</v>
      </c>
      <c r="Z40" s="49" t="s">
        <v>189</v>
      </c>
      <c r="AA40" s="49" t="s">
        <v>189</v>
      </c>
      <c r="AB40" s="49" t="s">
        <v>189</v>
      </c>
      <c r="AC40" s="49" t="s">
        <v>189</v>
      </c>
      <c r="AD40" s="49" t="s">
        <v>189</v>
      </c>
      <c r="AE40" s="49" t="s">
        <v>189</v>
      </c>
      <c r="AF40" s="49" t="s">
        <v>189</v>
      </c>
      <c r="AG40" s="49" t="s">
        <v>189</v>
      </c>
      <c r="AH40" s="49" t="s">
        <v>189</v>
      </c>
      <c r="AI40" s="49" t="s">
        <v>189</v>
      </c>
      <c r="AJ40" s="49" t="s">
        <v>189</v>
      </c>
      <c r="AK40" s="49" t="s">
        <v>189</v>
      </c>
      <c r="AL40" s="49" t="s">
        <v>189</v>
      </c>
      <c r="AM40" s="49" t="s">
        <v>189</v>
      </c>
      <c r="AN40" s="49" t="s">
        <v>189</v>
      </c>
      <c r="AO40" s="49" t="s">
        <v>189</v>
      </c>
      <c r="AP40" s="49" t="s">
        <v>189</v>
      </c>
      <c r="AQ40" s="49" t="s">
        <v>189</v>
      </c>
      <c r="AR40" s="49" t="s">
        <v>189</v>
      </c>
      <c r="AS40" s="49" t="s">
        <v>189</v>
      </c>
      <c r="AT40" s="49" t="s">
        <v>189</v>
      </c>
      <c r="AU40" s="49" t="n">
        <v>48.8084527454808</v>
      </c>
      <c r="AV40" s="49" t="n">
        <v>73.0998439873927</v>
      </c>
      <c r="AW40" s="49" t="s">
        <v>189</v>
      </c>
      <c r="AX40" s="49" t="s">
        <v>189</v>
      </c>
      <c r="AY40" s="49" t="s">
        <v>189</v>
      </c>
      <c r="AZ40" s="49" t="s">
        <v>189</v>
      </c>
      <c r="BA40" s="49" t="s">
        <v>189</v>
      </c>
      <c r="BB40" s="49" t="s">
        <v>189</v>
      </c>
      <c r="BC40" s="49" t="s">
        <v>189</v>
      </c>
      <c r="BD40" s="49" t="s">
        <v>189</v>
      </c>
      <c r="BE40" s="49" t="s">
        <v>189</v>
      </c>
      <c r="BF40" s="49" t="s">
        <v>189</v>
      </c>
      <c r="BG40" s="49" t="s">
        <v>189</v>
      </c>
      <c r="BH40" s="49" t="s">
        <v>189</v>
      </c>
      <c r="BI40" s="49" t="s">
        <v>189</v>
      </c>
      <c r="BJ40" s="49" t="s">
        <v>189</v>
      </c>
      <c r="BK40" s="49" t="s">
        <v>189</v>
      </c>
      <c r="BL40" s="49" t="s">
        <v>189</v>
      </c>
      <c r="BM40" s="49" t="s">
        <v>189</v>
      </c>
      <c r="BN40" s="49" t="s">
        <v>189</v>
      </c>
      <c r="BO40" s="49" t="s">
        <v>189</v>
      </c>
      <c r="BP40" s="49" t="s">
        <v>189</v>
      </c>
      <c r="BQ40" s="49" t="s">
        <v>189</v>
      </c>
      <c r="BR40" s="49" t="s">
        <v>189</v>
      </c>
      <c r="BS40" s="49" t="s">
        <v>189</v>
      </c>
    </row>
    <row r="41" customFormat="false" ht="12.75" hidden="false" customHeight="false" outlineLevel="0" collapsed="false">
      <c r="A41" s="92"/>
      <c r="B41" s="45" t="s">
        <v>302</v>
      </c>
      <c r="C41" s="80"/>
      <c r="D41" s="49" t="s">
        <v>189</v>
      </c>
      <c r="E41" s="49" t="s">
        <v>189</v>
      </c>
      <c r="F41" s="49" t="s">
        <v>189</v>
      </c>
      <c r="G41" s="49" t="s">
        <v>189</v>
      </c>
      <c r="H41" s="49" t="s">
        <v>189</v>
      </c>
      <c r="I41" s="49" t="s">
        <v>189</v>
      </c>
      <c r="J41" s="49" t="s">
        <v>189</v>
      </c>
      <c r="K41" s="49" t="s">
        <v>189</v>
      </c>
      <c r="L41" s="49" t="s">
        <v>189</v>
      </c>
      <c r="M41" s="49" t="s">
        <v>189</v>
      </c>
      <c r="N41" s="49" t="s">
        <v>189</v>
      </c>
      <c r="O41" s="49" t="s">
        <v>189</v>
      </c>
      <c r="P41" s="49" t="s">
        <v>189</v>
      </c>
      <c r="Q41" s="49" t="s">
        <v>189</v>
      </c>
      <c r="R41" s="49" t="s">
        <v>189</v>
      </c>
      <c r="S41" s="49" t="s">
        <v>189</v>
      </c>
      <c r="T41" s="49" t="s">
        <v>189</v>
      </c>
      <c r="U41" s="49" t="s">
        <v>189</v>
      </c>
      <c r="V41" s="49" t="s">
        <v>189</v>
      </c>
      <c r="W41" s="49" t="s">
        <v>189</v>
      </c>
      <c r="X41" s="49" t="s">
        <v>189</v>
      </c>
      <c r="Y41" s="49" t="s">
        <v>189</v>
      </c>
      <c r="Z41" s="49" t="s">
        <v>189</v>
      </c>
      <c r="AA41" s="49" t="s">
        <v>189</v>
      </c>
      <c r="AB41" s="49" t="s">
        <v>189</v>
      </c>
      <c r="AC41" s="49" t="s">
        <v>189</v>
      </c>
      <c r="AD41" s="49" t="s">
        <v>189</v>
      </c>
      <c r="AE41" s="49" t="s">
        <v>189</v>
      </c>
      <c r="AF41" s="49" t="s">
        <v>189</v>
      </c>
      <c r="AG41" s="49" t="s">
        <v>189</v>
      </c>
      <c r="AH41" s="49" t="s">
        <v>189</v>
      </c>
      <c r="AI41" s="49" t="s">
        <v>189</v>
      </c>
      <c r="AJ41" s="49" t="s">
        <v>189</v>
      </c>
      <c r="AK41" s="49" t="s">
        <v>189</v>
      </c>
      <c r="AL41" s="49" t="s">
        <v>189</v>
      </c>
      <c r="AM41" s="49" t="s">
        <v>189</v>
      </c>
      <c r="AN41" s="49" t="s">
        <v>189</v>
      </c>
      <c r="AO41" s="49" t="s">
        <v>189</v>
      </c>
      <c r="AP41" s="49" t="s">
        <v>189</v>
      </c>
      <c r="AQ41" s="49" t="s">
        <v>189</v>
      </c>
      <c r="AR41" s="49" t="s">
        <v>189</v>
      </c>
      <c r="AS41" s="49" t="s">
        <v>189</v>
      </c>
      <c r="AT41" s="49" t="s">
        <v>189</v>
      </c>
      <c r="AU41" s="49" t="n">
        <v>216.447088454997</v>
      </c>
      <c r="AV41" s="49" t="n">
        <v>276.60780604184</v>
      </c>
      <c r="AW41" s="49" t="s">
        <v>189</v>
      </c>
      <c r="AX41" s="49" t="s">
        <v>189</v>
      </c>
      <c r="AY41" s="49" t="s">
        <v>189</v>
      </c>
      <c r="AZ41" s="49" t="s">
        <v>189</v>
      </c>
      <c r="BA41" s="49" t="s">
        <v>189</v>
      </c>
      <c r="BB41" s="49" t="s">
        <v>189</v>
      </c>
      <c r="BC41" s="49" t="s">
        <v>189</v>
      </c>
      <c r="BD41" s="49" t="s">
        <v>189</v>
      </c>
      <c r="BE41" s="49" t="s">
        <v>189</v>
      </c>
      <c r="BF41" s="49" t="s">
        <v>189</v>
      </c>
      <c r="BG41" s="49" t="s">
        <v>189</v>
      </c>
      <c r="BH41" s="49" t="s">
        <v>189</v>
      </c>
      <c r="BI41" s="49" t="s">
        <v>189</v>
      </c>
      <c r="BJ41" s="49" t="s">
        <v>189</v>
      </c>
      <c r="BK41" s="49" t="s">
        <v>189</v>
      </c>
      <c r="BL41" s="49" t="s">
        <v>189</v>
      </c>
      <c r="BM41" s="49" t="s">
        <v>189</v>
      </c>
      <c r="BN41" s="49" t="s">
        <v>189</v>
      </c>
      <c r="BO41" s="49" t="s">
        <v>189</v>
      </c>
      <c r="BP41" s="49" t="s">
        <v>189</v>
      </c>
      <c r="BQ41" s="49" t="s">
        <v>189</v>
      </c>
      <c r="BR41" s="49" t="s">
        <v>189</v>
      </c>
      <c r="BS41" s="49" t="s">
        <v>189</v>
      </c>
    </row>
    <row r="42" customFormat="false" ht="12.75" hidden="false" customHeight="false" outlineLevel="0" collapsed="false">
      <c r="A42" s="92"/>
      <c r="B42" s="80"/>
      <c r="C42" s="80"/>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5"/>
      <c r="BL42" s="95"/>
      <c r="BM42" s="95"/>
      <c r="BN42" s="95"/>
      <c r="BO42" s="95"/>
      <c r="BP42" s="95"/>
      <c r="BQ42" s="95"/>
      <c r="BR42" s="95"/>
      <c r="BS42" s="95"/>
    </row>
    <row r="43" customFormat="false" ht="12.75" hidden="false" customHeight="false" outlineLevel="0" collapsed="false">
      <c r="A43" s="92"/>
      <c r="B43" s="34" t="s">
        <v>304</v>
      </c>
      <c r="C43" s="80"/>
      <c r="D43" s="49" t="s">
        <v>189</v>
      </c>
      <c r="E43" s="49" t="s">
        <v>189</v>
      </c>
      <c r="F43" s="49" t="s">
        <v>189</v>
      </c>
      <c r="G43" s="49" t="s">
        <v>189</v>
      </c>
      <c r="H43" s="49" t="s">
        <v>189</v>
      </c>
      <c r="I43" s="49" t="s">
        <v>189</v>
      </c>
      <c r="J43" s="49" t="s">
        <v>189</v>
      </c>
      <c r="K43" s="49" t="s">
        <v>189</v>
      </c>
      <c r="L43" s="49" t="s">
        <v>189</v>
      </c>
      <c r="M43" s="49" t="s">
        <v>189</v>
      </c>
      <c r="N43" s="49" t="s">
        <v>189</v>
      </c>
      <c r="O43" s="49" t="s">
        <v>189</v>
      </c>
      <c r="P43" s="49" t="s">
        <v>189</v>
      </c>
      <c r="Q43" s="49" t="s">
        <v>189</v>
      </c>
      <c r="R43" s="49" t="s">
        <v>189</v>
      </c>
      <c r="S43" s="49" t="s">
        <v>189</v>
      </c>
      <c r="T43" s="49" t="s">
        <v>189</v>
      </c>
      <c r="U43" s="49" t="s">
        <v>189</v>
      </c>
      <c r="V43" s="49" t="s">
        <v>189</v>
      </c>
      <c r="W43" s="49" t="s">
        <v>189</v>
      </c>
      <c r="X43" s="49" t="s">
        <v>189</v>
      </c>
      <c r="Y43" s="49" t="s">
        <v>189</v>
      </c>
      <c r="Z43" s="49" t="n">
        <v>218.442636103152</v>
      </c>
      <c r="AA43" s="49" t="n">
        <v>233.98547827002</v>
      </c>
      <c r="AB43" s="49" t="n">
        <v>277.237005430566</v>
      </c>
      <c r="AC43" s="49" t="n">
        <v>316.014470471195</v>
      </c>
      <c r="AD43" s="49" t="n">
        <v>792.449047475053</v>
      </c>
      <c r="AE43" s="49" t="n">
        <v>874.441376815963</v>
      </c>
      <c r="AF43" s="49" t="n">
        <v>831.740990393291</v>
      </c>
      <c r="AG43" s="49" t="n">
        <v>1824.05210084034</v>
      </c>
      <c r="AH43" s="49" t="n">
        <v>1719.15638933288</v>
      </c>
      <c r="AI43" s="49" t="n">
        <v>1695.27164136144</v>
      </c>
      <c r="AJ43" s="49" t="n">
        <v>1929.96731886925</v>
      </c>
      <c r="AK43" s="49" t="n">
        <v>2620.90857142857</v>
      </c>
      <c r="AL43" s="49" t="n">
        <v>2982.99703449352</v>
      </c>
      <c r="AM43" s="49" t="n">
        <v>3207.48885793872</v>
      </c>
      <c r="AN43" s="49" t="n">
        <v>3385.44762444507</v>
      </c>
      <c r="AO43" s="49" t="n">
        <v>3501.3736081921</v>
      </c>
      <c r="AP43" s="49" t="n">
        <v>3750.44064124783</v>
      </c>
      <c r="AQ43" s="49" t="n">
        <v>3690.52484478413</v>
      </c>
      <c r="AR43" s="49" t="n">
        <v>2773.5407256121</v>
      </c>
      <c r="AS43" s="49" t="n">
        <v>2442.23768441793</v>
      </c>
      <c r="AT43" s="49" t="s">
        <v>189</v>
      </c>
      <c r="AU43" s="49" t="s">
        <v>189</v>
      </c>
      <c r="AV43" s="49" t="s">
        <v>189</v>
      </c>
      <c r="AW43" s="49" t="s">
        <v>189</v>
      </c>
      <c r="AX43" s="49" t="s">
        <v>189</v>
      </c>
      <c r="AY43" s="49" t="s">
        <v>189</v>
      </c>
      <c r="AZ43" s="49" t="s">
        <v>189</v>
      </c>
      <c r="BA43" s="49" t="s">
        <v>189</v>
      </c>
      <c r="BB43" s="49" t="s">
        <v>189</v>
      </c>
      <c r="BC43" s="49" t="s">
        <v>189</v>
      </c>
      <c r="BD43" s="49" t="s">
        <v>189</v>
      </c>
      <c r="BE43" s="49" t="s">
        <v>189</v>
      </c>
      <c r="BF43" s="49" t="s">
        <v>189</v>
      </c>
      <c r="BG43" s="49" t="s">
        <v>189</v>
      </c>
      <c r="BH43" s="49" t="s">
        <v>189</v>
      </c>
      <c r="BI43" s="49" t="s">
        <v>189</v>
      </c>
      <c r="BJ43" s="49" t="s">
        <v>189</v>
      </c>
      <c r="BK43" s="49" t="s">
        <v>189</v>
      </c>
      <c r="BL43" s="49" t="s">
        <v>189</v>
      </c>
      <c r="BM43" s="49" t="s">
        <v>189</v>
      </c>
      <c r="BN43" s="49" t="s">
        <v>189</v>
      </c>
      <c r="BO43" s="49" t="s">
        <v>189</v>
      </c>
      <c r="BP43" s="49" t="s">
        <v>189</v>
      </c>
      <c r="BQ43" s="49" t="s">
        <v>189</v>
      </c>
      <c r="BR43" s="49" t="s">
        <v>189</v>
      </c>
      <c r="BS43" s="49" t="s">
        <v>189</v>
      </c>
    </row>
    <row r="44" customFormat="false" ht="12.75" hidden="false" customHeight="false" outlineLevel="0" collapsed="false">
      <c r="A44" s="92"/>
      <c r="B44" s="80"/>
      <c r="C44" s="80"/>
    </row>
    <row r="45" customFormat="false" ht="12.75" hidden="false" customHeight="false" outlineLevel="0" collapsed="false">
      <c r="A45" s="34" t="s">
        <v>305</v>
      </c>
      <c r="C45" s="80"/>
      <c r="D45" s="95" t="n">
        <v>0</v>
      </c>
      <c r="E45" s="95" t="n">
        <v>0</v>
      </c>
      <c r="F45" s="95" t="n">
        <v>0</v>
      </c>
      <c r="G45" s="95" t="n">
        <v>0</v>
      </c>
      <c r="H45" s="95" t="n">
        <v>0</v>
      </c>
      <c r="I45" s="95" t="n">
        <v>0</v>
      </c>
      <c r="J45" s="95" t="n">
        <v>0</v>
      </c>
      <c r="K45" s="95" t="n">
        <v>0</v>
      </c>
      <c r="L45" s="95" t="n">
        <v>0</v>
      </c>
      <c r="M45" s="95" t="n">
        <v>0</v>
      </c>
      <c r="N45" s="95" t="n">
        <v>0</v>
      </c>
      <c r="O45" s="95" t="n">
        <v>0</v>
      </c>
      <c r="P45" s="95" t="n">
        <v>0</v>
      </c>
      <c r="Q45" s="95" t="n">
        <v>0</v>
      </c>
      <c r="R45" s="95" t="n">
        <v>0</v>
      </c>
      <c r="S45" s="95" t="n">
        <v>0</v>
      </c>
      <c r="T45" s="95" t="n">
        <v>0</v>
      </c>
      <c r="U45" s="95" t="n">
        <v>0</v>
      </c>
      <c r="V45" s="95" t="n">
        <v>0</v>
      </c>
      <c r="W45" s="95" t="n">
        <v>0</v>
      </c>
      <c r="X45" s="95" t="n">
        <v>0</v>
      </c>
      <c r="Y45" s="95" t="n">
        <v>0</v>
      </c>
      <c r="Z45" s="49" t="n">
        <v>218.442636103152</v>
      </c>
      <c r="AA45" s="49" t="n">
        <v>233.98547827002</v>
      </c>
      <c r="AB45" s="49" t="n">
        <v>277.237005430566</v>
      </c>
      <c r="AC45" s="49" t="n">
        <v>316.014470471195</v>
      </c>
      <c r="AD45" s="49" t="n">
        <v>792.449047475053</v>
      </c>
      <c r="AE45" s="49" t="n">
        <v>874.441376815963</v>
      </c>
      <c r="AF45" s="49" t="n">
        <v>831.740990393291</v>
      </c>
      <c r="AG45" s="49" t="n">
        <v>1824.05210084034</v>
      </c>
      <c r="AH45" s="49" t="n">
        <v>1719.15638933288</v>
      </c>
      <c r="AI45" s="49" t="n">
        <v>1695.27164136144</v>
      </c>
      <c r="AJ45" s="49" t="n">
        <v>1929.96731886925</v>
      </c>
      <c r="AK45" s="49" t="n">
        <v>2620.90857142857</v>
      </c>
      <c r="AL45" s="49" t="n">
        <v>2982.99703449352</v>
      </c>
      <c r="AM45" s="49" t="n">
        <v>3207.48885793872</v>
      </c>
      <c r="AN45" s="49" t="n">
        <v>3385.44762444507</v>
      </c>
      <c r="AO45" s="49" t="n">
        <v>3501.3736081921</v>
      </c>
      <c r="AP45" s="49" t="n">
        <v>3750.44064124783</v>
      </c>
      <c r="AQ45" s="49" t="n">
        <v>3690.52484478413</v>
      </c>
      <c r="AR45" s="49" t="n">
        <v>2773.5407256121</v>
      </c>
      <c r="AS45" s="49" t="n">
        <v>2832.9465528866</v>
      </c>
      <c r="AT45" s="49" t="n">
        <v>3732.01192202962</v>
      </c>
      <c r="AU45" s="79" t="n">
        <v>2330.57165338976</v>
      </c>
      <c r="AV45" s="79" t="n">
        <v>2725.23215814604</v>
      </c>
      <c r="AW45" s="79" t="n">
        <v>3040.19021653864</v>
      </c>
      <c r="AX45" s="79" t="n">
        <v>3205.33155518808</v>
      </c>
      <c r="AY45" s="79" t="n">
        <v>3283.16143376715</v>
      </c>
      <c r="AZ45" s="79" t="n">
        <v>3341.39332128009</v>
      </c>
      <c r="BA45" s="79" t="n">
        <v>3374.74580788325</v>
      </c>
      <c r="BB45" s="79" t="n">
        <v>3384.6949289571</v>
      </c>
      <c r="BC45" s="79" t="n">
        <v>3398.56309255351</v>
      </c>
      <c r="BD45" s="79" t="n">
        <v>3439.53459885634</v>
      </c>
      <c r="BE45" s="79" t="n">
        <v>3509.72092476685</v>
      </c>
      <c r="BF45" s="79" t="n">
        <v>3587.70927890596</v>
      </c>
      <c r="BG45" s="79" t="n">
        <v>3968.2094468924</v>
      </c>
      <c r="BH45" s="79" t="n">
        <v>4261.02564587954</v>
      </c>
      <c r="BI45" s="79" t="n">
        <v>4440.56916791826</v>
      </c>
      <c r="BJ45" s="79" t="n">
        <v>4486.38009345167</v>
      </c>
      <c r="BK45" s="79" t="n">
        <v>4456.21551051272</v>
      </c>
      <c r="BL45" s="79" t="n">
        <v>4559.97795786634</v>
      </c>
      <c r="BM45" s="79" t="n">
        <v>4974.089611759</v>
      </c>
      <c r="BN45" s="79" t="n">
        <v>5116.86546565479</v>
      </c>
      <c r="BO45" s="79" t="n">
        <v>4905.72546466817</v>
      </c>
      <c r="BP45" s="79" t="n">
        <v>4822.50427096777</v>
      </c>
      <c r="BQ45" s="79" t="n">
        <v>4215.69418949115</v>
      </c>
      <c r="BR45" s="79" t="n">
        <v>4110.78112829596</v>
      </c>
      <c r="BS45" s="79" t="n">
        <v>4029.59084381045</v>
      </c>
    </row>
    <row r="46" customFormat="false" ht="12.75" hidden="false" customHeight="false" outlineLevel="0" collapsed="false">
      <c r="A46" s="92"/>
      <c r="B46" s="37" t="s">
        <v>306</v>
      </c>
      <c r="C46" s="80"/>
      <c r="D46" s="95" t="n">
        <v>0</v>
      </c>
      <c r="E46" s="95" t="n">
        <v>0</v>
      </c>
      <c r="F46" s="95" t="n">
        <v>0</v>
      </c>
      <c r="G46" s="95" t="n">
        <v>0</v>
      </c>
      <c r="H46" s="95" t="n">
        <v>0</v>
      </c>
      <c r="I46" s="95" t="n">
        <v>0</v>
      </c>
      <c r="J46" s="95" t="n">
        <v>0</v>
      </c>
      <c r="K46" s="95" t="n">
        <v>0</v>
      </c>
      <c r="L46" s="95" t="n">
        <v>0</v>
      </c>
      <c r="M46" s="95" t="n">
        <v>0</v>
      </c>
      <c r="N46" s="95" t="n">
        <v>0</v>
      </c>
      <c r="O46" s="95" t="n">
        <v>0</v>
      </c>
      <c r="P46" s="95" t="n">
        <v>0</v>
      </c>
      <c r="Q46" s="95" t="n">
        <v>0</v>
      </c>
      <c r="R46" s="95" t="n">
        <v>0</v>
      </c>
      <c r="S46" s="95" t="n">
        <v>0</v>
      </c>
      <c r="T46" s="95" t="n">
        <v>0</v>
      </c>
      <c r="U46" s="95" t="n">
        <v>0</v>
      </c>
      <c r="V46" s="95" t="n">
        <v>0</v>
      </c>
      <c r="W46" s="95" t="n">
        <v>0</v>
      </c>
      <c r="X46" s="95" t="n">
        <v>0</v>
      </c>
      <c r="Y46" s="95" t="n">
        <v>0</v>
      </c>
      <c r="Z46" s="95" t="n">
        <v>0</v>
      </c>
      <c r="AA46" s="95" t="n">
        <v>0</v>
      </c>
      <c r="AB46" s="95" t="n">
        <v>0</v>
      </c>
      <c r="AC46" s="95" t="n">
        <v>0</v>
      </c>
      <c r="AD46" s="95" t="n">
        <v>0</v>
      </c>
      <c r="AE46" s="95" t="n">
        <v>0</v>
      </c>
      <c r="AF46" s="95" t="n">
        <v>0</v>
      </c>
      <c r="AG46" s="95" t="n">
        <v>0</v>
      </c>
      <c r="AH46" s="95" t="n">
        <v>0</v>
      </c>
      <c r="AI46" s="95" t="n">
        <v>0</v>
      </c>
      <c r="AJ46" s="95" t="n">
        <v>0</v>
      </c>
      <c r="AK46" s="95" t="n">
        <v>0</v>
      </c>
      <c r="AL46" s="95" t="n">
        <v>0</v>
      </c>
      <c r="AM46" s="95" t="n">
        <v>0</v>
      </c>
      <c r="AN46" s="95" t="n">
        <v>0</v>
      </c>
      <c r="AO46" s="95" t="n">
        <v>0</v>
      </c>
      <c r="AP46" s="95" t="n">
        <v>0</v>
      </c>
      <c r="AQ46" s="95" t="n">
        <v>0</v>
      </c>
      <c r="AR46" s="95" t="n">
        <v>0</v>
      </c>
      <c r="AS46" s="95" t="n">
        <v>0</v>
      </c>
      <c r="AT46" s="95" t="n">
        <v>0</v>
      </c>
      <c r="AU46" s="79" t="n">
        <v>1782.57568774982</v>
      </c>
      <c r="AV46" s="79" t="n">
        <v>2362.03016939874</v>
      </c>
      <c r="AW46" s="79" t="n">
        <v>2760.37486399361</v>
      </c>
      <c r="AX46" s="79" t="n">
        <v>2924.31235259808</v>
      </c>
      <c r="AY46" s="79" t="n">
        <v>3001.19380936145</v>
      </c>
      <c r="AZ46" s="79" t="n">
        <v>3065.18562037695</v>
      </c>
      <c r="BA46" s="79" t="n">
        <v>3095.95069497165</v>
      </c>
      <c r="BB46" s="79" t="n">
        <v>3093.98267740716</v>
      </c>
      <c r="BC46" s="79" t="n">
        <v>3066.78571514496</v>
      </c>
      <c r="BD46" s="79" t="n">
        <v>3069.69802708789</v>
      </c>
      <c r="BE46" s="79" t="n">
        <v>3107.2521321872</v>
      </c>
      <c r="BF46" s="79" t="n">
        <v>3289.03927416404</v>
      </c>
      <c r="BG46" s="79" t="n">
        <v>3639.05071544551</v>
      </c>
      <c r="BH46" s="79" t="n">
        <v>4131.57079220391</v>
      </c>
      <c r="BI46" s="79" t="n">
        <v>4284.94438814508</v>
      </c>
      <c r="BJ46" s="79" t="n">
        <v>4338.96125170146</v>
      </c>
      <c r="BK46" s="79" t="n">
        <v>4328.6360971481</v>
      </c>
      <c r="BL46" s="79" t="n">
        <v>4445.86185673495</v>
      </c>
      <c r="BM46" s="79" t="n">
        <v>4852.0052168156</v>
      </c>
      <c r="BN46" s="79" t="n">
        <v>4988.94382901342</v>
      </c>
      <c r="BO46" s="79" t="n">
        <v>4783.08232805146</v>
      </c>
      <c r="BP46" s="79" t="n">
        <v>4702.7854754673</v>
      </c>
      <c r="BQ46" s="79" t="n">
        <v>4100.11253099043</v>
      </c>
      <c r="BR46" s="79" t="n">
        <v>3998.38348682266</v>
      </c>
      <c r="BS46" s="79" t="n">
        <v>3919.47277640015</v>
      </c>
    </row>
    <row r="47" customFormat="false" ht="12.75" hidden="false" customHeight="false" outlineLevel="0" collapsed="false">
      <c r="A47" s="92"/>
      <c r="B47" s="45" t="s">
        <v>133</v>
      </c>
      <c r="C47" s="80"/>
      <c r="D47" s="49" t="s">
        <v>189</v>
      </c>
      <c r="E47" s="49" t="s">
        <v>189</v>
      </c>
      <c r="F47" s="49" t="s">
        <v>189</v>
      </c>
      <c r="G47" s="49" t="s">
        <v>189</v>
      </c>
      <c r="H47" s="49" t="s">
        <v>189</v>
      </c>
      <c r="I47" s="49" t="s">
        <v>189</v>
      </c>
      <c r="J47" s="49" t="s">
        <v>189</v>
      </c>
      <c r="K47" s="49" t="s">
        <v>189</v>
      </c>
      <c r="L47" s="49" t="s">
        <v>189</v>
      </c>
      <c r="M47" s="49" t="s">
        <v>189</v>
      </c>
      <c r="N47" s="49" t="s">
        <v>189</v>
      </c>
      <c r="O47" s="49" t="s">
        <v>189</v>
      </c>
      <c r="P47" s="49" t="s">
        <v>189</v>
      </c>
      <c r="Q47" s="49" t="s">
        <v>189</v>
      </c>
      <c r="R47" s="49" t="s">
        <v>189</v>
      </c>
      <c r="S47" s="49" t="s">
        <v>189</v>
      </c>
      <c r="T47" s="49" t="s">
        <v>189</v>
      </c>
      <c r="U47" s="49" t="s">
        <v>189</v>
      </c>
      <c r="V47" s="49" t="s">
        <v>189</v>
      </c>
      <c r="W47" s="49" t="s">
        <v>189</v>
      </c>
      <c r="X47" s="49" t="s">
        <v>189</v>
      </c>
      <c r="Y47" s="49" t="s">
        <v>189</v>
      </c>
      <c r="Z47" s="95" t="s">
        <v>189</v>
      </c>
      <c r="AA47" s="95" t="s">
        <v>189</v>
      </c>
      <c r="AB47" s="95" t="s">
        <v>189</v>
      </c>
      <c r="AC47" s="95" t="s">
        <v>189</v>
      </c>
      <c r="AD47" s="95" t="s">
        <v>189</v>
      </c>
      <c r="AE47" s="95" t="s">
        <v>189</v>
      </c>
      <c r="AF47" s="95" t="s">
        <v>189</v>
      </c>
      <c r="AG47" s="95" t="s">
        <v>189</v>
      </c>
      <c r="AH47" s="95" t="s">
        <v>189</v>
      </c>
      <c r="AI47" s="95" t="s">
        <v>189</v>
      </c>
      <c r="AJ47" s="95" t="s">
        <v>189</v>
      </c>
      <c r="AK47" s="95" t="s">
        <v>189</v>
      </c>
      <c r="AL47" s="95" t="s">
        <v>189</v>
      </c>
      <c r="AM47" s="95" t="s">
        <v>189</v>
      </c>
      <c r="AN47" s="95" t="s">
        <v>189</v>
      </c>
      <c r="AO47" s="95" t="s">
        <v>189</v>
      </c>
      <c r="AP47" s="95" t="s">
        <v>189</v>
      </c>
      <c r="AQ47" s="95" t="s">
        <v>189</v>
      </c>
      <c r="AR47" s="95" t="s">
        <v>189</v>
      </c>
      <c r="AS47" s="95" t="s">
        <v>189</v>
      </c>
      <c r="AT47" s="95" t="s">
        <v>189</v>
      </c>
      <c r="AU47" s="49" t="s">
        <v>189</v>
      </c>
      <c r="AV47" s="49" t="s">
        <v>189</v>
      </c>
      <c r="AW47" s="49" t="n">
        <v>2760.37486399361</v>
      </c>
      <c r="AX47" s="49" t="n">
        <v>2924.31235259808</v>
      </c>
      <c r="AY47" s="49" t="n">
        <v>3001.19380936145</v>
      </c>
      <c r="AZ47" s="49" t="n">
        <v>3065.18562037695</v>
      </c>
      <c r="BA47" s="49" t="n">
        <v>3095.95069497165</v>
      </c>
      <c r="BB47" s="49" t="n">
        <v>3093.98267740716</v>
      </c>
      <c r="BC47" s="49" t="n">
        <v>3066.78571514496</v>
      </c>
      <c r="BD47" s="49" t="n">
        <v>3069.69802708789</v>
      </c>
      <c r="BE47" s="49" t="n">
        <v>3107.2521321872</v>
      </c>
      <c r="BF47" s="49" t="n">
        <v>3289.03927416404</v>
      </c>
      <c r="BG47" s="49" t="n">
        <v>3639.05071544551</v>
      </c>
      <c r="BH47" s="49" t="n">
        <v>4131.57079220391</v>
      </c>
      <c r="BI47" s="49" t="n">
        <v>4284.94438814508</v>
      </c>
      <c r="BJ47" s="49" t="n">
        <v>4338.96125170146</v>
      </c>
      <c r="BK47" s="49" t="n">
        <v>4328.6360971481</v>
      </c>
      <c r="BL47" s="49" t="n">
        <v>4445.86185673495</v>
      </c>
      <c r="BM47" s="49" t="n">
        <v>4852.0052168156</v>
      </c>
      <c r="BN47" s="49" t="n">
        <v>4988.94382901342</v>
      </c>
      <c r="BO47" s="49" t="n">
        <v>4783.08232805146</v>
      </c>
      <c r="BP47" s="49" t="n">
        <v>4702.7854754673</v>
      </c>
      <c r="BQ47" s="49" t="n">
        <v>4100.11253099043</v>
      </c>
      <c r="BR47" s="49" t="n">
        <v>3998.38348682266</v>
      </c>
      <c r="BS47" s="49" t="n">
        <v>3919.47277640015</v>
      </c>
    </row>
    <row r="48" customFormat="false" ht="12.75" hidden="false" customHeight="false" outlineLevel="0" collapsed="false">
      <c r="A48" s="92"/>
      <c r="B48" s="45" t="s">
        <v>307</v>
      </c>
      <c r="C48" s="80"/>
      <c r="D48" s="49" t="s">
        <v>189</v>
      </c>
      <c r="E48" s="49" t="s">
        <v>189</v>
      </c>
      <c r="F48" s="49" t="s">
        <v>189</v>
      </c>
      <c r="G48" s="49" t="s">
        <v>189</v>
      </c>
      <c r="H48" s="49" t="s">
        <v>189</v>
      </c>
      <c r="I48" s="49" t="s">
        <v>189</v>
      </c>
      <c r="J48" s="49" t="s">
        <v>189</v>
      </c>
      <c r="K48" s="49" t="s">
        <v>189</v>
      </c>
      <c r="L48" s="49" t="s">
        <v>189</v>
      </c>
      <c r="M48" s="49" t="s">
        <v>189</v>
      </c>
      <c r="N48" s="49" t="s">
        <v>189</v>
      </c>
      <c r="O48" s="49" t="s">
        <v>189</v>
      </c>
      <c r="P48" s="49" t="s">
        <v>189</v>
      </c>
      <c r="Q48" s="49" t="s">
        <v>189</v>
      </c>
      <c r="R48" s="49" t="s">
        <v>189</v>
      </c>
      <c r="S48" s="49" t="s">
        <v>189</v>
      </c>
      <c r="T48" s="49" t="s">
        <v>189</v>
      </c>
      <c r="U48" s="49" t="s">
        <v>189</v>
      </c>
      <c r="V48" s="49" t="s">
        <v>189</v>
      </c>
      <c r="W48" s="49" t="s">
        <v>189</v>
      </c>
      <c r="X48" s="49" t="s">
        <v>189</v>
      </c>
      <c r="Y48" s="49" t="s">
        <v>189</v>
      </c>
      <c r="Z48" s="95" t="s">
        <v>189</v>
      </c>
      <c r="AA48" s="95" t="s">
        <v>189</v>
      </c>
      <c r="AB48" s="95" t="s">
        <v>189</v>
      </c>
      <c r="AC48" s="95" t="s">
        <v>189</v>
      </c>
      <c r="AD48" s="95" t="s">
        <v>189</v>
      </c>
      <c r="AE48" s="95" t="s">
        <v>189</v>
      </c>
      <c r="AF48" s="95" t="s">
        <v>189</v>
      </c>
      <c r="AG48" s="95" t="s">
        <v>189</v>
      </c>
      <c r="AH48" s="95" t="s">
        <v>189</v>
      </c>
      <c r="AI48" s="95" t="s">
        <v>189</v>
      </c>
      <c r="AJ48" s="95" t="s">
        <v>189</v>
      </c>
      <c r="AK48" s="95" t="s">
        <v>189</v>
      </c>
      <c r="AL48" s="95" t="s">
        <v>189</v>
      </c>
      <c r="AM48" s="95" t="s">
        <v>189</v>
      </c>
      <c r="AN48" s="95" t="s">
        <v>189</v>
      </c>
      <c r="AO48" s="95" t="s">
        <v>189</v>
      </c>
      <c r="AP48" s="95" t="s">
        <v>189</v>
      </c>
      <c r="AQ48" s="95" t="s">
        <v>189</v>
      </c>
      <c r="AR48" s="95" t="s">
        <v>189</v>
      </c>
      <c r="AS48" s="95" t="s">
        <v>189</v>
      </c>
      <c r="AT48" s="95" t="s">
        <v>189</v>
      </c>
      <c r="AU48" s="49" t="n">
        <v>1782.57568774982</v>
      </c>
      <c r="AV48" s="49" t="n">
        <v>2362.03016939874</v>
      </c>
      <c r="AW48" s="49" t="s">
        <v>189</v>
      </c>
      <c r="AX48" s="49" t="s">
        <v>189</v>
      </c>
      <c r="AY48" s="49" t="s">
        <v>189</v>
      </c>
      <c r="AZ48" s="49" t="s">
        <v>189</v>
      </c>
      <c r="BA48" s="49" t="s">
        <v>189</v>
      </c>
      <c r="BB48" s="49" t="s">
        <v>189</v>
      </c>
      <c r="BC48" s="49" t="s">
        <v>189</v>
      </c>
      <c r="BD48" s="49" t="s">
        <v>189</v>
      </c>
      <c r="BE48" s="49" t="s">
        <v>189</v>
      </c>
      <c r="BF48" s="49" t="s">
        <v>189</v>
      </c>
      <c r="BG48" s="49" t="s">
        <v>189</v>
      </c>
      <c r="BH48" s="49" t="s">
        <v>189</v>
      </c>
      <c r="BI48" s="49" t="s">
        <v>189</v>
      </c>
      <c r="BJ48" s="49" t="s">
        <v>189</v>
      </c>
      <c r="BK48" s="49" t="s">
        <v>189</v>
      </c>
      <c r="BL48" s="49" t="s">
        <v>189</v>
      </c>
      <c r="BM48" s="49" t="s">
        <v>189</v>
      </c>
      <c r="BN48" s="49" t="s">
        <v>189</v>
      </c>
      <c r="BO48" s="49" t="s">
        <v>189</v>
      </c>
      <c r="BP48" s="49" t="s">
        <v>189</v>
      </c>
      <c r="BQ48" s="49" t="s">
        <v>189</v>
      </c>
      <c r="BR48" s="49" t="s">
        <v>189</v>
      </c>
      <c r="BS48" s="49" t="s">
        <v>189</v>
      </c>
    </row>
    <row r="49" customFormat="false" ht="26.25" hidden="false" customHeight="true" outlineLevel="0" collapsed="false">
      <c r="A49" s="92"/>
      <c r="B49" s="37" t="s">
        <v>308</v>
      </c>
      <c r="C49" s="80"/>
      <c r="D49" s="95" t="n">
        <v>0</v>
      </c>
      <c r="E49" s="95" t="n">
        <v>0</v>
      </c>
      <c r="F49" s="95" t="n">
        <v>0</v>
      </c>
      <c r="G49" s="95" t="n">
        <v>0</v>
      </c>
      <c r="H49" s="95" t="n">
        <v>0</v>
      </c>
      <c r="I49" s="95" t="n">
        <v>0</v>
      </c>
      <c r="J49" s="95" t="n">
        <v>0</v>
      </c>
      <c r="K49" s="95" t="n">
        <v>0</v>
      </c>
      <c r="L49" s="95" t="n">
        <v>0</v>
      </c>
      <c r="M49" s="95" t="n">
        <v>0</v>
      </c>
      <c r="N49" s="95" t="n">
        <v>0</v>
      </c>
      <c r="O49" s="95" t="n">
        <v>0</v>
      </c>
      <c r="P49" s="95" t="n">
        <v>0</v>
      </c>
      <c r="Q49" s="95" t="n">
        <v>0</v>
      </c>
      <c r="R49" s="95" t="n">
        <v>0</v>
      </c>
      <c r="S49" s="95" t="n">
        <v>0</v>
      </c>
      <c r="T49" s="95" t="n">
        <v>0</v>
      </c>
      <c r="U49" s="95" t="n">
        <v>0</v>
      </c>
      <c r="V49" s="95" t="n">
        <v>0</v>
      </c>
      <c r="W49" s="95" t="n">
        <v>0</v>
      </c>
      <c r="X49" s="95" t="n">
        <v>0</v>
      </c>
      <c r="Y49" s="95" t="n">
        <v>0</v>
      </c>
      <c r="Z49" s="95" t="n">
        <v>0</v>
      </c>
      <c r="AA49" s="95" t="n">
        <v>0</v>
      </c>
      <c r="AB49" s="95" t="n">
        <v>0</v>
      </c>
      <c r="AC49" s="95" t="n">
        <v>0</v>
      </c>
      <c r="AD49" s="95" t="n">
        <v>0</v>
      </c>
      <c r="AE49" s="95" t="n">
        <v>0</v>
      </c>
      <c r="AF49" s="95" t="n">
        <v>0</v>
      </c>
      <c r="AG49" s="95" t="n">
        <v>0</v>
      </c>
      <c r="AH49" s="95" t="n">
        <v>0</v>
      </c>
      <c r="AI49" s="95" t="n">
        <v>0</v>
      </c>
      <c r="AJ49" s="95" t="n">
        <v>0</v>
      </c>
      <c r="AK49" s="95" t="n">
        <v>0</v>
      </c>
      <c r="AL49" s="95" t="n">
        <v>0</v>
      </c>
      <c r="AM49" s="95" t="n">
        <v>0</v>
      </c>
      <c r="AN49" s="95" t="n">
        <v>0</v>
      </c>
      <c r="AO49" s="95" t="n">
        <v>0</v>
      </c>
      <c r="AP49" s="95" t="n">
        <v>0</v>
      </c>
      <c r="AQ49" s="95" t="n">
        <v>0</v>
      </c>
      <c r="AR49" s="95" t="n">
        <v>0</v>
      </c>
      <c r="AS49" s="95" t="n">
        <v>0</v>
      </c>
      <c r="AT49" s="95" t="n">
        <v>0</v>
      </c>
      <c r="AU49" s="79" t="n">
        <v>547.99596563994</v>
      </c>
      <c r="AV49" s="79" t="n">
        <v>363.201988747301</v>
      </c>
      <c r="AW49" s="79" t="n">
        <v>279.815352545032</v>
      </c>
      <c r="AX49" s="79" t="n">
        <v>281.019202590008</v>
      </c>
      <c r="AY49" s="79" t="n">
        <v>281.967624405699</v>
      </c>
      <c r="AZ49" s="79" t="n">
        <v>276.207700903141</v>
      </c>
      <c r="BA49" s="79" t="n">
        <v>278.795112911598</v>
      </c>
      <c r="BB49" s="79" t="n">
        <v>290.712251549942</v>
      </c>
      <c r="BC49" s="79" t="n">
        <v>331.777377408549</v>
      </c>
      <c r="BD49" s="79" t="n">
        <v>369.836571768457</v>
      </c>
      <c r="BE49" s="79" t="n">
        <v>402.468792579652</v>
      </c>
      <c r="BF49" s="79" t="n">
        <v>298.670004741912</v>
      </c>
      <c r="BG49" s="79" t="n">
        <v>329.158731446892</v>
      </c>
      <c r="BH49" s="79" t="n">
        <v>129.454853675626</v>
      </c>
      <c r="BI49" s="79" t="n">
        <v>155.62477977318</v>
      </c>
      <c r="BJ49" s="79" t="n">
        <v>147.418841750207</v>
      </c>
      <c r="BK49" s="79" t="n">
        <v>127.579413364619</v>
      </c>
      <c r="BL49" s="79" t="n">
        <v>114.11610113139</v>
      </c>
      <c r="BM49" s="79" t="n">
        <v>122.084394943399</v>
      </c>
      <c r="BN49" s="79" t="n">
        <v>127.921636641368</v>
      </c>
      <c r="BO49" s="79" t="n">
        <v>122.643136616703</v>
      </c>
      <c r="BP49" s="79" t="n">
        <v>119.718795500467</v>
      </c>
      <c r="BQ49" s="79" t="n">
        <v>115.581658500718</v>
      </c>
      <c r="BR49" s="79" t="n">
        <v>112.397641473306</v>
      </c>
      <c r="BS49" s="79" t="n">
        <v>110.118067410303</v>
      </c>
    </row>
    <row r="50" customFormat="false" ht="12.75" hidden="false" customHeight="false" outlineLevel="0" collapsed="false">
      <c r="A50" s="92"/>
      <c r="B50" s="45" t="s">
        <v>133</v>
      </c>
      <c r="C50" s="80"/>
      <c r="D50" s="49" t="s">
        <v>189</v>
      </c>
      <c r="E50" s="49" t="s">
        <v>189</v>
      </c>
      <c r="F50" s="49" t="s">
        <v>189</v>
      </c>
      <c r="G50" s="49" t="s">
        <v>189</v>
      </c>
      <c r="H50" s="49" t="s">
        <v>189</v>
      </c>
      <c r="I50" s="49" t="s">
        <v>189</v>
      </c>
      <c r="J50" s="49" t="s">
        <v>189</v>
      </c>
      <c r="K50" s="49" t="s">
        <v>189</v>
      </c>
      <c r="L50" s="49" t="s">
        <v>189</v>
      </c>
      <c r="M50" s="49" t="s">
        <v>189</v>
      </c>
      <c r="N50" s="49" t="s">
        <v>189</v>
      </c>
      <c r="O50" s="49" t="s">
        <v>189</v>
      </c>
      <c r="P50" s="49" t="s">
        <v>189</v>
      </c>
      <c r="Q50" s="49" t="s">
        <v>189</v>
      </c>
      <c r="R50" s="49" t="s">
        <v>189</v>
      </c>
      <c r="S50" s="49" t="s">
        <v>189</v>
      </c>
      <c r="T50" s="49" t="s">
        <v>189</v>
      </c>
      <c r="U50" s="49" t="s">
        <v>189</v>
      </c>
      <c r="V50" s="49" t="s">
        <v>189</v>
      </c>
      <c r="W50" s="49" t="s">
        <v>189</v>
      </c>
      <c r="X50" s="49" t="s">
        <v>189</v>
      </c>
      <c r="Y50" s="49" t="s">
        <v>189</v>
      </c>
      <c r="Z50" s="49" t="s">
        <v>189</v>
      </c>
      <c r="AA50" s="49" t="s">
        <v>189</v>
      </c>
      <c r="AB50" s="49" t="s">
        <v>189</v>
      </c>
      <c r="AC50" s="49" t="s">
        <v>189</v>
      </c>
      <c r="AD50" s="49" t="s">
        <v>189</v>
      </c>
      <c r="AE50" s="49" t="s">
        <v>189</v>
      </c>
      <c r="AF50" s="49" t="s">
        <v>189</v>
      </c>
      <c r="AG50" s="49" t="s">
        <v>189</v>
      </c>
      <c r="AH50" s="49" t="s">
        <v>189</v>
      </c>
      <c r="AI50" s="49" t="s">
        <v>189</v>
      </c>
      <c r="AJ50" s="49" t="s">
        <v>189</v>
      </c>
      <c r="AK50" s="49" t="s">
        <v>189</v>
      </c>
      <c r="AL50" s="49" t="s">
        <v>189</v>
      </c>
      <c r="AM50" s="49" t="s">
        <v>189</v>
      </c>
      <c r="AN50" s="49" t="s">
        <v>189</v>
      </c>
      <c r="AO50" s="49" t="s">
        <v>189</v>
      </c>
      <c r="AP50" s="49" t="s">
        <v>189</v>
      </c>
      <c r="AQ50" s="49" t="s">
        <v>189</v>
      </c>
      <c r="AR50" s="49" t="s">
        <v>189</v>
      </c>
      <c r="AS50" s="49" t="s">
        <v>189</v>
      </c>
      <c r="AT50" s="49" t="s">
        <v>189</v>
      </c>
      <c r="AU50" s="49" t="s">
        <v>189</v>
      </c>
      <c r="AV50" s="49" t="s">
        <v>189</v>
      </c>
      <c r="AW50" s="49" t="n">
        <v>279.815352545032</v>
      </c>
      <c r="AX50" s="49" t="n">
        <v>281.019202590008</v>
      </c>
      <c r="AY50" s="49" t="n">
        <v>281.967624405699</v>
      </c>
      <c r="AZ50" s="49" t="n">
        <v>276.207700903141</v>
      </c>
      <c r="BA50" s="49" t="n">
        <v>278.795112911598</v>
      </c>
      <c r="BB50" s="49" t="n">
        <v>290.712251549942</v>
      </c>
      <c r="BC50" s="49" t="n">
        <v>331.777377408549</v>
      </c>
      <c r="BD50" s="49" t="n">
        <v>369.836571768457</v>
      </c>
      <c r="BE50" s="49" t="n">
        <v>402.468792579652</v>
      </c>
      <c r="BF50" s="49" t="n">
        <v>298.670004741912</v>
      </c>
      <c r="BG50" s="49" t="n">
        <v>329.158731446892</v>
      </c>
      <c r="BH50" s="49" t="n">
        <v>129.454853675626</v>
      </c>
      <c r="BI50" s="49" t="n">
        <v>155.62477977318</v>
      </c>
      <c r="BJ50" s="49" t="n">
        <v>147.418841750207</v>
      </c>
      <c r="BK50" s="49" t="n">
        <v>127.579413364619</v>
      </c>
      <c r="BL50" s="49" t="n">
        <v>114.11610113139</v>
      </c>
      <c r="BM50" s="49" t="n">
        <v>122.084394943399</v>
      </c>
      <c r="BN50" s="49" t="n">
        <v>127.921636641368</v>
      </c>
      <c r="BO50" s="49" t="n">
        <v>122.643136616703</v>
      </c>
      <c r="BP50" s="49" t="n">
        <v>119.718795500467</v>
      </c>
      <c r="BQ50" s="49" t="n">
        <v>115.581658500718</v>
      </c>
      <c r="BR50" s="49" t="n">
        <v>112.397641473306</v>
      </c>
      <c r="BS50" s="49" t="n">
        <v>110.118067410303</v>
      </c>
    </row>
    <row r="51" customFormat="false" ht="12.75" hidden="false" customHeight="false" outlineLevel="0" collapsed="false">
      <c r="A51" s="92"/>
      <c r="B51" s="45" t="s">
        <v>307</v>
      </c>
      <c r="C51" s="80"/>
      <c r="D51" s="49" t="s">
        <v>189</v>
      </c>
      <c r="E51" s="49" t="s">
        <v>189</v>
      </c>
      <c r="F51" s="49" t="s">
        <v>189</v>
      </c>
      <c r="G51" s="49" t="s">
        <v>189</v>
      </c>
      <c r="H51" s="49" t="s">
        <v>189</v>
      </c>
      <c r="I51" s="49" t="s">
        <v>189</v>
      </c>
      <c r="J51" s="49" t="s">
        <v>189</v>
      </c>
      <c r="K51" s="49" t="s">
        <v>189</v>
      </c>
      <c r="L51" s="49" t="s">
        <v>189</v>
      </c>
      <c r="M51" s="49" t="s">
        <v>189</v>
      </c>
      <c r="N51" s="49" t="s">
        <v>189</v>
      </c>
      <c r="O51" s="49" t="s">
        <v>189</v>
      </c>
      <c r="P51" s="49" t="s">
        <v>189</v>
      </c>
      <c r="Q51" s="49" t="s">
        <v>189</v>
      </c>
      <c r="R51" s="49" t="s">
        <v>189</v>
      </c>
      <c r="S51" s="49" t="s">
        <v>189</v>
      </c>
      <c r="T51" s="49" t="s">
        <v>189</v>
      </c>
      <c r="U51" s="49" t="s">
        <v>189</v>
      </c>
      <c r="V51" s="49" t="s">
        <v>189</v>
      </c>
      <c r="W51" s="49" t="s">
        <v>189</v>
      </c>
      <c r="X51" s="49" t="s">
        <v>189</v>
      </c>
      <c r="Y51" s="49" t="s">
        <v>189</v>
      </c>
      <c r="Z51" s="49" t="s">
        <v>189</v>
      </c>
      <c r="AA51" s="49" t="s">
        <v>189</v>
      </c>
      <c r="AB51" s="49" t="s">
        <v>189</v>
      </c>
      <c r="AC51" s="49" t="s">
        <v>189</v>
      </c>
      <c r="AD51" s="49" t="s">
        <v>189</v>
      </c>
      <c r="AE51" s="49" t="s">
        <v>189</v>
      </c>
      <c r="AF51" s="49" t="s">
        <v>189</v>
      </c>
      <c r="AG51" s="49" t="s">
        <v>189</v>
      </c>
      <c r="AH51" s="49" t="s">
        <v>189</v>
      </c>
      <c r="AI51" s="49" t="s">
        <v>189</v>
      </c>
      <c r="AJ51" s="49" t="s">
        <v>189</v>
      </c>
      <c r="AK51" s="49" t="s">
        <v>189</v>
      </c>
      <c r="AL51" s="49" t="s">
        <v>189</v>
      </c>
      <c r="AM51" s="49" t="s">
        <v>189</v>
      </c>
      <c r="AN51" s="49" t="s">
        <v>189</v>
      </c>
      <c r="AO51" s="49" t="s">
        <v>189</v>
      </c>
      <c r="AP51" s="49" t="s">
        <v>189</v>
      </c>
      <c r="AQ51" s="49" t="s">
        <v>189</v>
      </c>
      <c r="AR51" s="49" t="s">
        <v>189</v>
      </c>
      <c r="AS51" s="49" t="s">
        <v>189</v>
      </c>
      <c r="AT51" s="49" t="s">
        <v>189</v>
      </c>
      <c r="AU51" s="49" t="n">
        <v>547.99596563994</v>
      </c>
      <c r="AV51" s="49" t="n">
        <v>363.201988747301</v>
      </c>
      <c r="AW51" s="49" t="s">
        <v>189</v>
      </c>
      <c r="AX51" s="49" t="s">
        <v>189</v>
      </c>
      <c r="AY51" s="49" t="s">
        <v>189</v>
      </c>
      <c r="AZ51" s="49" t="s">
        <v>189</v>
      </c>
      <c r="BA51" s="49" t="s">
        <v>189</v>
      </c>
      <c r="BB51" s="49" t="s">
        <v>189</v>
      </c>
      <c r="BC51" s="49" t="s">
        <v>189</v>
      </c>
      <c r="BD51" s="49" t="s">
        <v>189</v>
      </c>
      <c r="BE51" s="49" t="s">
        <v>189</v>
      </c>
      <c r="BF51" s="49" t="s">
        <v>189</v>
      </c>
      <c r="BG51" s="49" t="s">
        <v>189</v>
      </c>
      <c r="BH51" s="49" t="s">
        <v>189</v>
      </c>
      <c r="BI51" s="49" t="s">
        <v>189</v>
      </c>
      <c r="BJ51" s="49" t="s">
        <v>189</v>
      </c>
      <c r="BK51" s="49" t="s">
        <v>189</v>
      </c>
      <c r="BL51" s="49" t="s">
        <v>189</v>
      </c>
      <c r="BM51" s="49" t="s">
        <v>189</v>
      </c>
      <c r="BN51" s="49" t="s">
        <v>189</v>
      </c>
      <c r="BO51" s="49" t="s">
        <v>189</v>
      </c>
      <c r="BP51" s="49" t="s">
        <v>189</v>
      </c>
      <c r="BQ51" s="49" t="s">
        <v>189</v>
      </c>
      <c r="BR51" s="49" t="s">
        <v>189</v>
      </c>
      <c r="BS51" s="49" t="s">
        <v>189</v>
      </c>
    </row>
    <row r="52" customFormat="false" ht="12.75" hidden="false" customHeight="false" outlineLevel="0" collapsed="false">
      <c r="A52" s="92"/>
      <c r="B52" s="45"/>
      <c r="C52" s="80"/>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row>
    <row r="53" customFormat="false" ht="13.5" hidden="false" customHeight="false" outlineLevel="0" collapsed="false">
      <c r="A53" s="96"/>
      <c r="B53" s="97" t="s">
        <v>304</v>
      </c>
      <c r="C53" s="98"/>
      <c r="D53" s="99" t="s">
        <v>189</v>
      </c>
      <c r="E53" s="99" t="s">
        <v>189</v>
      </c>
      <c r="F53" s="99" t="s">
        <v>189</v>
      </c>
      <c r="G53" s="99" t="s">
        <v>189</v>
      </c>
      <c r="H53" s="99" t="s">
        <v>189</v>
      </c>
      <c r="I53" s="99" t="s">
        <v>189</v>
      </c>
      <c r="J53" s="99" t="s">
        <v>189</v>
      </c>
      <c r="K53" s="99" t="s">
        <v>189</v>
      </c>
      <c r="L53" s="99" t="s">
        <v>189</v>
      </c>
      <c r="M53" s="99" t="s">
        <v>189</v>
      </c>
      <c r="N53" s="99" t="s">
        <v>189</v>
      </c>
      <c r="O53" s="99" t="s">
        <v>189</v>
      </c>
      <c r="P53" s="99" t="s">
        <v>189</v>
      </c>
      <c r="Q53" s="99" t="s">
        <v>189</v>
      </c>
      <c r="R53" s="99" t="s">
        <v>189</v>
      </c>
      <c r="S53" s="99" t="s">
        <v>189</v>
      </c>
      <c r="T53" s="99" t="s">
        <v>189</v>
      </c>
      <c r="U53" s="99" t="s">
        <v>189</v>
      </c>
      <c r="V53" s="99" t="s">
        <v>189</v>
      </c>
      <c r="W53" s="99" t="s">
        <v>189</v>
      </c>
      <c r="X53" s="99" t="s">
        <v>189</v>
      </c>
      <c r="Y53" s="99" t="s">
        <v>189</v>
      </c>
      <c r="Z53" s="99" t="n">
        <v>218.442636103152</v>
      </c>
      <c r="AA53" s="99" t="n">
        <v>233.98547827002</v>
      </c>
      <c r="AB53" s="99" t="n">
        <v>277.237005430566</v>
      </c>
      <c r="AC53" s="99" t="n">
        <v>316.014470471195</v>
      </c>
      <c r="AD53" s="99" t="n">
        <v>792.449047475053</v>
      </c>
      <c r="AE53" s="99" t="n">
        <v>874.441376815963</v>
      </c>
      <c r="AF53" s="99" t="n">
        <v>831.740990393291</v>
      </c>
      <c r="AG53" s="99" t="n">
        <v>1824.05210084034</v>
      </c>
      <c r="AH53" s="99" t="n">
        <v>1719.15638933288</v>
      </c>
      <c r="AI53" s="99" t="n">
        <v>1695.27164136144</v>
      </c>
      <c r="AJ53" s="99" t="n">
        <v>1929.96731886925</v>
      </c>
      <c r="AK53" s="99" t="n">
        <v>2620.90857142857</v>
      </c>
      <c r="AL53" s="99" t="n">
        <v>2982.99703449352</v>
      </c>
      <c r="AM53" s="99" t="n">
        <v>3207.48885793872</v>
      </c>
      <c r="AN53" s="99" t="n">
        <v>3385.44762444507</v>
      </c>
      <c r="AO53" s="99" t="n">
        <v>3501.3736081921</v>
      </c>
      <c r="AP53" s="99" t="n">
        <v>3750.44064124783</v>
      </c>
      <c r="AQ53" s="99" t="n">
        <v>3690.52484478413</v>
      </c>
      <c r="AR53" s="99" t="n">
        <v>2773.5407256121</v>
      </c>
      <c r="AS53" s="99" t="n">
        <v>2442.23768441793</v>
      </c>
      <c r="AT53" s="99" t="s">
        <v>189</v>
      </c>
      <c r="AU53" s="99" t="s">
        <v>189</v>
      </c>
      <c r="AV53" s="99" t="s">
        <v>189</v>
      </c>
      <c r="AW53" s="99" t="s">
        <v>189</v>
      </c>
      <c r="AX53" s="99" t="s">
        <v>189</v>
      </c>
      <c r="AY53" s="99" t="s">
        <v>189</v>
      </c>
      <c r="AZ53" s="99" t="s">
        <v>189</v>
      </c>
      <c r="BA53" s="99" t="s">
        <v>189</v>
      </c>
      <c r="BB53" s="99" t="s">
        <v>189</v>
      </c>
      <c r="BC53" s="99" t="s">
        <v>189</v>
      </c>
      <c r="BD53" s="99" t="s">
        <v>189</v>
      </c>
      <c r="BE53" s="99" t="s">
        <v>189</v>
      </c>
      <c r="BF53" s="99" t="s">
        <v>189</v>
      </c>
      <c r="BG53" s="99" t="s">
        <v>189</v>
      </c>
      <c r="BH53" s="99" t="s">
        <v>189</v>
      </c>
      <c r="BI53" s="99" t="s">
        <v>189</v>
      </c>
      <c r="BJ53" s="99" t="s">
        <v>189</v>
      </c>
      <c r="BK53" s="99" t="s">
        <v>189</v>
      </c>
      <c r="BL53" s="99" t="s">
        <v>189</v>
      </c>
      <c r="BM53" s="99" t="s">
        <v>189</v>
      </c>
      <c r="BN53" s="99" t="s">
        <v>189</v>
      </c>
      <c r="BO53" s="99" t="s">
        <v>189</v>
      </c>
      <c r="BP53" s="99" t="s">
        <v>189</v>
      </c>
      <c r="BQ53" s="99" t="s">
        <v>189</v>
      </c>
      <c r="BR53" s="99" t="s">
        <v>189</v>
      </c>
      <c r="BS53" s="99" t="s">
        <v>189</v>
      </c>
    </row>
  </sheetData>
  <mergeCells count="1">
    <mergeCell ref="A2:A4"/>
  </mergeCells>
  <conditionalFormatting sqref="D18:BS18 D44:BS44 D21:BS21 D6:BS6 D28:BS28 D31:BS31">
    <cfRule type="cellIs" priority="2" operator="equal" aboveAverage="0" equalAverage="0" bottom="0" percent="0" rank="0" text="" dxfId="2">
      <formula>TRUE()</formula>
    </cfRule>
    <cfRule type="cellIs" priority="3" operator="notEqual" aboveAverage="0" equalAverage="0" bottom="0" percent="0" rank="0" text="" dxfId="3">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I5" activePane="bottomRight" state="frozen"/>
      <selection pane="topLeft" activeCell="A1" activeCellId="0" sqref="A1"/>
      <selection pane="topRight" activeCell="BI1" activeCellId="0" sqref="BI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85"/>
    <col collapsed="false" customWidth="true" hidden="false" outlineLevel="0" max="2" min="2" style="76" width="40.7"/>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fals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309</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100"/>
      <c r="B5" s="19" t="s">
        <v>115</v>
      </c>
      <c r="C5" s="101"/>
      <c r="D5" s="102" t="n">
        <f aca="false">SUM(D7,D13,D18)</f>
        <v>0</v>
      </c>
      <c r="E5" s="102" t="n">
        <f aca="false">SUM(E7,E13,E18)</f>
        <v>0</v>
      </c>
      <c r="F5" s="102" t="n">
        <f aca="false">SUM(F7,F13,F18)</f>
        <v>0</v>
      </c>
      <c r="G5" s="102" t="n">
        <f aca="false">SUM(G7,G13,G18)</f>
        <v>0</v>
      </c>
      <c r="H5" s="102" t="n">
        <f aca="false">SUM(H7,H13,H18)</f>
        <v>0</v>
      </c>
      <c r="I5" s="102" t="n">
        <f aca="false">SUM(I7,I13,I18)</f>
        <v>0</v>
      </c>
      <c r="J5" s="102" t="n">
        <f aca="false">SUM(J7,J13,J18)</f>
        <v>0</v>
      </c>
      <c r="K5" s="102" t="n">
        <f aca="false">SUM(K7,K13,K18)</f>
        <v>0</v>
      </c>
      <c r="L5" s="102" t="n">
        <f aca="false">SUM(L7,L13,L18)</f>
        <v>0</v>
      </c>
      <c r="M5" s="102" t="n">
        <f aca="false">SUM(M7,M13,M18)</f>
        <v>0</v>
      </c>
      <c r="N5" s="102" t="n">
        <f aca="false">SUM(N7,N13,N18)</f>
        <v>0</v>
      </c>
      <c r="O5" s="102" t="n">
        <f aca="false">SUM(O7,O13,O18)</f>
        <v>0</v>
      </c>
      <c r="P5" s="102" t="n">
        <f aca="false">SUM(P7,P13,P18)</f>
        <v>0</v>
      </c>
      <c r="Q5" s="102" t="n">
        <f aca="false">SUM(Q7,Q13,Q18)</f>
        <v>0</v>
      </c>
      <c r="R5" s="102" t="n">
        <f aca="false">SUM(R7,R13,R18)</f>
        <v>0</v>
      </c>
      <c r="S5" s="102" t="n">
        <f aca="false">SUM(S7,S13,S18)</f>
        <v>0</v>
      </c>
      <c r="T5" s="102" t="n">
        <f aca="false">SUM(T7,T13,T18)</f>
        <v>0</v>
      </c>
      <c r="U5" s="102" t="n">
        <f aca="false">SUM(U7,U13,U18)</f>
        <v>0</v>
      </c>
      <c r="V5" s="102" t="n">
        <f aca="false">SUM(V7,V13,V18)</f>
        <v>0</v>
      </c>
      <c r="W5" s="102" t="n">
        <f aca="false">SUM(W7,W13,W18)</f>
        <v>0</v>
      </c>
      <c r="X5" s="102" t="n">
        <f aca="false">SUM(X7,X13,X18)</f>
        <v>0</v>
      </c>
      <c r="Y5" s="102" t="n">
        <f aca="false">SUM(Y7,Y13,Y18)</f>
        <v>0</v>
      </c>
      <c r="Z5" s="102" t="n">
        <f aca="false">SUM(Z7,Z13,Z18)</f>
        <v>0</v>
      </c>
      <c r="AA5" s="103" t="n">
        <f aca="false">SUM(AA7,AA13,AA18)</f>
        <v>6</v>
      </c>
      <c r="AB5" s="103" t="n">
        <f aca="false">SUM(AB7,AB13,AB18)</f>
        <v>23.2</v>
      </c>
      <c r="AC5" s="103" t="n">
        <f aca="false">SUM(AC7,AC13,AC18)</f>
        <v>35.8</v>
      </c>
      <c r="AD5" s="103" t="n">
        <f aca="false">SUM(AD7,AD13,AD18)</f>
        <v>62.4</v>
      </c>
      <c r="AE5" s="103" t="n">
        <f aca="false">SUM(AE7,AE13,AE18)</f>
        <v>96.1</v>
      </c>
      <c r="AF5" s="103" t="n">
        <f aca="false">SUM(AF7,AF13,AF18)</f>
        <v>135.5</v>
      </c>
      <c r="AG5" s="103" t="n">
        <f aca="false">SUM(AG7,AG13,AG18)</f>
        <v>186.5</v>
      </c>
      <c r="AH5" s="103" t="n">
        <f aca="false">SUM(AH7,AH13,AH18)</f>
        <v>215</v>
      </c>
      <c r="AI5" s="103" t="n">
        <f aca="false">SUM(AI7,AI13,AI18)</f>
        <v>280</v>
      </c>
      <c r="AJ5" s="103" t="n">
        <f aca="false">SUM(AJ7,AJ13,AJ18)</f>
        <v>385</v>
      </c>
      <c r="AK5" s="103" t="n">
        <f aca="false">SUM(AK7,AK13,AK18)</f>
        <v>503</v>
      </c>
      <c r="AL5" s="103" t="n">
        <f aca="false">SUM(AL7,AL13,AL18)</f>
        <v>639</v>
      </c>
      <c r="AM5" s="103" t="n">
        <f aca="false">SUM(AM7,AM13,AM18)</f>
        <v>799</v>
      </c>
      <c r="AN5" s="103" t="n">
        <f aca="false">SUM(AN7,AN13,AN18)</f>
        <v>932</v>
      </c>
      <c r="AO5" s="103" t="n">
        <f aca="false">SUM(AO7,AO13,AO18)</f>
        <v>1108</v>
      </c>
      <c r="AP5" s="103" t="n">
        <f aca="false">SUM(AP7,AP13,AP18)</f>
        <v>1293</v>
      </c>
      <c r="AQ5" s="103" t="n">
        <f aca="false">SUM(AQ7,AQ13,AQ18)</f>
        <v>1493.607</v>
      </c>
      <c r="AR5" s="103" t="n">
        <f aca="false">SUM(AR7,AR13,AR18)</f>
        <v>1678.807</v>
      </c>
      <c r="AS5" s="103" t="n">
        <f aca="false">SUM(AS7,AS13,AS18)</f>
        <v>1928.026</v>
      </c>
      <c r="AT5" s="103" t="n">
        <f aca="false">SUM(AT7,AT13,AT18)</f>
        <v>2265.267</v>
      </c>
      <c r="AU5" s="103" t="n">
        <f aca="false">SUM(AU7,AU13,AU18)</f>
        <v>2768.099</v>
      </c>
      <c r="AV5" s="103" t="n">
        <f aca="false">SUM(AV7,AV13,AV18)</f>
        <v>3594.979</v>
      </c>
      <c r="AW5" s="103" t="n">
        <f aca="false">SUM(AW7,AW13,AW18)</f>
        <v>4567.708</v>
      </c>
      <c r="AX5" s="103" t="n">
        <f aca="false">SUM(AX7,AX13,AX18)</f>
        <v>5087.24</v>
      </c>
      <c r="AY5" s="103" t="n">
        <f aca="false">SUM(AY7,AY13,AY18)</f>
        <v>5995.95</v>
      </c>
      <c r="AZ5" s="103" t="n">
        <f aca="false">SUM(AZ7,AZ13,AZ18)</f>
        <v>6890.712</v>
      </c>
      <c r="BA5" s="103" t="n">
        <f aca="false">SUM(BA7,BA13,BA18)</f>
        <v>7474.657</v>
      </c>
      <c r="BB5" s="103" t="n">
        <f aca="false">SUM(BB7,BB13,BB18)</f>
        <v>7996.108</v>
      </c>
      <c r="BC5" s="103" t="n">
        <f aca="false">SUM(BC7,BC13,BC18)</f>
        <v>8482.797</v>
      </c>
      <c r="BD5" s="103" t="n">
        <f aca="false">SUM(BD7,BD13,BD18)</f>
        <v>8998.76</v>
      </c>
      <c r="BE5" s="103" t="n">
        <f aca="false">SUM(BE7,BE13,BE18)</f>
        <v>9704.51852409096</v>
      </c>
      <c r="BF5" s="103" t="n">
        <f aca="false">SUM(BF7,BF13,BF18)</f>
        <v>10302.6476772028</v>
      </c>
      <c r="BG5" s="103" t="n">
        <f aca="false">SUM(BG7,BG13,BG18)</f>
        <v>11039.1315071606</v>
      </c>
      <c r="BH5" s="103" t="n">
        <f aca="false">SUM(BH7,BH13,BH18)</f>
        <v>11752.749</v>
      </c>
      <c r="BI5" s="103" t="n">
        <f aca="false">SUM(BI7,BI13,BI18)</f>
        <v>12542.44267353</v>
      </c>
      <c r="BJ5" s="103" t="n">
        <f aca="false">SUM(BJ7,BJ13,BJ18)</f>
        <v>13304.85224679</v>
      </c>
      <c r="BK5" s="103" t="n">
        <f aca="false">SUM(BK7,BK13,BK18)</f>
        <v>14311.4649270318</v>
      </c>
      <c r="BL5" s="103" t="n">
        <f aca="false">SUM(BL7,BL13,BL18)</f>
        <v>15260.00728901</v>
      </c>
      <c r="BM5" s="103" t="n">
        <f aca="false">SUM(BM7,BM13,BM18)</f>
        <v>16564.84626616</v>
      </c>
      <c r="BN5" s="103" t="n">
        <f aca="false">SUM(BN7,BN13,BN18)</f>
        <v>17167.2772302769</v>
      </c>
      <c r="BO5" s="103" t="n">
        <f aca="false">SUM(BO7,BO13,BO18)</f>
        <v>18082.7444909898</v>
      </c>
      <c r="BP5" s="103" t="n">
        <f aca="false">SUM(BP7,BP13,BP18)</f>
        <v>19146.6938155942</v>
      </c>
      <c r="BQ5" s="103" t="n">
        <f aca="false">SUM(BQ7,BQ13,BQ18)</f>
        <v>19473.7144563672</v>
      </c>
      <c r="BR5" s="103" t="n">
        <f aca="false">SUM(BR7,BR13,BR18)</f>
        <v>19566.334477606</v>
      </c>
      <c r="BS5" s="103" t="n">
        <f aca="false">SUM(BS7,BS13,BS18)</f>
        <v>20044.330085226</v>
      </c>
    </row>
    <row r="6" customFormat="false" ht="12.75" hidden="false" customHeight="false" outlineLevel="0" collapsed="false">
      <c r="A6" s="104"/>
      <c r="B6" s="80"/>
      <c r="C6" s="80"/>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row>
    <row r="7" customFormat="false" ht="12.75" hidden="false" customHeight="false" outlineLevel="0" collapsed="false">
      <c r="B7" s="76" t="s">
        <v>136</v>
      </c>
      <c r="C7" s="34"/>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s">
        <v>189</v>
      </c>
      <c r="AS7" s="79" t="s">
        <v>189</v>
      </c>
      <c r="AT7" s="79" t="s">
        <v>189</v>
      </c>
      <c r="AU7" s="79" t="s">
        <v>189</v>
      </c>
      <c r="AV7" s="79" t="n">
        <f aca="false">SUM(AV8:AV10)</f>
        <v>1973.203</v>
      </c>
      <c r="AW7" s="79" t="n">
        <f aca="false">SUM(AW8:AW10)</f>
        <v>2772.247</v>
      </c>
      <c r="AX7" s="79" t="n">
        <f aca="false">SUM(AX8:AX10)</f>
        <v>3124.558</v>
      </c>
      <c r="AY7" s="79" t="n">
        <f aca="false">SUM(AY8:AY10)</f>
        <v>3801.788</v>
      </c>
      <c r="AZ7" s="79" t="n">
        <f aca="false">SUM(AZ8:AZ10)</f>
        <v>4497.819</v>
      </c>
      <c r="BA7" s="79" t="n">
        <f aca="false">SUM(BA8:BA10)</f>
        <v>4953.407</v>
      </c>
      <c r="BB7" s="79" t="n">
        <f aca="false">SUM(BB8:BB10)</f>
        <v>5316.133</v>
      </c>
      <c r="BC7" s="79" t="n">
        <f aca="false">SUM(BC8:BC10)</f>
        <v>5659.993</v>
      </c>
      <c r="BD7" s="79" t="n">
        <f aca="false">SUM(BD8:BD10)</f>
        <v>6043.639</v>
      </c>
      <c r="BE7" s="79" t="n">
        <f aca="false">SUM(BE8:BE10)</f>
        <v>6580.05876434622</v>
      </c>
      <c r="BF7" s="79" t="n">
        <f aca="false">SUM(BF8:BF10)</f>
        <v>7051.96888862404</v>
      </c>
      <c r="BG7" s="79" t="n">
        <f aca="false">SUM(BG8:BG10)</f>
        <v>7582.08695774007</v>
      </c>
      <c r="BH7" s="79" t="n">
        <f aca="false">SUM(BH8:BH10)</f>
        <v>8079.163</v>
      </c>
      <c r="BI7" s="79" t="n">
        <f aca="false">SUM(BI8:BI10)</f>
        <v>8618.3022954</v>
      </c>
      <c r="BJ7" s="79" t="n">
        <f aca="false">SUM(BJ8:BJ10)</f>
        <v>9155.44646386</v>
      </c>
      <c r="BK7" s="79" t="n">
        <f aca="false">SUM(BK8:BK10)</f>
        <v>9867.02982979746</v>
      </c>
      <c r="BL7" s="79" t="n">
        <f aca="false">SUM(BL8:BL10)</f>
        <v>10525.20336705</v>
      </c>
      <c r="BM7" s="79" t="n">
        <f aca="false">SUM(BM8:BM10)</f>
        <v>11458.59250326</v>
      </c>
      <c r="BN7" s="79" t="n">
        <f aca="false">SUM(BN8:BN10)</f>
        <v>11935.9917402237</v>
      </c>
      <c r="BO7" s="79" t="n">
        <f aca="false">SUM(BO8:BO10)</f>
        <v>12614.6640594408</v>
      </c>
      <c r="BP7" s="79" t="n">
        <f aca="false">SUM(BP8:BP10)</f>
        <v>13398.6770806618</v>
      </c>
      <c r="BQ7" s="79" t="n">
        <f aca="false">SUM(BQ8:BQ10)</f>
        <v>13514.1672228303</v>
      </c>
      <c r="BR7" s="79" t="n">
        <f aca="false">SUM(BR8:BR10)</f>
        <v>13410.9253868282</v>
      </c>
      <c r="BS7" s="79" t="n">
        <f aca="false">SUM(BS8:BS10)</f>
        <v>13653.8474375857</v>
      </c>
    </row>
    <row r="8" customFormat="false" ht="12.75" hidden="false" customHeight="false" outlineLevel="0" collapsed="false">
      <c r="B8" s="106" t="s">
        <v>310</v>
      </c>
      <c r="C8" s="106"/>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s">
        <v>189</v>
      </c>
      <c r="AS8" s="79" t="s">
        <v>189</v>
      </c>
      <c r="AT8" s="79" t="s">
        <v>189</v>
      </c>
      <c r="AU8" s="79" t="s">
        <v>189</v>
      </c>
      <c r="AV8" s="79" t="n">
        <v>231.474116663144</v>
      </c>
      <c r="AW8" s="79" t="n">
        <v>325.209025881803</v>
      </c>
      <c r="AX8" s="79" t="n">
        <v>365.135452249687</v>
      </c>
      <c r="AY8" s="79" t="n">
        <v>437.391605125255</v>
      </c>
      <c r="AZ8" s="79" t="n">
        <v>443.262241918234</v>
      </c>
      <c r="BA8" s="79" t="n">
        <v>488.611759189269</v>
      </c>
      <c r="BB8" s="79" t="n">
        <v>528.582932705789</v>
      </c>
      <c r="BC8" s="79" t="n">
        <v>566.369505688222</v>
      </c>
      <c r="BD8" s="79" t="n">
        <v>607.031985482937</v>
      </c>
      <c r="BE8" s="79" t="n">
        <v>673.623445522512</v>
      </c>
      <c r="BF8" s="79" t="n">
        <v>762.23</v>
      </c>
      <c r="BG8" s="79" t="n">
        <v>793.547218235657</v>
      </c>
      <c r="BH8" s="79" t="n">
        <v>842.13</v>
      </c>
      <c r="BI8" s="79" t="n">
        <v>923.764796977839</v>
      </c>
      <c r="BJ8" s="79" t="n">
        <v>972.690873794396</v>
      </c>
      <c r="BK8" s="79" t="n">
        <v>1039.82471587072</v>
      </c>
      <c r="BL8" s="79" t="n">
        <v>1106.04544112498</v>
      </c>
      <c r="BM8" s="79" t="n">
        <v>1190.12155446523</v>
      </c>
      <c r="BN8" s="79" t="n">
        <v>1226.31368070868</v>
      </c>
      <c r="BO8" s="79" t="n">
        <v>1263.82025376944</v>
      </c>
      <c r="BP8" s="79" t="n">
        <v>1327.48918093131</v>
      </c>
      <c r="BQ8" s="79" t="n">
        <v>1384.18360815667</v>
      </c>
      <c r="BR8" s="79" t="n">
        <v>1449.44333559352</v>
      </c>
      <c r="BS8" s="79" t="n">
        <v>1510.95161381258</v>
      </c>
    </row>
    <row r="9" customFormat="false" ht="12.75" hidden="false" customHeight="false" outlineLevel="0" collapsed="false">
      <c r="B9" s="106" t="s">
        <v>261</v>
      </c>
      <c r="C9" s="106"/>
      <c r="D9" s="79" t="s">
        <v>189</v>
      </c>
      <c r="E9" s="79" t="s">
        <v>189</v>
      </c>
      <c r="F9" s="79" t="s">
        <v>189</v>
      </c>
      <c r="G9" s="79" t="s">
        <v>189</v>
      </c>
      <c r="H9" s="79" t="s">
        <v>189</v>
      </c>
      <c r="I9" s="79" t="s">
        <v>189</v>
      </c>
      <c r="J9" s="79" t="s">
        <v>189</v>
      </c>
      <c r="K9" s="79" t="s">
        <v>189</v>
      </c>
      <c r="L9" s="79" t="s">
        <v>189</v>
      </c>
      <c r="M9" s="79" t="s">
        <v>189</v>
      </c>
      <c r="N9" s="79" t="s">
        <v>189</v>
      </c>
      <c r="O9" s="79" t="s">
        <v>189</v>
      </c>
      <c r="P9" s="79" t="s">
        <v>189</v>
      </c>
      <c r="Q9" s="79" t="s">
        <v>189</v>
      </c>
      <c r="R9" s="79" t="s">
        <v>189</v>
      </c>
      <c r="S9" s="79" t="s">
        <v>189</v>
      </c>
      <c r="T9" s="79" t="s">
        <v>189</v>
      </c>
      <c r="U9" s="79" t="s">
        <v>189</v>
      </c>
      <c r="V9" s="79" t="s">
        <v>189</v>
      </c>
      <c r="W9" s="79" t="s">
        <v>189</v>
      </c>
      <c r="X9" s="79" t="s">
        <v>189</v>
      </c>
      <c r="Y9" s="79" t="s">
        <v>189</v>
      </c>
      <c r="Z9" s="79" t="s">
        <v>189</v>
      </c>
      <c r="AA9" s="79" t="s">
        <v>189</v>
      </c>
      <c r="AB9" s="79" t="s">
        <v>189</v>
      </c>
      <c r="AC9" s="79" t="s">
        <v>189</v>
      </c>
      <c r="AD9" s="79" t="s">
        <v>189</v>
      </c>
      <c r="AE9" s="79" t="s">
        <v>189</v>
      </c>
      <c r="AF9" s="79" t="s">
        <v>189</v>
      </c>
      <c r="AG9" s="79" t="s">
        <v>189</v>
      </c>
      <c r="AH9" s="79" t="s">
        <v>189</v>
      </c>
      <c r="AI9" s="79" t="s">
        <v>189</v>
      </c>
      <c r="AJ9" s="79" t="s">
        <v>189</v>
      </c>
      <c r="AK9" s="79" t="s">
        <v>189</v>
      </c>
      <c r="AL9" s="79" t="s">
        <v>189</v>
      </c>
      <c r="AM9" s="79" t="s">
        <v>189</v>
      </c>
      <c r="AN9" s="79" t="s">
        <v>189</v>
      </c>
      <c r="AO9" s="79" t="s">
        <v>189</v>
      </c>
      <c r="AP9" s="79" t="s">
        <v>189</v>
      </c>
      <c r="AQ9" s="79" t="s">
        <v>189</v>
      </c>
      <c r="AR9" s="79" t="s">
        <v>189</v>
      </c>
      <c r="AS9" s="79" t="s">
        <v>189</v>
      </c>
      <c r="AT9" s="79" t="s">
        <v>189</v>
      </c>
      <c r="AU9" s="79" t="s">
        <v>189</v>
      </c>
      <c r="AV9" s="79" t="n">
        <v>1236.22045906862</v>
      </c>
      <c r="AW9" s="79" t="n">
        <v>1736.82508033466</v>
      </c>
      <c r="AX9" s="79" t="n">
        <v>1938.65674155903</v>
      </c>
      <c r="AY9" s="79" t="n">
        <v>2356.41501708751</v>
      </c>
      <c r="AZ9" s="79" t="n">
        <v>2842.02599562225</v>
      </c>
      <c r="BA9" s="79" t="n">
        <v>3091.45179614474</v>
      </c>
      <c r="BB9" s="79" t="n">
        <v>3258.31143529482</v>
      </c>
      <c r="BC9" s="79" t="n">
        <v>3408.59225724182</v>
      </c>
      <c r="BD9" s="79" t="n">
        <v>3589.63780040042</v>
      </c>
      <c r="BE9" s="79" t="n">
        <v>3861.74062126207</v>
      </c>
      <c r="BF9" s="79" t="n">
        <v>4105.24388862404</v>
      </c>
      <c r="BG9" s="79" t="n">
        <v>4388.62726755762</v>
      </c>
      <c r="BH9" s="79" t="n">
        <v>4628.252</v>
      </c>
      <c r="BI9" s="79" t="n">
        <v>4869.69640211888</v>
      </c>
      <c r="BJ9" s="79" t="n">
        <v>5122.99644219957</v>
      </c>
      <c r="BK9" s="79" t="n">
        <v>5468.07601964966</v>
      </c>
      <c r="BL9" s="79" t="n">
        <v>5800.84769285496</v>
      </c>
      <c r="BM9" s="79" t="n">
        <v>6280.14288810393</v>
      </c>
      <c r="BN9" s="79" t="n">
        <v>6488.10854000708</v>
      </c>
      <c r="BO9" s="79" t="n">
        <v>7051.11860025335</v>
      </c>
      <c r="BP9" s="79" t="n">
        <v>7536.07149269529</v>
      </c>
      <c r="BQ9" s="79" t="n">
        <v>7494.4914060263</v>
      </c>
      <c r="BR9" s="79" t="n">
        <v>7185.56239284268</v>
      </c>
      <c r="BS9" s="79" t="n">
        <v>7226.95814787689</v>
      </c>
    </row>
    <row r="10" customFormat="false" ht="12.75" hidden="false" customHeight="false" outlineLevel="0" collapsed="false">
      <c r="B10" s="106" t="s">
        <v>260</v>
      </c>
      <c r="C10" s="106"/>
      <c r="D10" s="79" t="s">
        <v>189</v>
      </c>
      <c r="E10" s="79" t="s">
        <v>189</v>
      </c>
      <c r="F10" s="79" t="s">
        <v>189</v>
      </c>
      <c r="G10" s="79" t="s">
        <v>189</v>
      </c>
      <c r="H10" s="79" t="s">
        <v>189</v>
      </c>
      <c r="I10" s="79" t="s">
        <v>189</v>
      </c>
      <c r="J10" s="79" t="s">
        <v>189</v>
      </c>
      <c r="K10" s="79" t="s">
        <v>189</v>
      </c>
      <c r="L10" s="79" t="s">
        <v>189</v>
      </c>
      <c r="M10" s="79" t="s">
        <v>189</v>
      </c>
      <c r="N10" s="79" t="s">
        <v>189</v>
      </c>
      <c r="O10" s="79" t="s">
        <v>189</v>
      </c>
      <c r="P10" s="79" t="s">
        <v>189</v>
      </c>
      <c r="Q10" s="79" t="s">
        <v>189</v>
      </c>
      <c r="R10" s="79" t="s">
        <v>189</v>
      </c>
      <c r="S10" s="79" t="s">
        <v>189</v>
      </c>
      <c r="T10" s="79" t="s">
        <v>189</v>
      </c>
      <c r="U10" s="79" t="s">
        <v>189</v>
      </c>
      <c r="V10" s="79" t="s">
        <v>189</v>
      </c>
      <c r="W10" s="79" t="s">
        <v>189</v>
      </c>
      <c r="X10" s="79" t="s">
        <v>189</v>
      </c>
      <c r="Y10" s="79" t="s">
        <v>189</v>
      </c>
      <c r="Z10" s="79" t="s">
        <v>189</v>
      </c>
      <c r="AA10" s="79" t="s">
        <v>189</v>
      </c>
      <c r="AB10" s="79" t="s">
        <v>189</v>
      </c>
      <c r="AC10" s="79" t="s">
        <v>189</v>
      </c>
      <c r="AD10" s="79" t="s">
        <v>189</v>
      </c>
      <c r="AE10" s="79" t="s">
        <v>189</v>
      </c>
      <c r="AF10" s="79" t="s">
        <v>189</v>
      </c>
      <c r="AG10" s="79" t="s">
        <v>189</v>
      </c>
      <c r="AH10" s="79" t="s">
        <v>189</v>
      </c>
      <c r="AI10" s="79" t="s">
        <v>189</v>
      </c>
      <c r="AJ10" s="79" t="s">
        <v>189</v>
      </c>
      <c r="AK10" s="79" t="s">
        <v>189</v>
      </c>
      <c r="AL10" s="79" t="s">
        <v>189</v>
      </c>
      <c r="AM10" s="79" t="s">
        <v>189</v>
      </c>
      <c r="AN10" s="79" t="s">
        <v>189</v>
      </c>
      <c r="AO10" s="79" t="s">
        <v>189</v>
      </c>
      <c r="AP10" s="79" t="s">
        <v>189</v>
      </c>
      <c r="AQ10" s="79" t="s">
        <v>189</v>
      </c>
      <c r="AR10" s="79" t="s">
        <v>189</v>
      </c>
      <c r="AS10" s="79" t="s">
        <v>189</v>
      </c>
      <c r="AT10" s="79" t="s">
        <v>189</v>
      </c>
      <c r="AU10" s="79" t="s">
        <v>189</v>
      </c>
      <c r="AV10" s="79" t="n">
        <v>505.508424268239</v>
      </c>
      <c r="AW10" s="79" t="n">
        <v>710.212893783536</v>
      </c>
      <c r="AX10" s="79" t="n">
        <v>820.765806191279</v>
      </c>
      <c r="AY10" s="79" t="n">
        <v>1007.98137778723</v>
      </c>
      <c r="AZ10" s="79" t="n">
        <v>1212.53076245952</v>
      </c>
      <c r="BA10" s="79" t="n">
        <v>1373.343444666</v>
      </c>
      <c r="BB10" s="79" t="n">
        <v>1529.23863199939</v>
      </c>
      <c r="BC10" s="79" t="n">
        <v>1685.03123706996</v>
      </c>
      <c r="BD10" s="79" t="n">
        <v>1846.96921411664</v>
      </c>
      <c r="BE10" s="79" t="n">
        <v>2044.69469756164</v>
      </c>
      <c r="BF10" s="79" t="n">
        <v>2184.495</v>
      </c>
      <c r="BG10" s="79" t="n">
        <v>2399.9124719468</v>
      </c>
      <c r="BH10" s="79" t="n">
        <v>2608.781</v>
      </c>
      <c r="BI10" s="79" t="n">
        <v>2824.84109630328</v>
      </c>
      <c r="BJ10" s="79" t="n">
        <v>3059.75914786603</v>
      </c>
      <c r="BK10" s="79" t="n">
        <v>3359.12909427707</v>
      </c>
      <c r="BL10" s="79" t="n">
        <v>3618.31023307006</v>
      </c>
      <c r="BM10" s="79" t="n">
        <v>3988.32806069084</v>
      </c>
      <c r="BN10" s="79" t="n">
        <v>4221.56951950798</v>
      </c>
      <c r="BO10" s="79" t="n">
        <v>4299.725205418</v>
      </c>
      <c r="BP10" s="79" t="n">
        <v>4535.11640703516</v>
      </c>
      <c r="BQ10" s="79" t="n">
        <v>4635.49220864734</v>
      </c>
      <c r="BR10" s="79" t="n">
        <v>4775.91965839195</v>
      </c>
      <c r="BS10" s="79" t="n">
        <v>4915.93767589626</v>
      </c>
    </row>
    <row r="11" customFormat="false" ht="26.25" hidden="false" customHeight="true" outlineLevel="0" collapsed="false">
      <c r="B11" s="107" t="s">
        <v>276</v>
      </c>
      <c r="C11" s="107"/>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s">
        <v>189</v>
      </c>
      <c r="AA11" s="79" t="s">
        <v>189</v>
      </c>
      <c r="AB11" s="79" t="s">
        <v>189</v>
      </c>
      <c r="AC11" s="79" t="s">
        <v>189</v>
      </c>
      <c r="AD11" s="79" t="s">
        <v>189</v>
      </c>
      <c r="AE11" s="79" t="s">
        <v>189</v>
      </c>
      <c r="AF11" s="79" t="s">
        <v>189</v>
      </c>
      <c r="AG11" s="79" t="s">
        <v>189</v>
      </c>
      <c r="AH11" s="79" t="s">
        <v>189</v>
      </c>
      <c r="AI11" s="79" t="s">
        <v>189</v>
      </c>
      <c r="AJ11" s="79" t="s">
        <v>189</v>
      </c>
      <c r="AK11" s="79" t="s">
        <v>189</v>
      </c>
      <c r="AL11" s="79" t="s">
        <v>189</v>
      </c>
      <c r="AM11" s="79" t="s">
        <v>189</v>
      </c>
      <c r="AN11" s="79" t="s">
        <v>189</v>
      </c>
      <c r="AO11" s="79" t="s">
        <v>189</v>
      </c>
      <c r="AP11" s="79" t="s">
        <v>189</v>
      </c>
      <c r="AQ11" s="79" t="s">
        <v>189</v>
      </c>
      <c r="AR11" s="79" t="s">
        <v>189</v>
      </c>
      <c r="AS11" s="79" t="s">
        <v>189</v>
      </c>
      <c r="AT11" s="79" t="s">
        <v>189</v>
      </c>
      <c r="AU11" s="79" t="s">
        <v>189</v>
      </c>
      <c r="AV11" s="79" t="s">
        <v>189</v>
      </c>
      <c r="AW11" s="79" t="s">
        <v>189</v>
      </c>
      <c r="AX11" s="79" t="s">
        <v>189</v>
      </c>
      <c r="AY11" s="79" t="s">
        <v>189</v>
      </c>
      <c r="AZ11" s="79" t="s">
        <v>189</v>
      </c>
      <c r="BA11" s="79" t="s">
        <v>189</v>
      </c>
      <c r="BB11" s="79" t="s">
        <v>189</v>
      </c>
      <c r="BC11" s="79" t="s">
        <v>189</v>
      </c>
      <c r="BD11" s="79" t="s">
        <v>189</v>
      </c>
      <c r="BE11" s="79" t="s">
        <v>189</v>
      </c>
      <c r="BF11" s="79" t="n">
        <v>5.57728351476752</v>
      </c>
      <c r="BG11" s="79" t="n">
        <v>5.93248796984097</v>
      </c>
      <c r="BH11" s="79" t="n">
        <v>6.56176349483497</v>
      </c>
      <c r="BI11" s="79" t="n">
        <v>7.15287898369983</v>
      </c>
      <c r="BJ11" s="79" t="n">
        <v>7.67635879665942</v>
      </c>
      <c r="BK11" s="79" t="n">
        <v>11.5924103594466</v>
      </c>
      <c r="BL11" s="79" t="n">
        <v>9.31439018431672</v>
      </c>
      <c r="BM11" s="79" t="n">
        <v>10.3861795237318</v>
      </c>
      <c r="BN11" s="79" t="n">
        <v>14.7046567258902</v>
      </c>
      <c r="BO11" s="79" t="n">
        <v>22.3585535435977</v>
      </c>
      <c r="BP11" s="79" t="n">
        <v>23.1731727041033</v>
      </c>
      <c r="BQ11" s="79" t="n">
        <v>23.2603640455879</v>
      </c>
      <c r="BR11" s="79" t="n">
        <v>23.227103540087</v>
      </c>
      <c r="BS11" s="79" t="n">
        <v>23.6327859746687</v>
      </c>
    </row>
    <row r="12" customFormat="false" ht="12.75" hidden="false" customHeight="false" outlineLevel="0" collapsed="false">
      <c r="B12" s="107"/>
      <c r="C12" s="107"/>
      <c r="D12" s="79"/>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row>
    <row r="13" customFormat="false" ht="12.75" hidden="false" customHeight="false" outlineLevel="0" collapsed="false">
      <c r="B13" s="108" t="s">
        <v>124</v>
      </c>
      <c r="C13" s="107"/>
      <c r="D13" s="109" t="n">
        <v>0</v>
      </c>
      <c r="E13" s="109" t="n">
        <v>0</v>
      </c>
      <c r="F13" s="109" t="n">
        <v>0</v>
      </c>
      <c r="G13" s="109" t="n">
        <v>0</v>
      </c>
      <c r="H13" s="109" t="n">
        <v>0</v>
      </c>
      <c r="I13" s="109" t="n">
        <v>0</v>
      </c>
      <c r="J13" s="109" t="n">
        <v>0</v>
      </c>
      <c r="K13" s="109" t="n">
        <v>0</v>
      </c>
      <c r="L13" s="109" t="n">
        <v>0</v>
      </c>
      <c r="M13" s="109" t="n">
        <v>0</v>
      </c>
      <c r="N13" s="109" t="n">
        <v>0</v>
      </c>
      <c r="O13" s="109" t="n">
        <v>0</v>
      </c>
      <c r="P13" s="109" t="n">
        <v>0</v>
      </c>
      <c r="Q13" s="109" t="n">
        <v>0</v>
      </c>
      <c r="R13" s="109" t="n">
        <v>0</v>
      </c>
      <c r="S13" s="109" t="n">
        <v>0</v>
      </c>
      <c r="T13" s="109" t="n">
        <v>0</v>
      </c>
      <c r="U13" s="109" t="n">
        <v>0</v>
      </c>
      <c r="V13" s="109" t="n">
        <v>0</v>
      </c>
      <c r="W13" s="109" t="n">
        <v>0</v>
      </c>
      <c r="X13" s="109" t="n">
        <v>0</v>
      </c>
      <c r="Y13" s="109" t="n">
        <v>0</v>
      </c>
      <c r="Z13" s="109" t="n">
        <v>0</v>
      </c>
      <c r="AA13" s="109" t="n">
        <v>6</v>
      </c>
      <c r="AB13" s="109" t="n">
        <v>23.2</v>
      </c>
      <c r="AC13" s="109" t="n">
        <v>35.8</v>
      </c>
      <c r="AD13" s="109" t="n">
        <v>62.4</v>
      </c>
      <c r="AE13" s="109" t="n">
        <v>95.9</v>
      </c>
      <c r="AF13" s="109" t="n">
        <v>127.3</v>
      </c>
      <c r="AG13" s="109" t="n">
        <v>166.7</v>
      </c>
      <c r="AH13" s="109" t="n">
        <v>168</v>
      </c>
      <c r="AI13" s="109" t="n">
        <v>201</v>
      </c>
      <c r="AJ13" s="109" t="n">
        <v>260</v>
      </c>
      <c r="AK13" s="109" t="n">
        <v>330</v>
      </c>
      <c r="AL13" s="109" t="n">
        <v>403</v>
      </c>
      <c r="AM13" s="109" t="n">
        <v>495</v>
      </c>
      <c r="AN13" s="109" t="n">
        <v>576</v>
      </c>
      <c r="AO13" s="109" t="n">
        <v>686</v>
      </c>
      <c r="AP13" s="109" t="n">
        <v>779</v>
      </c>
      <c r="AQ13" s="109" t="n">
        <v>897.385</v>
      </c>
      <c r="AR13" s="109" t="n">
        <v>1003.467</v>
      </c>
      <c r="AS13" s="109" t="n">
        <v>1158.527</v>
      </c>
      <c r="AT13" s="109" t="n">
        <v>1382.009</v>
      </c>
      <c r="AU13" s="109" t="n">
        <v>1706.221</v>
      </c>
      <c r="AV13" s="109" t="n">
        <v>1553.474</v>
      </c>
      <c r="AW13" s="109" t="n">
        <v>1795.461</v>
      </c>
      <c r="AX13" s="109" t="n">
        <v>1962.682</v>
      </c>
      <c r="AY13" s="109" t="n">
        <v>2194.162</v>
      </c>
      <c r="AZ13" s="109" t="n">
        <v>2392.893</v>
      </c>
      <c r="BA13" s="109" t="n">
        <v>2521.25</v>
      </c>
      <c r="BB13" s="109" t="n">
        <v>2679.975</v>
      </c>
      <c r="BC13" s="109" t="n">
        <v>2822.804</v>
      </c>
      <c r="BD13" s="109" t="n">
        <v>2955.121</v>
      </c>
      <c r="BE13" s="109" t="n">
        <v>3124.45975974474</v>
      </c>
      <c r="BF13" s="109" t="n">
        <v>3250.67878857872</v>
      </c>
      <c r="BG13" s="109" t="n">
        <v>3457.04454942056</v>
      </c>
      <c r="BH13" s="109" t="n">
        <v>3673.586</v>
      </c>
      <c r="BI13" s="109" t="n">
        <v>3924.14037813</v>
      </c>
      <c r="BJ13" s="109" t="n">
        <v>4149.40578293</v>
      </c>
      <c r="BK13" s="109" t="n">
        <v>4444.4350972343</v>
      </c>
      <c r="BL13" s="109" t="n">
        <v>4734.80392196</v>
      </c>
      <c r="BM13" s="109" t="n">
        <v>5106.2537629</v>
      </c>
      <c r="BN13" s="109" t="n">
        <v>5231.28549005318</v>
      </c>
      <c r="BO13" s="109" t="n">
        <v>5468.08043154905</v>
      </c>
      <c r="BP13" s="109" t="n">
        <v>5748.01673493241</v>
      </c>
      <c r="BQ13" s="109" t="n">
        <v>5959.54723353686</v>
      </c>
      <c r="BR13" s="109" t="n">
        <v>6155.40909077787</v>
      </c>
      <c r="BS13" s="109" t="n">
        <v>6390.4826476403</v>
      </c>
    </row>
    <row r="14" customFormat="false" ht="12.75" hidden="false" customHeight="false" outlineLevel="0" collapsed="false">
      <c r="B14" s="106" t="s">
        <v>310</v>
      </c>
      <c r="C14" s="107"/>
      <c r="D14" s="79" t="s">
        <v>189</v>
      </c>
      <c r="E14" s="79" t="s">
        <v>189</v>
      </c>
      <c r="F14" s="79" t="s">
        <v>189</v>
      </c>
      <c r="G14" s="79" t="s">
        <v>189</v>
      </c>
      <c r="H14" s="79" t="s">
        <v>189</v>
      </c>
      <c r="I14" s="79" t="s">
        <v>189</v>
      </c>
      <c r="J14" s="79" t="s">
        <v>189</v>
      </c>
      <c r="K14" s="79" t="s">
        <v>189</v>
      </c>
      <c r="L14" s="79" t="s">
        <v>189</v>
      </c>
      <c r="M14" s="79" t="s">
        <v>189</v>
      </c>
      <c r="N14" s="79" t="s">
        <v>189</v>
      </c>
      <c r="O14" s="79" t="s">
        <v>189</v>
      </c>
      <c r="P14" s="79" t="s">
        <v>189</v>
      </c>
      <c r="Q14" s="79" t="s">
        <v>189</v>
      </c>
      <c r="R14" s="79" t="s">
        <v>189</v>
      </c>
      <c r="S14" s="79" t="s">
        <v>189</v>
      </c>
      <c r="T14" s="79" t="s">
        <v>189</v>
      </c>
      <c r="U14" s="79" t="s">
        <v>189</v>
      </c>
      <c r="V14" s="79" t="s">
        <v>189</v>
      </c>
      <c r="W14" s="79" t="s">
        <v>189</v>
      </c>
      <c r="X14" s="79" t="s">
        <v>189</v>
      </c>
      <c r="Y14" s="79" t="s">
        <v>189</v>
      </c>
      <c r="Z14" s="79" t="s">
        <v>189</v>
      </c>
      <c r="AA14" s="79" t="s">
        <v>189</v>
      </c>
      <c r="AB14" s="79" t="s">
        <v>189</v>
      </c>
      <c r="AC14" s="79" t="n">
        <v>7.64479166666667</v>
      </c>
      <c r="AD14" s="79" t="n">
        <v>13.0604040956205</v>
      </c>
      <c r="AE14" s="79" t="n">
        <v>19.2174801734467</v>
      </c>
      <c r="AF14" s="79" t="n">
        <v>24.2780101963043</v>
      </c>
      <c r="AG14" s="79" t="n">
        <v>30.8294203825049</v>
      </c>
      <c r="AH14" s="79" t="n">
        <v>29.1105121293801</v>
      </c>
      <c r="AI14" s="79" t="n">
        <v>33.5495928941525</v>
      </c>
      <c r="AJ14" s="79" t="n">
        <v>40.3690070521348</v>
      </c>
      <c r="AK14" s="79" t="n">
        <v>46.7522251191225</v>
      </c>
      <c r="AL14" s="79" t="n">
        <v>54.3201917954182</v>
      </c>
      <c r="AM14" s="79" t="n">
        <v>59.8751017560182</v>
      </c>
      <c r="AN14" s="79" t="n">
        <v>65.101994394922</v>
      </c>
      <c r="AO14" s="79" t="n">
        <v>74.2190013532487</v>
      </c>
      <c r="AP14" s="79" t="n">
        <v>80.4499063778636</v>
      </c>
      <c r="AQ14" s="79" t="n">
        <v>90.0153615409089</v>
      </c>
      <c r="AR14" s="79" t="n">
        <v>97.3470684265486</v>
      </c>
      <c r="AS14" s="79" t="n">
        <v>106.172809482703</v>
      </c>
      <c r="AT14" s="79" t="n">
        <v>124.865154881775</v>
      </c>
      <c r="AU14" s="79" t="n">
        <v>152.513735458398</v>
      </c>
      <c r="AV14" s="79" t="s">
        <v>189</v>
      </c>
      <c r="AW14" s="79" t="s">
        <v>189</v>
      </c>
      <c r="AX14" s="79" t="s">
        <v>189</v>
      </c>
      <c r="AY14" s="79" t="s">
        <v>189</v>
      </c>
      <c r="AZ14" s="79" t="s">
        <v>189</v>
      </c>
      <c r="BA14" s="79" t="s">
        <v>189</v>
      </c>
      <c r="BB14" s="79" t="s">
        <v>189</v>
      </c>
      <c r="BC14" s="79" t="s">
        <v>189</v>
      </c>
      <c r="BD14" s="79" t="s">
        <v>189</v>
      </c>
      <c r="BE14" s="79" t="s">
        <v>189</v>
      </c>
      <c r="BF14" s="79" t="s">
        <v>189</v>
      </c>
      <c r="BG14" s="79" t="s">
        <v>189</v>
      </c>
      <c r="BH14" s="79" t="s">
        <v>189</v>
      </c>
      <c r="BI14" s="79" t="s">
        <v>189</v>
      </c>
      <c r="BJ14" s="79" t="s">
        <v>189</v>
      </c>
      <c r="BK14" s="79" t="s">
        <v>189</v>
      </c>
      <c r="BL14" s="79" t="s">
        <v>189</v>
      </c>
      <c r="BM14" s="79" t="s">
        <v>189</v>
      </c>
      <c r="BN14" s="79" t="s">
        <v>189</v>
      </c>
      <c r="BO14" s="79" t="s">
        <v>189</v>
      </c>
      <c r="BP14" s="79" t="s">
        <v>189</v>
      </c>
      <c r="BQ14" s="79" t="s">
        <v>189</v>
      </c>
      <c r="BR14" s="79" t="s">
        <v>189</v>
      </c>
      <c r="BS14" s="79" t="s">
        <v>189</v>
      </c>
    </row>
    <row r="15" customFormat="false" ht="12.75" hidden="false" customHeight="false" outlineLevel="0" collapsed="false">
      <c r="B15" s="106" t="s">
        <v>261</v>
      </c>
      <c r="C15" s="107"/>
      <c r="D15" s="79" t="s">
        <v>189</v>
      </c>
      <c r="E15" s="79" t="s">
        <v>189</v>
      </c>
      <c r="F15" s="79" t="s">
        <v>189</v>
      </c>
      <c r="G15" s="79" t="s">
        <v>189</v>
      </c>
      <c r="H15" s="79" t="s">
        <v>189</v>
      </c>
      <c r="I15" s="79" t="s">
        <v>189</v>
      </c>
      <c r="J15" s="79" t="s">
        <v>189</v>
      </c>
      <c r="K15" s="79" t="s">
        <v>189</v>
      </c>
      <c r="L15" s="79" t="s">
        <v>189</v>
      </c>
      <c r="M15" s="79" t="s">
        <v>189</v>
      </c>
      <c r="N15" s="79" t="s">
        <v>189</v>
      </c>
      <c r="O15" s="79" t="s">
        <v>189</v>
      </c>
      <c r="P15" s="79" t="s">
        <v>189</v>
      </c>
      <c r="Q15" s="79" t="s">
        <v>189</v>
      </c>
      <c r="R15" s="79" t="s">
        <v>189</v>
      </c>
      <c r="S15" s="79" t="s">
        <v>189</v>
      </c>
      <c r="T15" s="79" t="s">
        <v>189</v>
      </c>
      <c r="U15" s="79" t="s">
        <v>189</v>
      </c>
      <c r="V15" s="79" t="s">
        <v>189</v>
      </c>
      <c r="W15" s="79" t="s">
        <v>189</v>
      </c>
      <c r="X15" s="79" t="s">
        <v>189</v>
      </c>
      <c r="Y15" s="79" t="s">
        <v>189</v>
      </c>
      <c r="Z15" s="79" t="s">
        <v>189</v>
      </c>
      <c r="AA15" s="79" t="s">
        <v>189</v>
      </c>
      <c r="AB15" s="79" t="s">
        <v>189</v>
      </c>
      <c r="AC15" s="79" t="n">
        <v>9.97552083333333</v>
      </c>
      <c r="AD15" s="79" t="n">
        <v>18.142219792696</v>
      </c>
      <c r="AE15" s="79" t="n">
        <v>27.4056669709591</v>
      </c>
      <c r="AF15" s="79" t="n">
        <v>36.9754526515472</v>
      </c>
      <c r="AG15" s="79" t="n">
        <v>47.0308143767869</v>
      </c>
      <c r="AH15" s="79" t="n">
        <v>47.0943396226415</v>
      </c>
      <c r="AI15" s="79" t="n">
        <v>56.8334566987417</v>
      </c>
      <c r="AJ15" s="79" t="n">
        <v>70.1346647958161</v>
      </c>
      <c r="AK15" s="79" t="n">
        <v>89.9961790883754</v>
      </c>
      <c r="AL15" s="79" t="n">
        <v>107.566862013852</v>
      </c>
      <c r="AM15" s="79" t="n">
        <v>131.121176881033</v>
      </c>
      <c r="AN15" s="79" t="n">
        <v>148.84093337854</v>
      </c>
      <c r="AO15" s="79" t="n">
        <v>171.827901593786</v>
      </c>
      <c r="AP15" s="79" t="n">
        <v>194.354471241327</v>
      </c>
      <c r="AQ15" s="79" t="n">
        <v>218.416776837914</v>
      </c>
      <c r="AR15" s="79" t="n">
        <v>236.303050829868</v>
      </c>
      <c r="AS15" s="79" t="n">
        <v>267.547499900481</v>
      </c>
      <c r="AT15" s="79" t="n">
        <v>311.341009861752</v>
      </c>
      <c r="AU15" s="79" t="n">
        <v>365.161899831739</v>
      </c>
      <c r="AV15" s="79" t="s">
        <v>189</v>
      </c>
      <c r="AW15" s="79" t="s">
        <v>189</v>
      </c>
      <c r="AX15" s="79" t="s">
        <v>189</v>
      </c>
      <c r="AY15" s="79" t="s">
        <v>189</v>
      </c>
      <c r="AZ15" s="79" t="s">
        <v>189</v>
      </c>
      <c r="BA15" s="79" t="s">
        <v>189</v>
      </c>
      <c r="BB15" s="79" t="s">
        <v>189</v>
      </c>
      <c r="BC15" s="79" t="s">
        <v>189</v>
      </c>
      <c r="BD15" s="79" t="s">
        <v>189</v>
      </c>
      <c r="BE15" s="79" t="s">
        <v>189</v>
      </c>
      <c r="BF15" s="79" t="s">
        <v>189</v>
      </c>
      <c r="BG15" s="79" t="s">
        <v>189</v>
      </c>
      <c r="BH15" s="79" t="s">
        <v>189</v>
      </c>
      <c r="BI15" s="79" t="s">
        <v>189</v>
      </c>
      <c r="BJ15" s="79" t="s">
        <v>189</v>
      </c>
      <c r="BK15" s="79" t="s">
        <v>189</v>
      </c>
      <c r="BL15" s="79" t="s">
        <v>189</v>
      </c>
      <c r="BM15" s="79" t="s">
        <v>189</v>
      </c>
      <c r="BN15" s="79" t="s">
        <v>189</v>
      </c>
      <c r="BO15" s="79" t="s">
        <v>189</v>
      </c>
      <c r="BP15" s="79" t="s">
        <v>189</v>
      </c>
      <c r="BQ15" s="79" t="s">
        <v>189</v>
      </c>
      <c r="BR15" s="79" t="s">
        <v>189</v>
      </c>
      <c r="BS15" s="79" t="s">
        <v>189</v>
      </c>
    </row>
    <row r="16" customFormat="false" ht="12.75" hidden="false" customHeight="false" outlineLevel="0" collapsed="false">
      <c r="B16" s="106" t="s">
        <v>260</v>
      </c>
      <c r="C16" s="107"/>
      <c r="D16" s="79" t="s">
        <v>189</v>
      </c>
      <c r="E16" s="79" t="s">
        <v>189</v>
      </c>
      <c r="F16" s="79" t="s">
        <v>189</v>
      </c>
      <c r="G16" s="79" t="s">
        <v>189</v>
      </c>
      <c r="H16" s="79" t="s">
        <v>189</v>
      </c>
      <c r="I16" s="79" t="s">
        <v>189</v>
      </c>
      <c r="J16" s="79" t="s">
        <v>189</v>
      </c>
      <c r="K16" s="79" t="s">
        <v>189</v>
      </c>
      <c r="L16" s="79" t="s">
        <v>189</v>
      </c>
      <c r="M16" s="79" t="s">
        <v>189</v>
      </c>
      <c r="N16" s="79" t="s">
        <v>189</v>
      </c>
      <c r="O16" s="79" t="s">
        <v>189</v>
      </c>
      <c r="P16" s="79" t="s">
        <v>189</v>
      </c>
      <c r="Q16" s="79" t="s">
        <v>189</v>
      </c>
      <c r="R16" s="79" t="s">
        <v>189</v>
      </c>
      <c r="S16" s="79" t="s">
        <v>189</v>
      </c>
      <c r="T16" s="79" t="s">
        <v>189</v>
      </c>
      <c r="U16" s="79" t="s">
        <v>189</v>
      </c>
      <c r="V16" s="79" t="s">
        <v>189</v>
      </c>
      <c r="W16" s="79" t="s">
        <v>189</v>
      </c>
      <c r="X16" s="79" t="s">
        <v>189</v>
      </c>
      <c r="Y16" s="79" t="s">
        <v>189</v>
      </c>
      <c r="Z16" s="79" t="s">
        <v>189</v>
      </c>
      <c r="AA16" s="79" t="s">
        <v>189</v>
      </c>
      <c r="AB16" s="79" t="s">
        <v>189</v>
      </c>
      <c r="AC16" s="79" t="n">
        <v>18.1796875</v>
      </c>
      <c r="AD16" s="79" t="n">
        <v>31.1973761116835</v>
      </c>
      <c r="AE16" s="79" t="n">
        <v>49.2768528555942</v>
      </c>
      <c r="AF16" s="79" t="n">
        <v>66.0465371521485</v>
      </c>
      <c r="AG16" s="79" t="n">
        <v>88.8397652407082</v>
      </c>
      <c r="AH16" s="79" t="n">
        <v>91.7951482479784</v>
      </c>
      <c r="AI16" s="79" t="n">
        <v>110.616950407106</v>
      </c>
      <c r="AJ16" s="79" t="n">
        <v>149.496328152049</v>
      </c>
      <c r="AK16" s="79" t="n">
        <v>193.251595792502</v>
      </c>
      <c r="AL16" s="79" t="n">
        <v>241.11294619073</v>
      </c>
      <c r="AM16" s="79" t="n">
        <v>304.003721362949</v>
      </c>
      <c r="AN16" s="79" t="n">
        <v>362.057072226538</v>
      </c>
      <c r="AO16" s="79" t="n">
        <v>439.953097052965</v>
      </c>
      <c r="AP16" s="79" t="n">
        <v>504.195622380809</v>
      </c>
      <c r="AQ16" s="79" t="n">
        <v>588.952861621177</v>
      </c>
      <c r="AR16" s="79" t="n">
        <v>669.816880743584</v>
      </c>
      <c r="AS16" s="79" t="n">
        <v>784.806690616816</v>
      </c>
      <c r="AT16" s="79" t="n">
        <v>945.802835256473</v>
      </c>
      <c r="AU16" s="79" t="n">
        <v>1188.54536470986</v>
      </c>
      <c r="AV16" s="79" t="n">
        <v>1553.474</v>
      </c>
      <c r="AW16" s="79" t="n">
        <v>1795.461</v>
      </c>
      <c r="AX16" s="79" t="n">
        <v>1962.682</v>
      </c>
      <c r="AY16" s="79" t="n">
        <v>2194.162</v>
      </c>
      <c r="AZ16" s="79" t="n">
        <v>2392.893</v>
      </c>
      <c r="BA16" s="79" t="n">
        <v>2521.25</v>
      </c>
      <c r="BB16" s="79" t="n">
        <v>2679.975</v>
      </c>
      <c r="BC16" s="79" t="n">
        <v>2822.804</v>
      </c>
      <c r="BD16" s="79" t="n">
        <v>2955.121</v>
      </c>
      <c r="BE16" s="79" t="n">
        <v>3124.45975974474</v>
      </c>
      <c r="BF16" s="79" t="n">
        <v>3250.67878857872</v>
      </c>
      <c r="BG16" s="79" t="n">
        <v>3457.04454942056</v>
      </c>
      <c r="BH16" s="79" t="n">
        <v>3673.586</v>
      </c>
      <c r="BI16" s="79" t="n">
        <v>3924.14037813</v>
      </c>
      <c r="BJ16" s="79" t="n">
        <v>4149.40578293</v>
      </c>
      <c r="BK16" s="79" t="n">
        <v>4444.4350972343</v>
      </c>
      <c r="BL16" s="79" t="n">
        <v>4734.80392196</v>
      </c>
      <c r="BM16" s="79" t="n">
        <v>5106.2537629</v>
      </c>
      <c r="BN16" s="79" t="n">
        <v>5231.28549005318</v>
      </c>
      <c r="BO16" s="79" t="n">
        <v>5468.08043154905</v>
      </c>
      <c r="BP16" s="79" t="n">
        <v>5748.01673493241</v>
      </c>
      <c r="BQ16" s="79" t="n">
        <v>5959.54723353686</v>
      </c>
      <c r="BR16" s="79" t="n">
        <v>6155.40909077787</v>
      </c>
      <c r="BS16" s="79" t="n">
        <v>6390.4826476403</v>
      </c>
    </row>
    <row r="17" customFormat="false" ht="12.75" hidden="false" customHeight="false" outlineLevel="0" collapsed="false">
      <c r="B17" s="108"/>
      <c r="C17" s="107"/>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row>
    <row r="18" customFormat="false" ht="12.75" hidden="false" customHeight="false" outlineLevel="0" collapsed="false">
      <c r="B18" s="108" t="s">
        <v>155</v>
      </c>
      <c r="C18" s="107"/>
      <c r="D18" s="109" t="n">
        <v>0</v>
      </c>
      <c r="E18" s="109" t="n">
        <v>0</v>
      </c>
      <c r="F18" s="109" t="n">
        <v>0</v>
      </c>
      <c r="G18" s="109" t="n">
        <v>0</v>
      </c>
      <c r="H18" s="109" t="n">
        <v>0</v>
      </c>
      <c r="I18" s="109" t="n">
        <v>0</v>
      </c>
      <c r="J18" s="109" t="n">
        <v>0</v>
      </c>
      <c r="K18" s="109" t="n">
        <v>0</v>
      </c>
      <c r="L18" s="109" t="n">
        <v>0</v>
      </c>
      <c r="M18" s="109" t="n">
        <v>0</v>
      </c>
      <c r="N18" s="109" t="n">
        <v>0</v>
      </c>
      <c r="O18" s="109" t="n">
        <v>0</v>
      </c>
      <c r="P18" s="109" t="n">
        <v>0</v>
      </c>
      <c r="Q18" s="109" t="n">
        <v>0</v>
      </c>
      <c r="R18" s="109" t="n">
        <v>0</v>
      </c>
      <c r="S18" s="109" t="n">
        <v>0</v>
      </c>
      <c r="T18" s="109" t="n">
        <v>0</v>
      </c>
      <c r="U18" s="109" t="n">
        <v>0</v>
      </c>
      <c r="V18" s="109" t="n">
        <v>0</v>
      </c>
      <c r="W18" s="109" t="n">
        <v>0</v>
      </c>
      <c r="X18" s="109" t="n">
        <v>0</v>
      </c>
      <c r="Y18" s="109" t="n">
        <v>0</v>
      </c>
      <c r="Z18" s="109" t="n">
        <v>0</v>
      </c>
      <c r="AA18" s="109" t="n">
        <v>0</v>
      </c>
      <c r="AB18" s="109" t="n">
        <v>0</v>
      </c>
      <c r="AC18" s="109" t="n">
        <v>0</v>
      </c>
      <c r="AD18" s="109" t="n">
        <v>0</v>
      </c>
      <c r="AE18" s="109" t="n">
        <v>0.2</v>
      </c>
      <c r="AF18" s="109" t="n">
        <v>8.2</v>
      </c>
      <c r="AG18" s="109" t="n">
        <v>19.8</v>
      </c>
      <c r="AH18" s="109" t="n">
        <v>47</v>
      </c>
      <c r="AI18" s="109" t="n">
        <v>79</v>
      </c>
      <c r="AJ18" s="109" t="n">
        <v>125</v>
      </c>
      <c r="AK18" s="109" t="n">
        <v>173</v>
      </c>
      <c r="AL18" s="109" t="n">
        <v>236</v>
      </c>
      <c r="AM18" s="109" t="n">
        <v>304</v>
      </c>
      <c r="AN18" s="109" t="n">
        <v>356</v>
      </c>
      <c r="AO18" s="109" t="n">
        <v>422</v>
      </c>
      <c r="AP18" s="109" t="n">
        <v>514</v>
      </c>
      <c r="AQ18" s="109" t="n">
        <v>596.222</v>
      </c>
      <c r="AR18" s="109" t="n">
        <v>675.34</v>
      </c>
      <c r="AS18" s="109" t="n">
        <v>769.499</v>
      </c>
      <c r="AT18" s="109" t="n">
        <v>883.258</v>
      </c>
      <c r="AU18" s="109" t="n">
        <v>1061.878</v>
      </c>
      <c r="AV18" s="109" t="n">
        <v>68.302</v>
      </c>
      <c r="AW18" s="109" t="n">
        <v>0</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row>
    <row r="19" customFormat="false" ht="12.75" hidden="false" customHeight="false" outlineLevel="0" collapsed="false">
      <c r="B19" s="106" t="s">
        <v>310</v>
      </c>
      <c r="C19" s="107"/>
      <c r="D19" s="109"/>
      <c r="E19" s="109" t="s">
        <v>189</v>
      </c>
      <c r="F19" s="109" t="s">
        <v>189</v>
      </c>
      <c r="G19" s="109" t="s">
        <v>189</v>
      </c>
      <c r="H19" s="109" t="s">
        <v>189</v>
      </c>
      <c r="I19" s="109" t="s">
        <v>189</v>
      </c>
      <c r="J19" s="109" t="s">
        <v>189</v>
      </c>
      <c r="K19" s="109" t="s">
        <v>189</v>
      </c>
      <c r="L19" s="109" t="s">
        <v>189</v>
      </c>
      <c r="M19" s="109" t="s">
        <v>189</v>
      </c>
      <c r="N19" s="109" t="s">
        <v>189</v>
      </c>
      <c r="O19" s="109" t="s">
        <v>189</v>
      </c>
      <c r="P19" s="109" t="s">
        <v>189</v>
      </c>
      <c r="Q19" s="109" t="s">
        <v>189</v>
      </c>
      <c r="R19" s="109" t="s">
        <v>189</v>
      </c>
      <c r="S19" s="109" t="s">
        <v>189</v>
      </c>
      <c r="T19" s="109" t="s">
        <v>189</v>
      </c>
      <c r="U19" s="109" t="s">
        <v>189</v>
      </c>
      <c r="V19" s="109" t="s">
        <v>189</v>
      </c>
      <c r="W19" s="109" t="s">
        <v>189</v>
      </c>
      <c r="X19" s="109" t="s">
        <v>189</v>
      </c>
      <c r="Y19" s="109" t="s">
        <v>189</v>
      </c>
      <c r="Z19" s="109" t="s">
        <v>189</v>
      </c>
      <c r="AA19" s="109" t="s">
        <v>189</v>
      </c>
      <c r="AB19" s="109" t="s">
        <v>189</v>
      </c>
      <c r="AC19" s="109" t="s">
        <v>189</v>
      </c>
      <c r="AD19" s="109" t="s">
        <v>189</v>
      </c>
      <c r="AE19" s="109" t="s">
        <v>189</v>
      </c>
      <c r="AF19" s="109" t="n">
        <v>0.817762164673093</v>
      </c>
      <c r="AG19" s="109" t="n">
        <v>4.02892961433894</v>
      </c>
      <c r="AH19" s="109" t="n">
        <v>9.10149692826858</v>
      </c>
      <c r="AI19" s="109" t="n">
        <v>11.6402362435559</v>
      </c>
      <c r="AJ19" s="109" t="n">
        <v>13.6302343534789</v>
      </c>
      <c r="AK19" s="109" t="n">
        <v>15.5901894198796</v>
      </c>
      <c r="AL19" s="109" t="n">
        <v>17.5393497559018</v>
      </c>
      <c r="AM19" s="109" t="n">
        <v>18.7721711607523</v>
      </c>
      <c r="AN19" s="109" t="n">
        <v>18.9328918332844</v>
      </c>
      <c r="AO19" s="109" t="n">
        <v>19.4569359761292</v>
      </c>
      <c r="AP19" s="109" t="n">
        <v>20.5441199571074</v>
      </c>
      <c r="AQ19" s="109" t="n">
        <v>21.3735246822612</v>
      </c>
      <c r="AR19" s="109" t="n">
        <v>22.3939060285987</v>
      </c>
      <c r="AS19" s="109" t="n">
        <v>23.9069476322962</v>
      </c>
      <c r="AT19" s="109" t="n">
        <v>26.4292684149331</v>
      </c>
      <c r="AU19" s="109" t="n">
        <v>30.5907853831357</v>
      </c>
      <c r="AV19" s="109" t="n">
        <v>1.96765713503711</v>
      </c>
      <c r="AW19" s="109" t="s">
        <v>189</v>
      </c>
      <c r="AX19" s="109" t="s">
        <v>189</v>
      </c>
      <c r="AY19" s="109" t="s">
        <v>189</v>
      </c>
      <c r="AZ19" s="109" t="s">
        <v>189</v>
      </c>
      <c r="BA19" s="109" t="s">
        <v>189</v>
      </c>
      <c r="BB19" s="109" t="s">
        <v>189</v>
      </c>
      <c r="BC19" s="109" t="s">
        <v>189</v>
      </c>
      <c r="BD19" s="109" t="s">
        <v>189</v>
      </c>
      <c r="BE19" s="109" t="s">
        <v>189</v>
      </c>
      <c r="BF19" s="109" t="s">
        <v>189</v>
      </c>
      <c r="BG19" s="109" t="s">
        <v>189</v>
      </c>
      <c r="BH19" s="109" t="s">
        <v>189</v>
      </c>
      <c r="BI19" s="109" t="s">
        <v>189</v>
      </c>
      <c r="BJ19" s="109" t="s">
        <v>189</v>
      </c>
      <c r="BK19" s="109" t="s">
        <v>189</v>
      </c>
      <c r="BL19" s="109" t="s">
        <v>189</v>
      </c>
      <c r="BM19" s="109" t="s">
        <v>189</v>
      </c>
      <c r="BN19" s="109" t="s">
        <v>189</v>
      </c>
      <c r="BO19" s="109" t="s">
        <v>189</v>
      </c>
      <c r="BP19" s="109" t="s">
        <v>189</v>
      </c>
      <c r="BQ19" s="109" t="s">
        <v>189</v>
      </c>
      <c r="BR19" s="109" t="s">
        <v>189</v>
      </c>
      <c r="BS19" s="109" t="s">
        <v>189</v>
      </c>
    </row>
    <row r="20" customFormat="false" ht="12.75" hidden="false" customHeight="false" outlineLevel="0" collapsed="false">
      <c r="B20" s="106" t="s">
        <v>261</v>
      </c>
      <c r="C20" s="107"/>
      <c r="D20" s="109"/>
      <c r="E20" s="109" t="s">
        <v>189</v>
      </c>
      <c r="F20" s="109" t="s">
        <v>189</v>
      </c>
      <c r="G20" s="109" t="s">
        <v>189</v>
      </c>
      <c r="H20" s="109" t="s">
        <v>189</v>
      </c>
      <c r="I20" s="109" t="s">
        <v>189</v>
      </c>
      <c r="J20" s="109" t="s">
        <v>189</v>
      </c>
      <c r="K20" s="109" t="s">
        <v>189</v>
      </c>
      <c r="L20" s="109" t="s">
        <v>189</v>
      </c>
      <c r="M20" s="109" t="s">
        <v>189</v>
      </c>
      <c r="N20" s="109" t="s">
        <v>189</v>
      </c>
      <c r="O20" s="109" t="s">
        <v>189</v>
      </c>
      <c r="P20" s="109" t="s">
        <v>189</v>
      </c>
      <c r="Q20" s="109" t="s">
        <v>189</v>
      </c>
      <c r="R20" s="109" t="s">
        <v>189</v>
      </c>
      <c r="S20" s="109" t="s">
        <v>189</v>
      </c>
      <c r="T20" s="109" t="s">
        <v>189</v>
      </c>
      <c r="U20" s="109" t="s">
        <v>189</v>
      </c>
      <c r="V20" s="109" t="s">
        <v>189</v>
      </c>
      <c r="W20" s="109" t="s">
        <v>189</v>
      </c>
      <c r="X20" s="109" t="s">
        <v>189</v>
      </c>
      <c r="Y20" s="109" t="s">
        <v>189</v>
      </c>
      <c r="Z20" s="109" t="s">
        <v>189</v>
      </c>
      <c r="AA20" s="109" t="s">
        <v>189</v>
      </c>
      <c r="AB20" s="109" t="s">
        <v>189</v>
      </c>
      <c r="AC20" s="109" t="s">
        <v>189</v>
      </c>
      <c r="AD20" s="109" t="s">
        <v>189</v>
      </c>
      <c r="AE20" s="109" t="s">
        <v>189</v>
      </c>
      <c r="AF20" s="109" t="n">
        <v>7.38223783532691</v>
      </c>
      <c r="AG20" s="109" t="n">
        <v>15.7710703856611</v>
      </c>
      <c r="AH20" s="109" t="n">
        <v>37.8985030717314</v>
      </c>
      <c r="AI20" s="109" t="n">
        <v>64.8557036182541</v>
      </c>
      <c r="AJ20" s="109" t="n">
        <v>96.5692092653115</v>
      </c>
      <c r="AK20" s="109" t="n">
        <v>127.845806711239</v>
      </c>
      <c r="AL20" s="109" t="n">
        <v>169.685925379682</v>
      </c>
      <c r="AM20" s="109" t="n">
        <v>214.437967922576</v>
      </c>
      <c r="AN20" s="109" t="n">
        <v>245.288708699956</v>
      </c>
      <c r="AO20" s="109" t="n">
        <v>282.493432540413</v>
      </c>
      <c r="AP20" s="109" t="n">
        <v>335.26923366467</v>
      </c>
      <c r="AQ20" s="109" t="n">
        <v>380.559237857646</v>
      </c>
      <c r="AR20" s="109" t="n">
        <v>421.46914143743</v>
      </c>
      <c r="AS20" s="109" t="n">
        <v>470.125566747571</v>
      </c>
      <c r="AT20" s="109" t="n">
        <v>529.025425923952</v>
      </c>
      <c r="AU20" s="109" t="n">
        <v>628.733148314674</v>
      </c>
      <c r="AV20" s="109" t="n">
        <v>40.4413044588821</v>
      </c>
      <c r="AW20" s="109" t="s">
        <v>189</v>
      </c>
      <c r="AX20" s="109" t="s">
        <v>189</v>
      </c>
      <c r="AY20" s="109" t="s">
        <v>189</v>
      </c>
      <c r="AZ20" s="109" t="s">
        <v>189</v>
      </c>
      <c r="BA20" s="109" t="s">
        <v>189</v>
      </c>
      <c r="BB20" s="109" t="s">
        <v>189</v>
      </c>
      <c r="BC20" s="109" t="s">
        <v>189</v>
      </c>
      <c r="BD20" s="109" t="s">
        <v>189</v>
      </c>
      <c r="BE20" s="109" t="s">
        <v>189</v>
      </c>
      <c r="BF20" s="109" t="s">
        <v>189</v>
      </c>
      <c r="BG20" s="109" t="s">
        <v>189</v>
      </c>
      <c r="BH20" s="109" t="s">
        <v>189</v>
      </c>
      <c r="BI20" s="109" t="s">
        <v>189</v>
      </c>
      <c r="BJ20" s="109" t="s">
        <v>189</v>
      </c>
      <c r="BK20" s="109" t="s">
        <v>189</v>
      </c>
      <c r="BL20" s="109" t="s">
        <v>189</v>
      </c>
      <c r="BM20" s="109" t="s">
        <v>189</v>
      </c>
      <c r="BN20" s="109" t="s">
        <v>189</v>
      </c>
      <c r="BO20" s="109" t="s">
        <v>189</v>
      </c>
      <c r="BP20" s="109" t="s">
        <v>189</v>
      </c>
      <c r="BQ20" s="109" t="s">
        <v>189</v>
      </c>
      <c r="BR20" s="109" t="s">
        <v>189</v>
      </c>
      <c r="BS20" s="109" t="s">
        <v>189</v>
      </c>
    </row>
    <row r="21" customFormat="false" ht="13.5" hidden="false" customHeight="false" outlineLevel="0" collapsed="false">
      <c r="A21" s="77"/>
      <c r="B21" s="110" t="s">
        <v>260</v>
      </c>
      <c r="C21" s="110"/>
      <c r="D21" s="111"/>
      <c r="E21" s="111" t="s">
        <v>189</v>
      </c>
      <c r="F21" s="111" t="s">
        <v>189</v>
      </c>
      <c r="G21" s="111" t="s">
        <v>189</v>
      </c>
      <c r="H21" s="111" t="s">
        <v>189</v>
      </c>
      <c r="I21" s="111" t="s">
        <v>189</v>
      </c>
      <c r="J21" s="111" t="s">
        <v>189</v>
      </c>
      <c r="K21" s="111" t="s">
        <v>189</v>
      </c>
      <c r="L21" s="111" t="s">
        <v>189</v>
      </c>
      <c r="M21" s="111" t="s">
        <v>189</v>
      </c>
      <c r="N21" s="111" t="s">
        <v>189</v>
      </c>
      <c r="O21" s="111" t="s">
        <v>189</v>
      </c>
      <c r="P21" s="111" t="s">
        <v>189</v>
      </c>
      <c r="Q21" s="111" t="s">
        <v>189</v>
      </c>
      <c r="R21" s="111" t="s">
        <v>189</v>
      </c>
      <c r="S21" s="111" t="s">
        <v>189</v>
      </c>
      <c r="T21" s="111" t="s">
        <v>189</v>
      </c>
      <c r="U21" s="111" t="s">
        <v>189</v>
      </c>
      <c r="V21" s="111" t="s">
        <v>189</v>
      </c>
      <c r="W21" s="111" t="s">
        <v>189</v>
      </c>
      <c r="X21" s="111" t="s">
        <v>189</v>
      </c>
      <c r="Y21" s="111" t="s">
        <v>189</v>
      </c>
      <c r="Z21" s="111" t="s">
        <v>189</v>
      </c>
      <c r="AA21" s="111" t="s">
        <v>189</v>
      </c>
      <c r="AB21" s="111" t="s">
        <v>189</v>
      </c>
      <c r="AC21" s="111" t="s">
        <v>189</v>
      </c>
      <c r="AD21" s="111" t="s">
        <v>189</v>
      </c>
      <c r="AE21" s="111" t="s">
        <v>189</v>
      </c>
      <c r="AF21" s="111" t="s">
        <v>189</v>
      </c>
      <c r="AG21" s="111" t="s">
        <v>189</v>
      </c>
      <c r="AH21" s="111" t="s">
        <v>189</v>
      </c>
      <c r="AI21" s="111" t="n">
        <v>2.50406013819009</v>
      </c>
      <c r="AJ21" s="111" t="n">
        <v>14.8005563812096</v>
      </c>
      <c r="AK21" s="111" t="n">
        <v>29.5640038688816</v>
      </c>
      <c r="AL21" s="111" t="n">
        <v>48.7747248644158</v>
      </c>
      <c r="AM21" s="111" t="n">
        <v>70.7898609166717</v>
      </c>
      <c r="AN21" s="111" t="n">
        <v>91.7783994667597</v>
      </c>
      <c r="AO21" s="111" t="n">
        <v>120.049631483458</v>
      </c>
      <c r="AP21" s="111" t="n">
        <v>158.186646378222</v>
      </c>
      <c r="AQ21" s="111" t="n">
        <v>194.289237460093</v>
      </c>
      <c r="AR21" s="111" t="n">
        <v>231.476952533971</v>
      </c>
      <c r="AS21" s="111" t="n">
        <v>275.466485620133</v>
      </c>
      <c r="AT21" s="111" t="n">
        <v>327.803305661115</v>
      </c>
      <c r="AU21" s="111" t="n">
        <v>402.554066302191</v>
      </c>
      <c r="AV21" s="111" t="n">
        <v>25.8930384060808</v>
      </c>
      <c r="AW21" s="111" t="s">
        <v>189</v>
      </c>
      <c r="AX21" s="111" t="s">
        <v>189</v>
      </c>
      <c r="AY21" s="111" t="s">
        <v>189</v>
      </c>
      <c r="AZ21" s="111" t="s">
        <v>189</v>
      </c>
      <c r="BA21" s="111" t="s">
        <v>189</v>
      </c>
      <c r="BB21" s="111" t="s">
        <v>189</v>
      </c>
      <c r="BC21" s="111" t="s">
        <v>189</v>
      </c>
      <c r="BD21" s="111" t="s">
        <v>189</v>
      </c>
      <c r="BE21" s="111" t="s">
        <v>189</v>
      </c>
      <c r="BF21" s="111" t="s">
        <v>189</v>
      </c>
      <c r="BG21" s="111" t="s">
        <v>189</v>
      </c>
      <c r="BH21" s="111" t="s">
        <v>189</v>
      </c>
      <c r="BI21" s="111" t="s">
        <v>189</v>
      </c>
      <c r="BJ21" s="111" t="s">
        <v>189</v>
      </c>
      <c r="BK21" s="111" t="s">
        <v>189</v>
      </c>
      <c r="BL21" s="111" t="s">
        <v>189</v>
      </c>
      <c r="BM21" s="111" t="s">
        <v>189</v>
      </c>
      <c r="BN21" s="111" t="s">
        <v>189</v>
      </c>
      <c r="BO21" s="111" t="s">
        <v>189</v>
      </c>
      <c r="BP21" s="111" t="s">
        <v>189</v>
      </c>
      <c r="BQ21" s="111" t="s">
        <v>189</v>
      </c>
      <c r="BR21" s="111" t="s">
        <v>189</v>
      </c>
      <c r="BS21" s="111" t="s">
        <v>1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H5" activePane="bottomRight" state="frozen"/>
      <selection pane="topLeft" activeCell="A1" activeCellId="0" sqref="A1"/>
      <selection pane="topRight" activeCell="BH1" activeCellId="0" sqref="BH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85"/>
    <col collapsed="false" customWidth="true" hidden="false" outlineLevel="0" max="2" min="2" style="76" width="40.7"/>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fals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309</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311</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100"/>
      <c r="B5" s="19" t="s">
        <v>115</v>
      </c>
      <c r="C5" s="101"/>
      <c r="D5" s="102" t="n">
        <v>0</v>
      </c>
      <c r="E5" s="102" t="n">
        <v>0</v>
      </c>
      <c r="F5" s="102" t="n">
        <v>0</v>
      </c>
      <c r="G5" s="102" t="n">
        <v>0</v>
      </c>
      <c r="H5" s="102" t="n">
        <v>0</v>
      </c>
      <c r="I5" s="102" t="n">
        <v>0</v>
      </c>
      <c r="J5" s="102" t="n">
        <v>0</v>
      </c>
      <c r="K5" s="102" t="n">
        <v>0</v>
      </c>
      <c r="L5" s="102" t="n">
        <v>0</v>
      </c>
      <c r="M5" s="102" t="n">
        <v>0</v>
      </c>
      <c r="N5" s="102" t="n">
        <v>0</v>
      </c>
      <c r="O5" s="102" t="n">
        <v>0</v>
      </c>
      <c r="P5" s="102" t="n">
        <v>0</v>
      </c>
      <c r="Q5" s="102" t="n">
        <v>0</v>
      </c>
      <c r="R5" s="102" t="n">
        <v>0</v>
      </c>
      <c r="S5" s="102" t="n">
        <v>0</v>
      </c>
      <c r="T5" s="102" t="n">
        <v>0</v>
      </c>
      <c r="U5" s="102" t="n">
        <v>0</v>
      </c>
      <c r="V5" s="102" t="n">
        <v>0</v>
      </c>
      <c r="W5" s="102" t="n">
        <v>0</v>
      </c>
      <c r="X5" s="102" t="n">
        <v>0</v>
      </c>
      <c r="Y5" s="102" t="n">
        <v>0</v>
      </c>
      <c r="Z5" s="102" t="n">
        <v>0</v>
      </c>
      <c r="AA5" s="103" t="n">
        <v>66.8529937914343</v>
      </c>
      <c r="AB5" s="103" t="n">
        <v>238.218463925524</v>
      </c>
      <c r="AC5" s="103" t="n">
        <v>342.827819480872</v>
      </c>
      <c r="AD5" s="103" t="n">
        <v>499.483035984276</v>
      </c>
      <c r="AE5" s="103" t="n">
        <v>613.38552052565</v>
      </c>
      <c r="AF5" s="103" t="n">
        <v>761.492595934398</v>
      </c>
      <c r="AG5" s="103" t="n">
        <v>921.912511671335</v>
      </c>
      <c r="AH5" s="103" t="n">
        <v>957.561201312358</v>
      </c>
      <c r="AI5" s="103" t="n">
        <v>1066.68777433979</v>
      </c>
      <c r="AJ5" s="103" t="n">
        <v>1240.46313483249</v>
      </c>
      <c r="AK5" s="103" t="n">
        <v>1480.25714285714</v>
      </c>
      <c r="AL5" s="103" t="n">
        <v>1760.05088184798</v>
      </c>
      <c r="AM5" s="103" t="n">
        <v>2104.0916235575</v>
      </c>
      <c r="AN5" s="103" t="n">
        <v>2330.30811372438</v>
      </c>
      <c r="AO5" s="103" t="n">
        <v>2623.07096543398</v>
      </c>
      <c r="AP5" s="103" t="n">
        <v>2965.94480069324</v>
      </c>
      <c r="AQ5" s="103" t="n">
        <v>3240.56069479335</v>
      </c>
      <c r="AR5" s="103" t="n">
        <v>3410.82969506486</v>
      </c>
      <c r="AS5" s="103" t="n">
        <v>3656.78085843767</v>
      </c>
      <c r="AT5" s="103" t="n">
        <v>3982.45884020721</v>
      </c>
      <c r="AU5" s="103" t="n">
        <v>4594.36310864488</v>
      </c>
      <c r="AV5" s="103" t="n">
        <v>5788.30869553846</v>
      </c>
      <c r="AW5" s="103" t="n">
        <v>7158.46238136258</v>
      </c>
      <c r="AX5" s="103" t="n">
        <v>7850.08773441371</v>
      </c>
      <c r="AY5" s="103" t="n">
        <v>8994.34972657468</v>
      </c>
      <c r="AZ5" s="103" t="n">
        <v>9964.71113641082</v>
      </c>
      <c r="BA5" s="103" t="n">
        <v>10533.8006999228</v>
      </c>
      <c r="BB5" s="103" t="n">
        <v>11035.8568212829</v>
      </c>
      <c r="BC5" s="103" t="n">
        <v>11481.726204786</v>
      </c>
      <c r="BD5" s="103" t="n">
        <v>12022.2661515362</v>
      </c>
      <c r="BE5" s="103" t="n">
        <v>12681.4587476533</v>
      </c>
      <c r="BF5" s="103" t="n">
        <v>13042.9415654719</v>
      </c>
      <c r="BG5" s="103" t="n">
        <v>13591.7974895253</v>
      </c>
      <c r="BH5" s="103" t="n">
        <v>14078.9925795744</v>
      </c>
      <c r="BI5" s="103" t="n">
        <v>14757.3562099303</v>
      </c>
      <c r="BJ5" s="103" t="n">
        <v>15145.9578263158</v>
      </c>
      <c r="BK5" s="103" t="n">
        <v>15838.0730401328</v>
      </c>
      <c r="BL5" s="103" t="n">
        <v>16433.1615742643</v>
      </c>
      <c r="BM5" s="103" t="n">
        <v>17539.5218204609</v>
      </c>
      <c r="BN5" s="103" t="n">
        <v>17665.111586498</v>
      </c>
      <c r="BO5" s="103" t="n">
        <v>18082.7444909898</v>
      </c>
      <c r="BP5" s="103" t="n">
        <v>18679.7184949035</v>
      </c>
      <c r="BQ5" s="103" t="n">
        <v>18499.3386161795</v>
      </c>
      <c r="BR5" s="103" t="n">
        <v>18098.7311944338</v>
      </c>
      <c r="BS5" s="103" t="n">
        <v>18053.3837475359</v>
      </c>
    </row>
    <row r="6" customFormat="false" ht="12.75" hidden="false" customHeight="false" outlineLevel="0" collapsed="false">
      <c r="A6" s="104"/>
      <c r="B6" s="80"/>
      <c r="C6" s="80"/>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row>
    <row r="7" customFormat="false" ht="12.75" hidden="false" customHeight="false" outlineLevel="0" collapsed="false">
      <c r="B7" s="76" t="s">
        <v>136</v>
      </c>
      <c r="C7" s="34"/>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s">
        <v>189</v>
      </c>
      <c r="AS7" s="79" t="s">
        <v>189</v>
      </c>
      <c r="AT7" s="79" t="s">
        <v>189</v>
      </c>
      <c r="AU7" s="79" t="s">
        <v>189</v>
      </c>
      <c r="AV7" s="79" t="n">
        <v>3177.07226744929</v>
      </c>
      <c r="AW7" s="79" t="n">
        <v>4344.63539730326</v>
      </c>
      <c r="AX7" s="79" t="n">
        <v>4821.48560540966</v>
      </c>
      <c r="AY7" s="79" t="n">
        <v>5702.95130184456</v>
      </c>
      <c r="AZ7" s="79" t="n">
        <v>6504.33033318765</v>
      </c>
      <c r="BA7" s="79" t="n">
        <v>6980.68180568052</v>
      </c>
      <c r="BB7" s="79" t="n">
        <v>7337.07981819367</v>
      </c>
      <c r="BC7" s="79" t="n">
        <v>7660.97431625505</v>
      </c>
      <c r="BD7" s="79" t="n">
        <v>8074.2498501798</v>
      </c>
      <c r="BE7" s="79" t="n">
        <v>8598.54546828301</v>
      </c>
      <c r="BF7" s="79" t="n">
        <v>8927.64860234664</v>
      </c>
      <c r="BG7" s="79" t="n">
        <v>9335.3530946458</v>
      </c>
      <c r="BH7" s="79" t="n">
        <v>9678.28683537544</v>
      </c>
      <c r="BI7" s="79" t="n">
        <v>10140.2382461345</v>
      </c>
      <c r="BJ7" s="79" t="n">
        <v>10422.3634694005</v>
      </c>
      <c r="BK7" s="79" t="n">
        <v>10919.5487624979</v>
      </c>
      <c r="BL7" s="79" t="n">
        <v>11334.3568097302</v>
      </c>
      <c r="BM7" s="79" t="n">
        <v>12132.8160861518</v>
      </c>
      <c r="BN7" s="79" t="n">
        <v>12282.123901087</v>
      </c>
      <c r="BO7" s="79" t="n">
        <v>12614.6640594408</v>
      </c>
      <c r="BP7" s="79" t="n">
        <v>13071.8921230689</v>
      </c>
      <c r="BQ7" s="79" t="n">
        <v>12837.9799411648</v>
      </c>
      <c r="BR7" s="79" t="n">
        <v>12405.0181153046</v>
      </c>
      <c r="BS7" s="79" t="n">
        <v>12297.6495783579</v>
      </c>
    </row>
    <row r="8" customFormat="false" ht="12.75" hidden="false" customHeight="false" outlineLevel="0" collapsed="false">
      <c r="B8" s="106" t="s">
        <v>310</v>
      </c>
      <c r="C8" s="106"/>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s">
        <v>189</v>
      </c>
      <c r="AS8" s="79" t="s">
        <v>189</v>
      </c>
      <c r="AT8" s="79" t="s">
        <v>189</v>
      </c>
      <c r="AU8" s="79" t="s">
        <v>189</v>
      </c>
      <c r="AV8" s="79" t="n">
        <v>372.698600540743</v>
      </c>
      <c r="AW8" s="79" t="n">
        <v>509.664054237805</v>
      </c>
      <c r="AX8" s="79" t="n">
        <v>563.43819735355</v>
      </c>
      <c r="AY8" s="79" t="n">
        <v>656.11839057437</v>
      </c>
      <c r="AZ8" s="79" t="n">
        <v>641.004906081266</v>
      </c>
      <c r="BA8" s="79" t="n">
        <v>688.585294407279</v>
      </c>
      <c r="BB8" s="79" t="n">
        <v>729.525609648454</v>
      </c>
      <c r="BC8" s="79" t="n">
        <v>766.598516391722</v>
      </c>
      <c r="BD8" s="79" t="n">
        <v>810.989524331277</v>
      </c>
      <c r="BE8" s="79" t="n">
        <v>880.262932636936</v>
      </c>
      <c r="BF8" s="79" t="n">
        <v>964.96761424233</v>
      </c>
      <c r="BG8" s="79" t="n">
        <v>977.045438913281</v>
      </c>
      <c r="BH8" s="79" t="n">
        <v>1008.81436513593</v>
      </c>
      <c r="BI8" s="79" t="n">
        <v>1086.89563253624</v>
      </c>
      <c r="BJ8" s="79" t="n">
        <v>1107.29038393392</v>
      </c>
      <c r="BK8" s="79" t="n">
        <v>1150.74311978987</v>
      </c>
      <c r="BL8" s="79" t="n">
        <v>1191.07567239337</v>
      </c>
      <c r="BM8" s="79" t="n">
        <v>1260.14830672996</v>
      </c>
      <c r="BN8" s="79" t="n">
        <v>1261.87558569638</v>
      </c>
      <c r="BO8" s="79" t="n">
        <v>1263.82025376944</v>
      </c>
      <c r="BP8" s="79" t="n">
        <v>1295.11258934066</v>
      </c>
      <c r="BQ8" s="79" t="n">
        <v>1314.92537449027</v>
      </c>
      <c r="BR8" s="79" t="n">
        <v>1340.72558876548</v>
      </c>
      <c r="BS8" s="79" t="n">
        <v>1360.87308441516</v>
      </c>
    </row>
    <row r="9" customFormat="false" ht="12.75" hidden="false" customHeight="false" outlineLevel="0" collapsed="false">
      <c r="B9" s="106" t="s">
        <v>261</v>
      </c>
      <c r="C9" s="106"/>
      <c r="D9" s="79" t="s">
        <v>189</v>
      </c>
      <c r="E9" s="79" t="s">
        <v>189</v>
      </c>
      <c r="F9" s="79" t="s">
        <v>189</v>
      </c>
      <c r="G9" s="79" t="s">
        <v>189</v>
      </c>
      <c r="H9" s="79" t="s">
        <v>189</v>
      </c>
      <c r="I9" s="79" t="s">
        <v>189</v>
      </c>
      <c r="J9" s="79" t="s">
        <v>189</v>
      </c>
      <c r="K9" s="79" t="s">
        <v>189</v>
      </c>
      <c r="L9" s="79" t="s">
        <v>189</v>
      </c>
      <c r="M9" s="79" t="s">
        <v>189</v>
      </c>
      <c r="N9" s="79" t="s">
        <v>189</v>
      </c>
      <c r="O9" s="79" t="s">
        <v>189</v>
      </c>
      <c r="P9" s="79" t="s">
        <v>189</v>
      </c>
      <c r="Q9" s="79" t="s">
        <v>189</v>
      </c>
      <c r="R9" s="79" t="s">
        <v>189</v>
      </c>
      <c r="S9" s="79" t="s">
        <v>189</v>
      </c>
      <c r="T9" s="79" t="s">
        <v>189</v>
      </c>
      <c r="U9" s="79" t="s">
        <v>189</v>
      </c>
      <c r="V9" s="79" t="s">
        <v>189</v>
      </c>
      <c r="W9" s="79" t="s">
        <v>189</v>
      </c>
      <c r="X9" s="79" t="s">
        <v>189</v>
      </c>
      <c r="Y9" s="79" t="s">
        <v>189</v>
      </c>
      <c r="Z9" s="79" t="s">
        <v>189</v>
      </c>
      <c r="AA9" s="79" t="s">
        <v>189</v>
      </c>
      <c r="AB9" s="79" t="s">
        <v>189</v>
      </c>
      <c r="AC9" s="79" t="s">
        <v>189</v>
      </c>
      <c r="AD9" s="79" t="s">
        <v>189</v>
      </c>
      <c r="AE9" s="79" t="s">
        <v>189</v>
      </c>
      <c r="AF9" s="79" t="s">
        <v>189</v>
      </c>
      <c r="AG9" s="79" t="s">
        <v>189</v>
      </c>
      <c r="AH9" s="79" t="s">
        <v>189</v>
      </c>
      <c r="AI9" s="79" t="s">
        <v>189</v>
      </c>
      <c r="AJ9" s="79" t="s">
        <v>189</v>
      </c>
      <c r="AK9" s="79" t="s">
        <v>189</v>
      </c>
      <c r="AL9" s="79" t="s">
        <v>189</v>
      </c>
      <c r="AM9" s="79" t="s">
        <v>189</v>
      </c>
      <c r="AN9" s="79" t="s">
        <v>189</v>
      </c>
      <c r="AO9" s="79" t="s">
        <v>189</v>
      </c>
      <c r="AP9" s="79" t="s">
        <v>189</v>
      </c>
      <c r="AQ9" s="79" t="s">
        <v>189</v>
      </c>
      <c r="AR9" s="79" t="s">
        <v>189</v>
      </c>
      <c r="AS9" s="79" t="s">
        <v>189</v>
      </c>
      <c r="AT9" s="79" t="s">
        <v>189</v>
      </c>
      <c r="AU9" s="79" t="s">
        <v>189</v>
      </c>
      <c r="AV9" s="79" t="n">
        <v>1990.44991162102</v>
      </c>
      <c r="AW9" s="79" t="n">
        <v>2721.93340742944</v>
      </c>
      <c r="AX9" s="79" t="n">
        <v>2991.52890529069</v>
      </c>
      <c r="AY9" s="79" t="n">
        <v>3534.78944364738</v>
      </c>
      <c r="AZ9" s="79" t="n">
        <v>4109.87545097605</v>
      </c>
      <c r="BA9" s="79" t="n">
        <v>4356.68647992905</v>
      </c>
      <c r="BB9" s="79" t="n">
        <v>4496.97008582954</v>
      </c>
      <c r="BC9" s="79" t="n">
        <v>4613.63428140555</v>
      </c>
      <c r="BD9" s="79" t="n">
        <v>4795.72530260045</v>
      </c>
      <c r="BE9" s="79" t="n">
        <v>5046.36105965485</v>
      </c>
      <c r="BF9" s="79" t="n">
        <v>5197.15492841852</v>
      </c>
      <c r="BG9" s="79" t="n">
        <v>5403.4443777538</v>
      </c>
      <c r="BH9" s="79" t="n">
        <v>5544.33057018407</v>
      </c>
      <c r="BI9" s="79" t="n">
        <v>5729.653011845</v>
      </c>
      <c r="BJ9" s="79" t="n">
        <v>5831.90903729435</v>
      </c>
      <c r="BK9" s="79" t="n">
        <v>6051.3572740294</v>
      </c>
      <c r="BL9" s="79" t="n">
        <v>6246.80353023396</v>
      </c>
      <c r="BM9" s="79" t="n">
        <v>6649.66649563996</v>
      </c>
      <c r="BN9" s="79" t="n">
        <v>6676.25738241117</v>
      </c>
      <c r="BO9" s="79" t="n">
        <v>7051.11860025335</v>
      </c>
      <c r="BP9" s="79" t="n">
        <v>7352.27164526769</v>
      </c>
      <c r="BQ9" s="79" t="n">
        <v>7119.50124290728</v>
      </c>
      <c r="BR9" s="79" t="n">
        <v>6646.59813404171</v>
      </c>
      <c r="BS9" s="79" t="n">
        <v>6509.12493539351</v>
      </c>
    </row>
    <row r="10" customFormat="false" ht="12.75" hidden="false" customHeight="false" outlineLevel="0" collapsed="false">
      <c r="B10" s="106" t="s">
        <v>260</v>
      </c>
      <c r="C10" s="106"/>
      <c r="D10" s="79" t="s">
        <v>189</v>
      </c>
      <c r="E10" s="79" t="s">
        <v>189</v>
      </c>
      <c r="F10" s="79" t="s">
        <v>189</v>
      </c>
      <c r="G10" s="79" t="s">
        <v>189</v>
      </c>
      <c r="H10" s="79" t="s">
        <v>189</v>
      </c>
      <c r="I10" s="79" t="s">
        <v>189</v>
      </c>
      <c r="J10" s="79" t="s">
        <v>189</v>
      </c>
      <c r="K10" s="79" t="s">
        <v>189</v>
      </c>
      <c r="L10" s="79" t="s">
        <v>189</v>
      </c>
      <c r="M10" s="79" t="s">
        <v>189</v>
      </c>
      <c r="N10" s="79" t="s">
        <v>189</v>
      </c>
      <c r="O10" s="79" t="s">
        <v>189</v>
      </c>
      <c r="P10" s="79" t="s">
        <v>189</v>
      </c>
      <c r="Q10" s="79" t="s">
        <v>189</v>
      </c>
      <c r="R10" s="79" t="s">
        <v>189</v>
      </c>
      <c r="S10" s="79" t="s">
        <v>189</v>
      </c>
      <c r="T10" s="79" t="s">
        <v>189</v>
      </c>
      <c r="U10" s="79" t="s">
        <v>189</v>
      </c>
      <c r="V10" s="79" t="s">
        <v>189</v>
      </c>
      <c r="W10" s="79" t="s">
        <v>189</v>
      </c>
      <c r="X10" s="79" t="s">
        <v>189</v>
      </c>
      <c r="Y10" s="79" t="s">
        <v>189</v>
      </c>
      <c r="Z10" s="79" t="s">
        <v>189</v>
      </c>
      <c r="AA10" s="79" t="s">
        <v>189</v>
      </c>
      <c r="AB10" s="79" t="s">
        <v>189</v>
      </c>
      <c r="AC10" s="79" t="s">
        <v>189</v>
      </c>
      <c r="AD10" s="79" t="s">
        <v>189</v>
      </c>
      <c r="AE10" s="79" t="s">
        <v>189</v>
      </c>
      <c r="AF10" s="79" t="s">
        <v>189</v>
      </c>
      <c r="AG10" s="79" t="s">
        <v>189</v>
      </c>
      <c r="AH10" s="79" t="s">
        <v>189</v>
      </c>
      <c r="AI10" s="79" t="s">
        <v>189</v>
      </c>
      <c r="AJ10" s="79" t="s">
        <v>189</v>
      </c>
      <c r="AK10" s="79" t="s">
        <v>189</v>
      </c>
      <c r="AL10" s="79" t="s">
        <v>189</v>
      </c>
      <c r="AM10" s="79" t="s">
        <v>189</v>
      </c>
      <c r="AN10" s="79" t="s">
        <v>189</v>
      </c>
      <c r="AO10" s="79" t="s">
        <v>189</v>
      </c>
      <c r="AP10" s="79" t="s">
        <v>189</v>
      </c>
      <c r="AQ10" s="79" t="s">
        <v>189</v>
      </c>
      <c r="AR10" s="79" t="s">
        <v>189</v>
      </c>
      <c r="AS10" s="79" t="s">
        <v>189</v>
      </c>
      <c r="AT10" s="79" t="s">
        <v>189</v>
      </c>
      <c r="AU10" s="79" t="s">
        <v>189</v>
      </c>
      <c r="AV10" s="79" t="n">
        <v>813.923755287526</v>
      </c>
      <c r="AW10" s="79" t="n">
        <v>1113.03793563601</v>
      </c>
      <c r="AX10" s="79" t="n">
        <v>1266.51850276542</v>
      </c>
      <c r="AY10" s="79" t="n">
        <v>1512.04346762281</v>
      </c>
      <c r="AZ10" s="79" t="n">
        <v>1753.44997613034</v>
      </c>
      <c r="BA10" s="79" t="n">
        <v>1935.41003134419</v>
      </c>
      <c r="BB10" s="79" t="n">
        <v>2110.58412271567</v>
      </c>
      <c r="BC10" s="79" t="n">
        <v>2280.74151845778</v>
      </c>
      <c r="BD10" s="79" t="n">
        <v>2467.53502324808</v>
      </c>
      <c r="BE10" s="79" t="n">
        <v>2671.92147599122</v>
      </c>
      <c r="BF10" s="79" t="n">
        <v>2765.52605968579</v>
      </c>
      <c r="BG10" s="79" t="n">
        <v>2954.86327797873</v>
      </c>
      <c r="BH10" s="79" t="n">
        <v>3125.14190005544</v>
      </c>
      <c r="BI10" s="79" t="n">
        <v>3323.68960175323</v>
      </c>
      <c r="BJ10" s="79" t="n">
        <v>3483.16404817226</v>
      </c>
      <c r="BK10" s="79" t="n">
        <v>3717.44836867863</v>
      </c>
      <c r="BL10" s="79" t="n">
        <v>3896.47760710287</v>
      </c>
      <c r="BM10" s="79" t="n">
        <v>4223.00128378189</v>
      </c>
      <c r="BN10" s="79" t="n">
        <v>4343.99093297943</v>
      </c>
      <c r="BO10" s="79" t="n">
        <v>4299.725205418</v>
      </c>
      <c r="BP10" s="79" t="n">
        <v>4424.50788846054</v>
      </c>
      <c r="BQ10" s="79" t="n">
        <v>4403.55332376719</v>
      </c>
      <c r="BR10" s="79" t="n">
        <v>4417.69439249736</v>
      </c>
      <c r="BS10" s="79" t="n">
        <v>4427.65155854917</v>
      </c>
    </row>
    <row r="11" customFormat="false" ht="26.25" hidden="false" customHeight="true" outlineLevel="0" collapsed="false">
      <c r="B11" s="107" t="s">
        <v>276</v>
      </c>
      <c r="C11" s="107"/>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s">
        <v>189</v>
      </c>
      <c r="AA11" s="79" t="s">
        <v>189</v>
      </c>
      <c r="AB11" s="79" t="s">
        <v>189</v>
      </c>
      <c r="AC11" s="79" t="s">
        <v>189</v>
      </c>
      <c r="AD11" s="79" t="s">
        <v>189</v>
      </c>
      <c r="AE11" s="79" t="s">
        <v>189</v>
      </c>
      <c r="AF11" s="79" t="s">
        <v>189</v>
      </c>
      <c r="AG11" s="79" t="s">
        <v>189</v>
      </c>
      <c r="AH11" s="79" t="s">
        <v>189</v>
      </c>
      <c r="AI11" s="79" t="s">
        <v>189</v>
      </c>
      <c r="AJ11" s="79" t="s">
        <v>189</v>
      </c>
      <c r="AK11" s="79" t="s">
        <v>189</v>
      </c>
      <c r="AL11" s="79" t="s">
        <v>189</v>
      </c>
      <c r="AM11" s="79" t="s">
        <v>189</v>
      </c>
      <c r="AN11" s="79" t="s">
        <v>189</v>
      </c>
      <c r="AO11" s="79" t="s">
        <v>189</v>
      </c>
      <c r="AP11" s="79" t="s">
        <v>189</v>
      </c>
      <c r="AQ11" s="79" t="s">
        <v>189</v>
      </c>
      <c r="AR11" s="79" t="s">
        <v>189</v>
      </c>
      <c r="AS11" s="79" t="s">
        <v>189</v>
      </c>
      <c r="AT11" s="79" t="s">
        <v>189</v>
      </c>
      <c r="AU11" s="79" t="s">
        <v>189</v>
      </c>
      <c r="AV11" s="79" t="s">
        <v>189</v>
      </c>
      <c r="AW11" s="79" t="s">
        <v>189</v>
      </c>
      <c r="AX11" s="79" t="s">
        <v>189</v>
      </c>
      <c r="AY11" s="79" t="s">
        <v>189</v>
      </c>
      <c r="AZ11" s="79" t="s">
        <v>189</v>
      </c>
      <c r="BA11" s="79" t="s">
        <v>189</v>
      </c>
      <c r="BB11" s="79" t="s">
        <v>189</v>
      </c>
      <c r="BC11" s="79" t="s">
        <v>189</v>
      </c>
      <c r="BD11" s="79" t="s">
        <v>189</v>
      </c>
      <c r="BE11" s="79" t="s">
        <v>189</v>
      </c>
      <c r="BF11" s="79" t="n">
        <v>7.06072703409507</v>
      </c>
      <c r="BG11" s="79" t="n">
        <v>7.30430424194332</v>
      </c>
      <c r="BH11" s="79" t="n">
        <v>7.86054560960194</v>
      </c>
      <c r="BI11" s="79" t="n">
        <v>8.41603073951099</v>
      </c>
      <c r="BJ11" s="79" t="n">
        <v>8.73860186022906</v>
      </c>
      <c r="BK11" s="79" t="n">
        <v>12.8289761334857</v>
      </c>
      <c r="BL11" s="79" t="n">
        <v>10.0304590925623</v>
      </c>
      <c r="BM11" s="79" t="n">
        <v>10.9973023269081</v>
      </c>
      <c r="BN11" s="79" t="n">
        <v>15.1310774807013</v>
      </c>
      <c r="BO11" s="79" t="n">
        <v>22.3585535435977</v>
      </c>
      <c r="BP11" s="79" t="n">
        <v>22.607994200747</v>
      </c>
      <c r="BQ11" s="79" t="n">
        <v>22.0965215331194</v>
      </c>
      <c r="BR11" s="79" t="n">
        <v>21.4849185921077</v>
      </c>
      <c r="BS11" s="79" t="n">
        <v>21.2854085125324</v>
      </c>
    </row>
    <row r="12" customFormat="false" ht="12.75" hidden="false" customHeight="false" outlineLevel="0" collapsed="false">
      <c r="B12" s="107"/>
      <c r="C12" s="107"/>
      <c r="D12" s="79"/>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row>
    <row r="13" customFormat="false" ht="12.75" hidden="false" customHeight="false" outlineLevel="0" collapsed="false">
      <c r="B13" s="108" t="s">
        <v>124</v>
      </c>
      <c r="C13" s="107"/>
      <c r="D13" s="109" t="n">
        <v>0</v>
      </c>
      <c r="E13" s="109" t="n">
        <v>0</v>
      </c>
      <c r="F13" s="109" t="n">
        <v>0</v>
      </c>
      <c r="G13" s="109" t="n">
        <v>0</v>
      </c>
      <c r="H13" s="109" t="n">
        <v>0</v>
      </c>
      <c r="I13" s="109" t="n">
        <v>0</v>
      </c>
      <c r="J13" s="109" t="n">
        <v>0</v>
      </c>
      <c r="K13" s="109" t="n">
        <v>0</v>
      </c>
      <c r="L13" s="109" t="n">
        <v>0</v>
      </c>
      <c r="M13" s="109" t="n">
        <v>0</v>
      </c>
      <c r="N13" s="109" t="n">
        <v>0</v>
      </c>
      <c r="O13" s="109" t="n">
        <v>0</v>
      </c>
      <c r="P13" s="109" t="n">
        <v>0</v>
      </c>
      <c r="Q13" s="109" t="n">
        <v>0</v>
      </c>
      <c r="R13" s="109" t="n">
        <v>0</v>
      </c>
      <c r="S13" s="109" t="n">
        <v>0</v>
      </c>
      <c r="T13" s="109" t="n">
        <v>0</v>
      </c>
      <c r="U13" s="109" t="n">
        <v>0</v>
      </c>
      <c r="V13" s="109" t="n">
        <v>0</v>
      </c>
      <c r="W13" s="109" t="n">
        <v>0</v>
      </c>
      <c r="X13" s="109" t="n">
        <v>0</v>
      </c>
      <c r="Y13" s="109" t="n">
        <v>0</v>
      </c>
      <c r="Z13" s="109" t="n">
        <v>0</v>
      </c>
      <c r="AA13" s="109" t="n">
        <v>66.8529937914343</v>
      </c>
      <c r="AB13" s="109" t="n">
        <v>238.218463925524</v>
      </c>
      <c r="AC13" s="109" t="n">
        <v>342.827819480872</v>
      </c>
      <c r="AD13" s="109" t="n">
        <v>499.483035984276</v>
      </c>
      <c r="AE13" s="109" t="n">
        <v>612.108963771174</v>
      </c>
      <c r="AF13" s="109" t="n">
        <v>715.409649169365</v>
      </c>
      <c r="AG13" s="109" t="n">
        <v>824.036545284781</v>
      </c>
      <c r="AH13" s="109" t="n">
        <v>748.233868932447</v>
      </c>
      <c r="AI13" s="109" t="n">
        <v>765.729438008203</v>
      </c>
      <c r="AJ13" s="109" t="n">
        <v>837.715363782978</v>
      </c>
      <c r="AK13" s="109" t="n">
        <v>971.142857142857</v>
      </c>
      <c r="AL13" s="109" t="n">
        <v>1110.0164403517</v>
      </c>
      <c r="AM13" s="109" t="n">
        <v>1303.53611221647</v>
      </c>
      <c r="AN13" s="109" t="n">
        <v>1440.19042221593</v>
      </c>
      <c r="AO13" s="109" t="n">
        <v>1624.03130170371</v>
      </c>
      <c r="AP13" s="109" t="n">
        <v>1786.90719237435</v>
      </c>
      <c r="AQ13" s="109" t="n">
        <v>1946.98508985103</v>
      </c>
      <c r="AR13" s="109" t="n">
        <v>2038.74241745337</v>
      </c>
      <c r="AS13" s="109" t="n">
        <v>2197.31443330288</v>
      </c>
      <c r="AT13" s="109" t="n">
        <v>2429.64469940891</v>
      </c>
      <c r="AU13" s="109" t="n">
        <v>2831.90695766126</v>
      </c>
      <c r="AV13" s="109" t="n">
        <v>2501.26275076792</v>
      </c>
      <c r="AW13" s="109" t="n">
        <v>2813.82698405932</v>
      </c>
      <c r="AX13" s="109" t="n">
        <v>3028.60212900405</v>
      </c>
      <c r="AY13" s="109" t="n">
        <v>3291.39842473012</v>
      </c>
      <c r="AZ13" s="109" t="n">
        <v>3460.38080322316</v>
      </c>
      <c r="BA13" s="109" t="n">
        <v>3553.11889424229</v>
      </c>
      <c r="BB13" s="109" t="n">
        <v>3698.7770030892</v>
      </c>
      <c r="BC13" s="109" t="n">
        <v>3820.75188853096</v>
      </c>
      <c r="BD13" s="109" t="n">
        <v>3948.01630135638</v>
      </c>
      <c r="BE13" s="109" t="n">
        <v>4082.91327937024</v>
      </c>
      <c r="BF13" s="109" t="n">
        <v>4115.29296312525</v>
      </c>
      <c r="BG13" s="109" t="n">
        <v>4256.44439487949</v>
      </c>
      <c r="BH13" s="109" t="n">
        <v>4400.70574419894</v>
      </c>
      <c r="BI13" s="109" t="n">
        <v>4617.11796379586</v>
      </c>
      <c r="BJ13" s="109" t="n">
        <v>4723.59435691527</v>
      </c>
      <c r="BK13" s="109" t="n">
        <v>4918.52427763495</v>
      </c>
      <c r="BL13" s="109" t="n">
        <v>5098.80476453407</v>
      </c>
      <c r="BM13" s="109" t="n">
        <v>5406.70573430904</v>
      </c>
      <c r="BN13" s="109" t="n">
        <v>5382.98768541099</v>
      </c>
      <c r="BO13" s="109" t="n">
        <v>5468.08043154905</v>
      </c>
      <c r="BP13" s="109" t="n">
        <v>5607.82637183462</v>
      </c>
      <c r="BQ13" s="109" t="n">
        <v>5661.35867501473</v>
      </c>
      <c r="BR13" s="109" t="n">
        <v>5693.71307912924</v>
      </c>
      <c r="BS13" s="109" t="n">
        <v>5755.73416917809</v>
      </c>
    </row>
    <row r="14" customFormat="false" ht="12.75" hidden="false" customHeight="false" outlineLevel="0" collapsed="false">
      <c r="B14" s="106" t="s">
        <v>310</v>
      </c>
      <c r="C14" s="107"/>
      <c r="D14" s="109" t="s">
        <v>189</v>
      </c>
      <c r="E14" s="109" t="s">
        <v>189</v>
      </c>
      <c r="F14" s="109" t="s">
        <v>189</v>
      </c>
      <c r="G14" s="109" t="s">
        <v>189</v>
      </c>
      <c r="H14" s="109" t="s">
        <v>189</v>
      </c>
      <c r="I14" s="109" t="s">
        <v>189</v>
      </c>
      <c r="J14" s="109" t="s">
        <v>189</v>
      </c>
      <c r="K14" s="109" t="s">
        <v>189</v>
      </c>
      <c r="L14" s="109" t="s">
        <v>189</v>
      </c>
      <c r="M14" s="109" t="s">
        <v>189</v>
      </c>
      <c r="N14" s="109" t="s">
        <v>189</v>
      </c>
      <c r="O14" s="109" t="s">
        <v>189</v>
      </c>
      <c r="P14" s="109" t="s">
        <v>189</v>
      </c>
      <c r="Q14" s="109" t="s">
        <v>189</v>
      </c>
      <c r="R14" s="109" t="s">
        <v>189</v>
      </c>
      <c r="S14" s="109" t="s">
        <v>189</v>
      </c>
      <c r="T14" s="109" t="s">
        <v>189</v>
      </c>
      <c r="U14" s="109" t="s">
        <v>189</v>
      </c>
      <c r="V14" s="109" t="s">
        <v>189</v>
      </c>
      <c r="W14" s="109" t="s">
        <v>189</v>
      </c>
      <c r="X14" s="109" t="s">
        <v>189</v>
      </c>
      <c r="Y14" s="109" t="s">
        <v>189</v>
      </c>
      <c r="Z14" s="109" t="s">
        <v>189</v>
      </c>
      <c r="AA14" s="109" t="s">
        <v>189</v>
      </c>
      <c r="AB14" s="109" t="s">
        <v>189</v>
      </c>
      <c r="AC14" s="109" t="n">
        <v>73.2080239516445</v>
      </c>
      <c r="AD14" s="109" t="n">
        <v>104.542472577917</v>
      </c>
      <c r="AE14" s="109" t="n">
        <v>122.661020597096</v>
      </c>
      <c r="AF14" s="109" t="n">
        <v>136.43929895576</v>
      </c>
      <c r="AG14" s="109" t="n">
        <v>152.396935003789</v>
      </c>
      <c r="AH14" s="109" t="n">
        <v>129.651613792684</v>
      </c>
      <c r="AI14" s="109" t="n">
        <v>127.810502050962</v>
      </c>
      <c r="AJ14" s="109" t="n">
        <v>130.068220877833</v>
      </c>
      <c r="AK14" s="109" t="n">
        <v>137.585119636275</v>
      </c>
      <c r="AL14" s="109" t="n">
        <v>149.618625151295</v>
      </c>
      <c r="AM14" s="109" t="n">
        <v>157.675469417385</v>
      </c>
      <c r="AN14" s="109" t="n">
        <v>162.776508324169</v>
      </c>
      <c r="AO14" s="109" t="n">
        <v>175.70551221409</v>
      </c>
      <c r="AP14" s="109" t="n">
        <v>184.539815574387</v>
      </c>
      <c r="AQ14" s="109" t="n">
        <v>195.299193520841</v>
      </c>
      <c r="AR14" s="109" t="n">
        <v>197.779894720943</v>
      </c>
      <c r="AS14" s="109" t="n">
        <v>201.372127452066</v>
      </c>
      <c r="AT14" s="109" t="n">
        <v>219.519526789897</v>
      </c>
      <c r="AU14" s="109" t="n">
        <v>253.135267109915</v>
      </c>
      <c r="AV14" s="109" t="s">
        <v>189</v>
      </c>
      <c r="AW14" s="109" t="s">
        <v>189</v>
      </c>
      <c r="AX14" s="109" t="s">
        <v>189</v>
      </c>
      <c r="AY14" s="109" t="s">
        <v>189</v>
      </c>
      <c r="AZ14" s="109" t="s">
        <v>189</v>
      </c>
      <c r="BA14" s="109" t="s">
        <v>189</v>
      </c>
      <c r="BB14" s="109" t="s">
        <v>189</v>
      </c>
      <c r="BC14" s="109" t="s">
        <v>189</v>
      </c>
      <c r="BD14" s="109" t="s">
        <v>189</v>
      </c>
      <c r="BE14" s="109" t="s">
        <v>189</v>
      </c>
      <c r="BF14" s="109" t="s">
        <v>189</v>
      </c>
      <c r="BG14" s="109" t="s">
        <v>189</v>
      </c>
      <c r="BH14" s="109" t="s">
        <v>189</v>
      </c>
      <c r="BI14" s="109" t="s">
        <v>189</v>
      </c>
      <c r="BJ14" s="109" t="s">
        <v>189</v>
      </c>
      <c r="BK14" s="109" t="s">
        <v>189</v>
      </c>
      <c r="BL14" s="109" t="s">
        <v>189</v>
      </c>
      <c r="BM14" s="109" t="s">
        <v>189</v>
      </c>
      <c r="BN14" s="109" t="s">
        <v>189</v>
      </c>
      <c r="BO14" s="109" t="s">
        <v>189</v>
      </c>
      <c r="BP14" s="109" t="s">
        <v>189</v>
      </c>
      <c r="BQ14" s="109" t="s">
        <v>189</v>
      </c>
      <c r="BR14" s="109" t="s">
        <v>189</v>
      </c>
      <c r="BS14" s="109" t="s">
        <v>189</v>
      </c>
    </row>
    <row r="15" customFormat="false" ht="12.75" hidden="false" customHeight="false" outlineLevel="0" collapsed="false">
      <c r="B15" s="106" t="s">
        <v>261</v>
      </c>
      <c r="C15" s="107"/>
      <c r="D15" s="109" t="s">
        <v>189</v>
      </c>
      <c r="E15" s="109" t="s">
        <v>189</v>
      </c>
      <c r="F15" s="109" t="s">
        <v>189</v>
      </c>
      <c r="G15" s="109" t="s">
        <v>189</v>
      </c>
      <c r="H15" s="109" t="s">
        <v>189</v>
      </c>
      <c r="I15" s="109" t="s">
        <v>189</v>
      </c>
      <c r="J15" s="109" t="s">
        <v>189</v>
      </c>
      <c r="K15" s="109" t="s">
        <v>189</v>
      </c>
      <c r="L15" s="109" t="s">
        <v>189</v>
      </c>
      <c r="M15" s="109" t="s">
        <v>189</v>
      </c>
      <c r="N15" s="109" t="s">
        <v>189</v>
      </c>
      <c r="O15" s="109" t="s">
        <v>189</v>
      </c>
      <c r="P15" s="109" t="s">
        <v>189</v>
      </c>
      <c r="Q15" s="109" t="s">
        <v>189</v>
      </c>
      <c r="R15" s="109" t="s">
        <v>189</v>
      </c>
      <c r="S15" s="109" t="s">
        <v>189</v>
      </c>
      <c r="T15" s="109" t="s">
        <v>189</v>
      </c>
      <c r="U15" s="109" t="s">
        <v>189</v>
      </c>
      <c r="V15" s="109" t="s">
        <v>189</v>
      </c>
      <c r="W15" s="109" t="s">
        <v>189</v>
      </c>
      <c r="X15" s="109" t="s">
        <v>189</v>
      </c>
      <c r="Y15" s="109" t="s">
        <v>189</v>
      </c>
      <c r="Z15" s="109" t="s">
        <v>189</v>
      </c>
      <c r="AA15" s="109" t="s">
        <v>189</v>
      </c>
      <c r="AB15" s="109" t="s">
        <v>189</v>
      </c>
      <c r="AC15" s="109" t="n">
        <v>95.5275434490971</v>
      </c>
      <c r="AD15" s="109" t="n">
        <v>145.220048422273</v>
      </c>
      <c r="AE15" s="109" t="n">
        <v>174.924446413469</v>
      </c>
      <c r="AF15" s="109" t="n">
        <v>207.79729465296</v>
      </c>
      <c r="AG15" s="109" t="n">
        <v>232.484161973469</v>
      </c>
      <c r="AH15" s="109" t="n">
        <v>209.747499646832</v>
      </c>
      <c r="AI15" s="109" t="n">
        <v>216.512690835776</v>
      </c>
      <c r="AJ15" s="109" t="n">
        <v>225.972639358555</v>
      </c>
      <c r="AK15" s="109" t="n">
        <v>264.845898460076</v>
      </c>
      <c r="AL15" s="109" t="n">
        <v>296.280360477465</v>
      </c>
      <c r="AM15" s="109" t="n">
        <v>345.295331597475</v>
      </c>
      <c r="AN15" s="109" t="n">
        <v>372.151539384466</v>
      </c>
      <c r="AO15" s="109" t="n">
        <v>406.784097222118</v>
      </c>
      <c r="AP15" s="109" t="n">
        <v>445.819515444469</v>
      </c>
      <c r="AQ15" s="109" t="n">
        <v>473.88156463139</v>
      </c>
      <c r="AR15" s="109" t="n">
        <v>480.096558332752</v>
      </c>
      <c r="AS15" s="109" t="n">
        <v>507.442625959886</v>
      </c>
      <c r="AT15" s="109" t="n">
        <v>547.353913266284</v>
      </c>
      <c r="AU15" s="109" t="n">
        <v>606.078887088076</v>
      </c>
      <c r="AV15" s="109" t="s">
        <v>189</v>
      </c>
      <c r="AW15" s="109" t="s">
        <v>189</v>
      </c>
      <c r="AX15" s="109" t="s">
        <v>189</v>
      </c>
      <c r="AY15" s="109" t="s">
        <v>189</v>
      </c>
      <c r="AZ15" s="109" t="s">
        <v>189</v>
      </c>
      <c r="BA15" s="109" t="s">
        <v>189</v>
      </c>
      <c r="BB15" s="109" t="s">
        <v>189</v>
      </c>
      <c r="BC15" s="109" t="s">
        <v>189</v>
      </c>
      <c r="BD15" s="109" t="s">
        <v>189</v>
      </c>
      <c r="BE15" s="109" t="s">
        <v>189</v>
      </c>
      <c r="BF15" s="109" t="s">
        <v>189</v>
      </c>
      <c r="BG15" s="109" t="s">
        <v>189</v>
      </c>
      <c r="BH15" s="109" t="s">
        <v>189</v>
      </c>
      <c r="BI15" s="109" t="s">
        <v>189</v>
      </c>
      <c r="BJ15" s="109" t="s">
        <v>189</v>
      </c>
      <c r="BK15" s="109" t="s">
        <v>189</v>
      </c>
      <c r="BL15" s="109" t="s">
        <v>189</v>
      </c>
      <c r="BM15" s="109" t="s">
        <v>189</v>
      </c>
      <c r="BN15" s="109" t="s">
        <v>189</v>
      </c>
      <c r="BO15" s="109" t="s">
        <v>189</v>
      </c>
      <c r="BP15" s="109" t="s">
        <v>189</v>
      </c>
      <c r="BQ15" s="109" t="s">
        <v>189</v>
      </c>
      <c r="BR15" s="109" t="s">
        <v>189</v>
      </c>
      <c r="BS15" s="109" t="s">
        <v>189</v>
      </c>
    </row>
    <row r="16" customFormat="false" ht="12.75" hidden="false" customHeight="false" outlineLevel="0" collapsed="false">
      <c r="B16" s="106" t="s">
        <v>260</v>
      </c>
      <c r="C16" s="107"/>
      <c r="D16" s="109" t="s">
        <v>189</v>
      </c>
      <c r="E16" s="109" t="s">
        <v>189</v>
      </c>
      <c r="F16" s="109" t="s">
        <v>189</v>
      </c>
      <c r="G16" s="109" t="s">
        <v>189</v>
      </c>
      <c r="H16" s="109" t="s">
        <v>189</v>
      </c>
      <c r="I16" s="109" t="s">
        <v>189</v>
      </c>
      <c r="J16" s="109" t="s">
        <v>189</v>
      </c>
      <c r="K16" s="109" t="s">
        <v>189</v>
      </c>
      <c r="L16" s="109" t="s">
        <v>189</v>
      </c>
      <c r="M16" s="109" t="s">
        <v>189</v>
      </c>
      <c r="N16" s="109" t="s">
        <v>189</v>
      </c>
      <c r="O16" s="109" t="s">
        <v>189</v>
      </c>
      <c r="P16" s="109" t="s">
        <v>189</v>
      </c>
      <c r="Q16" s="109" t="s">
        <v>189</v>
      </c>
      <c r="R16" s="109" t="s">
        <v>189</v>
      </c>
      <c r="S16" s="109" t="s">
        <v>189</v>
      </c>
      <c r="T16" s="109" t="s">
        <v>189</v>
      </c>
      <c r="U16" s="109" t="s">
        <v>189</v>
      </c>
      <c r="V16" s="109" t="s">
        <v>189</v>
      </c>
      <c r="W16" s="109" t="s">
        <v>189</v>
      </c>
      <c r="X16" s="109" t="s">
        <v>189</v>
      </c>
      <c r="Y16" s="109" t="s">
        <v>189</v>
      </c>
      <c r="Z16" s="109" t="s">
        <v>189</v>
      </c>
      <c r="AA16" s="109" t="s">
        <v>189</v>
      </c>
      <c r="AB16" s="109" t="s">
        <v>189</v>
      </c>
      <c r="AC16" s="109" t="n">
        <v>174.09225208013</v>
      </c>
      <c r="AD16" s="109" t="n">
        <v>249.720514984086</v>
      </c>
      <c r="AE16" s="109" t="n">
        <v>314.523496760609</v>
      </c>
      <c r="AF16" s="109" t="n">
        <v>371.173055560644</v>
      </c>
      <c r="AG16" s="109" t="n">
        <v>439.155448307523</v>
      </c>
      <c r="AH16" s="109" t="n">
        <v>408.834755492931</v>
      </c>
      <c r="AI16" s="109" t="n">
        <v>421.406245121465</v>
      </c>
      <c r="AJ16" s="109" t="n">
        <v>481.674503546589</v>
      </c>
      <c r="AK16" s="109" t="n">
        <v>568.711839046506</v>
      </c>
      <c r="AL16" s="109" t="n">
        <v>664.11745472294</v>
      </c>
      <c r="AM16" s="109" t="n">
        <v>800.565311201615</v>
      </c>
      <c r="AN16" s="109" t="n">
        <v>905.262374507291</v>
      </c>
      <c r="AO16" s="109" t="n">
        <v>1041.5416922675</v>
      </c>
      <c r="AP16" s="109" t="n">
        <v>1156.54786135549</v>
      </c>
      <c r="AQ16" s="109" t="n">
        <v>1277.8043316988</v>
      </c>
      <c r="AR16" s="109" t="n">
        <v>1360.86596439968</v>
      </c>
      <c r="AS16" s="109" t="n">
        <v>1488.49967989093</v>
      </c>
      <c r="AT16" s="109" t="n">
        <v>1662.77125935273</v>
      </c>
      <c r="AU16" s="109" t="n">
        <v>1972.69280346327</v>
      </c>
      <c r="AV16" s="109" t="n">
        <v>2501.26275076792</v>
      </c>
      <c r="AW16" s="109" t="n">
        <v>2813.82698405932</v>
      </c>
      <c r="AX16" s="109" t="n">
        <v>3028.60212900405</v>
      </c>
      <c r="AY16" s="109" t="n">
        <v>3291.39842473012</v>
      </c>
      <c r="AZ16" s="109" t="n">
        <v>3460.38080322316</v>
      </c>
      <c r="BA16" s="109" t="n">
        <v>3553.11889424229</v>
      </c>
      <c r="BB16" s="109" t="n">
        <v>3698.7770030892</v>
      </c>
      <c r="BC16" s="109" t="n">
        <v>3820.75188853096</v>
      </c>
      <c r="BD16" s="109" t="n">
        <v>3948.01630135638</v>
      </c>
      <c r="BE16" s="109" t="n">
        <v>4082.91327937024</v>
      </c>
      <c r="BF16" s="109" t="n">
        <v>4115.29296312525</v>
      </c>
      <c r="BG16" s="109" t="n">
        <v>4256.44439487949</v>
      </c>
      <c r="BH16" s="109" t="n">
        <v>4400.70574419894</v>
      </c>
      <c r="BI16" s="109" t="n">
        <v>4617.11796379586</v>
      </c>
      <c r="BJ16" s="109" t="n">
        <v>4723.59435691527</v>
      </c>
      <c r="BK16" s="109" t="n">
        <v>4918.52427763495</v>
      </c>
      <c r="BL16" s="109" t="n">
        <v>5098.80476453407</v>
      </c>
      <c r="BM16" s="109" t="n">
        <v>5406.70573430904</v>
      </c>
      <c r="BN16" s="109" t="n">
        <v>5382.98768541099</v>
      </c>
      <c r="BO16" s="109" t="n">
        <v>5468.08043154905</v>
      </c>
      <c r="BP16" s="109" t="n">
        <v>5607.82637183462</v>
      </c>
      <c r="BQ16" s="109" t="n">
        <v>5661.35867501473</v>
      </c>
      <c r="BR16" s="109" t="n">
        <v>5693.71307912924</v>
      </c>
      <c r="BS16" s="109" t="n">
        <v>5755.73416917809</v>
      </c>
    </row>
    <row r="17" customFormat="false" ht="12.75" hidden="false" customHeight="false" outlineLevel="0" collapsed="false">
      <c r="B17" s="108"/>
      <c r="C17" s="107"/>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row>
    <row r="18" customFormat="false" ht="12.75" hidden="false" customHeight="false" outlineLevel="0" collapsed="false">
      <c r="B18" s="108" t="s">
        <v>155</v>
      </c>
      <c r="C18" s="107"/>
      <c r="D18" s="109" t="n">
        <v>0</v>
      </c>
      <c r="E18" s="109" t="n">
        <v>0</v>
      </c>
      <c r="F18" s="109" t="n">
        <v>0</v>
      </c>
      <c r="G18" s="109" t="n">
        <v>0</v>
      </c>
      <c r="H18" s="109" t="n">
        <v>0</v>
      </c>
      <c r="I18" s="109" t="n">
        <v>0</v>
      </c>
      <c r="J18" s="109" t="n">
        <v>0</v>
      </c>
      <c r="K18" s="109" t="n">
        <v>0</v>
      </c>
      <c r="L18" s="109" t="n">
        <v>0</v>
      </c>
      <c r="M18" s="109" t="n">
        <v>0</v>
      </c>
      <c r="N18" s="109" t="n">
        <v>0</v>
      </c>
      <c r="O18" s="109" t="n">
        <v>0</v>
      </c>
      <c r="P18" s="109" t="n">
        <v>0</v>
      </c>
      <c r="Q18" s="109" t="n">
        <v>0</v>
      </c>
      <c r="R18" s="109" t="n">
        <v>0</v>
      </c>
      <c r="S18" s="109" t="n">
        <v>0</v>
      </c>
      <c r="T18" s="109" t="n">
        <v>0</v>
      </c>
      <c r="U18" s="109" t="n">
        <v>0</v>
      </c>
      <c r="V18" s="109" t="n">
        <v>0</v>
      </c>
      <c r="W18" s="109" t="n">
        <v>0</v>
      </c>
      <c r="X18" s="109" t="n">
        <v>0</v>
      </c>
      <c r="Y18" s="109" t="n">
        <v>0</v>
      </c>
      <c r="Z18" s="109" t="n">
        <v>0</v>
      </c>
      <c r="AA18" s="109" t="n">
        <v>0</v>
      </c>
      <c r="AB18" s="109" t="n">
        <v>0</v>
      </c>
      <c r="AC18" s="109" t="n">
        <v>0</v>
      </c>
      <c r="AD18" s="109" t="n">
        <v>0</v>
      </c>
      <c r="AE18" s="109" t="n">
        <v>1.27655675447586</v>
      </c>
      <c r="AF18" s="109" t="n">
        <v>46.0829467650337</v>
      </c>
      <c r="AG18" s="109" t="n">
        <v>97.8759663865546</v>
      </c>
      <c r="AH18" s="109" t="n">
        <v>209.327332379911</v>
      </c>
      <c r="AI18" s="109" t="n">
        <v>300.958336331582</v>
      </c>
      <c r="AJ18" s="109" t="n">
        <v>402.747771049509</v>
      </c>
      <c r="AK18" s="109" t="n">
        <v>509.114285714286</v>
      </c>
      <c r="AL18" s="109" t="n">
        <v>650.03444149628</v>
      </c>
      <c r="AM18" s="109" t="n">
        <v>800.555511341027</v>
      </c>
      <c r="AN18" s="109" t="n">
        <v>890.117691508454</v>
      </c>
      <c r="AO18" s="109" t="n">
        <v>999.039663730269</v>
      </c>
      <c r="AP18" s="109" t="n">
        <v>1179.03760831889</v>
      </c>
      <c r="AQ18" s="109" t="n">
        <v>1293.57560494232</v>
      </c>
      <c r="AR18" s="109" t="n">
        <v>1372.08727761148</v>
      </c>
      <c r="AS18" s="109" t="n">
        <v>1459.46642513479</v>
      </c>
      <c r="AT18" s="109" t="n">
        <v>1552.8141407983</v>
      </c>
      <c r="AU18" s="109" t="n">
        <v>1762.45615098362</v>
      </c>
      <c r="AV18" s="109" t="n">
        <v>109.973677321249</v>
      </c>
      <c r="AW18" s="109" t="n">
        <v>0</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row>
    <row r="19" customFormat="false" ht="12.75" hidden="false" customHeight="false" outlineLevel="0" collapsed="false">
      <c r="B19" s="106" t="s">
        <v>310</v>
      </c>
      <c r="C19" s="107"/>
      <c r="D19" s="109" t="n">
        <v>0</v>
      </c>
      <c r="E19" s="109" t="s">
        <v>189</v>
      </c>
      <c r="F19" s="109" t="s">
        <v>189</v>
      </c>
      <c r="G19" s="109" t="s">
        <v>189</v>
      </c>
      <c r="H19" s="109" t="s">
        <v>189</v>
      </c>
      <c r="I19" s="109" t="s">
        <v>189</v>
      </c>
      <c r="J19" s="109" t="s">
        <v>189</v>
      </c>
      <c r="K19" s="109" t="s">
        <v>189</v>
      </c>
      <c r="L19" s="109" t="s">
        <v>189</v>
      </c>
      <c r="M19" s="109" t="s">
        <v>189</v>
      </c>
      <c r="N19" s="109" t="s">
        <v>189</v>
      </c>
      <c r="O19" s="109" t="s">
        <v>189</v>
      </c>
      <c r="P19" s="109" t="s">
        <v>189</v>
      </c>
      <c r="Q19" s="109" t="s">
        <v>189</v>
      </c>
      <c r="R19" s="109" t="s">
        <v>189</v>
      </c>
      <c r="S19" s="109" t="s">
        <v>189</v>
      </c>
      <c r="T19" s="109" t="s">
        <v>189</v>
      </c>
      <c r="U19" s="109" t="s">
        <v>189</v>
      </c>
      <c r="V19" s="109" t="s">
        <v>189</v>
      </c>
      <c r="W19" s="109" t="s">
        <v>189</v>
      </c>
      <c r="X19" s="109" t="s">
        <v>189</v>
      </c>
      <c r="Y19" s="109" t="s">
        <v>189</v>
      </c>
      <c r="Z19" s="109" t="s">
        <v>189</v>
      </c>
      <c r="AA19" s="109" t="s">
        <v>189</v>
      </c>
      <c r="AB19" s="109" t="s">
        <v>189</v>
      </c>
      <c r="AC19" s="109" t="s">
        <v>189</v>
      </c>
      <c r="AD19" s="109" t="s">
        <v>189</v>
      </c>
      <c r="AE19" s="109" t="s">
        <v>189</v>
      </c>
      <c r="AF19" s="109" t="n">
        <v>4.59571832940108</v>
      </c>
      <c r="AG19" s="109" t="n">
        <v>19.9159282579208</v>
      </c>
      <c r="AH19" s="109" t="n">
        <v>40.5360015459237</v>
      </c>
      <c r="AI19" s="109" t="n">
        <v>44.3446346122425</v>
      </c>
      <c r="AJ19" s="109" t="n">
        <v>43.9163720379686</v>
      </c>
      <c r="AK19" s="109" t="n">
        <v>45.8797002927884</v>
      </c>
      <c r="AL19" s="109" t="n">
        <v>48.3100907745149</v>
      </c>
      <c r="AM19" s="109" t="n">
        <v>49.4347535611097</v>
      </c>
      <c r="AN19" s="109" t="n">
        <v>47.3384886860178</v>
      </c>
      <c r="AO19" s="109" t="n">
        <v>46.0622056275202</v>
      </c>
      <c r="AP19" s="109" t="n">
        <v>47.1250779362729</v>
      </c>
      <c r="AQ19" s="109" t="n">
        <v>46.3724420108712</v>
      </c>
      <c r="AR19" s="109" t="n">
        <v>45.4976657059665</v>
      </c>
      <c r="AS19" s="109" t="n">
        <v>45.3429925143398</v>
      </c>
      <c r="AT19" s="109" t="n">
        <v>46.4640475666927</v>
      </c>
      <c r="AU19" s="109" t="n">
        <v>50.7731753195069</v>
      </c>
      <c r="AV19" s="109" t="n">
        <v>3.16814281935266</v>
      </c>
      <c r="AW19" s="109" t="s">
        <v>189</v>
      </c>
      <c r="AX19" s="109" t="s">
        <v>189</v>
      </c>
      <c r="AY19" s="109" t="s">
        <v>189</v>
      </c>
      <c r="AZ19" s="109" t="s">
        <v>189</v>
      </c>
      <c r="BA19" s="109" t="s">
        <v>189</v>
      </c>
      <c r="BB19" s="109" t="s">
        <v>189</v>
      </c>
      <c r="BC19" s="109" t="s">
        <v>189</v>
      </c>
      <c r="BD19" s="109" t="s">
        <v>189</v>
      </c>
      <c r="BE19" s="109" t="s">
        <v>189</v>
      </c>
      <c r="BF19" s="109" t="s">
        <v>189</v>
      </c>
      <c r="BG19" s="109" t="s">
        <v>189</v>
      </c>
      <c r="BH19" s="109" t="s">
        <v>189</v>
      </c>
      <c r="BI19" s="109" t="s">
        <v>189</v>
      </c>
      <c r="BJ19" s="109" t="s">
        <v>189</v>
      </c>
      <c r="BK19" s="109" t="s">
        <v>189</v>
      </c>
      <c r="BL19" s="109" t="s">
        <v>189</v>
      </c>
      <c r="BM19" s="109" t="s">
        <v>189</v>
      </c>
      <c r="BN19" s="109" t="s">
        <v>189</v>
      </c>
      <c r="BO19" s="109" t="s">
        <v>189</v>
      </c>
      <c r="BP19" s="109" t="s">
        <v>189</v>
      </c>
      <c r="BQ19" s="109" t="s">
        <v>189</v>
      </c>
      <c r="BR19" s="109" t="s">
        <v>189</v>
      </c>
      <c r="BS19" s="109" t="s">
        <v>189</v>
      </c>
    </row>
    <row r="20" customFormat="false" ht="12.75" hidden="false" customHeight="false" outlineLevel="0" collapsed="false">
      <c r="B20" s="106" t="s">
        <v>261</v>
      </c>
      <c r="C20" s="107"/>
      <c r="D20" s="109" t="n">
        <v>0</v>
      </c>
      <c r="E20" s="109" t="s">
        <v>189</v>
      </c>
      <c r="F20" s="109" t="s">
        <v>189</v>
      </c>
      <c r="G20" s="109" t="s">
        <v>189</v>
      </c>
      <c r="H20" s="109" t="s">
        <v>189</v>
      </c>
      <c r="I20" s="109" t="s">
        <v>189</v>
      </c>
      <c r="J20" s="109" t="s">
        <v>189</v>
      </c>
      <c r="K20" s="109" t="s">
        <v>189</v>
      </c>
      <c r="L20" s="109" t="s">
        <v>189</v>
      </c>
      <c r="M20" s="109" t="s">
        <v>189</v>
      </c>
      <c r="N20" s="109" t="s">
        <v>189</v>
      </c>
      <c r="O20" s="109" t="s">
        <v>189</v>
      </c>
      <c r="P20" s="109" t="s">
        <v>189</v>
      </c>
      <c r="Q20" s="109" t="s">
        <v>189</v>
      </c>
      <c r="R20" s="109" t="s">
        <v>189</v>
      </c>
      <c r="S20" s="109" t="s">
        <v>189</v>
      </c>
      <c r="T20" s="109" t="s">
        <v>189</v>
      </c>
      <c r="U20" s="109" t="s">
        <v>189</v>
      </c>
      <c r="V20" s="109" t="s">
        <v>189</v>
      </c>
      <c r="W20" s="109" t="s">
        <v>189</v>
      </c>
      <c r="X20" s="109" t="s">
        <v>189</v>
      </c>
      <c r="Y20" s="109" t="s">
        <v>189</v>
      </c>
      <c r="Z20" s="109" t="s">
        <v>189</v>
      </c>
      <c r="AA20" s="109" t="s">
        <v>189</v>
      </c>
      <c r="AB20" s="109" t="s">
        <v>189</v>
      </c>
      <c r="AC20" s="109" t="s">
        <v>189</v>
      </c>
      <c r="AD20" s="109" t="s">
        <v>189</v>
      </c>
      <c r="AE20" s="109" t="s">
        <v>189</v>
      </c>
      <c r="AF20" s="109" t="n">
        <v>41.4872284356326</v>
      </c>
      <c r="AG20" s="109" t="n">
        <v>77.9600381286338</v>
      </c>
      <c r="AH20" s="109" t="n">
        <v>168.791330833987</v>
      </c>
      <c r="AI20" s="109" t="n">
        <v>247.074236234986</v>
      </c>
      <c r="AJ20" s="109" t="n">
        <v>311.144270268942</v>
      </c>
      <c r="AK20" s="109" t="n">
        <v>376.231945464503</v>
      </c>
      <c r="AL20" s="109" t="n">
        <v>467.380066669328</v>
      </c>
      <c r="AM20" s="109" t="n">
        <v>564.702292964436</v>
      </c>
      <c r="AN20" s="109" t="n">
        <v>613.302862755883</v>
      </c>
      <c r="AO20" s="109" t="n">
        <v>668.772852727923</v>
      </c>
      <c r="AP20" s="109" t="n">
        <v>769.056489110701</v>
      </c>
      <c r="AQ20" s="109" t="n">
        <v>825.669207657705</v>
      </c>
      <c r="AR20" s="109" t="n">
        <v>856.298230331584</v>
      </c>
      <c r="AS20" s="109" t="n">
        <v>891.661302049184</v>
      </c>
      <c r="AT20" s="109" t="n">
        <v>930.054595844652</v>
      </c>
      <c r="AU20" s="109" t="n">
        <v>1043.54229447685</v>
      </c>
      <c r="AV20" s="109" t="n">
        <v>65.114915624894</v>
      </c>
      <c r="AW20" s="109" t="s">
        <v>189</v>
      </c>
      <c r="AX20" s="109" t="s">
        <v>189</v>
      </c>
      <c r="AY20" s="109" t="s">
        <v>189</v>
      </c>
      <c r="AZ20" s="109" t="s">
        <v>189</v>
      </c>
      <c r="BA20" s="109" t="s">
        <v>189</v>
      </c>
      <c r="BB20" s="109" t="s">
        <v>189</v>
      </c>
      <c r="BC20" s="109" t="s">
        <v>189</v>
      </c>
      <c r="BD20" s="109" t="s">
        <v>189</v>
      </c>
      <c r="BE20" s="109" t="s">
        <v>189</v>
      </c>
      <c r="BF20" s="109" t="s">
        <v>189</v>
      </c>
      <c r="BG20" s="109" t="s">
        <v>189</v>
      </c>
      <c r="BH20" s="109" t="s">
        <v>189</v>
      </c>
      <c r="BI20" s="109" t="s">
        <v>189</v>
      </c>
      <c r="BJ20" s="109" t="s">
        <v>189</v>
      </c>
      <c r="BK20" s="109" t="s">
        <v>189</v>
      </c>
      <c r="BL20" s="109" t="s">
        <v>189</v>
      </c>
      <c r="BM20" s="109" t="s">
        <v>189</v>
      </c>
      <c r="BN20" s="109" t="s">
        <v>189</v>
      </c>
      <c r="BO20" s="109" t="s">
        <v>189</v>
      </c>
      <c r="BP20" s="109" t="s">
        <v>189</v>
      </c>
      <c r="BQ20" s="109" t="s">
        <v>189</v>
      </c>
      <c r="BR20" s="109" t="s">
        <v>189</v>
      </c>
      <c r="BS20" s="109" t="s">
        <v>189</v>
      </c>
    </row>
    <row r="21" customFormat="false" ht="13.5" hidden="false" customHeight="false" outlineLevel="0" collapsed="false">
      <c r="A21" s="77"/>
      <c r="B21" s="110" t="s">
        <v>260</v>
      </c>
      <c r="C21" s="110"/>
      <c r="D21" s="111" t="n">
        <v>0</v>
      </c>
      <c r="E21" s="111" t="s">
        <v>189</v>
      </c>
      <c r="F21" s="111" t="s">
        <v>189</v>
      </c>
      <c r="G21" s="111" t="s">
        <v>189</v>
      </c>
      <c r="H21" s="111" t="s">
        <v>189</v>
      </c>
      <c r="I21" s="111" t="s">
        <v>189</v>
      </c>
      <c r="J21" s="111" t="s">
        <v>189</v>
      </c>
      <c r="K21" s="111" t="s">
        <v>189</v>
      </c>
      <c r="L21" s="111" t="s">
        <v>189</v>
      </c>
      <c r="M21" s="111" t="s">
        <v>189</v>
      </c>
      <c r="N21" s="111" t="s">
        <v>189</v>
      </c>
      <c r="O21" s="111" t="s">
        <v>189</v>
      </c>
      <c r="P21" s="111" t="s">
        <v>189</v>
      </c>
      <c r="Q21" s="111" t="s">
        <v>189</v>
      </c>
      <c r="R21" s="111" t="s">
        <v>189</v>
      </c>
      <c r="S21" s="111" t="s">
        <v>189</v>
      </c>
      <c r="T21" s="111" t="s">
        <v>189</v>
      </c>
      <c r="U21" s="111" t="s">
        <v>189</v>
      </c>
      <c r="V21" s="111" t="s">
        <v>189</v>
      </c>
      <c r="W21" s="111" t="s">
        <v>189</v>
      </c>
      <c r="X21" s="111" t="s">
        <v>189</v>
      </c>
      <c r="Y21" s="111" t="s">
        <v>189</v>
      </c>
      <c r="Z21" s="111" t="s">
        <v>189</v>
      </c>
      <c r="AA21" s="111" t="s">
        <v>189</v>
      </c>
      <c r="AB21" s="111" t="s">
        <v>189</v>
      </c>
      <c r="AC21" s="111" t="s">
        <v>189</v>
      </c>
      <c r="AD21" s="111" t="s">
        <v>189</v>
      </c>
      <c r="AE21" s="111" t="s">
        <v>189</v>
      </c>
      <c r="AF21" s="111" t="s">
        <v>189</v>
      </c>
      <c r="AG21" s="111" t="s">
        <v>189</v>
      </c>
      <c r="AH21" s="111" t="s">
        <v>189</v>
      </c>
      <c r="AI21" s="111" t="n">
        <v>9.53946548435343</v>
      </c>
      <c r="AJ21" s="111" t="n">
        <v>47.6871287425978</v>
      </c>
      <c r="AK21" s="111" t="n">
        <v>87.0026399569945</v>
      </c>
      <c r="AL21" s="111" t="n">
        <v>134.344284052438</v>
      </c>
      <c r="AM21" s="111" t="n">
        <v>186.418464815481</v>
      </c>
      <c r="AN21" s="111" t="n">
        <v>229.476340066553</v>
      </c>
      <c r="AO21" s="111" t="n">
        <v>284.204605374826</v>
      </c>
      <c r="AP21" s="111" t="n">
        <v>362.856041271917</v>
      </c>
      <c r="AQ21" s="111" t="n">
        <v>421.533955273744</v>
      </c>
      <c r="AR21" s="111" t="n">
        <v>470.291381573931</v>
      </c>
      <c r="AS21" s="111" t="n">
        <v>522.462130571268</v>
      </c>
      <c r="AT21" s="111" t="n">
        <v>576.295497386955</v>
      </c>
      <c r="AU21" s="111" t="n">
        <v>668.140681187258</v>
      </c>
      <c r="AV21" s="111" t="n">
        <v>41.6906188770028</v>
      </c>
      <c r="AW21" s="111" t="s">
        <v>189</v>
      </c>
      <c r="AX21" s="111" t="s">
        <v>189</v>
      </c>
      <c r="AY21" s="111" t="s">
        <v>189</v>
      </c>
      <c r="AZ21" s="111" t="s">
        <v>189</v>
      </c>
      <c r="BA21" s="111" t="s">
        <v>189</v>
      </c>
      <c r="BB21" s="111" t="s">
        <v>189</v>
      </c>
      <c r="BC21" s="111" t="s">
        <v>189</v>
      </c>
      <c r="BD21" s="111" t="s">
        <v>189</v>
      </c>
      <c r="BE21" s="111" t="s">
        <v>189</v>
      </c>
      <c r="BF21" s="111" t="s">
        <v>189</v>
      </c>
      <c r="BG21" s="111" t="s">
        <v>189</v>
      </c>
      <c r="BH21" s="111" t="s">
        <v>189</v>
      </c>
      <c r="BI21" s="111" t="s">
        <v>189</v>
      </c>
      <c r="BJ21" s="111" t="s">
        <v>189</v>
      </c>
      <c r="BK21" s="111" t="s">
        <v>189</v>
      </c>
      <c r="BL21" s="111" t="s">
        <v>189</v>
      </c>
      <c r="BM21" s="111" t="s">
        <v>189</v>
      </c>
      <c r="BN21" s="111" t="s">
        <v>189</v>
      </c>
      <c r="BO21" s="111" t="s">
        <v>189</v>
      </c>
      <c r="BP21" s="111" t="s">
        <v>189</v>
      </c>
      <c r="BQ21" s="111" t="s">
        <v>189</v>
      </c>
      <c r="BR21" s="111" t="s">
        <v>189</v>
      </c>
      <c r="BS21" s="111" t="s">
        <v>1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K5" activePane="bottomRight" state="frozen"/>
      <selection pane="topLeft" activeCell="A1" activeCellId="0" sqref="A1"/>
      <selection pane="topRight" activeCell="BK1" activeCellId="0" sqref="BK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6.84"/>
    <col collapsed="false" customWidth="true" hidden="false" outlineLevel="0" max="2" min="2" style="76" width="86.99"/>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312</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112" t="s">
        <v>105</v>
      </c>
      <c r="E3" s="112" t="s">
        <v>105</v>
      </c>
      <c r="F3" s="112" t="s">
        <v>105</v>
      </c>
      <c r="G3" s="112" t="s">
        <v>105</v>
      </c>
      <c r="H3" s="112" t="s">
        <v>105</v>
      </c>
      <c r="I3" s="112" t="s">
        <v>105</v>
      </c>
      <c r="J3" s="112" t="s">
        <v>105</v>
      </c>
      <c r="K3" s="112" t="s">
        <v>105</v>
      </c>
      <c r="L3" s="112" t="s">
        <v>105</v>
      </c>
      <c r="M3" s="112" t="s">
        <v>105</v>
      </c>
      <c r="N3" s="112" t="s">
        <v>105</v>
      </c>
      <c r="O3" s="112" t="s">
        <v>105</v>
      </c>
      <c r="P3" s="112" t="s">
        <v>105</v>
      </c>
      <c r="Q3" s="112" t="s">
        <v>105</v>
      </c>
      <c r="R3" s="112" t="s">
        <v>105</v>
      </c>
      <c r="S3" s="112" t="s">
        <v>105</v>
      </c>
      <c r="T3" s="112" t="s">
        <v>105</v>
      </c>
      <c r="U3" s="112" t="s">
        <v>105</v>
      </c>
      <c r="V3" s="112" t="s">
        <v>105</v>
      </c>
      <c r="W3" s="112" t="s">
        <v>105</v>
      </c>
      <c r="X3" s="112" t="s">
        <v>105</v>
      </c>
      <c r="Y3" s="112" t="s">
        <v>105</v>
      </c>
      <c r="Z3" s="112" t="s">
        <v>105</v>
      </c>
      <c r="AA3" s="112" t="s">
        <v>105</v>
      </c>
      <c r="AB3" s="112" t="s">
        <v>105</v>
      </c>
      <c r="AC3" s="112" t="s">
        <v>105</v>
      </c>
      <c r="AD3" s="112" t="s">
        <v>105</v>
      </c>
      <c r="AE3" s="112" t="s">
        <v>105</v>
      </c>
      <c r="AF3" s="112" t="s">
        <v>105</v>
      </c>
      <c r="AG3" s="112" t="s">
        <v>105</v>
      </c>
      <c r="AH3" s="112" t="s">
        <v>105</v>
      </c>
      <c r="AI3" s="112" t="s">
        <v>105</v>
      </c>
      <c r="AJ3" s="112" t="s">
        <v>105</v>
      </c>
      <c r="AK3" s="112" t="s">
        <v>105</v>
      </c>
      <c r="AL3" s="112" t="s">
        <v>105</v>
      </c>
      <c r="AM3" s="112" t="s">
        <v>105</v>
      </c>
      <c r="AN3" s="112" t="s">
        <v>105</v>
      </c>
      <c r="AO3" s="112" t="s">
        <v>105</v>
      </c>
      <c r="AP3" s="112" t="s">
        <v>105</v>
      </c>
      <c r="AQ3" s="112" t="s">
        <v>105</v>
      </c>
      <c r="AR3" s="112" t="s">
        <v>105</v>
      </c>
      <c r="AS3" s="112" t="s">
        <v>105</v>
      </c>
      <c r="AT3" s="112" t="s">
        <v>105</v>
      </c>
      <c r="AU3" s="112" t="s">
        <v>105</v>
      </c>
      <c r="AV3" s="112" t="s">
        <v>105</v>
      </c>
      <c r="AW3" s="112" t="s">
        <v>105</v>
      </c>
      <c r="AX3" s="112" t="s">
        <v>105</v>
      </c>
      <c r="AY3" s="112" t="s">
        <v>105</v>
      </c>
      <c r="AZ3" s="112" t="s">
        <v>105</v>
      </c>
      <c r="BA3" s="112" t="s">
        <v>105</v>
      </c>
      <c r="BB3" s="112" t="s">
        <v>105</v>
      </c>
      <c r="BC3" s="112" t="s">
        <v>105</v>
      </c>
      <c r="BD3" s="112" t="s">
        <v>105</v>
      </c>
      <c r="BE3" s="112" t="s">
        <v>105</v>
      </c>
      <c r="BF3" s="112" t="s">
        <v>105</v>
      </c>
      <c r="BG3" s="112" t="s">
        <v>105</v>
      </c>
      <c r="BH3" s="112" t="s">
        <v>105</v>
      </c>
      <c r="BI3" s="112" t="s">
        <v>105</v>
      </c>
      <c r="BJ3" s="112" t="s">
        <v>105</v>
      </c>
      <c r="BK3" s="112" t="s">
        <v>105</v>
      </c>
      <c r="BL3" s="112" t="s">
        <v>105</v>
      </c>
      <c r="BM3" s="112" t="s">
        <v>105</v>
      </c>
      <c r="BN3" s="112" t="s">
        <v>106</v>
      </c>
      <c r="BO3" s="112" t="s">
        <v>107</v>
      </c>
      <c r="BP3" s="112" t="s">
        <v>107</v>
      </c>
      <c r="BQ3" s="112" t="s">
        <v>107</v>
      </c>
      <c r="BR3" s="112" t="s">
        <v>107</v>
      </c>
      <c r="BS3" s="112" t="s">
        <v>107</v>
      </c>
    </row>
    <row r="4" customFormat="false" ht="15" hidden="false" customHeight="true" outlineLevel="0" collapsed="false">
      <c r="A4" s="78"/>
      <c r="B4" s="82"/>
      <c r="C4" s="83"/>
      <c r="D4" s="113"/>
      <c r="E4" s="113"/>
      <c r="F4" s="113"/>
      <c r="G4" s="113"/>
      <c r="H4" s="113"/>
      <c r="I4" s="113"/>
      <c r="J4" s="113"/>
      <c r="K4" s="113"/>
      <c r="L4" s="113"/>
      <c r="M4" s="113"/>
      <c r="N4" s="113"/>
      <c r="O4" s="113"/>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c r="BH4" s="113"/>
      <c r="BI4" s="113"/>
      <c r="BJ4" s="113"/>
      <c r="BK4" s="113"/>
      <c r="BL4" s="113"/>
      <c r="BM4" s="113"/>
      <c r="BN4" s="113"/>
      <c r="BO4" s="113"/>
      <c r="BP4" s="113"/>
      <c r="BQ4" s="113"/>
      <c r="BR4" s="113"/>
      <c r="BS4" s="113"/>
    </row>
    <row r="5" s="48" customFormat="true" ht="24" hidden="false" customHeight="true" outlineLevel="0" collapsed="false">
      <c r="A5" s="89"/>
      <c r="B5" s="19" t="s">
        <v>115</v>
      </c>
      <c r="C5" s="19"/>
      <c r="D5" s="114" t="n">
        <v>0</v>
      </c>
      <c r="E5" s="114" t="n">
        <v>0</v>
      </c>
      <c r="F5" s="114" t="n">
        <v>0</v>
      </c>
      <c r="G5" s="114" t="n">
        <v>0</v>
      </c>
      <c r="H5" s="114" t="n">
        <v>0</v>
      </c>
      <c r="I5" s="114" t="n">
        <v>0</v>
      </c>
      <c r="J5" s="114" t="n">
        <v>0</v>
      </c>
      <c r="K5" s="114" t="n">
        <v>0</v>
      </c>
      <c r="L5" s="114" t="n">
        <v>0</v>
      </c>
      <c r="M5" s="114" t="n">
        <v>0</v>
      </c>
      <c r="N5" s="114" t="n">
        <v>0</v>
      </c>
      <c r="O5" s="114" t="n">
        <v>0</v>
      </c>
      <c r="P5" s="114" t="n">
        <v>0</v>
      </c>
      <c r="Q5" s="114" t="n">
        <v>0</v>
      </c>
      <c r="R5" s="114" t="n">
        <v>0</v>
      </c>
      <c r="S5" s="114" t="n">
        <v>0</v>
      </c>
      <c r="T5" s="114" t="n">
        <v>0</v>
      </c>
      <c r="U5" s="114" t="n">
        <v>0</v>
      </c>
      <c r="V5" s="114" t="n">
        <v>0</v>
      </c>
      <c r="W5" s="114" t="n">
        <v>0</v>
      </c>
      <c r="X5" s="114" t="n">
        <v>0</v>
      </c>
      <c r="Y5" s="114" t="n">
        <v>0</v>
      </c>
      <c r="Z5" s="114" t="n">
        <v>22</v>
      </c>
      <c r="AA5" s="114" t="n">
        <v>20</v>
      </c>
      <c r="AB5" s="114" t="n">
        <v>105</v>
      </c>
      <c r="AC5" s="114" t="n">
        <v>225</v>
      </c>
      <c r="AD5" s="114" t="n">
        <v>138</v>
      </c>
      <c r="AE5" s="114" t="n">
        <v>194</v>
      </c>
      <c r="AF5" s="114" t="n">
        <v>201</v>
      </c>
      <c r="AG5" s="114" t="n">
        <v>684</v>
      </c>
      <c r="AH5" s="114" t="n">
        <v>721</v>
      </c>
      <c r="AI5" s="114" t="n">
        <v>793</v>
      </c>
      <c r="AJ5" s="114" t="n">
        <v>1024</v>
      </c>
      <c r="AK5" s="114" t="n">
        <v>1655.6</v>
      </c>
      <c r="AL5" s="114" t="n">
        <v>2128</v>
      </c>
      <c r="AM5" s="114" t="n">
        <v>2516</v>
      </c>
      <c r="AN5" s="114" t="n">
        <v>2833</v>
      </c>
      <c r="AO5" s="114" t="n">
        <v>3177</v>
      </c>
      <c r="AP5" s="114" t="n">
        <v>3415</v>
      </c>
      <c r="AQ5" s="114" t="n">
        <v>3536</v>
      </c>
      <c r="AR5" s="114" t="n">
        <v>3723.449</v>
      </c>
      <c r="AS5" s="114" t="n">
        <v>4232.537</v>
      </c>
      <c r="AT5" s="114" t="n">
        <v>5095.341</v>
      </c>
      <c r="AU5" s="114" t="n">
        <v>6358.652</v>
      </c>
      <c r="AV5" s="114" t="n">
        <v>7812.096</v>
      </c>
      <c r="AW5" s="114" t="n">
        <v>9216.845</v>
      </c>
      <c r="AX5" s="114" t="n">
        <v>10103.23592</v>
      </c>
      <c r="AY5" s="114" t="n">
        <v>10874.666694</v>
      </c>
      <c r="AZ5" s="114" t="n">
        <v>11379.761965</v>
      </c>
      <c r="BA5" s="114" t="n">
        <v>11176.396123</v>
      </c>
      <c r="BB5" s="114" t="n">
        <v>11064.80422</v>
      </c>
      <c r="BC5" s="114" t="n">
        <v>11064.0790801039</v>
      </c>
      <c r="BD5" s="114" t="n">
        <v>11162.3447265266</v>
      </c>
      <c r="BE5" s="114" t="n">
        <v>11588.6665373649</v>
      </c>
      <c r="BF5" s="114" t="n">
        <v>12636.290711681</v>
      </c>
      <c r="BG5" s="114" t="n">
        <v>12341.4662000367</v>
      </c>
      <c r="BH5" s="114" t="n">
        <v>13157.5686085853</v>
      </c>
      <c r="BI5" s="114" t="n">
        <v>13928.205135</v>
      </c>
      <c r="BJ5" s="114" t="n">
        <v>14840.547586</v>
      </c>
      <c r="BK5" s="114" t="n">
        <v>15731.800595</v>
      </c>
      <c r="BL5" s="114" t="n">
        <v>17103.441162</v>
      </c>
      <c r="BM5" s="114" t="n">
        <v>19989.231178</v>
      </c>
      <c r="BN5" s="114" t="n">
        <v>21608.5947786259</v>
      </c>
      <c r="BO5" s="114" t="n">
        <v>22521.2746684645</v>
      </c>
      <c r="BP5" s="114" t="n">
        <v>22896.0996970823</v>
      </c>
      <c r="BQ5" s="114" t="n">
        <v>22188.7828009157</v>
      </c>
      <c r="BR5" s="114" t="n">
        <v>22405.9534317992</v>
      </c>
      <c r="BS5" s="114" t="n">
        <v>22843.4100341881</v>
      </c>
    </row>
    <row r="6" s="36" customFormat="true" ht="12.75" hidden="false" customHeight="false" outlineLevel="0" collapsed="false">
      <c r="A6" s="34"/>
      <c r="B6" s="34"/>
      <c r="C6" s="34"/>
      <c r="D6" s="115"/>
      <c r="E6" s="115"/>
      <c r="F6" s="115"/>
      <c r="G6" s="115"/>
      <c r="H6" s="115"/>
      <c r="I6" s="115"/>
      <c r="J6" s="115"/>
      <c r="K6" s="115"/>
      <c r="L6" s="115"/>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c r="BA6" s="115"/>
      <c r="BB6" s="115"/>
      <c r="BC6" s="115"/>
      <c r="BD6" s="115"/>
      <c r="BE6" s="115"/>
      <c r="BF6" s="115"/>
      <c r="BG6" s="115"/>
      <c r="BH6" s="115"/>
      <c r="BI6" s="115"/>
      <c r="BJ6" s="115"/>
      <c r="BK6" s="115"/>
      <c r="BL6" s="115"/>
      <c r="BM6" s="115"/>
      <c r="BN6" s="115"/>
      <c r="BO6" s="115"/>
      <c r="BP6" s="115"/>
      <c r="BQ6" s="115"/>
      <c r="BR6" s="115"/>
      <c r="BS6" s="115"/>
    </row>
    <row r="7" s="36" customFormat="true" ht="12.75" hidden="false" customHeight="false" outlineLevel="0" collapsed="false">
      <c r="A7" s="34" t="s">
        <v>313</v>
      </c>
      <c r="B7" s="34"/>
      <c r="C7" s="34"/>
      <c r="D7" s="115" t="n">
        <f aca="false">SUM(D8:D10)</f>
        <v>0</v>
      </c>
      <c r="E7" s="115" t="n">
        <f aca="false">SUM(E8:E10)</f>
        <v>0</v>
      </c>
      <c r="F7" s="115" t="n">
        <f aca="false">SUM(F8:F10)</f>
        <v>0</v>
      </c>
      <c r="G7" s="115" t="n">
        <f aca="false">SUM(G8:G10)</f>
        <v>0</v>
      </c>
      <c r="H7" s="115" t="n">
        <f aca="false">SUM(H8:H10)</f>
        <v>0</v>
      </c>
      <c r="I7" s="115" t="n">
        <f aca="false">SUM(I8:I10)</f>
        <v>0</v>
      </c>
      <c r="J7" s="115" t="n">
        <f aca="false">SUM(J8:J10)</f>
        <v>0</v>
      </c>
      <c r="K7" s="115" t="n">
        <f aca="false">SUM(K8:K10)</f>
        <v>0</v>
      </c>
      <c r="L7" s="115" t="n">
        <f aca="false">SUM(L8:L10)</f>
        <v>0</v>
      </c>
      <c r="M7" s="115" t="n">
        <f aca="false">SUM(M8:M10)</f>
        <v>0</v>
      </c>
      <c r="N7" s="115" t="n">
        <f aca="false">SUM(N8:N10)</f>
        <v>0</v>
      </c>
      <c r="O7" s="115" t="n">
        <f aca="false">SUM(O8:O10)</f>
        <v>0</v>
      </c>
      <c r="P7" s="115" t="n">
        <f aca="false">SUM(P8:P10)</f>
        <v>0</v>
      </c>
      <c r="Q7" s="115" t="n">
        <f aca="false">SUM(Q8:Q10)</f>
        <v>0</v>
      </c>
      <c r="R7" s="115" t="n">
        <f aca="false">SUM(R8:R10)</f>
        <v>0</v>
      </c>
      <c r="S7" s="115" t="n">
        <f aca="false">SUM(S8:S10)</f>
        <v>0</v>
      </c>
      <c r="T7" s="115" t="n">
        <f aca="false">SUM(T8:T10)</f>
        <v>0</v>
      </c>
      <c r="U7" s="115" t="n">
        <f aca="false">SUM(U8:U10)</f>
        <v>0</v>
      </c>
      <c r="V7" s="115" t="n">
        <f aca="false">SUM(V8:V10)</f>
        <v>0</v>
      </c>
      <c r="W7" s="115" t="n">
        <f aca="false">SUM(W8:W10)</f>
        <v>0</v>
      </c>
      <c r="X7" s="115" t="n">
        <f aca="false">SUM(X8:X10)</f>
        <v>0</v>
      </c>
      <c r="Y7" s="115" t="n">
        <f aca="false">SUM(Y8:Y10)</f>
        <v>0</v>
      </c>
      <c r="Z7" s="115" t="n">
        <f aca="false">SUM(Z8:Z10)</f>
        <v>22</v>
      </c>
      <c r="AA7" s="115" t="n">
        <f aca="false">SUM(AA8:AA10)</f>
        <v>20</v>
      </c>
      <c r="AB7" s="115" t="n">
        <f aca="false">SUM(AB8:AB10)</f>
        <v>105</v>
      </c>
      <c r="AC7" s="115" t="n">
        <f aca="false">SUM(AC8:AC10)</f>
        <v>225</v>
      </c>
      <c r="AD7" s="115" t="n">
        <f aca="false">SUM(AD8:AD10)</f>
        <v>138</v>
      </c>
      <c r="AE7" s="115" t="n">
        <f aca="false">SUM(AE8:AE10)</f>
        <v>194</v>
      </c>
      <c r="AF7" s="115" t="n">
        <f aca="false">SUM(AF8:AF10)</f>
        <v>201</v>
      </c>
      <c r="AG7" s="115" t="n">
        <f aca="false">SUM(AG8:AG10)</f>
        <v>684</v>
      </c>
      <c r="AH7" s="115" t="n">
        <f aca="false">SUM(AH8:AH10)</f>
        <v>721</v>
      </c>
      <c r="AI7" s="115" t="n">
        <f aca="false">SUM(AI8:AI10)</f>
        <v>793</v>
      </c>
      <c r="AJ7" s="115" t="n">
        <f aca="false">SUM(AJ8:AJ10)</f>
        <v>1024</v>
      </c>
      <c r="AK7" s="115" t="n">
        <f aca="false">SUM(AK8:AK10)</f>
        <v>1655.6</v>
      </c>
      <c r="AL7" s="115" t="n">
        <f aca="false">SUM(AL8:AL10)</f>
        <v>2128</v>
      </c>
      <c r="AM7" s="115" t="n">
        <f aca="false">SUM(AM8:AM10)</f>
        <v>2516</v>
      </c>
      <c r="AN7" s="115" t="n">
        <f aca="false">SUM(AN8:AN10)</f>
        <v>2833</v>
      </c>
      <c r="AO7" s="115" t="n">
        <f aca="false">SUM(AO8:AO10)</f>
        <v>3177</v>
      </c>
      <c r="AP7" s="115" t="n">
        <f aca="false">SUM(AP8:AP10)</f>
        <v>3415</v>
      </c>
      <c r="AQ7" s="115" t="n">
        <f aca="false">SUM(AQ8:AQ10)</f>
        <v>3536</v>
      </c>
      <c r="AR7" s="115" t="n">
        <f aca="false">SUM(AR8:AR10)</f>
        <v>3723.449</v>
      </c>
      <c r="AS7" s="115" t="n">
        <f aca="false">SUM(AS8:AS10)</f>
        <v>4232.537</v>
      </c>
      <c r="AT7" s="115" t="n">
        <f aca="false">SUM(AT8:AT10)</f>
        <v>5095.341</v>
      </c>
      <c r="AU7" s="115" t="n">
        <f aca="false">SUM(AU8:AU10)</f>
        <v>6358.652</v>
      </c>
      <c r="AV7" s="115" t="n">
        <f aca="false">SUM(AV8:AV10)</f>
        <v>7812.096</v>
      </c>
      <c r="AW7" s="115" t="n">
        <f aca="false">SUM(AW8:AW10)</f>
        <v>9216.845</v>
      </c>
      <c r="AX7" s="115" t="n">
        <f aca="false">SUM(AX8:AX10)</f>
        <v>10103.23592</v>
      </c>
      <c r="AY7" s="115" t="n">
        <f aca="false">SUM(AY8:AY10)</f>
        <v>10874.666694</v>
      </c>
      <c r="AZ7" s="115" t="n">
        <f aca="false">SUM(AZ8:AZ10)</f>
        <v>11379.761965</v>
      </c>
      <c r="BA7" s="115" t="n">
        <f aca="false">SUM(BA8:BA10)</f>
        <v>11176.396123</v>
      </c>
      <c r="BB7" s="115" t="n">
        <f aca="false">SUM(BB8:BB10)</f>
        <v>11064.80422</v>
      </c>
      <c r="BC7" s="115" t="n">
        <f aca="false">SUM(BC8:BC10)</f>
        <v>11064.0790801039</v>
      </c>
      <c r="BD7" s="115" t="n">
        <f aca="false">SUM(BD8:BD10)</f>
        <v>11162.3447265266</v>
      </c>
      <c r="BE7" s="115" t="n">
        <f aca="false">SUM(BE8:BE10)</f>
        <v>11588.6665373649</v>
      </c>
      <c r="BF7" s="115" t="n">
        <f aca="false">SUM(BF8:BF10)</f>
        <v>12636.290711681</v>
      </c>
      <c r="BG7" s="115" t="n">
        <f aca="false">SUM(BG8:BG10)</f>
        <v>12341.4662000367</v>
      </c>
      <c r="BH7" s="115" t="n">
        <f aca="false">SUM(BH8:BH10)</f>
        <v>13157.5686085853</v>
      </c>
      <c r="BI7" s="115" t="n">
        <f aca="false">SUM(BI8:BI10)</f>
        <v>13928.205135</v>
      </c>
      <c r="BJ7" s="115" t="n">
        <f aca="false">SUM(BJ8:BJ10)</f>
        <v>14840.547586</v>
      </c>
      <c r="BK7" s="115" t="n">
        <f aca="false">SUM(BK8:BK10)</f>
        <v>15731.800595</v>
      </c>
      <c r="BL7" s="115" t="n">
        <f aca="false">SUM(BL8:BL10)</f>
        <v>17103.441162</v>
      </c>
      <c r="BM7" s="115" t="n">
        <f aca="false">SUM(BM8:BM10)</f>
        <v>19989.231178</v>
      </c>
      <c r="BN7" s="115" t="n">
        <f aca="false">SUM(BN8:BN10)</f>
        <v>21608.5947786259</v>
      </c>
      <c r="BO7" s="115" t="n">
        <f aca="false">SUM(BO8:BO10)</f>
        <v>22521.2746684645</v>
      </c>
      <c r="BP7" s="115" t="n">
        <f aca="false">SUM(BP8:BP10)</f>
        <v>22896.0996970823</v>
      </c>
      <c r="BQ7" s="115" t="n">
        <f aca="false">SUM(BQ8:BQ10)</f>
        <v>22188.7828009157</v>
      </c>
      <c r="BR7" s="115" t="n">
        <f aca="false">SUM(BR8:BR10)</f>
        <v>22405.9534317992</v>
      </c>
      <c r="BS7" s="115" t="n">
        <f aca="false">SUM(BS8:BS10)</f>
        <v>22843.410034188</v>
      </c>
    </row>
    <row r="8" s="36" customFormat="true" ht="12.75" hidden="false" customHeight="false" outlineLevel="0" collapsed="false">
      <c r="A8" s="34"/>
      <c r="B8" s="37" t="s">
        <v>314</v>
      </c>
      <c r="C8" s="34"/>
      <c r="D8" s="115" t="s">
        <v>189</v>
      </c>
      <c r="E8" s="115" t="s">
        <v>189</v>
      </c>
      <c r="F8" s="115" t="s">
        <v>189</v>
      </c>
      <c r="G8" s="115" t="s">
        <v>189</v>
      </c>
      <c r="H8" s="115" t="s">
        <v>189</v>
      </c>
      <c r="I8" s="115" t="s">
        <v>189</v>
      </c>
      <c r="J8" s="115" t="s">
        <v>189</v>
      </c>
      <c r="K8" s="115" t="s">
        <v>189</v>
      </c>
      <c r="L8" s="115" t="s">
        <v>189</v>
      </c>
      <c r="M8" s="115" t="s">
        <v>189</v>
      </c>
      <c r="N8" s="115" t="s">
        <v>189</v>
      </c>
      <c r="O8" s="115" t="s">
        <v>189</v>
      </c>
      <c r="P8" s="115" t="s">
        <v>189</v>
      </c>
      <c r="Q8" s="115" t="s">
        <v>189</v>
      </c>
      <c r="R8" s="115" t="s">
        <v>189</v>
      </c>
      <c r="S8" s="115" t="s">
        <v>189</v>
      </c>
      <c r="T8" s="115" t="s">
        <v>189</v>
      </c>
      <c r="U8" s="115" t="s">
        <v>189</v>
      </c>
      <c r="V8" s="115" t="s">
        <v>189</v>
      </c>
      <c r="W8" s="115" t="s">
        <v>189</v>
      </c>
      <c r="X8" s="115" t="s">
        <v>189</v>
      </c>
      <c r="Y8" s="115" t="s">
        <v>189</v>
      </c>
      <c r="Z8" s="115" t="n">
        <v>22</v>
      </c>
      <c r="AA8" s="115" t="n">
        <v>20</v>
      </c>
      <c r="AB8" s="115" t="n">
        <v>90</v>
      </c>
      <c r="AC8" s="115" t="n">
        <v>196</v>
      </c>
      <c r="AD8" s="115" t="n">
        <v>122</v>
      </c>
      <c r="AE8" s="115" t="n">
        <v>162</v>
      </c>
      <c r="AF8" s="115" t="n">
        <v>174</v>
      </c>
      <c r="AG8" s="115" t="n">
        <v>541</v>
      </c>
      <c r="AH8" s="115" t="n">
        <v>574</v>
      </c>
      <c r="AI8" s="115" t="n">
        <v>636</v>
      </c>
      <c r="AJ8" s="115" t="n">
        <v>841</v>
      </c>
      <c r="AK8" s="115" t="n">
        <v>1385.6</v>
      </c>
      <c r="AL8" s="115" t="n">
        <v>1777</v>
      </c>
      <c r="AM8" s="115" t="n">
        <v>1980</v>
      </c>
      <c r="AN8" s="115" t="n">
        <v>2146</v>
      </c>
      <c r="AO8" s="115" t="n">
        <v>2296</v>
      </c>
      <c r="AP8" s="115" t="n">
        <v>2419</v>
      </c>
      <c r="AQ8" s="115" t="n">
        <v>2506</v>
      </c>
      <c r="AR8" s="115" t="n">
        <v>2652.729</v>
      </c>
      <c r="AS8" s="115" t="n">
        <v>2867.171</v>
      </c>
      <c r="AT8" s="115" t="n">
        <v>3328.549</v>
      </c>
      <c r="AU8" s="115" t="n">
        <v>3945.243</v>
      </c>
      <c r="AV8" s="115" t="n">
        <v>4566.084</v>
      </c>
      <c r="AW8" s="115" t="n">
        <v>5028.265</v>
      </c>
      <c r="AX8" s="115" t="n">
        <v>5228.041904</v>
      </c>
      <c r="AY8" s="115" t="n">
        <v>5429.985348</v>
      </c>
      <c r="AZ8" s="115" t="n">
        <v>5569.431019</v>
      </c>
      <c r="BA8" s="115" t="n">
        <v>5497.583994</v>
      </c>
      <c r="BB8" s="115" t="n">
        <v>5404.94909605</v>
      </c>
      <c r="BC8" s="115" t="n">
        <v>5344.71782867463</v>
      </c>
      <c r="BD8" s="115" t="n">
        <v>5258.24539632952</v>
      </c>
      <c r="BE8" s="115" t="n">
        <v>5282.46082151307</v>
      </c>
      <c r="BF8" s="115" t="n">
        <v>5405.25624579781</v>
      </c>
      <c r="BG8" s="115" t="n">
        <v>5027.4844449074</v>
      </c>
      <c r="BH8" s="115" t="n">
        <v>5200.16782518557</v>
      </c>
      <c r="BI8" s="115" t="n">
        <v>5262.585316</v>
      </c>
      <c r="BJ8" s="115" t="n">
        <v>5369.732345</v>
      </c>
      <c r="BK8" s="115" t="n">
        <v>5453.879403</v>
      </c>
      <c r="BL8" s="115" t="n">
        <v>5368.030911</v>
      </c>
      <c r="BM8" s="115" t="n">
        <v>5469.598513</v>
      </c>
      <c r="BN8" s="115" t="n">
        <v>5394.05040067515</v>
      </c>
      <c r="BO8" s="115" t="n">
        <v>5488.02770869859</v>
      </c>
      <c r="BP8" s="115" t="n">
        <v>5636.15316403062</v>
      </c>
      <c r="BQ8" s="115" t="n">
        <v>5452.58141463752</v>
      </c>
      <c r="BR8" s="115" t="n">
        <v>5505.26513902778</v>
      </c>
      <c r="BS8" s="115" t="n">
        <v>5608.20019387753</v>
      </c>
    </row>
    <row r="9" s="36" customFormat="true" ht="12.75" hidden="false" customHeight="false" outlineLevel="0" collapsed="false">
      <c r="A9" s="34"/>
      <c r="B9" s="37" t="s">
        <v>315</v>
      </c>
      <c r="C9" s="34"/>
      <c r="D9" s="115" t="s">
        <v>189</v>
      </c>
      <c r="E9" s="115" t="s">
        <v>189</v>
      </c>
      <c r="F9" s="115" t="s">
        <v>189</v>
      </c>
      <c r="G9" s="115" t="s">
        <v>189</v>
      </c>
      <c r="H9" s="115" t="s">
        <v>189</v>
      </c>
      <c r="I9" s="115" t="s">
        <v>189</v>
      </c>
      <c r="J9" s="115" t="s">
        <v>189</v>
      </c>
      <c r="K9" s="115" t="s">
        <v>189</v>
      </c>
      <c r="L9" s="115" t="s">
        <v>189</v>
      </c>
      <c r="M9" s="115" t="s">
        <v>189</v>
      </c>
      <c r="N9" s="115" t="s">
        <v>189</v>
      </c>
      <c r="O9" s="115" t="s">
        <v>189</v>
      </c>
      <c r="P9" s="115" t="s">
        <v>189</v>
      </c>
      <c r="Q9" s="115" t="s">
        <v>189</v>
      </c>
      <c r="R9" s="115" t="s">
        <v>189</v>
      </c>
      <c r="S9" s="115" t="s">
        <v>189</v>
      </c>
      <c r="T9" s="115" t="s">
        <v>189</v>
      </c>
      <c r="U9" s="115" t="s">
        <v>189</v>
      </c>
      <c r="V9" s="115" t="s">
        <v>189</v>
      </c>
      <c r="W9" s="115" t="s">
        <v>189</v>
      </c>
      <c r="X9" s="115" t="s">
        <v>189</v>
      </c>
      <c r="Y9" s="115" t="s">
        <v>189</v>
      </c>
      <c r="Z9" s="115" t="s">
        <v>189</v>
      </c>
      <c r="AA9" s="115" t="s">
        <v>189</v>
      </c>
      <c r="AB9" s="115" t="n">
        <v>15</v>
      </c>
      <c r="AC9" s="115" t="n">
        <v>29</v>
      </c>
      <c r="AD9" s="115" t="n">
        <v>16</v>
      </c>
      <c r="AE9" s="115" t="n">
        <v>32</v>
      </c>
      <c r="AF9" s="115" t="n">
        <v>27</v>
      </c>
      <c r="AG9" s="115" t="n">
        <v>143</v>
      </c>
      <c r="AH9" s="115" t="n">
        <v>147</v>
      </c>
      <c r="AI9" s="115" t="n">
        <v>157</v>
      </c>
      <c r="AJ9" s="115" t="n">
        <v>183</v>
      </c>
      <c r="AK9" s="115" t="n">
        <v>270</v>
      </c>
      <c r="AL9" s="115" t="n">
        <v>351</v>
      </c>
      <c r="AM9" s="115" t="n">
        <v>536</v>
      </c>
      <c r="AN9" s="115" t="n">
        <v>687</v>
      </c>
      <c r="AO9" s="115" t="n">
        <v>881</v>
      </c>
      <c r="AP9" s="115" t="n">
        <v>996</v>
      </c>
      <c r="AQ9" s="115" t="n">
        <v>1030</v>
      </c>
      <c r="AR9" s="115" t="n">
        <v>1070.72</v>
      </c>
      <c r="AS9" s="115" t="n">
        <v>1365.366</v>
      </c>
      <c r="AT9" s="115" t="n">
        <v>1766.792</v>
      </c>
      <c r="AU9" s="115" t="n">
        <v>2413.409</v>
      </c>
      <c r="AV9" s="115" t="n">
        <v>3246.012</v>
      </c>
      <c r="AW9" s="115" t="n">
        <v>4188.58</v>
      </c>
      <c r="AX9" s="115" t="n">
        <v>1308.56344200004</v>
      </c>
      <c r="AY9" s="115" t="n">
        <v>1640.27698179993</v>
      </c>
      <c r="AZ9" s="115" t="n">
        <v>1990.73763197598</v>
      </c>
      <c r="BA9" s="115" t="n">
        <v>2242.21509668628</v>
      </c>
      <c r="BB9" s="115" t="n">
        <v>2480.19254729647</v>
      </c>
      <c r="BC9" s="115" t="n">
        <v>2752.97791003647</v>
      </c>
      <c r="BD9" s="115" t="n">
        <v>3053.04420519382</v>
      </c>
      <c r="BE9" s="115" t="n">
        <v>3481.94314691208</v>
      </c>
      <c r="BF9" s="115" t="n">
        <v>4199.40298065112</v>
      </c>
      <c r="BG9" s="115" t="n">
        <v>4291.41494919311</v>
      </c>
      <c r="BH9" s="115" t="n">
        <v>4603.39457751843</v>
      </c>
      <c r="BI9" s="115" t="n">
        <v>4949.57695544091</v>
      </c>
      <c r="BJ9" s="115" t="n">
        <v>5195.03342940404</v>
      </c>
      <c r="BK9" s="115" t="n">
        <v>5579.70074137893</v>
      </c>
      <c r="BL9" s="115" t="n">
        <v>6111.81283556272</v>
      </c>
      <c r="BM9" s="115" t="n">
        <v>6947.16540358622</v>
      </c>
      <c r="BN9" s="115" t="n">
        <v>7384.29007481051</v>
      </c>
      <c r="BO9" s="115" t="n">
        <v>7855.39831738937</v>
      </c>
      <c r="BP9" s="115" t="n">
        <v>8090.94808359462</v>
      </c>
      <c r="BQ9" s="115" t="n">
        <v>7846.11437389938</v>
      </c>
      <c r="BR9" s="115" t="n">
        <v>7966.1054294745</v>
      </c>
      <c r="BS9" s="115" t="n">
        <v>8172.29498241946</v>
      </c>
    </row>
    <row r="10" s="36" customFormat="true" ht="12.75" hidden="false" customHeight="false" outlineLevel="0" collapsed="false">
      <c r="A10" s="34"/>
      <c r="B10" s="37" t="s">
        <v>316</v>
      </c>
      <c r="C10" s="34"/>
      <c r="D10" s="115" t="s">
        <v>189</v>
      </c>
      <c r="E10" s="115" t="s">
        <v>189</v>
      </c>
      <c r="F10" s="115" t="s">
        <v>189</v>
      </c>
      <c r="G10" s="115" t="s">
        <v>189</v>
      </c>
      <c r="H10" s="115" t="s">
        <v>189</v>
      </c>
      <c r="I10" s="115" t="s">
        <v>189</v>
      </c>
      <c r="J10" s="115" t="s">
        <v>189</v>
      </c>
      <c r="K10" s="115" t="s">
        <v>189</v>
      </c>
      <c r="L10" s="115" t="s">
        <v>189</v>
      </c>
      <c r="M10" s="115" t="s">
        <v>189</v>
      </c>
      <c r="N10" s="115" t="s">
        <v>189</v>
      </c>
      <c r="O10" s="115" t="s">
        <v>189</v>
      </c>
      <c r="P10" s="115" t="s">
        <v>189</v>
      </c>
      <c r="Q10" s="115" t="s">
        <v>189</v>
      </c>
      <c r="R10" s="115" t="s">
        <v>189</v>
      </c>
      <c r="S10" s="115" t="s">
        <v>189</v>
      </c>
      <c r="T10" s="115" t="s">
        <v>189</v>
      </c>
      <c r="U10" s="115" t="s">
        <v>189</v>
      </c>
      <c r="V10" s="115" t="s">
        <v>189</v>
      </c>
      <c r="W10" s="115" t="s">
        <v>189</v>
      </c>
      <c r="X10" s="115" t="s">
        <v>189</v>
      </c>
      <c r="Y10" s="115" t="s">
        <v>189</v>
      </c>
      <c r="Z10" s="115" t="s">
        <v>189</v>
      </c>
      <c r="AA10" s="115" t="s">
        <v>189</v>
      </c>
      <c r="AB10" s="115" t="s">
        <v>189</v>
      </c>
      <c r="AC10" s="115" t="s">
        <v>189</v>
      </c>
      <c r="AD10" s="115" t="s">
        <v>189</v>
      </c>
      <c r="AE10" s="115" t="s">
        <v>189</v>
      </c>
      <c r="AF10" s="115" t="s">
        <v>189</v>
      </c>
      <c r="AG10" s="115" t="s">
        <v>189</v>
      </c>
      <c r="AH10" s="115" t="s">
        <v>189</v>
      </c>
      <c r="AI10" s="115" t="s">
        <v>189</v>
      </c>
      <c r="AJ10" s="115" t="s">
        <v>189</v>
      </c>
      <c r="AK10" s="115" t="s">
        <v>189</v>
      </c>
      <c r="AL10" s="115" t="s">
        <v>189</v>
      </c>
      <c r="AM10" s="115" t="s">
        <v>189</v>
      </c>
      <c r="AN10" s="115" t="s">
        <v>189</v>
      </c>
      <c r="AO10" s="115" t="s">
        <v>189</v>
      </c>
      <c r="AP10" s="115" t="s">
        <v>189</v>
      </c>
      <c r="AQ10" s="115" t="s">
        <v>189</v>
      </c>
      <c r="AR10" s="115" t="s">
        <v>189</v>
      </c>
      <c r="AS10" s="115" t="s">
        <v>189</v>
      </c>
      <c r="AT10" s="115" t="s">
        <v>189</v>
      </c>
      <c r="AU10" s="115" t="s">
        <v>189</v>
      </c>
      <c r="AV10" s="115" t="s">
        <v>189</v>
      </c>
      <c r="AW10" s="115" t="s">
        <v>189</v>
      </c>
      <c r="AX10" s="115" t="n">
        <v>3566.63057399996</v>
      </c>
      <c r="AY10" s="115" t="n">
        <v>3804.40436420006</v>
      </c>
      <c r="AZ10" s="115" t="n">
        <v>3819.59331402402</v>
      </c>
      <c r="BA10" s="115" t="n">
        <v>3436.59703231372</v>
      </c>
      <c r="BB10" s="115" t="n">
        <v>3179.66257665353</v>
      </c>
      <c r="BC10" s="115" t="n">
        <v>2966.38334139276</v>
      </c>
      <c r="BD10" s="115" t="n">
        <v>2851.05512500324</v>
      </c>
      <c r="BE10" s="115" t="n">
        <v>2824.26256893973</v>
      </c>
      <c r="BF10" s="115" t="n">
        <v>3031.63148523203</v>
      </c>
      <c r="BG10" s="115" t="n">
        <v>3022.56680593618</v>
      </c>
      <c r="BH10" s="115" t="n">
        <v>3354.00620588134</v>
      </c>
      <c r="BI10" s="115" t="n">
        <v>3716.04286355909</v>
      </c>
      <c r="BJ10" s="115" t="n">
        <v>4275.78181159597</v>
      </c>
      <c r="BK10" s="115" t="n">
        <v>4698.22045062107</v>
      </c>
      <c r="BL10" s="115" t="n">
        <v>5623.59741543728</v>
      </c>
      <c r="BM10" s="115" t="n">
        <v>7572.46726141379</v>
      </c>
      <c r="BN10" s="115" t="n">
        <v>8830.25430314024</v>
      </c>
      <c r="BO10" s="115" t="n">
        <v>9177.84864237656</v>
      </c>
      <c r="BP10" s="115" t="n">
        <v>9168.99844945703</v>
      </c>
      <c r="BQ10" s="115" t="n">
        <v>8890.0870123788</v>
      </c>
      <c r="BR10" s="115" t="n">
        <v>8934.58286329686</v>
      </c>
      <c r="BS10" s="115" t="n">
        <v>9062.91485789105</v>
      </c>
    </row>
    <row r="11" s="36" customFormat="true" ht="12.75" hidden="false" customHeight="false" outlineLevel="0" collapsed="false">
      <c r="A11" s="34"/>
      <c r="B11" s="45" t="s">
        <v>317</v>
      </c>
      <c r="C11" s="34"/>
      <c r="D11" s="115" t="s">
        <v>189</v>
      </c>
      <c r="E11" s="115" t="s">
        <v>189</v>
      </c>
      <c r="F11" s="115" t="s">
        <v>189</v>
      </c>
      <c r="G11" s="115" t="s">
        <v>189</v>
      </c>
      <c r="H11" s="115" t="s">
        <v>189</v>
      </c>
      <c r="I11" s="115" t="s">
        <v>189</v>
      </c>
      <c r="J11" s="115" t="s">
        <v>189</v>
      </c>
      <c r="K11" s="115" t="s">
        <v>189</v>
      </c>
      <c r="L11" s="115" t="s">
        <v>189</v>
      </c>
      <c r="M11" s="115" t="s">
        <v>189</v>
      </c>
      <c r="N11" s="115" t="s">
        <v>189</v>
      </c>
      <c r="O11" s="115" t="s">
        <v>189</v>
      </c>
      <c r="P11" s="115" t="s">
        <v>189</v>
      </c>
      <c r="Q11" s="115" t="s">
        <v>189</v>
      </c>
      <c r="R11" s="115" t="s">
        <v>189</v>
      </c>
      <c r="S11" s="115" t="s">
        <v>189</v>
      </c>
      <c r="T11" s="115" t="s">
        <v>189</v>
      </c>
      <c r="U11" s="115" t="s">
        <v>189</v>
      </c>
      <c r="V11" s="115" t="s">
        <v>189</v>
      </c>
      <c r="W11" s="115" t="s">
        <v>189</v>
      </c>
      <c r="X11" s="115" t="s">
        <v>189</v>
      </c>
      <c r="Y11" s="115" t="s">
        <v>189</v>
      </c>
      <c r="Z11" s="115" t="s">
        <v>189</v>
      </c>
      <c r="AA11" s="115" t="s">
        <v>189</v>
      </c>
      <c r="AB11" s="115" t="s">
        <v>189</v>
      </c>
      <c r="AC11" s="115" t="s">
        <v>189</v>
      </c>
      <c r="AD11" s="115" t="s">
        <v>189</v>
      </c>
      <c r="AE11" s="115" t="s">
        <v>189</v>
      </c>
      <c r="AF11" s="115" t="s">
        <v>189</v>
      </c>
      <c r="AG11" s="115" t="s">
        <v>189</v>
      </c>
      <c r="AH11" s="115" t="s">
        <v>189</v>
      </c>
      <c r="AI11" s="115" t="s">
        <v>189</v>
      </c>
      <c r="AJ11" s="115" t="s">
        <v>189</v>
      </c>
      <c r="AK11" s="115" t="s">
        <v>189</v>
      </c>
      <c r="AL11" s="115" t="s">
        <v>189</v>
      </c>
      <c r="AM11" s="115" t="s">
        <v>189</v>
      </c>
      <c r="AN11" s="115" t="s">
        <v>189</v>
      </c>
      <c r="AO11" s="115" t="s">
        <v>189</v>
      </c>
      <c r="AP11" s="115" t="s">
        <v>189</v>
      </c>
      <c r="AQ11" s="115" t="s">
        <v>189</v>
      </c>
      <c r="AR11" s="115" t="s">
        <v>189</v>
      </c>
      <c r="AS11" s="115" t="s">
        <v>189</v>
      </c>
      <c r="AT11" s="115" t="s">
        <v>189</v>
      </c>
      <c r="AU11" s="115" t="s">
        <v>189</v>
      </c>
      <c r="AV11" s="115" t="s">
        <v>189</v>
      </c>
      <c r="AW11" s="115" t="s">
        <v>189</v>
      </c>
      <c r="AX11" s="115" t="s">
        <v>189</v>
      </c>
      <c r="AY11" s="115" t="s">
        <v>189</v>
      </c>
      <c r="AZ11" s="115" t="s">
        <v>189</v>
      </c>
      <c r="BA11" s="115" t="s">
        <v>189</v>
      </c>
      <c r="BB11" s="115" t="s">
        <v>189</v>
      </c>
      <c r="BC11" s="115" t="s">
        <v>189</v>
      </c>
      <c r="BD11" s="115" t="s">
        <v>189</v>
      </c>
      <c r="BE11" s="115" t="s">
        <v>189</v>
      </c>
      <c r="BF11" s="115" t="s">
        <v>189</v>
      </c>
      <c r="BG11" s="115" t="s">
        <v>189</v>
      </c>
      <c r="BH11" s="115" t="s">
        <v>189</v>
      </c>
      <c r="BI11" s="115" t="s">
        <v>189</v>
      </c>
      <c r="BJ11" s="115" t="s">
        <v>189</v>
      </c>
      <c r="BK11" s="115" t="n">
        <v>421.678047</v>
      </c>
      <c r="BL11" s="115" t="n">
        <v>1863.21385357942</v>
      </c>
      <c r="BM11" s="115" t="n">
        <v>4768.61326159653</v>
      </c>
      <c r="BN11" s="115" t="n">
        <v>6837.96880041135</v>
      </c>
      <c r="BO11" s="115" t="n">
        <v>7616.20591702179</v>
      </c>
      <c r="BP11" s="115" t="n">
        <v>7861.36051742741</v>
      </c>
      <c r="BQ11" s="115" t="n">
        <v>7805.26905707507</v>
      </c>
      <c r="BR11" s="115" t="n">
        <v>7990.2104483224</v>
      </c>
      <c r="BS11" s="115" t="n">
        <v>8221.79613052464</v>
      </c>
    </row>
    <row r="12" s="36" customFormat="true" ht="12.75" hidden="false" customHeight="false" outlineLevel="0" collapsed="false">
      <c r="A12" s="34"/>
      <c r="B12" s="45"/>
      <c r="C12" s="34"/>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row>
    <row r="13" s="36" customFormat="true" ht="12.75" hidden="false" customHeight="false" outlineLevel="0" collapsed="false">
      <c r="A13" s="34"/>
      <c r="B13" s="44" t="s">
        <v>318</v>
      </c>
      <c r="C13" s="34"/>
      <c r="D13" s="115" t="n">
        <f aca="false">SUM(D8:D9)</f>
        <v>0</v>
      </c>
      <c r="E13" s="115" t="n">
        <f aca="false">SUM(E8:E9)</f>
        <v>0</v>
      </c>
      <c r="F13" s="115" t="n">
        <f aca="false">SUM(F8:F9)</f>
        <v>0</v>
      </c>
      <c r="G13" s="115" t="n">
        <f aca="false">SUM(G8:G9)</f>
        <v>0</v>
      </c>
      <c r="H13" s="115" t="n">
        <f aca="false">SUM(H8:H9)</f>
        <v>0</v>
      </c>
      <c r="I13" s="115" t="n">
        <f aca="false">SUM(I8:I9)</f>
        <v>0</v>
      </c>
      <c r="J13" s="115" t="n">
        <f aca="false">SUM(J8:J9)</f>
        <v>0</v>
      </c>
      <c r="K13" s="115" t="n">
        <f aca="false">SUM(K8:K9)</f>
        <v>0</v>
      </c>
      <c r="L13" s="115" t="n">
        <f aca="false">SUM(L8:L9)</f>
        <v>0</v>
      </c>
      <c r="M13" s="115" t="n">
        <f aca="false">SUM(M8:M9)</f>
        <v>0</v>
      </c>
      <c r="N13" s="115" t="n">
        <f aca="false">SUM(N8:N9)</f>
        <v>0</v>
      </c>
      <c r="O13" s="115" t="n">
        <f aca="false">SUM(O8:O9)</f>
        <v>0</v>
      </c>
      <c r="P13" s="115" t="n">
        <f aca="false">SUM(P8:P9)</f>
        <v>0</v>
      </c>
      <c r="Q13" s="115" t="n">
        <f aca="false">SUM(Q8:Q9)</f>
        <v>0</v>
      </c>
      <c r="R13" s="115" t="n">
        <f aca="false">SUM(R8:R9)</f>
        <v>0</v>
      </c>
      <c r="S13" s="115" t="n">
        <f aca="false">SUM(S8:S9)</f>
        <v>0</v>
      </c>
      <c r="T13" s="115" t="n">
        <f aca="false">SUM(T8:T9)</f>
        <v>0</v>
      </c>
      <c r="U13" s="115" t="n">
        <f aca="false">SUM(U8:U9)</f>
        <v>0</v>
      </c>
      <c r="V13" s="115" t="n">
        <f aca="false">SUM(V8:V9)</f>
        <v>0</v>
      </c>
      <c r="W13" s="115" t="n">
        <f aca="false">SUM(W8:W9)</f>
        <v>0</v>
      </c>
      <c r="X13" s="115" t="n">
        <f aca="false">SUM(X8:X9)</f>
        <v>0</v>
      </c>
      <c r="Y13" s="115" t="n">
        <f aca="false">SUM(Y8:Y9)</f>
        <v>0</v>
      </c>
      <c r="Z13" s="115" t="n">
        <f aca="false">SUM(Z8:Z9)</f>
        <v>22</v>
      </c>
      <c r="AA13" s="115" t="n">
        <f aca="false">SUM(AA8:AA9)</f>
        <v>20</v>
      </c>
      <c r="AB13" s="115" t="n">
        <f aca="false">SUM(AB8:AB9)</f>
        <v>105</v>
      </c>
      <c r="AC13" s="115" t="n">
        <f aca="false">SUM(AC8:AC9)</f>
        <v>225</v>
      </c>
      <c r="AD13" s="115" t="n">
        <f aca="false">SUM(AD8:AD9)</f>
        <v>138</v>
      </c>
      <c r="AE13" s="115" t="n">
        <f aca="false">SUM(AE8:AE9)</f>
        <v>194</v>
      </c>
      <c r="AF13" s="115" t="n">
        <f aca="false">SUM(AF8:AF9)</f>
        <v>201</v>
      </c>
      <c r="AG13" s="115" t="n">
        <f aca="false">SUM(AG8:AG9)</f>
        <v>684</v>
      </c>
      <c r="AH13" s="115" t="n">
        <f aca="false">SUM(AH8:AH9)</f>
        <v>721</v>
      </c>
      <c r="AI13" s="115" t="n">
        <f aca="false">SUM(AI8:AI9)</f>
        <v>793</v>
      </c>
      <c r="AJ13" s="115" t="n">
        <f aca="false">SUM(AJ8:AJ9)</f>
        <v>1024</v>
      </c>
      <c r="AK13" s="115" t="n">
        <f aca="false">SUM(AK8:AK9)</f>
        <v>1655.6</v>
      </c>
      <c r="AL13" s="115" t="n">
        <f aca="false">SUM(AL8:AL9)</f>
        <v>2128</v>
      </c>
      <c r="AM13" s="115" t="n">
        <f aca="false">SUM(AM8:AM9)</f>
        <v>2516</v>
      </c>
      <c r="AN13" s="115" t="n">
        <f aca="false">SUM(AN8:AN9)</f>
        <v>2833</v>
      </c>
      <c r="AO13" s="115" t="n">
        <f aca="false">SUM(AO8:AO9)</f>
        <v>3177</v>
      </c>
      <c r="AP13" s="115" t="n">
        <f aca="false">SUM(AP8:AP9)</f>
        <v>3415</v>
      </c>
      <c r="AQ13" s="115" t="n">
        <f aca="false">SUM(AQ8:AQ9)</f>
        <v>3536</v>
      </c>
      <c r="AR13" s="115" t="n">
        <f aca="false">SUM(AR8:AR9)</f>
        <v>3723.449</v>
      </c>
      <c r="AS13" s="115" t="n">
        <f aca="false">SUM(AS8:AS9)</f>
        <v>4232.537</v>
      </c>
      <c r="AT13" s="115" t="n">
        <f aca="false">SUM(AT8:AT9)</f>
        <v>5095.341</v>
      </c>
      <c r="AU13" s="115" t="n">
        <f aca="false">SUM(AU8:AU9)</f>
        <v>6358.652</v>
      </c>
      <c r="AV13" s="115" t="n">
        <f aca="false">SUM(AV8:AV9)</f>
        <v>7812.096</v>
      </c>
      <c r="AW13" s="115" t="n">
        <f aca="false">SUM(AW8:AW9)</f>
        <v>9216.845</v>
      </c>
      <c r="AX13" s="115" t="n">
        <f aca="false">SUM(AX8:AX9)</f>
        <v>6536.60534600004</v>
      </c>
      <c r="AY13" s="115" t="n">
        <f aca="false">SUM(AY8:AY9)</f>
        <v>7070.26232979994</v>
      </c>
      <c r="AZ13" s="115" t="n">
        <f aca="false">SUM(AZ8:AZ9)</f>
        <v>7560.16865097598</v>
      </c>
      <c r="BA13" s="115" t="n">
        <f aca="false">SUM(BA8:BA9)</f>
        <v>7739.79909068628</v>
      </c>
      <c r="BB13" s="115" t="n">
        <f aca="false">SUM(BB8:BB9)</f>
        <v>7885.14164334648</v>
      </c>
      <c r="BC13" s="115" t="n">
        <f aca="false">SUM(BC8:BC9)</f>
        <v>8097.6957387111</v>
      </c>
      <c r="BD13" s="115" t="n">
        <f aca="false">SUM(BD8:BD9)</f>
        <v>8311.28960152334</v>
      </c>
      <c r="BE13" s="115" t="n">
        <f aca="false">SUM(BE8:BE9)</f>
        <v>8764.40396842515</v>
      </c>
      <c r="BF13" s="115" t="n">
        <f aca="false">SUM(BF8:BF9)</f>
        <v>9604.65922644893</v>
      </c>
      <c r="BG13" s="115" t="n">
        <f aca="false">SUM(BG8:BG9)</f>
        <v>9318.89939410051</v>
      </c>
      <c r="BH13" s="115" t="n">
        <f aca="false">SUM(BH8:BH9)</f>
        <v>9803.562402704</v>
      </c>
      <c r="BI13" s="115" t="n">
        <f aca="false">SUM(BI8:BI9)</f>
        <v>10212.1622714409</v>
      </c>
      <c r="BJ13" s="115" t="n">
        <f aca="false">SUM(BJ8:BJ9)</f>
        <v>10564.765774404</v>
      </c>
      <c r="BK13" s="115" t="n">
        <f aca="false">SUM(BK8:BK9)</f>
        <v>11033.5801443789</v>
      </c>
      <c r="BL13" s="115" t="n">
        <f aca="false">SUM(BL8:BL9)</f>
        <v>11479.8437465627</v>
      </c>
      <c r="BM13" s="115" t="n">
        <f aca="false">SUM(BM8:BM9)</f>
        <v>12416.7639165862</v>
      </c>
      <c r="BN13" s="115" t="n">
        <f aca="false">SUM(BN8:BN9)</f>
        <v>12778.3404754857</v>
      </c>
      <c r="BO13" s="115" t="n">
        <f aca="false">SUM(BO8:BO9)</f>
        <v>13343.426026088</v>
      </c>
      <c r="BP13" s="115" t="n">
        <f aca="false">SUM(BP8:BP9)</f>
        <v>13727.1012476252</v>
      </c>
      <c r="BQ13" s="115" t="n">
        <f aca="false">SUM(BQ8:BQ9)</f>
        <v>13298.6957885369</v>
      </c>
      <c r="BR13" s="115" t="n">
        <f aca="false">SUM(BR8:BR9)</f>
        <v>13471.3705685023</v>
      </c>
      <c r="BS13" s="115" t="n">
        <f aca="false">SUM(BS8:BS9)</f>
        <v>13780.495176297</v>
      </c>
    </row>
    <row r="14" s="36" customFormat="true" ht="12.75" hidden="false" customHeight="false" outlineLevel="0" collapsed="false">
      <c r="A14" s="34"/>
      <c r="B14" s="44" t="s">
        <v>319</v>
      </c>
      <c r="C14" s="34"/>
      <c r="D14" s="115" t="n">
        <f aca="false">SUM(D9:D10)</f>
        <v>0</v>
      </c>
      <c r="E14" s="115" t="n">
        <f aca="false">SUM(E9:E10)</f>
        <v>0</v>
      </c>
      <c r="F14" s="115" t="n">
        <f aca="false">SUM(F9:F10)</f>
        <v>0</v>
      </c>
      <c r="G14" s="115" t="n">
        <f aca="false">SUM(G9:G10)</f>
        <v>0</v>
      </c>
      <c r="H14" s="115" t="n">
        <f aca="false">SUM(H9:H10)</f>
        <v>0</v>
      </c>
      <c r="I14" s="115" t="n">
        <f aca="false">SUM(I9:I10)</f>
        <v>0</v>
      </c>
      <c r="J14" s="115" t="n">
        <f aca="false">SUM(J9:J10)</f>
        <v>0</v>
      </c>
      <c r="K14" s="115" t="n">
        <f aca="false">SUM(K9:K10)</f>
        <v>0</v>
      </c>
      <c r="L14" s="115" t="n">
        <f aca="false">SUM(L9:L10)</f>
        <v>0</v>
      </c>
      <c r="M14" s="115" t="n">
        <f aca="false">SUM(M9:M10)</f>
        <v>0</v>
      </c>
      <c r="N14" s="115" t="n">
        <f aca="false">SUM(N9:N10)</f>
        <v>0</v>
      </c>
      <c r="O14" s="115" t="n">
        <f aca="false">SUM(O9:O10)</f>
        <v>0</v>
      </c>
      <c r="P14" s="115" t="n">
        <f aca="false">SUM(P9:P10)</f>
        <v>0</v>
      </c>
      <c r="Q14" s="115" t="n">
        <f aca="false">SUM(Q9:Q10)</f>
        <v>0</v>
      </c>
      <c r="R14" s="115" t="n">
        <f aca="false">SUM(R9:R10)</f>
        <v>0</v>
      </c>
      <c r="S14" s="115" t="n">
        <f aca="false">SUM(S9:S10)</f>
        <v>0</v>
      </c>
      <c r="T14" s="115" t="n">
        <f aca="false">SUM(T9:T10)</f>
        <v>0</v>
      </c>
      <c r="U14" s="115" t="n">
        <f aca="false">SUM(U9:U10)</f>
        <v>0</v>
      </c>
      <c r="V14" s="115" t="n">
        <f aca="false">SUM(V9:V10)</f>
        <v>0</v>
      </c>
      <c r="W14" s="115" t="n">
        <f aca="false">SUM(W9:W10)</f>
        <v>0</v>
      </c>
      <c r="X14" s="115" t="n">
        <f aca="false">SUM(X9:X10)</f>
        <v>0</v>
      </c>
      <c r="Y14" s="115" t="n">
        <f aca="false">SUM(Y9:Y10)</f>
        <v>0</v>
      </c>
      <c r="Z14" s="115" t="n">
        <f aca="false">SUM(Z9:Z10)</f>
        <v>0</v>
      </c>
      <c r="AA14" s="115" t="n">
        <f aca="false">SUM(AA9:AA10)</f>
        <v>0</v>
      </c>
      <c r="AB14" s="115" t="n">
        <f aca="false">SUM(AB9:AB10)</f>
        <v>15</v>
      </c>
      <c r="AC14" s="115" t="n">
        <f aca="false">SUM(AC9:AC10)</f>
        <v>29</v>
      </c>
      <c r="AD14" s="115" t="n">
        <f aca="false">SUM(AD9:AD10)</f>
        <v>16</v>
      </c>
      <c r="AE14" s="115" t="n">
        <f aca="false">SUM(AE9:AE10)</f>
        <v>32</v>
      </c>
      <c r="AF14" s="115" t="n">
        <f aca="false">SUM(AF9:AF10)</f>
        <v>27</v>
      </c>
      <c r="AG14" s="115" t="n">
        <f aca="false">SUM(AG9:AG10)</f>
        <v>143</v>
      </c>
      <c r="AH14" s="115" t="n">
        <f aca="false">SUM(AH9:AH10)</f>
        <v>147</v>
      </c>
      <c r="AI14" s="115" t="n">
        <f aca="false">SUM(AI9:AI10)</f>
        <v>157</v>
      </c>
      <c r="AJ14" s="115" t="n">
        <f aca="false">SUM(AJ9:AJ10)</f>
        <v>183</v>
      </c>
      <c r="AK14" s="115" t="n">
        <f aca="false">SUM(AK9:AK10)</f>
        <v>270</v>
      </c>
      <c r="AL14" s="115" t="n">
        <f aca="false">SUM(AL9:AL10)</f>
        <v>351</v>
      </c>
      <c r="AM14" s="115" t="n">
        <f aca="false">SUM(AM9:AM10)</f>
        <v>536</v>
      </c>
      <c r="AN14" s="115" t="n">
        <f aca="false">SUM(AN9:AN10)</f>
        <v>687</v>
      </c>
      <c r="AO14" s="115" t="n">
        <f aca="false">SUM(AO9:AO10)</f>
        <v>881</v>
      </c>
      <c r="AP14" s="115" t="n">
        <f aca="false">SUM(AP9:AP10)</f>
        <v>996</v>
      </c>
      <c r="AQ14" s="115" t="n">
        <f aca="false">SUM(AQ9:AQ10)</f>
        <v>1030</v>
      </c>
      <c r="AR14" s="115" t="n">
        <f aca="false">SUM(AR9:AR10)</f>
        <v>1070.72</v>
      </c>
      <c r="AS14" s="115" t="n">
        <f aca="false">SUM(AS9:AS10)</f>
        <v>1365.366</v>
      </c>
      <c r="AT14" s="115" t="n">
        <f aca="false">SUM(AT9:AT10)</f>
        <v>1766.792</v>
      </c>
      <c r="AU14" s="115" t="n">
        <f aca="false">SUM(AU9:AU10)</f>
        <v>2413.409</v>
      </c>
      <c r="AV14" s="115" t="n">
        <f aca="false">SUM(AV9:AV10)</f>
        <v>3246.012</v>
      </c>
      <c r="AW14" s="115" t="n">
        <f aca="false">SUM(AW9:AW10)</f>
        <v>4188.58</v>
      </c>
      <c r="AX14" s="115" t="n">
        <f aca="false">SUM(AX9:AX10)</f>
        <v>4875.194016</v>
      </c>
      <c r="AY14" s="115" t="n">
        <f aca="false">SUM(AY9:AY10)</f>
        <v>5444.681346</v>
      </c>
      <c r="AZ14" s="115" t="n">
        <f aca="false">SUM(AZ9:AZ10)</f>
        <v>5810.330946</v>
      </c>
      <c r="BA14" s="115" t="n">
        <f aca="false">SUM(BA9:BA10)</f>
        <v>5678.812129</v>
      </c>
      <c r="BB14" s="115" t="n">
        <f aca="false">SUM(BB9:BB10)</f>
        <v>5659.85512395</v>
      </c>
      <c r="BC14" s="115" t="n">
        <f aca="false">SUM(BC9:BC10)</f>
        <v>5719.36125142923</v>
      </c>
      <c r="BD14" s="115" t="n">
        <f aca="false">SUM(BD9:BD10)</f>
        <v>5904.09933019706</v>
      </c>
      <c r="BE14" s="115" t="n">
        <f aca="false">SUM(BE9:BE10)</f>
        <v>6306.20571585181</v>
      </c>
      <c r="BF14" s="115" t="n">
        <f aca="false">SUM(BF9:BF10)</f>
        <v>7231.03446588315</v>
      </c>
      <c r="BG14" s="115" t="n">
        <f aca="false">SUM(BG9:BG10)</f>
        <v>7313.98175512929</v>
      </c>
      <c r="BH14" s="115" t="n">
        <f aca="false">SUM(BH9:BH10)</f>
        <v>7957.40078339977</v>
      </c>
      <c r="BI14" s="115" t="n">
        <f aca="false">SUM(BI9:BI10)</f>
        <v>8665.619819</v>
      </c>
      <c r="BJ14" s="115" t="n">
        <f aca="false">SUM(BJ9:BJ10)</f>
        <v>9470.81524100001</v>
      </c>
      <c r="BK14" s="115" t="n">
        <f aca="false">SUM(BK9:BK10)</f>
        <v>10277.921192</v>
      </c>
      <c r="BL14" s="115" t="n">
        <f aca="false">SUM(BL9:BL10)</f>
        <v>11735.410251</v>
      </c>
      <c r="BM14" s="115" t="n">
        <f aca="false">SUM(BM9:BM10)</f>
        <v>14519.632665</v>
      </c>
      <c r="BN14" s="115" t="n">
        <f aca="false">SUM(BN9:BN10)</f>
        <v>16214.5443779507</v>
      </c>
      <c r="BO14" s="115" t="n">
        <f aca="false">SUM(BO9:BO10)</f>
        <v>17033.2469597659</v>
      </c>
      <c r="BP14" s="115" t="n">
        <f aca="false">SUM(BP9:BP10)</f>
        <v>17259.9465330517</v>
      </c>
      <c r="BQ14" s="115" t="n">
        <f aca="false">SUM(BQ9:BQ10)</f>
        <v>16736.2013862782</v>
      </c>
      <c r="BR14" s="115" t="n">
        <f aca="false">SUM(BR9:BR10)</f>
        <v>16900.6882927714</v>
      </c>
      <c r="BS14" s="115" t="n">
        <f aca="false">SUM(BS9:BS10)</f>
        <v>17235.2098403105</v>
      </c>
    </row>
    <row r="15" s="36" customFormat="true" ht="12.75" hidden="false" customHeight="false" outlineLevel="0" collapsed="false">
      <c r="A15" s="34"/>
      <c r="B15" s="45"/>
      <c r="C15" s="34"/>
      <c r="D15" s="115"/>
      <c r="E15" s="115"/>
      <c r="F15" s="115"/>
      <c r="G15" s="115"/>
      <c r="H15" s="115"/>
      <c r="I15" s="115"/>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row>
    <row r="16" s="36" customFormat="true" ht="12.75" hidden="false" customHeight="false" outlineLevel="0" collapsed="false">
      <c r="A16" s="93" t="s">
        <v>278</v>
      </c>
      <c r="B16" s="34"/>
      <c r="C16" s="34"/>
      <c r="D16" s="115" t="n">
        <v>0</v>
      </c>
      <c r="E16" s="115" t="n">
        <v>0</v>
      </c>
      <c r="F16" s="115" t="n">
        <v>0</v>
      </c>
      <c r="G16" s="115" t="n">
        <v>0</v>
      </c>
      <c r="H16" s="115" t="n">
        <v>0</v>
      </c>
      <c r="I16" s="115" t="n">
        <v>0</v>
      </c>
      <c r="J16" s="115" t="n">
        <v>0</v>
      </c>
      <c r="K16" s="115" t="n">
        <v>0</v>
      </c>
      <c r="L16" s="115" t="n">
        <v>0</v>
      </c>
      <c r="M16" s="115" t="n">
        <v>0</v>
      </c>
      <c r="N16" s="115" t="n">
        <v>0</v>
      </c>
      <c r="O16" s="115" t="n">
        <v>0</v>
      </c>
      <c r="P16" s="115" t="n">
        <v>0</v>
      </c>
      <c r="Q16" s="115" t="n">
        <v>0</v>
      </c>
      <c r="R16" s="115" t="n">
        <v>0</v>
      </c>
      <c r="S16" s="115" t="n">
        <v>0</v>
      </c>
      <c r="T16" s="115" t="n">
        <v>0</v>
      </c>
      <c r="U16" s="115" t="n">
        <v>0</v>
      </c>
      <c r="V16" s="115" t="n">
        <v>0</v>
      </c>
      <c r="W16" s="115" t="n">
        <v>0</v>
      </c>
      <c r="X16" s="115" t="n">
        <v>0</v>
      </c>
      <c r="Y16" s="115" t="n">
        <v>0</v>
      </c>
      <c r="Z16" s="115" t="n">
        <v>22</v>
      </c>
      <c r="AA16" s="115" t="n">
        <v>20</v>
      </c>
      <c r="AB16" s="115" t="n">
        <v>105</v>
      </c>
      <c r="AC16" s="115" t="n">
        <v>225</v>
      </c>
      <c r="AD16" s="115" t="n">
        <v>138</v>
      </c>
      <c r="AE16" s="115" t="n">
        <v>194</v>
      </c>
      <c r="AF16" s="115" t="n">
        <v>201</v>
      </c>
      <c r="AG16" s="115" t="n">
        <v>684</v>
      </c>
      <c r="AH16" s="115" t="n">
        <v>721</v>
      </c>
      <c r="AI16" s="115" t="n">
        <v>793</v>
      </c>
      <c r="AJ16" s="115" t="n">
        <v>1024</v>
      </c>
      <c r="AK16" s="115" t="n">
        <v>1655.6</v>
      </c>
      <c r="AL16" s="115" t="n">
        <v>2128</v>
      </c>
      <c r="AM16" s="115" t="n">
        <v>2516</v>
      </c>
      <c r="AN16" s="115" t="n">
        <v>2833</v>
      </c>
      <c r="AO16" s="115" t="n">
        <v>3177</v>
      </c>
      <c r="AP16" s="115" t="n">
        <v>3415</v>
      </c>
      <c r="AQ16" s="115" t="n">
        <v>3536</v>
      </c>
      <c r="AR16" s="115" t="n">
        <v>3723.449</v>
      </c>
      <c r="AS16" s="115" t="n">
        <v>4232.537</v>
      </c>
      <c r="AT16" s="115" t="n">
        <v>5095.341</v>
      </c>
      <c r="AU16" s="115" t="n">
        <v>6358.652</v>
      </c>
      <c r="AV16" s="115" t="n">
        <v>7812.096</v>
      </c>
      <c r="AW16" s="115" t="n">
        <v>9216.845</v>
      </c>
      <c r="AX16" s="115" t="n">
        <v>10103.23592</v>
      </c>
      <c r="AY16" s="115" t="n">
        <v>10874.666694</v>
      </c>
      <c r="AZ16" s="115" t="n">
        <v>11379.761965</v>
      </c>
      <c r="BA16" s="115" t="n">
        <v>11176.396123</v>
      </c>
      <c r="BB16" s="115" t="n">
        <v>11064.80422</v>
      </c>
      <c r="BC16" s="115" t="n">
        <v>11064.0790801039</v>
      </c>
      <c r="BD16" s="115" t="n">
        <v>11162.3447265266</v>
      </c>
      <c r="BE16" s="115" t="n">
        <v>11588.6665373649</v>
      </c>
      <c r="BF16" s="115" t="n">
        <v>12636.290711681</v>
      </c>
      <c r="BG16" s="115" t="n">
        <v>12341.4662000367</v>
      </c>
      <c r="BH16" s="115" t="n">
        <v>13157.5686085853</v>
      </c>
      <c r="BI16" s="115" t="n">
        <v>13928.205135</v>
      </c>
      <c r="BJ16" s="115" t="n">
        <v>14840.547586</v>
      </c>
      <c r="BK16" s="115" t="n">
        <v>15731.800595</v>
      </c>
      <c r="BL16" s="115" t="n">
        <f aca="false">SUM(BL17:BL26)</f>
        <v>17103.441162</v>
      </c>
      <c r="BM16" s="115" t="n">
        <f aca="false">SUM(BM17:BM26)</f>
        <v>19989.231178</v>
      </c>
      <c r="BN16" s="115" t="n">
        <f aca="false">SUM(BN17:BN26)</f>
        <v>21608.5947786259</v>
      </c>
      <c r="BO16" s="115" t="n">
        <f aca="false">SUM(BO17:BO26)</f>
        <v>22521.2746684645</v>
      </c>
      <c r="BP16" s="115" t="n">
        <f aca="false">SUM(BP17:BP26)</f>
        <v>22896.0996970823</v>
      </c>
      <c r="BQ16" s="115" t="n">
        <f aca="false">SUM(BQ17:BQ26)</f>
        <v>22188.7828009157</v>
      </c>
      <c r="BR16" s="115" t="n">
        <f aca="false">SUM(BR17:BR26)</f>
        <v>22405.9534317992</v>
      </c>
      <c r="BS16" s="115" t="n">
        <f aca="false">SUM(BS17:BS26)</f>
        <v>22843.410034188</v>
      </c>
    </row>
    <row r="17" s="36" customFormat="true" ht="12.75" hidden="false" customHeight="false" outlineLevel="0" collapsed="false">
      <c r="A17" s="92"/>
      <c r="B17" s="94" t="s">
        <v>279</v>
      </c>
      <c r="C17" s="34"/>
      <c r="D17" s="115" t="s">
        <v>189</v>
      </c>
      <c r="E17" s="115" t="s">
        <v>189</v>
      </c>
      <c r="F17" s="115" t="s">
        <v>189</v>
      </c>
      <c r="G17" s="115" t="s">
        <v>189</v>
      </c>
      <c r="H17" s="115" t="s">
        <v>189</v>
      </c>
      <c r="I17" s="115" t="s">
        <v>189</v>
      </c>
      <c r="J17" s="115" t="s">
        <v>189</v>
      </c>
      <c r="K17" s="115" t="s">
        <v>189</v>
      </c>
      <c r="L17" s="115" t="s">
        <v>189</v>
      </c>
      <c r="M17" s="115" t="s">
        <v>189</v>
      </c>
      <c r="N17" s="115" t="s">
        <v>189</v>
      </c>
      <c r="O17" s="115" t="s">
        <v>189</v>
      </c>
      <c r="P17" s="115" t="s">
        <v>189</v>
      </c>
      <c r="Q17" s="115" t="s">
        <v>189</v>
      </c>
      <c r="R17" s="115" t="s">
        <v>189</v>
      </c>
      <c r="S17" s="115" t="s">
        <v>189</v>
      </c>
      <c r="T17" s="115" t="s">
        <v>189</v>
      </c>
      <c r="U17" s="115" t="s">
        <v>189</v>
      </c>
      <c r="V17" s="115" t="s">
        <v>189</v>
      </c>
      <c r="W17" s="115" t="s">
        <v>189</v>
      </c>
      <c r="X17" s="115" t="s">
        <v>189</v>
      </c>
      <c r="Y17" s="115" t="s">
        <v>189</v>
      </c>
      <c r="Z17" s="115" t="s">
        <v>189</v>
      </c>
      <c r="AA17" s="115" t="s">
        <v>189</v>
      </c>
      <c r="AB17" s="115" t="s">
        <v>189</v>
      </c>
      <c r="AC17" s="115" t="s">
        <v>189</v>
      </c>
      <c r="AD17" s="115" t="s">
        <v>189</v>
      </c>
      <c r="AE17" s="115" t="s">
        <v>189</v>
      </c>
      <c r="AF17" s="115" t="s">
        <v>189</v>
      </c>
      <c r="AG17" s="115" t="s">
        <v>189</v>
      </c>
      <c r="AH17" s="115" t="s">
        <v>189</v>
      </c>
      <c r="AI17" s="115" t="s">
        <v>189</v>
      </c>
      <c r="AJ17" s="115" t="s">
        <v>189</v>
      </c>
      <c r="AK17" s="115" t="s">
        <v>189</v>
      </c>
      <c r="AL17" s="115" t="s">
        <v>189</v>
      </c>
      <c r="AM17" s="115" t="s">
        <v>189</v>
      </c>
      <c r="AN17" s="115" t="s">
        <v>189</v>
      </c>
      <c r="AO17" s="115" t="s">
        <v>189</v>
      </c>
      <c r="AP17" s="115" t="s">
        <v>189</v>
      </c>
      <c r="AQ17" s="115" t="s">
        <v>189</v>
      </c>
      <c r="AR17" s="115" t="s">
        <v>189</v>
      </c>
      <c r="AS17" s="115" t="s">
        <v>189</v>
      </c>
      <c r="AT17" s="115" t="s">
        <v>189</v>
      </c>
      <c r="AU17" s="115" t="s">
        <v>189</v>
      </c>
      <c r="AV17" s="115" t="s">
        <v>189</v>
      </c>
      <c r="AW17" s="115" t="s">
        <v>189</v>
      </c>
      <c r="AX17" s="115" t="s">
        <v>189</v>
      </c>
      <c r="AY17" s="115" t="s">
        <v>189</v>
      </c>
      <c r="AZ17" s="115" t="s">
        <v>189</v>
      </c>
      <c r="BA17" s="115" t="s">
        <v>189</v>
      </c>
      <c r="BB17" s="115" t="s">
        <v>189</v>
      </c>
      <c r="BC17" s="115" t="s">
        <v>189</v>
      </c>
      <c r="BD17" s="115" t="s">
        <v>189</v>
      </c>
      <c r="BE17" s="115" t="s">
        <v>189</v>
      </c>
      <c r="BF17" s="115" t="s">
        <v>189</v>
      </c>
      <c r="BG17" s="115" t="s">
        <v>189</v>
      </c>
      <c r="BH17" s="115" t="s">
        <v>189</v>
      </c>
      <c r="BI17" s="115" t="s">
        <v>189</v>
      </c>
      <c r="BJ17" s="115" t="s">
        <v>189</v>
      </c>
      <c r="BK17" s="115" t="s">
        <v>189</v>
      </c>
      <c r="BL17" s="115" t="n">
        <v>1646.95855832743</v>
      </c>
      <c r="BM17" s="115" t="n">
        <v>2732.71857348745</v>
      </c>
      <c r="BN17" s="115" t="n">
        <v>3077.64227544345</v>
      </c>
      <c r="BO17" s="115" t="n">
        <v>3496.4694498997</v>
      </c>
      <c r="BP17" s="115" t="n">
        <v>3619.39892127619</v>
      </c>
      <c r="BQ17" s="115" t="n">
        <v>3258.48914172867</v>
      </c>
      <c r="BR17" s="115" t="n">
        <v>3101.52768119465</v>
      </c>
      <c r="BS17" s="115" t="n">
        <v>2924.80020582613</v>
      </c>
    </row>
    <row r="18" s="36" customFormat="true" ht="12.75" hidden="false" customHeight="false" outlineLevel="0" collapsed="false">
      <c r="A18" s="92"/>
      <c r="B18" s="94" t="s">
        <v>280</v>
      </c>
      <c r="C18" s="34"/>
      <c r="D18" s="115" t="s">
        <v>189</v>
      </c>
      <c r="E18" s="115" t="s">
        <v>189</v>
      </c>
      <c r="F18" s="115" t="s">
        <v>189</v>
      </c>
      <c r="G18" s="115" t="s">
        <v>189</v>
      </c>
      <c r="H18" s="115" t="s">
        <v>189</v>
      </c>
      <c r="I18" s="115" t="s">
        <v>189</v>
      </c>
      <c r="J18" s="115" t="s">
        <v>189</v>
      </c>
      <c r="K18" s="115" t="s">
        <v>189</v>
      </c>
      <c r="L18" s="115" t="s">
        <v>189</v>
      </c>
      <c r="M18" s="115" t="s">
        <v>189</v>
      </c>
      <c r="N18" s="115" t="s">
        <v>189</v>
      </c>
      <c r="O18" s="115" t="s">
        <v>189</v>
      </c>
      <c r="P18" s="115" t="s">
        <v>189</v>
      </c>
      <c r="Q18" s="115" t="s">
        <v>189</v>
      </c>
      <c r="R18" s="115" t="s">
        <v>189</v>
      </c>
      <c r="S18" s="115" t="s">
        <v>189</v>
      </c>
      <c r="T18" s="115" t="s">
        <v>189</v>
      </c>
      <c r="U18" s="115" t="s">
        <v>189</v>
      </c>
      <c r="V18" s="115" t="s">
        <v>189</v>
      </c>
      <c r="W18" s="115" t="s">
        <v>189</v>
      </c>
      <c r="X18" s="115" t="s">
        <v>189</v>
      </c>
      <c r="Y18" s="115" t="s">
        <v>189</v>
      </c>
      <c r="Z18" s="115" t="s">
        <v>189</v>
      </c>
      <c r="AA18" s="115" t="s">
        <v>189</v>
      </c>
      <c r="AB18" s="115" t="s">
        <v>189</v>
      </c>
      <c r="AC18" s="115" t="s">
        <v>189</v>
      </c>
      <c r="AD18" s="115" t="s">
        <v>189</v>
      </c>
      <c r="AE18" s="115" t="s">
        <v>189</v>
      </c>
      <c r="AF18" s="115" t="s">
        <v>189</v>
      </c>
      <c r="AG18" s="115" t="s">
        <v>189</v>
      </c>
      <c r="AH18" s="115" t="s">
        <v>189</v>
      </c>
      <c r="AI18" s="115" t="s">
        <v>189</v>
      </c>
      <c r="AJ18" s="115" t="s">
        <v>189</v>
      </c>
      <c r="AK18" s="115" t="s">
        <v>189</v>
      </c>
      <c r="AL18" s="115" t="s">
        <v>189</v>
      </c>
      <c r="AM18" s="115" t="s">
        <v>189</v>
      </c>
      <c r="AN18" s="115" t="s">
        <v>189</v>
      </c>
      <c r="AO18" s="115" t="s">
        <v>189</v>
      </c>
      <c r="AP18" s="115" t="s">
        <v>189</v>
      </c>
      <c r="AQ18" s="115" t="s">
        <v>189</v>
      </c>
      <c r="AR18" s="115" t="s">
        <v>189</v>
      </c>
      <c r="AS18" s="115" t="s">
        <v>189</v>
      </c>
      <c r="AT18" s="115" t="s">
        <v>189</v>
      </c>
      <c r="AU18" s="115" t="s">
        <v>189</v>
      </c>
      <c r="AV18" s="115" t="s">
        <v>189</v>
      </c>
      <c r="AW18" s="115" t="s">
        <v>189</v>
      </c>
      <c r="AX18" s="115" t="s">
        <v>189</v>
      </c>
      <c r="AY18" s="115" t="s">
        <v>189</v>
      </c>
      <c r="AZ18" s="115" t="s">
        <v>189</v>
      </c>
      <c r="BA18" s="115" t="s">
        <v>189</v>
      </c>
      <c r="BB18" s="115" t="s">
        <v>189</v>
      </c>
      <c r="BC18" s="115" t="s">
        <v>189</v>
      </c>
      <c r="BD18" s="115" t="s">
        <v>189</v>
      </c>
      <c r="BE18" s="115" t="s">
        <v>189</v>
      </c>
      <c r="BF18" s="115" t="s">
        <v>189</v>
      </c>
      <c r="BG18" s="115" t="s">
        <v>189</v>
      </c>
      <c r="BH18" s="115" t="s">
        <v>189</v>
      </c>
      <c r="BI18" s="115" t="s">
        <v>189</v>
      </c>
      <c r="BJ18" s="115" t="s">
        <v>189</v>
      </c>
      <c r="BK18" s="115" t="s">
        <v>189</v>
      </c>
      <c r="BL18" s="115" t="n">
        <v>4476.92107321796</v>
      </c>
      <c r="BM18" s="115" t="n">
        <v>5069.1288261388</v>
      </c>
      <c r="BN18" s="115" t="n">
        <v>5429.58926046853</v>
      </c>
      <c r="BO18" s="115" t="n">
        <v>5524.53507202501</v>
      </c>
      <c r="BP18" s="115" t="n">
        <v>5467.04912010643</v>
      </c>
      <c r="BQ18" s="115" t="n">
        <v>5221.70797059625</v>
      </c>
      <c r="BR18" s="115" t="n">
        <v>5242.82746167295</v>
      </c>
      <c r="BS18" s="115" t="n">
        <v>5461.89943471534</v>
      </c>
    </row>
    <row r="19" s="36" customFormat="true" ht="12.75" hidden="false" customHeight="false" outlineLevel="0" collapsed="false">
      <c r="A19" s="92"/>
      <c r="B19" s="94" t="s">
        <v>320</v>
      </c>
      <c r="C19" s="34"/>
      <c r="D19" s="115" t="s">
        <v>189</v>
      </c>
      <c r="E19" s="115" t="s">
        <v>189</v>
      </c>
      <c r="F19" s="115" t="s">
        <v>189</v>
      </c>
      <c r="G19" s="115" t="s">
        <v>189</v>
      </c>
      <c r="H19" s="115" t="s">
        <v>189</v>
      </c>
      <c r="I19" s="115" t="s">
        <v>189</v>
      </c>
      <c r="J19" s="115" t="s">
        <v>189</v>
      </c>
      <c r="K19" s="115" t="s">
        <v>189</v>
      </c>
      <c r="L19" s="115" t="s">
        <v>189</v>
      </c>
      <c r="M19" s="115" t="s">
        <v>189</v>
      </c>
      <c r="N19" s="115" t="s">
        <v>189</v>
      </c>
      <c r="O19" s="115" t="s">
        <v>189</v>
      </c>
      <c r="P19" s="115" t="s">
        <v>189</v>
      </c>
      <c r="Q19" s="115" t="s">
        <v>189</v>
      </c>
      <c r="R19" s="115" t="s">
        <v>189</v>
      </c>
      <c r="S19" s="115" t="s">
        <v>189</v>
      </c>
      <c r="T19" s="115" t="s">
        <v>189</v>
      </c>
      <c r="U19" s="115" t="s">
        <v>189</v>
      </c>
      <c r="V19" s="115" t="s">
        <v>189</v>
      </c>
      <c r="W19" s="115" t="s">
        <v>189</v>
      </c>
      <c r="X19" s="115" t="s">
        <v>189</v>
      </c>
      <c r="Y19" s="115" t="s">
        <v>189</v>
      </c>
      <c r="Z19" s="115" t="s">
        <v>189</v>
      </c>
      <c r="AA19" s="115" t="s">
        <v>189</v>
      </c>
      <c r="AB19" s="115" t="s">
        <v>189</v>
      </c>
      <c r="AC19" s="115" t="s">
        <v>189</v>
      </c>
      <c r="AD19" s="115" t="s">
        <v>189</v>
      </c>
      <c r="AE19" s="115" t="s">
        <v>189</v>
      </c>
      <c r="AF19" s="115" t="s">
        <v>189</v>
      </c>
      <c r="AG19" s="115" t="s">
        <v>189</v>
      </c>
      <c r="AH19" s="115" t="s">
        <v>189</v>
      </c>
      <c r="AI19" s="115" t="s">
        <v>189</v>
      </c>
      <c r="AJ19" s="115" t="s">
        <v>189</v>
      </c>
      <c r="AK19" s="115" t="s">
        <v>189</v>
      </c>
      <c r="AL19" s="115" t="s">
        <v>189</v>
      </c>
      <c r="AM19" s="115" t="s">
        <v>189</v>
      </c>
      <c r="AN19" s="115" t="s">
        <v>189</v>
      </c>
      <c r="AO19" s="115" t="s">
        <v>189</v>
      </c>
      <c r="AP19" s="115" t="s">
        <v>189</v>
      </c>
      <c r="AQ19" s="115" t="s">
        <v>189</v>
      </c>
      <c r="AR19" s="115" t="s">
        <v>189</v>
      </c>
      <c r="AS19" s="115" t="s">
        <v>189</v>
      </c>
      <c r="AT19" s="115" t="s">
        <v>189</v>
      </c>
      <c r="AU19" s="115" t="s">
        <v>189</v>
      </c>
      <c r="AV19" s="115" t="s">
        <v>189</v>
      </c>
      <c r="AW19" s="115" t="s">
        <v>189</v>
      </c>
      <c r="AX19" s="115" t="s">
        <v>189</v>
      </c>
      <c r="AY19" s="115" t="s">
        <v>189</v>
      </c>
      <c r="AZ19" s="115" t="s">
        <v>189</v>
      </c>
      <c r="BA19" s="115" t="s">
        <v>189</v>
      </c>
      <c r="BB19" s="115" t="s">
        <v>189</v>
      </c>
      <c r="BC19" s="115" t="s">
        <v>189</v>
      </c>
      <c r="BD19" s="115" t="s">
        <v>189</v>
      </c>
      <c r="BE19" s="115" t="s">
        <v>189</v>
      </c>
      <c r="BF19" s="115" t="s">
        <v>189</v>
      </c>
      <c r="BG19" s="115" t="s">
        <v>189</v>
      </c>
      <c r="BH19" s="115" t="s">
        <v>189</v>
      </c>
      <c r="BI19" s="115" t="s">
        <v>189</v>
      </c>
      <c r="BJ19" s="115" t="s">
        <v>189</v>
      </c>
      <c r="BK19" s="115" t="s">
        <v>189</v>
      </c>
      <c r="BL19" s="115" t="n">
        <v>3278.67212064167</v>
      </c>
      <c r="BM19" s="115" t="n">
        <v>3414.69955816616</v>
      </c>
      <c r="BN19" s="115" t="n">
        <v>3285.89616337415</v>
      </c>
      <c r="BO19" s="115" t="n">
        <v>2951.23243075797</v>
      </c>
      <c r="BP19" s="115" t="n">
        <v>2694.36519354089</v>
      </c>
      <c r="BQ19" s="115" t="n">
        <v>2392.78872857978</v>
      </c>
      <c r="BR19" s="115" t="n">
        <v>2438.23621781817</v>
      </c>
      <c r="BS19" s="115" t="n">
        <v>2479.68974010326</v>
      </c>
    </row>
    <row r="20" s="36" customFormat="true" ht="12.75" hidden="false" customHeight="false" outlineLevel="0" collapsed="false">
      <c r="A20" s="92"/>
      <c r="B20" s="94" t="s">
        <v>282</v>
      </c>
      <c r="C20" s="34"/>
      <c r="D20" s="115" t="s">
        <v>189</v>
      </c>
      <c r="E20" s="115" t="s">
        <v>189</v>
      </c>
      <c r="F20" s="115" t="s">
        <v>189</v>
      </c>
      <c r="G20" s="115" t="s">
        <v>189</v>
      </c>
      <c r="H20" s="115" t="s">
        <v>189</v>
      </c>
      <c r="I20" s="115" t="s">
        <v>189</v>
      </c>
      <c r="J20" s="115" t="s">
        <v>189</v>
      </c>
      <c r="K20" s="115" t="s">
        <v>189</v>
      </c>
      <c r="L20" s="115" t="s">
        <v>189</v>
      </c>
      <c r="M20" s="115" t="s">
        <v>189</v>
      </c>
      <c r="N20" s="115" t="s">
        <v>189</v>
      </c>
      <c r="O20" s="115" t="s">
        <v>189</v>
      </c>
      <c r="P20" s="115" t="s">
        <v>189</v>
      </c>
      <c r="Q20" s="115" t="s">
        <v>189</v>
      </c>
      <c r="R20" s="115" t="s">
        <v>189</v>
      </c>
      <c r="S20" s="115" t="s">
        <v>189</v>
      </c>
      <c r="T20" s="115" t="s">
        <v>189</v>
      </c>
      <c r="U20" s="115" t="s">
        <v>189</v>
      </c>
      <c r="V20" s="115" t="s">
        <v>189</v>
      </c>
      <c r="W20" s="115" t="s">
        <v>189</v>
      </c>
      <c r="X20" s="115" t="s">
        <v>189</v>
      </c>
      <c r="Y20" s="115" t="s">
        <v>189</v>
      </c>
      <c r="Z20" s="115" t="s">
        <v>189</v>
      </c>
      <c r="AA20" s="115" t="s">
        <v>189</v>
      </c>
      <c r="AB20" s="115" t="s">
        <v>189</v>
      </c>
      <c r="AC20" s="115" t="s">
        <v>189</v>
      </c>
      <c r="AD20" s="115" t="s">
        <v>189</v>
      </c>
      <c r="AE20" s="115" t="s">
        <v>189</v>
      </c>
      <c r="AF20" s="115" t="s">
        <v>189</v>
      </c>
      <c r="AG20" s="115" t="s">
        <v>189</v>
      </c>
      <c r="AH20" s="115" t="s">
        <v>189</v>
      </c>
      <c r="AI20" s="115" t="s">
        <v>189</v>
      </c>
      <c r="AJ20" s="115" t="s">
        <v>189</v>
      </c>
      <c r="AK20" s="115" t="s">
        <v>189</v>
      </c>
      <c r="AL20" s="115" t="s">
        <v>189</v>
      </c>
      <c r="AM20" s="115" t="s">
        <v>189</v>
      </c>
      <c r="AN20" s="115" t="s">
        <v>189</v>
      </c>
      <c r="AO20" s="115" t="s">
        <v>189</v>
      </c>
      <c r="AP20" s="115" t="s">
        <v>189</v>
      </c>
      <c r="AQ20" s="115" t="s">
        <v>189</v>
      </c>
      <c r="AR20" s="115" t="s">
        <v>189</v>
      </c>
      <c r="AS20" s="115" t="s">
        <v>189</v>
      </c>
      <c r="AT20" s="115" t="s">
        <v>189</v>
      </c>
      <c r="AU20" s="115" t="s">
        <v>189</v>
      </c>
      <c r="AV20" s="115" t="s">
        <v>189</v>
      </c>
      <c r="AW20" s="115" t="s">
        <v>189</v>
      </c>
      <c r="AX20" s="115" t="s">
        <v>189</v>
      </c>
      <c r="AY20" s="115" t="s">
        <v>189</v>
      </c>
      <c r="AZ20" s="115" t="s">
        <v>189</v>
      </c>
      <c r="BA20" s="115" t="s">
        <v>189</v>
      </c>
      <c r="BB20" s="115" t="s">
        <v>189</v>
      </c>
      <c r="BC20" s="115" t="s">
        <v>189</v>
      </c>
      <c r="BD20" s="115" t="s">
        <v>189</v>
      </c>
      <c r="BE20" s="115" t="s">
        <v>189</v>
      </c>
      <c r="BF20" s="115" t="s">
        <v>189</v>
      </c>
      <c r="BG20" s="115" t="s">
        <v>189</v>
      </c>
      <c r="BH20" s="115" t="s">
        <v>189</v>
      </c>
      <c r="BI20" s="115" t="s">
        <v>189</v>
      </c>
      <c r="BJ20" s="115" t="s">
        <v>189</v>
      </c>
      <c r="BK20" s="115" t="s">
        <v>189</v>
      </c>
      <c r="BL20" s="115" t="n">
        <v>315.326890048518</v>
      </c>
      <c r="BM20" s="115" t="n">
        <v>391.934251984339</v>
      </c>
      <c r="BN20" s="115" t="n">
        <v>461.767960102409</v>
      </c>
      <c r="BO20" s="115" t="n">
        <v>514.757220438651</v>
      </c>
      <c r="BP20" s="115" t="n">
        <v>562.311892097653</v>
      </c>
      <c r="BQ20" s="115" t="n">
        <v>586.296171125541</v>
      </c>
      <c r="BR20" s="115" t="n">
        <v>634.226544318711</v>
      </c>
      <c r="BS20" s="115" t="n">
        <v>679.878296909693</v>
      </c>
    </row>
    <row r="21" s="36" customFormat="true" ht="12.75" hidden="false" customHeight="false" outlineLevel="0" collapsed="false">
      <c r="A21" s="92"/>
      <c r="B21" s="94" t="s">
        <v>283</v>
      </c>
      <c r="C21" s="34"/>
      <c r="D21" s="115" t="s">
        <v>189</v>
      </c>
      <c r="E21" s="115" t="s">
        <v>189</v>
      </c>
      <c r="F21" s="115" t="s">
        <v>189</v>
      </c>
      <c r="G21" s="115" t="s">
        <v>189</v>
      </c>
      <c r="H21" s="115" t="s">
        <v>189</v>
      </c>
      <c r="I21" s="115" t="s">
        <v>189</v>
      </c>
      <c r="J21" s="115" t="s">
        <v>189</v>
      </c>
      <c r="K21" s="115" t="s">
        <v>189</v>
      </c>
      <c r="L21" s="115" t="s">
        <v>189</v>
      </c>
      <c r="M21" s="115" t="s">
        <v>189</v>
      </c>
      <c r="N21" s="115" t="s">
        <v>189</v>
      </c>
      <c r="O21" s="115" t="s">
        <v>189</v>
      </c>
      <c r="P21" s="115" t="s">
        <v>189</v>
      </c>
      <c r="Q21" s="115" t="s">
        <v>189</v>
      </c>
      <c r="R21" s="115" t="s">
        <v>189</v>
      </c>
      <c r="S21" s="115" t="s">
        <v>189</v>
      </c>
      <c r="T21" s="115" t="s">
        <v>189</v>
      </c>
      <c r="U21" s="115" t="s">
        <v>189</v>
      </c>
      <c r="V21" s="115" t="s">
        <v>189</v>
      </c>
      <c r="W21" s="115" t="s">
        <v>189</v>
      </c>
      <c r="X21" s="115" t="s">
        <v>189</v>
      </c>
      <c r="Y21" s="115" t="s">
        <v>189</v>
      </c>
      <c r="Z21" s="115" t="s">
        <v>189</v>
      </c>
      <c r="AA21" s="115" t="s">
        <v>189</v>
      </c>
      <c r="AB21" s="115" t="s">
        <v>189</v>
      </c>
      <c r="AC21" s="115" t="s">
        <v>189</v>
      </c>
      <c r="AD21" s="115" t="s">
        <v>189</v>
      </c>
      <c r="AE21" s="115" t="s">
        <v>189</v>
      </c>
      <c r="AF21" s="115" t="s">
        <v>189</v>
      </c>
      <c r="AG21" s="115" t="s">
        <v>189</v>
      </c>
      <c r="AH21" s="115" t="s">
        <v>189</v>
      </c>
      <c r="AI21" s="115" t="s">
        <v>189</v>
      </c>
      <c r="AJ21" s="115" t="s">
        <v>189</v>
      </c>
      <c r="AK21" s="115" t="s">
        <v>189</v>
      </c>
      <c r="AL21" s="115" t="s">
        <v>189</v>
      </c>
      <c r="AM21" s="115" t="s">
        <v>189</v>
      </c>
      <c r="AN21" s="115" t="s">
        <v>189</v>
      </c>
      <c r="AO21" s="115" t="s">
        <v>189</v>
      </c>
      <c r="AP21" s="115" t="s">
        <v>189</v>
      </c>
      <c r="AQ21" s="115" t="s">
        <v>189</v>
      </c>
      <c r="AR21" s="115" t="s">
        <v>189</v>
      </c>
      <c r="AS21" s="115" t="s">
        <v>189</v>
      </c>
      <c r="AT21" s="115" t="s">
        <v>189</v>
      </c>
      <c r="AU21" s="115" t="s">
        <v>189</v>
      </c>
      <c r="AV21" s="115" t="s">
        <v>189</v>
      </c>
      <c r="AW21" s="115" t="s">
        <v>189</v>
      </c>
      <c r="AX21" s="115" t="s">
        <v>189</v>
      </c>
      <c r="AY21" s="115" t="s">
        <v>189</v>
      </c>
      <c r="AZ21" s="115" t="s">
        <v>189</v>
      </c>
      <c r="BA21" s="115" t="s">
        <v>189</v>
      </c>
      <c r="BB21" s="115" t="s">
        <v>189</v>
      </c>
      <c r="BC21" s="115" t="s">
        <v>189</v>
      </c>
      <c r="BD21" s="115" t="s">
        <v>189</v>
      </c>
      <c r="BE21" s="115" t="s">
        <v>189</v>
      </c>
      <c r="BF21" s="115" t="s">
        <v>189</v>
      </c>
      <c r="BG21" s="115" t="s">
        <v>189</v>
      </c>
      <c r="BH21" s="115" t="s">
        <v>189</v>
      </c>
      <c r="BI21" s="115" t="s">
        <v>189</v>
      </c>
      <c r="BJ21" s="115" t="s">
        <v>189</v>
      </c>
      <c r="BK21" s="115" t="s">
        <v>189</v>
      </c>
      <c r="BL21" s="115" t="n">
        <v>648.398680196017</v>
      </c>
      <c r="BM21" s="115" t="n">
        <v>677.567004634047</v>
      </c>
      <c r="BN21" s="115" t="n">
        <v>674.624261622882</v>
      </c>
      <c r="BO21" s="115" t="n">
        <v>666.685903421301</v>
      </c>
      <c r="BP21" s="115" t="n">
        <v>660.191204479331</v>
      </c>
      <c r="BQ21" s="115" t="n">
        <v>619.099826316639</v>
      </c>
      <c r="BR21" s="115" t="n">
        <v>612.411229872312</v>
      </c>
      <c r="BS21" s="115" t="n">
        <v>609.219965155855</v>
      </c>
    </row>
    <row r="22" s="36" customFormat="true" ht="12.75" hidden="false" customHeight="false" outlineLevel="0" collapsed="false">
      <c r="A22" s="92"/>
      <c r="B22" s="94" t="s">
        <v>284</v>
      </c>
      <c r="C22" s="34"/>
      <c r="D22" s="115" t="s">
        <v>189</v>
      </c>
      <c r="E22" s="115" t="s">
        <v>189</v>
      </c>
      <c r="F22" s="115" t="s">
        <v>189</v>
      </c>
      <c r="G22" s="115" t="s">
        <v>189</v>
      </c>
      <c r="H22" s="115" t="s">
        <v>189</v>
      </c>
      <c r="I22" s="115" t="s">
        <v>189</v>
      </c>
      <c r="J22" s="115" t="s">
        <v>189</v>
      </c>
      <c r="K22" s="115" t="s">
        <v>189</v>
      </c>
      <c r="L22" s="115" t="s">
        <v>189</v>
      </c>
      <c r="M22" s="115" t="s">
        <v>189</v>
      </c>
      <c r="N22" s="115" t="s">
        <v>189</v>
      </c>
      <c r="O22" s="115" t="s">
        <v>189</v>
      </c>
      <c r="P22" s="115" t="s">
        <v>189</v>
      </c>
      <c r="Q22" s="115" t="s">
        <v>189</v>
      </c>
      <c r="R22" s="115" t="s">
        <v>189</v>
      </c>
      <c r="S22" s="115" t="s">
        <v>189</v>
      </c>
      <c r="T22" s="115" t="s">
        <v>189</v>
      </c>
      <c r="U22" s="115" t="s">
        <v>189</v>
      </c>
      <c r="V22" s="115" t="s">
        <v>189</v>
      </c>
      <c r="W22" s="115" t="s">
        <v>189</v>
      </c>
      <c r="X22" s="115" t="s">
        <v>189</v>
      </c>
      <c r="Y22" s="115" t="s">
        <v>189</v>
      </c>
      <c r="Z22" s="115" t="s">
        <v>189</v>
      </c>
      <c r="AA22" s="115" t="s">
        <v>189</v>
      </c>
      <c r="AB22" s="115" t="s">
        <v>189</v>
      </c>
      <c r="AC22" s="115" t="s">
        <v>189</v>
      </c>
      <c r="AD22" s="115" t="s">
        <v>189</v>
      </c>
      <c r="AE22" s="115" t="s">
        <v>189</v>
      </c>
      <c r="AF22" s="115" t="s">
        <v>189</v>
      </c>
      <c r="AG22" s="115" t="s">
        <v>189</v>
      </c>
      <c r="AH22" s="115" t="s">
        <v>189</v>
      </c>
      <c r="AI22" s="115" t="s">
        <v>189</v>
      </c>
      <c r="AJ22" s="115" t="s">
        <v>189</v>
      </c>
      <c r="AK22" s="115" t="s">
        <v>189</v>
      </c>
      <c r="AL22" s="115" t="s">
        <v>189</v>
      </c>
      <c r="AM22" s="115" t="s">
        <v>189</v>
      </c>
      <c r="AN22" s="115" t="s">
        <v>189</v>
      </c>
      <c r="AO22" s="115" t="s">
        <v>189</v>
      </c>
      <c r="AP22" s="115" t="s">
        <v>189</v>
      </c>
      <c r="AQ22" s="115" t="s">
        <v>189</v>
      </c>
      <c r="AR22" s="115" t="s">
        <v>189</v>
      </c>
      <c r="AS22" s="115" t="s">
        <v>189</v>
      </c>
      <c r="AT22" s="115" t="s">
        <v>189</v>
      </c>
      <c r="AU22" s="115" t="s">
        <v>189</v>
      </c>
      <c r="AV22" s="115" t="s">
        <v>189</v>
      </c>
      <c r="AW22" s="115" t="s">
        <v>189</v>
      </c>
      <c r="AX22" s="115" t="s">
        <v>189</v>
      </c>
      <c r="AY22" s="115" t="s">
        <v>189</v>
      </c>
      <c r="AZ22" s="115" t="s">
        <v>189</v>
      </c>
      <c r="BA22" s="115" t="s">
        <v>189</v>
      </c>
      <c r="BB22" s="115" t="s">
        <v>189</v>
      </c>
      <c r="BC22" s="115" t="s">
        <v>189</v>
      </c>
      <c r="BD22" s="115" t="s">
        <v>189</v>
      </c>
      <c r="BE22" s="115" t="s">
        <v>189</v>
      </c>
      <c r="BF22" s="115" t="s">
        <v>189</v>
      </c>
      <c r="BG22" s="115" t="s">
        <v>189</v>
      </c>
      <c r="BH22" s="115" t="s">
        <v>189</v>
      </c>
      <c r="BI22" s="115" t="s">
        <v>189</v>
      </c>
      <c r="BJ22" s="115" t="s">
        <v>189</v>
      </c>
      <c r="BK22" s="115" t="s">
        <v>189</v>
      </c>
      <c r="BL22" s="115" t="n">
        <v>4152.57937279147</v>
      </c>
      <c r="BM22" s="115" t="n">
        <v>4313.2385099655</v>
      </c>
      <c r="BN22" s="115" t="n">
        <v>4457.40175064387</v>
      </c>
      <c r="BO22" s="115" t="n">
        <v>4544.02048118765</v>
      </c>
      <c r="BP22" s="115" t="n">
        <v>4675.06961416139</v>
      </c>
      <c r="BQ22" s="115" t="n">
        <v>4760.96754959383</v>
      </c>
      <c r="BR22" s="115" t="n">
        <v>4869.63875744938</v>
      </c>
      <c r="BS22" s="115" t="n">
        <v>5011.82290172146</v>
      </c>
    </row>
    <row r="23" s="36" customFormat="true" ht="12.75" hidden="false" customHeight="false" outlineLevel="0" collapsed="false">
      <c r="A23" s="92"/>
      <c r="B23" s="94" t="s">
        <v>285</v>
      </c>
      <c r="C23" s="34"/>
      <c r="D23" s="115" t="s">
        <v>189</v>
      </c>
      <c r="E23" s="115" t="s">
        <v>189</v>
      </c>
      <c r="F23" s="115" t="s">
        <v>189</v>
      </c>
      <c r="G23" s="115" t="s">
        <v>189</v>
      </c>
      <c r="H23" s="115" t="s">
        <v>189</v>
      </c>
      <c r="I23" s="115" t="s">
        <v>189</v>
      </c>
      <c r="J23" s="115" t="s">
        <v>189</v>
      </c>
      <c r="K23" s="115" t="s">
        <v>189</v>
      </c>
      <c r="L23" s="115" t="s">
        <v>189</v>
      </c>
      <c r="M23" s="115" t="s">
        <v>189</v>
      </c>
      <c r="N23" s="115" t="s">
        <v>189</v>
      </c>
      <c r="O23" s="115" t="s">
        <v>189</v>
      </c>
      <c r="P23" s="115" t="s">
        <v>189</v>
      </c>
      <c r="Q23" s="115" t="s">
        <v>189</v>
      </c>
      <c r="R23" s="115" t="s">
        <v>189</v>
      </c>
      <c r="S23" s="115" t="s">
        <v>189</v>
      </c>
      <c r="T23" s="115" t="s">
        <v>189</v>
      </c>
      <c r="U23" s="115" t="s">
        <v>189</v>
      </c>
      <c r="V23" s="115" t="s">
        <v>189</v>
      </c>
      <c r="W23" s="115" t="s">
        <v>189</v>
      </c>
      <c r="X23" s="115" t="s">
        <v>189</v>
      </c>
      <c r="Y23" s="115" t="s">
        <v>189</v>
      </c>
      <c r="Z23" s="115" t="s">
        <v>189</v>
      </c>
      <c r="AA23" s="115" t="s">
        <v>189</v>
      </c>
      <c r="AB23" s="115" t="s">
        <v>189</v>
      </c>
      <c r="AC23" s="115" t="s">
        <v>189</v>
      </c>
      <c r="AD23" s="115" t="s">
        <v>189</v>
      </c>
      <c r="AE23" s="115" t="s">
        <v>189</v>
      </c>
      <c r="AF23" s="115" t="s">
        <v>189</v>
      </c>
      <c r="AG23" s="115" t="s">
        <v>189</v>
      </c>
      <c r="AH23" s="115" t="s">
        <v>189</v>
      </c>
      <c r="AI23" s="115" t="s">
        <v>189</v>
      </c>
      <c r="AJ23" s="115" t="s">
        <v>189</v>
      </c>
      <c r="AK23" s="115" t="s">
        <v>189</v>
      </c>
      <c r="AL23" s="115" t="s">
        <v>189</v>
      </c>
      <c r="AM23" s="115" t="s">
        <v>189</v>
      </c>
      <c r="AN23" s="115" t="s">
        <v>189</v>
      </c>
      <c r="AO23" s="115" t="s">
        <v>189</v>
      </c>
      <c r="AP23" s="115" t="s">
        <v>189</v>
      </c>
      <c r="AQ23" s="115" t="s">
        <v>189</v>
      </c>
      <c r="AR23" s="115" t="s">
        <v>189</v>
      </c>
      <c r="AS23" s="115" t="s">
        <v>189</v>
      </c>
      <c r="AT23" s="115" t="s">
        <v>189</v>
      </c>
      <c r="AU23" s="115" t="s">
        <v>189</v>
      </c>
      <c r="AV23" s="115" t="s">
        <v>189</v>
      </c>
      <c r="AW23" s="115" t="s">
        <v>189</v>
      </c>
      <c r="AX23" s="115" t="s">
        <v>189</v>
      </c>
      <c r="AY23" s="115" t="s">
        <v>189</v>
      </c>
      <c r="AZ23" s="115" t="s">
        <v>189</v>
      </c>
      <c r="BA23" s="115" t="s">
        <v>189</v>
      </c>
      <c r="BB23" s="115" t="s">
        <v>189</v>
      </c>
      <c r="BC23" s="115" t="s">
        <v>189</v>
      </c>
      <c r="BD23" s="115" t="s">
        <v>189</v>
      </c>
      <c r="BE23" s="115" t="s">
        <v>189</v>
      </c>
      <c r="BF23" s="115" t="s">
        <v>189</v>
      </c>
      <c r="BG23" s="115" t="s">
        <v>189</v>
      </c>
      <c r="BH23" s="115" t="s">
        <v>189</v>
      </c>
      <c r="BI23" s="115" t="s">
        <v>189</v>
      </c>
      <c r="BJ23" s="115" t="s">
        <v>189</v>
      </c>
      <c r="BK23" s="115" t="s">
        <v>189</v>
      </c>
      <c r="BL23" s="115" t="n">
        <v>99.4599389753133</v>
      </c>
      <c r="BM23" s="115" t="n">
        <v>126.103865576779</v>
      </c>
      <c r="BN23" s="115" t="n">
        <v>156.937639915706</v>
      </c>
      <c r="BO23" s="115" t="n">
        <v>184.138603859378</v>
      </c>
      <c r="BP23" s="115" t="n">
        <v>194.645193615717</v>
      </c>
      <c r="BQ23" s="115" t="n">
        <v>201.271315188029</v>
      </c>
      <c r="BR23" s="115" t="n">
        <v>213.263358665868</v>
      </c>
      <c r="BS23" s="115" t="n">
        <v>224.941645582015</v>
      </c>
    </row>
    <row r="24" s="36" customFormat="true" ht="12.75" hidden="false" customHeight="false" outlineLevel="0" collapsed="false">
      <c r="A24" s="92"/>
      <c r="B24" s="94" t="s">
        <v>286</v>
      </c>
      <c r="C24" s="34"/>
      <c r="D24" s="115" t="s">
        <v>189</v>
      </c>
      <c r="E24" s="115" t="s">
        <v>189</v>
      </c>
      <c r="F24" s="115" t="s">
        <v>189</v>
      </c>
      <c r="G24" s="115" t="s">
        <v>189</v>
      </c>
      <c r="H24" s="115" t="s">
        <v>189</v>
      </c>
      <c r="I24" s="115" t="s">
        <v>189</v>
      </c>
      <c r="J24" s="115" t="s">
        <v>189</v>
      </c>
      <c r="K24" s="115" t="s">
        <v>189</v>
      </c>
      <c r="L24" s="115" t="s">
        <v>189</v>
      </c>
      <c r="M24" s="115" t="s">
        <v>189</v>
      </c>
      <c r="N24" s="115" t="s">
        <v>189</v>
      </c>
      <c r="O24" s="115" t="s">
        <v>189</v>
      </c>
      <c r="P24" s="115" t="s">
        <v>189</v>
      </c>
      <c r="Q24" s="115" t="s">
        <v>189</v>
      </c>
      <c r="R24" s="115" t="s">
        <v>189</v>
      </c>
      <c r="S24" s="115" t="s">
        <v>189</v>
      </c>
      <c r="T24" s="115" t="s">
        <v>189</v>
      </c>
      <c r="U24" s="115" t="s">
        <v>189</v>
      </c>
      <c r="V24" s="115" t="s">
        <v>189</v>
      </c>
      <c r="W24" s="115" t="s">
        <v>189</v>
      </c>
      <c r="X24" s="115" t="s">
        <v>189</v>
      </c>
      <c r="Y24" s="115" t="s">
        <v>189</v>
      </c>
      <c r="Z24" s="115" t="s">
        <v>189</v>
      </c>
      <c r="AA24" s="115" t="s">
        <v>189</v>
      </c>
      <c r="AB24" s="115" t="s">
        <v>189</v>
      </c>
      <c r="AC24" s="115" t="s">
        <v>189</v>
      </c>
      <c r="AD24" s="115" t="s">
        <v>189</v>
      </c>
      <c r="AE24" s="115" t="s">
        <v>189</v>
      </c>
      <c r="AF24" s="115" t="s">
        <v>189</v>
      </c>
      <c r="AG24" s="115" t="s">
        <v>189</v>
      </c>
      <c r="AH24" s="115" t="s">
        <v>189</v>
      </c>
      <c r="AI24" s="115" t="s">
        <v>189</v>
      </c>
      <c r="AJ24" s="115" t="s">
        <v>189</v>
      </c>
      <c r="AK24" s="115" t="s">
        <v>189</v>
      </c>
      <c r="AL24" s="115" t="s">
        <v>189</v>
      </c>
      <c r="AM24" s="115" t="s">
        <v>189</v>
      </c>
      <c r="AN24" s="115" t="s">
        <v>189</v>
      </c>
      <c r="AO24" s="115" t="s">
        <v>189</v>
      </c>
      <c r="AP24" s="115" t="s">
        <v>189</v>
      </c>
      <c r="AQ24" s="115" t="s">
        <v>189</v>
      </c>
      <c r="AR24" s="115" t="s">
        <v>189</v>
      </c>
      <c r="AS24" s="115" t="s">
        <v>189</v>
      </c>
      <c r="AT24" s="115" t="s">
        <v>189</v>
      </c>
      <c r="AU24" s="115" t="s">
        <v>189</v>
      </c>
      <c r="AV24" s="115" t="s">
        <v>189</v>
      </c>
      <c r="AW24" s="115" t="s">
        <v>189</v>
      </c>
      <c r="AX24" s="115" t="s">
        <v>189</v>
      </c>
      <c r="AY24" s="115" t="s">
        <v>189</v>
      </c>
      <c r="AZ24" s="115" t="s">
        <v>189</v>
      </c>
      <c r="BA24" s="115" t="s">
        <v>189</v>
      </c>
      <c r="BB24" s="115" t="s">
        <v>189</v>
      </c>
      <c r="BC24" s="115" t="s">
        <v>189</v>
      </c>
      <c r="BD24" s="115" t="s">
        <v>189</v>
      </c>
      <c r="BE24" s="115" t="s">
        <v>189</v>
      </c>
      <c r="BF24" s="115" t="s">
        <v>189</v>
      </c>
      <c r="BG24" s="115" t="s">
        <v>189</v>
      </c>
      <c r="BH24" s="115" t="s">
        <v>189</v>
      </c>
      <c r="BI24" s="115" t="s">
        <v>189</v>
      </c>
      <c r="BJ24" s="115" t="s">
        <v>189</v>
      </c>
      <c r="BK24" s="115" t="s">
        <v>189</v>
      </c>
      <c r="BL24" s="115" t="n">
        <v>22.9110982802855</v>
      </c>
      <c r="BM24" s="115" t="n">
        <v>26.4813928337813</v>
      </c>
      <c r="BN24" s="115" t="n">
        <v>28.6496950835293</v>
      </c>
      <c r="BO24" s="115" t="n">
        <v>30.3868433208416</v>
      </c>
      <c r="BP24" s="115" t="n">
        <v>30.0480037732355</v>
      </c>
      <c r="BQ24" s="115" t="n">
        <v>28.5754863736544</v>
      </c>
      <c r="BR24" s="115" t="n">
        <v>28.1288493075499</v>
      </c>
      <c r="BS24" s="115" t="n">
        <v>28.2808049724523</v>
      </c>
    </row>
    <row r="25" s="36" customFormat="true" ht="12.75" hidden="false" customHeight="false" outlineLevel="0" collapsed="false">
      <c r="A25" s="92"/>
      <c r="B25" s="94" t="s">
        <v>169</v>
      </c>
      <c r="C25" s="34"/>
      <c r="D25" s="115" t="s">
        <v>189</v>
      </c>
      <c r="E25" s="115" t="s">
        <v>189</v>
      </c>
      <c r="F25" s="115" t="s">
        <v>189</v>
      </c>
      <c r="G25" s="115" t="s">
        <v>189</v>
      </c>
      <c r="H25" s="115" t="s">
        <v>189</v>
      </c>
      <c r="I25" s="115" t="s">
        <v>189</v>
      </c>
      <c r="J25" s="115" t="s">
        <v>189</v>
      </c>
      <c r="K25" s="115" t="s">
        <v>189</v>
      </c>
      <c r="L25" s="115" t="s">
        <v>189</v>
      </c>
      <c r="M25" s="115" t="s">
        <v>189</v>
      </c>
      <c r="N25" s="115" t="s">
        <v>189</v>
      </c>
      <c r="O25" s="115" t="s">
        <v>189</v>
      </c>
      <c r="P25" s="115" t="s">
        <v>189</v>
      </c>
      <c r="Q25" s="115" t="s">
        <v>189</v>
      </c>
      <c r="R25" s="115" t="s">
        <v>189</v>
      </c>
      <c r="S25" s="115" t="s">
        <v>189</v>
      </c>
      <c r="T25" s="115" t="s">
        <v>189</v>
      </c>
      <c r="U25" s="115" t="s">
        <v>189</v>
      </c>
      <c r="V25" s="115" t="s">
        <v>189</v>
      </c>
      <c r="W25" s="115" t="s">
        <v>189</v>
      </c>
      <c r="X25" s="115" t="s">
        <v>189</v>
      </c>
      <c r="Y25" s="115" t="s">
        <v>189</v>
      </c>
      <c r="Z25" s="115" t="s">
        <v>189</v>
      </c>
      <c r="AA25" s="115" t="s">
        <v>189</v>
      </c>
      <c r="AB25" s="115" t="s">
        <v>189</v>
      </c>
      <c r="AC25" s="115" t="s">
        <v>189</v>
      </c>
      <c r="AD25" s="115" t="s">
        <v>189</v>
      </c>
      <c r="AE25" s="115" t="s">
        <v>189</v>
      </c>
      <c r="AF25" s="115" t="s">
        <v>189</v>
      </c>
      <c r="AG25" s="115" t="s">
        <v>189</v>
      </c>
      <c r="AH25" s="115" t="s">
        <v>189</v>
      </c>
      <c r="AI25" s="115" t="s">
        <v>189</v>
      </c>
      <c r="AJ25" s="115" t="s">
        <v>189</v>
      </c>
      <c r="AK25" s="115" t="s">
        <v>189</v>
      </c>
      <c r="AL25" s="115" t="s">
        <v>189</v>
      </c>
      <c r="AM25" s="115" t="s">
        <v>189</v>
      </c>
      <c r="AN25" s="115" t="s">
        <v>189</v>
      </c>
      <c r="AO25" s="115" t="s">
        <v>189</v>
      </c>
      <c r="AP25" s="115" t="s">
        <v>189</v>
      </c>
      <c r="AQ25" s="115" t="s">
        <v>189</v>
      </c>
      <c r="AR25" s="115" t="s">
        <v>189</v>
      </c>
      <c r="AS25" s="115" t="s">
        <v>189</v>
      </c>
      <c r="AT25" s="115" t="s">
        <v>189</v>
      </c>
      <c r="AU25" s="115" t="s">
        <v>189</v>
      </c>
      <c r="AV25" s="115" t="s">
        <v>189</v>
      </c>
      <c r="AW25" s="115" t="s">
        <v>189</v>
      </c>
      <c r="AX25" s="115" t="s">
        <v>189</v>
      </c>
      <c r="AY25" s="115" t="s">
        <v>189</v>
      </c>
      <c r="AZ25" s="115" t="s">
        <v>189</v>
      </c>
      <c r="BA25" s="115" t="s">
        <v>189</v>
      </c>
      <c r="BB25" s="115" t="s">
        <v>189</v>
      </c>
      <c r="BC25" s="115" t="s">
        <v>189</v>
      </c>
      <c r="BD25" s="115" t="s">
        <v>189</v>
      </c>
      <c r="BE25" s="115" t="s">
        <v>189</v>
      </c>
      <c r="BF25" s="115" t="s">
        <v>189</v>
      </c>
      <c r="BG25" s="115" t="s">
        <v>189</v>
      </c>
      <c r="BH25" s="115" t="s">
        <v>189</v>
      </c>
      <c r="BI25" s="115" t="s">
        <v>189</v>
      </c>
      <c r="BJ25" s="115" t="s">
        <v>189</v>
      </c>
      <c r="BK25" s="115" t="s">
        <v>189</v>
      </c>
      <c r="BL25" s="115" t="n">
        <v>729.57844381338</v>
      </c>
      <c r="BM25" s="115" t="n">
        <v>811.771393666597</v>
      </c>
      <c r="BN25" s="115" t="n">
        <v>785.831759306522</v>
      </c>
      <c r="BO25" s="115" t="n">
        <v>818.831337694528</v>
      </c>
      <c r="BP25" s="115" t="n">
        <v>860.842454164835</v>
      </c>
      <c r="BQ25" s="115" t="n">
        <v>895.918193658788</v>
      </c>
      <c r="BR25" s="115" t="n">
        <v>932.213704680803</v>
      </c>
      <c r="BS25" s="115" t="n">
        <v>976.489102556697</v>
      </c>
    </row>
    <row r="26" s="36" customFormat="true" ht="12.75" hidden="false" customHeight="false" outlineLevel="0" collapsed="false">
      <c r="A26" s="92"/>
      <c r="B26" s="94" t="s">
        <v>287</v>
      </c>
      <c r="C26" s="34"/>
      <c r="D26" s="115" t="s">
        <v>189</v>
      </c>
      <c r="E26" s="115" t="s">
        <v>189</v>
      </c>
      <c r="F26" s="115" t="s">
        <v>189</v>
      </c>
      <c r="G26" s="115" t="s">
        <v>189</v>
      </c>
      <c r="H26" s="115" t="s">
        <v>189</v>
      </c>
      <c r="I26" s="115" t="s">
        <v>189</v>
      </c>
      <c r="J26" s="115" t="s">
        <v>189</v>
      </c>
      <c r="K26" s="115" t="s">
        <v>189</v>
      </c>
      <c r="L26" s="115" t="s">
        <v>189</v>
      </c>
      <c r="M26" s="115" t="s">
        <v>189</v>
      </c>
      <c r="N26" s="115" t="s">
        <v>189</v>
      </c>
      <c r="O26" s="115" t="s">
        <v>189</v>
      </c>
      <c r="P26" s="115" t="s">
        <v>189</v>
      </c>
      <c r="Q26" s="115" t="s">
        <v>189</v>
      </c>
      <c r="R26" s="115" t="s">
        <v>189</v>
      </c>
      <c r="S26" s="115" t="s">
        <v>189</v>
      </c>
      <c r="T26" s="115" t="s">
        <v>189</v>
      </c>
      <c r="U26" s="115" t="s">
        <v>189</v>
      </c>
      <c r="V26" s="115" t="s">
        <v>189</v>
      </c>
      <c r="W26" s="115" t="s">
        <v>189</v>
      </c>
      <c r="X26" s="115" t="s">
        <v>189</v>
      </c>
      <c r="Y26" s="115" t="s">
        <v>189</v>
      </c>
      <c r="Z26" s="115" t="s">
        <v>189</v>
      </c>
      <c r="AA26" s="115" t="s">
        <v>189</v>
      </c>
      <c r="AB26" s="115" t="s">
        <v>189</v>
      </c>
      <c r="AC26" s="115" t="s">
        <v>189</v>
      </c>
      <c r="AD26" s="115" t="s">
        <v>189</v>
      </c>
      <c r="AE26" s="115" t="s">
        <v>189</v>
      </c>
      <c r="AF26" s="115" t="s">
        <v>189</v>
      </c>
      <c r="AG26" s="115" t="s">
        <v>189</v>
      </c>
      <c r="AH26" s="115" t="s">
        <v>189</v>
      </c>
      <c r="AI26" s="115" t="s">
        <v>189</v>
      </c>
      <c r="AJ26" s="115" t="s">
        <v>189</v>
      </c>
      <c r="AK26" s="115" t="s">
        <v>189</v>
      </c>
      <c r="AL26" s="115" t="s">
        <v>189</v>
      </c>
      <c r="AM26" s="115" t="s">
        <v>189</v>
      </c>
      <c r="AN26" s="115" t="s">
        <v>189</v>
      </c>
      <c r="AO26" s="115" t="s">
        <v>189</v>
      </c>
      <c r="AP26" s="115" t="s">
        <v>189</v>
      </c>
      <c r="AQ26" s="115" t="s">
        <v>189</v>
      </c>
      <c r="AR26" s="115" t="s">
        <v>189</v>
      </c>
      <c r="AS26" s="115" t="s">
        <v>189</v>
      </c>
      <c r="AT26" s="115" t="s">
        <v>189</v>
      </c>
      <c r="AU26" s="115" t="s">
        <v>189</v>
      </c>
      <c r="AV26" s="115" t="s">
        <v>189</v>
      </c>
      <c r="AW26" s="115" t="s">
        <v>189</v>
      </c>
      <c r="AX26" s="115" t="s">
        <v>189</v>
      </c>
      <c r="AY26" s="115" t="s">
        <v>189</v>
      </c>
      <c r="AZ26" s="115" t="s">
        <v>189</v>
      </c>
      <c r="BA26" s="115" t="s">
        <v>189</v>
      </c>
      <c r="BB26" s="115" t="s">
        <v>189</v>
      </c>
      <c r="BC26" s="115" t="s">
        <v>189</v>
      </c>
      <c r="BD26" s="115" t="s">
        <v>189</v>
      </c>
      <c r="BE26" s="115" t="s">
        <v>189</v>
      </c>
      <c r="BF26" s="115" t="s">
        <v>189</v>
      </c>
      <c r="BG26" s="115" t="s">
        <v>189</v>
      </c>
      <c r="BH26" s="115" t="s">
        <v>189</v>
      </c>
      <c r="BI26" s="115" t="s">
        <v>189</v>
      </c>
      <c r="BJ26" s="115" t="s">
        <v>189</v>
      </c>
      <c r="BK26" s="115" t="s">
        <v>189</v>
      </c>
      <c r="BL26" s="115" t="n">
        <v>1732.63498570797</v>
      </c>
      <c r="BM26" s="115" t="n">
        <v>2425.58780154654</v>
      </c>
      <c r="BN26" s="115" t="n">
        <v>3250.25401266485</v>
      </c>
      <c r="BO26" s="115" t="n">
        <v>3790.21732585949</v>
      </c>
      <c r="BP26" s="115" t="n">
        <v>4132.17809986659</v>
      </c>
      <c r="BQ26" s="115" t="n">
        <v>4223.66841775452</v>
      </c>
      <c r="BR26" s="115" t="n">
        <v>4333.47962681877</v>
      </c>
      <c r="BS26" s="115" t="n">
        <v>4446.38793664515</v>
      </c>
    </row>
    <row r="27" s="36" customFormat="true" ht="12.75" hidden="false" customHeight="false" outlineLevel="0" collapsed="false">
      <c r="A27" s="92"/>
      <c r="B27" s="45"/>
      <c r="C27" s="34"/>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row>
    <row r="28" s="36" customFormat="true" ht="12.75" hidden="false" customHeight="false" outlineLevel="0" collapsed="false">
      <c r="A28" s="92"/>
      <c r="B28" s="44" t="s">
        <v>288</v>
      </c>
      <c r="C28" s="34"/>
      <c r="D28" s="115" t="s">
        <v>189</v>
      </c>
      <c r="E28" s="115" t="s">
        <v>189</v>
      </c>
      <c r="F28" s="115" t="s">
        <v>189</v>
      </c>
      <c r="G28" s="115" t="s">
        <v>189</v>
      </c>
      <c r="H28" s="115" t="s">
        <v>189</v>
      </c>
      <c r="I28" s="115" t="s">
        <v>189</v>
      </c>
      <c r="J28" s="115" t="s">
        <v>189</v>
      </c>
      <c r="K28" s="115" t="s">
        <v>189</v>
      </c>
      <c r="L28" s="115" t="s">
        <v>189</v>
      </c>
      <c r="M28" s="115" t="s">
        <v>189</v>
      </c>
      <c r="N28" s="115" t="s">
        <v>189</v>
      </c>
      <c r="O28" s="115" t="s">
        <v>189</v>
      </c>
      <c r="P28" s="115" t="s">
        <v>189</v>
      </c>
      <c r="Q28" s="115" t="s">
        <v>189</v>
      </c>
      <c r="R28" s="115" t="s">
        <v>189</v>
      </c>
      <c r="S28" s="115" t="s">
        <v>189</v>
      </c>
      <c r="T28" s="115" t="s">
        <v>189</v>
      </c>
      <c r="U28" s="115" t="s">
        <v>189</v>
      </c>
      <c r="V28" s="115" t="s">
        <v>189</v>
      </c>
      <c r="W28" s="115" t="s">
        <v>189</v>
      </c>
      <c r="X28" s="115" t="s">
        <v>189</v>
      </c>
      <c r="Y28" s="115" t="s">
        <v>189</v>
      </c>
      <c r="Z28" s="115" t="s">
        <v>189</v>
      </c>
      <c r="AA28" s="115" t="s">
        <v>189</v>
      </c>
      <c r="AB28" s="115" t="s">
        <v>189</v>
      </c>
      <c r="AC28" s="115" t="s">
        <v>189</v>
      </c>
      <c r="AD28" s="115" t="s">
        <v>189</v>
      </c>
      <c r="AE28" s="115" t="s">
        <v>189</v>
      </c>
      <c r="AF28" s="115" t="s">
        <v>189</v>
      </c>
      <c r="AG28" s="115" t="s">
        <v>189</v>
      </c>
      <c r="AH28" s="115" t="s">
        <v>189</v>
      </c>
      <c r="AI28" s="115" t="s">
        <v>189</v>
      </c>
      <c r="AJ28" s="115" t="s">
        <v>189</v>
      </c>
      <c r="AK28" s="115" t="s">
        <v>189</v>
      </c>
      <c r="AL28" s="115" t="s">
        <v>189</v>
      </c>
      <c r="AM28" s="115" t="s">
        <v>189</v>
      </c>
      <c r="AN28" s="115" t="s">
        <v>189</v>
      </c>
      <c r="AO28" s="115" t="s">
        <v>189</v>
      </c>
      <c r="AP28" s="115" t="s">
        <v>189</v>
      </c>
      <c r="AQ28" s="115" t="s">
        <v>189</v>
      </c>
      <c r="AR28" s="115" t="n">
        <f aca="false">AR32</f>
        <v>1819.882</v>
      </c>
      <c r="AS28" s="115" t="n">
        <f aca="false">AS32</f>
        <v>2044.983</v>
      </c>
      <c r="AT28" s="115" t="n">
        <f aca="false">AT32</f>
        <v>2323.52</v>
      </c>
      <c r="AU28" s="115" t="n">
        <f aca="false">AU32</f>
        <v>2573.128</v>
      </c>
      <c r="AV28" s="115" t="n">
        <f aca="false">AV32</f>
        <v>2807.825</v>
      </c>
      <c r="AW28" s="115" t="n">
        <f aca="false">AW32</f>
        <v>3189.005</v>
      </c>
      <c r="AX28" s="115" t="n">
        <f aca="false">AX32</f>
        <v>3402.21489639717</v>
      </c>
      <c r="AY28" s="115" t="n">
        <f aca="false">AY32</f>
        <v>3614.84734888675</v>
      </c>
      <c r="AZ28" s="115" t="n">
        <f aca="false">AZ32</f>
        <v>3751.92067272824</v>
      </c>
      <c r="BA28" s="115" t="n">
        <f aca="false">BA32</f>
        <v>3788.01461377576</v>
      </c>
      <c r="BB28" s="115" t="n">
        <f aca="false">BB32</f>
        <v>3851.74179295219</v>
      </c>
      <c r="BC28" s="115" t="n">
        <f aca="false">BC32</f>
        <v>3997.27288888896</v>
      </c>
      <c r="BD28" s="115" t="n">
        <f aca="false">BD32</f>
        <v>4207.34173171751</v>
      </c>
      <c r="BE28" s="115" t="n">
        <f aca="false">BE32</f>
        <v>4458.61203972968</v>
      </c>
      <c r="BF28" s="115" t="n">
        <f aca="false">BF32</f>
        <v>4782.8062827579</v>
      </c>
      <c r="BG28" s="115" t="n">
        <f aca="false">BG32</f>
        <v>4439.94269642284</v>
      </c>
      <c r="BH28" s="115" t="n">
        <f aca="false">BH32</f>
        <v>4548.46011712256</v>
      </c>
      <c r="BI28" s="115" t="n">
        <f aca="false">BI32</f>
        <v>4563.93849274144</v>
      </c>
      <c r="BJ28" s="115" t="n">
        <f aca="false">BJ32</f>
        <v>4861.47890995424</v>
      </c>
      <c r="BK28" s="115" t="n">
        <f aca="false">BK32</f>
        <v>4923.60270848588</v>
      </c>
      <c r="BL28" s="115" t="n">
        <f aca="false">BL32</f>
        <v>5503.94422122587</v>
      </c>
      <c r="BM28" s="115" t="n">
        <f aca="false">BM32</f>
        <v>5762.43973760973</v>
      </c>
      <c r="BN28" s="115" t="n">
        <v>6090.29224532891</v>
      </c>
      <c r="BO28" s="115" t="n">
        <v>6262.35951977425</v>
      </c>
      <c r="BP28" s="115" t="n">
        <v>6314.95719263032</v>
      </c>
      <c r="BQ28" s="115" t="n">
        <v>6172.32291198024</v>
      </c>
      <c r="BR28" s="115" t="n">
        <v>6158.09477001178</v>
      </c>
      <c r="BS28" s="115" t="n">
        <v>6205.03643849606</v>
      </c>
    </row>
    <row r="29" s="36" customFormat="true" ht="12.75" hidden="false" customHeight="false" outlineLevel="0" collapsed="false">
      <c r="A29" s="92"/>
      <c r="B29" s="44" t="s">
        <v>289</v>
      </c>
      <c r="C29" s="34"/>
      <c r="D29" s="115" t="s">
        <v>189</v>
      </c>
      <c r="E29" s="115" t="s">
        <v>189</v>
      </c>
      <c r="F29" s="115" t="s">
        <v>189</v>
      </c>
      <c r="G29" s="115" t="s">
        <v>189</v>
      </c>
      <c r="H29" s="115" t="s">
        <v>189</v>
      </c>
      <c r="I29" s="115" t="s">
        <v>189</v>
      </c>
      <c r="J29" s="115" t="s">
        <v>189</v>
      </c>
      <c r="K29" s="115" t="s">
        <v>189</v>
      </c>
      <c r="L29" s="115" t="s">
        <v>189</v>
      </c>
      <c r="M29" s="115" t="s">
        <v>189</v>
      </c>
      <c r="N29" s="115" t="s">
        <v>189</v>
      </c>
      <c r="O29" s="115" t="s">
        <v>189</v>
      </c>
      <c r="P29" s="115" t="s">
        <v>189</v>
      </c>
      <c r="Q29" s="115" t="s">
        <v>189</v>
      </c>
      <c r="R29" s="115" t="s">
        <v>189</v>
      </c>
      <c r="S29" s="115" t="s">
        <v>189</v>
      </c>
      <c r="T29" s="115" t="s">
        <v>189</v>
      </c>
      <c r="U29" s="115" t="s">
        <v>189</v>
      </c>
      <c r="V29" s="115" t="s">
        <v>189</v>
      </c>
      <c r="W29" s="115" t="s">
        <v>189</v>
      </c>
      <c r="X29" s="115" t="s">
        <v>189</v>
      </c>
      <c r="Y29" s="115" t="s">
        <v>189</v>
      </c>
      <c r="Z29" s="115" t="s">
        <v>189</v>
      </c>
      <c r="AA29" s="115" t="s">
        <v>189</v>
      </c>
      <c r="AB29" s="115" t="s">
        <v>189</v>
      </c>
      <c r="AC29" s="115" t="s">
        <v>189</v>
      </c>
      <c r="AD29" s="115" t="s">
        <v>189</v>
      </c>
      <c r="AE29" s="115" t="s">
        <v>189</v>
      </c>
      <c r="AF29" s="115" t="s">
        <v>189</v>
      </c>
      <c r="AG29" s="115" t="s">
        <v>189</v>
      </c>
      <c r="AH29" s="115" t="s">
        <v>189</v>
      </c>
      <c r="AI29" s="115" t="s">
        <v>189</v>
      </c>
      <c r="AJ29" s="115" t="s">
        <v>189</v>
      </c>
      <c r="AK29" s="115" t="s">
        <v>189</v>
      </c>
      <c r="AL29" s="115" t="s">
        <v>189</v>
      </c>
      <c r="AM29" s="115" t="s">
        <v>189</v>
      </c>
      <c r="AN29" s="115" t="s">
        <v>189</v>
      </c>
      <c r="AO29" s="115" t="s">
        <v>189</v>
      </c>
      <c r="AP29" s="115" t="s">
        <v>189</v>
      </c>
      <c r="AQ29" s="115" t="s">
        <v>189</v>
      </c>
      <c r="AR29" s="115" t="n">
        <f aca="false">SUM(AR33:AR36)</f>
        <v>1903.567</v>
      </c>
      <c r="AS29" s="115" t="n">
        <f aca="false">SUM(AS33:AS36)</f>
        <v>2187.554</v>
      </c>
      <c r="AT29" s="115" t="n">
        <f aca="false">SUM(AT33:AT36)</f>
        <v>2771.821</v>
      </c>
      <c r="AU29" s="115" t="n">
        <f aca="false">SUM(AU33:AU36)</f>
        <v>3785.524</v>
      </c>
      <c r="AV29" s="115" t="n">
        <f aca="false">SUM(AV33:AV36)</f>
        <v>5004.271</v>
      </c>
      <c r="AW29" s="115" t="n">
        <f aca="false">SUM(AW33:AW36)</f>
        <v>6027.84</v>
      </c>
      <c r="AX29" s="115" t="n">
        <f aca="false">SUM(AX33:AX36)</f>
        <v>6701.02102360283</v>
      </c>
      <c r="AY29" s="115" t="n">
        <f aca="false">SUM(AY33:AY36)</f>
        <v>7259.81934511325</v>
      </c>
      <c r="AZ29" s="115" t="n">
        <f aca="false">SUM(AZ33:AZ36)</f>
        <v>7627.84129227176</v>
      </c>
      <c r="BA29" s="115" t="n">
        <f aca="false">SUM(BA33:BA36)</f>
        <v>7388.38150922424</v>
      </c>
      <c r="BB29" s="115" t="n">
        <f aca="false">SUM(BB33:BB36)</f>
        <v>7213.06242704781</v>
      </c>
      <c r="BC29" s="115" t="n">
        <f aca="false">SUM(BC33:BC36)</f>
        <v>7066.8061912149</v>
      </c>
      <c r="BD29" s="115" t="n">
        <f aca="false">SUM(BD33:BD36)</f>
        <v>6955.00299480908</v>
      </c>
      <c r="BE29" s="115" t="n">
        <f aca="false">SUM(BE33:BE36)</f>
        <v>7130.0544976352</v>
      </c>
      <c r="BF29" s="115" t="n">
        <f aca="false">SUM(BF33:BF36)</f>
        <v>7853.48442892306</v>
      </c>
      <c r="BG29" s="115" t="n">
        <f aca="false">SUM(BG33:BG36)</f>
        <v>7901.52350361385</v>
      </c>
      <c r="BH29" s="115" t="n">
        <f aca="false">SUM(BH33:BH36)</f>
        <v>8609.10849146279</v>
      </c>
      <c r="BI29" s="115" t="n">
        <f aca="false">SUM(BI33:BI36)</f>
        <v>9364.26664225856</v>
      </c>
      <c r="BJ29" s="115" t="n">
        <f aca="false">SUM(BJ33:BJ36)</f>
        <v>9979.06867604577</v>
      </c>
      <c r="BK29" s="115" t="n">
        <f aca="false">SUM(BK33:BK36)</f>
        <v>10808.1978865141</v>
      </c>
      <c r="BL29" s="115" t="n">
        <f aca="false">SUM(BL33:BL36)</f>
        <v>11599.4969407741</v>
      </c>
      <c r="BM29" s="115" t="n">
        <f aca="false">SUM(BM33:BM36)</f>
        <v>14226.7914403903</v>
      </c>
      <c r="BN29" s="115" t="n">
        <v>15518.302533297</v>
      </c>
      <c r="BO29" s="115" t="n">
        <v>16258.9151486903</v>
      </c>
      <c r="BP29" s="115" t="n">
        <v>16581.1425044519</v>
      </c>
      <c r="BQ29" s="115" t="n">
        <v>16016.4598889355</v>
      </c>
      <c r="BR29" s="115" t="n">
        <v>16247.8586617874</v>
      </c>
      <c r="BS29" s="115" t="n">
        <v>16638.373595692</v>
      </c>
    </row>
    <row r="30" s="36" customFormat="true" ht="12.75" hidden="false" customHeight="false" outlineLevel="0" collapsed="false">
      <c r="A30" s="92"/>
      <c r="B30" s="44"/>
      <c r="C30" s="34"/>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row>
    <row r="31" s="36" customFormat="true" ht="12.75" hidden="false" customHeight="false" outlineLevel="0" collapsed="false">
      <c r="A31" s="44" t="s">
        <v>321</v>
      </c>
      <c r="B31" s="34"/>
      <c r="C31" s="34"/>
      <c r="D31" s="115" t="n">
        <v>0</v>
      </c>
      <c r="E31" s="115" t="n">
        <v>0</v>
      </c>
      <c r="F31" s="115" t="n">
        <v>0</v>
      </c>
      <c r="G31" s="115" t="n">
        <v>0</v>
      </c>
      <c r="H31" s="115" t="n">
        <v>0</v>
      </c>
      <c r="I31" s="115" t="n">
        <v>0</v>
      </c>
      <c r="J31" s="115" t="n">
        <v>0</v>
      </c>
      <c r="K31" s="115" t="n">
        <v>0</v>
      </c>
      <c r="L31" s="115" t="n">
        <v>0</v>
      </c>
      <c r="M31" s="115" t="n">
        <v>0</v>
      </c>
      <c r="N31" s="115" t="n">
        <v>0</v>
      </c>
      <c r="O31" s="115" t="n">
        <v>0</v>
      </c>
      <c r="P31" s="115" t="n">
        <v>0</v>
      </c>
      <c r="Q31" s="115" t="n">
        <v>0</v>
      </c>
      <c r="R31" s="115" t="n">
        <v>0</v>
      </c>
      <c r="S31" s="115" t="n">
        <v>0</v>
      </c>
      <c r="T31" s="115" t="n">
        <v>0</v>
      </c>
      <c r="U31" s="115" t="n">
        <v>0</v>
      </c>
      <c r="V31" s="115" t="n">
        <v>0</v>
      </c>
      <c r="W31" s="115" t="n">
        <v>0</v>
      </c>
      <c r="X31" s="115" t="n">
        <v>0</v>
      </c>
      <c r="Y31" s="115" t="n">
        <v>0</v>
      </c>
      <c r="Z31" s="115" t="n">
        <v>22</v>
      </c>
      <c r="AA31" s="115" t="n">
        <v>20</v>
      </c>
      <c r="AB31" s="115" t="n">
        <v>105</v>
      </c>
      <c r="AC31" s="115" t="n">
        <v>225</v>
      </c>
      <c r="AD31" s="115" t="n">
        <v>138</v>
      </c>
      <c r="AE31" s="115" t="n">
        <v>194</v>
      </c>
      <c r="AF31" s="115" t="n">
        <v>201</v>
      </c>
      <c r="AG31" s="115" t="n">
        <v>684</v>
      </c>
      <c r="AH31" s="115" t="n">
        <v>721</v>
      </c>
      <c r="AI31" s="115" t="n">
        <v>793</v>
      </c>
      <c r="AJ31" s="115" t="n">
        <v>1024</v>
      </c>
      <c r="AK31" s="115" t="n">
        <v>1655.6</v>
      </c>
      <c r="AL31" s="115" t="n">
        <v>2128</v>
      </c>
      <c r="AM31" s="115" t="n">
        <v>2516</v>
      </c>
      <c r="AN31" s="115" t="n">
        <v>2833</v>
      </c>
      <c r="AO31" s="115" t="n">
        <v>3177</v>
      </c>
      <c r="AP31" s="115" t="n">
        <v>3415</v>
      </c>
      <c r="AQ31" s="115" t="n">
        <v>3536</v>
      </c>
      <c r="AR31" s="115" t="n">
        <f aca="false">SUM(AR32:AR36)</f>
        <v>3723.449</v>
      </c>
      <c r="AS31" s="115" t="n">
        <f aca="false">SUM(AS32:AS36)</f>
        <v>4232.537</v>
      </c>
      <c r="AT31" s="115" t="n">
        <f aca="false">SUM(AT32:AT36)</f>
        <v>5095.341</v>
      </c>
      <c r="AU31" s="115" t="n">
        <f aca="false">SUM(AU32:AU36)</f>
        <v>6358.652</v>
      </c>
      <c r="AV31" s="115" t="n">
        <f aca="false">SUM(AV32:AV36)</f>
        <v>7812.096</v>
      </c>
      <c r="AW31" s="115" t="n">
        <f aca="false">SUM(AW32:AW36)</f>
        <v>9216.845</v>
      </c>
      <c r="AX31" s="115" t="n">
        <f aca="false">SUM(AX32:AX36)</f>
        <v>10103.23592</v>
      </c>
      <c r="AY31" s="115" t="n">
        <f aca="false">SUM(AY32:AY36)</f>
        <v>10874.666694</v>
      </c>
      <c r="AZ31" s="115" t="n">
        <f aca="false">SUM(AZ32:AZ36)</f>
        <v>11379.761965</v>
      </c>
      <c r="BA31" s="115" t="n">
        <f aca="false">SUM(BA32:BA36)</f>
        <v>11176.396123</v>
      </c>
      <c r="BB31" s="115" t="n">
        <f aca="false">SUM(BB32:BB36)</f>
        <v>11064.80422</v>
      </c>
      <c r="BC31" s="115" t="n">
        <f aca="false">SUM(BC32:BC36)</f>
        <v>11064.0790801039</v>
      </c>
      <c r="BD31" s="115" t="n">
        <f aca="false">SUM(BD32:BD36)</f>
        <v>11162.3447265266</v>
      </c>
      <c r="BE31" s="115" t="n">
        <f aca="false">SUM(BE32:BE36)</f>
        <v>11588.6665373649</v>
      </c>
      <c r="BF31" s="115" t="n">
        <f aca="false">SUM(BF32:BF36)</f>
        <v>12636.290711681</v>
      </c>
      <c r="BG31" s="115" t="n">
        <f aca="false">SUM(BG32:BG36)</f>
        <v>12341.4662000367</v>
      </c>
      <c r="BH31" s="115" t="n">
        <f aca="false">SUM(BH32:BH36)</f>
        <v>13157.5686085853</v>
      </c>
      <c r="BI31" s="115" t="n">
        <f aca="false">SUM(BI32:BI36)</f>
        <v>13928.205135</v>
      </c>
      <c r="BJ31" s="115" t="n">
        <f aca="false">SUM(BJ32:BJ36)</f>
        <v>14840.547586</v>
      </c>
      <c r="BK31" s="115" t="n">
        <f aca="false">SUM(BK32:BK36)</f>
        <v>15731.800595</v>
      </c>
      <c r="BL31" s="115" t="n">
        <f aca="false">SUM(BL32:BL36)</f>
        <v>17103.441162</v>
      </c>
      <c r="BM31" s="115" t="n">
        <f aca="false">SUM(BM32:BM36)</f>
        <v>19989.231178</v>
      </c>
      <c r="BN31" s="115" t="s">
        <v>189</v>
      </c>
      <c r="BO31" s="115" t="s">
        <v>189</v>
      </c>
      <c r="BP31" s="115" t="s">
        <v>189</v>
      </c>
      <c r="BQ31" s="115" t="s">
        <v>189</v>
      </c>
      <c r="BR31" s="115" t="s">
        <v>189</v>
      </c>
      <c r="BS31" s="115" t="s">
        <v>189</v>
      </c>
    </row>
    <row r="32" s="36" customFormat="true" ht="12.75" hidden="false" customHeight="false" outlineLevel="0" collapsed="false">
      <c r="A32" s="34"/>
      <c r="B32" s="37" t="s">
        <v>291</v>
      </c>
      <c r="C32" s="34"/>
      <c r="D32" s="115" t="n">
        <v>0</v>
      </c>
      <c r="E32" s="115" t="n">
        <v>0</v>
      </c>
      <c r="F32" s="115" t="n">
        <v>0</v>
      </c>
      <c r="G32" s="115" t="n">
        <v>0</v>
      </c>
      <c r="H32" s="115" t="n">
        <v>0</v>
      </c>
      <c r="I32" s="115" t="n">
        <v>0</v>
      </c>
      <c r="J32" s="115" t="n">
        <v>0</v>
      </c>
      <c r="K32" s="115" t="n">
        <v>0</v>
      </c>
      <c r="L32" s="115" t="n">
        <v>0</v>
      </c>
      <c r="M32" s="115" t="n">
        <v>0</v>
      </c>
      <c r="N32" s="115" t="n">
        <v>0</v>
      </c>
      <c r="O32" s="115" t="n">
        <v>0</v>
      </c>
      <c r="P32" s="115" t="n">
        <v>0</v>
      </c>
      <c r="Q32" s="115" t="n">
        <v>0</v>
      </c>
      <c r="R32" s="115" t="n">
        <v>0</v>
      </c>
      <c r="S32" s="115" t="n">
        <v>0</v>
      </c>
      <c r="T32" s="115" t="n">
        <v>0</v>
      </c>
      <c r="U32" s="115" t="n">
        <v>0</v>
      </c>
      <c r="V32" s="115" t="n">
        <v>0</v>
      </c>
      <c r="W32" s="115" t="n">
        <v>0</v>
      </c>
      <c r="X32" s="115" t="n">
        <v>0</v>
      </c>
      <c r="Y32" s="115" t="n">
        <v>0</v>
      </c>
      <c r="Z32" s="115" t="n">
        <v>0</v>
      </c>
      <c r="AA32" s="115" t="n">
        <v>0</v>
      </c>
      <c r="AB32" s="115" t="n">
        <v>0</v>
      </c>
      <c r="AC32" s="115" t="n">
        <v>0</v>
      </c>
      <c r="AD32" s="115" t="n">
        <v>0</v>
      </c>
      <c r="AE32" s="115" t="n">
        <v>0</v>
      </c>
      <c r="AF32" s="115" t="n">
        <v>0</v>
      </c>
      <c r="AG32" s="115" t="n">
        <v>0</v>
      </c>
      <c r="AH32" s="115" t="n">
        <v>320.939590010682</v>
      </c>
      <c r="AI32" s="115" t="n">
        <v>352.75813604082</v>
      </c>
      <c r="AJ32" s="115" t="n">
        <v>455.353233410226</v>
      </c>
      <c r="AK32" s="115" t="n">
        <v>736.405528679429</v>
      </c>
      <c r="AL32" s="115" t="n">
        <v>946.359291779619</v>
      </c>
      <c r="AM32" s="115" t="n">
        <v>1119.08662477447</v>
      </c>
      <c r="AN32" s="115" t="n">
        <v>1260.4022225304</v>
      </c>
      <c r="AO32" s="115" t="n">
        <v>1413.455886503</v>
      </c>
      <c r="AP32" s="115" t="n">
        <v>1518.39150543191</v>
      </c>
      <c r="AQ32" s="115" t="n">
        <v>1572.81164007813</v>
      </c>
      <c r="AR32" s="115" t="n">
        <v>1819.882</v>
      </c>
      <c r="AS32" s="115" t="n">
        <v>2044.983</v>
      </c>
      <c r="AT32" s="115" t="n">
        <v>2323.52</v>
      </c>
      <c r="AU32" s="115" t="n">
        <v>2573.128</v>
      </c>
      <c r="AV32" s="115" t="n">
        <v>2807.825</v>
      </c>
      <c r="AW32" s="115" t="n">
        <v>3189.005</v>
      </c>
      <c r="AX32" s="115" t="n">
        <v>3402.21489639717</v>
      </c>
      <c r="AY32" s="115" t="n">
        <v>3614.84734888675</v>
      </c>
      <c r="AZ32" s="115" t="n">
        <v>3751.92067272824</v>
      </c>
      <c r="BA32" s="115" t="n">
        <v>3788.01461377576</v>
      </c>
      <c r="BB32" s="115" t="n">
        <v>3851.74179295219</v>
      </c>
      <c r="BC32" s="115" t="n">
        <v>3997.27288888896</v>
      </c>
      <c r="BD32" s="115" t="n">
        <v>4207.34173171751</v>
      </c>
      <c r="BE32" s="115" t="n">
        <v>4458.61203972968</v>
      </c>
      <c r="BF32" s="115" t="n">
        <v>4782.8062827579</v>
      </c>
      <c r="BG32" s="115" t="n">
        <v>4439.94269642284</v>
      </c>
      <c r="BH32" s="115" t="n">
        <v>4548.46011712256</v>
      </c>
      <c r="BI32" s="115" t="n">
        <v>4563.93849274144</v>
      </c>
      <c r="BJ32" s="115" t="n">
        <v>4861.47890995424</v>
      </c>
      <c r="BK32" s="115" t="n">
        <v>4923.60270848588</v>
      </c>
      <c r="BL32" s="115" t="n">
        <v>5503.94422122587</v>
      </c>
      <c r="BM32" s="115" t="n">
        <v>5762.43973760973</v>
      </c>
      <c r="BN32" s="115" t="s">
        <v>189</v>
      </c>
      <c r="BO32" s="115" t="s">
        <v>189</v>
      </c>
      <c r="BP32" s="115" t="s">
        <v>189</v>
      </c>
      <c r="BQ32" s="115" t="s">
        <v>189</v>
      </c>
      <c r="BR32" s="115" t="s">
        <v>189</v>
      </c>
      <c r="BS32" s="115" t="s">
        <v>189</v>
      </c>
    </row>
    <row r="33" s="36" customFormat="true" ht="12.75" hidden="false" customHeight="false" outlineLevel="0" collapsed="false">
      <c r="A33" s="34"/>
      <c r="B33" s="37" t="s">
        <v>292</v>
      </c>
      <c r="C33" s="34"/>
      <c r="D33" s="115" t="n">
        <v>0</v>
      </c>
      <c r="E33" s="115" t="n">
        <v>0</v>
      </c>
      <c r="F33" s="115" t="n">
        <v>0</v>
      </c>
      <c r="G33" s="115" t="n">
        <v>0</v>
      </c>
      <c r="H33" s="115" t="n">
        <v>0</v>
      </c>
      <c r="I33" s="115" t="n">
        <v>0</v>
      </c>
      <c r="J33" s="115" t="n">
        <v>0</v>
      </c>
      <c r="K33" s="115" t="n">
        <v>0</v>
      </c>
      <c r="L33" s="115" t="n">
        <v>0</v>
      </c>
      <c r="M33" s="115" t="n">
        <v>0</v>
      </c>
      <c r="N33" s="115" t="n">
        <v>0</v>
      </c>
      <c r="O33" s="115" t="n">
        <v>0</v>
      </c>
      <c r="P33" s="115" t="n">
        <v>0</v>
      </c>
      <c r="Q33" s="115" t="n">
        <v>0</v>
      </c>
      <c r="R33" s="115" t="n">
        <v>0</v>
      </c>
      <c r="S33" s="115" t="n">
        <v>0</v>
      </c>
      <c r="T33" s="115" t="n">
        <v>0</v>
      </c>
      <c r="U33" s="115" t="n">
        <v>0</v>
      </c>
      <c r="V33" s="115" t="n">
        <v>0</v>
      </c>
      <c r="W33" s="115" t="n">
        <v>0</v>
      </c>
      <c r="X33" s="115" t="n">
        <v>0</v>
      </c>
      <c r="Y33" s="115" t="n">
        <v>0</v>
      </c>
      <c r="Z33" s="115" t="n">
        <v>0</v>
      </c>
      <c r="AA33" s="115" t="n">
        <v>0</v>
      </c>
      <c r="AB33" s="115" t="n">
        <v>0</v>
      </c>
      <c r="AC33" s="115" t="n">
        <v>0</v>
      </c>
      <c r="AD33" s="115" t="n">
        <v>0</v>
      </c>
      <c r="AE33" s="115" t="n">
        <v>0</v>
      </c>
      <c r="AF33" s="115" t="n">
        <v>0</v>
      </c>
      <c r="AG33" s="115" t="n">
        <v>0</v>
      </c>
      <c r="AH33" s="115" t="n">
        <v>51.4971727273328</v>
      </c>
      <c r="AI33" s="115" t="n">
        <v>56.4141479562736</v>
      </c>
      <c r="AJ33" s="115" t="n">
        <v>72.6154178789221</v>
      </c>
      <c r="AK33" s="115" t="n">
        <v>117.786922765293</v>
      </c>
      <c r="AL33" s="115" t="n">
        <v>151.223623865403</v>
      </c>
      <c r="AM33" s="115" t="n">
        <v>178.705072476877</v>
      </c>
      <c r="AN33" s="115" t="n">
        <v>201.800190753464</v>
      </c>
      <c r="AO33" s="115" t="n">
        <v>225.358838330342</v>
      </c>
      <c r="AP33" s="115" t="n">
        <v>242.965867994093</v>
      </c>
      <c r="AQ33" s="115" t="n">
        <v>251.377047919625</v>
      </c>
      <c r="AR33" s="115" t="n">
        <v>219.611</v>
      </c>
      <c r="AS33" s="115" t="n">
        <v>302.306</v>
      </c>
      <c r="AT33" s="115" t="n">
        <v>415.503</v>
      </c>
      <c r="AU33" s="115" t="n">
        <v>549.821</v>
      </c>
      <c r="AV33" s="115" t="n">
        <v>722.965</v>
      </c>
      <c r="AW33" s="115" t="n">
        <v>963.533</v>
      </c>
      <c r="AX33" s="115" t="n">
        <v>1237.70205867751</v>
      </c>
      <c r="AY33" s="115" t="n">
        <v>1440.76756793719</v>
      </c>
      <c r="AZ33" s="115" t="n">
        <v>1632.11731928873</v>
      </c>
      <c r="BA33" s="115" t="n">
        <v>1783.20149494878</v>
      </c>
      <c r="BB33" s="115" t="n">
        <v>1966.27534955709</v>
      </c>
      <c r="BC33" s="115" t="n">
        <v>2143.46843714553</v>
      </c>
      <c r="BD33" s="115" t="n">
        <v>2303.17672299574</v>
      </c>
      <c r="BE33" s="115" t="n">
        <v>2531.7035246192</v>
      </c>
      <c r="BF33" s="115" t="n">
        <v>2999.46148870417</v>
      </c>
      <c r="BG33" s="115" t="n">
        <v>2966.67120499127</v>
      </c>
      <c r="BH33" s="115" t="n">
        <v>3201.51300412586</v>
      </c>
      <c r="BI33" s="115" t="n">
        <v>3472.54652051925</v>
      </c>
      <c r="BJ33" s="115" t="n">
        <v>3760.9241738618</v>
      </c>
      <c r="BK33" s="115" t="n">
        <v>3996.42800119</v>
      </c>
      <c r="BL33" s="115" t="n">
        <v>4244.60515465961</v>
      </c>
      <c r="BM33" s="115" t="n">
        <v>4816.63688352398</v>
      </c>
      <c r="BN33" s="115" t="s">
        <v>189</v>
      </c>
      <c r="BO33" s="115" t="s">
        <v>189</v>
      </c>
      <c r="BP33" s="115" t="s">
        <v>189</v>
      </c>
      <c r="BQ33" s="115" t="s">
        <v>189</v>
      </c>
      <c r="BR33" s="115" t="s">
        <v>189</v>
      </c>
      <c r="BS33" s="115" t="s">
        <v>189</v>
      </c>
    </row>
    <row r="34" s="36" customFormat="true" ht="12.75" hidden="false" customHeight="false" outlineLevel="0" collapsed="false">
      <c r="A34" s="34"/>
      <c r="B34" s="37" t="s">
        <v>293</v>
      </c>
      <c r="C34" s="34"/>
      <c r="D34" s="115" t="n">
        <v>0</v>
      </c>
      <c r="E34" s="115" t="n">
        <v>0</v>
      </c>
      <c r="F34" s="115" t="n">
        <v>0</v>
      </c>
      <c r="G34" s="115" t="n">
        <v>0</v>
      </c>
      <c r="H34" s="115" t="n">
        <v>0</v>
      </c>
      <c r="I34" s="115" t="n">
        <v>0</v>
      </c>
      <c r="J34" s="115" t="n">
        <v>0</v>
      </c>
      <c r="K34" s="115" t="n">
        <v>0</v>
      </c>
      <c r="L34" s="115" t="n">
        <v>0</v>
      </c>
      <c r="M34" s="115" t="n">
        <v>0</v>
      </c>
      <c r="N34" s="115" t="n">
        <v>0</v>
      </c>
      <c r="O34" s="115" t="n">
        <v>0</v>
      </c>
      <c r="P34" s="115" t="n">
        <v>0</v>
      </c>
      <c r="Q34" s="115" t="n">
        <v>0</v>
      </c>
      <c r="R34" s="115" t="n">
        <v>0</v>
      </c>
      <c r="S34" s="115" t="n">
        <v>0</v>
      </c>
      <c r="T34" s="115" t="n">
        <v>0</v>
      </c>
      <c r="U34" s="115" t="n">
        <v>0</v>
      </c>
      <c r="V34" s="115" t="n">
        <v>0</v>
      </c>
      <c r="W34" s="115" t="n">
        <v>0</v>
      </c>
      <c r="X34" s="115" t="n">
        <v>0</v>
      </c>
      <c r="Y34" s="115" t="n">
        <v>0</v>
      </c>
      <c r="Z34" s="115" t="n">
        <v>0</v>
      </c>
      <c r="AA34" s="115" t="n">
        <v>0</v>
      </c>
      <c r="AB34" s="115" t="n">
        <v>0</v>
      </c>
      <c r="AC34" s="115" t="n">
        <v>0</v>
      </c>
      <c r="AD34" s="115" t="n">
        <v>0</v>
      </c>
      <c r="AE34" s="115" t="n">
        <v>0</v>
      </c>
      <c r="AF34" s="115" t="n">
        <v>0</v>
      </c>
      <c r="AG34" s="115" t="n">
        <v>0</v>
      </c>
      <c r="AH34" s="115" t="n">
        <v>168.087303329092</v>
      </c>
      <c r="AI34" s="115" t="n">
        <v>184.997517496372</v>
      </c>
      <c r="AJ34" s="115" t="n">
        <v>239.23474572028</v>
      </c>
      <c r="AK34" s="115" t="n">
        <v>386.48978982576</v>
      </c>
      <c r="AL34" s="115" t="n">
        <v>497.02647197776</v>
      </c>
      <c r="AM34" s="115" t="n">
        <v>587.578235170884</v>
      </c>
      <c r="AN34" s="115" t="n">
        <v>661.271251336969</v>
      </c>
      <c r="AO34" s="115" t="n">
        <v>741.874352344993</v>
      </c>
      <c r="AP34" s="115" t="n">
        <v>797.596740875427</v>
      </c>
      <c r="AQ34" s="115" t="n">
        <v>825.306684359956</v>
      </c>
      <c r="AR34" s="115" t="n">
        <v>605.188</v>
      </c>
      <c r="AS34" s="115" t="n">
        <v>725.477</v>
      </c>
      <c r="AT34" s="115" t="n">
        <v>943.975</v>
      </c>
      <c r="AU34" s="115" t="n">
        <v>1292.849</v>
      </c>
      <c r="AV34" s="115" t="n">
        <v>1634.97</v>
      </c>
      <c r="AW34" s="115" t="n">
        <v>1949.715</v>
      </c>
      <c r="AX34" s="115" t="n">
        <v>2178.83382936195</v>
      </c>
      <c r="AY34" s="115" t="n">
        <v>2410.34102782763</v>
      </c>
      <c r="AZ34" s="115" t="n">
        <v>2602.06777799389</v>
      </c>
      <c r="BA34" s="115" t="n">
        <v>2613.37586413307</v>
      </c>
      <c r="BB34" s="115" t="n">
        <v>2654.00901837474</v>
      </c>
      <c r="BC34" s="115" t="n">
        <v>2717.22840631172</v>
      </c>
      <c r="BD34" s="115" t="n">
        <v>2631.69885902858</v>
      </c>
      <c r="BE34" s="115" t="n">
        <v>2676.45411807213</v>
      </c>
      <c r="BF34" s="115" t="n">
        <v>2863.29019098116</v>
      </c>
      <c r="BG34" s="115" t="n">
        <v>2996.93268405971</v>
      </c>
      <c r="BH34" s="115" t="n">
        <v>3231.13204006537</v>
      </c>
      <c r="BI34" s="115" t="n">
        <v>3522.84863281127</v>
      </c>
      <c r="BJ34" s="115" t="n">
        <v>3676.4928151004</v>
      </c>
      <c r="BK34" s="115" t="n">
        <v>3930.11891488116</v>
      </c>
      <c r="BL34" s="115" t="n">
        <v>4122.48466216364</v>
      </c>
      <c r="BM34" s="115" t="n">
        <v>4731.96972436518</v>
      </c>
      <c r="BN34" s="115" t="s">
        <v>189</v>
      </c>
      <c r="BO34" s="115" t="s">
        <v>189</v>
      </c>
      <c r="BP34" s="115" t="s">
        <v>189</v>
      </c>
      <c r="BQ34" s="115" t="s">
        <v>189</v>
      </c>
      <c r="BR34" s="115" t="s">
        <v>189</v>
      </c>
      <c r="BS34" s="115" t="s">
        <v>189</v>
      </c>
    </row>
    <row r="35" s="36" customFormat="true" ht="12.75" hidden="false" customHeight="false" outlineLevel="0" collapsed="false">
      <c r="A35" s="34"/>
      <c r="B35" s="37" t="s">
        <v>294</v>
      </c>
      <c r="C35" s="34"/>
      <c r="D35" s="115" t="n">
        <v>0</v>
      </c>
      <c r="E35" s="115" t="n">
        <v>0</v>
      </c>
      <c r="F35" s="115" t="n">
        <v>0</v>
      </c>
      <c r="G35" s="115" t="n">
        <v>0</v>
      </c>
      <c r="H35" s="115" t="n">
        <v>0</v>
      </c>
      <c r="I35" s="115" t="n">
        <v>0</v>
      </c>
      <c r="J35" s="115" t="n">
        <v>0</v>
      </c>
      <c r="K35" s="115" t="n">
        <v>0</v>
      </c>
      <c r="L35" s="115" t="n">
        <v>0</v>
      </c>
      <c r="M35" s="115" t="n">
        <v>0</v>
      </c>
      <c r="N35" s="115" t="n">
        <v>0</v>
      </c>
      <c r="O35" s="115" t="n">
        <v>0</v>
      </c>
      <c r="P35" s="115" t="n">
        <v>0</v>
      </c>
      <c r="Q35" s="115" t="n">
        <v>0</v>
      </c>
      <c r="R35" s="115" t="n">
        <v>0</v>
      </c>
      <c r="S35" s="115" t="n">
        <v>0</v>
      </c>
      <c r="T35" s="115" t="n">
        <v>0</v>
      </c>
      <c r="U35" s="115" t="n">
        <v>0</v>
      </c>
      <c r="V35" s="115" t="n">
        <v>0</v>
      </c>
      <c r="W35" s="115" t="n">
        <v>0</v>
      </c>
      <c r="X35" s="115" t="n">
        <v>0</v>
      </c>
      <c r="Y35" s="115" t="n">
        <v>0</v>
      </c>
      <c r="Z35" s="115" t="n">
        <v>0</v>
      </c>
      <c r="AA35" s="115" t="n">
        <v>0</v>
      </c>
      <c r="AB35" s="115" t="n">
        <v>0</v>
      </c>
      <c r="AC35" s="115" t="n">
        <v>0</v>
      </c>
      <c r="AD35" s="115" t="n">
        <v>0</v>
      </c>
      <c r="AE35" s="115" t="n">
        <v>0</v>
      </c>
      <c r="AF35" s="115" t="n">
        <v>0</v>
      </c>
      <c r="AG35" s="115" t="n">
        <v>0</v>
      </c>
      <c r="AH35" s="115" t="n">
        <v>12.7187285295629</v>
      </c>
      <c r="AI35" s="115" t="n">
        <v>13.9982803999937</v>
      </c>
      <c r="AJ35" s="115" t="n">
        <v>18.1022702214333</v>
      </c>
      <c r="AK35" s="115" t="n">
        <v>29.2446759444851</v>
      </c>
      <c r="AL35" s="115" t="n">
        <v>37.6086988361923</v>
      </c>
      <c r="AM35" s="115" t="n">
        <v>44.4605149526764</v>
      </c>
      <c r="AN35" s="115" t="n">
        <v>50.0366735832068</v>
      </c>
      <c r="AO35" s="115" t="n">
        <v>56.13570033929</v>
      </c>
      <c r="AP35" s="115" t="n">
        <v>60.3520683736432</v>
      </c>
      <c r="AQ35" s="115" t="n">
        <v>62.4488076381149</v>
      </c>
      <c r="AR35" s="115" t="n">
        <v>251.121</v>
      </c>
      <c r="AS35" s="115" t="n">
        <v>303.695</v>
      </c>
      <c r="AT35" s="115" t="n">
        <v>413.564</v>
      </c>
      <c r="AU35" s="115" t="n">
        <v>495.831000000001</v>
      </c>
      <c r="AV35" s="115" t="n">
        <v>588.978</v>
      </c>
      <c r="AW35" s="115" t="n">
        <v>783.397000000001</v>
      </c>
      <c r="AX35" s="115" t="n">
        <v>2407.72752439455</v>
      </c>
      <c r="AY35" s="115" t="n">
        <v>2329.30006105741</v>
      </c>
      <c r="AZ35" s="115" t="n">
        <v>2177.21538496782</v>
      </c>
      <c r="BA35" s="115" t="n">
        <v>1713.82460399728</v>
      </c>
      <c r="BB35" s="115" t="n">
        <v>1410.90787898798</v>
      </c>
      <c r="BC35" s="115" t="n">
        <v>1214.08206126661</v>
      </c>
      <c r="BD35" s="115" t="n">
        <v>1085.73423550851</v>
      </c>
      <c r="BE35" s="115" t="n">
        <v>1001.10963092884</v>
      </c>
      <c r="BF35" s="115" t="n">
        <v>1053.61599870055</v>
      </c>
      <c r="BG35" s="115" t="n">
        <v>956.771208621131</v>
      </c>
      <c r="BH35" s="115" t="n">
        <v>1087.81378882045</v>
      </c>
      <c r="BI35" s="115" t="n">
        <v>1160.19357877667</v>
      </c>
      <c r="BJ35" s="115" t="n">
        <v>1245.15121276261</v>
      </c>
      <c r="BK35" s="115" t="n">
        <v>1315.78499541773</v>
      </c>
      <c r="BL35" s="115" t="n">
        <v>1528.23568236849</v>
      </c>
      <c r="BM35" s="115" t="n">
        <v>2474.49277381354</v>
      </c>
      <c r="BN35" s="115" t="s">
        <v>189</v>
      </c>
      <c r="BO35" s="115" t="s">
        <v>189</v>
      </c>
      <c r="BP35" s="115" t="s">
        <v>189</v>
      </c>
      <c r="BQ35" s="115" t="s">
        <v>189</v>
      </c>
      <c r="BR35" s="115" t="s">
        <v>189</v>
      </c>
      <c r="BS35" s="115" t="s">
        <v>189</v>
      </c>
    </row>
    <row r="36" s="36" customFormat="true" ht="12.75" hidden="false" customHeight="false" outlineLevel="0" collapsed="false">
      <c r="A36" s="34"/>
      <c r="B36" s="37" t="s">
        <v>295</v>
      </c>
      <c r="C36" s="34"/>
      <c r="D36" s="115" t="n">
        <v>0</v>
      </c>
      <c r="E36" s="115" t="n">
        <v>0</v>
      </c>
      <c r="F36" s="115" t="n">
        <v>0</v>
      </c>
      <c r="G36" s="115" t="n">
        <v>0</v>
      </c>
      <c r="H36" s="115" t="n">
        <v>0</v>
      </c>
      <c r="I36" s="115" t="n">
        <v>0</v>
      </c>
      <c r="J36" s="115" t="n">
        <v>0</v>
      </c>
      <c r="K36" s="115" t="n">
        <v>0</v>
      </c>
      <c r="L36" s="115" t="n">
        <v>0</v>
      </c>
      <c r="M36" s="115" t="n">
        <v>0</v>
      </c>
      <c r="N36" s="115" t="n">
        <v>0</v>
      </c>
      <c r="O36" s="115" t="n">
        <v>0</v>
      </c>
      <c r="P36" s="115" t="n">
        <v>0</v>
      </c>
      <c r="Q36" s="115" t="n">
        <v>0</v>
      </c>
      <c r="R36" s="115" t="n">
        <v>0</v>
      </c>
      <c r="S36" s="115" t="n">
        <v>0</v>
      </c>
      <c r="T36" s="115" t="n">
        <v>0</v>
      </c>
      <c r="U36" s="115" t="n">
        <v>0</v>
      </c>
      <c r="V36" s="115" t="n">
        <v>0</v>
      </c>
      <c r="W36" s="115" t="n">
        <v>0</v>
      </c>
      <c r="X36" s="115" t="n">
        <v>0</v>
      </c>
      <c r="Y36" s="115" t="n">
        <v>0</v>
      </c>
      <c r="Z36" s="115" t="n">
        <v>0</v>
      </c>
      <c r="AA36" s="115" t="n">
        <v>0</v>
      </c>
      <c r="AB36" s="115" t="n">
        <v>0</v>
      </c>
      <c r="AC36" s="115" t="n">
        <v>0</v>
      </c>
      <c r="AD36" s="115" t="n">
        <v>0</v>
      </c>
      <c r="AE36" s="115" t="n">
        <v>0</v>
      </c>
      <c r="AF36" s="115" t="n">
        <v>0</v>
      </c>
      <c r="AG36" s="115" t="n">
        <v>0</v>
      </c>
      <c r="AH36" s="115" t="n">
        <v>167.757205403331</v>
      </c>
      <c r="AI36" s="115" t="n">
        <v>184.83191810654</v>
      </c>
      <c r="AJ36" s="115" t="n">
        <v>238.694332769138</v>
      </c>
      <c r="AK36" s="115" t="n">
        <v>385.673082785033</v>
      </c>
      <c r="AL36" s="115" t="n">
        <v>495.781913541026</v>
      </c>
      <c r="AM36" s="115" t="n">
        <v>586.169552625093</v>
      </c>
      <c r="AN36" s="115" t="n">
        <v>659.489661795963</v>
      </c>
      <c r="AO36" s="115" t="n">
        <v>740.17522248237</v>
      </c>
      <c r="AP36" s="115" t="n">
        <v>795.69381732493</v>
      </c>
      <c r="AQ36" s="115" t="n">
        <v>824.055820004177</v>
      </c>
      <c r="AR36" s="115" t="n">
        <v>827.647</v>
      </c>
      <c r="AS36" s="115" t="n">
        <v>856.076</v>
      </c>
      <c r="AT36" s="115" t="n">
        <v>998.779</v>
      </c>
      <c r="AU36" s="115" t="n">
        <v>1447.023</v>
      </c>
      <c r="AV36" s="115" t="n">
        <v>2057.358</v>
      </c>
      <c r="AW36" s="115" t="n">
        <v>2331.195</v>
      </c>
      <c r="AX36" s="115" t="n">
        <v>876.757611168816</v>
      </c>
      <c r="AY36" s="115" t="n">
        <v>1079.41068829101</v>
      </c>
      <c r="AZ36" s="115" t="n">
        <v>1216.44081002133</v>
      </c>
      <c r="BA36" s="115" t="n">
        <v>1277.97954614511</v>
      </c>
      <c r="BB36" s="115" t="n">
        <v>1181.870180128</v>
      </c>
      <c r="BC36" s="115" t="n">
        <v>992.027286491033</v>
      </c>
      <c r="BD36" s="115" t="n">
        <v>934.393177276251</v>
      </c>
      <c r="BE36" s="115" t="n">
        <v>920.787224015027</v>
      </c>
      <c r="BF36" s="115" t="n">
        <v>937.116750537179</v>
      </c>
      <c r="BG36" s="115" t="n">
        <v>981.148405941745</v>
      </c>
      <c r="BH36" s="115" t="n">
        <v>1088.6496584511</v>
      </c>
      <c r="BI36" s="115" t="n">
        <v>1208.67791015137</v>
      </c>
      <c r="BJ36" s="115" t="n">
        <v>1296.50047432095</v>
      </c>
      <c r="BK36" s="115" t="n">
        <v>1565.86597502523</v>
      </c>
      <c r="BL36" s="115" t="n">
        <v>1704.1714415824</v>
      </c>
      <c r="BM36" s="115" t="n">
        <v>2203.69205868757</v>
      </c>
      <c r="BN36" s="115" t="s">
        <v>189</v>
      </c>
      <c r="BO36" s="115" t="s">
        <v>189</v>
      </c>
      <c r="BP36" s="115" t="s">
        <v>189</v>
      </c>
      <c r="BQ36" s="115" t="s">
        <v>189</v>
      </c>
      <c r="BR36" s="115" t="s">
        <v>189</v>
      </c>
      <c r="BS36" s="115" t="s">
        <v>189</v>
      </c>
    </row>
    <row r="37" s="36" customFormat="true" ht="12.75" hidden="false" customHeight="false" outlineLevel="0" collapsed="false">
      <c r="A37" s="34"/>
      <c r="B37" s="44"/>
      <c r="C37" s="34"/>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115"/>
      <c r="BE37" s="115"/>
      <c r="BF37" s="115"/>
      <c r="BG37" s="115"/>
      <c r="BH37" s="115"/>
      <c r="BI37" s="115"/>
      <c r="BJ37" s="115"/>
      <c r="BK37" s="115"/>
      <c r="BL37" s="115"/>
      <c r="BM37" s="115"/>
      <c r="BN37" s="115"/>
      <c r="BO37" s="115"/>
      <c r="BP37" s="115"/>
      <c r="BQ37" s="115"/>
      <c r="BR37" s="115"/>
      <c r="BS37" s="115"/>
    </row>
    <row r="38" s="36" customFormat="true" ht="12.75" hidden="false" customHeight="false" outlineLevel="0" collapsed="false">
      <c r="A38" s="34"/>
      <c r="B38" s="44" t="s">
        <v>322</v>
      </c>
      <c r="C38" s="34"/>
      <c r="D38" s="115" t="n">
        <f aca="false">SUM(D33:D36)</f>
        <v>0</v>
      </c>
      <c r="E38" s="115" t="n">
        <f aca="false">SUM(E33:E36)</f>
        <v>0</v>
      </c>
      <c r="F38" s="115" t="n">
        <f aca="false">SUM(F33:F36)</f>
        <v>0</v>
      </c>
      <c r="G38" s="115" t="n">
        <f aca="false">SUM(G33:G36)</f>
        <v>0</v>
      </c>
      <c r="H38" s="115" t="n">
        <f aca="false">SUM(H33:H36)</f>
        <v>0</v>
      </c>
      <c r="I38" s="115" t="n">
        <f aca="false">SUM(I33:I36)</f>
        <v>0</v>
      </c>
      <c r="J38" s="115" t="n">
        <f aca="false">SUM(J33:J36)</f>
        <v>0</v>
      </c>
      <c r="K38" s="115" t="n">
        <f aca="false">SUM(K33:K36)</f>
        <v>0</v>
      </c>
      <c r="L38" s="115" t="n">
        <f aca="false">SUM(L33:L36)</f>
        <v>0</v>
      </c>
      <c r="M38" s="115" t="n">
        <f aca="false">SUM(M33:M36)</f>
        <v>0</v>
      </c>
      <c r="N38" s="115" t="n">
        <f aca="false">SUM(N33:N36)</f>
        <v>0</v>
      </c>
      <c r="O38" s="115" t="n">
        <f aca="false">SUM(O33:O36)</f>
        <v>0</v>
      </c>
      <c r="P38" s="115" t="n">
        <f aca="false">SUM(P33:P36)</f>
        <v>0</v>
      </c>
      <c r="Q38" s="115" t="n">
        <f aca="false">SUM(Q33:Q36)</f>
        <v>0</v>
      </c>
      <c r="R38" s="115" t="n">
        <f aca="false">SUM(R33:R36)</f>
        <v>0</v>
      </c>
      <c r="S38" s="115" t="n">
        <f aca="false">SUM(S33:S36)</f>
        <v>0</v>
      </c>
      <c r="T38" s="115" t="n">
        <f aca="false">SUM(T33:T36)</f>
        <v>0</v>
      </c>
      <c r="U38" s="115" t="n">
        <f aca="false">SUM(U33:U36)</f>
        <v>0</v>
      </c>
      <c r="V38" s="115" t="n">
        <f aca="false">SUM(V33:V36)</f>
        <v>0</v>
      </c>
      <c r="W38" s="115" t="n">
        <f aca="false">SUM(W33:W36)</f>
        <v>0</v>
      </c>
      <c r="X38" s="115" t="n">
        <f aca="false">SUM(X33:X36)</f>
        <v>0</v>
      </c>
      <c r="Y38" s="115" t="n">
        <f aca="false">SUM(Y33:Y36)</f>
        <v>0</v>
      </c>
      <c r="Z38" s="115" t="n">
        <f aca="false">SUM(Z33:Z36)</f>
        <v>0</v>
      </c>
      <c r="AA38" s="115" t="n">
        <f aca="false">SUM(AA33:AA36)</f>
        <v>0</v>
      </c>
      <c r="AB38" s="115" t="n">
        <f aca="false">SUM(AB33:AB36)</f>
        <v>0</v>
      </c>
      <c r="AC38" s="115" t="n">
        <f aca="false">SUM(AC33:AC36)</f>
        <v>0</v>
      </c>
      <c r="AD38" s="115" t="n">
        <f aca="false">SUM(AD33:AD36)</f>
        <v>0</v>
      </c>
      <c r="AE38" s="115" t="n">
        <f aca="false">SUM(AE33:AE36)</f>
        <v>0</v>
      </c>
      <c r="AF38" s="115" t="n">
        <f aca="false">SUM(AF33:AF36)</f>
        <v>0</v>
      </c>
      <c r="AG38" s="115" t="n">
        <f aca="false">SUM(AG33:AG36)</f>
        <v>0</v>
      </c>
      <c r="AH38" s="115" t="n">
        <f aca="false">SUM(AH33:AH36)</f>
        <v>400.060409989318</v>
      </c>
      <c r="AI38" s="115" t="n">
        <f aca="false">SUM(AI33:AI36)</f>
        <v>440.24186395918</v>
      </c>
      <c r="AJ38" s="115" t="n">
        <f aca="false">SUM(AJ33:AJ36)</f>
        <v>568.646766589774</v>
      </c>
      <c r="AK38" s="115" t="n">
        <f aca="false">SUM(AK33:AK36)</f>
        <v>919.194471320571</v>
      </c>
      <c r="AL38" s="115" t="n">
        <f aca="false">SUM(AL33:AL36)</f>
        <v>1181.64070822038</v>
      </c>
      <c r="AM38" s="115" t="n">
        <f aca="false">SUM(AM33:AM36)</f>
        <v>1396.91337522553</v>
      </c>
      <c r="AN38" s="115" t="n">
        <f aca="false">SUM(AN33:AN36)</f>
        <v>1572.5977774696</v>
      </c>
      <c r="AO38" s="115" t="n">
        <f aca="false">SUM(AO33:AO36)</f>
        <v>1763.544113497</v>
      </c>
      <c r="AP38" s="115" t="n">
        <f aca="false">SUM(AP33:AP36)</f>
        <v>1896.60849456809</v>
      </c>
      <c r="AQ38" s="115" t="n">
        <f aca="false">SUM(AQ33:AQ36)</f>
        <v>1963.18835992187</v>
      </c>
      <c r="AR38" s="115" t="n">
        <f aca="false">SUM(AR33:AR36)</f>
        <v>1903.567</v>
      </c>
      <c r="AS38" s="115" t="n">
        <f aca="false">SUM(AS33:AS36)</f>
        <v>2187.554</v>
      </c>
      <c r="AT38" s="115" t="n">
        <f aca="false">SUM(AT33:AT36)</f>
        <v>2771.821</v>
      </c>
      <c r="AU38" s="115" t="n">
        <f aca="false">SUM(AU33:AU36)</f>
        <v>3785.524</v>
      </c>
      <c r="AV38" s="115" t="n">
        <f aca="false">SUM(AV33:AV36)</f>
        <v>5004.271</v>
      </c>
      <c r="AW38" s="115" t="n">
        <f aca="false">SUM(AW33:AW36)</f>
        <v>6027.84</v>
      </c>
      <c r="AX38" s="115" t="n">
        <f aca="false">SUM(AX33:AX36)</f>
        <v>6701.02102360283</v>
      </c>
      <c r="AY38" s="115" t="n">
        <f aca="false">SUM(AY33:AY36)</f>
        <v>7259.81934511325</v>
      </c>
      <c r="AZ38" s="115" t="n">
        <f aca="false">SUM(AZ33:AZ36)</f>
        <v>7627.84129227176</v>
      </c>
      <c r="BA38" s="115" t="n">
        <f aca="false">SUM(BA33:BA36)</f>
        <v>7388.38150922424</v>
      </c>
      <c r="BB38" s="115" t="n">
        <f aca="false">SUM(BB33:BB36)</f>
        <v>7213.06242704781</v>
      </c>
      <c r="BC38" s="115" t="n">
        <f aca="false">SUM(BC33:BC36)</f>
        <v>7066.8061912149</v>
      </c>
      <c r="BD38" s="115" t="n">
        <f aca="false">SUM(BD33:BD36)</f>
        <v>6955.00299480908</v>
      </c>
      <c r="BE38" s="115" t="n">
        <f aca="false">SUM(BE33:BE36)</f>
        <v>7130.0544976352</v>
      </c>
      <c r="BF38" s="115" t="n">
        <f aca="false">SUM(BF33:BF36)</f>
        <v>7853.48442892306</v>
      </c>
      <c r="BG38" s="115" t="n">
        <f aca="false">SUM(BG33:BG36)</f>
        <v>7901.52350361385</v>
      </c>
      <c r="BH38" s="115" t="n">
        <f aca="false">SUM(BH33:BH36)</f>
        <v>8609.10849146279</v>
      </c>
      <c r="BI38" s="115" t="n">
        <f aca="false">SUM(BI33:BI36)</f>
        <v>9364.26664225856</v>
      </c>
      <c r="BJ38" s="115" t="n">
        <f aca="false">SUM(BJ33:BJ36)</f>
        <v>9979.06867604577</v>
      </c>
      <c r="BK38" s="115" t="n">
        <f aca="false">SUM(BK33:BK36)</f>
        <v>10808.1978865141</v>
      </c>
      <c r="BL38" s="115" t="n">
        <f aca="false">SUM(BL33:BL36)</f>
        <v>11599.4969407741</v>
      </c>
      <c r="BM38" s="115" t="n">
        <f aca="false">SUM(BM33:BM36)</f>
        <v>14226.7914403903</v>
      </c>
      <c r="BN38" s="115" t="s">
        <v>189</v>
      </c>
      <c r="BO38" s="115" t="s">
        <v>189</v>
      </c>
      <c r="BP38" s="115" t="s">
        <v>189</v>
      </c>
      <c r="BQ38" s="115" t="s">
        <v>189</v>
      </c>
      <c r="BR38" s="115" t="s">
        <v>189</v>
      </c>
      <c r="BS38" s="115" t="s">
        <v>189</v>
      </c>
    </row>
    <row r="39" s="36" customFormat="true" ht="12.75" hidden="false" customHeight="false" outlineLevel="0" collapsed="false">
      <c r="A39" s="34"/>
      <c r="B39" s="44"/>
      <c r="C39" s="34"/>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115"/>
      <c r="BE39" s="115"/>
      <c r="BF39" s="115"/>
      <c r="BG39" s="115"/>
      <c r="BH39" s="115"/>
      <c r="BI39" s="115"/>
      <c r="BJ39" s="115"/>
      <c r="BK39" s="115"/>
      <c r="BL39" s="115"/>
      <c r="BM39" s="115"/>
      <c r="BN39" s="115"/>
      <c r="BO39" s="115"/>
      <c r="BP39" s="115"/>
      <c r="BQ39" s="115"/>
      <c r="BR39" s="115"/>
      <c r="BS39" s="115"/>
    </row>
    <row r="40" s="36" customFormat="true" ht="12.75" hidden="false" customHeight="false" outlineLevel="0" collapsed="false">
      <c r="A40" s="44" t="s">
        <v>298</v>
      </c>
      <c r="B40" s="34"/>
      <c r="C40" s="34"/>
      <c r="D40" s="115" t="n">
        <v>0</v>
      </c>
      <c r="E40" s="115" t="n">
        <v>0</v>
      </c>
      <c r="F40" s="115" t="n">
        <v>0</v>
      </c>
      <c r="G40" s="115" t="n">
        <v>0</v>
      </c>
      <c r="H40" s="115" t="n">
        <v>0</v>
      </c>
      <c r="I40" s="115" t="n">
        <v>0</v>
      </c>
      <c r="J40" s="115" t="n">
        <v>0</v>
      </c>
      <c r="K40" s="115" t="n">
        <v>0</v>
      </c>
      <c r="L40" s="115" t="n">
        <v>0</v>
      </c>
      <c r="M40" s="115" t="n">
        <v>0</v>
      </c>
      <c r="N40" s="115" t="n">
        <v>0</v>
      </c>
      <c r="O40" s="115" t="n">
        <v>0</v>
      </c>
      <c r="P40" s="115" t="n">
        <v>0</v>
      </c>
      <c r="Q40" s="115" t="n">
        <v>0</v>
      </c>
      <c r="R40" s="115" t="n">
        <v>0</v>
      </c>
      <c r="S40" s="115" t="n">
        <v>0</v>
      </c>
      <c r="T40" s="115" t="n">
        <v>0</v>
      </c>
      <c r="U40" s="115" t="n">
        <v>0</v>
      </c>
      <c r="V40" s="115" t="n">
        <v>0</v>
      </c>
      <c r="W40" s="115" t="n">
        <v>0</v>
      </c>
      <c r="X40" s="115" t="n">
        <v>0</v>
      </c>
      <c r="Y40" s="115" t="n">
        <v>0</v>
      </c>
      <c r="Z40" s="115" t="n">
        <v>22</v>
      </c>
      <c r="AA40" s="115" t="n">
        <v>20</v>
      </c>
      <c r="AB40" s="115" t="n">
        <v>105</v>
      </c>
      <c r="AC40" s="115" t="n">
        <v>225</v>
      </c>
      <c r="AD40" s="115" t="n">
        <v>138</v>
      </c>
      <c r="AE40" s="115" t="n">
        <v>194</v>
      </c>
      <c r="AF40" s="115" t="n">
        <v>201</v>
      </c>
      <c r="AG40" s="115" t="n">
        <v>684</v>
      </c>
      <c r="AH40" s="115" t="n">
        <v>721</v>
      </c>
      <c r="AI40" s="115" t="n">
        <v>793</v>
      </c>
      <c r="AJ40" s="115" t="n">
        <v>1024</v>
      </c>
      <c r="AK40" s="115" t="n">
        <v>1655.6</v>
      </c>
      <c r="AL40" s="115" t="n">
        <v>2128</v>
      </c>
      <c r="AM40" s="115" t="n">
        <v>2516</v>
      </c>
      <c r="AN40" s="115" t="n">
        <v>2833</v>
      </c>
      <c r="AO40" s="115" t="n">
        <v>3177</v>
      </c>
      <c r="AP40" s="115" t="n">
        <v>3415</v>
      </c>
      <c r="AQ40" s="115" t="n">
        <v>3536</v>
      </c>
      <c r="AR40" s="115" t="n">
        <v>3723.449</v>
      </c>
      <c r="AS40" s="115" t="n">
        <v>4232.537</v>
      </c>
      <c r="AT40" s="115" t="n">
        <v>5095.341</v>
      </c>
      <c r="AU40" s="115" t="n">
        <f aca="false">SUM(AU41,AU46)</f>
        <v>6358.652</v>
      </c>
      <c r="AV40" s="115" t="n">
        <f aca="false">SUM(AV41,AV46)</f>
        <v>7812.096</v>
      </c>
      <c r="AW40" s="115" t="n">
        <f aca="false">SUM(AW41,AW46)</f>
        <v>9216.845</v>
      </c>
      <c r="AX40" s="115" t="n">
        <f aca="false">SUM(AX41,AX46)</f>
        <v>10103.23592</v>
      </c>
      <c r="AY40" s="115" t="n">
        <f aca="false">SUM(AY41,AY46)</f>
        <v>10874.666694</v>
      </c>
      <c r="AZ40" s="115" t="n">
        <f aca="false">SUM(AZ41,AZ46)</f>
        <v>11379.761965</v>
      </c>
      <c r="BA40" s="115" t="n">
        <f aca="false">SUM(BA41,BA46)</f>
        <v>11176.396123</v>
      </c>
      <c r="BB40" s="115" t="n">
        <f aca="false">SUM(BB41,BB46)</f>
        <v>11064.80422</v>
      </c>
      <c r="BC40" s="115" t="n">
        <f aca="false">SUM(BC41,BC46)</f>
        <v>11064.0790801039</v>
      </c>
      <c r="BD40" s="115" t="n">
        <f aca="false">SUM(BD41,BD46)</f>
        <v>11162.3447265266</v>
      </c>
      <c r="BE40" s="115" t="n">
        <f aca="false">SUM(BE41,BE46)</f>
        <v>11588.6665373649</v>
      </c>
      <c r="BF40" s="115" t="n">
        <f aca="false">SUM(BF41,BF46)</f>
        <v>12636.290711681</v>
      </c>
      <c r="BG40" s="115" t="n">
        <f aca="false">SUM(BG41,BG46)</f>
        <v>12341.4662000367</v>
      </c>
      <c r="BH40" s="115" t="n">
        <f aca="false">SUM(BH41,BH46)</f>
        <v>13157.5686085853</v>
      </c>
      <c r="BI40" s="115" t="n">
        <f aca="false">SUM(BI41,BI46)</f>
        <v>13928.205135</v>
      </c>
      <c r="BJ40" s="115" t="n">
        <f aca="false">SUM(BJ41,BJ46)</f>
        <v>14840.547586</v>
      </c>
      <c r="BK40" s="115" t="n">
        <f aca="false">SUM(BK41,BK46)</f>
        <v>15731.800595</v>
      </c>
      <c r="BL40" s="115" t="n">
        <f aca="false">SUM(BL41,BL46)</f>
        <v>17103.441162</v>
      </c>
      <c r="BM40" s="115" t="n">
        <f aca="false">SUM(BM41,BM46)</f>
        <v>19989.231178</v>
      </c>
      <c r="BN40" s="115" t="n">
        <f aca="false">SUM(BN41,BN46)</f>
        <v>21608.5947786259</v>
      </c>
      <c r="BO40" s="115" t="n">
        <f aca="false">SUM(BO41,BO46)</f>
        <v>22521.2746684645</v>
      </c>
      <c r="BP40" s="115" t="n">
        <f aca="false">SUM(BP41,BP46)</f>
        <v>22896.0996970823</v>
      </c>
      <c r="BQ40" s="115" t="n">
        <f aca="false">SUM(BQ41,BQ46)</f>
        <v>22188.7828009157</v>
      </c>
      <c r="BR40" s="115" t="n">
        <f aca="false">SUM(BR41,BR46)</f>
        <v>22405.9534317992</v>
      </c>
      <c r="BS40" s="115" t="n">
        <f aca="false">SUM(BS41,BS46)</f>
        <v>22843.410034188</v>
      </c>
    </row>
    <row r="41" s="36" customFormat="true" ht="12.75" hidden="false" customHeight="false" outlineLevel="0" collapsed="false">
      <c r="A41" s="34"/>
      <c r="B41" s="37" t="s">
        <v>323</v>
      </c>
      <c r="C41" s="34"/>
      <c r="D41" s="115" t="n">
        <f aca="false">SUM(D42:D44)</f>
        <v>0</v>
      </c>
      <c r="E41" s="115" t="n">
        <f aca="false">SUM(E42:E44)</f>
        <v>0</v>
      </c>
      <c r="F41" s="115" t="n">
        <f aca="false">SUM(F42:F44)</f>
        <v>0</v>
      </c>
      <c r="G41" s="115" t="n">
        <f aca="false">SUM(G42:G44)</f>
        <v>0</v>
      </c>
      <c r="H41" s="115" t="n">
        <f aca="false">SUM(H42:H44)</f>
        <v>0</v>
      </c>
      <c r="I41" s="115" t="n">
        <f aca="false">SUM(I42:I44)</f>
        <v>0</v>
      </c>
      <c r="J41" s="115" t="n">
        <f aca="false">SUM(J42:J44)</f>
        <v>0</v>
      </c>
      <c r="K41" s="115" t="n">
        <f aca="false">SUM(K42:K44)</f>
        <v>0</v>
      </c>
      <c r="L41" s="115" t="n">
        <f aca="false">SUM(L42:L44)</f>
        <v>0</v>
      </c>
      <c r="M41" s="115" t="n">
        <f aca="false">SUM(M42:M44)</f>
        <v>0</v>
      </c>
      <c r="N41" s="115" t="n">
        <f aca="false">SUM(N42:N44)</f>
        <v>0</v>
      </c>
      <c r="O41" s="115" t="n">
        <f aca="false">SUM(O42:O44)</f>
        <v>0</v>
      </c>
      <c r="P41" s="115" t="n">
        <f aca="false">SUM(P42:P44)</f>
        <v>0</v>
      </c>
      <c r="Q41" s="115" t="n">
        <f aca="false">SUM(Q42:Q44)</f>
        <v>0</v>
      </c>
      <c r="R41" s="115" t="n">
        <f aca="false">SUM(R42:R44)</f>
        <v>0</v>
      </c>
      <c r="S41" s="115" t="n">
        <f aca="false">SUM(S42:S44)</f>
        <v>0</v>
      </c>
      <c r="T41" s="115" t="n">
        <f aca="false">SUM(T42:T44)</f>
        <v>0</v>
      </c>
      <c r="U41" s="115" t="n">
        <f aca="false">SUM(U42:U44)</f>
        <v>0</v>
      </c>
      <c r="V41" s="115" t="n">
        <f aca="false">SUM(V42:V44)</f>
        <v>0</v>
      </c>
      <c r="W41" s="115" t="n">
        <f aca="false">SUM(W42:W44)</f>
        <v>0</v>
      </c>
      <c r="X41" s="115" t="n">
        <f aca="false">SUM(X42:X44)</f>
        <v>0</v>
      </c>
      <c r="Y41" s="115" t="n">
        <f aca="false">SUM(Y42:Y44)</f>
        <v>0</v>
      </c>
      <c r="Z41" s="115" t="n">
        <f aca="false">SUM(Z42:Z44)</f>
        <v>0</v>
      </c>
      <c r="AA41" s="115" t="n">
        <f aca="false">SUM(AA42:AA44)</f>
        <v>0</v>
      </c>
      <c r="AB41" s="115" t="n">
        <f aca="false">SUM(AB42:AB44)</f>
        <v>0</v>
      </c>
      <c r="AC41" s="115" t="n">
        <f aca="false">SUM(AC42:AC44)</f>
        <v>0</v>
      </c>
      <c r="AD41" s="115" t="n">
        <f aca="false">SUM(AD42:AD44)</f>
        <v>0</v>
      </c>
      <c r="AE41" s="115" t="n">
        <f aca="false">SUM(AE42:AE44)</f>
        <v>0</v>
      </c>
      <c r="AF41" s="115" t="n">
        <f aca="false">SUM(AF42:AF44)</f>
        <v>0</v>
      </c>
      <c r="AG41" s="115" t="n">
        <f aca="false">SUM(AG42:AG44)</f>
        <v>0</v>
      </c>
      <c r="AH41" s="115" t="n">
        <f aca="false">SUM(AH42:AH44)</f>
        <v>0</v>
      </c>
      <c r="AI41" s="115" t="n">
        <f aca="false">SUM(AI42:AI44)</f>
        <v>0</v>
      </c>
      <c r="AJ41" s="115" t="n">
        <f aca="false">SUM(AJ42:AJ44)</f>
        <v>0</v>
      </c>
      <c r="AK41" s="115" t="n">
        <f aca="false">SUM(AK42:AK44)</f>
        <v>0</v>
      </c>
      <c r="AL41" s="115" t="n">
        <f aca="false">SUM(AL42:AL44)</f>
        <v>0</v>
      </c>
      <c r="AM41" s="115" t="n">
        <f aca="false">SUM(AM42:AM44)</f>
        <v>0</v>
      </c>
      <c r="AN41" s="115" t="n">
        <f aca="false">SUM(AN42:AN44)</f>
        <v>0</v>
      </c>
      <c r="AO41" s="115" t="n">
        <f aca="false">SUM(AO42:AO44)</f>
        <v>0</v>
      </c>
      <c r="AP41" s="115" t="n">
        <f aca="false">SUM(AP42:AP44)</f>
        <v>0</v>
      </c>
      <c r="AQ41" s="115" t="n">
        <f aca="false">SUM(AQ42:AQ44)</f>
        <v>0</v>
      </c>
      <c r="AR41" s="115" t="n">
        <f aca="false">SUM(AR42:AR44)</f>
        <v>0</v>
      </c>
      <c r="AS41" s="115" t="n">
        <f aca="false">SUM(AS42:AS44)</f>
        <v>0</v>
      </c>
      <c r="AT41" s="115" t="n">
        <f aca="false">SUM(AT42:AT44)</f>
        <v>0</v>
      </c>
      <c r="AU41" s="115" t="n">
        <f aca="false">SUM(AU42:AU44)</f>
        <v>3945.243</v>
      </c>
      <c r="AV41" s="115" t="n">
        <f aca="false">SUM(AV42:AV44)</f>
        <v>4566.084</v>
      </c>
      <c r="AW41" s="115" t="n">
        <f aca="false">SUM(AW42:AW44)</f>
        <v>5028.265</v>
      </c>
      <c r="AX41" s="115" t="n">
        <f aca="false">SUM(AX42:AX44)</f>
        <v>5228.041904</v>
      </c>
      <c r="AY41" s="115" t="n">
        <f aca="false">SUM(AY42:AY44)</f>
        <v>5429.985348</v>
      </c>
      <c r="AZ41" s="115" t="n">
        <f aca="false">SUM(AZ42:AZ44)</f>
        <v>5569.431019</v>
      </c>
      <c r="BA41" s="115" t="n">
        <f aca="false">SUM(BA42:BA44)</f>
        <v>5497.583994</v>
      </c>
      <c r="BB41" s="115" t="n">
        <f aca="false">SUM(BB42:BB44)</f>
        <v>5404.94909605</v>
      </c>
      <c r="BC41" s="115" t="n">
        <f aca="false">SUM(BC42:BC44)</f>
        <v>5344.71782867463</v>
      </c>
      <c r="BD41" s="115" t="n">
        <f aca="false">SUM(BD42:BD44)</f>
        <v>5258.24539632952</v>
      </c>
      <c r="BE41" s="115" t="n">
        <f aca="false">SUM(BE42:BE44)</f>
        <v>5282.46082151307</v>
      </c>
      <c r="BF41" s="115" t="n">
        <f aca="false">SUM(BF42:BF44)</f>
        <v>5405.25624579781</v>
      </c>
      <c r="BG41" s="115" t="n">
        <f aca="false">SUM(BG42:BG44)</f>
        <v>5027.4844449074</v>
      </c>
      <c r="BH41" s="115" t="n">
        <f aca="false">SUM(BH42:BH44)</f>
        <v>5200.16782518557</v>
      </c>
      <c r="BI41" s="115" t="n">
        <f aca="false">SUM(BI42:BI44)</f>
        <v>5262.585316</v>
      </c>
      <c r="BJ41" s="115" t="n">
        <f aca="false">SUM(BJ42:BJ44)</f>
        <v>5369.732345</v>
      </c>
      <c r="BK41" s="115" t="n">
        <f aca="false">SUM(BK42:BK44)</f>
        <v>5453.879403</v>
      </c>
      <c r="BL41" s="115" t="n">
        <f aca="false">SUM(BL42:BL44)</f>
        <v>5368.030911</v>
      </c>
      <c r="BM41" s="115" t="n">
        <f aca="false">SUM(BM42:BM44)</f>
        <v>5469.598513</v>
      </c>
      <c r="BN41" s="115" t="n">
        <f aca="false">SUM(BN42:BN44)</f>
        <v>5394.05040067515</v>
      </c>
      <c r="BO41" s="115" t="n">
        <f aca="false">SUM(BO42:BO44)</f>
        <v>5488.02770869859</v>
      </c>
      <c r="BP41" s="115" t="n">
        <f aca="false">SUM(BP42:BP44)</f>
        <v>5636.15316403061</v>
      </c>
      <c r="BQ41" s="115" t="n">
        <f aca="false">SUM(BQ42:BQ44)</f>
        <v>5452.58141463752</v>
      </c>
      <c r="BR41" s="115" t="n">
        <f aca="false">SUM(BR42:BR44)</f>
        <v>5505.26513902779</v>
      </c>
      <c r="BS41" s="115" t="n">
        <f aca="false">SUM(BS42:BS44)</f>
        <v>5608.20019387753</v>
      </c>
    </row>
    <row r="42" s="36" customFormat="true" ht="12.75" hidden="false" customHeight="false" outlineLevel="0" collapsed="false">
      <c r="A42" s="34"/>
      <c r="B42" s="45" t="s">
        <v>300</v>
      </c>
      <c r="C42" s="34"/>
      <c r="D42" s="115" t="s">
        <v>189</v>
      </c>
      <c r="E42" s="115" t="s">
        <v>189</v>
      </c>
      <c r="F42" s="115" t="s">
        <v>189</v>
      </c>
      <c r="G42" s="115" t="s">
        <v>189</v>
      </c>
      <c r="H42" s="115" t="s">
        <v>189</v>
      </c>
      <c r="I42" s="115" t="s">
        <v>189</v>
      </c>
      <c r="J42" s="115" t="s">
        <v>189</v>
      </c>
      <c r="K42" s="115" t="s">
        <v>189</v>
      </c>
      <c r="L42" s="115" t="s">
        <v>189</v>
      </c>
      <c r="M42" s="115" t="s">
        <v>189</v>
      </c>
      <c r="N42" s="115" t="s">
        <v>189</v>
      </c>
      <c r="O42" s="115" t="s">
        <v>189</v>
      </c>
      <c r="P42" s="115" t="s">
        <v>189</v>
      </c>
      <c r="Q42" s="115" t="s">
        <v>189</v>
      </c>
      <c r="R42" s="115" t="s">
        <v>189</v>
      </c>
      <c r="S42" s="115" t="s">
        <v>189</v>
      </c>
      <c r="T42" s="115" t="s">
        <v>189</v>
      </c>
      <c r="U42" s="115" t="s">
        <v>189</v>
      </c>
      <c r="V42" s="115" t="s">
        <v>189</v>
      </c>
      <c r="W42" s="115" t="s">
        <v>189</v>
      </c>
      <c r="X42" s="115" t="s">
        <v>189</v>
      </c>
      <c r="Y42" s="115" t="s">
        <v>189</v>
      </c>
      <c r="Z42" s="115" t="s">
        <v>189</v>
      </c>
      <c r="AA42" s="115" t="s">
        <v>189</v>
      </c>
      <c r="AB42" s="115" t="s">
        <v>189</v>
      </c>
      <c r="AC42" s="115" t="s">
        <v>189</v>
      </c>
      <c r="AD42" s="115" t="s">
        <v>189</v>
      </c>
      <c r="AE42" s="115" t="s">
        <v>189</v>
      </c>
      <c r="AF42" s="115" t="s">
        <v>189</v>
      </c>
      <c r="AG42" s="115" t="s">
        <v>189</v>
      </c>
      <c r="AH42" s="115" t="s">
        <v>189</v>
      </c>
      <c r="AI42" s="115" t="s">
        <v>189</v>
      </c>
      <c r="AJ42" s="115" t="s">
        <v>189</v>
      </c>
      <c r="AK42" s="115" t="s">
        <v>189</v>
      </c>
      <c r="AL42" s="115" t="s">
        <v>189</v>
      </c>
      <c r="AM42" s="115" t="s">
        <v>189</v>
      </c>
      <c r="AN42" s="115" t="s">
        <v>189</v>
      </c>
      <c r="AO42" s="115" t="s">
        <v>189</v>
      </c>
      <c r="AP42" s="115" t="s">
        <v>189</v>
      </c>
      <c r="AQ42" s="115" t="s">
        <v>189</v>
      </c>
      <c r="AR42" s="115" t="s">
        <v>189</v>
      </c>
      <c r="AS42" s="115" t="s">
        <v>189</v>
      </c>
      <c r="AT42" s="115" t="s">
        <v>189</v>
      </c>
      <c r="AU42" s="115" t="n">
        <v>3236.73907497164</v>
      </c>
      <c r="AV42" s="115" t="n">
        <v>3777.16032157904</v>
      </c>
      <c r="AW42" s="115" t="n">
        <v>4181.64086772594</v>
      </c>
      <c r="AX42" s="115" t="n">
        <v>4354.828047</v>
      </c>
      <c r="AY42" s="115" t="n">
        <v>4537.467994</v>
      </c>
      <c r="AZ42" s="115" t="n">
        <v>4634.163663</v>
      </c>
      <c r="BA42" s="115" t="n">
        <v>4535.897124</v>
      </c>
      <c r="BB42" s="115" t="n">
        <v>4440.26685527</v>
      </c>
      <c r="BC42" s="115" t="n">
        <v>4375.63736967463</v>
      </c>
      <c r="BD42" s="115" t="n">
        <v>4287.32657132952</v>
      </c>
      <c r="BE42" s="115" t="n">
        <v>4295.77098251307</v>
      </c>
      <c r="BF42" s="115" t="n">
        <v>4378.71573279781</v>
      </c>
      <c r="BG42" s="115" t="n">
        <v>4215.6524239074</v>
      </c>
      <c r="BH42" s="115" t="n">
        <v>4369.94855618557</v>
      </c>
      <c r="BI42" s="115" t="n">
        <v>4418.682603</v>
      </c>
      <c r="BJ42" s="115" t="n">
        <v>4504.631252</v>
      </c>
      <c r="BK42" s="115" t="n">
        <v>4581.315755</v>
      </c>
      <c r="BL42" s="115" t="n">
        <v>4510.073213</v>
      </c>
      <c r="BM42" s="115" t="n">
        <v>4588.48328649216</v>
      </c>
      <c r="BN42" s="115" t="n">
        <v>4500.89946651078</v>
      </c>
      <c r="BO42" s="115" t="n">
        <v>4585.25328647432</v>
      </c>
      <c r="BP42" s="115" t="n">
        <v>4714.25909946161</v>
      </c>
      <c r="BQ42" s="115" t="n">
        <v>4568.30902744997</v>
      </c>
      <c r="BR42" s="115" t="n">
        <v>4618.01593606926</v>
      </c>
      <c r="BS42" s="115" t="n">
        <v>4708.98150862585</v>
      </c>
    </row>
    <row r="43" s="36" customFormat="true" ht="12.75" hidden="false" customHeight="false" outlineLevel="0" collapsed="false">
      <c r="A43" s="34"/>
      <c r="B43" s="45" t="s">
        <v>301</v>
      </c>
      <c r="C43" s="34"/>
      <c r="D43" s="115" t="s">
        <v>189</v>
      </c>
      <c r="E43" s="115" t="s">
        <v>189</v>
      </c>
      <c r="F43" s="115" t="s">
        <v>189</v>
      </c>
      <c r="G43" s="115" t="s">
        <v>189</v>
      </c>
      <c r="H43" s="115" t="s">
        <v>189</v>
      </c>
      <c r="I43" s="115" t="s">
        <v>189</v>
      </c>
      <c r="J43" s="115" t="s">
        <v>189</v>
      </c>
      <c r="K43" s="115" t="s">
        <v>189</v>
      </c>
      <c r="L43" s="115" t="s">
        <v>189</v>
      </c>
      <c r="M43" s="115" t="s">
        <v>189</v>
      </c>
      <c r="N43" s="115" t="s">
        <v>189</v>
      </c>
      <c r="O43" s="115" t="s">
        <v>189</v>
      </c>
      <c r="P43" s="115" t="s">
        <v>189</v>
      </c>
      <c r="Q43" s="115" t="s">
        <v>189</v>
      </c>
      <c r="R43" s="115" t="s">
        <v>189</v>
      </c>
      <c r="S43" s="115" t="s">
        <v>189</v>
      </c>
      <c r="T43" s="115" t="s">
        <v>189</v>
      </c>
      <c r="U43" s="115" t="s">
        <v>189</v>
      </c>
      <c r="V43" s="115" t="s">
        <v>189</v>
      </c>
      <c r="W43" s="115" t="s">
        <v>189</v>
      </c>
      <c r="X43" s="115" t="s">
        <v>189</v>
      </c>
      <c r="Y43" s="115" t="s">
        <v>189</v>
      </c>
      <c r="Z43" s="115" t="s">
        <v>189</v>
      </c>
      <c r="AA43" s="115" t="s">
        <v>189</v>
      </c>
      <c r="AB43" s="115" t="s">
        <v>189</v>
      </c>
      <c r="AC43" s="115" t="s">
        <v>189</v>
      </c>
      <c r="AD43" s="115" t="s">
        <v>189</v>
      </c>
      <c r="AE43" s="115" t="s">
        <v>189</v>
      </c>
      <c r="AF43" s="115" t="s">
        <v>189</v>
      </c>
      <c r="AG43" s="115" t="s">
        <v>189</v>
      </c>
      <c r="AH43" s="115" t="s">
        <v>189</v>
      </c>
      <c r="AI43" s="115" t="s">
        <v>189</v>
      </c>
      <c r="AJ43" s="115" t="s">
        <v>189</v>
      </c>
      <c r="AK43" s="115" t="s">
        <v>189</v>
      </c>
      <c r="AL43" s="115" t="s">
        <v>189</v>
      </c>
      <c r="AM43" s="115" t="s">
        <v>189</v>
      </c>
      <c r="AN43" s="115" t="s">
        <v>189</v>
      </c>
      <c r="AO43" s="115" t="s">
        <v>189</v>
      </c>
      <c r="AP43" s="115" t="s">
        <v>189</v>
      </c>
      <c r="AQ43" s="115" t="s">
        <v>189</v>
      </c>
      <c r="AR43" s="115" t="s">
        <v>189</v>
      </c>
      <c r="AS43" s="115" t="s">
        <v>189</v>
      </c>
      <c r="AT43" s="115" t="s">
        <v>189</v>
      </c>
      <c r="AU43" s="115" t="n">
        <v>183.552509302701</v>
      </c>
      <c r="AV43" s="115" t="n">
        <v>215.765247340876</v>
      </c>
      <c r="AW43" s="115" t="n">
        <v>233.481164526885</v>
      </c>
      <c r="AX43" s="115" t="n">
        <v>249.683036</v>
      </c>
      <c r="AY43" s="115" t="n">
        <v>261.478035</v>
      </c>
      <c r="AZ43" s="115" t="n">
        <v>270.253337</v>
      </c>
      <c r="BA43" s="115" t="n">
        <v>267.807579</v>
      </c>
      <c r="BB43" s="115" t="n">
        <v>266.30177028</v>
      </c>
      <c r="BC43" s="115" t="n">
        <v>267.944693</v>
      </c>
      <c r="BD43" s="115" t="n">
        <v>270.059066</v>
      </c>
      <c r="BE43" s="115" t="n">
        <v>273.376466</v>
      </c>
      <c r="BF43" s="115" t="n">
        <v>283.871662</v>
      </c>
      <c r="BG43" s="115" t="n">
        <v>272.87908</v>
      </c>
      <c r="BH43" s="115" t="n">
        <v>273.854315</v>
      </c>
      <c r="BI43" s="115" t="n">
        <v>281.61558</v>
      </c>
      <c r="BJ43" s="115" t="n">
        <v>289.474238</v>
      </c>
      <c r="BK43" s="115" t="n">
        <v>298.570938</v>
      </c>
      <c r="BL43" s="115" t="n">
        <v>265.654464</v>
      </c>
      <c r="BM43" s="115" t="n">
        <v>246.076578507839</v>
      </c>
      <c r="BN43" s="115" t="n">
        <v>228.348280452239</v>
      </c>
      <c r="BO43" s="115" t="n">
        <v>232.419737376251</v>
      </c>
      <c r="BP43" s="115" t="n">
        <v>238.979201232807</v>
      </c>
      <c r="BQ43" s="115" t="n">
        <v>230.642573449971</v>
      </c>
      <c r="BR43" s="115" t="n">
        <v>232.976478782226</v>
      </c>
      <c r="BS43" s="115" t="n">
        <v>237.770838197692</v>
      </c>
    </row>
    <row r="44" s="36" customFormat="true" ht="12.75" hidden="false" customHeight="false" outlineLevel="0" collapsed="false">
      <c r="A44" s="34"/>
      <c r="B44" s="45" t="s">
        <v>302</v>
      </c>
      <c r="C44" s="34"/>
      <c r="D44" s="115" t="s">
        <v>189</v>
      </c>
      <c r="E44" s="115" t="s">
        <v>189</v>
      </c>
      <c r="F44" s="115" t="s">
        <v>189</v>
      </c>
      <c r="G44" s="115" t="s">
        <v>189</v>
      </c>
      <c r="H44" s="115" t="s">
        <v>189</v>
      </c>
      <c r="I44" s="115" t="s">
        <v>189</v>
      </c>
      <c r="J44" s="115" t="s">
        <v>189</v>
      </c>
      <c r="K44" s="115" t="s">
        <v>189</v>
      </c>
      <c r="L44" s="115" t="s">
        <v>189</v>
      </c>
      <c r="M44" s="115" t="s">
        <v>189</v>
      </c>
      <c r="N44" s="115" t="s">
        <v>189</v>
      </c>
      <c r="O44" s="115" t="s">
        <v>189</v>
      </c>
      <c r="P44" s="115" t="s">
        <v>189</v>
      </c>
      <c r="Q44" s="115" t="s">
        <v>189</v>
      </c>
      <c r="R44" s="115" t="s">
        <v>189</v>
      </c>
      <c r="S44" s="115" t="s">
        <v>189</v>
      </c>
      <c r="T44" s="115" t="s">
        <v>189</v>
      </c>
      <c r="U44" s="115" t="s">
        <v>189</v>
      </c>
      <c r="V44" s="115" t="s">
        <v>189</v>
      </c>
      <c r="W44" s="115" t="s">
        <v>189</v>
      </c>
      <c r="X44" s="115" t="s">
        <v>189</v>
      </c>
      <c r="Y44" s="115" t="s">
        <v>189</v>
      </c>
      <c r="Z44" s="115" t="s">
        <v>189</v>
      </c>
      <c r="AA44" s="115" t="s">
        <v>189</v>
      </c>
      <c r="AB44" s="115" t="s">
        <v>189</v>
      </c>
      <c r="AC44" s="115" t="s">
        <v>189</v>
      </c>
      <c r="AD44" s="115" t="s">
        <v>189</v>
      </c>
      <c r="AE44" s="115" t="s">
        <v>189</v>
      </c>
      <c r="AF44" s="115" t="s">
        <v>189</v>
      </c>
      <c r="AG44" s="115" t="s">
        <v>189</v>
      </c>
      <c r="AH44" s="115" t="s">
        <v>189</v>
      </c>
      <c r="AI44" s="115" t="s">
        <v>189</v>
      </c>
      <c r="AJ44" s="115" t="s">
        <v>189</v>
      </c>
      <c r="AK44" s="115" t="s">
        <v>189</v>
      </c>
      <c r="AL44" s="115" t="s">
        <v>189</v>
      </c>
      <c r="AM44" s="115" t="s">
        <v>189</v>
      </c>
      <c r="AN44" s="115" t="s">
        <v>189</v>
      </c>
      <c r="AO44" s="115" t="s">
        <v>189</v>
      </c>
      <c r="AP44" s="115" t="s">
        <v>189</v>
      </c>
      <c r="AQ44" s="115" t="s">
        <v>189</v>
      </c>
      <c r="AR44" s="115" t="s">
        <v>189</v>
      </c>
      <c r="AS44" s="115" t="s">
        <v>189</v>
      </c>
      <c r="AT44" s="115" t="s">
        <v>189</v>
      </c>
      <c r="AU44" s="115" t="n">
        <v>524.951415725662</v>
      </c>
      <c r="AV44" s="115" t="n">
        <v>573.158431080083</v>
      </c>
      <c r="AW44" s="115" t="n">
        <v>613.142967747179</v>
      </c>
      <c r="AX44" s="115" t="n">
        <v>623.530821</v>
      </c>
      <c r="AY44" s="115" t="n">
        <v>631.039319</v>
      </c>
      <c r="AZ44" s="115" t="n">
        <v>665.014019</v>
      </c>
      <c r="BA44" s="115" t="n">
        <v>693.879291</v>
      </c>
      <c r="BB44" s="115" t="n">
        <v>698.3804705</v>
      </c>
      <c r="BC44" s="115" t="n">
        <v>701.135766</v>
      </c>
      <c r="BD44" s="115" t="n">
        <v>700.859759</v>
      </c>
      <c r="BE44" s="115" t="n">
        <v>713.313373</v>
      </c>
      <c r="BF44" s="115" t="n">
        <v>742.668851</v>
      </c>
      <c r="BG44" s="115" t="n">
        <v>538.952941</v>
      </c>
      <c r="BH44" s="115" t="n">
        <v>556.364954</v>
      </c>
      <c r="BI44" s="115" t="n">
        <v>562.287133</v>
      </c>
      <c r="BJ44" s="115" t="n">
        <v>575.626855</v>
      </c>
      <c r="BK44" s="115" t="n">
        <v>573.99271</v>
      </c>
      <c r="BL44" s="115" t="n">
        <v>592.303234</v>
      </c>
      <c r="BM44" s="115" t="n">
        <v>635.038648</v>
      </c>
      <c r="BN44" s="115" t="n">
        <v>664.802653712135</v>
      </c>
      <c r="BO44" s="115" t="n">
        <v>670.354684848019</v>
      </c>
      <c r="BP44" s="115" t="n">
        <v>682.914863336195</v>
      </c>
      <c r="BQ44" s="115" t="n">
        <v>653.629813737578</v>
      </c>
      <c r="BR44" s="115" t="n">
        <v>654.272724176301</v>
      </c>
      <c r="BS44" s="115" t="n">
        <v>661.447847053996</v>
      </c>
    </row>
    <row r="45" s="36" customFormat="true" ht="12.75" hidden="false" customHeight="false" outlineLevel="0" collapsed="false">
      <c r="A45" s="34"/>
      <c r="B45" s="37"/>
      <c r="C45" s="34"/>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c r="BB45" s="115"/>
      <c r="BC45" s="115"/>
      <c r="BD45" s="115"/>
      <c r="BE45" s="115"/>
      <c r="BF45" s="115"/>
      <c r="BG45" s="115"/>
      <c r="BH45" s="115"/>
      <c r="BI45" s="115"/>
      <c r="BJ45" s="115"/>
      <c r="BK45" s="115"/>
      <c r="BL45" s="115"/>
      <c r="BM45" s="115"/>
      <c r="BN45" s="115"/>
      <c r="BO45" s="115"/>
      <c r="BP45" s="115"/>
      <c r="BQ45" s="115"/>
      <c r="BR45" s="115"/>
      <c r="BS45" s="115"/>
    </row>
    <row r="46" s="36" customFormat="true" ht="12.75" hidden="false" customHeight="false" outlineLevel="0" collapsed="false">
      <c r="A46" s="34"/>
      <c r="B46" s="37" t="s">
        <v>324</v>
      </c>
      <c r="C46" s="34"/>
      <c r="D46" s="115" t="n">
        <f aca="false">SUM(D47:D49)</f>
        <v>0</v>
      </c>
      <c r="E46" s="115" t="n">
        <f aca="false">SUM(E47:E49)</f>
        <v>0</v>
      </c>
      <c r="F46" s="115" t="n">
        <f aca="false">SUM(F47:F49)</f>
        <v>0</v>
      </c>
      <c r="G46" s="115" t="n">
        <f aca="false">SUM(G47:G49)</f>
        <v>0</v>
      </c>
      <c r="H46" s="115" t="n">
        <f aca="false">SUM(H47:H49)</f>
        <v>0</v>
      </c>
      <c r="I46" s="115" t="n">
        <f aca="false">SUM(I47:I49)</f>
        <v>0</v>
      </c>
      <c r="J46" s="115" t="n">
        <f aca="false">SUM(J47:J49)</f>
        <v>0</v>
      </c>
      <c r="K46" s="115" t="n">
        <f aca="false">SUM(K47:K49)</f>
        <v>0</v>
      </c>
      <c r="L46" s="115" t="n">
        <f aca="false">SUM(L47:L49)</f>
        <v>0</v>
      </c>
      <c r="M46" s="115" t="n">
        <f aca="false">SUM(M47:M49)</f>
        <v>0</v>
      </c>
      <c r="N46" s="115" t="n">
        <f aca="false">SUM(N47:N49)</f>
        <v>0</v>
      </c>
      <c r="O46" s="115" t="n">
        <f aca="false">SUM(O47:O49)</f>
        <v>0</v>
      </c>
      <c r="P46" s="115" t="n">
        <f aca="false">SUM(P47:P49)</f>
        <v>0</v>
      </c>
      <c r="Q46" s="115" t="n">
        <f aca="false">SUM(Q47:Q49)</f>
        <v>0</v>
      </c>
      <c r="R46" s="115" t="n">
        <f aca="false">SUM(R47:R49)</f>
        <v>0</v>
      </c>
      <c r="S46" s="115" t="n">
        <f aca="false">SUM(S47:S49)</f>
        <v>0</v>
      </c>
      <c r="T46" s="115" t="n">
        <f aca="false">SUM(T47:T49)</f>
        <v>0</v>
      </c>
      <c r="U46" s="115" t="n">
        <f aca="false">SUM(U47:U49)</f>
        <v>0</v>
      </c>
      <c r="V46" s="115" t="n">
        <f aca="false">SUM(V47:V49)</f>
        <v>0</v>
      </c>
      <c r="W46" s="115" t="n">
        <f aca="false">SUM(W47:W49)</f>
        <v>0</v>
      </c>
      <c r="X46" s="115" t="n">
        <f aca="false">SUM(X47:X49)</f>
        <v>0</v>
      </c>
      <c r="Y46" s="115" t="n">
        <f aca="false">SUM(Y47:Y49)</f>
        <v>0</v>
      </c>
      <c r="Z46" s="115" t="n">
        <f aca="false">SUM(Z47:Z49)</f>
        <v>0</v>
      </c>
      <c r="AA46" s="115" t="n">
        <f aca="false">SUM(AA47:AA49)</f>
        <v>0</v>
      </c>
      <c r="AB46" s="115" t="n">
        <f aca="false">SUM(AB47:AB49)</f>
        <v>0</v>
      </c>
      <c r="AC46" s="115" t="n">
        <f aca="false">SUM(AC47:AC49)</f>
        <v>0</v>
      </c>
      <c r="AD46" s="115" t="n">
        <f aca="false">SUM(AD47:AD49)</f>
        <v>0</v>
      </c>
      <c r="AE46" s="115" t="n">
        <f aca="false">SUM(AE47:AE49)</f>
        <v>0</v>
      </c>
      <c r="AF46" s="115" t="n">
        <f aca="false">SUM(AF47:AF49)</f>
        <v>0</v>
      </c>
      <c r="AG46" s="115" t="n">
        <f aca="false">SUM(AG47:AG49)</f>
        <v>0</v>
      </c>
      <c r="AH46" s="115" t="n">
        <f aca="false">SUM(AH47:AH49)</f>
        <v>0</v>
      </c>
      <c r="AI46" s="115" t="n">
        <f aca="false">SUM(AI47:AI49)</f>
        <v>0</v>
      </c>
      <c r="AJ46" s="115" t="n">
        <f aca="false">SUM(AJ47:AJ49)</f>
        <v>0</v>
      </c>
      <c r="AK46" s="115" t="n">
        <f aca="false">SUM(AK47:AK49)</f>
        <v>0</v>
      </c>
      <c r="AL46" s="115" t="n">
        <f aca="false">SUM(AL47:AL49)</f>
        <v>0</v>
      </c>
      <c r="AM46" s="115" t="n">
        <f aca="false">SUM(AM47:AM49)</f>
        <v>0</v>
      </c>
      <c r="AN46" s="115" t="n">
        <f aca="false">SUM(AN47:AN49)</f>
        <v>0</v>
      </c>
      <c r="AO46" s="115" t="n">
        <f aca="false">SUM(AO47:AO49)</f>
        <v>0</v>
      </c>
      <c r="AP46" s="115" t="n">
        <f aca="false">SUM(AP47:AP49)</f>
        <v>0</v>
      </c>
      <c r="AQ46" s="115" t="n">
        <f aca="false">SUM(AQ47:AQ49)</f>
        <v>0</v>
      </c>
      <c r="AR46" s="115" t="n">
        <f aca="false">SUM(AR47:AR49)</f>
        <v>0</v>
      </c>
      <c r="AS46" s="115" t="n">
        <f aca="false">SUM(AS47:AS49)</f>
        <v>0</v>
      </c>
      <c r="AT46" s="115" t="n">
        <f aca="false">SUM(AT47:AT49)</f>
        <v>0</v>
      </c>
      <c r="AU46" s="115" t="n">
        <f aca="false">SUM(AU47:AU49)</f>
        <v>2413.409</v>
      </c>
      <c r="AV46" s="115" t="n">
        <f aca="false">SUM(AV47:AV49)</f>
        <v>3246.012</v>
      </c>
      <c r="AW46" s="115" t="n">
        <f aca="false">SUM(AW47:AW49)</f>
        <v>4188.58</v>
      </c>
      <c r="AX46" s="115" t="n">
        <f aca="false">SUM(AX47:AX49)</f>
        <v>4875.194016</v>
      </c>
      <c r="AY46" s="115" t="n">
        <f aca="false">SUM(AY47:AY49)</f>
        <v>5444.681346</v>
      </c>
      <c r="AZ46" s="115" t="n">
        <f aca="false">SUM(AZ47:AZ49)</f>
        <v>5810.330946</v>
      </c>
      <c r="BA46" s="115" t="n">
        <f aca="false">SUM(BA47:BA49)</f>
        <v>5678.812129</v>
      </c>
      <c r="BB46" s="115" t="n">
        <f aca="false">SUM(BB47:BB49)</f>
        <v>5659.85512395</v>
      </c>
      <c r="BC46" s="115" t="n">
        <f aca="false">SUM(BC47:BC49)</f>
        <v>5719.36125142923</v>
      </c>
      <c r="BD46" s="115" t="n">
        <f aca="false">SUM(BD47:BD49)</f>
        <v>5904.09933019706</v>
      </c>
      <c r="BE46" s="115" t="n">
        <f aca="false">SUM(BE47:BE49)</f>
        <v>6306.20571585181</v>
      </c>
      <c r="BF46" s="115" t="n">
        <f aca="false">SUM(BF47:BF49)</f>
        <v>7231.03446588315</v>
      </c>
      <c r="BG46" s="115" t="n">
        <f aca="false">SUM(BG47:BG49)</f>
        <v>7313.98175512929</v>
      </c>
      <c r="BH46" s="115" t="n">
        <f aca="false">SUM(BH47:BH49)</f>
        <v>7957.40078339977</v>
      </c>
      <c r="BI46" s="115" t="n">
        <f aca="false">SUM(BI47:BI49)</f>
        <v>8665.619819</v>
      </c>
      <c r="BJ46" s="115" t="n">
        <f aca="false">SUM(BJ47:BJ49)</f>
        <v>9470.815241</v>
      </c>
      <c r="BK46" s="115" t="n">
        <f aca="false">SUM(BK47:BK49)</f>
        <v>10277.921192</v>
      </c>
      <c r="BL46" s="115" t="n">
        <f aca="false">SUM(BL47:BL49)</f>
        <v>11735.410251</v>
      </c>
      <c r="BM46" s="115" t="n">
        <f aca="false">SUM(BM47:BM49)</f>
        <v>14519.632665</v>
      </c>
      <c r="BN46" s="115" t="n">
        <f aca="false">SUM(BN47:BN49)</f>
        <v>16214.5443779508</v>
      </c>
      <c r="BO46" s="115" t="n">
        <f aca="false">SUM(BO47:BO49)</f>
        <v>17033.2469597659</v>
      </c>
      <c r="BP46" s="115" t="n">
        <f aca="false">SUM(BP47:BP49)</f>
        <v>17259.9465330517</v>
      </c>
      <c r="BQ46" s="115" t="n">
        <f aca="false">SUM(BQ47:BQ49)</f>
        <v>16736.2013862782</v>
      </c>
      <c r="BR46" s="115" t="n">
        <f aca="false">SUM(BR47:BR49)</f>
        <v>16900.6882927714</v>
      </c>
      <c r="BS46" s="115" t="n">
        <f aca="false">SUM(BS47:BS49)</f>
        <v>17235.2098403105</v>
      </c>
    </row>
    <row r="47" s="36" customFormat="true" ht="12.75" hidden="false" customHeight="false" outlineLevel="0" collapsed="false">
      <c r="A47" s="34"/>
      <c r="B47" s="45" t="s">
        <v>300</v>
      </c>
      <c r="C47" s="34"/>
      <c r="D47" s="115" t="s">
        <v>189</v>
      </c>
      <c r="E47" s="115" t="s">
        <v>189</v>
      </c>
      <c r="F47" s="115" t="s">
        <v>189</v>
      </c>
      <c r="G47" s="115" t="s">
        <v>189</v>
      </c>
      <c r="H47" s="115" t="s">
        <v>189</v>
      </c>
      <c r="I47" s="115" t="s">
        <v>189</v>
      </c>
      <c r="J47" s="115" t="s">
        <v>189</v>
      </c>
      <c r="K47" s="115" t="s">
        <v>189</v>
      </c>
      <c r="L47" s="115" t="s">
        <v>189</v>
      </c>
      <c r="M47" s="115" t="s">
        <v>189</v>
      </c>
      <c r="N47" s="115" t="s">
        <v>189</v>
      </c>
      <c r="O47" s="115" t="s">
        <v>189</v>
      </c>
      <c r="P47" s="115" t="s">
        <v>189</v>
      </c>
      <c r="Q47" s="115" t="s">
        <v>189</v>
      </c>
      <c r="R47" s="115" t="s">
        <v>189</v>
      </c>
      <c r="S47" s="115" t="s">
        <v>189</v>
      </c>
      <c r="T47" s="115" t="s">
        <v>189</v>
      </c>
      <c r="U47" s="115" t="s">
        <v>189</v>
      </c>
      <c r="V47" s="115" t="s">
        <v>189</v>
      </c>
      <c r="W47" s="115" t="s">
        <v>189</v>
      </c>
      <c r="X47" s="115" t="s">
        <v>189</v>
      </c>
      <c r="Y47" s="115" t="s">
        <v>189</v>
      </c>
      <c r="Z47" s="115" t="s">
        <v>189</v>
      </c>
      <c r="AA47" s="115" t="s">
        <v>189</v>
      </c>
      <c r="AB47" s="115" t="s">
        <v>189</v>
      </c>
      <c r="AC47" s="115" t="s">
        <v>189</v>
      </c>
      <c r="AD47" s="115" t="s">
        <v>189</v>
      </c>
      <c r="AE47" s="115" t="s">
        <v>189</v>
      </c>
      <c r="AF47" s="115" t="s">
        <v>189</v>
      </c>
      <c r="AG47" s="115" t="s">
        <v>189</v>
      </c>
      <c r="AH47" s="115" t="s">
        <v>189</v>
      </c>
      <c r="AI47" s="115" t="s">
        <v>189</v>
      </c>
      <c r="AJ47" s="115" t="s">
        <v>189</v>
      </c>
      <c r="AK47" s="115" t="s">
        <v>189</v>
      </c>
      <c r="AL47" s="115" t="s">
        <v>189</v>
      </c>
      <c r="AM47" s="115" t="s">
        <v>189</v>
      </c>
      <c r="AN47" s="115" t="s">
        <v>189</v>
      </c>
      <c r="AO47" s="115" t="s">
        <v>189</v>
      </c>
      <c r="AP47" s="115" t="s">
        <v>189</v>
      </c>
      <c r="AQ47" s="115" t="s">
        <v>189</v>
      </c>
      <c r="AR47" s="115" t="s">
        <v>189</v>
      </c>
      <c r="AS47" s="115" t="s">
        <v>189</v>
      </c>
      <c r="AT47" s="115" t="s">
        <v>189</v>
      </c>
      <c r="AU47" s="115" t="n">
        <v>2167.15475489991</v>
      </c>
      <c r="AV47" s="115" t="n">
        <v>2933.9340063666</v>
      </c>
      <c r="AW47" s="115" t="n">
        <v>3808.90990080254</v>
      </c>
      <c r="AX47" s="115" t="n">
        <v>4431.805301</v>
      </c>
      <c r="AY47" s="115" t="n">
        <v>4945.924707</v>
      </c>
      <c r="AZ47" s="115" t="n">
        <v>5272.425893</v>
      </c>
      <c r="BA47" s="115" t="n">
        <v>5125.39319</v>
      </c>
      <c r="BB47" s="115" t="n">
        <v>5085.62801373</v>
      </c>
      <c r="BC47" s="115" t="n">
        <v>5127.75753890686</v>
      </c>
      <c r="BD47" s="115" t="n">
        <v>5286.44827493331</v>
      </c>
      <c r="BE47" s="115" t="n">
        <v>5644.50866985181</v>
      </c>
      <c r="BF47" s="115" t="n">
        <v>6440.97616488315</v>
      </c>
      <c r="BG47" s="115" t="n">
        <v>6436.38926212929</v>
      </c>
      <c r="BH47" s="115" t="n">
        <v>7040.16736839977</v>
      </c>
      <c r="BI47" s="115" t="n">
        <v>7712.802793</v>
      </c>
      <c r="BJ47" s="115" t="n">
        <v>8463.067073</v>
      </c>
      <c r="BK47" s="115" t="n">
        <v>9198.685075</v>
      </c>
      <c r="BL47" s="115" t="n">
        <v>10489.469894</v>
      </c>
      <c r="BM47" s="115" t="n">
        <v>13013.5441800285</v>
      </c>
      <c r="BN47" s="115" t="n">
        <v>14526.7830803653</v>
      </c>
      <c r="BO47" s="115" t="n">
        <v>15248.2492453704</v>
      </c>
      <c r="BP47" s="115" t="n">
        <v>15435.7970967615</v>
      </c>
      <c r="BQ47" s="115" t="n">
        <v>14957.2880087228</v>
      </c>
      <c r="BR47" s="115" t="n">
        <v>15092.1418428335</v>
      </c>
      <c r="BS47" s="115" t="n">
        <v>15378.0660639353</v>
      </c>
    </row>
    <row r="48" s="36" customFormat="true" ht="12.75" hidden="false" customHeight="false" outlineLevel="0" collapsed="false">
      <c r="A48" s="34"/>
      <c r="B48" s="45" t="s">
        <v>301</v>
      </c>
      <c r="C48" s="34"/>
      <c r="D48" s="115" t="s">
        <v>189</v>
      </c>
      <c r="E48" s="115" t="s">
        <v>189</v>
      </c>
      <c r="F48" s="115" t="s">
        <v>189</v>
      </c>
      <c r="G48" s="115" t="s">
        <v>189</v>
      </c>
      <c r="H48" s="115" t="s">
        <v>189</v>
      </c>
      <c r="I48" s="115" t="s">
        <v>189</v>
      </c>
      <c r="J48" s="115" t="s">
        <v>189</v>
      </c>
      <c r="K48" s="115" t="s">
        <v>189</v>
      </c>
      <c r="L48" s="115" t="s">
        <v>189</v>
      </c>
      <c r="M48" s="115" t="s">
        <v>189</v>
      </c>
      <c r="N48" s="115" t="s">
        <v>189</v>
      </c>
      <c r="O48" s="115" t="s">
        <v>189</v>
      </c>
      <c r="P48" s="115" t="s">
        <v>189</v>
      </c>
      <c r="Q48" s="115" t="s">
        <v>189</v>
      </c>
      <c r="R48" s="115" t="s">
        <v>189</v>
      </c>
      <c r="S48" s="115" t="s">
        <v>189</v>
      </c>
      <c r="T48" s="115" t="s">
        <v>189</v>
      </c>
      <c r="U48" s="115" t="s">
        <v>189</v>
      </c>
      <c r="V48" s="115" t="s">
        <v>189</v>
      </c>
      <c r="W48" s="115" t="s">
        <v>189</v>
      </c>
      <c r="X48" s="115" t="s">
        <v>189</v>
      </c>
      <c r="Y48" s="115" t="s">
        <v>189</v>
      </c>
      <c r="Z48" s="115" t="s">
        <v>189</v>
      </c>
      <c r="AA48" s="115" t="s">
        <v>189</v>
      </c>
      <c r="AB48" s="115" t="s">
        <v>189</v>
      </c>
      <c r="AC48" s="115" t="s">
        <v>189</v>
      </c>
      <c r="AD48" s="115" t="s">
        <v>189</v>
      </c>
      <c r="AE48" s="115" t="s">
        <v>189</v>
      </c>
      <c r="AF48" s="115" t="s">
        <v>189</v>
      </c>
      <c r="AG48" s="115" t="s">
        <v>189</v>
      </c>
      <c r="AH48" s="115" t="s">
        <v>189</v>
      </c>
      <c r="AI48" s="115" t="s">
        <v>189</v>
      </c>
      <c r="AJ48" s="115" t="s">
        <v>189</v>
      </c>
      <c r="AK48" s="115" t="s">
        <v>189</v>
      </c>
      <c r="AL48" s="115" t="s">
        <v>189</v>
      </c>
      <c r="AM48" s="115" t="s">
        <v>189</v>
      </c>
      <c r="AN48" s="115" t="s">
        <v>189</v>
      </c>
      <c r="AO48" s="115" t="s">
        <v>189</v>
      </c>
      <c r="AP48" s="115" t="s">
        <v>189</v>
      </c>
      <c r="AQ48" s="115" t="s">
        <v>189</v>
      </c>
      <c r="AR48" s="115" t="s">
        <v>189</v>
      </c>
      <c r="AS48" s="115" t="s">
        <v>189</v>
      </c>
      <c r="AT48" s="115" t="s">
        <v>189</v>
      </c>
      <c r="AU48" s="115" t="n">
        <v>109.798602879626</v>
      </c>
      <c r="AV48" s="115" t="n">
        <v>141.662020514504</v>
      </c>
      <c r="AW48" s="115" t="n">
        <v>175.663934158496</v>
      </c>
      <c r="AX48" s="115" t="n">
        <v>202.48892</v>
      </c>
      <c r="AY48" s="115" t="n">
        <v>222.720608</v>
      </c>
      <c r="AZ48" s="115" t="n">
        <v>236.104332</v>
      </c>
      <c r="BA48" s="115" t="n">
        <v>233.494112</v>
      </c>
      <c r="BB48" s="115" t="n">
        <v>233.80841372</v>
      </c>
      <c r="BC48" s="115" t="n">
        <v>239.145583522365</v>
      </c>
      <c r="BD48" s="115" t="n">
        <v>245.024181475344</v>
      </c>
      <c r="BE48" s="115" t="n">
        <v>256.919403</v>
      </c>
      <c r="BF48" s="115" t="n">
        <v>289.459926</v>
      </c>
      <c r="BG48" s="115" t="n">
        <v>266.684211</v>
      </c>
      <c r="BH48" s="115" t="n">
        <v>285.196403</v>
      </c>
      <c r="BI48" s="115" t="n">
        <v>301.4845</v>
      </c>
      <c r="BJ48" s="115" t="n">
        <v>324.248106</v>
      </c>
      <c r="BK48" s="115" t="n">
        <v>357.632318</v>
      </c>
      <c r="BL48" s="115" t="n">
        <v>446.538697</v>
      </c>
      <c r="BM48" s="115" t="n">
        <v>585.253304971505</v>
      </c>
      <c r="BN48" s="115" t="n">
        <v>672.450072691908</v>
      </c>
      <c r="BO48" s="115" t="n">
        <v>710.458451545749</v>
      </c>
      <c r="BP48" s="115" t="n">
        <v>725.085183480334</v>
      </c>
      <c r="BQ48" s="115" t="n">
        <v>706.869697712164</v>
      </c>
      <c r="BR48" s="115" t="n">
        <v>718.173304450001</v>
      </c>
      <c r="BS48" s="115" t="n">
        <v>736.96278457971</v>
      </c>
    </row>
    <row r="49" s="36" customFormat="true" ht="12.75" hidden="false" customHeight="false" outlineLevel="0" collapsed="false">
      <c r="A49" s="34"/>
      <c r="B49" s="45" t="s">
        <v>302</v>
      </c>
      <c r="C49" s="34"/>
      <c r="D49" s="115" t="s">
        <v>189</v>
      </c>
      <c r="E49" s="115" t="s">
        <v>189</v>
      </c>
      <c r="F49" s="115" t="s">
        <v>189</v>
      </c>
      <c r="G49" s="115" t="s">
        <v>189</v>
      </c>
      <c r="H49" s="115" t="s">
        <v>189</v>
      </c>
      <c r="I49" s="115" t="s">
        <v>189</v>
      </c>
      <c r="J49" s="115" t="s">
        <v>189</v>
      </c>
      <c r="K49" s="115" t="s">
        <v>189</v>
      </c>
      <c r="L49" s="115" t="s">
        <v>189</v>
      </c>
      <c r="M49" s="115" t="s">
        <v>189</v>
      </c>
      <c r="N49" s="115" t="s">
        <v>189</v>
      </c>
      <c r="O49" s="115" t="s">
        <v>189</v>
      </c>
      <c r="P49" s="115" t="s">
        <v>189</v>
      </c>
      <c r="Q49" s="115" t="s">
        <v>189</v>
      </c>
      <c r="R49" s="115" t="s">
        <v>189</v>
      </c>
      <c r="S49" s="115" t="s">
        <v>189</v>
      </c>
      <c r="T49" s="115" t="s">
        <v>189</v>
      </c>
      <c r="U49" s="115" t="s">
        <v>189</v>
      </c>
      <c r="V49" s="115" t="s">
        <v>189</v>
      </c>
      <c r="W49" s="115" t="s">
        <v>189</v>
      </c>
      <c r="X49" s="115" t="s">
        <v>189</v>
      </c>
      <c r="Y49" s="115" t="s">
        <v>189</v>
      </c>
      <c r="Z49" s="115" t="s">
        <v>189</v>
      </c>
      <c r="AA49" s="115" t="s">
        <v>189</v>
      </c>
      <c r="AB49" s="115" t="s">
        <v>189</v>
      </c>
      <c r="AC49" s="115" t="s">
        <v>189</v>
      </c>
      <c r="AD49" s="115" t="s">
        <v>189</v>
      </c>
      <c r="AE49" s="115" t="s">
        <v>189</v>
      </c>
      <c r="AF49" s="115" t="s">
        <v>189</v>
      </c>
      <c r="AG49" s="115" t="s">
        <v>189</v>
      </c>
      <c r="AH49" s="115" t="s">
        <v>189</v>
      </c>
      <c r="AI49" s="115" t="s">
        <v>189</v>
      </c>
      <c r="AJ49" s="115" t="s">
        <v>189</v>
      </c>
      <c r="AK49" s="115" t="s">
        <v>189</v>
      </c>
      <c r="AL49" s="115" t="s">
        <v>189</v>
      </c>
      <c r="AM49" s="115" t="s">
        <v>189</v>
      </c>
      <c r="AN49" s="115" t="s">
        <v>189</v>
      </c>
      <c r="AO49" s="115" t="s">
        <v>189</v>
      </c>
      <c r="AP49" s="115" t="s">
        <v>189</v>
      </c>
      <c r="AQ49" s="115" t="s">
        <v>189</v>
      </c>
      <c r="AR49" s="115" t="s">
        <v>189</v>
      </c>
      <c r="AS49" s="115" t="s">
        <v>189</v>
      </c>
      <c r="AT49" s="115" t="s">
        <v>189</v>
      </c>
      <c r="AU49" s="115" t="n">
        <v>136.455642220464</v>
      </c>
      <c r="AV49" s="115" t="n">
        <v>170.4159731189</v>
      </c>
      <c r="AW49" s="115" t="n">
        <v>204.006165038968</v>
      </c>
      <c r="AX49" s="115" t="n">
        <v>240.899795</v>
      </c>
      <c r="AY49" s="115" t="n">
        <v>276.036031</v>
      </c>
      <c r="AZ49" s="115" t="n">
        <v>301.800721</v>
      </c>
      <c r="BA49" s="115" t="n">
        <v>319.924827</v>
      </c>
      <c r="BB49" s="115" t="n">
        <v>340.4186965</v>
      </c>
      <c r="BC49" s="115" t="n">
        <v>352.458129</v>
      </c>
      <c r="BD49" s="115" t="n">
        <v>372.626873788413</v>
      </c>
      <c r="BE49" s="115" t="n">
        <v>404.777643</v>
      </c>
      <c r="BF49" s="115" t="n">
        <v>500.598375</v>
      </c>
      <c r="BG49" s="115" t="n">
        <v>610.908282</v>
      </c>
      <c r="BH49" s="115" t="n">
        <v>632.037012</v>
      </c>
      <c r="BI49" s="115" t="n">
        <v>651.332526</v>
      </c>
      <c r="BJ49" s="115" t="n">
        <v>683.500062</v>
      </c>
      <c r="BK49" s="115" t="n">
        <v>721.603799</v>
      </c>
      <c r="BL49" s="115" t="n">
        <v>799.40166</v>
      </c>
      <c r="BM49" s="115" t="n">
        <v>920.83518</v>
      </c>
      <c r="BN49" s="115" t="n">
        <v>1015.3112248935</v>
      </c>
      <c r="BO49" s="115" t="n">
        <v>1074.53926284981</v>
      </c>
      <c r="BP49" s="115" t="n">
        <v>1099.06425280981</v>
      </c>
      <c r="BQ49" s="115" t="n">
        <v>1072.04367984326</v>
      </c>
      <c r="BR49" s="115" t="n">
        <v>1090.37314548782</v>
      </c>
      <c r="BS49" s="115" t="n">
        <v>1120.18099179546</v>
      </c>
    </row>
    <row r="50" s="36" customFormat="true" ht="12.75" hidden="false" customHeight="false" outlineLevel="0" collapsed="false">
      <c r="A50" s="34"/>
      <c r="B50" s="34"/>
      <c r="C50" s="34"/>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c r="BB50" s="115"/>
      <c r="BC50" s="115"/>
      <c r="BD50" s="115"/>
      <c r="BE50" s="115"/>
      <c r="BF50" s="115"/>
      <c r="BG50" s="115"/>
      <c r="BH50" s="115"/>
      <c r="BI50" s="115"/>
      <c r="BJ50" s="115"/>
      <c r="BK50" s="115"/>
      <c r="BL50" s="115"/>
      <c r="BM50" s="115"/>
      <c r="BN50" s="115"/>
      <c r="BO50" s="115"/>
      <c r="BP50" s="115"/>
      <c r="BQ50" s="115"/>
      <c r="BR50" s="115"/>
      <c r="BS50" s="115"/>
    </row>
    <row r="51" s="36" customFormat="true" ht="12.75" hidden="false" customHeight="false" outlineLevel="0" collapsed="false">
      <c r="A51" s="34" t="s">
        <v>305</v>
      </c>
      <c r="B51" s="34"/>
      <c r="C51" s="34"/>
      <c r="D51" s="115" t="n">
        <f aca="false">SUM(D52,D56)</f>
        <v>0</v>
      </c>
      <c r="E51" s="115" t="n">
        <f aca="false">SUM(E52,E56)</f>
        <v>0</v>
      </c>
      <c r="F51" s="115" t="n">
        <f aca="false">SUM(F52,F56)</f>
        <v>0</v>
      </c>
      <c r="G51" s="115" t="n">
        <f aca="false">SUM(G52,G56)</f>
        <v>0</v>
      </c>
      <c r="H51" s="115" t="n">
        <f aca="false">SUM(H52,H56)</f>
        <v>0</v>
      </c>
      <c r="I51" s="115" t="n">
        <f aca="false">SUM(I52,I56)</f>
        <v>0</v>
      </c>
      <c r="J51" s="115" t="n">
        <f aca="false">SUM(J52,J56)</f>
        <v>0</v>
      </c>
      <c r="K51" s="115" t="n">
        <f aca="false">SUM(K52,K56)</f>
        <v>0</v>
      </c>
      <c r="L51" s="115" t="n">
        <f aca="false">SUM(L52,L56)</f>
        <v>0</v>
      </c>
      <c r="M51" s="115" t="n">
        <f aca="false">SUM(M52,M56)</f>
        <v>0</v>
      </c>
      <c r="N51" s="115" t="n">
        <f aca="false">SUM(N52,N56)</f>
        <v>0</v>
      </c>
      <c r="O51" s="115" t="n">
        <f aca="false">SUM(O52,O56)</f>
        <v>0</v>
      </c>
      <c r="P51" s="115" t="n">
        <f aca="false">SUM(P52,P56)</f>
        <v>0</v>
      </c>
      <c r="Q51" s="115" t="n">
        <f aca="false">SUM(Q52,Q56)</f>
        <v>0</v>
      </c>
      <c r="R51" s="115" t="n">
        <f aca="false">SUM(R52,R56)</f>
        <v>0</v>
      </c>
      <c r="S51" s="115" t="n">
        <f aca="false">SUM(S52,S56)</f>
        <v>0</v>
      </c>
      <c r="T51" s="115" t="n">
        <f aca="false">SUM(T52,T56)</f>
        <v>0</v>
      </c>
      <c r="U51" s="115" t="n">
        <f aca="false">SUM(U52,U56)</f>
        <v>0</v>
      </c>
      <c r="V51" s="115" t="n">
        <f aca="false">SUM(V52,V56)</f>
        <v>0</v>
      </c>
      <c r="W51" s="115" t="n">
        <f aca="false">SUM(W52,W56)</f>
        <v>0</v>
      </c>
      <c r="X51" s="115" t="n">
        <f aca="false">SUM(X52,X56)</f>
        <v>0</v>
      </c>
      <c r="Y51" s="115" t="n">
        <f aca="false">SUM(Y52,Y56)</f>
        <v>0</v>
      </c>
      <c r="Z51" s="115" t="n">
        <f aca="false">SUM(Z52,Z56)</f>
        <v>0</v>
      </c>
      <c r="AA51" s="115" t="n">
        <f aca="false">SUM(AA52,AA56)</f>
        <v>0</v>
      </c>
      <c r="AB51" s="115" t="n">
        <f aca="false">SUM(AB52,AB56)</f>
        <v>0</v>
      </c>
      <c r="AC51" s="115" t="n">
        <f aca="false">SUM(AC52,AC56)</f>
        <v>0</v>
      </c>
      <c r="AD51" s="115" t="n">
        <f aca="false">SUM(AD52,AD56)</f>
        <v>0</v>
      </c>
      <c r="AE51" s="115" t="n">
        <f aca="false">SUM(AE52,AE56)</f>
        <v>0</v>
      </c>
      <c r="AF51" s="115" t="n">
        <f aca="false">SUM(AF52,AF56)</f>
        <v>0</v>
      </c>
      <c r="AG51" s="115" t="n">
        <f aca="false">SUM(AG52,AG56)</f>
        <v>0</v>
      </c>
      <c r="AH51" s="115" t="n">
        <f aca="false">SUM(AH52,AH56)</f>
        <v>0</v>
      </c>
      <c r="AI51" s="115" t="n">
        <f aca="false">SUM(AI52,AI56)</f>
        <v>0</v>
      </c>
      <c r="AJ51" s="115" t="n">
        <f aca="false">SUM(AJ52,AJ56)</f>
        <v>0</v>
      </c>
      <c r="AK51" s="115" t="n">
        <f aca="false">SUM(AK52,AK56)</f>
        <v>0</v>
      </c>
      <c r="AL51" s="115" t="n">
        <f aca="false">SUM(AL52,AL56)</f>
        <v>0</v>
      </c>
      <c r="AM51" s="115" t="n">
        <f aca="false">SUM(AM52,AM56)</f>
        <v>0</v>
      </c>
      <c r="AN51" s="115" t="n">
        <f aca="false">SUM(AN52,AN56)</f>
        <v>0</v>
      </c>
      <c r="AO51" s="115" t="n">
        <f aca="false">SUM(AO52,AO56)</f>
        <v>0</v>
      </c>
      <c r="AP51" s="115" t="n">
        <f aca="false">SUM(AP52,AP56)</f>
        <v>0</v>
      </c>
      <c r="AQ51" s="115" t="n">
        <f aca="false">SUM(AQ52,AQ56)</f>
        <v>0</v>
      </c>
      <c r="AR51" s="115" t="n">
        <f aca="false">SUM(AR52,AR56)</f>
        <v>0</v>
      </c>
      <c r="AS51" s="115" t="n">
        <f aca="false">SUM(AS52,AS56)</f>
        <v>0</v>
      </c>
      <c r="AT51" s="115" t="n">
        <f aca="false">SUM(AT52,AT56)</f>
        <v>0</v>
      </c>
      <c r="AU51" s="115" t="n">
        <f aca="false">SUM(AU52,AU56)</f>
        <v>6358.652</v>
      </c>
      <c r="AV51" s="115" t="n">
        <f aca="false">SUM(AV52,AV56)</f>
        <v>7812.096</v>
      </c>
      <c r="AW51" s="115" t="n">
        <f aca="false">SUM(AW52,AW56)</f>
        <v>9216.845</v>
      </c>
      <c r="AX51" s="115" t="n">
        <f aca="false">SUM(AX52,AX56)</f>
        <v>10103.23592</v>
      </c>
      <c r="AY51" s="115" t="n">
        <f aca="false">SUM(AY52,AY56)</f>
        <v>10874.666694</v>
      </c>
      <c r="AZ51" s="115" t="n">
        <f aca="false">SUM(AZ52,AZ56)</f>
        <v>11379.761965</v>
      </c>
      <c r="BA51" s="115" t="n">
        <f aca="false">SUM(BA52,BA56)</f>
        <v>11176.396123</v>
      </c>
      <c r="BB51" s="115" t="n">
        <f aca="false">SUM(BB52,BB56)</f>
        <v>11064.80422</v>
      </c>
      <c r="BC51" s="115" t="n">
        <f aca="false">SUM(BC52,BC56)</f>
        <v>11064.0790801039</v>
      </c>
      <c r="BD51" s="115" t="n">
        <f aca="false">SUM(BD52,BD56)</f>
        <v>11162.3447265266</v>
      </c>
      <c r="BE51" s="115" t="n">
        <f aca="false">SUM(BE52,BE56)</f>
        <v>11588.6665373649</v>
      </c>
      <c r="BF51" s="115" t="n">
        <f aca="false">SUM(BF52,BF56)</f>
        <v>12636.290711681</v>
      </c>
      <c r="BG51" s="115" t="n">
        <f aca="false">SUM(BG52,BG56)</f>
        <v>12341.4662000367</v>
      </c>
      <c r="BH51" s="115" t="n">
        <f aca="false">SUM(BH52,BH56)</f>
        <v>13157.6082571736</v>
      </c>
      <c r="BI51" s="115" t="n">
        <f aca="false">SUM(BI52,BI56)</f>
        <v>13928.205135</v>
      </c>
      <c r="BJ51" s="115" t="n">
        <f aca="false">SUM(BJ52,BJ56)</f>
        <v>14840.547586</v>
      </c>
      <c r="BK51" s="115" t="n">
        <f aca="false">SUM(BK52,BK56)</f>
        <v>15731.800595</v>
      </c>
      <c r="BL51" s="115" t="n">
        <f aca="false">SUM(BL52,BL56)</f>
        <v>17103.441162</v>
      </c>
      <c r="BM51" s="115" t="n">
        <f aca="false">SUM(BM52,BM56)</f>
        <v>19989.231178</v>
      </c>
      <c r="BN51" s="115" t="n">
        <f aca="false">SUM(BN52,BN56)</f>
        <v>21608.5947786259</v>
      </c>
      <c r="BO51" s="115" t="n">
        <f aca="false">SUM(BO52,BO56)</f>
        <v>22521.2746684645</v>
      </c>
      <c r="BP51" s="115" t="n">
        <f aca="false">SUM(BP52,BP56)</f>
        <v>22896.0996970823</v>
      </c>
      <c r="BQ51" s="115" t="n">
        <f aca="false">SUM(BQ52,BQ56)</f>
        <v>22188.7828009157</v>
      </c>
      <c r="BR51" s="115" t="n">
        <f aca="false">SUM(BR52,BR56)</f>
        <v>22405.9534317992</v>
      </c>
      <c r="BS51" s="115" t="n">
        <f aca="false">SUM(BS52,BS56)</f>
        <v>22843.4100341881</v>
      </c>
    </row>
    <row r="52" s="36" customFormat="true" ht="12.75" hidden="false" customHeight="false" outlineLevel="0" collapsed="false">
      <c r="A52" s="34"/>
      <c r="B52" s="37" t="s">
        <v>306</v>
      </c>
      <c r="C52" s="34"/>
      <c r="D52" s="115" t="n">
        <f aca="false">SUM(D53:D55)</f>
        <v>0</v>
      </c>
      <c r="E52" s="115" t="n">
        <f aca="false">SUM(E53:E55)</f>
        <v>0</v>
      </c>
      <c r="F52" s="115" t="n">
        <f aca="false">SUM(F53:F55)</f>
        <v>0</v>
      </c>
      <c r="G52" s="115" t="n">
        <f aca="false">SUM(G53:G55)</f>
        <v>0</v>
      </c>
      <c r="H52" s="115" t="n">
        <f aca="false">SUM(H53:H55)</f>
        <v>0</v>
      </c>
      <c r="I52" s="115" t="n">
        <f aca="false">SUM(I53:I55)</f>
        <v>0</v>
      </c>
      <c r="J52" s="115" t="n">
        <f aca="false">SUM(J53:J55)</f>
        <v>0</v>
      </c>
      <c r="K52" s="115" t="n">
        <f aca="false">SUM(K53:K55)</f>
        <v>0</v>
      </c>
      <c r="L52" s="115" t="n">
        <f aca="false">SUM(L53:L55)</f>
        <v>0</v>
      </c>
      <c r="M52" s="115" t="n">
        <f aca="false">SUM(M53:M55)</f>
        <v>0</v>
      </c>
      <c r="N52" s="115" t="n">
        <f aca="false">SUM(N53:N55)</f>
        <v>0</v>
      </c>
      <c r="O52" s="115" t="n">
        <f aca="false">SUM(O53:O55)</f>
        <v>0</v>
      </c>
      <c r="P52" s="115" t="n">
        <f aca="false">SUM(P53:P55)</f>
        <v>0</v>
      </c>
      <c r="Q52" s="115" t="n">
        <f aca="false">SUM(Q53:Q55)</f>
        <v>0</v>
      </c>
      <c r="R52" s="115" t="n">
        <f aca="false">SUM(R53:R55)</f>
        <v>0</v>
      </c>
      <c r="S52" s="115" t="n">
        <f aca="false">SUM(S53:S55)</f>
        <v>0</v>
      </c>
      <c r="T52" s="115" t="n">
        <f aca="false">SUM(T53:T55)</f>
        <v>0</v>
      </c>
      <c r="U52" s="115" t="n">
        <f aca="false">SUM(U53:U55)</f>
        <v>0</v>
      </c>
      <c r="V52" s="115" t="n">
        <f aca="false">SUM(V53:V55)</f>
        <v>0</v>
      </c>
      <c r="W52" s="115" t="n">
        <f aca="false">SUM(W53:W55)</f>
        <v>0</v>
      </c>
      <c r="X52" s="115" t="n">
        <f aca="false">SUM(X53:X55)</f>
        <v>0</v>
      </c>
      <c r="Y52" s="115" t="n">
        <f aca="false">SUM(Y53:Y55)</f>
        <v>0</v>
      </c>
      <c r="Z52" s="115" t="n">
        <f aca="false">SUM(Z53:Z55)</f>
        <v>0</v>
      </c>
      <c r="AA52" s="115" t="n">
        <f aca="false">SUM(AA53:AA55)</f>
        <v>0</v>
      </c>
      <c r="AB52" s="115" t="n">
        <f aca="false">SUM(AB53:AB55)</f>
        <v>0</v>
      </c>
      <c r="AC52" s="115" t="n">
        <f aca="false">SUM(AC53:AC55)</f>
        <v>0</v>
      </c>
      <c r="AD52" s="115" t="n">
        <f aca="false">SUM(AD53:AD55)</f>
        <v>0</v>
      </c>
      <c r="AE52" s="115" t="n">
        <f aca="false">SUM(AE53:AE55)</f>
        <v>0</v>
      </c>
      <c r="AF52" s="115" t="n">
        <f aca="false">SUM(AF53:AF55)</f>
        <v>0</v>
      </c>
      <c r="AG52" s="115" t="n">
        <f aca="false">SUM(AG53:AG55)</f>
        <v>0</v>
      </c>
      <c r="AH52" s="115" t="n">
        <f aca="false">SUM(AH53:AH55)</f>
        <v>0</v>
      </c>
      <c r="AI52" s="115" t="n">
        <f aca="false">SUM(AI53:AI55)</f>
        <v>0</v>
      </c>
      <c r="AJ52" s="115" t="n">
        <f aca="false">SUM(AJ53:AJ55)</f>
        <v>0</v>
      </c>
      <c r="AK52" s="115" t="n">
        <f aca="false">SUM(AK53:AK55)</f>
        <v>0</v>
      </c>
      <c r="AL52" s="115" t="n">
        <f aca="false">SUM(AL53:AL55)</f>
        <v>0</v>
      </c>
      <c r="AM52" s="115" t="n">
        <f aca="false">SUM(AM53:AM55)</f>
        <v>0</v>
      </c>
      <c r="AN52" s="115" t="n">
        <f aca="false">SUM(AN53:AN55)</f>
        <v>0</v>
      </c>
      <c r="AO52" s="115" t="n">
        <f aca="false">SUM(AO53:AO55)</f>
        <v>0</v>
      </c>
      <c r="AP52" s="115" t="n">
        <f aca="false">SUM(AP53:AP55)</f>
        <v>0</v>
      </c>
      <c r="AQ52" s="115" t="n">
        <f aca="false">SUM(AQ53:AQ55)</f>
        <v>0</v>
      </c>
      <c r="AR52" s="115" t="n">
        <f aca="false">SUM(AR53:AR55)</f>
        <v>0</v>
      </c>
      <c r="AS52" s="115" t="n">
        <f aca="false">SUM(AS53:AS55)</f>
        <v>0</v>
      </c>
      <c r="AT52" s="115" t="n">
        <f aca="false">SUM(AT53:AT55)</f>
        <v>0</v>
      </c>
      <c r="AU52" s="115" t="n">
        <v>2708.66</v>
      </c>
      <c r="AV52" s="115" t="n">
        <v>3535.244</v>
      </c>
      <c r="AW52" s="115" t="n">
        <v>4454.216</v>
      </c>
      <c r="AX52" s="115" t="n">
        <f aca="false">SUM(AX53:AX55)</f>
        <v>5113.35467707519</v>
      </c>
      <c r="AY52" s="115" t="n">
        <f aca="false">SUM(AY53:AY55)</f>
        <v>5651.44394074748</v>
      </c>
      <c r="AZ52" s="115" t="n">
        <f aca="false">SUM(AZ53:AZ55)</f>
        <v>6028.88794808054</v>
      </c>
      <c r="BA52" s="115" t="n">
        <f aca="false">SUM(BA53:BA55)</f>
        <v>5953.70604483943</v>
      </c>
      <c r="BB52" s="115" t="n">
        <f aca="false">SUM(BB53:BB55)</f>
        <v>5958.67799892291</v>
      </c>
      <c r="BC52" s="115" t="n">
        <f aca="false">SUM(BC53:BC55)</f>
        <v>6007.0621828336</v>
      </c>
      <c r="BD52" s="115" t="n">
        <f aca="false">SUM(BD53:BD55)</f>
        <v>6181.01542545085</v>
      </c>
      <c r="BE52" s="115" t="n">
        <f aca="false">SUM(BE53:BE55)</f>
        <v>6626.96799223694</v>
      </c>
      <c r="BF52" s="115" t="n">
        <f aca="false">SUM(BF53:BF55)</f>
        <v>7599.988377787</v>
      </c>
      <c r="BG52" s="115" t="n">
        <f aca="false">SUM(BG53:BG55)</f>
        <v>7549.91885253063</v>
      </c>
      <c r="BH52" s="115" t="n">
        <f aca="false">SUM(BH53:BH55)</f>
        <v>12804.7713921453</v>
      </c>
      <c r="BI52" s="115" t="n">
        <f aca="false">SUM(BI53:BI55)</f>
        <v>13557.3413</v>
      </c>
      <c r="BJ52" s="115" t="n">
        <f aca="false">SUM(BJ53:BJ55)</f>
        <v>14497.841268</v>
      </c>
      <c r="BK52" s="115" t="n">
        <f aca="false">SUM(BK53:BK55)</f>
        <v>15410.146448</v>
      </c>
      <c r="BL52" s="115" t="n">
        <f aca="false">SUM(BL53:BL55)</f>
        <v>16755.20216</v>
      </c>
      <c r="BM52" s="115" t="n">
        <f aca="false">SUM(BM53:BM55)</f>
        <v>19603.200417</v>
      </c>
      <c r="BN52" s="115" t="n">
        <f aca="false">SUM(BN53:BN55)</f>
        <v>21197.8162657261</v>
      </c>
      <c r="BO52" s="115" t="n">
        <f aca="false">SUM(BO53:BO55)</f>
        <v>22095.8012705326</v>
      </c>
      <c r="BP52" s="115" t="n">
        <f aca="false">SUM(BP53:BP55)</f>
        <v>22463.6041096811</v>
      </c>
      <c r="BQ52" s="115" t="n">
        <f aca="false">SUM(BQ53:BQ55)</f>
        <v>21754.3808121961</v>
      </c>
      <c r="BR52" s="115" t="n">
        <f aca="false">SUM(BR53:BR55)</f>
        <v>21967.3864538453</v>
      </c>
      <c r="BS52" s="115" t="n">
        <f aca="false">SUM(BS53:BS55)</f>
        <v>22397.9083361862</v>
      </c>
    </row>
    <row r="53" s="36" customFormat="true" ht="12.75" hidden="false" customHeight="false" outlineLevel="0" collapsed="false">
      <c r="A53" s="34"/>
      <c r="B53" s="45" t="s">
        <v>325</v>
      </c>
      <c r="C53" s="34"/>
      <c r="D53" s="115" t="s">
        <v>189</v>
      </c>
      <c r="E53" s="115" t="s">
        <v>189</v>
      </c>
      <c r="F53" s="115" t="s">
        <v>189</v>
      </c>
      <c r="G53" s="115" t="s">
        <v>189</v>
      </c>
      <c r="H53" s="115" t="s">
        <v>189</v>
      </c>
      <c r="I53" s="115" t="s">
        <v>189</v>
      </c>
      <c r="J53" s="115" t="s">
        <v>189</v>
      </c>
      <c r="K53" s="115" t="s">
        <v>189</v>
      </c>
      <c r="L53" s="115" t="s">
        <v>189</v>
      </c>
      <c r="M53" s="115" t="s">
        <v>189</v>
      </c>
      <c r="N53" s="115" t="s">
        <v>189</v>
      </c>
      <c r="O53" s="115" t="s">
        <v>189</v>
      </c>
      <c r="P53" s="115" t="s">
        <v>189</v>
      </c>
      <c r="Q53" s="115" t="s">
        <v>189</v>
      </c>
      <c r="R53" s="115" t="s">
        <v>189</v>
      </c>
      <c r="S53" s="115" t="s">
        <v>189</v>
      </c>
      <c r="T53" s="115" t="s">
        <v>189</v>
      </c>
      <c r="U53" s="115" t="s">
        <v>189</v>
      </c>
      <c r="V53" s="115" t="s">
        <v>189</v>
      </c>
      <c r="W53" s="115" t="s">
        <v>189</v>
      </c>
      <c r="X53" s="115" t="s">
        <v>189</v>
      </c>
      <c r="Y53" s="115" t="s">
        <v>189</v>
      </c>
      <c r="Z53" s="115" t="s">
        <v>189</v>
      </c>
      <c r="AA53" s="115" t="s">
        <v>189</v>
      </c>
      <c r="AB53" s="115" t="s">
        <v>189</v>
      </c>
      <c r="AC53" s="115" t="s">
        <v>189</v>
      </c>
      <c r="AD53" s="115" t="s">
        <v>189</v>
      </c>
      <c r="AE53" s="115" t="s">
        <v>189</v>
      </c>
      <c r="AF53" s="115" t="s">
        <v>189</v>
      </c>
      <c r="AG53" s="115" t="s">
        <v>189</v>
      </c>
      <c r="AH53" s="115" t="s">
        <v>189</v>
      </c>
      <c r="AI53" s="115" t="s">
        <v>189</v>
      </c>
      <c r="AJ53" s="115" t="s">
        <v>189</v>
      </c>
      <c r="AK53" s="115" t="s">
        <v>189</v>
      </c>
      <c r="AL53" s="115" t="s">
        <v>189</v>
      </c>
      <c r="AM53" s="115" t="s">
        <v>189</v>
      </c>
      <c r="AN53" s="115" t="s">
        <v>189</v>
      </c>
      <c r="AO53" s="115" t="s">
        <v>189</v>
      </c>
      <c r="AP53" s="115" t="s">
        <v>189</v>
      </c>
      <c r="AQ53" s="115" t="s">
        <v>189</v>
      </c>
      <c r="AR53" s="115" t="s">
        <v>189</v>
      </c>
      <c r="AS53" s="115" t="s">
        <v>189</v>
      </c>
      <c r="AT53" s="115" t="s">
        <v>189</v>
      </c>
      <c r="AU53" s="115" t="s">
        <v>189</v>
      </c>
      <c r="AV53" s="115" t="s">
        <v>189</v>
      </c>
      <c r="AW53" s="115" t="s">
        <v>189</v>
      </c>
      <c r="AX53" s="115" t="n">
        <v>4429.41541686893</v>
      </c>
      <c r="AY53" s="115" t="n">
        <v>4968.59652393015</v>
      </c>
      <c r="AZ53" s="115" t="n">
        <v>5313.847407</v>
      </c>
      <c r="BA53" s="115" t="n">
        <v>5219.43216185483</v>
      </c>
      <c r="BB53" s="115" t="n">
        <v>5207.4534479526</v>
      </c>
      <c r="BC53" s="115" t="n">
        <v>5247.56549942923</v>
      </c>
      <c r="BD53" s="115" t="n">
        <v>5411.03524739706</v>
      </c>
      <c r="BE53" s="115" t="n">
        <v>5803.91061385181</v>
      </c>
      <c r="BF53" s="115" t="n">
        <v>6684.27529288315</v>
      </c>
      <c r="BG53" s="115" t="n">
        <v>6757.04240578929</v>
      </c>
      <c r="BH53" s="115" t="n">
        <v>7812.83873687977</v>
      </c>
      <c r="BI53" s="115" t="n">
        <v>8496.752713</v>
      </c>
      <c r="BJ53" s="115" t="n">
        <v>9293.834127</v>
      </c>
      <c r="BK53" s="115" t="n">
        <v>10107.739526</v>
      </c>
      <c r="BL53" s="115" t="n">
        <v>11544.045436</v>
      </c>
      <c r="BM53" s="115" t="n">
        <v>14280.365132</v>
      </c>
      <c r="BN53" s="115" t="n">
        <v>15943.2714851437</v>
      </c>
      <c r="BO53" s="115" t="n">
        <v>16748.7922591173</v>
      </c>
      <c r="BP53" s="115" t="n">
        <v>16971.4112576974</v>
      </c>
      <c r="BQ53" s="115" t="n">
        <v>16445.9010057135</v>
      </c>
      <c r="BR53" s="115" t="n">
        <v>16607.4623778979</v>
      </c>
      <c r="BS53" s="115" t="n">
        <v>16936.8870183551</v>
      </c>
    </row>
    <row r="54" s="36" customFormat="true" ht="12.75" hidden="false" customHeight="false" outlineLevel="0" collapsed="false">
      <c r="A54" s="34"/>
      <c r="B54" s="45" t="s">
        <v>326</v>
      </c>
      <c r="C54" s="34"/>
      <c r="D54" s="115" t="s">
        <v>189</v>
      </c>
      <c r="E54" s="115" t="s">
        <v>189</v>
      </c>
      <c r="F54" s="115" t="s">
        <v>189</v>
      </c>
      <c r="G54" s="115" t="s">
        <v>189</v>
      </c>
      <c r="H54" s="115" t="s">
        <v>189</v>
      </c>
      <c r="I54" s="115" t="s">
        <v>189</v>
      </c>
      <c r="J54" s="115" t="s">
        <v>189</v>
      </c>
      <c r="K54" s="115" t="s">
        <v>189</v>
      </c>
      <c r="L54" s="115" t="s">
        <v>189</v>
      </c>
      <c r="M54" s="115" t="s">
        <v>189</v>
      </c>
      <c r="N54" s="115" t="s">
        <v>189</v>
      </c>
      <c r="O54" s="115" t="s">
        <v>189</v>
      </c>
      <c r="P54" s="115" t="s">
        <v>189</v>
      </c>
      <c r="Q54" s="115" t="s">
        <v>189</v>
      </c>
      <c r="R54" s="115" t="s">
        <v>189</v>
      </c>
      <c r="S54" s="115" t="s">
        <v>189</v>
      </c>
      <c r="T54" s="115" t="s">
        <v>189</v>
      </c>
      <c r="U54" s="115" t="s">
        <v>189</v>
      </c>
      <c r="V54" s="115" t="s">
        <v>189</v>
      </c>
      <c r="W54" s="115" t="s">
        <v>189</v>
      </c>
      <c r="X54" s="115" t="s">
        <v>189</v>
      </c>
      <c r="Y54" s="115" t="s">
        <v>189</v>
      </c>
      <c r="Z54" s="115" t="s">
        <v>189</v>
      </c>
      <c r="AA54" s="115" t="s">
        <v>189</v>
      </c>
      <c r="AB54" s="115" t="s">
        <v>189</v>
      </c>
      <c r="AC54" s="115" t="s">
        <v>189</v>
      </c>
      <c r="AD54" s="115" t="s">
        <v>189</v>
      </c>
      <c r="AE54" s="115" t="s">
        <v>189</v>
      </c>
      <c r="AF54" s="115" t="s">
        <v>189</v>
      </c>
      <c r="AG54" s="115" t="s">
        <v>189</v>
      </c>
      <c r="AH54" s="115" t="s">
        <v>189</v>
      </c>
      <c r="AI54" s="115" t="s">
        <v>189</v>
      </c>
      <c r="AJ54" s="115" t="s">
        <v>189</v>
      </c>
      <c r="AK54" s="115" t="s">
        <v>189</v>
      </c>
      <c r="AL54" s="115" t="s">
        <v>189</v>
      </c>
      <c r="AM54" s="115" t="s">
        <v>189</v>
      </c>
      <c r="AN54" s="115" t="s">
        <v>189</v>
      </c>
      <c r="AO54" s="115" t="s">
        <v>189</v>
      </c>
      <c r="AP54" s="115" t="s">
        <v>189</v>
      </c>
      <c r="AQ54" s="115" t="s">
        <v>189</v>
      </c>
      <c r="AR54" s="115" t="s">
        <v>189</v>
      </c>
      <c r="AS54" s="115" t="s">
        <v>189</v>
      </c>
      <c r="AT54" s="115" t="s">
        <v>189</v>
      </c>
      <c r="AU54" s="115" t="s">
        <v>189</v>
      </c>
      <c r="AV54" s="115" t="s">
        <v>189</v>
      </c>
      <c r="AW54" s="115" t="s">
        <v>189</v>
      </c>
      <c r="AX54" s="115" t="n">
        <v>97.8359343612544</v>
      </c>
      <c r="AY54" s="115" t="n">
        <v>92.9614790523315</v>
      </c>
      <c r="AZ54" s="115" t="n">
        <v>95.6574036455443</v>
      </c>
      <c r="BA54" s="115" t="n">
        <v>90.4248038794328</v>
      </c>
      <c r="BB54" s="115" t="n">
        <v>106.588024313856</v>
      </c>
      <c r="BC54" s="115" t="n">
        <v>116.472497829376</v>
      </c>
      <c r="BD54" s="115" t="n">
        <v>125.774550343793</v>
      </c>
      <c r="BE54" s="115" t="n">
        <v>168.560669030132</v>
      </c>
      <c r="BF54" s="115" t="n">
        <v>232.543569903852</v>
      </c>
      <c r="BG54" s="115" t="n">
        <v>301.144368741335</v>
      </c>
      <c r="BH54" s="115" t="n">
        <v>446.749663265567</v>
      </c>
      <c r="BI54" s="115" t="n">
        <v>543.66435</v>
      </c>
      <c r="BJ54" s="115" t="n">
        <v>611.695547</v>
      </c>
      <c r="BK54" s="115" t="n">
        <v>646.66086</v>
      </c>
      <c r="BL54" s="115" t="n">
        <v>596.972224</v>
      </c>
      <c r="BM54" s="115" t="n">
        <v>527.914802</v>
      </c>
      <c r="BN54" s="115" t="n">
        <v>453.030106342279</v>
      </c>
      <c r="BO54" s="115" t="n">
        <v>450.388877458328</v>
      </c>
      <c r="BP54" s="115" t="n">
        <v>453.559661057716</v>
      </c>
      <c r="BQ54" s="115" t="n">
        <v>456.779094270928</v>
      </c>
      <c r="BR54" s="115" t="n">
        <v>460.279027479389</v>
      </c>
      <c r="BS54" s="115" t="n">
        <v>458.962678798405</v>
      </c>
    </row>
    <row r="55" s="36" customFormat="true" ht="12.75" hidden="false" customHeight="false" outlineLevel="0" collapsed="false">
      <c r="A55" s="34"/>
      <c r="B55" s="45" t="s">
        <v>327</v>
      </c>
      <c r="C55" s="34"/>
      <c r="D55" s="115" t="s">
        <v>189</v>
      </c>
      <c r="E55" s="115" t="s">
        <v>189</v>
      </c>
      <c r="F55" s="115" t="s">
        <v>189</v>
      </c>
      <c r="G55" s="115" t="s">
        <v>189</v>
      </c>
      <c r="H55" s="115" t="s">
        <v>189</v>
      </c>
      <c r="I55" s="115" t="s">
        <v>189</v>
      </c>
      <c r="J55" s="115" t="s">
        <v>189</v>
      </c>
      <c r="K55" s="115" t="s">
        <v>189</v>
      </c>
      <c r="L55" s="115" t="s">
        <v>189</v>
      </c>
      <c r="M55" s="115" t="s">
        <v>189</v>
      </c>
      <c r="N55" s="115" t="s">
        <v>189</v>
      </c>
      <c r="O55" s="115" t="s">
        <v>189</v>
      </c>
      <c r="P55" s="115" t="s">
        <v>189</v>
      </c>
      <c r="Q55" s="115" t="s">
        <v>189</v>
      </c>
      <c r="R55" s="115" t="s">
        <v>189</v>
      </c>
      <c r="S55" s="115" t="s">
        <v>189</v>
      </c>
      <c r="T55" s="115" t="s">
        <v>189</v>
      </c>
      <c r="U55" s="115" t="s">
        <v>189</v>
      </c>
      <c r="V55" s="115" t="s">
        <v>189</v>
      </c>
      <c r="W55" s="115" t="s">
        <v>189</v>
      </c>
      <c r="X55" s="115" t="s">
        <v>189</v>
      </c>
      <c r="Y55" s="115" t="s">
        <v>189</v>
      </c>
      <c r="Z55" s="115" t="s">
        <v>189</v>
      </c>
      <c r="AA55" s="115" t="s">
        <v>189</v>
      </c>
      <c r="AB55" s="115" t="s">
        <v>189</v>
      </c>
      <c r="AC55" s="115" t="s">
        <v>189</v>
      </c>
      <c r="AD55" s="115" t="s">
        <v>189</v>
      </c>
      <c r="AE55" s="115" t="s">
        <v>189</v>
      </c>
      <c r="AF55" s="115" t="s">
        <v>189</v>
      </c>
      <c r="AG55" s="115" t="s">
        <v>189</v>
      </c>
      <c r="AH55" s="115" t="s">
        <v>189</v>
      </c>
      <c r="AI55" s="115" t="s">
        <v>189</v>
      </c>
      <c r="AJ55" s="115" t="s">
        <v>189</v>
      </c>
      <c r="AK55" s="115" t="s">
        <v>189</v>
      </c>
      <c r="AL55" s="115" t="s">
        <v>189</v>
      </c>
      <c r="AM55" s="115" t="s">
        <v>189</v>
      </c>
      <c r="AN55" s="115" t="s">
        <v>189</v>
      </c>
      <c r="AO55" s="115" t="s">
        <v>189</v>
      </c>
      <c r="AP55" s="115" t="s">
        <v>189</v>
      </c>
      <c r="AQ55" s="115" t="s">
        <v>189</v>
      </c>
      <c r="AR55" s="115" t="s">
        <v>189</v>
      </c>
      <c r="AS55" s="115" t="s">
        <v>189</v>
      </c>
      <c r="AT55" s="115" t="s">
        <v>189</v>
      </c>
      <c r="AU55" s="115" t="s">
        <v>189</v>
      </c>
      <c r="AV55" s="115" t="s">
        <v>189</v>
      </c>
      <c r="AW55" s="115" t="s">
        <v>189</v>
      </c>
      <c r="AX55" s="115" t="n">
        <v>586.103325845</v>
      </c>
      <c r="AY55" s="115" t="n">
        <v>589.885937765</v>
      </c>
      <c r="AZ55" s="115" t="n">
        <v>619.383137435</v>
      </c>
      <c r="BA55" s="115" t="n">
        <v>643.84907910517</v>
      </c>
      <c r="BB55" s="115" t="n">
        <v>644.636526656455</v>
      </c>
      <c r="BC55" s="115" t="n">
        <v>643.024185575</v>
      </c>
      <c r="BD55" s="115" t="n">
        <v>644.20562771</v>
      </c>
      <c r="BE55" s="115" t="n">
        <v>654.496709355</v>
      </c>
      <c r="BF55" s="115" t="n">
        <v>683.169515</v>
      </c>
      <c r="BG55" s="115" t="n">
        <v>491.732078</v>
      </c>
      <c r="BH55" s="115" t="n">
        <v>4545.182992</v>
      </c>
      <c r="BI55" s="115" t="n">
        <v>4516.924237</v>
      </c>
      <c r="BJ55" s="115" t="n">
        <v>4592.311594</v>
      </c>
      <c r="BK55" s="115" t="n">
        <v>4655.746062</v>
      </c>
      <c r="BL55" s="115" t="n">
        <v>4614.1845</v>
      </c>
      <c r="BM55" s="115" t="n">
        <v>4794.920483</v>
      </c>
      <c r="BN55" s="115" t="n">
        <v>4801.51467424008</v>
      </c>
      <c r="BO55" s="115" t="n">
        <v>4896.620133957</v>
      </c>
      <c r="BP55" s="115" t="n">
        <v>5038.63319092604</v>
      </c>
      <c r="BQ55" s="115" t="n">
        <v>4851.7007122116</v>
      </c>
      <c r="BR55" s="115" t="n">
        <v>4899.64504846805</v>
      </c>
      <c r="BS55" s="115" t="n">
        <v>5002.05863903267</v>
      </c>
    </row>
    <row r="56" s="36" customFormat="true" ht="12.75" hidden="false" customHeight="false" outlineLevel="0" collapsed="false">
      <c r="A56" s="34"/>
      <c r="B56" s="37" t="s">
        <v>308</v>
      </c>
      <c r="C56" s="34"/>
      <c r="D56" s="115" t="n">
        <f aca="false">SUM(D57:D59)</f>
        <v>0</v>
      </c>
      <c r="E56" s="115" t="n">
        <f aca="false">SUM(E57:E59)</f>
        <v>0</v>
      </c>
      <c r="F56" s="115" t="n">
        <f aca="false">SUM(F57:F59)</f>
        <v>0</v>
      </c>
      <c r="G56" s="115" t="n">
        <f aca="false">SUM(G57:G59)</f>
        <v>0</v>
      </c>
      <c r="H56" s="115" t="n">
        <f aca="false">SUM(H57:H59)</f>
        <v>0</v>
      </c>
      <c r="I56" s="115" t="n">
        <f aca="false">SUM(I57:I59)</f>
        <v>0</v>
      </c>
      <c r="J56" s="115" t="n">
        <f aca="false">SUM(J57:J59)</f>
        <v>0</v>
      </c>
      <c r="K56" s="115" t="n">
        <f aca="false">SUM(K57:K59)</f>
        <v>0</v>
      </c>
      <c r="L56" s="115" t="n">
        <f aca="false">SUM(L57:L59)</f>
        <v>0</v>
      </c>
      <c r="M56" s="115" t="n">
        <f aca="false">SUM(M57:M59)</f>
        <v>0</v>
      </c>
      <c r="N56" s="115" t="n">
        <f aca="false">SUM(N57:N59)</f>
        <v>0</v>
      </c>
      <c r="O56" s="115" t="n">
        <f aca="false">SUM(O57:O59)</f>
        <v>0</v>
      </c>
      <c r="P56" s="115" t="n">
        <f aca="false">SUM(P57:P59)</f>
        <v>0</v>
      </c>
      <c r="Q56" s="115" t="n">
        <f aca="false">SUM(Q57:Q59)</f>
        <v>0</v>
      </c>
      <c r="R56" s="115" t="n">
        <f aca="false">SUM(R57:R59)</f>
        <v>0</v>
      </c>
      <c r="S56" s="115" t="n">
        <f aca="false">SUM(S57:S59)</f>
        <v>0</v>
      </c>
      <c r="T56" s="115" t="n">
        <f aca="false">SUM(T57:T59)</f>
        <v>0</v>
      </c>
      <c r="U56" s="115" t="n">
        <f aca="false">SUM(U57:U59)</f>
        <v>0</v>
      </c>
      <c r="V56" s="115" t="n">
        <f aca="false">SUM(V57:V59)</f>
        <v>0</v>
      </c>
      <c r="W56" s="115" t="n">
        <f aca="false">SUM(W57:W59)</f>
        <v>0</v>
      </c>
      <c r="X56" s="115" t="n">
        <f aca="false">SUM(X57:X59)</f>
        <v>0</v>
      </c>
      <c r="Y56" s="115" t="n">
        <f aca="false">SUM(Y57:Y59)</f>
        <v>0</v>
      </c>
      <c r="Z56" s="115" t="n">
        <f aca="false">SUM(Z57:Z59)</f>
        <v>0</v>
      </c>
      <c r="AA56" s="115" t="n">
        <f aca="false">SUM(AA57:AA59)</f>
        <v>0</v>
      </c>
      <c r="AB56" s="115" t="n">
        <f aca="false">SUM(AB57:AB59)</f>
        <v>0</v>
      </c>
      <c r="AC56" s="115" t="n">
        <f aca="false">SUM(AC57:AC59)</f>
        <v>0</v>
      </c>
      <c r="AD56" s="115" t="n">
        <f aca="false">SUM(AD57:AD59)</f>
        <v>0</v>
      </c>
      <c r="AE56" s="115" t="n">
        <f aca="false">SUM(AE57:AE59)</f>
        <v>0</v>
      </c>
      <c r="AF56" s="115" t="n">
        <f aca="false">SUM(AF57:AF59)</f>
        <v>0</v>
      </c>
      <c r="AG56" s="115" t="n">
        <f aca="false">SUM(AG57:AG59)</f>
        <v>0</v>
      </c>
      <c r="AH56" s="115" t="n">
        <f aca="false">SUM(AH57:AH59)</f>
        <v>0</v>
      </c>
      <c r="AI56" s="115" t="n">
        <f aca="false">SUM(AI57:AI59)</f>
        <v>0</v>
      </c>
      <c r="AJ56" s="115" t="n">
        <f aca="false">SUM(AJ57:AJ59)</f>
        <v>0</v>
      </c>
      <c r="AK56" s="115" t="n">
        <f aca="false">SUM(AK57:AK59)</f>
        <v>0</v>
      </c>
      <c r="AL56" s="115" t="n">
        <f aca="false">SUM(AL57:AL59)</f>
        <v>0</v>
      </c>
      <c r="AM56" s="115" t="n">
        <f aca="false">SUM(AM57:AM59)</f>
        <v>0</v>
      </c>
      <c r="AN56" s="115" t="n">
        <f aca="false">SUM(AN57:AN59)</f>
        <v>0</v>
      </c>
      <c r="AO56" s="115" t="n">
        <f aca="false">SUM(AO57:AO59)</f>
        <v>0</v>
      </c>
      <c r="AP56" s="115" t="n">
        <f aca="false">SUM(AP57:AP59)</f>
        <v>0</v>
      </c>
      <c r="AQ56" s="115" t="n">
        <f aca="false">SUM(AQ57:AQ59)</f>
        <v>0</v>
      </c>
      <c r="AR56" s="115" t="n">
        <f aca="false">SUM(AR57:AR59)</f>
        <v>0</v>
      </c>
      <c r="AS56" s="115" t="n">
        <f aca="false">SUM(AS57:AS59)</f>
        <v>0</v>
      </c>
      <c r="AT56" s="115" t="n">
        <f aca="false">SUM(AT57:AT59)</f>
        <v>0</v>
      </c>
      <c r="AU56" s="115" t="n">
        <f aca="false">SUM(AU57:AU59)</f>
        <v>3649.992</v>
      </c>
      <c r="AV56" s="115" t="n">
        <f aca="false">SUM(AV57:AV59)</f>
        <v>4276.852</v>
      </c>
      <c r="AW56" s="115" t="n">
        <f aca="false">SUM(AW57:AW59)</f>
        <v>4762.629</v>
      </c>
      <c r="AX56" s="115" t="n">
        <f aca="false">SUM(AX57:AX59)</f>
        <v>4989.88124292482</v>
      </c>
      <c r="AY56" s="115" t="n">
        <f aca="false">SUM(AY57:AY59)</f>
        <v>5223.22275325253</v>
      </c>
      <c r="AZ56" s="115" t="n">
        <f aca="false">SUM(AZ57:AZ59)</f>
        <v>5350.87401691945</v>
      </c>
      <c r="BA56" s="115" t="n">
        <f aca="false">SUM(BA57:BA59)</f>
        <v>5222.69007816057</v>
      </c>
      <c r="BB56" s="115" t="n">
        <f aca="false">SUM(BB57:BB59)</f>
        <v>5106.1262210771</v>
      </c>
      <c r="BC56" s="115" t="n">
        <f aca="false">SUM(BC57:BC59)</f>
        <v>5057.01689727026</v>
      </c>
      <c r="BD56" s="115" t="n">
        <f aca="false">SUM(BD57:BD59)</f>
        <v>4981.32930107573</v>
      </c>
      <c r="BE56" s="115" t="n">
        <f aca="false">SUM(BE57:BE59)</f>
        <v>4961.69854512793</v>
      </c>
      <c r="BF56" s="115" t="n">
        <f aca="false">SUM(BF57:BF59)</f>
        <v>5036.30233389396</v>
      </c>
      <c r="BG56" s="115" t="n">
        <f aca="false">SUM(BG57:BG59)</f>
        <v>4791.54734750606</v>
      </c>
      <c r="BH56" s="115" t="n">
        <f aca="false">SUM(BH57:BH59)</f>
        <v>352.836865028268</v>
      </c>
      <c r="BI56" s="115" t="n">
        <f aca="false">SUM(BI57:BI59)</f>
        <v>370.863834999999</v>
      </c>
      <c r="BJ56" s="115" t="n">
        <f aca="false">SUM(BJ57:BJ59)</f>
        <v>342.706318000004</v>
      </c>
      <c r="BK56" s="115" t="n">
        <f aca="false">SUM(BK57:BK59)</f>
        <v>321.654146999996</v>
      </c>
      <c r="BL56" s="115" t="n">
        <f aca="false">SUM(BL57:BL59)</f>
        <v>348.239002000006</v>
      </c>
      <c r="BM56" s="115" t="n">
        <f aca="false">SUM(BM57:BM59)</f>
        <v>386.030760999993</v>
      </c>
      <c r="BN56" s="115" t="n">
        <f aca="false">SUM(BN57:BN59)</f>
        <v>410.778512899804</v>
      </c>
      <c r="BO56" s="115" t="n">
        <f aca="false">SUM(BO57:BO59)</f>
        <v>425.473397931874</v>
      </c>
      <c r="BP56" s="115" t="n">
        <f aca="false">SUM(BP57:BP59)</f>
        <v>432.495587401125</v>
      </c>
      <c r="BQ56" s="115" t="n">
        <f aca="false">SUM(BQ57:BQ59)</f>
        <v>434.401988719641</v>
      </c>
      <c r="BR56" s="115" t="n">
        <f aca="false">SUM(BR57:BR59)</f>
        <v>438.566977953808</v>
      </c>
      <c r="BS56" s="115" t="n">
        <f aca="false">SUM(BS57:BS59)</f>
        <v>445.501698001859</v>
      </c>
    </row>
    <row r="57" s="36" customFormat="true" ht="12.75" hidden="false" customHeight="false" outlineLevel="0" collapsed="false">
      <c r="A57" s="34"/>
      <c r="B57" s="45" t="s">
        <v>328</v>
      </c>
      <c r="C57" s="34"/>
      <c r="D57" s="115" t="s">
        <v>189</v>
      </c>
      <c r="E57" s="115" t="s">
        <v>189</v>
      </c>
      <c r="F57" s="115" t="s">
        <v>189</v>
      </c>
      <c r="G57" s="115" t="s">
        <v>189</v>
      </c>
      <c r="H57" s="115" t="s">
        <v>189</v>
      </c>
      <c r="I57" s="115" t="s">
        <v>189</v>
      </c>
      <c r="J57" s="115" t="s">
        <v>189</v>
      </c>
      <c r="K57" s="115" t="s">
        <v>189</v>
      </c>
      <c r="L57" s="115" t="s">
        <v>189</v>
      </c>
      <c r="M57" s="115" t="s">
        <v>189</v>
      </c>
      <c r="N57" s="115" t="s">
        <v>189</v>
      </c>
      <c r="O57" s="115" t="s">
        <v>189</v>
      </c>
      <c r="P57" s="115" t="s">
        <v>189</v>
      </c>
      <c r="Q57" s="115" t="s">
        <v>189</v>
      </c>
      <c r="R57" s="115" t="s">
        <v>189</v>
      </c>
      <c r="S57" s="115" t="s">
        <v>189</v>
      </c>
      <c r="T57" s="115" t="s">
        <v>189</v>
      </c>
      <c r="U57" s="115" t="s">
        <v>189</v>
      </c>
      <c r="V57" s="115" t="s">
        <v>189</v>
      </c>
      <c r="W57" s="115" t="s">
        <v>189</v>
      </c>
      <c r="X57" s="115" t="s">
        <v>189</v>
      </c>
      <c r="Y57" s="115" t="s">
        <v>189</v>
      </c>
      <c r="Z57" s="115" t="s">
        <v>189</v>
      </c>
      <c r="AA57" s="115" t="s">
        <v>189</v>
      </c>
      <c r="AB57" s="115" t="s">
        <v>189</v>
      </c>
      <c r="AC57" s="115" t="s">
        <v>189</v>
      </c>
      <c r="AD57" s="115" t="s">
        <v>189</v>
      </c>
      <c r="AE57" s="115" t="s">
        <v>189</v>
      </c>
      <c r="AF57" s="115" t="s">
        <v>189</v>
      </c>
      <c r="AG57" s="115" t="s">
        <v>189</v>
      </c>
      <c r="AH57" s="115" t="s">
        <v>189</v>
      </c>
      <c r="AI57" s="115" t="s">
        <v>189</v>
      </c>
      <c r="AJ57" s="115" t="s">
        <v>189</v>
      </c>
      <c r="AK57" s="115" t="s">
        <v>189</v>
      </c>
      <c r="AL57" s="115" t="s">
        <v>189</v>
      </c>
      <c r="AM57" s="115" t="s">
        <v>189</v>
      </c>
      <c r="AN57" s="115" t="s">
        <v>189</v>
      </c>
      <c r="AO57" s="115" t="s">
        <v>189</v>
      </c>
      <c r="AP57" s="115" t="s">
        <v>189</v>
      </c>
      <c r="AQ57" s="115" t="s">
        <v>189</v>
      </c>
      <c r="AR57" s="115" t="s">
        <v>189</v>
      </c>
      <c r="AS57" s="115" t="s">
        <v>189</v>
      </c>
      <c r="AT57" s="115" t="s">
        <v>189</v>
      </c>
      <c r="AU57" s="115" t="n">
        <v>3114.155</v>
      </c>
      <c r="AV57" s="115" t="n">
        <v>3633.512</v>
      </c>
      <c r="AW57" s="115" t="n">
        <v>4037.981</v>
      </c>
      <c r="AX57" s="115" t="n">
        <v>4226.30269813932</v>
      </c>
      <c r="AY57" s="115" t="n">
        <v>4421.06040066043</v>
      </c>
      <c r="AZ57" s="115" t="n">
        <v>4534.56303794934</v>
      </c>
      <c r="BA57" s="115" t="n">
        <v>4441.31200640287</v>
      </c>
      <c r="BB57" s="115" t="n">
        <v>4315.84048021994</v>
      </c>
      <c r="BC57" s="115" t="n">
        <v>4240.86783598977</v>
      </c>
      <c r="BD57" s="115" t="n">
        <v>4129.94070280601</v>
      </c>
      <c r="BE57" s="115" t="n">
        <v>4079.05316449134</v>
      </c>
      <c r="BF57" s="115" t="n">
        <v>4096.7528282307</v>
      </c>
      <c r="BG57" s="115" t="n">
        <v>3844.87260733355</v>
      </c>
      <c r="BH57" s="115" t="s">
        <v>189</v>
      </c>
      <c r="BI57" s="115" t="s">
        <v>189</v>
      </c>
      <c r="BJ57" s="115" t="s">
        <v>189</v>
      </c>
      <c r="BK57" s="115" t="s">
        <v>189</v>
      </c>
      <c r="BL57" s="115" t="s">
        <v>189</v>
      </c>
      <c r="BM57" s="115" t="s">
        <v>189</v>
      </c>
      <c r="BN57" s="115" t="s">
        <v>189</v>
      </c>
      <c r="BO57" s="115" t="s">
        <v>189</v>
      </c>
      <c r="BP57" s="115" t="s">
        <v>189</v>
      </c>
      <c r="BQ57" s="115" t="s">
        <v>189</v>
      </c>
      <c r="BR57" s="115" t="s">
        <v>189</v>
      </c>
      <c r="BS57" s="115" t="s">
        <v>189</v>
      </c>
    </row>
    <row r="58" s="36" customFormat="true" ht="12.75" hidden="false" customHeight="false" outlineLevel="0" collapsed="false">
      <c r="A58" s="34"/>
      <c r="B58" s="45" t="s">
        <v>329</v>
      </c>
      <c r="C58" s="34"/>
      <c r="D58" s="115" t="s">
        <v>189</v>
      </c>
      <c r="E58" s="115" t="s">
        <v>189</v>
      </c>
      <c r="F58" s="115" t="s">
        <v>189</v>
      </c>
      <c r="G58" s="115" t="s">
        <v>189</v>
      </c>
      <c r="H58" s="115" t="s">
        <v>189</v>
      </c>
      <c r="I58" s="115" t="s">
        <v>189</v>
      </c>
      <c r="J58" s="115" t="s">
        <v>189</v>
      </c>
      <c r="K58" s="115" t="s">
        <v>189</v>
      </c>
      <c r="L58" s="115" t="s">
        <v>189</v>
      </c>
      <c r="M58" s="115" t="s">
        <v>189</v>
      </c>
      <c r="N58" s="115" t="s">
        <v>189</v>
      </c>
      <c r="O58" s="115" t="s">
        <v>189</v>
      </c>
      <c r="P58" s="115" t="s">
        <v>189</v>
      </c>
      <c r="Q58" s="115" t="s">
        <v>189</v>
      </c>
      <c r="R58" s="115" t="s">
        <v>189</v>
      </c>
      <c r="S58" s="115" t="s">
        <v>189</v>
      </c>
      <c r="T58" s="115" t="s">
        <v>189</v>
      </c>
      <c r="U58" s="115" t="s">
        <v>189</v>
      </c>
      <c r="V58" s="115" t="s">
        <v>189</v>
      </c>
      <c r="W58" s="115" t="s">
        <v>189</v>
      </c>
      <c r="X58" s="115" t="s">
        <v>189</v>
      </c>
      <c r="Y58" s="115" t="s">
        <v>189</v>
      </c>
      <c r="Z58" s="115" t="s">
        <v>189</v>
      </c>
      <c r="AA58" s="115" t="s">
        <v>189</v>
      </c>
      <c r="AB58" s="115" t="s">
        <v>189</v>
      </c>
      <c r="AC58" s="115" t="s">
        <v>189</v>
      </c>
      <c r="AD58" s="115" t="s">
        <v>189</v>
      </c>
      <c r="AE58" s="115" t="s">
        <v>189</v>
      </c>
      <c r="AF58" s="115" t="s">
        <v>189</v>
      </c>
      <c r="AG58" s="115" t="s">
        <v>189</v>
      </c>
      <c r="AH58" s="115" t="s">
        <v>189</v>
      </c>
      <c r="AI58" s="115" t="s">
        <v>189</v>
      </c>
      <c r="AJ58" s="115" t="s">
        <v>189</v>
      </c>
      <c r="AK58" s="115" t="s">
        <v>189</v>
      </c>
      <c r="AL58" s="115" t="s">
        <v>189</v>
      </c>
      <c r="AM58" s="115" t="s">
        <v>189</v>
      </c>
      <c r="AN58" s="115" t="s">
        <v>189</v>
      </c>
      <c r="AO58" s="115" t="s">
        <v>189</v>
      </c>
      <c r="AP58" s="115" t="s">
        <v>189</v>
      </c>
      <c r="AQ58" s="115" t="s">
        <v>189</v>
      </c>
      <c r="AR58" s="115" t="s">
        <v>189</v>
      </c>
      <c r="AS58" s="115" t="s">
        <v>189</v>
      </c>
      <c r="AT58" s="115" t="s">
        <v>189</v>
      </c>
      <c r="AU58" s="115" t="n">
        <v>181.965</v>
      </c>
      <c r="AV58" s="115" t="n">
        <v>214.066</v>
      </c>
      <c r="AW58" s="115" t="n">
        <v>231.856</v>
      </c>
      <c r="AX58" s="115" t="n">
        <v>248.251387324707</v>
      </c>
      <c r="AY58" s="115" t="n">
        <v>260.59597526855</v>
      </c>
      <c r="AZ58" s="115" t="n">
        <v>269.422702679791</v>
      </c>
      <c r="BA58" s="115" t="n">
        <v>266.824218895585</v>
      </c>
      <c r="BB58" s="115" t="n">
        <v>265.205665952066</v>
      </c>
      <c r="BC58" s="115" t="n">
        <v>266.91377756118</v>
      </c>
      <c r="BD58" s="115" t="n">
        <v>268.837577819301</v>
      </c>
      <c r="BE58" s="115" t="n">
        <v>272.360021851108</v>
      </c>
      <c r="BF58" s="115" t="n">
        <v>282.064068160958</v>
      </c>
      <c r="BG58" s="115" t="n">
        <v>289.399013455214</v>
      </c>
      <c r="BH58" s="115" t="s">
        <v>189</v>
      </c>
      <c r="BI58" s="115" t="s">
        <v>189</v>
      </c>
      <c r="BJ58" s="115" t="s">
        <v>189</v>
      </c>
      <c r="BK58" s="115" t="s">
        <v>189</v>
      </c>
      <c r="BL58" s="115" t="s">
        <v>189</v>
      </c>
      <c r="BM58" s="115" t="s">
        <v>189</v>
      </c>
      <c r="BN58" s="115" t="s">
        <v>189</v>
      </c>
      <c r="BO58" s="115" t="s">
        <v>189</v>
      </c>
      <c r="BP58" s="115" t="s">
        <v>189</v>
      </c>
      <c r="BQ58" s="115" t="s">
        <v>189</v>
      </c>
      <c r="BR58" s="115" t="s">
        <v>189</v>
      </c>
      <c r="BS58" s="115" t="s">
        <v>189</v>
      </c>
    </row>
    <row r="59" s="36" customFormat="true" ht="13.5" hidden="false" customHeight="false" outlineLevel="0" collapsed="false">
      <c r="A59" s="97"/>
      <c r="B59" s="116" t="s">
        <v>330</v>
      </c>
      <c r="C59" s="97"/>
      <c r="D59" s="117" t="s">
        <v>189</v>
      </c>
      <c r="E59" s="117" t="s">
        <v>189</v>
      </c>
      <c r="F59" s="117" t="s">
        <v>189</v>
      </c>
      <c r="G59" s="117" t="s">
        <v>189</v>
      </c>
      <c r="H59" s="117" t="s">
        <v>189</v>
      </c>
      <c r="I59" s="117" t="s">
        <v>189</v>
      </c>
      <c r="J59" s="117" t="s">
        <v>189</v>
      </c>
      <c r="K59" s="117" t="s">
        <v>189</v>
      </c>
      <c r="L59" s="117" t="s">
        <v>189</v>
      </c>
      <c r="M59" s="117" t="s">
        <v>189</v>
      </c>
      <c r="N59" s="117" t="s">
        <v>189</v>
      </c>
      <c r="O59" s="117" t="s">
        <v>189</v>
      </c>
      <c r="P59" s="117" t="s">
        <v>189</v>
      </c>
      <c r="Q59" s="117" t="s">
        <v>189</v>
      </c>
      <c r="R59" s="117" t="s">
        <v>189</v>
      </c>
      <c r="S59" s="117" t="s">
        <v>189</v>
      </c>
      <c r="T59" s="117" t="s">
        <v>189</v>
      </c>
      <c r="U59" s="117" t="s">
        <v>189</v>
      </c>
      <c r="V59" s="117" t="s">
        <v>189</v>
      </c>
      <c r="W59" s="117" t="s">
        <v>189</v>
      </c>
      <c r="X59" s="117" t="s">
        <v>189</v>
      </c>
      <c r="Y59" s="117" t="s">
        <v>189</v>
      </c>
      <c r="Z59" s="117" t="s">
        <v>189</v>
      </c>
      <c r="AA59" s="117" t="s">
        <v>189</v>
      </c>
      <c r="AB59" s="117" t="s">
        <v>189</v>
      </c>
      <c r="AC59" s="117" t="s">
        <v>189</v>
      </c>
      <c r="AD59" s="117" t="s">
        <v>189</v>
      </c>
      <c r="AE59" s="117" t="s">
        <v>189</v>
      </c>
      <c r="AF59" s="117" t="s">
        <v>189</v>
      </c>
      <c r="AG59" s="117" t="s">
        <v>189</v>
      </c>
      <c r="AH59" s="117" t="s">
        <v>189</v>
      </c>
      <c r="AI59" s="117" t="s">
        <v>189</v>
      </c>
      <c r="AJ59" s="117" t="s">
        <v>189</v>
      </c>
      <c r="AK59" s="117" t="s">
        <v>189</v>
      </c>
      <c r="AL59" s="117" t="s">
        <v>189</v>
      </c>
      <c r="AM59" s="117" t="s">
        <v>189</v>
      </c>
      <c r="AN59" s="117" t="s">
        <v>189</v>
      </c>
      <c r="AO59" s="117" t="s">
        <v>189</v>
      </c>
      <c r="AP59" s="117" t="s">
        <v>189</v>
      </c>
      <c r="AQ59" s="117" t="s">
        <v>189</v>
      </c>
      <c r="AR59" s="117" t="s">
        <v>189</v>
      </c>
      <c r="AS59" s="117" t="s">
        <v>189</v>
      </c>
      <c r="AT59" s="117" t="s">
        <v>189</v>
      </c>
      <c r="AU59" s="117" t="n">
        <v>353.871999999999</v>
      </c>
      <c r="AV59" s="117" t="n">
        <v>429.273999999999</v>
      </c>
      <c r="AW59" s="117" t="n">
        <v>492.792000000001</v>
      </c>
      <c r="AX59" s="117" t="n">
        <v>515.327157460789</v>
      </c>
      <c r="AY59" s="117" t="n">
        <v>541.566377323545</v>
      </c>
      <c r="AZ59" s="117" t="n">
        <v>546.888276290318</v>
      </c>
      <c r="BA59" s="117" t="n">
        <v>514.553852862112</v>
      </c>
      <c r="BB59" s="117" t="n">
        <v>525.080074905095</v>
      </c>
      <c r="BC59" s="117" t="n">
        <v>549.235283719312</v>
      </c>
      <c r="BD59" s="117" t="n">
        <v>582.551020450422</v>
      </c>
      <c r="BE59" s="117" t="n">
        <v>610.285358785488</v>
      </c>
      <c r="BF59" s="117" t="n">
        <v>657.485437502298</v>
      </c>
      <c r="BG59" s="117" t="n">
        <v>657.275726717296</v>
      </c>
      <c r="BH59" s="117" t="n">
        <v>352.836865028268</v>
      </c>
      <c r="BI59" s="117" t="n">
        <v>370.863834999999</v>
      </c>
      <c r="BJ59" s="117" t="n">
        <v>342.706318000004</v>
      </c>
      <c r="BK59" s="117" t="n">
        <v>321.654146999996</v>
      </c>
      <c r="BL59" s="117" t="n">
        <v>348.239002000006</v>
      </c>
      <c r="BM59" s="117" t="n">
        <v>386.030760999993</v>
      </c>
      <c r="BN59" s="117" t="n">
        <v>410.778512899804</v>
      </c>
      <c r="BO59" s="117" t="n">
        <v>425.473397931874</v>
      </c>
      <c r="BP59" s="117" t="n">
        <v>432.495587401125</v>
      </c>
      <c r="BQ59" s="117" t="n">
        <v>434.401988719641</v>
      </c>
      <c r="BR59" s="117" t="n">
        <v>438.566977953808</v>
      </c>
      <c r="BS59" s="117" t="n">
        <v>445.501698001859</v>
      </c>
    </row>
  </sheetData>
  <mergeCells count="1">
    <mergeCell ref="A2:A4"/>
  </mergeCells>
  <conditionalFormatting sqref="D6:BS6 D15:BS15 D30:BS30 D27:BS27 D39:BS39 D37:BS37">
    <cfRule type="cellIs" priority="2" operator="equal" aboveAverage="0" equalAverage="0" bottom="0" percent="0" rank="0" text="" dxfId="4">
      <formula>TRUE()</formula>
    </cfRule>
    <cfRule type="cellIs" priority="3" operator="notEqual" aboveAverage="0" equalAverage="0" bottom="0" percent="0" rank="0" text="" dxfId="5">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K5" activePane="bottomRight" state="frozen"/>
      <selection pane="topLeft" activeCell="A1" activeCellId="0" sqref="A1"/>
      <selection pane="topRight" activeCell="BK1" activeCellId="0" sqref="BK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6.84"/>
    <col collapsed="false" customWidth="true" hidden="false" outlineLevel="0" max="2" min="2" style="76" width="86.99"/>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312</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112" t="s">
        <v>105</v>
      </c>
      <c r="E3" s="112" t="s">
        <v>105</v>
      </c>
      <c r="F3" s="112" t="s">
        <v>105</v>
      </c>
      <c r="G3" s="112" t="s">
        <v>105</v>
      </c>
      <c r="H3" s="112" t="s">
        <v>105</v>
      </c>
      <c r="I3" s="112" t="s">
        <v>105</v>
      </c>
      <c r="J3" s="112" t="s">
        <v>105</v>
      </c>
      <c r="K3" s="112" t="s">
        <v>105</v>
      </c>
      <c r="L3" s="112" t="s">
        <v>105</v>
      </c>
      <c r="M3" s="112" t="s">
        <v>105</v>
      </c>
      <c r="N3" s="112" t="s">
        <v>105</v>
      </c>
      <c r="O3" s="112" t="s">
        <v>105</v>
      </c>
      <c r="P3" s="112" t="s">
        <v>105</v>
      </c>
      <c r="Q3" s="112" t="s">
        <v>105</v>
      </c>
      <c r="R3" s="112" t="s">
        <v>105</v>
      </c>
      <c r="S3" s="112" t="s">
        <v>105</v>
      </c>
      <c r="T3" s="112" t="s">
        <v>105</v>
      </c>
      <c r="U3" s="112" t="s">
        <v>105</v>
      </c>
      <c r="V3" s="112" t="s">
        <v>105</v>
      </c>
      <c r="W3" s="112" t="s">
        <v>105</v>
      </c>
      <c r="X3" s="112" t="s">
        <v>105</v>
      </c>
      <c r="Y3" s="112" t="s">
        <v>105</v>
      </c>
      <c r="Z3" s="112" t="s">
        <v>105</v>
      </c>
      <c r="AA3" s="112" t="s">
        <v>105</v>
      </c>
      <c r="AB3" s="112" t="s">
        <v>105</v>
      </c>
      <c r="AC3" s="112" t="s">
        <v>105</v>
      </c>
      <c r="AD3" s="112" t="s">
        <v>105</v>
      </c>
      <c r="AE3" s="112" t="s">
        <v>105</v>
      </c>
      <c r="AF3" s="112" t="s">
        <v>105</v>
      </c>
      <c r="AG3" s="112" t="s">
        <v>105</v>
      </c>
      <c r="AH3" s="112" t="s">
        <v>105</v>
      </c>
      <c r="AI3" s="112" t="s">
        <v>105</v>
      </c>
      <c r="AJ3" s="112" t="s">
        <v>105</v>
      </c>
      <c r="AK3" s="112" t="s">
        <v>105</v>
      </c>
      <c r="AL3" s="112" t="s">
        <v>105</v>
      </c>
      <c r="AM3" s="112" t="s">
        <v>105</v>
      </c>
      <c r="AN3" s="112" t="s">
        <v>105</v>
      </c>
      <c r="AO3" s="112" t="s">
        <v>105</v>
      </c>
      <c r="AP3" s="112" t="s">
        <v>105</v>
      </c>
      <c r="AQ3" s="112" t="s">
        <v>105</v>
      </c>
      <c r="AR3" s="112" t="s">
        <v>105</v>
      </c>
      <c r="AS3" s="112" t="s">
        <v>105</v>
      </c>
      <c r="AT3" s="112" t="s">
        <v>105</v>
      </c>
      <c r="AU3" s="112" t="s">
        <v>105</v>
      </c>
      <c r="AV3" s="112" t="s">
        <v>105</v>
      </c>
      <c r="AW3" s="112" t="s">
        <v>105</v>
      </c>
      <c r="AX3" s="112" t="s">
        <v>105</v>
      </c>
      <c r="AY3" s="112" t="s">
        <v>105</v>
      </c>
      <c r="AZ3" s="112" t="s">
        <v>105</v>
      </c>
      <c r="BA3" s="112" t="s">
        <v>105</v>
      </c>
      <c r="BB3" s="112" t="s">
        <v>105</v>
      </c>
      <c r="BC3" s="112" t="s">
        <v>105</v>
      </c>
      <c r="BD3" s="112" t="s">
        <v>105</v>
      </c>
      <c r="BE3" s="112" t="s">
        <v>105</v>
      </c>
      <c r="BF3" s="112" t="s">
        <v>105</v>
      </c>
      <c r="BG3" s="112" t="s">
        <v>105</v>
      </c>
      <c r="BH3" s="112" t="s">
        <v>105</v>
      </c>
      <c r="BI3" s="112" t="s">
        <v>105</v>
      </c>
      <c r="BJ3" s="112" t="s">
        <v>105</v>
      </c>
      <c r="BK3" s="112" t="s">
        <v>105</v>
      </c>
      <c r="BL3" s="112" t="s">
        <v>105</v>
      </c>
      <c r="BM3" s="112" t="s">
        <v>105</v>
      </c>
      <c r="BN3" s="112" t="s">
        <v>106</v>
      </c>
      <c r="BO3" s="112" t="s">
        <v>107</v>
      </c>
      <c r="BP3" s="112" t="s">
        <v>107</v>
      </c>
      <c r="BQ3" s="112" t="s">
        <v>107</v>
      </c>
      <c r="BR3" s="112" t="s">
        <v>107</v>
      </c>
      <c r="BS3" s="112" t="s">
        <v>107</v>
      </c>
    </row>
    <row r="4" customFormat="false" ht="15" hidden="false" customHeight="true" outlineLevel="0" collapsed="false">
      <c r="A4" s="78"/>
      <c r="B4" s="82"/>
      <c r="C4" s="83"/>
      <c r="D4" s="113"/>
      <c r="E4" s="113"/>
      <c r="F4" s="113"/>
      <c r="G4" s="113"/>
      <c r="H4" s="113"/>
      <c r="I4" s="113"/>
      <c r="J4" s="113"/>
      <c r="K4" s="113"/>
      <c r="L4" s="113"/>
      <c r="M4" s="113"/>
      <c r="N4" s="113"/>
      <c r="O4" s="113"/>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c r="BH4" s="113"/>
      <c r="BI4" s="113"/>
      <c r="BJ4" s="113"/>
      <c r="BK4" s="113"/>
      <c r="BL4" s="113"/>
      <c r="BM4" s="113"/>
      <c r="BN4" s="113"/>
      <c r="BO4" s="113"/>
      <c r="BP4" s="113"/>
      <c r="BQ4" s="113"/>
      <c r="BR4" s="113"/>
      <c r="BS4" s="113"/>
    </row>
    <row r="5" s="48" customFormat="true" ht="24" hidden="false" customHeight="true" outlineLevel="0" collapsed="false">
      <c r="A5" s="89"/>
      <c r="B5" s="19" t="s">
        <v>115</v>
      </c>
      <c r="C5" s="19"/>
      <c r="D5" s="114" t="n">
        <v>0</v>
      </c>
      <c r="E5" s="114" t="n">
        <v>0</v>
      </c>
      <c r="F5" s="114" t="n">
        <v>0</v>
      </c>
      <c r="G5" s="114" t="n">
        <v>0</v>
      </c>
      <c r="H5" s="114" t="n">
        <v>0</v>
      </c>
      <c r="I5" s="114" t="n">
        <v>0</v>
      </c>
      <c r="J5" s="114" t="n">
        <v>0</v>
      </c>
      <c r="K5" s="114" t="n">
        <v>0</v>
      </c>
      <c r="L5" s="114" t="n">
        <v>0</v>
      </c>
      <c r="M5" s="114" t="n">
        <v>0</v>
      </c>
      <c r="N5" s="114" t="n">
        <v>0</v>
      </c>
      <c r="O5" s="114" t="n">
        <v>0</v>
      </c>
      <c r="P5" s="114" t="n">
        <v>0</v>
      </c>
      <c r="Q5" s="114" t="n">
        <v>0</v>
      </c>
      <c r="R5" s="114" t="n">
        <v>0</v>
      </c>
      <c r="S5" s="114" t="n">
        <v>0</v>
      </c>
      <c r="T5" s="114" t="n">
        <v>0</v>
      </c>
      <c r="U5" s="114" t="n">
        <v>0</v>
      </c>
      <c r="V5" s="114" t="n">
        <v>0</v>
      </c>
      <c r="W5" s="114" t="n">
        <v>0</v>
      </c>
      <c r="X5" s="114" t="n">
        <v>0</v>
      </c>
      <c r="Y5" s="114" t="n">
        <v>0</v>
      </c>
      <c r="Z5" s="114" t="n">
        <v>266.985444126075</v>
      </c>
      <c r="AA5" s="114" t="n">
        <v>222.843312638114</v>
      </c>
      <c r="AB5" s="114" t="n">
        <v>1078.14391000776</v>
      </c>
      <c r="AC5" s="114" t="n">
        <v>2154.64411684906</v>
      </c>
      <c r="AD5" s="114" t="n">
        <v>1104.62594496523</v>
      </c>
      <c r="AE5" s="114" t="n">
        <v>1238.26005184158</v>
      </c>
      <c r="AF5" s="114" t="n">
        <v>1129.594182899</v>
      </c>
      <c r="AG5" s="114" t="n">
        <v>3381.16974789916</v>
      </c>
      <c r="AH5" s="114" t="n">
        <v>3211.17035416842</v>
      </c>
      <c r="AI5" s="114" t="n">
        <v>3021.01216089804</v>
      </c>
      <c r="AJ5" s="114" t="n">
        <v>3299.30974043757</v>
      </c>
      <c r="AK5" s="114" t="n">
        <v>4872.19428571429</v>
      </c>
      <c r="AL5" s="114" t="n">
        <v>5861.32750637324</v>
      </c>
      <c r="AM5" s="114" t="n">
        <v>6625.65021886192</v>
      </c>
      <c r="AN5" s="114" t="n">
        <v>7083.43657315576</v>
      </c>
      <c r="AO5" s="114" t="n">
        <v>7521.20618879399</v>
      </c>
      <c r="AP5" s="114" t="n">
        <v>7833.48916811092</v>
      </c>
      <c r="AQ5" s="114" t="n">
        <v>7671.77886605332</v>
      </c>
      <c r="AR5" s="114" t="n">
        <v>7564.92581771433</v>
      </c>
      <c r="AS5" s="114" t="n">
        <v>8027.62010690168</v>
      </c>
      <c r="AT5" s="114" t="n">
        <v>8957.87817035266</v>
      </c>
      <c r="AU5" s="114" t="n">
        <v>10553.7974507093</v>
      </c>
      <c r="AV5" s="114" t="n">
        <v>12578.3274970956</v>
      </c>
      <c r="AW5" s="114" t="n">
        <v>14444.5394073679</v>
      </c>
      <c r="AX5" s="114" t="n">
        <v>15590.2391814579</v>
      </c>
      <c r="AY5" s="114" t="n">
        <v>16312.7703542841</v>
      </c>
      <c r="AZ5" s="114" t="n">
        <v>16456.3605012573</v>
      </c>
      <c r="BA5" s="114" t="n">
        <v>15750.5460522231</v>
      </c>
      <c r="BB5" s="114" t="n">
        <v>15271.1287950896</v>
      </c>
      <c r="BC5" s="114" t="n">
        <v>14975.5707587784</v>
      </c>
      <c r="BD5" s="114" t="n">
        <v>14912.7967828344</v>
      </c>
      <c r="BE5" s="114" t="n">
        <v>15143.584534264</v>
      </c>
      <c r="BF5" s="114" t="n">
        <v>15997.2859910044</v>
      </c>
      <c r="BG5" s="114" t="n">
        <v>15195.2813684584</v>
      </c>
      <c r="BH5" s="114" t="n">
        <v>15761.8707593869</v>
      </c>
      <c r="BI5" s="114" t="n">
        <v>16387.835279962</v>
      </c>
      <c r="BJ5" s="114" t="n">
        <v>16894.1603925905</v>
      </c>
      <c r="BK5" s="114" t="n">
        <v>17409.9163256023</v>
      </c>
      <c r="BL5" s="114" t="n">
        <v>18418.3144062772</v>
      </c>
      <c r="BM5" s="114" t="n">
        <v>21165.3975405135</v>
      </c>
      <c r="BN5" s="114" t="n">
        <v>22235.2230275998</v>
      </c>
      <c r="BO5" s="114" t="n">
        <v>22521.2746684645</v>
      </c>
      <c r="BP5" s="114" t="n">
        <v>22337.6788228788</v>
      </c>
      <c r="BQ5" s="114" t="n">
        <v>21078.5573258105</v>
      </c>
      <c r="BR5" s="114" t="n">
        <v>20725.3601220636</v>
      </c>
      <c r="BS5" s="114" t="n">
        <v>20574.439040668</v>
      </c>
    </row>
    <row r="6" s="36" customFormat="true" ht="12.75" hidden="false" customHeight="false" outlineLevel="0" collapsed="false">
      <c r="A6" s="34"/>
      <c r="B6" s="34"/>
      <c r="C6" s="34"/>
      <c r="D6" s="115"/>
      <c r="E6" s="115"/>
      <c r="F6" s="115"/>
      <c r="G6" s="115"/>
      <c r="H6" s="115"/>
      <c r="I6" s="115"/>
      <c r="J6" s="115"/>
      <c r="K6" s="115"/>
      <c r="L6" s="115"/>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c r="BA6" s="115"/>
      <c r="BB6" s="115"/>
      <c r="BC6" s="115"/>
      <c r="BD6" s="115"/>
      <c r="BE6" s="115"/>
      <c r="BF6" s="115"/>
      <c r="BG6" s="115"/>
      <c r="BH6" s="115"/>
      <c r="BI6" s="115"/>
      <c r="BJ6" s="115"/>
      <c r="BK6" s="115"/>
      <c r="BL6" s="115"/>
      <c r="BM6" s="115"/>
      <c r="BN6" s="115"/>
      <c r="BO6" s="115"/>
      <c r="BP6" s="115"/>
      <c r="BQ6" s="115"/>
      <c r="BR6" s="115"/>
      <c r="BS6" s="115"/>
    </row>
    <row r="7" s="36" customFormat="true" ht="12.75" hidden="false" customHeight="false" outlineLevel="0" collapsed="false">
      <c r="A7" s="34" t="s">
        <v>313</v>
      </c>
      <c r="B7" s="34"/>
      <c r="C7" s="34"/>
      <c r="D7" s="115" t="n">
        <v>0</v>
      </c>
      <c r="E7" s="115" t="n">
        <v>0</v>
      </c>
      <c r="F7" s="115" t="n">
        <v>0</v>
      </c>
      <c r="G7" s="115" t="n">
        <v>0</v>
      </c>
      <c r="H7" s="115" t="n">
        <v>0</v>
      </c>
      <c r="I7" s="115" t="n">
        <v>0</v>
      </c>
      <c r="J7" s="115" t="n">
        <v>0</v>
      </c>
      <c r="K7" s="115" t="n">
        <v>0</v>
      </c>
      <c r="L7" s="115" t="n">
        <v>0</v>
      </c>
      <c r="M7" s="115" t="n">
        <v>0</v>
      </c>
      <c r="N7" s="115" t="n">
        <v>0</v>
      </c>
      <c r="O7" s="115" t="n">
        <v>0</v>
      </c>
      <c r="P7" s="115" t="n">
        <v>0</v>
      </c>
      <c r="Q7" s="115" t="n">
        <v>0</v>
      </c>
      <c r="R7" s="115" t="n">
        <v>0</v>
      </c>
      <c r="S7" s="115" t="n">
        <v>0</v>
      </c>
      <c r="T7" s="115" t="n">
        <v>0</v>
      </c>
      <c r="U7" s="115" t="n">
        <v>0</v>
      </c>
      <c r="V7" s="115" t="n">
        <v>0</v>
      </c>
      <c r="W7" s="115" t="n">
        <v>0</v>
      </c>
      <c r="X7" s="115" t="n">
        <v>0</v>
      </c>
      <c r="Y7" s="115" t="n">
        <v>0</v>
      </c>
      <c r="Z7" s="115" t="n">
        <v>266.985444126075</v>
      </c>
      <c r="AA7" s="115" t="n">
        <v>222.843312638114</v>
      </c>
      <c r="AB7" s="115" t="n">
        <v>1078.14391000776</v>
      </c>
      <c r="AC7" s="115" t="n">
        <v>2154.64411684906</v>
      </c>
      <c r="AD7" s="115" t="n">
        <v>1104.62594496523</v>
      </c>
      <c r="AE7" s="115" t="n">
        <v>1238.26005184158</v>
      </c>
      <c r="AF7" s="115" t="n">
        <v>1129.594182899</v>
      </c>
      <c r="AG7" s="115" t="n">
        <v>3381.16974789916</v>
      </c>
      <c r="AH7" s="115" t="n">
        <v>3211.17035416842</v>
      </c>
      <c r="AI7" s="115" t="n">
        <v>3021.01216089804</v>
      </c>
      <c r="AJ7" s="115" t="n">
        <v>3299.30974043757</v>
      </c>
      <c r="AK7" s="115" t="n">
        <v>4872.19428571429</v>
      </c>
      <c r="AL7" s="115" t="n">
        <v>5861.32750637324</v>
      </c>
      <c r="AM7" s="115" t="n">
        <v>6625.65021886192</v>
      </c>
      <c r="AN7" s="115" t="n">
        <v>7083.43657315576</v>
      </c>
      <c r="AO7" s="115" t="n">
        <v>7521.20618879399</v>
      </c>
      <c r="AP7" s="115" t="n">
        <v>7833.48916811092</v>
      </c>
      <c r="AQ7" s="115" t="n">
        <v>7671.77886605332</v>
      </c>
      <c r="AR7" s="115" t="n">
        <v>7564.92581771433</v>
      </c>
      <c r="AS7" s="115" t="n">
        <v>8027.62010690168</v>
      </c>
      <c r="AT7" s="115" t="n">
        <v>8957.87817035266</v>
      </c>
      <c r="AU7" s="115" t="n">
        <v>10553.7974507093</v>
      </c>
      <c r="AV7" s="115" t="n">
        <v>12578.3274970956</v>
      </c>
      <c r="AW7" s="115" t="n">
        <v>14444.5394073679</v>
      </c>
      <c r="AX7" s="115" t="n">
        <v>15590.2391814579</v>
      </c>
      <c r="AY7" s="115" t="n">
        <v>16312.7703542841</v>
      </c>
      <c r="AZ7" s="115" t="n">
        <v>16456.3605012573</v>
      </c>
      <c r="BA7" s="115" t="n">
        <v>15750.5460522231</v>
      </c>
      <c r="BB7" s="115" t="n">
        <v>15271.1287950896</v>
      </c>
      <c r="BC7" s="115" t="n">
        <v>14975.5707587784</v>
      </c>
      <c r="BD7" s="115" t="n">
        <v>14912.7967828344</v>
      </c>
      <c r="BE7" s="115" t="n">
        <v>15143.584534264</v>
      </c>
      <c r="BF7" s="115" t="n">
        <v>15997.2859910044</v>
      </c>
      <c r="BG7" s="115" t="n">
        <v>15195.2813684584</v>
      </c>
      <c r="BH7" s="115" t="n">
        <v>15761.8707593869</v>
      </c>
      <c r="BI7" s="115" t="n">
        <v>16387.835279962</v>
      </c>
      <c r="BJ7" s="115" t="n">
        <v>16894.1603925905</v>
      </c>
      <c r="BK7" s="115" t="n">
        <v>17409.9163256023</v>
      </c>
      <c r="BL7" s="115" t="n">
        <v>18418.3144062772</v>
      </c>
      <c r="BM7" s="115" t="n">
        <v>21165.3975405135</v>
      </c>
      <c r="BN7" s="115" t="n">
        <v>22235.2230275998</v>
      </c>
      <c r="BO7" s="115" t="n">
        <v>22521.2746684645</v>
      </c>
      <c r="BP7" s="115" t="n">
        <v>22337.6788228788</v>
      </c>
      <c r="BQ7" s="115" t="n">
        <v>21078.5573258104</v>
      </c>
      <c r="BR7" s="115" t="n">
        <v>20725.3601220636</v>
      </c>
      <c r="BS7" s="115" t="n">
        <v>20574.439040668</v>
      </c>
    </row>
    <row r="8" s="36" customFormat="true" ht="12.75" hidden="false" customHeight="false" outlineLevel="0" collapsed="false">
      <c r="A8" s="34"/>
      <c r="B8" s="37" t="s">
        <v>314</v>
      </c>
      <c r="C8" s="34"/>
      <c r="D8" s="115" t="s">
        <v>189</v>
      </c>
      <c r="E8" s="115" t="s">
        <v>189</v>
      </c>
      <c r="F8" s="115" t="s">
        <v>189</v>
      </c>
      <c r="G8" s="115" t="s">
        <v>189</v>
      </c>
      <c r="H8" s="115" t="s">
        <v>189</v>
      </c>
      <c r="I8" s="115" t="s">
        <v>189</v>
      </c>
      <c r="J8" s="115" t="s">
        <v>189</v>
      </c>
      <c r="K8" s="115" t="s">
        <v>189</v>
      </c>
      <c r="L8" s="115" t="s">
        <v>189</v>
      </c>
      <c r="M8" s="115" t="s">
        <v>189</v>
      </c>
      <c r="N8" s="115" t="s">
        <v>189</v>
      </c>
      <c r="O8" s="115" t="s">
        <v>189</v>
      </c>
      <c r="P8" s="115" t="s">
        <v>189</v>
      </c>
      <c r="Q8" s="115" t="s">
        <v>189</v>
      </c>
      <c r="R8" s="115" t="s">
        <v>189</v>
      </c>
      <c r="S8" s="115" t="s">
        <v>189</v>
      </c>
      <c r="T8" s="115" t="s">
        <v>189</v>
      </c>
      <c r="U8" s="115" t="s">
        <v>189</v>
      </c>
      <c r="V8" s="115" t="s">
        <v>189</v>
      </c>
      <c r="W8" s="115" t="s">
        <v>189</v>
      </c>
      <c r="X8" s="115" t="s">
        <v>189</v>
      </c>
      <c r="Y8" s="115" t="s">
        <v>189</v>
      </c>
      <c r="Z8" s="115" t="n">
        <v>266.985444126075</v>
      </c>
      <c r="AA8" s="115" t="n">
        <v>222.843312638114</v>
      </c>
      <c r="AB8" s="115" t="n">
        <v>924.123351435221</v>
      </c>
      <c r="AC8" s="115" t="n">
        <v>1876.9344306774</v>
      </c>
      <c r="AD8" s="115" t="n">
        <v>976.553371635924</v>
      </c>
      <c r="AE8" s="115" t="n">
        <v>1034.01097112544</v>
      </c>
      <c r="AF8" s="115" t="n">
        <v>977.857650867788</v>
      </c>
      <c r="AG8" s="115" t="n">
        <v>2674.28776844071</v>
      </c>
      <c r="AH8" s="115" t="n">
        <v>2556.46571885253</v>
      </c>
      <c r="AI8" s="115" t="n">
        <v>2422.90508742894</v>
      </c>
      <c r="AJ8" s="115" t="n">
        <v>2709.68700362109</v>
      </c>
      <c r="AK8" s="115" t="n">
        <v>4077.62285714286</v>
      </c>
      <c r="AL8" s="115" t="n">
        <v>4894.53899380886</v>
      </c>
      <c r="AM8" s="115" t="n">
        <v>5214.1444488659</v>
      </c>
      <c r="AN8" s="115" t="n">
        <v>5365.70945499197</v>
      </c>
      <c r="AO8" s="115" t="n">
        <v>5435.53333631445</v>
      </c>
      <c r="AP8" s="115" t="n">
        <v>5548.81707105719</v>
      </c>
      <c r="AQ8" s="115" t="n">
        <v>5437.06952441448</v>
      </c>
      <c r="AR8" s="115" t="n">
        <v>5389.54557978356</v>
      </c>
      <c r="AS8" s="115" t="n">
        <v>5438.00551998137</v>
      </c>
      <c r="AT8" s="115" t="n">
        <v>5851.76466620177</v>
      </c>
      <c r="AU8" s="115" t="n">
        <v>6548.13245257465</v>
      </c>
      <c r="AV8" s="115" t="n">
        <v>7351.89377233053</v>
      </c>
      <c r="AW8" s="115" t="n">
        <v>7880.24231102823</v>
      </c>
      <c r="AX8" s="115" t="n">
        <v>8067.35825822869</v>
      </c>
      <c r="AY8" s="115" t="n">
        <v>8145.3626581423</v>
      </c>
      <c r="AZ8" s="115" t="n">
        <v>8053.99664047796</v>
      </c>
      <c r="BA8" s="115" t="n">
        <v>7747.57345037794</v>
      </c>
      <c r="BB8" s="115" t="n">
        <v>7459.65966821985</v>
      </c>
      <c r="BC8" s="115" t="n">
        <v>7234.23969130471</v>
      </c>
      <c r="BD8" s="115" t="n">
        <v>7024.97073427488</v>
      </c>
      <c r="BE8" s="115" t="n">
        <v>6902.89877110492</v>
      </c>
      <c r="BF8" s="115" t="n">
        <v>6842.94402460671</v>
      </c>
      <c r="BG8" s="115" t="n">
        <v>6190.0295700432</v>
      </c>
      <c r="BH8" s="115" t="n">
        <v>6229.44676375962</v>
      </c>
      <c r="BI8" s="115" t="n">
        <v>6191.92354430776</v>
      </c>
      <c r="BJ8" s="115" t="n">
        <v>6112.78788575769</v>
      </c>
      <c r="BK8" s="115" t="n">
        <v>6035.64630016568</v>
      </c>
      <c r="BL8" s="115" t="n">
        <v>5780.71278901931</v>
      </c>
      <c r="BM8" s="115" t="n">
        <v>5791.42968950492</v>
      </c>
      <c r="BN8" s="115" t="n">
        <v>5550.47262026324</v>
      </c>
      <c r="BO8" s="115" t="n">
        <v>5488.02770869859</v>
      </c>
      <c r="BP8" s="115" t="n">
        <v>5498.69108015422</v>
      </c>
      <c r="BQ8" s="115" t="n">
        <v>5179.7591131201</v>
      </c>
      <c r="BR8" s="115" t="n">
        <v>5092.33418346133</v>
      </c>
      <c r="BS8" s="115" t="n">
        <v>5051.15360815686</v>
      </c>
    </row>
    <row r="9" s="36" customFormat="true" ht="12.75" hidden="false" customHeight="false" outlineLevel="0" collapsed="false">
      <c r="A9" s="34"/>
      <c r="B9" s="37" t="s">
        <v>315</v>
      </c>
      <c r="C9" s="34"/>
      <c r="D9" s="115" t="s">
        <v>189</v>
      </c>
      <c r="E9" s="115" t="s">
        <v>189</v>
      </c>
      <c r="F9" s="115" t="s">
        <v>189</v>
      </c>
      <c r="G9" s="115" t="s">
        <v>189</v>
      </c>
      <c r="H9" s="115" t="s">
        <v>189</v>
      </c>
      <c r="I9" s="115" t="s">
        <v>189</v>
      </c>
      <c r="J9" s="115" t="s">
        <v>189</v>
      </c>
      <c r="K9" s="115" t="s">
        <v>189</v>
      </c>
      <c r="L9" s="115" t="s">
        <v>189</v>
      </c>
      <c r="M9" s="115" t="s">
        <v>189</v>
      </c>
      <c r="N9" s="115" t="s">
        <v>189</v>
      </c>
      <c r="O9" s="115" t="s">
        <v>189</v>
      </c>
      <c r="P9" s="115" t="s">
        <v>189</v>
      </c>
      <c r="Q9" s="115" t="s">
        <v>189</v>
      </c>
      <c r="R9" s="115" t="s">
        <v>189</v>
      </c>
      <c r="S9" s="115" t="s">
        <v>189</v>
      </c>
      <c r="T9" s="115" t="s">
        <v>189</v>
      </c>
      <c r="U9" s="115" t="s">
        <v>189</v>
      </c>
      <c r="V9" s="115" t="s">
        <v>189</v>
      </c>
      <c r="W9" s="115" t="s">
        <v>189</v>
      </c>
      <c r="X9" s="115" t="s">
        <v>189</v>
      </c>
      <c r="Y9" s="115" t="s">
        <v>189</v>
      </c>
      <c r="Z9" s="115" t="s">
        <v>189</v>
      </c>
      <c r="AA9" s="115" t="s">
        <v>189</v>
      </c>
      <c r="AB9" s="115" t="n">
        <v>154.020558572537</v>
      </c>
      <c r="AC9" s="115" t="n">
        <v>277.709686171656</v>
      </c>
      <c r="AD9" s="115" t="n">
        <v>128.072573329302</v>
      </c>
      <c r="AE9" s="115" t="n">
        <v>204.249080716137</v>
      </c>
      <c r="AF9" s="115" t="n">
        <v>151.736532031209</v>
      </c>
      <c r="AG9" s="115" t="n">
        <v>706.88197945845</v>
      </c>
      <c r="AH9" s="115" t="n">
        <v>654.704635315891</v>
      </c>
      <c r="AI9" s="115" t="n">
        <v>598.107073469094</v>
      </c>
      <c r="AJ9" s="115" t="n">
        <v>589.622736816481</v>
      </c>
      <c r="AK9" s="115" t="n">
        <v>794.571428571429</v>
      </c>
      <c r="AL9" s="115" t="n">
        <v>966.788512564383</v>
      </c>
      <c r="AM9" s="115" t="n">
        <v>1411.50576999602</v>
      </c>
      <c r="AN9" s="115" t="n">
        <v>1717.72711816379</v>
      </c>
      <c r="AO9" s="115" t="n">
        <v>2085.67285247954</v>
      </c>
      <c r="AP9" s="115" t="n">
        <v>2284.67209705373</v>
      </c>
      <c r="AQ9" s="115" t="n">
        <v>2234.70934163883</v>
      </c>
      <c r="AR9" s="115" t="n">
        <v>2175.38023793077</v>
      </c>
      <c r="AS9" s="115" t="n">
        <v>2589.61458692031</v>
      </c>
      <c r="AT9" s="115" t="n">
        <v>3106.11350415089</v>
      </c>
      <c r="AU9" s="115" t="n">
        <v>4005.66499813465</v>
      </c>
      <c r="AV9" s="115" t="n">
        <v>5226.43372476506</v>
      </c>
      <c r="AW9" s="115" t="n">
        <v>6564.29709633971</v>
      </c>
      <c r="AX9" s="115" t="n">
        <v>2019.23593652878</v>
      </c>
      <c r="AY9" s="115" t="n">
        <v>2460.53166266546</v>
      </c>
      <c r="AZ9" s="115" t="n">
        <v>2878.8208607504</v>
      </c>
      <c r="BA9" s="115" t="n">
        <v>3159.88371839021</v>
      </c>
      <c r="BB9" s="115" t="n">
        <v>3423.04654228991</v>
      </c>
      <c r="BC9" s="115" t="n">
        <v>3726.24013174697</v>
      </c>
      <c r="BD9" s="115" t="n">
        <v>4078.84086332399</v>
      </c>
      <c r="BE9" s="115" t="n">
        <v>4550.05761178406</v>
      </c>
      <c r="BF9" s="115" t="n">
        <v>5316.35841607001</v>
      </c>
      <c r="BG9" s="115" t="n">
        <v>5283.75288355966</v>
      </c>
      <c r="BH9" s="115" t="n">
        <v>5514.5530716035</v>
      </c>
      <c r="BI9" s="115" t="n">
        <v>5823.63994966114</v>
      </c>
      <c r="BJ9" s="115" t="n">
        <v>5913.9143951815</v>
      </c>
      <c r="BK9" s="115" t="n">
        <v>6174.88903718898</v>
      </c>
      <c r="BL9" s="115" t="n">
        <v>6581.67495835976</v>
      </c>
      <c r="BM9" s="115" t="n">
        <v>7355.93661593323</v>
      </c>
      <c r="BN9" s="115" t="n">
        <v>7598.42731079918</v>
      </c>
      <c r="BO9" s="115" t="n">
        <v>7855.39831738937</v>
      </c>
      <c r="BP9" s="115" t="n">
        <v>7893.61515957038</v>
      </c>
      <c r="BQ9" s="115" t="n">
        <v>7453.53060142976</v>
      </c>
      <c r="BR9" s="115" t="n">
        <v>7368.5953288589</v>
      </c>
      <c r="BS9" s="115" t="n">
        <v>7360.56414898225</v>
      </c>
    </row>
    <row r="10" s="36" customFormat="true" ht="12.75" hidden="false" customHeight="false" outlineLevel="0" collapsed="false">
      <c r="A10" s="34"/>
      <c r="B10" s="37" t="s">
        <v>316</v>
      </c>
      <c r="C10" s="34"/>
      <c r="D10" s="115" t="s">
        <v>189</v>
      </c>
      <c r="E10" s="115" t="s">
        <v>189</v>
      </c>
      <c r="F10" s="115" t="s">
        <v>189</v>
      </c>
      <c r="G10" s="115" t="s">
        <v>189</v>
      </c>
      <c r="H10" s="115" t="s">
        <v>189</v>
      </c>
      <c r="I10" s="115" t="s">
        <v>189</v>
      </c>
      <c r="J10" s="115" t="s">
        <v>189</v>
      </c>
      <c r="K10" s="115" t="s">
        <v>189</v>
      </c>
      <c r="L10" s="115" t="s">
        <v>189</v>
      </c>
      <c r="M10" s="115" t="s">
        <v>189</v>
      </c>
      <c r="N10" s="115" t="s">
        <v>189</v>
      </c>
      <c r="O10" s="115" t="s">
        <v>189</v>
      </c>
      <c r="P10" s="115" t="s">
        <v>189</v>
      </c>
      <c r="Q10" s="115" t="s">
        <v>189</v>
      </c>
      <c r="R10" s="115" t="s">
        <v>189</v>
      </c>
      <c r="S10" s="115" t="s">
        <v>189</v>
      </c>
      <c r="T10" s="115" t="s">
        <v>189</v>
      </c>
      <c r="U10" s="115" t="s">
        <v>189</v>
      </c>
      <c r="V10" s="115" t="s">
        <v>189</v>
      </c>
      <c r="W10" s="115" t="s">
        <v>189</v>
      </c>
      <c r="X10" s="115" t="s">
        <v>189</v>
      </c>
      <c r="Y10" s="115" t="s">
        <v>189</v>
      </c>
      <c r="Z10" s="115" t="s">
        <v>189</v>
      </c>
      <c r="AA10" s="115" t="s">
        <v>189</v>
      </c>
      <c r="AB10" s="115" t="s">
        <v>189</v>
      </c>
      <c r="AC10" s="115" t="s">
        <v>189</v>
      </c>
      <c r="AD10" s="115" t="s">
        <v>189</v>
      </c>
      <c r="AE10" s="115" t="s">
        <v>189</v>
      </c>
      <c r="AF10" s="115" t="s">
        <v>189</v>
      </c>
      <c r="AG10" s="115" t="s">
        <v>189</v>
      </c>
      <c r="AH10" s="115" t="s">
        <v>189</v>
      </c>
      <c r="AI10" s="115" t="s">
        <v>189</v>
      </c>
      <c r="AJ10" s="115" t="s">
        <v>189</v>
      </c>
      <c r="AK10" s="115" t="s">
        <v>189</v>
      </c>
      <c r="AL10" s="115" t="s">
        <v>189</v>
      </c>
      <c r="AM10" s="115" t="s">
        <v>189</v>
      </c>
      <c r="AN10" s="115" t="s">
        <v>189</v>
      </c>
      <c r="AO10" s="115" t="s">
        <v>189</v>
      </c>
      <c r="AP10" s="115" t="s">
        <v>189</v>
      </c>
      <c r="AQ10" s="115" t="s">
        <v>189</v>
      </c>
      <c r="AR10" s="115" t="s">
        <v>189</v>
      </c>
      <c r="AS10" s="115" t="s">
        <v>189</v>
      </c>
      <c r="AT10" s="115" t="s">
        <v>189</v>
      </c>
      <c r="AU10" s="115" t="s">
        <v>189</v>
      </c>
      <c r="AV10" s="115" t="s">
        <v>189</v>
      </c>
      <c r="AW10" s="115" t="s">
        <v>189</v>
      </c>
      <c r="AX10" s="115" t="n">
        <v>5503.64498670046</v>
      </c>
      <c r="AY10" s="115" t="n">
        <v>5706.87603347632</v>
      </c>
      <c r="AZ10" s="115" t="n">
        <v>5523.54300002895</v>
      </c>
      <c r="BA10" s="115" t="n">
        <v>4843.08888345498</v>
      </c>
      <c r="BB10" s="115" t="n">
        <v>4388.42258457986</v>
      </c>
      <c r="BC10" s="115" t="n">
        <v>4015.09093572673</v>
      </c>
      <c r="BD10" s="115" t="n">
        <v>3808.98518523555</v>
      </c>
      <c r="BE10" s="115" t="n">
        <v>3690.62815137501</v>
      </c>
      <c r="BF10" s="115" t="n">
        <v>3837.9835503277</v>
      </c>
      <c r="BG10" s="115" t="n">
        <v>3721.49891485554</v>
      </c>
      <c r="BH10" s="115" t="n">
        <v>4017.8709240238</v>
      </c>
      <c r="BI10" s="115" t="n">
        <v>4372.2717859931</v>
      </c>
      <c r="BJ10" s="115" t="n">
        <v>4867.45811165136</v>
      </c>
      <c r="BK10" s="115" t="n">
        <v>5199.38098824767</v>
      </c>
      <c r="BL10" s="115" t="n">
        <v>6055.92665889815</v>
      </c>
      <c r="BM10" s="115" t="n">
        <v>8018.03123507537</v>
      </c>
      <c r="BN10" s="115" t="n">
        <v>9086.32309653743</v>
      </c>
      <c r="BO10" s="115" t="n">
        <v>9177.84864237656</v>
      </c>
      <c r="BP10" s="115" t="n">
        <v>8945.3725831542</v>
      </c>
      <c r="BQ10" s="115" t="n">
        <v>8445.2676112606</v>
      </c>
      <c r="BR10" s="115" t="n">
        <v>8264.43060974338</v>
      </c>
      <c r="BS10" s="115" t="n">
        <v>8162.72128352886</v>
      </c>
    </row>
    <row r="11" s="36" customFormat="true" ht="12.75" hidden="false" customHeight="false" outlineLevel="0" collapsed="false">
      <c r="A11" s="34"/>
      <c r="B11" s="45" t="s">
        <v>317</v>
      </c>
      <c r="C11" s="34"/>
      <c r="D11" s="115" t="s">
        <v>189</v>
      </c>
      <c r="E11" s="115" t="s">
        <v>189</v>
      </c>
      <c r="F11" s="115" t="s">
        <v>189</v>
      </c>
      <c r="G11" s="115" t="s">
        <v>189</v>
      </c>
      <c r="H11" s="115" t="s">
        <v>189</v>
      </c>
      <c r="I11" s="115" t="s">
        <v>189</v>
      </c>
      <c r="J11" s="115" t="s">
        <v>189</v>
      </c>
      <c r="K11" s="115" t="s">
        <v>189</v>
      </c>
      <c r="L11" s="115" t="s">
        <v>189</v>
      </c>
      <c r="M11" s="115" t="s">
        <v>189</v>
      </c>
      <c r="N11" s="115" t="s">
        <v>189</v>
      </c>
      <c r="O11" s="115" t="s">
        <v>189</v>
      </c>
      <c r="P11" s="115" t="s">
        <v>189</v>
      </c>
      <c r="Q11" s="115" t="s">
        <v>189</v>
      </c>
      <c r="R11" s="115" t="s">
        <v>189</v>
      </c>
      <c r="S11" s="115" t="s">
        <v>189</v>
      </c>
      <c r="T11" s="115" t="s">
        <v>189</v>
      </c>
      <c r="U11" s="115" t="s">
        <v>189</v>
      </c>
      <c r="V11" s="115" t="s">
        <v>189</v>
      </c>
      <c r="W11" s="115" t="s">
        <v>189</v>
      </c>
      <c r="X11" s="115" t="s">
        <v>189</v>
      </c>
      <c r="Y11" s="115" t="s">
        <v>189</v>
      </c>
      <c r="Z11" s="115" t="s">
        <v>189</v>
      </c>
      <c r="AA11" s="115" t="s">
        <v>189</v>
      </c>
      <c r="AB11" s="115" t="s">
        <v>189</v>
      </c>
      <c r="AC11" s="115" t="s">
        <v>189</v>
      </c>
      <c r="AD11" s="115" t="s">
        <v>189</v>
      </c>
      <c r="AE11" s="115" t="s">
        <v>189</v>
      </c>
      <c r="AF11" s="115" t="s">
        <v>189</v>
      </c>
      <c r="AG11" s="115" t="s">
        <v>189</v>
      </c>
      <c r="AH11" s="115" t="s">
        <v>189</v>
      </c>
      <c r="AI11" s="115" t="s">
        <v>189</v>
      </c>
      <c r="AJ11" s="115" t="s">
        <v>189</v>
      </c>
      <c r="AK11" s="115" t="s">
        <v>189</v>
      </c>
      <c r="AL11" s="115" t="s">
        <v>189</v>
      </c>
      <c r="AM11" s="115" t="s">
        <v>189</v>
      </c>
      <c r="AN11" s="115" t="s">
        <v>189</v>
      </c>
      <c r="AO11" s="115" t="s">
        <v>189</v>
      </c>
      <c r="AP11" s="115" t="s">
        <v>189</v>
      </c>
      <c r="AQ11" s="115" t="s">
        <v>189</v>
      </c>
      <c r="AR11" s="115" t="s">
        <v>189</v>
      </c>
      <c r="AS11" s="115" t="s">
        <v>189</v>
      </c>
      <c r="AT11" s="115" t="s">
        <v>189</v>
      </c>
      <c r="AU11" s="115" t="s">
        <v>189</v>
      </c>
      <c r="AV11" s="115" t="s">
        <v>189</v>
      </c>
      <c r="AW11" s="115" t="s">
        <v>189</v>
      </c>
      <c r="AX11" s="115" t="s">
        <v>189</v>
      </c>
      <c r="AY11" s="115" t="s">
        <v>189</v>
      </c>
      <c r="AZ11" s="115" t="s">
        <v>189</v>
      </c>
      <c r="BA11" s="115" t="s">
        <v>189</v>
      </c>
      <c r="BB11" s="115" t="s">
        <v>189</v>
      </c>
      <c r="BC11" s="115" t="s">
        <v>189</v>
      </c>
      <c r="BD11" s="115" t="s">
        <v>189</v>
      </c>
      <c r="BE11" s="115" t="s">
        <v>189</v>
      </c>
      <c r="BF11" s="115" t="s">
        <v>189</v>
      </c>
      <c r="BG11" s="115" t="s">
        <v>189</v>
      </c>
      <c r="BH11" s="115" t="s">
        <v>189</v>
      </c>
      <c r="BI11" s="115" t="s">
        <v>189</v>
      </c>
      <c r="BJ11" s="115" t="s">
        <v>189</v>
      </c>
      <c r="BK11" s="115" t="n">
        <v>466.658566530948</v>
      </c>
      <c r="BL11" s="115" t="n">
        <v>2006.4534520458</v>
      </c>
      <c r="BM11" s="115" t="n">
        <v>5049.19846590887</v>
      </c>
      <c r="BN11" s="115" t="n">
        <v>7036.26325036691</v>
      </c>
      <c r="BO11" s="115" t="n">
        <v>7616.20591702179</v>
      </c>
      <c r="BP11" s="115" t="n">
        <v>7669.62708375748</v>
      </c>
      <c r="BQ11" s="115" t="n">
        <v>7414.72899793952</v>
      </c>
      <c r="BR11" s="115" t="n">
        <v>7390.89231335869</v>
      </c>
      <c r="BS11" s="115" t="n">
        <v>7405.14848873752</v>
      </c>
    </row>
    <row r="12" s="36" customFormat="true" ht="12.75" hidden="false" customHeight="false" outlineLevel="0" collapsed="false">
      <c r="A12" s="34"/>
      <c r="B12" s="45"/>
      <c r="C12" s="34"/>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row>
    <row r="13" s="36" customFormat="true" ht="12.75" hidden="false" customHeight="false" outlineLevel="0" collapsed="false">
      <c r="A13" s="34"/>
      <c r="B13" s="44" t="s">
        <v>318</v>
      </c>
      <c r="C13" s="34"/>
      <c r="D13" s="115" t="n">
        <v>0</v>
      </c>
      <c r="E13" s="115" t="n">
        <v>0</v>
      </c>
      <c r="F13" s="115" t="n">
        <v>0</v>
      </c>
      <c r="G13" s="115" t="n">
        <v>0</v>
      </c>
      <c r="H13" s="115" t="n">
        <v>0</v>
      </c>
      <c r="I13" s="115" t="n">
        <v>0</v>
      </c>
      <c r="J13" s="115" t="n">
        <v>0</v>
      </c>
      <c r="K13" s="115" t="n">
        <v>0</v>
      </c>
      <c r="L13" s="115" t="n">
        <v>0</v>
      </c>
      <c r="M13" s="115" t="n">
        <v>0</v>
      </c>
      <c r="N13" s="115" t="n">
        <v>0</v>
      </c>
      <c r="O13" s="115" t="n">
        <v>0</v>
      </c>
      <c r="P13" s="115" t="n">
        <v>0</v>
      </c>
      <c r="Q13" s="115" t="n">
        <v>0</v>
      </c>
      <c r="R13" s="115" t="n">
        <v>0</v>
      </c>
      <c r="S13" s="115" t="n">
        <v>0</v>
      </c>
      <c r="T13" s="115" t="n">
        <v>0</v>
      </c>
      <c r="U13" s="115" t="n">
        <v>0</v>
      </c>
      <c r="V13" s="115" t="n">
        <v>0</v>
      </c>
      <c r="W13" s="115" t="n">
        <v>0</v>
      </c>
      <c r="X13" s="115" t="n">
        <v>0</v>
      </c>
      <c r="Y13" s="115" t="n">
        <v>0</v>
      </c>
      <c r="Z13" s="115" t="n">
        <v>266.985444126075</v>
      </c>
      <c r="AA13" s="115" t="n">
        <v>222.843312638114</v>
      </c>
      <c r="AB13" s="115" t="n">
        <v>1078.14391000776</v>
      </c>
      <c r="AC13" s="115" t="n">
        <v>2154.64411684906</v>
      </c>
      <c r="AD13" s="115" t="n">
        <v>1104.62594496523</v>
      </c>
      <c r="AE13" s="115" t="n">
        <v>1238.26005184158</v>
      </c>
      <c r="AF13" s="115" t="n">
        <v>1129.594182899</v>
      </c>
      <c r="AG13" s="115" t="n">
        <v>3381.16974789916</v>
      </c>
      <c r="AH13" s="115" t="n">
        <v>3211.17035416842</v>
      </c>
      <c r="AI13" s="115" t="n">
        <v>3021.01216089804</v>
      </c>
      <c r="AJ13" s="115" t="n">
        <v>3299.30974043757</v>
      </c>
      <c r="AK13" s="115" t="n">
        <v>4872.19428571429</v>
      </c>
      <c r="AL13" s="115" t="n">
        <v>5861.32750637324</v>
      </c>
      <c r="AM13" s="115" t="n">
        <v>6625.65021886192</v>
      </c>
      <c r="AN13" s="115" t="n">
        <v>7083.43657315576</v>
      </c>
      <c r="AO13" s="115" t="n">
        <v>7521.20618879399</v>
      </c>
      <c r="AP13" s="115" t="n">
        <v>7833.48916811092</v>
      </c>
      <c r="AQ13" s="115" t="n">
        <v>7671.77886605332</v>
      </c>
      <c r="AR13" s="115" t="n">
        <v>7564.92581771433</v>
      </c>
      <c r="AS13" s="115" t="n">
        <v>8027.62010690168</v>
      </c>
      <c r="AT13" s="115" t="n">
        <v>8957.87817035266</v>
      </c>
      <c r="AU13" s="115" t="n">
        <v>10553.7974507093</v>
      </c>
      <c r="AV13" s="115" t="n">
        <v>12578.3274970956</v>
      </c>
      <c r="AW13" s="115" t="n">
        <v>14444.5394073679</v>
      </c>
      <c r="AX13" s="115" t="n">
        <v>10086.5941947575</v>
      </c>
      <c r="AY13" s="115" t="n">
        <v>10605.8943208078</v>
      </c>
      <c r="AZ13" s="115" t="n">
        <v>10932.8175012284</v>
      </c>
      <c r="BA13" s="115" t="n">
        <v>10907.4571687681</v>
      </c>
      <c r="BB13" s="115" t="n">
        <v>10882.7062105098</v>
      </c>
      <c r="BC13" s="115" t="n">
        <v>10960.4798230517</v>
      </c>
      <c r="BD13" s="115" t="n">
        <v>11103.8115975989</v>
      </c>
      <c r="BE13" s="115" t="n">
        <v>11452.956382889</v>
      </c>
      <c r="BF13" s="115" t="n">
        <v>12159.3024406767</v>
      </c>
      <c r="BG13" s="115" t="n">
        <v>11473.7824536029</v>
      </c>
      <c r="BH13" s="115" t="n">
        <v>11743.9998353631</v>
      </c>
      <c r="BI13" s="115" t="n">
        <v>12015.5634939689</v>
      </c>
      <c r="BJ13" s="115" t="n">
        <v>12026.7022809392</v>
      </c>
      <c r="BK13" s="115" t="n">
        <v>12210.5353373547</v>
      </c>
      <c r="BL13" s="115" t="n">
        <v>12362.3877473791</v>
      </c>
      <c r="BM13" s="115" t="n">
        <v>13147.3663054381</v>
      </c>
      <c r="BN13" s="115" t="n">
        <v>13148.8999310624</v>
      </c>
      <c r="BO13" s="115" t="n">
        <v>13343.426026088</v>
      </c>
      <c r="BP13" s="115" t="n">
        <v>13392.3062397246</v>
      </c>
      <c r="BQ13" s="115" t="n">
        <v>12633.2897145499</v>
      </c>
      <c r="BR13" s="115" t="n">
        <v>12460.9295123202</v>
      </c>
      <c r="BS13" s="115" t="n">
        <v>12411.7177571391</v>
      </c>
    </row>
    <row r="14" s="36" customFormat="true" ht="12.75" hidden="false" customHeight="false" outlineLevel="0" collapsed="false">
      <c r="A14" s="34"/>
      <c r="B14" s="44" t="s">
        <v>319</v>
      </c>
      <c r="C14" s="34"/>
      <c r="D14" s="115" t="n">
        <v>0</v>
      </c>
      <c r="E14" s="115" t="n">
        <v>0</v>
      </c>
      <c r="F14" s="115" t="n">
        <v>0</v>
      </c>
      <c r="G14" s="115" t="n">
        <v>0</v>
      </c>
      <c r="H14" s="115" t="n">
        <v>0</v>
      </c>
      <c r="I14" s="115" t="n">
        <v>0</v>
      </c>
      <c r="J14" s="115" t="n">
        <v>0</v>
      </c>
      <c r="K14" s="115" t="n">
        <v>0</v>
      </c>
      <c r="L14" s="115" t="n">
        <v>0</v>
      </c>
      <c r="M14" s="115" t="n">
        <v>0</v>
      </c>
      <c r="N14" s="115" t="n">
        <v>0</v>
      </c>
      <c r="O14" s="115" t="n">
        <v>0</v>
      </c>
      <c r="P14" s="115" t="n">
        <v>0</v>
      </c>
      <c r="Q14" s="115" t="n">
        <v>0</v>
      </c>
      <c r="R14" s="115" t="n">
        <v>0</v>
      </c>
      <c r="S14" s="115" t="n">
        <v>0</v>
      </c>
      <c r="T14" s="115" t="n">
        <v>0</v>
      </c>
      <c r="U14" s="115" t="n">
        <v>0</v>
      </c>
      <c r="V14" s="115" t="n">
        <v>0</v>
      </c>
      <c r="W14" s="115" t="n">
        <v>0</v>
      </c>
      <c r="X14" s="115" t="n">
        <v>0</v>
      </c>
      <c r="Y14" s="115" t="n">
        <v>0</v>
      </c>
      <c r="Z14" s="115" t="n">
        <v>0</v>
      </c>
      <c r="AA14" s="115" t="n">
        <v>0</v>
      </c>
      <c r="AB14" s="115" t="n">
        <v>154.020558572537</v>
      </c>
      <c r="AC14" s="115" t="n">
        <v>277.709686171656</v>
      </c>
      <c r="AD14" s="115" t="n">
        <v>128.072573329302</v>
      </c>
      <c r="AE14" s="115" t="n">
        <v>204.249080716137</v>
      </c>
      <c r="AF14" s="115" t="n">
        <v>151.736532031209</v>
      </c>
      <c r="AG14" s="115" t="n">
        <v>706.88197945845</v>
      </c>
      <c r="AH14" s="115" t="n">
        <v>654.704635315891</v>
      </c>
      <c r="AI14" s="115" t="n">
        <v>598.107073469094</v>
      </c>
      <c r="AJ14" s="115" t="n">
        <v>589.622736816481</v>
      </c>
      <c r="AK14" s="115" t="n">
        <v>794.571428571429</v>
      </c>
      <c r="AL14" s="115" t="n">
        <v>966.788512564383</v>
      </c>
      <c r="AM14" s="115" t="n">
        <v>1411.50576999602</v>
      </c>
      <c r="AN14" s="115" t="n">
        <v>1717.72711816379</v>
      </c>
      <c r="AO14" s="115" t="n">
        <v>2085.67285247954</v>
      </c>
      <c r="AP14" s="115" t="n">
        <v>2284.67209705373</v>
      </c>
      <c r="AQ14" s="115" t="n">
        <v>2234.70934163883</v>
      </c>
      <c r="AR14" s="115" t="n">
        <v>2175.38023793077</v>
      </c>
      <c r="AS14" s="115" t="n">
        <v>2589.61458692031</v>
      </c>
      <c r="AT14" s="115" t="n">
        <v>3106.11350415089</v>
      </c>
      <c r="AU14" s="115" t="n">
        <v>4005.66499813465</v>
      </c>
      <c r="AV14" s="115" t="n">
        <v>5226.43372476506</v>
      </c>
      <c r="AW14" s="115" t="n">
        <v>6564.29709633971</v>
      </c>
      <c r="AX14" s="115" t="n">
        <v>7522.88092322924</v>
      </c>
      <c r="AY14" s="115" t="n">
        <v>8167.40769614178</v>
      </c>
      <c r="AZ14" s="115" t="n">
        <v>8402.36386077935</v>
      </c>
      <c r="BA14" s="115" t="n">
        <v>8002.97260184519</v>
      </c>
      <c r="BB14" s="115" t="n">
        <v>7811.46912686977</v>
      </c>
      <c r="BC14" s="115" t="n">
        <v>7741.3310674737</v>
      </c>
      <c r="BD14" s="115" t="n">
        <v>7887.82604855953</v>
      </c>
      <c r="BE14" s="115" t="n">
        <v>8240.68576315907</v>
      </c>
      <c r="BF14" s="115" t="n">
        <v>9154.34196639771</v>
      </c>
      <c r="BG14" s="115" t="n">
        <v>9005.2517984152</v>
      </c>
      <c r="BH14" s="115" t="n">
        <v>9532.4239956273</v>
      </c>
      <c r="BI14" s="115" t="n">
        <v>10195.9117356542</v>
      </c>
      <c r="BJ14" s="115" t="n">
        <v>10781.3725068329</v>
      </c>
      <c r="BK14" s="115" t="n">
        <v>11374.2700254367</v>
      </c>
      <c r="BL14" s="115" t="n">
        <v>12637.6016172579</v>
      </c>
      <c r="BM14" s="115" t="n">
        <v>15373.9678510086</v>
      </c>
      <c r="BN14" s="115" t="n">
        <v>16684.7504073366</v>
      </c>
      <c r="BO14" s="115" t="n">
        <v>17033.2469597659</v>
      </c>
      <c r="BP14" s="115" t="n">
        <v>16838.9877427246</v>
      </c>
      <c r="BQ14" s="115" t="n">
        <v>15898.7982126904</v>
      </c>
      <c r="BR14" s="115" t="n">
        <v>15633.0259386023</v>
      </c>
      <c r="BS14" s="115" t="n">
        <v>15523.2854325111</v>
      </c>
    </row>
    <row r="15" s="36" customFormat="true" ht="12.75" hidden="false" customHeight="false" outlineLevel="0" collapsed="false">
      <c r="A15" s="34"/>
      <c r="B15" s="45"/>
      <c r="C15" s="34"/>
      <c r="D15" s="115"/>
      <c r="E15" s="115"/>
      <c r="F15" s="115"/>
      <c r="G15" s="115"/>
      <c r="H15" s="115"/>
      <c r="I15" s="115"/>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row>
    <row r="16" s="36" customFormat="true" ht="12.75" hidden="false" customHeight="false" outlineLevel="0" collapsed="false">
      <c r="A16" s="93" t="s">
        <v>278</v>
      </c>
      <c r="B16" s="34"/>
      <c r="C16" s="34"/>
      <c r="D16" s="115" t="n">
        <v>0</v>
      </c>
      <c r="E16" s="115" t="n">
        <v>0</v>
      </c>
      <c r="F16" s="115" t="n">
        <v>0</v>
      </c>
      <c r="G16" s="115" t="n">
        <v>0</v>
      </c>
      <c r="H16" s="115" t="n">
        <v>0</v>
      </c>
      <c r="I16" s="115" t="n">
        <v>0</v>
      </c>
      <c r="J16" s="115" t="n">
        <v>0</v>
      </c>
      <c r="K16" s="115" t="n">
        <v>0</v>
      </c>
      <c r="L16" s="115" t="n">
        <v>0</v>
      </c>
      <c r="M16" s="115" t="n">
        <v>0</v>
      </c>
      <c r="N16" s="115" t="n">
        <v>0</v>
      </c>
      <c r="O16" s="115" t="n">
        <v>0</v>
      </c>
      <c r="P16" s="115" t="n">
        <v>0</v>
      </c>
      <c r="Q16" s="115" t="n">
        <v>0</v>
      </c>
      <c r="R16" s="115" t="n">
        <v>0</v>
      </c>
      <c r="S16" s="115" t="n">
        <v>0</v>
      </c>
      <c r="T16" s="115" t="n">
        <v>0</v>
      </c>
      <c r="U16" s="115" t="n">
        <v>0</v>
      </c>
      <c r="V16" s="115" t="n">
        <v>0</v>
      </c>
      <c r="W16" s="115" t="n">
        <v>0</v>
      </c>
      <c r="X16" s="115" t="n">
        <v>0</v>
      </c>
      <c r="Y16" s="115" t="n">
        <v>0</v>
      </c>
      <c r="Z16" s="115" t="n">
        <v>266.985444126075</v>
      </c>
      <c r="AA16" s="115" t="n">
        <v>222.843312638114</v>
      </c>
      <c r="AB16" s="115" t="n">
        <v>1078.14391000776</v>
      </c>
      <c r="AC16" s="115" t="n">
        <v>2154.64411684906</v>
      </c>
      <c r="AD16" s="115" t="n">
        <v>1104.62594496523</v>
      </c>
      <c r="AE16" s="115" t="n">
        <v>1238.26005184158</v>
      </c>
      <c r="AF16" s="115" t="n">
        <v>1129.594182899</v>
      </c>
      <c r="AG16" s="115" t="n">
        <v>3381.16974789916</v>
      </c>
      <c r="AH16" s="115" t="n">
        <v>3211.17035416842</v>
      </c>
      <c r="AI16" s="115" t="n">
        <v>3021.01216089804</v>
      </c>
      <c r="AJ16" s="115" t="n">
        <v>3299.30974043757</v>
      </c>
      <c r="AK16" s="115" t="n">
        <v>4872.19428571429</v>
      </c>
      <c r="AL16" s="115" t="n">
        <v>5861.32750637324</v>
      </c>
      <c r="AM16" s="115" t="n">
        <v>6625.65021886192</v>
      </c>
      <c r="AN16" s="115" t="n">
        <v>7083.43657315576</v>
      </c>
      <c r="AO16" s="115" t="n">
        <v>7521.20618879399</v>
      </c>
      <c r="AP16" s="115" t="n">
        <v>7833.48916811092</v>
      </c>
      <c r="AQ16" s="115" t="n">
        <v>7671.77886605332</v>
      </c>
      <c r="AR16" s="115" t="n">
        <v>7564.92581771433</v>
      </c>
      <c r="AS16" s="115" t="n">
        <v>8027.62010690168</v>
      </c>
      <c r="AT16" s="115" t="n">
        <v>8957.87817035266</v>
      </c>
      <c r="AU16" s="115" t="n">
        <v>10553.7974507093</v>
      </c>
      <c r="AV16" s="115" t="n">
        <v>12578.3274970956</v>
      </c>
      <c r="AW16" s="115" t="n">
        <v>14444.5394073679</v>
      </c>
      <c r="AX16" s="115" t="n">
        <v>15590.2391814579</v>
      </c>
      <c r="AY16" s="115" t="n">
        <v>16312.7703542841</v>
      </c>
      <c r="AZ16" s="115" t="n">
        <v>16456.3605012573</v>
      </c>
      <c r="BA16" s="115" t="n">
        <v>15750.5460522231</v>
      </c>
      <c r="BB16" s="115" t="n">
        <v>15271.1287950896</v>
      </c>
      <c r="BC16" s="115" t="n">
        <v>14975.5707587784</v>
      </c>
      <c r="BD16" s="115" t="n">
        <v>14912.7967828344</v>
      </c>
      <c r="BE16" s="115" t="n">
        <v>15143.584534264</v>
      </c>
      <c r="BF16" s="115" t="n">
        <v>15997.2859910044</v>
      </c>
      <c r="BG16" s="115" t="n">
        <v>15195.2813684584</v>
      </c>
      <c r="BH16" s="115" t="n">
        <v>15761.8707593869</v>
      </c>
      <c r="BI16" s="115" t="n">
        <v>16387.835279962</v>
      </c>
      <c r="BJ16" s="115" t="n">
        <v>16894.1603925905</v>
      </c>
      <c r="BK16" s="115" t="n">
        <v>17409.9163256023</v>
      </c>
      <c r="BL16" s="115" t="n">
        <v>18418.3144062772</v>
      </c>
      <c r="BM16" s="115" t="n">
        <v>21165.3975405135</v>
      </c>
      <c r="BN16" s="115" t="n">
        <v>22235.2230275998</v>
      </c>
      <c r="BO16" s="115" t="n">
        <v>22521.2746684645</v>
      </c>
      <c r="BP16" s="115" t="n">
        <v>22337.6788228788</v>
      </c>
      <c r="BQ16" s="115" t="n">
        <v>21078.5573258104</v>
      </c>
      <c r="BR16" s="115" t="n">
        <v>20725.3601220636</v>
      </c>
      <c r="BS16" s="115" t="n">
        <v>20574.439040668</v>
      </c>
    </row>
    <row r="17" s="36" customFormat="true" ht="12.75" hidden="false" customHeight="false" outlineLevel="0" collapsed="false">
      <c r="A17" s="92"/>
      <c r="B17" s="94" t="s">
        <v>279</v>
      </c>
      <c r="C17" s="34"/>
      <c r="D17" s="115" t="s">
        <v>189</v>
      </c>
      <c r="E17" s="115" t="s">
        <v>189</v>
      </c>
      <c r="F17" s="115" t="s">
        <v>189</v>
      </c>
      <c r="G17" s="115" t="s">
        <v>189</v>
      </c>
      <c r="H17" s="115" t="s">
        <v>189</v>
      </c>
      <c r="I17" s="115" t="s">
        <v>189</v>
      </c>
      <c r="J17" s="115" t="s">
        <v>189</v>
      </c>
      <c r="K17" s="115" t="s">
        <v>189</v>
      </c>
      <c r="L17" s="115" t="s">
        <v>189</v>
      </c>
      <c r="M17" s="115" t="s">
        <v>189</v>
      </c>
      <c r="N17" s="115" t="s">
        <v>189</v>
      </c>
      <c r="O17" s="115" t="s">
        <v>189</v>
      </c>
      <c r="P17" s="115" t="s">
        <v>189</v>
      </c>
      <c r="Q17" s="115" t="s">
        <v>189</v>
      </c>
      <c r="R17" s="115" t="s">
        <v>189</v>
      </c>
      <c r="S17" s="115" t="s">
        <v>189</v>
      </c>
      <c r="T17" s="115" t="s">
        <v>189</v>
      </c>
      <c r="U17" s="115" t="s">
        <v>189</v>
      </c>
      <c r="V17" s="115" t="s">
        <v>189</v>
      </c>
      <c r="W17" s="115" t="s">
        <v>189</v>
      </c>
      <c r="X17" s="115" t="s">
        <v>189</v>
      </c>
      <c r="Y17" s="115" t="s">
        <v>189</v>
      </c>
      <c r="Z17" s="115" t="s">
        <v>189</v>
      </c>
      <c r="AA17" s="115" t="s">
        <v>189</v>
      </c>
      <c r="AB17" s="115" t="s">
        <v>189</v>
      </c>
      <c r="AC17" s="115" t="s">
        <v>189</v>
      </c>
      <c r="AD17" s="115" t="s">
        <v>189</v>
      </c>
      <c r="AE17" s="115" t="s">
        <v>189</v>
      </c>
      <c r="AF17" s="115" t="s">
        <v>189</v>
      </c>
      <c r="AG17" s="115" t="s">
        <v>189</v>
      </c>
      <c r="AH17" s="115" t="s">
        <v>189</v>
      </c>
      <c r="AI17" s="115" t="s">
        <v>189</v>
      </c>
      <c r="AJ17" s="115" t="s">
        <v>189</v>
      </c>
      <c r="AK17" s="115" t="s">
        <v>189</v>
      </c>
      <c r="AL17" s="115" t="s">
        <v>189</v>
      </c>
      <c r="AM17" s="115" t="s">
        <v>189</v>
      </c>
      <c r="AN17" s="115" t="s">
        <v>189</v>
      </c>
      <c r="AO17" s="115" t="s">
        <v>189</v>
      </c>
      <c r="AP17" s="115" t="s">
        <v>189</v>
      </c>
      <c r="AQ17" s="115" t="s">
        <v>189</v>
      </c>
      <c r="AR17" s="115" t="s">
        <v>189</v>
      </c>
      <c r="AS17" s="115" t="s">
        <v>189</v>
      </c>
      <c r="AT17" s="115" t="s">
        <v>189</v>
      </c>
      <c r="AU17" s="115" t="s">
        <v>189</v>
      </c>
      <c r="AV17" s="115" t="s">
        <v>189</v>
      </c>
      <c r="AW17" s="115" t="s">
        <v>189</v>
      </c>
      <c r="AX17" s="115" t="s">
        <v>189</v>
      </c>
      <c r="AY17" s="115" t="s">
        <v>189</v>
      </c>
      <c r="AZ17" s="115" t="s">
        <v>189</v>
      </c>
      <c r="BA17" s="115" t="s">
        <v>189</v>
      </c>
      <c r="BB17" s="115" t="s">
        <v>189</v>
      </c>
      <c r="BC17" s="115" t="s">
        <v>189</v>
      </c>
      <c r="BD17" s="115" t="s">
        <v>189</v>
      </c>
      <c r="BE17" s="115" t="s">
        <v>189</v>
      </c>
      <c r="BF17" s="115" t="s">
        <v>189</v>
      </c>
      <c r="BG17" s="115" t="s">
        <v>189</v>
      </c>
      <c r="BH17" s="115" t="s">
        <v>189</v>
      </c>
      <c r="BI17" s="115" t="s">
        <v>189</v>
      </c>
      <c r="BJ17" s="115" t="s">
        <v>189</v>
      </c>
      <c r="BK17" s="115" t="s">
        <v>189</v>
      </c>
      <c r="BL17" s="115" t="n">
        <v>1773.57294675761</v>
      </c>
      <c r="BM17" s="115" t="n">
        <v>2893.51173435146</v>
      </c>
      <c r="BN17" s="115" t="n">
        <v>3166.89091052531</v>
      </c>
      <c r="BO17" s="115" t="n">
        <v>3496.4694498997</v>
      </c>
      <c r="BP17" s="115" t="n">
        <v>3531.12415236576</v>
      </c>
      <c r="BQ17" s="115" t="n">
        <v>3095.44920898609</v>
      </c>
      <c r="BR17" s="115" t="n">
        <v>2868.89278409726</v>
      </c>
      <c r="BS17" s="115" t="n">
        <v>2634.28811420194</v>
      </c>
    </row>
    <row r="18" s="36" customFormat="true" ht="12.75" hidden="false" customHeight="false" outlineLevel="0" collapsed="false">
      <c r="A18" s="92"/>
      <c r="B18" s="94" t="s">
        <v>280</v>
      </c>
      <c r="C18" s="34"/>
      <c r="D18" s="115" t="s">
        <v>189</v>
      </c>
      <c r="E18" s="115" t="s">
        <v>189</v>
      </c>
      <c r="F18" s="115" t="s">
        <v>189</v>
      </c>
      <c r="G18" s="115" t="s">
        <v>189</v>
      </c>
      <c r="H18" s="115" t="s">
        <v>189</v>
      </c>
      <c r="I18" s="115" t="s">
        <v>189</v>
      </c>
      <c r="J18" s="115" t="s">
        <v>189</v>
      </c>
      <c r="K18" s="115" t="s">
        <v>189</v>
      </c>
      <c r="L18" s="115" t="s">
        <v>189</v>
      </c>
      <c r="M18" s="115" t="s">
        <v>189</v>
      </c>
      <c r="N18" s="115" t="s">
        <v>189</v>
      </c>
      <c r="O18" s="115" t="s">
        <v>189</v>
      </c>
      <c r="P18" s="115" t="s">
        <v>189</v>
      </c>
      <c r="Q18" s="115" t="s">
        <v>189</v>
      </c>
      <c r="R18" s="115" t="s">
        <v>189</v>
      </c>
      <c r="S18" s="115" t="s">
        <v>189</v>
      </c>
      <c r="T18" s="115" t="s">
        <v>189</v>
      </c>
      <c r="U18" s="115" t="s">
        <v>189</v>
      </c>
      <c r="V18" s="115" t="s">
        <v>189</v>
      </c>
      <c r="W18" s="115" t="s">
        <v>189</v>
      </c>
      <c r="X18" s="115" t="s">
        <v>189</v>
      </c>
      <c r="Y18" s="115" t="s">
        <v>189</v>
      </c>
      <c r="Z18" s="115" t="s">
        <v>189</v>
      </c>
      <c r="AA18" s="115" t="s">
        <v>189</v>
      </c>
      <c r="AB18" s="115" t="s">
        <v>189</v>
      </c>
      <c r="AC18" s="115" t="s">
        <v>189</v>
      </c>
      <c r="AD18" s="115" t="s">
        <v>189</v>
      </c>
      <c r="AE18" s="115" t="s">
        <v>189</v>
      </c>
      <c r="AF18" s="115" t="s">
        <v>189</v>
      </c>
      <c r="AG18" s="115" t="s">
        <v>189</v>
      </c>
      <c r="AH18" s="115" t="s">
        <v>189</v>
      </c>
      <c r="AI18" s="115" t="s">
        <v>189</v>
      </c>
      <c r="AJ18" s="115" t="s">
        <v>189</v>
      </c>
      <c r="AK18" s="115" t="s">
        <v>189</v>
      </c>
      <c r="AL18" s="115" t="s">
        <v>189</v>
      </c>
      <c r="AM18" s="115" t="s">
        <v>189</v>
      </c>
      <c r="AN18" s="115" t="s">
        <v>189</v>
      </c>
      <c r="AO18" s="115" t="s">
        <v>189</v>
      </c>
      <c r="AP18" s="115" t="s">
        <v>189</v>
      </c>
      <c r="AQ18" s="115" t="s">
        <v>189</v>
      </c>
      <c r="AR18" s="115" t="s">
        <v>189</v>
      </c>
      <c r="AS18" s="115" t="s">
        <v>189</v>
      </c>
      <c r="AT18" s="115" t="s">
        <v>189</v>
      </c>
      <c r="AU18" s="115" t="s">
        <v>189</v>
      </c>
      <c r="AV18" s="115" t="s">
        <v>189</v>
      </c>
      <c r="AW18" s="115" t="s">
        <v>189</v>
      </c>
      <c r="AX18" s="115" t="s">
        <v>189</v>
      </c>
      <c r="AY18" s="115" t="s">
        <v>189</v>
      </c>
      <c r="AZ18" s="115" t="s">
        <v>189</v>
      </c>
      <c r="BA18" s="115" t="s">
        <v>189</v>
      </c>
      <c r="BB18" s="115" t="s">
        <v>189</v>
      </c>
      <c r="BC18" s="115" t="s">
        <v>189</v>
      </c>
      <c r="BD18" s="115" t="s">
        <v>189</v>
      </c>
      <c r="BE18" s="115" t="s">
        <v>189</v>
      </c>
      <c r="BF18" s="115" t="s">
        <v>189</v>
      </c>
      <c r="BG18" s="115" t="s">
        <v>189</v>
      </c>
      <c r="BH18" s="115" t="s">
        <v>189</v>
      </c>
      <c r="BI18" s="115" t="s">
        <v>189</v>
      </c>
      <c r="BJ18" s="115" t="s">
        <v>189</v>
      </c>
      <c r="BK18" s="115" t="s">
        <v>189</v>
      </c>
      <c r="BL18" s="115" t="n">
        <v>4821.09647512444</v>
      </c>
      <c r="BM18" s="115" t="n">
        <v>5367.39636626881</v>
      </c>
      <c r="BN18" s="115" t="n">
        <v>5587.04207245335</v>
      </c>
      <c r="BO18" s="115" t="n">
        <v>5524.53507202501</v>
      </c>
      <c r="BP18" s="115" t="n">
        <v>5333.71137309478</v>
      </c>
      <c r="BQ18" s="115" t="n">
        <v>4960.43752306738</v>
      </c>
      <c r="BR18" s="115" t="n">
        <v>4849.5810513827</v>
      </c>
      <c r="BS18" s="115" t="n">
        <v>4919.38448758856</v>
      </c>
    </row>
    <row r="19" s="36" customFormat="true" ht="12.75" hidden="false" customHeight="false" outlineLevel="0" collapsed="false">
      <c r="A19" s="92"/>
      <c r="B19" s="94" t="s">
        <v>320</v>
      </c>
      <c r="C19" s="34"/>
      <c r="D19" s="115" t="s">
        <v>189</v>
      </c>
      <c r="E19" s="115" t="s">
        <v>189</v>
      </c>
      <c r="F19" s="115" t="s">
        <v>189</v>
      </c>
      <c r="G19" s="115" t="s">
        <v>189</v>
      </c>
      <c r="H19" s="115" t="s">
        <v>189</v>
      </c>
      <c r="I19" s="115" t="s">
        <v>189</v>
      </c>
      <c r="J19" s="115" t="s">
        <v>189</v>
      </c>
      <c r="K19" s="115" t="s">
        <v>189</v>
      </c>
      <c r="L19" s="115" t="s">
        <v>189</v>
      </c>
      <c r="M19" s="115" t="s">
        <v>189</v>
      </c>
      <c r="N19" s="115" t="s">
        <v>189</v>
      </c>
      <c r="O19" s="115" t="s">
        <v>189</v>
      </c>
      <c r="P19" s="115" t="s">
        <v>189</v>
      </c>
      <c r="Q19" s="115" t="s">
        <v>189</v>
      </c>
      <c r="R19" s="115" t="s">
        <v>189</v>
      </c>
      <c r="S19" s="115" t="s">
        <v>189</v>
      </c>
      <c r="T19" s="115" t="s">
        <v>189</v>
      </c>
      <c r="U19" s="115" t="s">
        <v>189</v>
      </c>
      <c r="V19" s="115" t="s">
        <v>189</v>
      </c>
      <c r="W19" s="115" t="s">
        <v>189</v>
      </c>
      <c r="X19" s="115" t="s">
        <v>189</v>
      </c>
      <c r="Y19" s="115" t="s">
        <v>189</v>
      </c>
      <c r="Z19" s="115" t="s">
        <v>189</v>
      </c>
      <c r="AA19" s="115" t="s">
        <v>189</v>
      </c>
      <c r="AB19" s="115" t="s">
        <v>189</v>
      </c>
      <c r="AC19" s="115" t="s">
        <v>189</v>
      </c>
      <c r="AD19" s="115" t="s">
        <v>189</v>
      </c>
      <c r="AE19" s="115" t="s">
        <v>189</v>
      </c>
      <c r="AF19" s="115" t="s">
        <v>189</v>
      </c>
      <c r="AG19" s="115" t="s">
        <v>189</v>
      </c>
      <c r="AH19" s="115" t="s">
        <v>189</v>
      </c>
      <c r="AI19" s="115" t="s">
        <v>189</v>
      </c>
      <c r="AJ19" s="115" t="s">
        <v>189</v>
      </c>
      <c r="AK19" s="115" t="s">
        <v>189</v>
      </c>
      <c r="AL19" s="115" t="s">
        <v>189</v>
      </c>
      <c r="AM19" s="115" t="s">
        <v>189</v>
      </c>
      <c r="AN19" s="115" t="s">
        <v>189</v>
      </c>
      <c r="AO19" s="115" t="s">
        <v>189</v>
      </c>
      <c r="AP19" s="115" t="s">
        <v>189</v>
      </c>
      <c r="AQ19" s="115" t="s">
        <v>189</v>
      </c>
      <c r="AR19" s="115" t="s">
        <v>189</v>
      </c>
      <c r="AS19" s="115" t="s">
        <v>189</v>
      </c>
      <c r="AT19" s="115" t="s">
        <v>189</v>
      </c>
      <c r="AU19" s="115" t="s">
        <v>189</v>
      </c>
      <c r="AV19" s="115" t="s">
        <v>189</v>
      </c>
      <c r="AW19" s="115" t="s">
        <v>189</v>
      </c>
      <c r="AX19" s="115" t="s">
        <v>189</v>
      </c>
      <c r="AY19" s="115" t="s">
        <v>189</v>
      </c>
      <c r="AZ19" s="115" t="s">
        <v>189</v>
      </c>
      <c r="BA19" s="115" t="s">
        <v>189</v>
      </c>
      <c r="BB19" s="115" t="s">
        <v>189</v>
      </c>
      <c r="BC19" s="115" t="s">
        <v>189</v>
      </c>
      <c r="BD19" s="115" t="s">
        <v>189</v>
      </c>
      <c r="BE19" s="115" t="s">
        <v>189</v>
      </c>
      <c r="BF19" s="115" t="s">
        <v>189</v>
      </c>
      <c r="BG19" s="115" t="s">
        <v>189</v>
      </c>
      <c r="BH19" s="115" t="s">
        <v>189</v>
      </c>
      <c r="BI19" s="115" t="s">
        <v>189</v>
      </c>
      <c r="BJ19" s="115" t="s">
        <v>189</v>
      </c>
      <c r="BK19" s="115" t="s">
        <v>189</v>
      </c>
      <c r="BL19" s="115" t="n">
        <v>3530.72889724915</v>
      </c>
      <c r="BM19" s="115" t="n">
        <v>3615.62048016866</v>
      </c>
      <c r="BN19" s="115" t="n">
        <v>3381.18395882127</v>
      </c>
      <c r="BO19" s="115" t="n">
        <v>2951.23243075797</v>
      </c>
      <c r="BP19" s="115" t="n">
        <v>2628.65139133412</v>
      </c>
      <c r="BQ19" s="115" t="n">
        <v>2273.06449553603</v>
      </c>
      <c r="BR19" s="115" t="n">
        <v>2255.35252631659</v>
      </c>
      <c r="BS19" s="115" t="n">
        <v>2233.38920595345</v>
      </c>
    </row>
    <row r="20" s="36" customFormat="true" ht="12.75" hidden="false" customHeight="false" outlineLevel="0" collapsed="false">
      <c r="A20" s="92"/>
      <c r="B20" s="94" t="s">
        <v>282</v>
      </c>
      <c r="C20" s="34"/>
      <c r="D20" s="115" t="s">
        <v>189</v>
      </c>
      <c r="E20" s="115" t="s">
        <v>189</v>
      </c>
      <c r="F20" s="115" t="s">
        <v>189</v>
      </c>
      <c r="G20" s="115" t="s">
        <v>189</v>
      </c>
      <c r="H20" s="115" t="s">
        <v>189</v>
      </c>
      <c r="I20" s="115" t="s">
        <v>189</v>
      </c>
      <c r="J20" s="115" t="s">
        <v>189</v>
      </c>
      <c r="K20" s="115" t="s">
        <v>189</v>
      </c>
      <c r="L20" s="115" t="s">
        <v>189</v>
      </c>
      <c r="M20" s="115" t="s">
        <v>189</v>
      </c>
      <c r="N20" s="115" t="s">
        <v>189</v>
      </c>
      <c r="O20" s="115" t="s">
        <v>189</v>
      </c>
      <c r="P20" s="115" t="s">
        <v>189</v>
      </c>
      <c r="Q20" s="115" t="s">
        <v>189</v>
      </c>
      <c r="R20" s="115" t="s">
        <v>189</v>
      </c>
      <c r="S20" s="115" t="s">
        <v>189</v>
      </c>
      <c r="T20" s="115" t="s">
        <v>189</v>
      </c>
      <c r="U20" s="115" t="s">
        <v>189</v>
      </c>
      <c r="V20" s="115" t="s">
        <v>189</v>
      </c>
      <c r="W20" s="115" t="s">
        <v>189</v>
      </c>
      <c r="X20" s="115" t="s">
        <v>189</v>
      </c>
      <c r="Y20" s="115" t="s">
        <v>189</v>
      </c>
      <c r="Z20" s="115" t="s">
        <v>189</v>
      </c>
      <c r="AA20" s="115" t="s">
        <v>189</v>
      </c>
      <c r="AB20" s="115" t="s">
        <v>189</v>
      </c>
      <c r="AC20" s="115" t="s">
        <v>189</v>
      </c>
      <c r="AD20" s="115" t="s">
        <v>189</v>
      </c>
      <c r="AE20" s="115" t="s">
        <v>189</v>
      </c>
      <c r="AF20" s="115" t="s">
        <v>189</v>
      </c>
      <c r="AG20" s="115" t="s">
        <v>189</v>
      </c>
      <c r="AH20" s="115" t="s">
        <v>189</v>
      </c>
      <c r="AI20" s="115" t="s">
        <v>189</v>
      </c>
      <c r="AJ20" s="115" t="s">
        <v>189</v>
      </c>
      <c r="AK20" s="115" t="s">
        <v>189</v>
      </c>
      <c r="AL20" s="115" t="s">
        <v>189</v>
      </c>
      <c r="AM20" s="115" t="s">
        <v>189</v>
      </c>
      <c r="AN20" s="115" t="s">
        <v>189</v>
      </c>
      <c r="AO20" s="115" t="s">
        <v>189</v>
      </c>
      <c r="AP20" s="115" t="s">
        <v>189</v>
      </c>
      <c r="AQ20" s="115" t="s">
        <v>189</v>
      </c>
      <c r="AR20" s="115" t="s">
        <v>189</v>
      </c>
      <c r="AS20" s="115" t="s">
        <v>189</v>
      </c>
      <c r="AT20" s="115" t="s">
        <v>189</v>
      </c>
      <c r="AU20" s="115" t="s">
        <v>189</v>
      </c>
      <c r="AV20" s="115" t="s">
        <v>189</v>
      </c>
      <c r="AW20" s="115" t="s">
        <v>189</v>
      </c>
      <c r="AX20" s="115" t="s">
        <v>189</v>
      </c>
      <c r="AY20" s="115" t="s">
        <v>189</v>
      </c>
      <c r="AZ20" s="115" t="s">
        <v>189</v>
      </c>
      <c r="BA20" s="115" t="s">
        <v>189</v>
      </c>
      <c r="BB20" s="115" t="s">
        <v>189</v>
      </c>
      <c r="BC20" s="115" t="s">
        <v>189</v>
      </c>
      <c r="BD20" s="115" t="s">
        <v>189</v>
      </c>
      <c r="BE20" s="115" t="s">
        <v>189</v>
      </c>
      <c r="BF20" s="115" t="s">
        <v>189</v>
      </c>
      <c r="BG20" s="115" t="s">
        <v>189</v>
      </c>
      <c r="BH20" s="115" t="s">
        <v>189</v>
      </c>
      <c r="BI20" s="115" t="s">
        <v>189</v>
      </c>
      <c r="BJ20" s="115" t="s">
        <v>189</v>
      </c>
      <c r="BK20" s="115" t="s">
        <v>189</v>
      </c>
      <c r="BL20" s="115" t="n">
        <v>339.568496576632</v>
      </c>
      <c r="BM20" s="115" t="n">
        <v>414.995663371097</v>
      </c>
      <c r="BN20" s="115" t="n">
        <v>475.158782191287</v>
      </c>
      <c r="BO20" s="115" t="n">
        <v>514.757220438651</v>
      </c>
      <c r="BP20" s="115" t="n">
        <v>548.597473375053</v>
      </c>
      <c r="BQ20" s="115" t="n">
        <v>556.960585168416</v>
      </c>
      <c r="BR20" s="115" t="n">
        <v>586.655398083711</v>
      </c>
      <c r="BS20" s="115" t="n">
        <v>612.34791801691</v>
      </c>
    </row>
    <row r="21" s="36" customFormat="true" ht="12.75" hidden="false" customHeight="false" outlineLevel="0" collapsed="false">
      <c r="A21" s="92"/>
      <c r="B21" s="94" t="s">
        <v>283</v>
      </c>
      <c r="C21" s="34"/>
      <c r="D21" s="115" t="s">
        <v>189</v>
      </c>
      <c r="E21" s="115" t="s">
        <v>189</v>
      </c>
      <c r="F21" s="115" t="s">
        <v>189</v>
      </c>
      <c r="G21" s="115" t="s">
        <v>189</v>
      </c>
      <c r="H21" s="115" t="s">
        <v>189</v>
      </c>
      <c r="I21" s="115" t="s">
        <v>189</v>
      </c>
      <c r="J21" s="115" t="s">
        <v>189</v>
      </c>
      <c r="K21" s="115" t="s">
        <v>189</v>
      </c>
      <c r="L21" s="115" t="s">
        <v>189</v>
      </c>
      <c r="M21" s="115" t="s">
        <v>189</v>
      </c>
      <c r="N21" s="115" t="s">
        <v>189</v>
      </c>
      <c r="O21" s="115" t="s">
        <v>189</v>
      </c>
      <c r="P21" s="115" t="s">
        <v>189</v>
      </c>
      <c r="Q21" s="115" t="s">
        <v>189</v>
      </c>
      <c r="R21" s="115" t="s">
        <v>189</v>
      </c>
      <c r="S21" s="115" t="s">
        <v>189</v>
      </c>
      <c r="T21" s="115" t="s">
        <v>189</v>
      </c>
      <c r="U21" s="115" t="s">
        <v>189</v>
      </c>
      <c r="V21" s="115" t="s">
        <v>189</v>
      </c>
      <c r="W21" s="115" t="s">
        <v>189</v>
      </c>
      <c r="X21" s="115" t="s">
        <v>189</v>
      </c>
      <c r="Y21" s="115" t="s">
        <v>189</v>
      </c>
      <c r="Z21" s="115" t="s">
        <v>189</v>
      </c>
      <c r="AA21" s="115" t="s">
        <v>189</v>
      </c>
      <c r="AB21" s="115" t="s">
        <v>189</v>
      </c>
      <c r="AC21" s="115" t="s">
        <v>189</v>
      </c>
      <c r="AD21" s="115" t="s">
        <v>189</v>
      </c>
      <c r="AE21" s="115" t="s">
        <v>189</v>
      </c>
      <c r="AF21" s="115" t="s">
        <v>189</v>
      </c>
      <c r="AG21" s="115" t="s">
        <v>189</v>
      </c>
      <c r="AH21" s="115" t="s">
        <v>189</v>
      </c>
      <c r="AI21" s="115" t="s">
        <v>189</v>
      </c>
      <c r="AJ21" s="115" t="s">
        <v>189</v>
      </c>
      <c r="AK21" s="115" t="s">
        <v>189</v>
      </c>
      <c r="AL21" s="115" t="s">
        <v>189</v>
      </c>
      <c r="AM21" s="115" t="s">
        <v>189</v>
      </c>
      <c r="AN21" s="115" t="s">
        <v>189</v>
      </c>
      <c r="AO21" s="115" t="s">
        <v>189</v>
      </c>
      <c r="AP21" s="115" t="s">
        <v>189</v>
      </c>
      <c r="AQ21" s="115" t="s">
        <v>189</v>
      </c>
      <c r="AR21" s="115" t="s">
        <v>189</v>
      </c>
      <c r="AS21" s="115" t="s">
        <v>189</v>
      </c>
      <c r="AT21" s="115" t="s">
        <v>189</v>
      </c>
      <c r="AU21" s="115" t="s">
        <v>189</v>
      </c>
      <c r="AV21" s="115" t="s">
        <v>189</v>
      </c>
      <c r="AW21" s="115" t="s">
        <v>189</v>
      </c>
      <c r="AX21" s="115" t="s">
        <v>189</v>
      </c>
      <c r="AY21" s="115" t="s">
        <v>189</v>
      </c>
      <c r="AZ21" s="115" t="s">
        <v>189</v>
      </c>
      <c r="BA21" s="115" t="s">
        <v>189</v>
      </c>
      <c r="BB21" s="115" t="s">
        <v>189</v>
      </c>
      <c r="BC21" s="115" t="s">
        <v>189</v>
      </c>
      <c r="BD21" s="115" t="s">
        <v>189</v>
      </c>
      <c r="BE21" s="115" t="s">
        <v>189</v>
      </c>
      <c r="BF21" s="115" t="s">
        <v>189</v>
      </c>
      <c r="BG21" s="115" t="s">
        <v>189</v>
      </c>
      <c r="BH21" s="115" t="s">
        <v>189</v>
      </c>
      <c r="BI21" s="115" t="s">
        <v>189</v>
      </c>
      <c r="BJ21" s="115" t="s">
        <v>189</v>
      </c>
      <c r="BK21" s="115" t="s">
        <v>189</v>
      </c>
      <c r="BL21" s="115" t="n">
        <v>698.246080385203</v>
      </c>
      <c r="BM21" s="115" t="n">
        <v>717.435047186715</v>
      </c>
      <c r="BN21" s="115" t="n">
        <v>694.187709598418</v>
      </c>
      <c r="BO21" s="115" t="n">
        <v>666.685903421301</v>
      </c>
      <c r="BP21" s="115" t="n">
        <v>644.089573440671</v>
      </c>
      <c r="BQ21" s="115" t="n">
        <v>588.122895090758</v>
      </c>
      <c r="BR21" s="115" t="n">
        <v>566.476375153315</v>
      </c>
      <c r="BS21" s="115" t="n">
        <v>548.707877532197</v>
      </c>
    </row>
    <row r="22" s="36" customFormat="true" ht="12.75" hidden="false" customHeight="false" outlineLevel="0" collapsed="false">
      <c r="A22" s="92"/>
      <c r="B22" s="94" t="s">
        <v>284</v>
      </c>
      <c r="C22" s="34"/>
      <c r="D22" s="115" t="s">
        <v>189</v>
      </c>
      <c r="E22" s="115" t="s">
        <v>189</v>
      </c>
      <c r="F22" s="115" t="s">
        <v>189</v>
      </c>
      <c r="G22" s="115" t="s">
        <v>189</v>
      </c>
      <c r="H22" s="115" t="s">
        <v>189</v>
      </c>
      <c r="I22" s="115" t="s">
        <v>189</v>
      </c>
      <c r="J22" s="115" t="s">
        <v>189</v>
      </c>
      <c r="K22" s="115" t="s">
        <v>189</v>
      </c>
      <c r="L22" s="115" t="s">
        <v>189</v>
      </c>
      <c r="M22" s="115" t="s">
        <v>189</v>
      </c>
      <c r="N22" s="115" t="s">
        <v>189</v>
      </c>
      <c r="O22" s="115" t="s">
        <v>189</v>
      </c>
      <c r="P22" s="115" t="s">
        <v>189</v>
      </c>
      <c r="Q22" s="115" t="s">
        <v>189</v>
      </c>
      <c r="R22" s="115" t="s">
        <v>189</v>
      </c>
      <c r="S22" s="115" t="s">
        <v>189</v>
      </c>
      <c r="T22" s="115" t="s">
        <v>189</v>
      </c>
      <c r="U22" s="115" t="s">
        <v>189</v>
      </c>
      <c r="V22" s="115" t="s">
        <v>189</v>
      </c>
      <c r="W22" s="115" t="s">
        <v>189</v>
      </c>
      <c r="X22" s="115" t="s">
        <v>189</v>
      </c>
      <c r="Y22" s="115" t="s">
        <v>189</v>
      </c>
      <c r="Z22" s="115" t="s">
        <v>189</v>
      </c>
      <c r="AA22" s="115" t="s">
        <v>189</v>
      </c>
      <c r="AB22" s="115" t="s">
        <v>189</v>
      </c>
      <c r="AC22" s="115" t="s">
        <v>189</v>
      </c>
      <c r="AD22" s="115" t="s">
        <v>189</v>
      </c>
      <c r="AE22" s="115" t="s">
        <v>189</v>
      </c>
      <c r="AF22" s="115" t="s">
        <v>189</v>
      </c>
      <c r="AG22" s="115" t="s">
        <v>189</v>
      </c>
      <c r="AH22" s="115" t="s">
        <v>189</v>
      </c>
      <c r="AI22" s="115" t="s">
        <v>189</v>
      </c>
      <c r="AJ22" s="115" t="s">
        <v>189</v>
      </c>
      <c r="AK22" s="115" t="s">
        <v>189</v>
      </c>
      <c r="AL22" s="115" t="s">
        <v>189</v>
      </c>
      <c r="AM22" s="115" t="s">
        <v>189</v>
      </c>
      <c r="AN22" s="115" t="s">
        <v>189</v>
      </c>
      <c r="AO22" s="115" t="s">
        <v>189</v>
      </c>
      <c r="AP22" s="115" t="s">
        <v>189</v>
      </c>
      <c r="AQ22" s="115" t="s">
        <v>189</v>
      </c>
      <c r="AR22" s="115" t="s">
        <v>189</v>
      </c>
      <c r="AS22" s="115" t="s">
        <v>189</v>
      </c>
      <c r="AT22" s="115" t="s">
        <v>189</v>
      </c>
      <c r="AU22" s="115" t="s">
        <v>189</v>
      </c>
      <c r="AV22" s="115" t="s">
        <v>189</v>
      </c>
      <c r="AW22" s="115" t="s">
        <v>189</v>
      </c>
      <c r="AX22" s="115" t="s">
        <v>189</v>
      </c>
      <c r="AY22" s="115" t="s">
        <v>189</v>
      </c>
      <c r="AZ22" s="115" t="s">
        <v>189</v>
      </c>
      <c r="BA22" s="115" t="s">
        <v>189</v>
      </c>
      <c r="BB22" s="115" t="s">
        <v>189</v>
      </c>
      <c r="BC22" s="115" t="s">
        <v>189</v>
      </c>
      <c r="BD22" s="115" t="s">
        <v>189</v>
      </c>
      <c r="BE22" s="115" t="s">
        <v>189</v>
      </c>
      <c r="BF22" s="115" t="s">
        <v>189</v>
      </c>
      <c r="BG22" s="115" t="s">
        <v>189</v>
      </c>
      <c r="BH22" s="115" t="s">
        <v>189</v>
      </c>
      <c r="BI22" s="115" t="s">
        <v>189</v>
      </c>
      <c r="BJ22" s="115" t="s">
        <v>189</v>
      </c>
      <c r="BK22" s="115" t="s">
        <v>189</v>
      </c>
      <c r="BL22" s="115" t="n">
        <v>4471.82013026852</v>
      </c>
      <c r="BM22" s="115" t="n">
        <v>4567.02946389187</v>
      </c>
      <c r="BN22" s="115" t="n">
        <v>4586.66206963241</v>
      </c>
      <c r="BO22" s="115" t="n">
        <v>4544.02048118765</v>
      </c>
      <c r="BP22" s="115" t="n">
        <v>4561.04772853714</v>
      </c>
      <c r="BQ22" s="115" t="n">
        <v>4522.75045102048</v>
      </c>
      <c r="BR22" s="115" t="n">
        <v>4504.38394508404</v>
      </c>
      <c r="BS22" s="115" t="n">
        <v>4514.01277741662</v>
      </c>
    </row>
    <row r="23" s="36" customFormat="true" ht="12.75" hidden="false" customHeight="false" outlineLevel="0" collapsed="false">
      <c r="A23" s="92"/>
      <c r="B23" s="94" t="s">
        <v>285</v>
      </c>
      <c r="C23" s="34"/>
      <c r="D23" s="115" t="s">
        <v>189</v>
      </c>
      <c r="E23" s="115" t="s">
        <v>189</v>
      </c>
      <c r="F23" s="115" t="s">
        <v>189</v>
      </c>
      <c r="G23" s="115" t="s">
        <v>189</v>
      </c>
      <c r="H23" s="115" t="s">
        <v>189</v>
      </c>
      <c r="I23" s="115" t="s">
        <v>189</v>
      </c>
      <c r="J23" s="115" t="s">
        <v>189</v>
      </c>
      <c r="K23" s="115" t="s">
        <v>189</v>
      </c>
      <c r="L23" s="115" t="s">
        <v>189</v>
      </c>
      <c r="M23" s="115" t="s">
        <v>189</v>
      </c>
      <c r="N23" s="115" t="s">
        <v>189</v>
      </c>
      <c r="O23" s="115" t="s">
        <v>189</v>
      </c>
      <c r="P23" s="115" t="s">
        <v>189</v>
      </c>
      <c r="Q23" s="115" t="s">
        <v>189</v>
      </c>
      <c r="R23" s="115" t="s">
        <v>189</v>
      </c>
      <c r="S23" s="115" t="s">
        <v>189</v>
      </c>
      <c r="T23" s="115" t="s">
        <v>189</v>
      </c>
      <c r="U23" s="115" t="s">
        <v>189</v>
      </c>
      <c r="V23" s="115" t="s">
        <v>189</v>
      </c>
      <c r="W23" s="115" t="s">
        <v>189</v>
      </c>
      <c r="X23" s="115" t="s">
        <v>189</v>
      </c>
      <c r="Y23" s="115" t="s">
        <v>189</v>
      </c>
      <c r="Z23" s="115" t="s">
        <v>189</v>
      </c>
      <c r="AA23" s="115" t="s">
        <v>189</v>
      </c>
      <c r="AB23" s="115" t="s">
        <v>189</v>
      </c>
      <c r="AC23" s="115" t="s">
        <v>189</v>
      </c>
      <c r="AD23" s="115" t="s">
        <v>189</v>
      </c>
      <c r="AE23" s="115" t="s">
        <v>189</v>
      </c>
      <c r="AF23" s="115" t="s">
        <v>189</v>
      </c>
      <c r="AG23" s="115" t="s">
        <v>189</v>
      </c>
      <c r="AH23" s="115" t="s">
        <v>189</v>
      </c>
      <c r="AI23" s="115" t="s">
        <v>189</v>
      </c>
      <c r="AJ23" s="115" t="s">
        <v>189</v>
      </c>
      <c r="AK23" s="115" t="s">
        <v>189</v>
      </c>
      <c r="AL23" s="115" t="s">
        <v>189</v>
      </c>
      <c r="AM23" s="115" t="s">
        <v>189</v>
      </c>
      <c r="AN23" s="115" t="s">
        <v>189</v>
      </c>
      <c r="AO23" s="115" t="s">
        <v>189</v>
      </c>
      <c r="AP23" s="115" t="s">
        <v>189</v>
      </c>
      <c r="AQ23" s="115" t="s">
        <v>189</v>
      </c>
      <c r="AR23" s="115" t="s">
        <v>189</v>
      </c>
      <c r="AS23" s="115" t="s">
        <v>189</v>
      </c>
      <c r="AT23" s="115" t="s">
        <v>189</v>
      </c>
      <c r="AU23" s="115" t="s">
        <v>189</v>
      </c>
      <c r="AV23" s="115" t="s">
        <v>189</v>
      </c>
      <c r="AW23" s="115" t="s">
        <v>189</v>
      </c>
      <c r="AX23" s="115" t="s">
        <v>189</v>
      </c>
      <c r="AY23" s="115" t="s">
        <v>189</v>
      </c>
      <c r="AZ23" s="115" t="s">
        <v>189</v>
      </c>
      <c r="BA23" s="115" t="s">
        <v>189</v>
      </c>
      <c r="BB23" s="115" t="s">
        <v>189</v>
      </c>
      <c r="BC23" s="115" t="s">
        <v>189</v>
      </c>
      <c r="BD23" s="115" t="s">
        <v>189</v>
      </c>
      <c r="BE23" s="115" t="s">
        <v>189</v>
      </c>
      <c r="BF23" s="115" t="s">
        <v>189</v>
      </c>
      <c r="BG23" s="115" t="s">
        <v>189</v>
      </c>
      <c r="BH23" s="115" t="s">
        <v>189</v>
      </c>
      <c r="BI23" s="115" t="s">
        <v>189</v>
      </c>
      <c r="BJ23" s="115" t="s">
        <v>189</v>
      </c>
      <c r="BK23" s="115" t="s">
        <v>189</v>
      </c>
      <c r="BL23" s="115" t="n">
        <v>107.106190475078</v>
      </c>
      <c r="BM23" s="115" t="n">
        <v>133.523817027317</v>
      </c>
      <c r="BN23" s="115" t="n">
        <v>161.488678958548</v>
      </c>
      <c r="BO23" s="115" t="n">
        <v>184.138603859378</v>
      </c>
      <c r="BP23" s="115" t="n">
        <v>189.897924839968</v>
      </c>
      <c r="BQ23" s="115" t="n">
        <v>191.200616694353</v>
      </c>
      <c r="BR23" s="115" t="n">
        <v>197.267209478263</v>
      </c>
      <c r="BS23" s="115" t="n">
        <v>202.598831251912</v>
      </c>
    </row>
    <row r="24" s="36" customFormat="true" ht="12.75" hidden="false" customHeight="false" outlineLevel="0" collapsed="false">
      <c r="A24" s="92"/>
      <c r="B24" s="94" t="s">
        <v>286</v>
      </c>
      <c r="C24" s="34"/>
      <c r="D24" s="115" t="s">
        <v>189</v>
      </c>
      <c r="E24" s="115" t="s">
        <v>189</v>
      </c>
      <c r="F24" s="115" t="s">
        <v>189</v>
      </c>
      <c r="G24" s="115" t="s">
        <v>189</v>
      </c>
      <c r="H24" s="115" t="s">
        <v>189</v>
      </c>
      <c r="I24" s="115" t="s">
        <v>189</v>
      </c>
      <c r="J24" s="115" t="s">
        <v>189</v>
      </c>
      <c r="K24" s="115" t="s">
        <v>189</v>
      </c>
      <c r="L24" s="115" t="s">
        <v>189</v>
      </c>
      <c r="M24" s="115" t="s">
        <v>189</v>
      </c>
      <c r="N24" s="115" t="s">
        <v>189</v>
      </c>
      <c r="O24" s="115" t="s">
        <v>189</v>
      </c>
      <c r="P24" s="115" t="s">
        <v>189</v>
      </c>
      <c r="Q24" s="115" t="s">
        <v>189</v>
      </c>
      <c r="R24" s="115" t="s">
        <v>189</v>
      </c>
      <c r="S24" s="115" t="s">
        <v>189</v>
      </c>
      <c r="T24" s="115" t="s">
        <v>189</v>
      </c>
      <c r="U24" s="115" t="s">
        <v>189</v>
      </c>
      <c r="V24" s="115" t="s">
        <v>189</v>
      </c>
      <c r="W24" s="115" t="s">
        <v>189</v>
      </c>
      <c r="X24" s="115" t="s">
        <v>189</v>
      </c>
      <c r="Y24" s="115" t="s">
        <v>189</v>
      </c>
      <c r="Z24" s="115" t="s">
        <v>189</v>
      </c>
      <c r="AA24" s="115" t="s">
        <v>189</v>
      </c>
      <c r="AB24" s="115" t="s">
        <v>189</v>
      </c>
      <c r="AC24" s="115" t="s">
        <v>189</v>
      </c>
      <c r="AD24" s="115" t="s">
        <v>189</v>
      </c>
      <c r="AE24" s="115" t="s">
        <v>189</v>
      </c>
      <c r="AF24" s="115" t="s">
        <v>189</v>
      </c>
      <c r="AG24" s="115" t="s">
        <v>189</v>
      </c>
      <c r="AH24" s="115" t="s">
        <v>189</v>
      </c>
      <c r="AI24" s="115" t="s">
        <v>189</v>
      </c>
      <c r="AJ24" s="115" t="s">
        <v>189</v>
      </c>
      <c r="AK24" s="115" t="s">
        <v>189</v>
      </c>
      <c r="AL24" s="115" t="s">
        <v>189</v>
      </c>
      <c r="AM24" s="115" t="s">
        <v>189</v>
      </c>
      <c r="AN24" s="115" t="s">
        <v>189</v>
      </c>
      <c r="AO24" s="115" t="s">
        <v>189</v>
      </c>
      <c r="AP24" s="115" t="s">
        <v>189</v>
      </c>
      <c r="AQ24" s="115" t="s">
        <v>189</v>
      </c>
      <c r="AR24" s="115" t="s">
        <v>189</v>
      </c>
      <c r="AS24" s="115" t="s">
        <v>189</v>
      </c>
      <c r="AT24" s="115" t="s">
        <v>189</v>
      </c>
      <c r="AU24" s="115" t="s">
        <v>189</v>
      </c>
      <c r="AV24" s="115" t="s">
        <v>189</v>
      </c>
      <c r="AW24" s="115" t="s">
        <v>189</v>
      </c>
      <c r="AX24" s="115" t="s">
        <v>189</v>
      </c>
      <c r="AY24" s="115" t="s">
        <v>189</v>
      </c>
      <c r="AZ24" s="115" t="s">
        <v>189</v>
      </c>
      <c r="BA24" s="115" t="s">
        <v>189</v>
      </c>
      <c r="BB24" s="115" t="s">
        <v>189</v>
      </c>
      <c r="BC24" s="115" t="s">
        <v>189</v>
      </c>
      <c r="BD24" s="115" t="s">
        <v>189</v>
      </c>
      <c r="BE24" s="115" t="s">
        <v>189</v>
      </c>
      <c r="BF24" s="115" t="s">
        <v>189</v>
      </c>
      <c r="BG24" s="115" t="s">
        <v>189</v>
      </c>
      <c r="BH24" s="115" t="s">
        <v>189</v>
      </c>
      <c r="BI24" s="115" t="s">
        <v>189</v>
      </c>
      <c r="BJ24" s="115" t="s">
        <v>189</v>
      </c>
      <c r="BK24" s="115" t="s">
        <v>189</v>
      </c>
      <c r="BL24" s="115" t="n">
        <v>24.6724508549174</v>
      </c>
      <c r="BM24" s="115" t="n">
        <v>28.039557988121</v>
      </c>
      <c r="BN24" s="115" t="n">
        <v>29.4805083986824</v>
      </c>
      <c r="BO24" s="115" t="n">
        <v>30.3868433208416</v>
      </c>
      <c r="BP24" s="115" t="n">
        <v>29.3151526432565</v>
      </c>
      <c r="BQ24" s="115" t="n">
        <v>27.1456993853278</v>
      </c>
      <c r="BR24" s="115" t="n">
        <v>26.0190013110913</v>
      </c>
      <c r="BS24" s="115" t="n">
        <v>25.4717529937917</v>
      </c>
    </row>
    <row r="25" s="36" customFormat="true" ht="12.75" hidden="false" customHeight="false" outlineLevel="0" collapsed="false">
      <c r="A25" s="92"/>
      <c r="B25" s="94" t="s">
        <v>169</v>
      </c>
      <c r="C25" s="34"/>
      <c r="D25" s="115" t="s">
        <v>189</v>
      </c>
      <c r="E25" s="115" t="s">
        <v>189</v>
      </c>
      <c r="F25" s="115" t="s">
        <v>189</v>
      </c>
      <c r="G25" s="115" t="s">
        <v>189</v>
      </c>
      <c r="H25" s="115" t="s">
        <v>189</v>
      </c>
      <c r="I25" s="115" t="s">
        <v>189</v>
      </c>
      <c r="J25" s="115" t="s">
        <v>189</v>
      </c>
      <c r="K25" s="115" t="s">
        <v>189</v>
      </c>
      <c r="L25" s="115" t="s">
        <v>189</v>
      </c>
      <c r="M25" s="115" t="s">
        <v>189</v>
      </c>
      <c r="N25" s="115" t="s">
        <v>189</v>
      </c>
      <c r="O25" s="115" t="s">
        <v>189</v>
      </c>
      <c r="P25" s="115" t="s">
        <v>189</v>
      </c>
      <c r="Q25" s="115" t="s">
        <v>189</v>
      </c>
      <c r="R25" s="115" t="s">
        <v>189</v>
      </c>
      <c r="S25" s="115" t="s">
        <v>189</v>
      </c>
      <c r="T25" s="115" t="s">
        <v>189</v>
      </c>
      <c r="U25" s="115" t="s">
        <v>189</v>
      </c>
      <c r="V25" s="115" t="s">
        <v>189</v>
      </c>
      <c r="W25" s="115" t="s">
        <v>189</v>
      </c>
      <c r="X25" s="115" t="s">
        <v>189</v>
      </c>
      <c r="Y25" s="115" t="s">
        <v>189</v>
      </c>
      <c r="Z25" s="115" t="s">
        <v>189</v>
      </c>
      <c r="AA25" s="115" t="s">
        <v>189</v>
      </c>
      <c r="AB25" s="115" t="s">
        <v>189</v>
      </c>
      <c r="AC25" s="115" t="s">
        <v>189</v>
      </c>
      <c r="AD25" s="115" t="s">
        <v>189</v>
      </c>
      <c r="AE25" s="115" t="s">
        <v>189</v>
      </c>
      <c r="AF25" s="115" t="s">
        <v>189</v>
      </c>
      <c r="AG25" s="115" t="s">
        <v>189</v>
      </c>
      <c r="AH25" s="115" t="s">
        <v>189</v>
      </c>
      <c r="AI25" s="115" t="s">
        <v>189</v>
      </c>
      <c r="AJ25" s="115" t="s">
        <v>189</v>
      </c>
      <c r="AK25" s="115" t="s">
        <v>189</v>
      </c>
      <c r="AL25" s="115" t="s">
        <v>189</v>
      </c>
      <c r="AM25" s="115" t="s">
        <v>189</v>
      </c>
      <c r="AN25" s="115" t="s">
        <v>189</v>
      </c>
      <c r="AO25" s="115" t="s">
        <v>189</v>
      </c>
      <c r="AP25" s="115" t="s">
        <v>189</v>
      </c>
      <c r="AQ25" s="115" t="s">
        <v>189</v>
      </c>
      <c r="AR25" s="115" t="s">
        <v>189</v>
      </c>
      <c r="AS25" s="115" t="s">
        <v>189</v>
      </c>
      <c r="AT25" s="115" t="s">
        <v>189</v>
      </c>
      <c r="AU25" s="115" t="s">
        <v>189</v>
      </c>
      <c r="AV25" s="115" t="s">
        <v>189</v>
      </c>
      <c r="AW25" s="115" t="s">
        <v>189</v>
      </c>
      <c r="AX25" s="115" t="s">
        <v>189</v>
      </c>
      <c r="AY25" s="115" t="s">
        <v>189</v>
      </c>
      <c r="AZ25" s="115" t="s">
        <v>189</v>
      </c>
      <c r="BA25" s="115" t="s">
        <v>189</v>
      </c>
      <c r="BB25" s="115" t="s">
        <v>189</v>
      </c>
      <c r="BC25" s="115" t="s">
        <v>189</v>
      </c>
      <c r="BD25" s="115" t="s">
        <v>189</v>
      </c>
      <c r="BE25" s="115" t="s">
        <v>189</v>
      </c>
      <c r="BF25" s="115" t="s">
        <v>189</v>
      </c>
      <c r="BG25" s="115" t="s">
        <v>189</v>
      </c>
      <c r="BH25" s="115" t="s">
        <v>189</v>
      </c>
      <c r="BI25" s="115" t="s">
        <v>189</v>
      </c>
      <c r="BJ25" s="115" t="s">
        <v>189</v>
      </c>
      <c r="BK25" s="115" t="s">
        <v>189</v>
      </c>
      <c r="BL25" s="115" t="n">
        <v>785.666757637792</v>
      </c>
      <c r="BM25" s="115" t="n">
        <v>859.53602246994</v>
      </c>
      <c r="BN25" s="115" t="n">
        <v>808.620116641513</v>
      </c>
      <c r="BO25" s="115" t="n">
        <v>818.831337694528</v>
      </c>
      <c r="BP25" s="115" t="n">
        <v>839.847070576972</v>
      </c>
      <c r="BQ25" s="115" t="n">
        <v>851.090534064534</v>
      </c>
      <c r="BR25" s="115" t="n">
        <v>862.291569026139</v>
      </c>
      <c r="BS25" s="115" t="n">
        <v>879.4972153615</v>
      </c>
    </row>
    <row r="26" s="36" customFormat="true" ht="12.75" hidden="false" customHeight="false" outlineLevel="0" collapsed="false">
      <c r="A26" s="92"/>
      <c r="B26" s="94" t="s">
        <v>287</v>
      </c>
      <c r="C26" s="34"/>
      <c r="D26" s="115" t="s">
        <v>189</v>
      </c>
      <c r="E26" s="115" t="s">
        <v>189</v>
      </c>
      <c r="F26" s="115" t="s">
        <v>189</v>
      </c>
      <c r="G26" s="115" t="s">
        <v>189</v>
      </c>
      <c r="H26" s="115" t="s">
        <v>189</v>
      </c>
      <c r="I26" s="115" t="s">
        <v>189</v>
      </c>
      <c r="J26" s="115" t="s">
        <v>189</v>
      </c>
      <c r="K26" s="115" t="s">
        <v>189</v>
      </c>
      <c r="L26" s="115" t="s">
        <v>189</v>
      </c>
      <c r="M26" s="115" t="s">
        <v>189</v>
      </c>
      <c r="N26" s="115" t="s">
        <v>189</v>
      </c>
      <c r="O26" s="115" t="s">
        <v>189</v>
      </c>
      <c r="P26" s="115" t="s">
        <v>189</v>
      </c>
      <c r="Q26" s="115" t="s">
        <v>189</v>
      </c>
      <c r="R26" s="115" t="s">
        <v>189</v>
      </c>
      <c r="S26" s="115" t="s">
        <v>189</v>
      </c>
      <c r="T26" s="115" t="s">
        <v>189</v>
      </c>
      <c r="U26" s="115" t="s">
        <v>189</v>
      </c>
      <c r="V26" s="115" t="s">
        <v>189</v>
      </c>
      <c r="W26" s="115" t="s">
        <v>189</v>
      </c>
      <c r="X26" s="115" t="s">
        <v>189</v>
      </c>
      <c r="Y26" s="115" t="s">
        <v>189</v>
      </c>
      <c r="Z26" s="115" t="s">
        <v>189</v>
      </c>
      <c r="AA26" s="115" t="s">
        <v>189</v>
      </c>
      <c r="AB26" s="115" t="s">
        <v>189</v>
      </c>
      <c r="AC26" s="115" t="s">
        <v>189</v>
      </c>
      <c r="AD26" s="115" t="s">
        <v>189</v>
      </c>
      <c r="AE26" s="115" t="s">
        <v>189</v>
      </c>
      <c r="AF26" s="115" t="s">
        <v>189</v>
      </c>
      <c r="AG26" s="115" t="s">
        <v>189</v>
      </c>
      <c r="AH26" s="115" t="s">
        <v>189</v>
      </c>
      <c r="AI26" s="115" t="s">
        <v>189</v>
      </c>
      <c r="AJ26" s="115" t="s">
        <v>189</v>
      </c>
      <c r="AK26" s="115" t="s">
        <v>189</v>
      </c>
      <c r="AL26" s="115" t="s">
        <v>189</v>
      </c>
      <c r="AM26" s="115" t="s">
        <v>189</v>
      </c>
      <c r="AN26" s="115" t="s">
        <v>189</v>
      </c>
      <c r="AO26" s="115" t="s">
        <v>189</v>
      </c>
      <c r="AP26" s="115" t="s">
        <v>189</v>
      </c>
      <c r="AQ26" s="115" t="s">
        <v>189</v>
      </c>
      <c r="AR26" s="115" t="s">
        <v>189</v>
      </c>
      <c r="AS26" s="115" t="s">
        <v>189</v>
      </c>
      <c r="AT26" s="115" t="s">
        <v>189</v>
      </c>
      <c r="AU26" s="115" t="s">
        <v>189</v>
      </c>
      <c r="AV26" s="115" t="s">
        <v>189</v>
      </c>
      <c r="AW26" s="115" t="s">
        <v>189</v>
      </c>
      <c r="AX26" s="115" t="s">
        <v>189</v>
      </c>
      <c r="AY26" s="115" t="s">
        <v>189</v>
      </c>
      <c r="AZ26" s="115" t="s">
        <v>189</v>
      </c>
      <c r="BA26" s="115" t="s">
        <v>189</v>
      </c>
      <c r="BB26" s="115" t="s">
        <v>189</v>
      </c>
      <c r="BC26" s="115" t="s">
        <v>189</v>
      </c>
      <c r="BD26" s="115" t="s">
        <v>189</v>
      </c>
      <c r="BE26" s="115" t="s">
        <v>189</v>
      </c>
      <c r="BF26" s="115" t="s">
        <v>189</v>
      </c>
      <c r="BG26" s="115" t="s">
        <v>189</v>
      </c>
      <c r="BH26" s="115" t="s">
        <v>189</v>
      </c>
      <c r="BI26" s="115" t="s">
        <v>189</v>
      </c>
      <c r="BJ26" s="115" t="s">
        <v>189</v>
      </c>
      <c r="BK26" s="115" t="s">
        <v>189</v>
      </c>
      <c r="BL26" s="115" t="n">
        <v>1865.8359809479</v>
      </c>
      <c r="BM26" s="115" t="n">
        <v>2568.30938778954</v>
      </c>
      <c r="BN26" s="115" t="n">
        <v>3344.50822037906</v>
      </c>
      <c r="BO26" s="115" t="n">
        <v>3790.21732585949</v>
      </c>
      <c r="BP26" s="115" t="n">
        <v>4031.39698267108</v>
      </c>
      <c r="BQ26" s="115" t="n">
        <v>4012.33531679708</v>
      </c>
      <c r="BR26" s="115" t="n">
        <v>4008.4402621305</v>
      </c>
      <c r="BS26" s="115" t="n">
        <v>4004.74086035109</v>
      </c>
    </row>
    <row r="27" s="36" customFormat="true" ht="12.75" hidden="false" customHeight="false" outlineLevel="0" collapsed="false">
      <c r="A27" s="92"/>
      <c r="B27" s="45"/>
      <c r="C27" s="34"/>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row>
    <row r="28" s="36" customFormat="true" ht="12.75" hidden="false" customHeight="false" outlineLevel="0" collapsed="false">
      <c r="A28" s="92"/>
      <c r="B28" s="44" t="s">
        <v>288</v>
      </c>
      <c r="C28" s="34"/>
      <c r="D28" s="115" t="s">
        <v>189</v>
      </c>
      <c r="E28" s="115" t="s">
        <v>189</v>
      </c>
      <c r="F28" s="115" t="s">
        <v>189</v>
      </c>
      <c r="G28" s="115" t="s">
        <v>189</v>
      </c>
      <c r="H28" s="115" t="s">
        <v>189</v>
      </c>
      <c r="I28" s="115" t="s">
        <v>189</v>
      </c>
      <c r="J28" s="115" t="s">
        <v>189</v>
      </c>
      <c r="K28" s="115" t="s">
        <v>189</v>
      </c>
      <c r="L28" s="115" t="s">
        <v>189</v>
      </c>
      <c r="M28" s="115" t="s">
        <v>189</v>
      </c>
      <c r="N28" s="115" t="s">
        <v>189</v>
      </c>
      <c r="O28" s="115" t="s">
        <v>189</v>
      </c>
      <c r="P28" s="115" t="s">
        <v>189</v>
      </c>
      <c r="Q28" s="115" t="s">
        <v>189</v>
      </c>
      <c r="R28" s="115" t="s">
        <v>189</v>
      </c>
      <c r="S28" s="115" t="s">
        <v>189</v>
      </c>
      <c r="T28" s="115" t="s">
        <v>189</v>
      </c>
      <c r="U28" s="115" t="s">
        <v>189</v>
      </c>
      <c r="V28" s="115" t="s">
        <v>189</v>
      </c>
      <c r="W28" s="115" t="s">
        <v>189</v>
      </c>
      <c r="X28" s="115" t="s">
        <v>189</v>
      </c>
      <c r="Y28" s="115" t="s">
        <v>189</v>
      </c>
      <c r="Z28" s="115" t="s">
        <v>189</v>
      </c>
      <c r="AA28" s="115" t="s">
        <v>189</v>
      </c>
      <c r="AB28" s="115" t="s">
        <v>189</v>
      </c>
      <c r="AC28" s="115" t="s">
        <v>189</v>
      </c>
      <c r="AD28" s="115" t="s">
        <v>189</v>
      </c>
      <c r="AE28" s="115" t="s">
        <v>189</v>
      </c>
      <c r="AF28" s="115" t="s">
        <v>189</v>
      </c>
      <c r="AG28" s="115" t="s">
        <v>189</v>
      </c>
      <c r="AH28" s="115" t="s">
        <v>189</v>
      </c>
      <c r="AI28" s="115" t="s">
        <v>189</v>
      </c>
      <c r="AJ28" s="115" t="s">
        <v>189</v>
      </c>
      <c r="AK28" s="115" t="s">
        <v>189</v>
      </c>
      <c r="AL28" s="115" t="s">
        <v>189</v>
      </c>
      <c r="AM28" s="115" t="s">
        <v>189</v>
      </c>
      <c r="AN28" s="115" t="s">
        <v>189</v>
      </c>
      <c r="AO28" s="115" t="s">
        <v>189</v>
      </c>
      <c r="AP28" s="115" t="s">
        <v>189</v>
      </c>
      <c r="AQ28" s="115" t="s">
        <v>189</v>
      </c>
      <c r="AR28" s="115" t="n">
        <v>3697.45156358892</v>
      </c>
      <c r="AS28" s="115" t="n">
        <v>3878.60676683325</v>
      </c>
      <c r="AT28" s="115" t="n">
        <v>4084.87068605964</v>
      </c>
      <c r="AU28" s="115" t="n">
        <v>4270.75923116232</v>
      </c>
      <c r="AV28" s="115" t="n">
        <v>4520.90481280983</v>
      </c>
      <c r="AW28" s="115" t="n">
        <v>4997.77400973906</v>
      </c>
      <c r="AX28" s="115" t="n">
        <v>5249.93619881252</v>
      </c>
      <c r="AY28" s="115" t="n">
        <v>5422.5270831259</v>
      </c>
      <c r="AZ28" s="115" t="n">
        <v>5425.6810777268</v>
      </c>
      <c r="BA28" s="115" t="n">
        <v>5338.33070733666</v>
      </c>
      <c r="BB28" s="115" t="n">
        <v>5315.99509906216</v>
      </c>
      <c r="BC28" s="115" t="n">
        <v>5410.43159184843</v>
      </c>
      <c r="BD28" s="115" t="n">
        <v>5620.97245500191</v>
      </c>
      <c r="BE28" s="115" t="n">
        <v>5826.32765481979</v>
      </c>
      <c r="BF28" s="115" t="n">
        <v>6054.93508266024</v>
      </c>
      <c r="BG28" s="115" t="n">
        <v>5466.62588046276</v>
      </c>
      <c r="BH28" s="115" t="n">
        <v>5448.74533076972</v>
      </c>
      <c r="BI28" s="115" t="n">
        <v>5369.90025074934</v>
      </c>
      <c r="BJ28" s="115" t="n">
        <v>5534.20309958387</v>
      </c>
      <c r="BK28" s="115" t="n">
        <v>5448.80483690419</v>
      </c>
      <c r="BL28" s="115" t="n">
        <v>5927.07480213862</v>
      </c>
      <c r="BM28" s="115" t="n">
        <v>6101.50169177069</v>
      </c>
      <c r="BN28" s="115" t="n">
        <v>6266.90480179209</v>
      </c>
      <c r="BO28" s="115" t="n">
        <v>6262.35951977425</v>
      </c>
      <c r="BP28" s="115" t="n">
        <v>6160.93952312674</v>
      </c>
      <c r="BQ28" s="115" t="n">
        <v>5863.48802910538</v>
      </c>
      <c r="BR28" s="115" t="n">
        <v>5696.19731482421</v>
      </c>
      <c r="BS28" s="115" t="n">
        <v>5588.70780491589</v>
      </c>
    </row>
    <row r="29" s="36" customFormat="true" ht="12.75" hidden="false" customHeight="false" outlineLevel="0" collapsed="false">
      <c r="A29" s="92"/>
      <c r="B29" s="44" t="s">
        <v>289</v>
      </c>
      <c r="C29" s="34"/>
      <c r="D29" s="115" t="s">
        <v>189</v>
      </c>
      <c r="E29" s="115" t="s">
        <v>189</v>
      </c>
      <c r="F29" s="115" t="s">
        <v>189</v>
      </c>
      <c r="G29" s="115" t="s">
        <v>189</v>
      </c>
      <c r="H29" s="115" t="s">
        <v>189</v>
      </c>
      <c r="I29" s="115" t="s">
        <v>189</v>
      </c>
      <c r="J29" s="115" t="s">
        <v>189</v>
      </c>
      <c r="K29" s="115" t="s">
        <v>189</v>
      </c>
      <c r="L29" s="115" t="s">
        <v>189</v>
      </c>
      <c r="M29" s="115" t="s">
        <v>189</v>
      </c>
      <c r="N29" s="115" t="s">
        <v>189</v>
      </c>
      <c r="O29" s="115" t="s">
        <v>189</v>
      </c>
      <c r="P29" s="115" t="s">
        <v>189</v>
      </c>
      <c r="Q29" s="115" t="s">
        <v>189</v>
      </c>
      <c r="R29" s="115" t="s">
        <v>189</v>
      </c>
      <c r="S29" s="115" t="s">
        <v>189</v>
      </c>
      <c r="T29" s="115" t="s">
        <v>189</v>
      </c>
      <c r="U29" s="115" t="s">
        <v>189</v>
      </c>
      <c r="V29" s="115" t="s">
        <v>189</v>
      </c>
      <c r="W29" s="115" t="s">
        <v>189</v>
      </c>
      <c r="X29" s="115" t="s">
        <v>189</v>
      </c>
      <c r="Y29" s="115" t="s">
        <v>189</v>
      </c>
      <c r="Z29" s="115" t="s">
        <v>189</v>
      </c>
      <c r="AA29" s="115" t="s">
        <v>189</v>
      </c>
      <c r="AB29" s="115" t="s">
        <v>189</v>
      </c>
      <c r="AC29" s="115" t="s">
        <v>189</v>
      </c>
      <c r="AD29" s="115" t="s">
        <v>189</v>
      </c>
      <c r="AE29" s="115" t="s">
        <v>189</v>
      </c>
      <c r="AF29" s="115" t="s">
        <v>189</v>
      </c>
      <c r="AG29" s="115" t="s">
        <v>189</v>
      </c>
      <c r="AH29" s="115" t="s">
        <v>189</v>
      </c>
      <c r="AI29" s="115" t="s">
        <v>189</v>
      </c>
      <c r="AJ29" s="115" t="s">
        <v>189</v>
      </c>
      <c r="AK29" s="115" t="s">
        <v>189</v>
      </c>
      <c r="AL29" s="115" t="s">
        <v>189</v>
      </c>
      <c r="AM29" s="115" t="s">
        <v>189</v>
      </c>
      <c r="AN29" s="115" t="s">
        <v>189</v>
      </c>
      <c r="AO29" s="115" t="s">
        <v>189</v>
      </c>
      <c r="AP29" s="115" t="s">
        <v>189</v>
      </c>
      <c r="AQ29" s="115" t="s">
        <v>189</v>
      </c>
      <c r="AR29" s="115" t="n">
        <v>3867.47425412541</v>
      </c>
      <c r="AS29" s="115" t="n">
        <v>4149.01334006843</v>
      </c>
      <c r="AT29" s="115" t="n">
        <v>4873.00748429302</v>
      </c>
      <c r="AU29" s="115" t="n">
        <v>6283.03821954699</v>
      </c>
      <c r="AV29" s="115" t="n">
        <v>8057.42268428576</v>
      </c>
      <c r="AW29" s="115" t="n">
        <v>9446.76539762888</v>
      </c>
      <c r="AX29" s="115" t="n">
        <v>10340.3029826454</v>
      </c>
      <c r="AY29" s="115" t="n">
        <v>10890.2432711582</v>
      </c>
      <c r="AZ29" s="115" t="n">
        <v>11030.6794235305</v>
      </c>
      <c r="BA29" s="115" t="n">
        <v>10412.2153448865</v>
      </c>
      <c r="BB29" s="115" t="n">
        <v>9955.13369602745</v>
      </c>
      <c r="BC29" s="115" t="n">
        <v>9565.13916692998</v>
      </c>
      <c r="BD29" s="115" t="n">
        <v>9291.82432783249</v>
      </c>
      <c r="BE29" s="115" t="n">
        <v>9317.25687944421</v>
      </c>
      <c r="BF29" s="115" t="n">
        <v>9942.35090834417</v>
      </c>
      <c r="BG29" s="115" t="n">
        <v>9728.65548799564</v>
      </c>
      <c r="BH29" s="115" t="n">
        <v>10313.1254286172</v>
      </c>
      <c r="BI29" s="115" t="n">
        <v>11017.9350292127</v>
      </c>
      <c r="BJ29" s="115" t="n">
        <v>11359.9572930067</v>
      </c>
      <c r="BK29" s="115" t="n">
        <v>11961.1114886981</v>
      </c>
      <c r="BL29" s="115" t="n">
        <v>12491.2396041386</v>
      </c>
      <c r="BM29" s="115" t="n">
        <v>15063.8958487428</v>
      </c>
      <c r="BN29" s="115" t="n">
        <v>15968.3182258078</v>
      </c>
      <c r="BO29" s="115" t="n">
        <v>16258.9151486903</v>
      </c>
      <c r="BP29" s="115" t="n">
        <v>16176.739299752</v>
      </c>
      <c r="BQ29" s="115" t="n">
        <v>15215.0692967051</v>
      </c>
      <c r="BR29" s="115" t="n">
        <v>15029.1628072394</v>
      </c>
      <c r="BS29" s="115" t="n">
        <v>14985.7312357521</v>
      </c>
    </row>
    <row r="30" s="36" customFormat="true" ht="12.75" hidden="false" customHeight="false" outlineLevel="0" collapsed="false">
      <c r="A30" s="92"/>
      <c r="B30" s="44"/>
      <c r="C30" s="34"/>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row>
    <row r="31" s="36" customFormat="true" ht="12.75" hidden="false" customHeight="false" outlineLevel="0" collapsed="false">
      <c r="A31" s="44" t="s">
        <v>321</v>
      </c>
      <c r="B31" s="34"/>
      <c r="C31" s="34"/>
      <c r="D31" s="115" t="n">
        <v>0</v>
      </c>
      <c r="E31" s="115" t="n">
        <v>0</v>
      </c>
      <c r="F31" s="115" t="n">
        <v>0</v>
      </c>
      <c r="G31" s="115" t="n">
        <v>0</v>
      </c>
      <c r="H31" s="115" t="n">
        <v>0</v>
      </c>
      <c r="I31" s="115" t="n">
        <v>0</v>
      </c>
      <c r="J31" s="115" t="n">
        <v>0</v>
      </c>
      <c r="K31" s="115" t="n">
        <v>0</v>
      </c>
      <c r="L31" s="115" t="n">
        <v>0</v>
      </c>
      <c r="M31" s="115" t="n">
        <v>0</v>
      </c>
      <c r="N31" s="115" t="n">
        <v>0</v>
      </c>
      <c r="O31" s="115" t="n">
        <v>0</v>
      </c>
      <c r="P31" s="115" t="n">
        <v>0</v>
      </c>
      <c r="Q31" s="115" t="n">
        <v>0</v>
      </c>
      <c r="R31" s="115" t="n">
        <v>0</v>
      </c>
      <c r="S31" s="115" t="n">
        <v>0</v>
      </c>
      <c r="T31" s="115" t="n">
        <v>0</v>
      </c>
      <c r="U31" s="115" t="n">
        <v>0</v>
      </c>
      <c r="V31" s="115" t="n">
        <v>0</v>
      </c>
      <c r="W31" s="115" t="n">
        <v>0</v>
      </c>
      <c r="X31" s="115" t="n">
        <v>0</v>
      </c>
      <c r="Y31" s="115" t="n">
        <v>0</v>
      </c>
      <c r="Z31" s="115" t="n">
        <v>266.985444126075</v>
      </c>
      <c r="AA31" s="115" t="n">
        <v>222.843312638114</v>
      </c>
      <c r="AB31" s="115" t="n">
        <v>1078.14391000776</v>
      </c>
      <c r="AC31" s="115" t="n">
        <v>2154.64411684906</v>
      </c>
      <c r="AD31" s="115" t="n">
        <v>1104.62594496523</v>
      </c>
      <c r="AE31" s="115" t="n">
        <v>1238.26005184158</v>
      </c>
      <c r="AF31" s="115" t="n">
        <v>1129.594182899</v>
      </c>
      <c r="AG31" s="115" t="n">
        <v>3381.16974789916</v>
      </c>
      <c r="AH31" s="115" t="n">
        <v>3211.17035416842</v>
      </c>
      <c r="AI31" s="115" t="n">
        <v>3021.01216089804</v>
      </c>
      <c r="AJ31" s="115" t="n">
        <v>3299.30974043757</v>
      </c>
      <c r="AK31" s="115" t="n">
        <v>4872.19428571429</v>
      </c>
      <c r="AL31" s="115" t="n">
        <v>5861.32750637324</v>
      </c>
      <c r="AM31" s="115" t="n">
        <v>6625.65021886192</v>
      </c>
      <c r="AN31" s="115" t="n">
        <v>7083.43657315576</v>
      </c>
      <c r="AO31" s="115" t="n">
        <v>7521.20618879399</v>
      </c>
      <c r="AP31" s="115" t="n">
        <v>7833.48916811092</v>
      </c>
      <c r="AQ31" s="115" t="n">
        <v>7671.77886605332</v>
      </c>
      <c r="AR31" s="115" t="n">
        <v>7564.92581771433</v>
      </c>
      <c r="AS31" s="115" t="n">
        <v>8027.62010690168</v>
      </c>
      <c r="AT31" s="115" t="n">
        <v>8957.87817035266</v>
      </c>
      <c r="AU31" s="115" t="n">
        <v>10553.7974507093</v>
      </c>
      <c r="AV31" s="115" t="n">
        <v>12578.3274970956</v>
      </c>
      <c r="AW31" s="115" t="n">
        <v>14444.5394073679</v>
      </c>
      <c r="AX31" s="115" t="n">
        <v>15590.2391814579</v>
      </c>
      <c r="AY31" s="115" t="n">
        <v>16312.7703542841</v>
      </c>
      <c r="AZ31" s="115" t="n">
        <v>16456.3605012573</v>
      </c>
      <c r="BA31" s="115" t="n">
        <v>15750.5460522231</v>
      </c>
      <c r="BB31" s="115" t="n">
        <v>15271.1287950896</v>
      </c>
      <c r="BC31" s="115" t="n">
        <v>14975.5707587784</v>
      </c>
      <c r="BD31" s="115" t="n">
        <v>14912.7967828344</v>
      </c>
      <c r="BE31" s="115" t="n">
        <v>15143.584534264</v>
      </c>
      <c r="BF31" s="115" t="n">
        <v>15997.2859910044</v>
      </c>
      <c r="BG31" s="115" t="n">
        <v>15195.2813684584</v>
      </c>
      <c r="BH31" s="115" t="n">
        <v>15761.8707593869</v>
      </c>
      <c r="BI31" s="115" t="n">
        <v>16387.835279962</v>
      </c>
      <c r="BJ31" s="115" t="n">
        <v>16894.1603925905</v>
      </c>
      <c r="BK31" s="115" t="n">
        <v>17409.9163256023</v>
      </c>
      <c r="BL31" s="115" t="n">
        <v>18418.3144062772</v>
      </c>
      <c r="BM31" s="115" t="n">
        <v>21165.3975405135</v>
      </c>
      <c r="BN31" s="115" t="s">
        <v>189</v>
      </c>
      <c r="BO31" s="115" t="s">
        <v>189</v>
      </c>
      <c r="BP31" s="115" t="s">
        <v>189</v>
      </c>
      <c r="BQ31" s="115" t="s">
        <v>189</v>
      </c>
      <c r="BR31" s="115" t="s">
        <v>189</v>
      </c>
      <c r="BS31" s="115" t="s">
        <v>189</v>
      </c>
    </row>
    <row r="32" s="36" customFormat="true" ht="12.75" hidden="false" customHeight="false" outlineLevel="0" collapsed="false">
      <c r="A32" s="34"/>
      <c r="B32" s="37" t="s">
        <v>291</v>
      </c>
      <c r="C32" s="34"/>
      <c r="D32" s="115" t="n">
        <v>0</v>
      </c>
      <c r="E32" s="115" t="n">
        <v>0</v>
      </c>
      <c r="F32" s="115" t="n">
        <v>0</v>
      </c>
      <c r="G32" s="115" t="n">
        <v>0</v>
      </c>
      <c r="H32" s="115" t="n">
        <v>0</v>
      </c>
      <c r="I32" s="115" t="n">
        <v>0</v>
      </c>
      <c r="J32" s="115" t="n">
        <v>0</v>
      </c>
      <c r="K32" s="115" t="n">
        <v>0</v>
      </c>
      <c r="L32" s="115" t="n">
        <v>0</v>
      </c>
      <c r="M32" s="115" t="n">
        <v>0</v>
      </c>
      <c r="N32" s="115" t="n">
        <v>0</v>
      </c>
      <c r="O32" s="115" t="n">
        <v>0</v>
      </c>
      <c r="P32" s="115" t="n">
        <v>0</v>
      </c>
      <c r="Q32" s="115" t="n">
        <v>0</v>
      </c>
      <c r="R32" s="115" t="n">
        <v>0</v>
      </c>
      <c r="S32" s="115" t="n">
        <v>0</v>
      </c>
      <c r="T32" s="115" t="n">
        <v>0</v>
      </c>
      <c r="U32" s="115" t="n">
        <v>0</v>
      </c>
      <c r="V32" s="115" t="n">
        <v>0</v>
      </c>
      <c r="W32" s="115" t="n">
        <v>0</v>
      </c>
      <c r="X32" s="115" t="n">
        <v>0</v>
      </c>
      <c r="Y32" s="115" t="n">
        <v>0</v>
      </c>
      <c r="Z32" s="115" t="n">
        <v>0</v>
      </c>
      <c r="AA32" s="115" t="n">
        <v>0</v>
      </c>
      <c r="AB32" s="115" t="n">
        <v>0</v>
      </c>
      <c r="AC32" s="115" t="n">
        <v>0</v>
      </c>
      <c r="AD32" s="115" t="n">
        <v>0</v>
      </c>
      <c r="AE32" s="115" t="n">
        <v>0</v>
      </c>
      <c r="AF32" s="115" t="n">
        <v>0</v>
      </c>
      <c r="AG32" s="115" t="n">
        <v>0</v>
      </c>
      <c r="AH32" s="115" t="n">
        <v>1429.39209004337</v>
      </c>
      <c r="AI32" s="115" t="n">
        <v>1343.86711076298</v>
      </c>
      <c r="AJ32" s="115" t="n">
        <v>1467.13999836924</v>
      </c>
      <c r="AK32" s="115" t="n">
        <v>2167.13627011375</v>
      </c>
      <c r="AL32" s="115" t="n">
        <v>2606.63615968975</v>
      </c>
      <c r="AM32" s="115" t="n">
        <v>2947.00975372115</v>
      </c>
      <c r="AN32" s="115" t="n">
        <v>3151.42223789574</v>
      </c>
      <c r="AO32" s="115" t="n">
        <v>3346.20496101785</v>
      </c>
      <c r="AP32" s="115" t="n">
        <v>3482.95853901976</v>
      </c>
      <c r="AQ32" s="115" t="n">
        <v>3412.40472302999</v>
      </c>
      <c r="AR32" s="115" t="n">
        <v>3697.45156358892</v>
      </c>
      <c r="AS32" s="115" t="n">
        <v>3878.60676683325</v>
      </c>
      <c r="AT32" s="115" t="n">
        <v>4084.87068605964</v>
      </c>
      <c r="AU32" s="115" t="n">
        <v>4270.75923116232</v>
      </c>
      <c r="AV32" s="115" t="n">
        <v>4520.90481280983</v>
      </c>
      <c r="AW32" s="115" t="n">
        <v>4997.77400973906</v>
      </c>
      <c r="AX32" s="115" t="n">
        <v>5249.93619881252</v>
      </c>
      <c r="AY32" s="115" t="n">
        <v>5422.5270831259</v>
      </c>
      <c r="AZ32" s="115" t="n">
        <v>5425.6810777268</v>
      </c>
      <c r="BA32" s="115" t="n">
        <v>5338.33070733666</v>
      </c>
      <c r="BB32" s="115" t="n">
        <v>5315.99509906216</v>
      </c>
      <c r="BC32" s="115" t="n">
        <v>5410.43159184843</v>
      </c>
      <c r="BD32" s="115" t="n">
        <v>5620.97245500191</v>
      </c>
      <c r="BE32" s="115" t="n">
        <v>5826.32765481979</v>
      </c>
      <c r="BF32" s="115" t="n">
        <v>6054.93508266024</v>
      </c>
      <c r="BG32" s="115" t="n">
        <v>5466.62588046276</v>
      </c>
      <c r="BH32" s="115" t="n">
        <v>5448.74533076972</v>
      </c>
      <c r="BI32" s="115" t="n">
        <v>5369.90025074934</v>
      </c>
      <c r="BJ32" s="115" t="n">
        <v>5534.20309958387</v>
      </c>
      <c r="BK32" s="115" t="n">
        <v>5448.80483690419</v>
      </c>
      <c r="BL32" s="115" t="n">
        <v>5927.07480213862</v>
      </c>
      <c r="BM32" s="115" t="n">
        <v>6101.50169177069</v>
      </c>
      <c r="BN32" s="115" t="s">
        <v>189</v>
      </c>
      <c r="BO32" s="115" t="s">
        <v>189</v>
      </c>
      <c r="BP32" s="115" t="s">
        <v>189</v>
      </c>
      <c r="BQ32" s="115" t="s">
        <v>189</v>
      </c>
      <c r="BR32" s="115" t="s">
        <v>189</v>
      </c>
      <c r="BS32" s="115" t="s">
        <v>189</v>
      </c>
    </row>
    <row r="33" s="36" customFormat="true" ht="12.75" hidden="false" customHeight="false" outlineLevel="0" collapsed="false">
      <c r="A33" s="34"/>
      <c r="B33" s="37" t="s">
        <v>292</v>
      </c>
      <c r="C33" s="34"/>
      <c r="D33" s="115" t="n">
        <v>0</v>
      </c>
      <c r="E33" s="115" t="n">
        <v>0</v>
      </c>
      <c r="F33" s="115" t="n">
        <v>0</v>
      </c>
      <c r="G33" s="115" t="n">
        <v>0</v>
      </c>
      <c r="H33" s="115" t="n">
        <v>0</v>
      </c>
      <c r="I33" s="115" t="n">
        <v>0</v>
      </c>
      <c r="J33" s="115" t="n">
        <v>0</v>
      </c>
      <c r="K33" s="115" t="n">
        <v>0</v>
      </c>
      <c r="L33" s="115" t="n">
        <v>0</v>
      </c>
      <c r="M33" s="115" t="n">
        <v>0</v>
      </c>
      <c r="N33" s="115" t="n">
        <v>0</v>
      </c>
      <c r="O33" s="115" t="n">
        <v>0</v>
      </c>
      <c r="P33" s="115" t="n">
        <v>0</v>
      </c>
      <c r="Q33" s="115" t="n">
        <v>0</v>
      </c>
      <c r="R33" s="115" t="n">
        <v>0</v>
      </c>
      <c r="S33" s="115" t="n">
        <v>0</v>
      </c>
      <c r="T33" s="115" t="n">
        <v>0</v>
      </c>
      <c r="U33" s="115" t="n">
        <v>0</v>
      </c>
      <c r="V33" s="115" t="n">
        <v>0</v>
      </c>
      <c r="W33" s="115" t="n">
        <v>0</v>
      </c>
      <c r="X33" s="115" t="n">
        <v>0</v>
      </c>
      <c r="Y33" s="115" t="n">
        <v>0</v>
      </c>
      <c r="Z33" s="115" t="n">
        <v>0</v>
      </c>
      <c r="AA33" s="115" t="n">
        <v>0</v>
      </c>
      <c r="AB33" s="115" t="n">
        <v>0</v>
      </c>
      <c r="AC33" s="115" t="n">
        <v>0</v>
      </c>
      <c r="AD33" s="115" t="n">
        <v>0</v>
      </c>
      <c r="AE33" s="115" t="n">
        <v>0</v>
      </c>
      <c r="AF33" s="115" t="n">
        <v>0</v>
      </c>
      <c r="AG33" s="115" t="n">
        <v>0</v>
      </c>
      <c r="AH33" s="115" t="n">
        <v>229.356718981278</v>
      </c>
      <c r="AI33" s="115" t="n">
        <v>214.915292588403</v>
      </c>
      <c r="AJ33" s="115" t="n">
        <v>233.965581556516</v>
      </c>
      <c r="AK33" s="115" t="n">
        <v>346.630086995006</v>
      </c>
      <c r="AL33" s="115" t="n">
        <v>416.527813052503</v>
      </c>
      <c r="AM33" s="115" t="n">
        <v>470.603061434083</v>
      </c>
      <c r="AN33" s="115" t="n">
        <v>504.56719084112</v>
      </c>
      <c r="AO33" s="115" t="n">
        <v>533.512839014666</v>
      </c>
      <c r="AP33" s="115" t="n">
        <v>557.326645725445</v>
      </c>
      <c r="AQ33" s="115" t="n">
        <v>545.392851708329</v>
      </c>
      <c r="AR33" s="115" t="n">
        <v>446.183343387827</v>
      </c>
      <c r="AS33" s="115" t="n">
        <v>573.367161122754</v>
      </c>
      <c r="AT33" s="115" t="n">
        <v>730.476184698147</v>
      </c>
      <c r="AU33" s="115" t="n">
        <v>912.567548616663</v>
      </c>
      <c r="AV33" s="115" t="n">
        <v>1164.05258447128</v>
      </c>
      <c r="AW33" s="115" t="n">
        <v>1510.0384555452</v>
      </c>
      <c r="AX33" s="115" t="n">
        <v>1909.89018597176</v>
      </c>
      <c r="AY33" s="115" t="n">
        <v>2161.25340950701</v>
      </c>
      <c r="AZ33" s="115" t="n">
        <v>2360.21729357508</v>
      </c>
      <c r="BA33" s="115" t="n">
        <v>2513.01018302175</v>
      </c>
      <c r="BB33" s="115" t="n">
        <v>2713.76189878001</v>
      </c>
      <c r="BC33" s="115" t="n">
        <v>2901.25034512856</v>
      </c>
      <c r="BD33" s="115" t="n">
        <v>3077.0243408956</v>
      </c>
      <c r="BE33" s="115" t="n">
        <v>3308.32423360788</v>
      </c>
      <c r="BF33" s="115" t="n">
        <v>3797.25699167785</v>
      </c>
      <c r="BG33" s="115" t="n">
        <v>3652.67813052973</v>
      </c>
      <c r="BH33" s="115" t="n">
        <v>3835.19445778166</v>
      </c>
      <c r="BI33" s="115" t="n">
        <v>4085.77557759201</v>
      </c>
      <c r="BJ33" s="115" t="n">
        <v>4281.35524308627</v>
      </c>
      <c r="BK33" s="115" t="n">
        <v>4422.72813476455</v>
      </c>
      <c r="BL33" s="115" t="n">
        <v>4570.92064272543</v>
      </c>
      <c r="BM33" s="115" t="n">
        <v>5100.04779775054</v>
      </c>
      <c r="BN33" s="115" t="s">
        <v>189</v>
      </c>
      <c r="BO33" s="115" t="s">
        <v>189</v>
      </c>
      <c r="BP33" s="115" t="s">
        <v>189</v>
      </c>
      <c r="BQ33" s="115" t="s">
        <v>189</v>
      </c>
      <c r="BR33" s="115" t="s">
        <v>189</v>
      </c>
      <c r="BS33" s="115" t="s">
        <v>189</v>
      </c>
    </row>
    <row r="34" s="36" customFormat="true" ht="12.75" hidden="false" customHeight="false" outlineLevel="0" collapsed="false">
      <c r="A34" s="34"/>
      <c r="B34" s="37" t="s">
        <v>293</v>
      </c>
      <c r="C34" s="34"/>
      <c r="D34" s="115" t="n">
        <v>0</v>
      </c>
      <c r="E34" s="115" t="n">
        <v>0</v>
      </c>
      <c r="F34" s="115" t="n">
        <v>0</v>
      </c>
      <c r="G34" s="115" t="n">
        <v>0</v>
      </c>
      <c r="H34" s="115" t="n">
        <v>0</v>
      </c>
      <c r="I34" s="115" t="n">
        <v>0</v>
      </c>
      <c r="J34" s="115" t="n">
        <v>0</v>
      </c>
      <c r="K34" s="115" t="n">
        <v>0</v>
      </c>
      <c r="L34" s="115" t="n">
        <v>0</v>
      </c>
      <c r="M34" s="115" t="n">
        <v>0</v>
      </c>
      <c r="N34" s="115" t="n">
        <v>0</v>
      </c>
      <c r="O34" s="115" t="n">
        <v>0</v>
      </c>
      <c r="P34" s="115" t="n">
        <v>0</v>
      </c>
      <c r="Q34" s="115" t="n">
        <v>0</v>
      </c>
      <c r="R34" s="115" t="n">
        <v>0</v>
      </c>
      <c r="S34" s="115" t="n">
        <v>0</v>
      </c>
      <c r="T34" s="115" t="n">
        <v>0</v>
      </c>
      <c r="U34" s="115" t="n">
        <v>0</v>
      </c>
      <c r="V34" s="115" t="n">
        <v>0</v>
      </c>
      <c r="W34" s="115" t="n">
        <v>0</v>
      </c>
      <c r="X34" s="115" t="n">
        <v>0</v>
      </c>
      <c r="Y34" s="115" t="n">
        <v>0</v>
      </c>
      <c r="Z34" s="115" t="n">
        <v>0</v>
      </c>
      <c r="AA34" s="115" t="n">
        <v>0</v>
      </c>
      <c r="AB34" s="115" t="n">
        <v>0</v>
      </c>
      <c r="AC34" s="115" t="n">
        <v>0</v>
      </c>
      <c r="AD34" s="115" t="n">
        <v>0</v>
      </c>
      <c r="AE34" s="115" t="n">
        <v>0</v>
      </c>
      <c r="AF34" s="115" t="n">
        <v>0</v>
      </c>
      <c r="AG34" s="115" t="n">
        <v>0</v>
      </c>
      <c r="AH34" s="115" t="n">
        <v>748.622698144929</v>
      </c>
      <c r="AI34" s="115" t="n">
        <v>704.766393559254</v>
      </c>
      <c r="AJ34" s="115" t="n">
        <v>770.810084771511</v>
      </c>
      <c r="AK34" s="115" t="n">
        <v>1137.38423863009</v>
      </c>
      <c r="AL34" s="115" t="n">
        <v>1369.00137763106</v>
      </c>
      <c r="AM34" s="115" t="n">
        <v>1547.33221878317</v>
      </c>
      <c r="AN34" s="115" t="n">
        <v>1653.39674073306</v>
      </c>
      <c r="AO34" s="115" t="n">
        <v>1756.30782819159</v>
      </c>
      <c r="AP34" s="115" t="n">
        <v>1829.56527969787</v>
      </c>
      <c r="AQ34" s="115" t="n">
        <v>1790.60248277298</v>
      </c>
      <c r="AR34" s="115" t="n">
        <v>1229.55956312841</v>
      </c>
      <c r="AS34" s="115" t="n">
        <v>1375.97231927204</v>
      </c>
      <c r="AT34" s="115" t="n">
        <v>1659.55782858471</v>
      </c>
      <c r="AU34" s="115" t="n">
        <v>2145.81116883768</v>
      </c>
      <c r="AV34" s="115" t="n">
        <v>2632.48020863112</v>
      </c>
      <c r="AW34" s="115" t="n">
        <v>3055.57217796723</v>
      </c>
      <c r="AX34" s="115" t="n">
        <v>3362.1446440899</v>
      </c>
      <c r="AY34" s="115" t="n">
        <v>3615.68227963762</v>
      </c>
      <c r="AZ34" s="115" t="n">
        <v>3762.87004377363</v>
      </c>
      <c r="BA34" s="115" t="n">
        <v>3682.94899776222</v>
      </c>
      <c r="BB34" s="115" t="n">
        <v>3662.93996143838</v>
      </c>
      <c r="BC34" s="115" t="n">
        <v>3677.85208076278</v>
      </c>
      <c r="BD34" s="115" t="n">
        <v>3515.92709594829</v>
      </c>
      <c r="BE34" s="115" t="n">
        <v>3497.47825243063</v>
      </c>
      <c r="BF34" s="115" t="n">
        <v>3624.86690956084</v>
      </c>
      <c r="BG34" s="115" t="n">
        <v>3689.93721155118</v>
      </c>
      <c r="BH34" s="115" t="n">
        <v>3870.67604487303</v>
      </c>
      <c r="BI34" s="115" t="n">
        <v>4144.96071469229</v>
      </c>
      <c r="BJ34" s="115" t="n">
        <v>4185.24039902047</v>
      </c>
      <c r="BK34" s="115" t="n">
        <v>4349.34583899409</v>
      </c>
      <c r="BL34" s="115" t="n">
        <v>4439.4118074603</v>
      </c>
      <c r="BM34" s="115" t="n">
        <v>5010.39882294683</v>
      </c>
      <c r="BN34" s="115" t="s">
        <v>189</v>
      </c>
      <c r="BO34" s="115" t="s">
        <v>189</v>
      </c>
      <c r="BP34" s="115" t="s">
        <v>189</v>
      </c>
      <c r="BQ34" s="115" t="s">
        <v>189</v>
      </c>
      <c r="BR34" s="115" t="s">
        <v>189</v>
      </c>
      <c r="BS34" s="115" t="s">
        <v>189</v>
      </c>
    </row>
    <row r="35" s="36" customFormat="true" ht="12.75" hidden="false" customHeight="false" outlineLevel="0" collapsed="false">
      <c r="A35" s="34"/>
      <c r="B35" s="37" t="s">
        <v>294</v>
      </c>
      <c r="C35" s="34"/>
      <c r="D35" s="115" t="n">
        <v>0</v>
      </c>
      <c r="E35" s="115" t="n">
        <v>0</v>
      </c>
      <c r="F35" s="115" t="n">
        <v>0</v>
      </c>
      <c r="G35" s="115" t="n">
        <v>0</v>
      </c>
      <c r="H35" s="115" t="n">
        <v>0</v>
      </c>
      <c r="I35" s="115" t="n">
        <v>0</v>
      </c>
      <c r="J35" s="115" t="n">
        <v>0</v>
      </c>
      <c r="K35" s="115" t="n">
        <v>0</v>
      </c>
      <c r="L35" s="115" t="n">
        <v>0</v>
      </c>
      <c r="M35" s="115" t="n">
        <v>0</v>
      </c>
      <c r="N35" s="115" t="n">
        <v>0</v>
      </c>
      <c r="O35" s="115" t="n">
        <v>0</v>
      </c>
      <c r="P35" s="115" t="n">
        <v>0</v>
      </c>
      <c r="Q35" s="115" t="n">
        <v>0</v>
      </c>
      <c r="R35" s="115" t="n">
        <v>0</v>
      </c>
      <c r="S35" s="115" t="n">
        <v>0</v>
      </c>
      <c r="T35" s="115" t="n">
        <v>0</v>
      </c>
      <c r="U35" s="115" t="n">
        <v>0</v>
      </c>
      <c r="V35" s="115" t="n">
        <v>0</v>
      </c>
      <c r="W35" s="115" t="n">
        <v>0</v>
      </c>
      <c r="X35" s="115" t="n">
        <v>0</v>
      </c>
      <c r="Y35" s="115" t="n">
        <v>0</v>
      </c>
      <c r="Z35" s="115" t="n">
        <v>0</v>
      </c>
      <c r="AA35" s="115" t="n">
        <v>0</v>
      </c>
      <c r="AB35" s="115" t="n">
        <v>0</v>
      </c>
      <c r="AC35" s="115" t="n">
        <v>0</v>
      </c>
      <c r="AD35" s="115" t="n">
        <v>0</v>
      </c>
      <c r="AE35" s="115" t="n">
        <v>0</v>
      </c>
      <c r="AF35" s="115" t="n">
        <v>0</v>
      </c>
      <c r="AG35" s="115" t="n">
        <v>0</v>
      </c>
      <c r="AH35" s="115" t="n">
        <v>56.6463300927162</v>
      </c>
      <c r="AI35" s="115" t="n">
        <v>53.3278377301911</v>
      </c>
      <c r="AJ35" s="115" t="n">
        <v>58.3251918609454</v>
      </c>
      <c r="AK35" s="115" t="n">
        <v>86.0629034937704</v>
      </c>
      <c r="AL35" s="115" t="n">
        <v>103.588769251636</v>
      </c>
      <c r="AM35" s="115" t="n">
        <v>117.082599613241</v>
      </c>
      <c r="AN35" s="115" t="n">
        <v>125.108225788332</v>
      </c>
      <c r="AO35" s="115" t="n">
        <v>132.895239787269</v>
      </c>
      <c r="AP35" s="115" t="n">
        <v>138.438440374238</v>
      </c>
      <c r="AQ35" s="115" t="n">
        <v>135.490226993303</v>
      </c>
      <c r="AR35" s="115" t="n">
        <v>510.202163711719</v>
      </c>
      <c r="AS35" s="115" t="n">
        <v>576.001601017428</v>
      </c>
      <c r="AT35" s="115" t="n">
        <v>727.06732044896</v>
      </c>
      <c r="AU35" s="115" t="n">
        <v>822.957435598402</v>
      </c>
      <c r="AV35" s="115" t="n">
        <v>948.318885557008</v>
      </c>
      <c r="AW35" s="115" t="n">
        <v>1227.73127226441</v>
      </c>
      <c r="AX35" s="115" t="n">
        <v>3715.34905116723</v>
      </c>
      <c r="AY35" s="115" t="n">
        <v>3494.11508889869</v>
      </c>
      <c r="AZ35" s="115" t="n">
        <v>3148.48776047436</v>
      </c>
      <c r="BA35" s="115" t="n">
        <v>2415.23949702729</v>
      </c>
      <c r="BB35" s="115" t="n">
        <v>1947.26951418505</v>
      </c>
      <c r="BC35" s="115" t="n">
        <v>1643.29734845777</v>
      </c>
      <c r="BD35" s="115" t="n">
        <v>1450.53162314785</v>
      </c>
      <c r="BE35" s="115" t="n">
        <v>1308.20817694216</v>
      </c>
      <c r="BF35" s="115" t="n">
        <v>1333.8563381048</v>
      </c>
      <c r="BG35" s="115" t="n">
        <v>1178.01300790297</v>
      </c>
      <c r="BH35" s="115" t="n">
        <v>1303.12680554667</v>
      </c>
      <c r="BI35" s="115" t="n">
        <v>1365.07619449717</v>
      </c>
      <c r="BJ35" s="115" t="n">
        <v>1417.45337761557</v>
      </c>
      <c r="BK35" s="115" t="n">
        <v>1456.14016236555</v>
      </c>
      <c r="BL35" s="115" t="n">
        <v>1645.72292897946</v>
      </c>
      <c r="BM35" s="115" t="n">
        <v>2620.09192862473</v>
      </c>
      <c r="BN35" s="115" t="s">
        <v>189</v>
      </c>
      <c r="BO35" s="115" t="s">
        <v>189</v>
      </c>
      <c r="BP35" s="115" t="s">
        <v>189</v>
      </c>
      <c r="BQ35" s="115" t="s">
        <v>189</v>
      </c>
      <c r="BR35" s="115" t="s">
        <v>189</v>
      </c>
      <c r="BS35" s="115" t="s">
        <v>189</v>
      </c>
    </row>
    <row r="36" s="36" customFormat="true" ht="12.75" hidden="false" customHeight="false" outlineLevel="0" collapsed="false">
      <c r="A36" s="34"/>
      <c r="B36" s="37" t="s">
        <v>295</v>
      </c>
      <c r="C36" s="34"/>
      <c r="D36" s="115" t="n">
        <v>0</v>
      </c>
      <c r="E36" s="115" t="n">
        <v>0</v>
      </c>
      <c r="F36" s="115" t="n">
        <v>0</v>
      </c>
      <c r="G36" s="115" t="n">
        <v>0</v>
      </c>
      <c r="H36" s="115" t="n">
        <v>0</v>
      </c>
      <c r="I36" s="115" t="n">
        <v>0</v>
      </c>
      <c r="J36" s="115" t="n">
        <v>0</v>
      </c>
      <c r="K36" s="115" t="n">
        <v>0</v>
      </c>
      <c r="L36" s="115" t="n">
        <v>0</v>
      </c>
      <c r="M36" s="115" t="n">
        <v>0</v>
      </c>
      <c r="N36" s="115" t="n">
        <v>0</v>
      </c>
      <c r="O36" s="115" t="n">
        <v>0</v>
      </c>
      <c r="P36" s="115" t="n">
        <v>0</v>
      </c>
      <c r="Q36" s="115" t="n">
        <v>0</v>
      </c>
      <c r="R36" s="115" t="n">
        <v>0</v>
      </c>
      <c r="S36" s="115" t="n">
        <v>0</v>
      </c>
      <c r="T36" s="115" t="n">
        <v>0</v>
      </c>
      <c r="U36" s="115" t="n">
        <v>0</v>
      </c>
      <c r="V36" s="115" t="n">
        <v>0</v>
      </c>
      <c r="W36" s="115" t="n">
        <v>0</v>
      </c>
      <c r="X36" s="115" t="n">
        <v>0</v>
      </c>
      <c r="Y36" s="115" t="n">
        <v>0</v>
      </c>
      <c r="Z36" s="115" t="n">
        <v>0</v>
      </c>
      <c r="AA36" s="115" t="n">
        <v>0</v>
      </c>
      <c r="AB36" s="115" t="n">
        <v>0</v>
      </c>
      <c r="AC36" s="115" t="n">
        <v>0</v>
      </c>
      <c r="AD36" s="115" t="n">
        <v>0</v>
      </c>
      <c r="AE36" s="115" t="n">
        <v>0</v>
      </c>
      <c r="AF36" s="115" t="n">
        <v>0</v>
      </c>
      <c r="AG36" s="115" t="n">
        <v>0</v>
      </c>
      <c r="AH36" s="115" t="n">
        <v>747.152516906128</v>
      </c>
      <c r="AI36" s="115" t="n">
        <v>704.135526257211</v>
      </c>
      <c r="AJ36" s="115" t="n">
        <v>769.06888387936</v>
      </c>
      <c r="AK36" s="115" t="n">
        <v>1134.98078648167</v>
      </c>
      <c r="AL36" s="115" t="n">
        <v>1365.5733867483</v>
      </c>
      <c r="AM36" s="115" t="n">
        <v>1543.62258531027</v>
      </c>
      <c r="AN36" s="115" t="n">
        <v>1648.94217789751</v>
      </c>
      <c r="AO36" s="115" t="n">
        <v>1752.28532078262</v>
      </c>
      <c r="AP36" s="115" t="n">
        <v>1825.20026329361</v>
      </c>
      <c r="AQ36" s="115" t="n">
        <v>1787.88858154872</v>
      </c>
      <c r="AR36" s="115" t="n">
        <v>1681.52918389746</v>
      </c>
      <c r="AS36" s="115" t="n">
        <v>1623.67225865621</v>
      </c>
      <c r="AT36" s="115" t="n">
        <v>1755.9061505612</v>
      </c>
      <c r="AU36" s="115" t="n">
        <v>2401.70206649424</v>
      </c>
      <c r="AV36" s="115" t="n">
        <v>3312.57100562635</v>
      </c>
      <c r="AW36" s="115" t="n">
        <v>3653.42349185205</v>
      </c>
      <c r="AX36" s="115" t="n">
        <v>1352.91910141652</v>
      </c>
      <c r="AY36" s="115" t="n">
        <v>1619.19249311486</v>
      </c>
      <c r="AZ36" s="115" t="n">
        <v>1759.10432570743</v>
      </c>
      <c r="BA36" s="115" t="n">
        <v>1801.01666707521</v>
      </c>
      <c r="BB36" s="115" t="n">
        <v>1631.16232162402</v>
      </c>
      <c r="BC36" s="115" t="n">
        <v>1342.73939258087</v>
      </c>
      <c r="BD36" s="115" t="n">
        <v>1248.34126784075</v>
      </c>
      <c r="BE36" s="115" t="n">
        <v>1203.24621646353</v>
      </c>
      <c r="BF36" s="115" t="n">
        <v>1186.37066900068</v>
      </c>
      <c r="BG36" s="115" t="n">
        <v>1208.02713801176</v>
      </c>
      <c r="BH36" s="115" t="n">
        <v>1304.12812041585</v>
      </c>
      <c r="BI36" s="115" t="n">
        <v>1422.12254243119</v>
      </c>
      <c r="BJ36" s="115" t="n">
        <v>1475.90827328437</v>
      </c>
      <c r="BK36" s="115" t="n">
        <v>1732.89735257396</v>
      </c>
      <c r="BL36" s="115" t="n">
        <v>1835.18422497341</v>
      </c>
      <c r="BM36" s="115" t="n">
        <v>2333.35729942074</v>
      </c>
      <c r="BN36" s="115" t="s">
        <v>189</v>
      </c>
      <c r="BO36" s="115" t="s">
        <v>189</v>
      </c>
      <c r="BP36" s="115" t="s">
        <v>189</v>
      </c>
      <c r="BQ36" s="115" t="s">
        <v>189</v>
      </c>
      <c r="BR36" s="115" t="s">
        <v>189</v>
      </c>
      <c r="BS36" s="115" t="s">
        <v>189</v>
      </c>
    </row>
    <row r="37" s="36" customFormat="true" ht="12.75" hidden="false" customHeight="false" outlineLevel="0" collapsed="false">
      <c r="A37" s="34"/>
      <c r="B37" s="44"/>
      <c r="C37" s="34"/>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115"/>
      <c r="BE37" s="115"/>
      <c r="BF37" s="115"/>
      <c r="BG37" s="115"/>
      <c r="BH37" s="115"/>
      <c r="BI37" s="115"/>
      <c r="BJ37" s="115"/>
      <c r="BK37" s="115"/>
      <c r="BL37" s="115"/>
      <c r="BM37" s="115"/>
      <c r="BN37" s="115"/>
      <c r="BO37" s="115"/>
      <c r="BP37" s="115"/>
      <c r="BQ37" s="115"/>
      <c r="BR37" s="115"/>
      <c r="BS37" s="115"/>
    </row>
    <row r="38" s="36" customFormat="true" ht="12.75" hidden="false" customHeight="false" outlineLevel="0" collapsed="false">
      <c r="A38" s="34"/>
      <c r="B38" s="44" t="s">
        <v>322</v>
      </c>
      <c r="C38" s="34"/>
      <c r="D38" s="115" t="n">
        <v>0</v>
      </c>
      <c r="E38" s="115" t="n">
        <v>0</v>
      </c>
      <c r="F38" s="115" t="n">
        <v>0</v>
      </c>
      <c r="G38" s="115" t="n">
        <v>0</v>
      </c>
      <c r="H38" s="115" t="n">
        <v>0</v>
      </c>
      <c r="I38" s="115" t="n">
        <v>0</v>
      </c>
      <c r="J38" s="115" t="n">
        <v>0</v>
      </c>
      <c r="K38" s="115" t="n">
        <v>0</v>
      </c>
      <c r="L38" s="115" t="n">
        <v>0</v>
      </c>
      <c r="M38" s="115" t="n">
        <v>0</v>
      </c>
      <c r="N38" s="115" t="n">
        <v>0</v>
      </c>
      <c r="O38" s="115" t="n">
        <v>0</v>
      </c>
      <c r="P38" s="115" t="n">
        <v>0</v>
      </c>
      <c r="Q38" s="115" t="n">
        <v>0</v>
      </c>
      <c r="R38" s="115" t="n">
        <v>0</v>
      </c>
      <c r="S38" s="115" t="n">
        <v>0</v>
      </c>
      <c r="T38" s="115" t="n">
        <v>0</v>
      </c>
      <c r="U38" s="115" t="n">
        <v>0</v>
      </c>
      <c r="V38" s="115" t="n">
        <v>0</v>
      </c>
      <c r="W38" s="115" t="n">
        <v>0</v>
      </c>
      <c r="X38" s="115" t="n">
        <v>0</v>
      </c>
      <c r="Y38" s="115" t="n">
        <v>0</v>
      </c>
      <c r="Z38" s="115" t="n">
        <v>0</v>
      </c>
      <c r="AA38" s="115" t="n">
        <v>0</v>
      </c>
      <c r="AB38" s="115" t="n">
        <v>0</v>
      </c>
      <c r="AC38" s="115" t="n">
        <v>0</v>
      </c>
      <c r="AD38" s="115" t="n">
        <v>0</v>
      </c>
      <c r="AE38" s="115" t="n">
        <v>0</v>
      </c>
      <c r="AF38" s="115" t="n">
        <v>0</v>
      </c>
      <c r="AG38" s="115" t="n">
        <v>0</v>
      </c>
      <c r="AH38" s="115" t="n">
        <v>1781.77826412505</v>
      </c>
      <c r="AI38" s="115" t="n">
        <v>1677.14505013506</v>
      </c>
      <c r="AJ38" s="115" t="n">
        <v>1832.16974206833</v>
      </c>
      <c r="AK38" s="115" t="n">
        <v>2705.05801560054</v>
      </c>
      <c r="AL38" s="115" t="n">
        <v>3254.69134668349</v>
      </c>
      <c r="AM38" s="115" t="n">
        <v>3678.64046514077</v>
      </c>
      <c r="AN38" s="115" t="n">
        <v>3932.01433526002</v>
      </c>
      <c r="AO38" s="115" t="n">
        <v>4175.00122777614</v>
      </c>
      <c r="AP38" s="115" t="n">
        <v>4350.53062909116</v>
      </c>
      <c r="AQ38" s="115" t="n">
        <v>4259.37414302333</v>
      </c>
      <c r="AR38" s="115" t="n">
        <v>3867.47425412541</v>
      </c>
      <c r="AS38" s="115" t="n">
        <v>4149.01334006843</v>
      </c>
      <c r="AT38" s="115" t="n">
        <v>4873.00748429302</v>
      </c>
      <c r="AU38" s="115" t="n">
        <v>6283.03821954699</v>
      </c>
      <c r="AV38" s="115" t="n">
        <v>8057.42268428576</v>
      </c>
      <c r="AW38" s="115" t="n">
        <v>9446.76539762888</v>
      </c>
      <c r="AX38" s="115" t="n">
        <v>10340.3029826454</v>
      </c>
      <c r="AY38" s="115" t="n">
        <v>10890.2432711582</v>
      </c>
      <c r="AZ38" s="115" t="n">
        <v>11030.6794235305</v>
      </c>
      <c r="BA38" s="115" t="n">
        <v>10412.2153448865</v>
      </c>
      <c r="BB38" s="115" t="n">
        <v>9955.13369602745</v>
      </c>
      <c r="BC38" s="115" t="n">
        <v>9565.13916692998</v>
      </c>
      <c r="BD38" s="115" t="n">
        <v>9291.82432783249</v>
      </c>
      <c r="BE38" s="115" t="n">
        <v>9317.25687944421</v>
      </c>
      <c r="BF38" s="115" t="n">
        <v>9942.35090834417</v>
      </c>
      <c r="BG38" s="115" t="n">
        <v>9728.65548799564</v>
      </c>
      <c r="BH38" s="115" t="n">
        <v>10313.1254286172</v>
      </c>
      <c r="BI38" s="115" t="n">
        <v>11017.9350292127</v>
      </c>
      <c r="BJ38" s="115" t="n">
        <v>11359.9572930067</v>
      </c>
      <c r="BK38" s="115" t="n">
        <v>11961.1114886981</v>
      </c>
      <c r="BL38" s="115" t="n">
        <v>12491.2396041386</v>
      </c>
      <c r="BM38" s="115" t="n">
        <v>15063.8958487428</v>
      </c>
      <c r="BN38" s="115" t="s">
        <v>189</v>
      </c>
      <c r="BO38" s="115" t="s">
        <v>189</v>
      </c>
      <c r="BP38" s="115" t="s">
        <v>189</v>
      </c>
      <c r="BQ38" s="115" t="s">
        <v>189</v>
      </c>
      <c r="BR38" s="115" t="s">
        <v>189</v>
      </c>
      <c r="BS38" s="115" t="s">
        <v>189</v>
      </c>
    </row>
    <row r="39" s="36" customFormat="true" ht="12.75" hidden="false" customHeight="false" outlineLevel="0" collapsed="false">
      <c r="A39" s="34"/>
      <c r="B39" s="44"/>
      <c r="C39" s="34"/>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115"/>
      <c r="BE39" s="115"/>
      <c r="BF39" s="115"/>
      <c r="BG39" s="115"/>
      <c r="BH39" s="115"/>
      <c r="BI39" s="115"/>
      <c r="BJ39" s="115"/>
      <c r="BK39" s="115"/>
      <c r="BL39" s="115"/>
      <c r="BM39" s="115"/>
      <c r="BN39" s="115"/>
      <c r="BO39" s="115"/>
      <c r="BP39" s="115"/>
      <c r="BQ39" s="115"/>
      <c r="BR39" s="115"/>
      <c r="BS39" s="115"/>
    </row>
    <row r="40" s="36" customFormat="true" ht="12.75" hidden="false" customHeight="false" outlineLevel="0" collapsed="false">
      <c r="A40" s="44" t="s">
        <v>298</v>
      </c>
      <c r="B40" s="34"/>
      <c r="C40" s="34"/>
      <c r="D40" s="115" t="n">
        <v>0</v>
      </c>
      <c r="E40" s="115" t="n">
        <v>0</v>
      </c>
      <c r="F40" s="115" t="n">
        <v>0</v>
      </c>
      <c r="G40" s="115" t="n">
        <v>0</v>
      </c>
      <c r="H40" s="115" t="n">
        <v>0</v>
      </c>
      <c r="I40" s="115" t="n">
        <v>0</v>
      </c>
      <c r="J40" s="115" t="n">
        <v>0</v>
      </c>
      <c r="K40" s="115" t="n">
        <v>0</v>
      </c>
      <c r="L40" s="115" t="n">
        <v>0</v>
      </c>
      <c r="M40" s="115" t="n">
        <v>0</v>
      </c>
      <c r="N40" s="115" t="n">
        <v>0</v>
      </c>
      <c r="O40" s="115" t="n">
        <v>0</v>
      </c>
      <c r="P40" s="115" t="n">
        <v>0</v>
      </c>
      <c r="Q40" s="115" t="n">
        <v>0</v>
      </c>
      <c r="R40" s="115" t="n">
        <v>0</v>
      </c>
      <c r="S40" s="115" t="n">
        <v>0</v>
      </c>
      <c r="T40" s="115" t="n">
        <v>0</v>
      </c>
      <c r="U40" s="115" t="n">
        <v>0</v>
      </c>
      <c r="V40" s="115" t="n">
        <v>0</v>
      </c>
      <c r="W40" s="115" t="n">
        <v>0</v>
      </c>
      <c r="X40" s="115" t="n">
        <v>0</v>
      </c>
      <c r="Y40" s="115" t="n">
        <v>0</v>
      </c>
      <c r="Z40" s="115" t="n">
        <v>266.985444126075</v>
      </c>
      <c r="AA40" s="115" t="n">
        <v>222.843312638114</v>
      </c>
      <c r="AB40" s="115" t="n">
        <v>1078.14391000776</v>
      </c>
      <c r="AC40" s="115" t="n">
        <v>2154.64411684906</v>
      </c>
      <c r="AD40" s="115" t="n">
        <v>1104.62594496523</v>
      </c>
      <c r="AE40" s="115" t="n">
        <v>1238.26005184158</v>
      </c>
      <c r="AF40" s="115" t="n">
        <v>1129.594182899</v>
      </c>
      <c r="AG40" s="115" t="n">
        <v>3381.16974789916</v>
      </c>
      <c r="AH40" s="115" t="n">
        <v>3211.17035416842</v>
      </c>
      <c r="AI40" s="115" t="n">
        <v>3021.01216089804</v>
      </c>
      <c r="AJ40" s="115" t="n">
        <v>3299.30974043757</v>
      </c>
      <c r="AK40" s="115" t="n">
        <v>4872.19428571429</v>
      </c>
      <c r="AL40" s="115" t="n">
        <v>5861.32750637324</v>
      </c>
      <c r="AM40" s="115" t="n">
        <v>6625.65021886192</v>
      </c>
      <c r="AN40" s="115" t="n">
        <v>7083.43657315576</v>
      </c>
      <c r="AO40" s="115" t="n">
        <v>7521.20618879399</v>
      </c>
      <c r="AP40" s="115" t="n">
        <v>7833.48916811092</v>
      </c>
      <c r="AQ40" s="115" t="n">
        <v>7671.77886605332</v>
      </c>
      <c r="AR40" s="115" t="n">
        <v>7564.92581771433</v>
      </c>
      <c r="AS40" s="115" t="n">
        <v>8027.62010690168</v>
      </c>
      <c r="AT40" s="115" t="n">
        <v>8957.87817035266</v>
      </c>
      <c r="AU40" s="115" t="n">
        <v>10553.7974507093</v>
      </c>
      <c r="AV40" s="115" t="n">
        <v>12578.3274970956</v>
      </c>
      <c r="AW40" s="115" t="n">
        <v>14444.5394073679</v>
      </c>
      <c r="AX40" s="115" t="n">
        <v>15590.2391814579</v>
      </c>
      <c r="AY40" s="115" t="n">
        <v>16312.7703542841</v>
      </c>
      <c r="AZ40" s="115" t="n">
        <v>16456.3605012573</v>
      </c>
      <c r="BA40" s="115" t="n">
        <v>15750.5460522231</v>
      </c>
      <c r="BB40" s="115" t="n">
        <v>15271.1287950896</v>
      </c>
      <c r="BC40" s="115" t="n">
        <v>14975.5707587784</v>
      </c>
      <c r="BD40" s="115" t="n">
        <v>14912.7967828344</v>
      </c>
      <c r="BE40" s="115" t="n">
        <v>15143.584534264</v>
      </c>
      <c r="BF40" s="115" t="n">
        <v>15997.2859910044</v>
      </c>
      <c r="BG40" s="115" t="n">
        <v>15195.2813684584</v>
      </c>
      <c r="BH40" s="115" t="n">
        <v>15761.8707593869</v>
      </c>
      <c r="BI40" s="115" t="n">
        <v>16387.835279962</v>
      </c>
      <c r="BJ40" s="115" t="n">
        <v>16894.1603925905</v>
      </c>
      <c r="BK40" s="115" t="n">
        <v>17409.9163256023</v>
      </c>
      <c r="BL40" s="115" t="n">
        <v>18418.3144062772</v>
      </c>
      <c r="BM40" s="115" t="n">
        <v>21165.3975405135</v>
      </c>
      <c r="BN40" s="115" t="n">
        <v>22235.2230275998</v>
      </c>
      <c r="BO40" s="115" t="n">
        <v>22521.2746684645</v>
      </c>
      <c r="BP40" s="115" t="n">
        <v>22337.6788228788</v>
      </c>
      <c r="BQ40" s="115" t="n">
        <v>21078.5573258104</v>
      </c>
      <c r="BR40" s="115" t="n">
        <v>20725.3601220636</v>
      </c>
      <c r="BS40" s="115" t="n">
        <v>20574.439040668</v>
      </c>
    </row>
    <row r="41" s="36" customFormat="true" ht="12.75" hidden="false" customHeight="false" outlineLevel="0" collapsed="false">
      <c r="A41" s="34"/>
      <c r="B41" s="37" t="s">
        <v>323</v>
      </c>
      <c r="C41" s="34"/>
      <c r="D41" s="115" t="n">
        <v>0</v>
      </c>
      <c r="E41" s="115" t="n">
        <v>0</v>
      </c>
      <c r="F41" s="115" t="n">
        <v>0</v>
      </c>
      <c r="G41" s="115" t="n">
        <v>0</v>
      </c>
      <c r="H41" s="115" t="n">
        <v>0</v>
      </c>
      <c r="I41" s="115" t="n">
        <v>0</v>
      </c>
      <c r="J41" s="115" t="n">
        <v>0</v>
      </c>
      <c r="K41" s="115" t="n">
        <v>0</v>
      </c>
      <c r="L41" s="115" t="n">
        <v>0</v>
      </c>
      <c r="M41" s="115" t="n">
        <v>0</v>
      </c>
      <c r="N41" s="115" t="n">
        <v>0</v>
      </c>
      <c r="O41" s="115" t="n">
        <v>0</v>
      </c>
      <c r="P41" s="115" t="n">
        <v>0</v>
      </c>
      <c r="Q41" s="115" t="n">
        <v>0</v>
      </c>
      <c r="R41" s="115" t="n">
        <v>0</v>
      </c>
      <c r="S41" s="115" t="n">
        <v>0</v>
      </c>
      <c r="T41" s="115" t="n">
        <v>0</v>
      </c>
      <c r="U41" s="115" t="n">
        <v>0</v>
      </c>
      <c r="V41" s="115" t="n">
        <v>0</v>
      </c>
      <c r="W41" s="115" t="n">
        <v>0</v>
      </c>
      <c r="X41" s="115" t="n">
        <v>0</v>
      </c>
      <c r="Y41" s="115" t="n">
        <v>0</v>
      </c>
      <c r="Z41" s="115" t="n">
        <v>0</v>
      </c>
      <c r="AA41" s="115" t="n">
        <v>0</v>
      </c>
      <c r="AB41" s="115" t="n">
        <v>0</v>
      </c>
      <c r="AC41" s="115" t="n">
        <v>0</v>
      </c>
      <c r="AD41" s="115" t="n">
        <v>0</v>
      </c>
      <c r="AE41" s="115" t="n">
        <v>0</v>
      </c>
      <c r="AF41" s="115" t="n">
        <v>0</v>
      </c>
      <c r="AG41" s="115" t="n">
        <v>0</v>
      </c>
      <c r="AH41" s="115" t="n">
        <v>0</v>
      </c>
      <c r="AI41" s="115" t="n">
        <v>0</v>
      </c>
      <c r="AJ41" s="115" t="n">
        <v>0</v>
      </c>
      <c r="AK41" s="115" t="n">
        <v>0</v>
      </c>
      <c r="AL41" s="115" t="n">
        <v>0</v>
      </c>
      <c r="AM41" s="115" t="n">
        <v>0</v>
      </c>
      <c r="AN41" s="115" t="n">
        <v>0</v>
      </c>
      <c r="AO41" s="115" t="n">
        <v>0</v>
      </c>
      <c r="AP41" s="115" t="n">
        <v>0</v>
      </c>
      <c r="AQ41" s="115" t="n">
        <v>0</v>
      </c>
      <c r="AR41" s="115" t="n">
        <v>0</v>
      </c>
      <c r="AS41" s="115" t="n">
        <v>0</v>
      </c>
      <c r="AT41" s="115" t="n">
        <v>0</v>
      </c>
      <c r="AU41" s="115" t="n">
        <v>6548.13245257465</v>
      </c>
      <c r="AV41" s="115" t="n">
        <v>7351.89377233053</v>
      </c>
      <c r="AW41" s="115" t="n">
        <v>7880.24231102823</v>
      </c>
      <c r="AX41" s="115" t="n">
        <v>8067.35825822869</v>
      </c>
      <c r="AY41" s="115" t="n">
        <v>8145.3626581423</v>
      </c>
      <c r="AZ41" s="115" t="n">
        <v>8053.99664047796</v>
      </c>
      <c r="BA41" s="115" t="n">
        <v>7747.57345037794</v>
      </c>
      <c r="BB41" s="115" t="n">
        <v>7459.65966821985</v>
      </c>
      <c r="BC41" s="115" t="n">
        <v>7234.23969130471</v>
      </c>
      <c r="BD41" s="115" t="n">
        <v>7024.97073427488</v>
      </c>
      <c r="BE41" s="115" t="n">
        <v>6902.89877110492</v>
      </c>
      <c r="BF41" s="115" t="n">
        <v>6842.94402460671</v>
      </c>
      <c r="BG41" s="115" t="n">
        <v>6190.0295700432</v>
      </c>
      <c r="BH41" s="115" t="n">
        <v>6229.44676375961</v>
      </c>
      <c r="BI41" s="115" t="n">
        <v>6191.92354430776</v>
      </c>
      <c r="BJ41" s="115" t="n">
        <v>6112.78788575769</v>
      </c>
      <c r="BK41" s="115" t="n">
        <v>6035.64630016568</v>
      </c>
      <c r="BL41" s="115" t="n">
        <v>5780.71278901931</v>
      </c>
      <c r="BM41" s="115" t="n">
        <v>5791.42968950492</v>
      </c>
      <c r="BN41" s="115" t="n">
        <v>5550.47262026324</v>
      </c>
      <c r="BO41" s="115" t="n">
        <v>5488.02770869859</v>
      </c>
      <c r="BP41" s="115" t="n">
        <v>5498.69108015422</v>
      </c>
      <c r="BQ41" s="115" t="n">
        <v>5179.7591131201</v>
      </c>
      <c r="BR41" s="115" t="n">
        <v>5092.33418346133</v>
      </c>
      <c r="BS41" s="115" t="n">
        <v>5051.15360815686</v>
      </c>
    </row>
    <row r="42" s="36" customFormat="true" ht="12.75" hidden="false" customHeight="false" outlineLevel="0" collapsed="false">
      <c r="A42" s="34"/>
      <c r="B42" s="45" t="s">
        <v>300</v>
      </c>
      <c r="C42" s="34"/>
      <c r="D42" s="115" t="s">
        <v>189</v>
      </c>
      <c r="E42" s="115" t="s">
        <v>189</v>
      </c>
      <c r="F42" s="115" t="s">
        <v>189</v>
      </c>
      <c r="G42" s="115" t="s">
        <v>189</v>
      </c>
      <c r="H42" s="115" t="s">
        <v>189</v>
      </c>
      <c r="I42" s="115" t="s">
        <v>189</v>
      </c>
      <c r="J42" s="115" t="s">
        <v>189</v>
      </c>
      <c r="K42" s="115" t="s">
        <v>189</v>
      </c>
      <c r="L42" s="115" t="s">
        <v>189</v>
      </c>
      <c r="M42" s="115" t="s">
        <v>189</v>
      </c>
      <c r="N42" s="115" t="s">
        <v>189</v>
      </c>
      <c r="O42" s="115" t="s">
        <v>189</v>
      </c>
      <c r="P42" s="115" t="s">
        <v>189</v>
      </c>
      <c r="Q42" s="115" t="s">
        <v>189</v>
      </c>
      <c r="R42" s="115" t="s">
        <v>189</v>
      </c>
      <c r="S42" s="115" t="s">
        <v>189</v>
      </c>
      <c r="T42" s="115" t="s">
        <v>189</v>
      </c>
      <c r="U42" s="115" t="s">
        <v>189</v>
      </c>
      <c r="V42" s="115" t="s">
        <v>189</v>
      </c>
      <c r="W42" s="115" t="s">
        <v>189</v>
      </c>
      <c r="X42" s="115" t="s">
        <v>189</v>
      </c>
      <c r="Y42" s="115" t="s">
        <v>189</v>
      </c>
      <c r="Z42" s="115" t="s">
        <v>189</v>
      </c>
      <c r="AA42" s="115" t="s">
        <v>189</v>
      </c>
      <c r="AB42" s="115" t="s">
        <v>189</v>
      </c>
      <c r="AC42" s="115" t="s">
        <v>189</v>
      </c>
      <c r="AD42" s="115" t="s">
        <v>189</v>
      </c>
      <c r="AE42" s="115" t="s">
        <v>189</v>
      </c>
      <c r="AF42" s="115" t="s">
        <v>189</v>
      </c>
      <c r="AG42" s="115" t="s">
        <v>189</v>
      </c>
      <c r="AH42" s="115" t="s">
        <v>189</v>
      </c>
      <c r="AI42" s="115" t="s">
        <v>189</v>
      </c>
      <c r="AJ42" s="115" t="s">
        <v>189</v>
      </c>
      <c r="AK42" s="115" t="s">
        <v>189</v>
      </c>
      <c r="AL42" s="115" t="s">
        <v>189</v>
      </c>
      <c r="AM42" s="115" t="s">
        <v>189</v>
      </c>
      <c r="AN42" s="115" t="s">
        <v>189</v>
      </c>
      <c r="AO42" s="115" t="s">
        <v>189</v>
      </c>
      <c r="AP42" s="115" t="s">
        <v>189</v>
      </c>
      <c r="AQ42" s="115" t="s">
        <v>189</v>
      </c>
      <c r="AR42" s="115" t="s">
        <v>189</v>
      </c>
      <c r="AS42" s="115" t="s">
        <v>189</v>
      </c>
      <c r="AT42" s="115" t="s">
        <v>189</v>
      </c>
      <c r="AU42" s="115" t="n">
        <v>5372.19030040437</v>
      </c>
      <c r="AV42" s="115" t="n">
        <v>6081.64051412784</v>
      </c>
      <c r="AW42" s="115" t="n">
        <v>6553.422163585</v>
      </c>
      <c r="AX42" s="115" t="n">
        <v>6719.90750136332</v>
      </c>
      <c r="AY42" s="115" t="n">
        <v>6806.52340516103</v>
      </c>
      <c r="AZ42" s="115" t="n">
        <v>6701.49938941672</v>
      </c>
      <c r="BA42" s="115" t="n">
        <v>6392.29817496228</v>
      </c>
      <c r="BB42" s="115" t="n">
        <v>6128.25005153103</v>
      </c>
      <c r="BC42" s="115" t="n">
        <v>5922.55953431801</v>
      </c>
      <c r="BD42" s="115" t="n">
        <v>5727.83151446162</v>
      </c>
      <c r="BE42" s="115" t="n">
        <v>5613.53377489773</v>
      </c>
      <c r="BF42" s="115" t="n">
        <v>5543.36469848112</v>
      </c>
      <c r="BG42" s="115" t="n">
        <v>5190.47118831846</v>
      </c>
      <c r="BH42" s="115" t="n">
        <v>5234.90064287584</v>
      </c>
      <c r="BI42" s="115" t="n">
        <v>5198.9931186778</v>
      </c>
      <c r="BJ42" s="115" t="n">
        <v>5127.97539577014</v>
      </c>
      <c r="BK42" s="115" t="n">
        <v>5070.00603485044</v>
      </c>
      <c r="BL42" s="115" t="n">
        <v>4856.79727521273</v>
      </c>
      <c r="BM42" s="115" t="n">
        <v>4858.46964306936</v>
      </c>
      <c r="BN42" s="115" t="n">
        <v>4631.42117698763</v>
      </c>
      <c r="BO42" s="115" t="n">
        <v>4585.25328647432</v>
      </c>
      <c r="BP42" s="115" t="n">
        <v>4599.2814079608</v>
      </c>
      <c r="BQ42" s="115" t="n">
        <v>4339.73168249444</v>
      </c>
      <c r="BR42" s="115" t="n">
        <v>4271.6344839238</v>
      </c>
      <c r="BS42" s="115" t="n">
        <v>4241.25175916621</v>
      </c>
    </row>
    <row r="43" s="36" customFormat="true" ht="12.75" hidden="false" customHeight="false" outlineLevel="0" collapsed="false">
      <c r="A43" s="34"/>
      <c r="B43" s="45" t="s">
        <v>301</v>
      </c>
      <c r="C43" s="34"/>
      <c r="D43" s="115" t="s">
        <v>189</v>
      </c>
      <c r="E43" s="115" t="s">
        <v>189</v>
      </c>
      <c r="F43" s="115" t="s">
        <v>189</v>
      </c>
      <c r="G43" s="115" t="s">
        <v>189</v>
      </c>
      <c r="H43" s="115" t="s">
        <v>189</v>
      </c>
      <c r="I43" s="115" t="s">
        <v>189</v>
      </c>
      <c r="J43" s="115" t="s">
        <v>189</v>
      </c>
      <c r="K43" s="115" t="s">
        <v>189</v>
      </c>
      <c r="L43" s="115" t="s">
        <v>189</v>
      </c>
      <c r="M43" s="115" t="s">
        <v>189</v>
      </c>
      <c r="N43" s="115" t="s">
        <v>189</v>
      </c>
      <c r="O43" s="115" t="s">
        <v>189</v>
      </c>
      <c r="P43" s="115" t="s">
        <v>189</v>
      </c>
      <c r="Q43" s="115" t="s">
        <v>189</v>
      </c>
      <c r="R43" s="115" t="s">
        <v>189</v>
      </c>
      <c r="S43" s="115" t="s">
        <v>189</v>
      </c>
      <c r="T43" s="115" t="s">
        <v>189</v>
      </c>
      <c r="U43" s="115" t="s">
        <v>189</v>
      </c>
      <c r="V43" s="115" t="s">
        <v>189</v>
      </c>
      <c r="W43" s="115" t="s">
        <v>189</v>
      </c>
      <c r="X43" s="115" t="s">
        <v>189</v>
      </c>
      <c r="Y43" s="115" t="s">
        <v>189</v>
      </c>
      <c r="Z43" s="115" t="s">
        <v>189</v>
      </c>
      <c r="AA43" s="115" t="s">
        <v>189</v>
      </c>
      <c r="AB43" s="115" t="s">
        <v>189</v>
      </c>
      <c r="AC43" s="115" t="s">
        <v>189</v>
      </c>
      <c r="AD43" s="115" t="s">
        <v>189</v>
      </c>
      <c r="AE43" s="115" t="s">
        <v>189</v>
      </c>
      <c r="AF43" s="115" t="s">
        <v>189</v>
      </c>
      <c r="AG43" s="115" t="s">
        <v>189</v>
      </c>
      <c r="AH43" s="115" t="s">
        <v>189</v>
      </c>
      <c r="AI43" s="115" t="s">
        <v>189</v>
      </c>
      <c r="AJ43" s="115" t="s">
        <v>189</v>
      </c>
      <c r="AK43" s="115" t="s">
        <v>189</v>
      </c>
      <c r="AL43" s="115" t="s">
        <v>189</v>
      </c>
      <c r="AM43" s="115" t="s">
        <v>189</v>
      </c>
      <c r="AN43" s="115" t="s">
        <v>189</v>
      </c>
      <c r="AO43" s="115" t="s">
        <v>189</v>
      </c>
      <c r="AP43" s="115" t="s">
        <v>189</v>
      </c>
      <c r="AQ43" s="115" t="s">
        <v>189</v>
      </c>
      <c r="AR43" s="115" t="s">
        <v>189</v>
      </c>
      <c r="AS43" s="115" t="s">
        <v>189</v>
      </c>
      <c r="AT43" s="115" t="s">
        <v>189</v>
      </c>
      <c r="AU43" s="115" t="n">
        <v>304.651993024644</v>
      </c>
      <c r="AV43" s="115" t="n">
        <v>347.405605812496</v>
      </c>
      <c r="AW43" s="115" t="n">
        <v>365.90914590478</v>
      </c>
      <c r="AX43" s="115" t="n">
        <v>385.284307088869</v>
      </c>
      <c r="AY43" s="115" t="n">
        <v>392.235574447341</v>
      </c>
      <c r="AZ43" s="115" t="n">
        <v>390.815410200874</v>
      </c>
      <c r="BA43" s="115" t="n">
        <v>377.412858291</v>
      </c>
      <c r="BB43" s="115" t="n">
        <v>367.537332920496</v>
      </c>
      <c r="BC43" s="115" t="n">
        <v>362.671369249016</v>
      </c>
      <c r="BD43" s="115" t="n">
        <v>360.796595096133</v>
      </c>
      <c r="BE43" s="115" t="n">
        <v>357.236927061559</v>
      </c>
      <c r="BF43" s="115" t="n">
        <v>359.375727052392</v>
      </c>
      <c r="BG43" s="115" t="n">
        <v>335.979075172911</v>
      </c>
      <c r="BH43" s="115" t="n">
        <v>328.058811497585</v>
      </c>
      <c r="BI43" s="115" t="n">
        <v>331.347053879456</v>
      </c>
      <c r="BJ43" s="115" t="n">
        <v>329.531250646598</v>
      </c>
      <c r="BK43" s="115" t="n">
        <v>330.419586521374</v>
      </c>
      <c r="BL43" s="115" t="n">
        <v>286.077368585568</v>
      </c>
      <c r="BM43" s="115" t="n">
        <v>260.55572438724</v>
      </c>
      <c r="BN43" s="115" t="n">
        <v>234.970158672545</v>
      </c>
      <c r="BO43" s="115" t="n">
        <v>232.419737376251</v>
      </c>
      <c r="BP43" s="115" t="n">
        <v>233.150655050949</v>
      </c>
      <c r="BQ43" s="115" t="n">
        <v>219.102271172667</v>
      </c>
      <c r="BR43" s="115" t="n">
        <v>215.501716426813</v>
      </c>
      <c r="BS43" s="115" t="n">
        <v>214.153736628001</v>
      </c>
    </row>
    <row r="44" s="36" customFormat="true" ht="12.75" hidden="false" customHeight="false" outlineLevel="0" collapsed="false">
      <c r="A44" s="34"/>
      <c r="B44" s="45" t="s">
        <v>302</v>
      </c>
      <c r="C44" s="34"/>
      <c r="D44" s="115" t="s">
        <v>189</v>
      </c>
      <c r="E44" s="115" t="s">
        <v>189</v>
      </c>
      <c r="F44" s="115" t="s">
        <v>189</v>
      </c>
      <c r="G44" s="115" t="s">
        <v>189</v>
      </c>
      <c r="H44" s="115" t="s">
        <v>189</v>
      </c>
      <c r="I44" s="115" t="s">
        <v>189</v>
      </c>
      <c r="J44" s="115" t="s">
        <v>189</v>
      </c>
      <c r="K44" s="115" t="s">
        <v>189</v>
      </c>
      <c r="L44" s="115" t="s">
        <v>189</v>
      </c>
      <c r="M44" s="115" t="s">
        <v>189</v>
      </c>
      <c r="N44" s="115" t="s">
        <v>189</v>
      </c>
      <c r="O44" s="115" t="s">
        <v>189</v>
      </c>
      <c r="P44" s="115" t="s">
        <v>189</v>
      </c>
      <c r="Q44" s="115" t="s">
        <v>189</v>
      </c>
      <c r="R44" s="115" t="s">
        <v>189</v>
      </c>
      <c r="S44" s="115" t="s">
        <v>189</v>
      </c>
      <c r="T44" s="115" t="s">
        <v>189</v>
      </c>
      <c r="U44" s="115" t="s">
        <v>189</v>
      </c>
      <c r="V44" s="115" t="s">
        <v>189</v>
      </c>
      <c r="W44" s="115" t="s">
        <v>189</v>
      </c>
      <c r="X44" s="115" t="s">
        <v>189</v>
      </c>
      <c r="Y44" s="115" t="s">
        <v>189</v>
      </c>
      <c r="Z44" s="115" t="s">
        <v>189</v>
      </c>
      <c r="AA44" s="115" t="s">
        <v>189</v>
      </c>
      <c r="AB44" s="115" t="s">
        <v>189</v>
      </c>
      <c r="AC44" s="115" t="s">
        <v>189</v>
      </c>
      <c r="AD44" s="115" t="s">
        <v>189</v>
      </c>
      <c r="AE44" s="115" t="s">
        <v>189</v>
      </c>
      <c r="AF44" s="115" t="s">
        <v>189</v>
      </c>
      <c r="AG44" s="115" t="s">
        <v>189</v>
      </c>
      <c r="AH44" s="115" t="s">
        <v>189</v>
      </c>
      <c r="AI44" s="115" t="s">
        <v>189</v>
      </c>
      <c r="AJ44" s="115" t="s">
        <v>189</v>
      </c>
      <c r="AK44" s="115" t="s">
        <v>189</v>
      </c>
      <c r="AL44" s="115" t="s">
        <v>189</v>
      </c>
      <c r="AM44" s="115" t="s">
        <v>189</v>
      </c>
      <c r="AN44" s="115" t="s">
        <v>189</v>
      </c>
      <c r="AO44" s="115" t="s">
        <v>189</v>
      </c>
      <c r="AP44" s="115" t="s">
        <v>189</v>
      </c>
      <c r="AQ44" s="115" t="s">
        <v>189</v>
      </c>
      <c r="AR44" s="115" t="s">
        <v>189</v>
      </c>
      <c r="AS44" s="115" t="s">
        <v>189</v>
      </c>
      <c r="AT44" s="115" t="s">
        <v>189</v>
      </c>
      <c r="AU44" s="115" t="n">
        <v>871.290159145637</v>
      </c>
      <c r="AV44" s="115" t="n">
        <v>922.847652390187</v>
      </c>
      <c r="AW44" s="115" t="n">
        <v>960.91100153845</v>
      </c>
      <c r="AX44" s="115" t="n">
        <v>962.166449776502</v>
      </c>
      <c r="AY44" s="115" t="n">
        <v>946.60367853393</v>
      </c>
      <c r="AZ44" s="115" t="n">
        <v>961.681840860366</v>
      </c>
      <c r="BA44" s="115" t="n">
        <v>977.862417124657</v>
      </c>
      <c r="BB44" s="115" t="n">
        <v>963.872283768324</v>
      </c>
      <c r="BC44" s="115" t="n">
        <v>949.00878773769</v>
      </c>
      <c r="BD44" s="115" t="n">
        <v>936.342624717128</v>
      </c>
      <c r="BE44" s="115" t="n">
        <v>932.128069145629</v>
      </c>
      <c r="BF44" s="115" t="n">
        <v>940.203599073196</v>
      </c>
      <c r="BG44" s="115" t="n">
        <v>663.579306551827</v>
      </c>
      <c r="BH44" s="115" t="n">
        <v>666.487309386191</v>
      </c>
      <c r="BI44" s="115" t="n">
        <v>661.583371750511</v>
      </c>
      <c r="BJ44" s="115" t="n">
        <v>655.281239340952</v>
      </c>
      <c r="BK44" s="115" t="n">
        <v>635.220678793871</v>
      </c>
      <c r="BL44" s="115" t="n">
        <v>637.838145221012</v>
      </c>
      <c r="BM44" s="115" t="n">
        <v>672.40432204832</v>
      </c>
      <c r="BN44" s="115" t="n">
        <v>684.081284603068</v>
      </c>
      <c r="BO44" s="115" t="n">
        <v>670.354684848019</v>
      </c>
      <c r="BP44" s="115" t="n">
        <v>666.259017142472</v>
      </c>
      <c r="BQ44" s="115" t="n">
        <v>620.92515945299</v>
      </c>
      <c r="BR44" s="115" t="n">
        <v>605.197983110714</v>
      </c>
      <c r="BS44" s="115" t="n">
        <v>595.748112362648</v>
      </c>
    </row>
    <row r="45" s="36" customFormat="true" ht="12.75" hidden="false" customHeight="false" outlineLevel="0" collapsed="false">
      <c r="A45" s="34"/>
      <c r="B45" s="37"/>
      <c r="C45" s="34"/>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c r="BB45" s="115"/>
      <c r="BC45" s="115"/>
      <c r="BD45" s="115"/>
      <c r="BE45" s="115"/>
      <c r="BF45" s="115"/>
      <c r="BG45" s="115"/>
      <c r="BH45" s="115"/>
      <c r="BI45" s="115"/>
      <c r="BJ45" s="115"/>
      <c r="BK45" s="115"/>
      <c r="BL45" s="115"/>
      <c r="BM45" s="115"/>
      <c r="BN45" s="115"/>
      <c r="BO45" s="115"/>
      <c r="BP45" s="115"/>
      <c r="BQ45" s="115"/>
      <c r="BR45" s="115"/>
      <c r="BS45" s="115"/>
    </row>
    <row r="46" s="36" customFormat="true" ht="12.75" hidden="false" customHeight="false" outlineLevel="0" collapsed="false">
      <c r="A46" s="34"/>
      <c r="B46" s="37" t="s">
        <v>324</v>
      </c>
      <c r="C46" s="34"/>
      <c r="D46" s="115" t="n">
        <v>0</v>
      </c>
      <c r="E46" s="115" t="n">
        <v>0</v>
      </c>
      <c r="F46" s="115" t="n">
        <v>0</v>
      </c>
      <c r="G46" s="115" t="n">
        <v>0</v>
      </c>
      <c r="H46" s="115" t="n">
        <v>0</v>
      </c>
      <c r="I46" s="115" t="n">
        <v>0</v>
      </c>
      <c r="J46" s="115" t="n">
        <v>0</v>
      </c>
      <c r="K46" s="115" t="n">
        <v>0</v>
      </c>
      <c r="L46" s="115" t="n">
        <v>0</v>
      </c>
      <c r="M46" s="115" t="n">
        <v>0</v>
      </c>
      <c r="N46" s="115" t="n">
        <v>0</v>
      </c>
      <c r="O46" s="115" t="n">
        <v>0</v>
      </c>
      <c r="P46" s="115" t="n">
        <v>0</v>
      </c>
      <c r="Q46" s="115" t="n">
        <v>0</v>
      </c>
      <c r="R46" s="115" t="n">
        <v>0</v>
      </c>
      <c r="S46" s="115" t="n">
        <v>0</v>
      </c>
      <c r="T46" s="115" t="n">
        <v>0</v>
      </c>
      <c r="U46" s="115" t="n">
        <v>0</v>
      </c>
      <c r="V46" s="115" t="n">
        <v>0</v>
      </c>
      <c r="W46" s="115" t="n">
        <v>0</v>
      </c>
      <c r="X46" s="115" t="n">
        <v>0</v>
      </c>
      <c r="Y46" s="115" t="n">
        <v>0</v>
      </c>
      <c r="Z46" s="115" t="n">
        <v>0</v>
      </c>
      <c r="AA46" s="115" t="n">
        <v>0</v>
      </c>
      <c r="AB46" s="115" t="n">
        <v>0</v>
      </c>
      <c r="AC46" s="115" t="n">
        <v>0</v>
      </c>
      <c r="AD46" s="115" t="n">
        <v>0</v>
      </c>
      <c r="AE46" s="115" t="n">
        <v>0</v>
      </c>
      <c r="AF46" s="115" t="n">
        <v>0</v>
      </c>
      <c r="AG46" s="115" t="n">
        <v>0</v>
      </c>
      <c r="AH46" s="115" t="n">
        <v>0</v>
      </c>
      <c r="AI46" s="115" t="n">
        <v>0</v>
      </c>
      <c r="AJ46" s="115" t="n">
        <v>0</v>
      </c>
      <c r="AK46" s="115" t="n">
        <v>0</v>
      </c>
      <c r="AL46" s="115" t="n">
        <v>0</v>
      </c>
      <c r="AM46" s="115" t="n">
        <v>0</v>
      </c>
      <c r="AN46" s="115" t="n">
        <v>0</v>
      </c>
      <c r="AO46" s="115" t="n">
        <v>0</v>
      </c>
      <c r="AP46" s="115" t="n">
        <v>0</v>
      </c>
      <c r="AQ46" s="115" t="n">
        <v>0</v>
      </c>
      <c r="AR46" s="115" t="n">
        <v>0</v>
      </c>
      <c r="AS46" s="115" t="n">
        <v>0</v>
      </c>
      <c r="AT46" s="115" t="n">
        <v>0</v>
      </c>
      <c r="AU46" s="115" t="n">
        <v>4005.66499813465</v>
      </c>
      <c r="AV46" s="115" t="n">
        <v>5226.43372476506</v>
      </c>
      <c r="AW46" s="115" t="n">
        <v>6564.29709633971</v>
      </c>
      <c r="AX46" s="115" t="n">
        <v>7522.88092322924</v>
      </c>
      <c r="AY46" s="115" t="n">
        <v>8167.40769614178</v>
      </c>
      <c r="AZ46" s="115" t="n">
        <v>8402.36386077935</v>
      </c>
      <c r="BA46" s="115" t="n">
        <v>8002.97260184518</v>
      </c>
      <c r="BB46" s="115" t="n">
        <v>7811.46912686977</v>
      </c>
      <c r="BC46" s="115" t="n">
        <v>7741.3310674737</v>
      </c>
      <c r="BD46" s="115" t="n">
        <v>7887.82604855953</v>
      </c>
      <c r="BE46" s="115" t="n">
        <v>8240.68576315907</v>
      </c>
      <c r="BF46" s="115" t="n">
        <v>9154.34196639771</v>
      </c>
      <c r="BG46" s="115" t="n">
        <v>9005.2517984152</v>
      </c>
      <c r="BH46" s="115" t="n">
        <v>9532.4239956273</v>
      </c>
      <c r="BI46" s="115" t="n">
        <v>10195.9117356542</v>
      </c>
      <c r="BJ46" s="115" t="n">
        <v>10781.3725068329</v>
      </c>
      <c r="BK46" s="115" t="n">
        <v>11374.2700254367</v>
      </c>
      <c r="BL46" s="115" t="n">
        <v>12637.6016172579</v>
      </c>
      <c r="BM46" s="115" t="n">
        <v>15373.9678510086</v>
      </c>
      <c r="BN46" s="115" t="n">
        <v>16684.7504073366</v>
      </c>
      <c r="BO46" s="115" t="n">
        <v>17033.2469597659</v>
      </c>
      <c r="BP46" s="115" t="n">
        <v>16838.9877427246</v>
      </c>
      <c r="BQ46" s="115" t="n">
        <v>15898.7982126904</v>
      </c>
      <c r="BR46" s="115" t="n">
        <v>15633.0259386023</v>
      </c>
      <c r="BS46" s="115" t="n">
        <v>15523.2854325111</v>
      </c>
    </row>
    <row r="47" s="36" customFormat="true" ht="12.75" hidden="false" customHeight="false" outlineLevel="0" collapsed="false">
      <c r="A47" s="34"/>
      <c r="B47" s="45" t="s">
        <v>300</v>
      </c>
      <c r="C47" s="34"/>
      <c r="D47" s="115" t="s">
        <v>189</v>
      </c>
      <c r="E47" s="115" t="s">
        <v>189</v>
      </c>
      <c r="F47" s="115" t="s">
        <v>189</v>
      </c>
      <c r="G47" s="115" t="s">
        <v>189</v>
      </c>
      <c r="H47" s="115" t="s">
        <v>189</v>
      </c>
      <c r="I47" s="115" t="s">
        <v>189</v>
      </c>
      <c r="J47" s="115" t="s">
        <v>189</v>
      </c>
      <c r="K47" s="115" t="s">
        <v>189</v>
      </c>
      <c r="L47" s="115" t="s">
        <v>189</v>
      </c>
      <c r="M47" s="115" t="s">
        <v>189</v>
      </c>
      <c r="N47" s="115" t="s">
        <v>189</v>
      </c>
      <c r="O47" s="115" t="s">
        <v>189</v>
      </c>
      <c r="P47" s="115" t="s">
        <v>189</v>
      </c>
      <c r="Q47" s="115" t="s">
        <v>189</v>
      </c>
      <c r="R47" s="115" t="s">
        <v>189</v>
      </c>
      <c r="S47" s="115" t="s">
        <v>189</v>
      </c>
      <c r="T47" s="115" t="s">
        <v>189</v>
      </c>
      <c r="U47" s="115" t="s">
        <v>189</v>
      </c>
      <c r="V47" s="115" t="s">
        <v>189</v>
      </c>
      <c r="W47" s="115" t="s">
        <v>189</v>
      </c>
      <c r="X47" s="115" t="s">
        <v>189</v>
      </c>
      <c r="Y47" s="115" t="s">
        <v>189</v>
      </c>
      <c r="Z47" s="115" t="s">
        <v>189</v>
      </c>
      <c r="AA47" s="115" t="s">
        <v>189</v>
      </c>
      <c r="AB47" s="115" t="s">
        <v>189</v>
      </c>
      <c r="AC47" s="115" t="s">
        <v>189</v>
      </c>
      <c r="AD47" s="115" t="s">
        <v>189</v>
      </c>
      <c r="AE47" s="115" t="s">
        <v>189</v>
      </c>
      <c r="AF47" s="115" t="s">
        <v>189</v>
      </c>
      <c r="AG47" s="115" t="s">
        <v>189</v>
      </c>
      <c r="AH47" s="115" t="s">
        <v>189</v>
      </c>
      <c r="AI47" s="115" t="s">
        <v>189</v>
      </c>
      <c r="AJ47" s="115" t="s">
        <v>189</v>
      </c>
      <c r="AK47" s="115" t="s">
        <v>189</v>
      </c>
      <c r="AL47" s="115" t="s">
        <v>189</v>
      </c>
      <c r="AM47" s="115" t="s">
        <v>189</v>
      </c>
      <c r="AN47" s="115" t="s">
        <v>189</v>
      </c>
      <c r="AO47" s="115" t="s">
        <v>189</v>
      </c>
      <c r="AP47" s="115" t="s">
        <v>189</v>
      </c>
      <c r="AQ47" s="115" t="s">
        <v>189</v>
      </c>
      <c r="AR47" s="115" t="s">
        <v>189</v>
      </c>
      <c r="AS47" s="115" t="s">
        <v>189</v>
      </c>
      <c r="AT47" s="115" t="s">
        <v>189</v>
      </c>
      <c r="AU47" s="115" t="n">
        <v>3596.94355463315</v>
      </c>
      <c r="AV47" s="115" t="n">
        <v>4723.95408184241</v>
      </c>
      <c r="AW47" s="115" t="n">
        <v>5969.2822393407</v>
      </c>
      <c r="AX47" s="115" t="n">
        <v>6838.69061312023</v>
      </c>
      <c r="AY47" s="115" t="n">
        <v>7419.23740792775</v>
      </c>
      <c r="AZ47" s="115" t="n">
        <v>7624.49526433231</v>
      </c>
      <c r="BA47" s="115" t="n">
        <v>7223.05657265632</v>
      </c>
      <c r="BB47" s="115" t="n">
        <v>7018.9475437087</v>
      </c>
      <c r="BC47" s="115" t="n">
        <v>6940.57727731265</v>
      </c>
      <c r="BD47" s="115" t="n">
        <v>7062.64953811164</v>
      </c>
      <c r="BE47" s="115" t="n">
        <v>7376.00775038986</v>
      </c>
      <c r="BF47" s="115" t="n">
        <v>8154.14429138056</v>
      </c>
      <c r="BG47" s="115" t="n">
        <v>7924.72662889018</v>
      </c>
      <c r="BH47" s="115" t="n">
        <v>8433.64085616583</v>
      </c>
      <c r="BI47" s="115" t="n">
        <v>9074.83344001702</v>
      </c>
      <c r="BJ47" s="115" t="n">
        <v>9634.17365268868</v>
      </c>
      <c r="BK47" s="115" t="n">
        <v>10179.9114789325</v>
      </c>
      <c r="BL47" s="115" t="n">
        <v>11295.8762294055</v>
      </c>
      <c r="BM47" s="115" t="n">
        <v>13779.2611195814</v>
      </c>
      <c r="BN47" s="115" t="n">
        <v>14948.0456723169</v>
      </c>
      <c r="BO47" s="115" t="n">
        <v>15248.2492453704</v>
      </c>
      <c r="BP47" s="115" t="n">
        <v>15059.3281163308</v>
      </c>
      <c r="BQ47" s="115" t="n">
        <v>14208.8935458645</v>
      </c>
      <c r="BR47" s="115" t="n">
        <v>13960.1323218886</v>
      </c>
      <c r="BS47" s="115" t="n">
        <v>13850.6064690988</v>
      </c>
    </row>
    <row r="48" s="36" customFormat="true" ht="12.75" hidden="false" customHeight="false" outlineLevel="0" collapsed="false">
      <c r="A48" s="34"/>
      <c r="B48" s="45" t="s">
        <v>301</v>
      </c>
      <c r="C48" s="34"/>
      <c r="D48" s="115" t="s">
        <v>189</v>
      </c>
      <c r="E48" s="115" t="s">
        <v>189</v>
      </c>
      <c r="F48" s="115" t="s">
        <v>189</v>
      </c>
      <c r="G48" s="115" t="s">
        <v>189</v>
      </c>
      <c r="H48" s="115" t="s">
        <v>189</v>
      </c>
      <c r="I48" s="115" t="s">
        <v>189</v>
      </c>
      <c r="J48" s="115" t="s">
        <v>189</v>
      </c>
      <c r="K48" s="115" t="s">
        <v>189</v>
      </c>
      <c r="L48" s="115" t="s">
        <v>189</v>
      </c>
      <c r="M48" s="115" t="s">
        <v>189</v>
      </c>
      <c r="N48" s="115" t="s">
        <v>189</v>
      </c>
      <c r="O48" s="115" t="s">
        <v>189</v>
      </c>
      <c r="P48" s="115" t="s">
        <v>189</v>
      </c>
      <c r="Q48" s="115" t="s">
        <v>189</v>
      </c>
      <c r="R48" s="115" t="s">
        <v>189</v>
      </c>
      <c r="S48" s="115" t="s">
        <v>189</v>
      </c>
      <c r="T48" s="115" t="s">
        <v>189</v>
      </c>
      <c r="U48" s="115" t="s">
        <v>189</v>
      </c>
      <c r="V48" s="115" t="s">
        <v>189</v>
      </c>
      <c r="W48" s="115" t="s">
        <v>189</v>
      </c>
      <c r="X48" s="115" t="s">
        <v>189</v>
      </c>
      <c r="Y48" s="115" t="s">
        <v>189</v>
      </c>
      <c r="Z48" s="115" t="s">
        <v>189</v>
      </c>
      <c r="AA48" s="115" t="s">
        <v>189</v>
      </c>
      <c r="AB48" s="115" t="s">
        <v>189</v>
      </c>
      <c r="AC48" s="115" t="s">
        <v>189</v>
      </c>
      <c r="AD48" s="115" t="s">
        <v>189</v>
      </c>
      <c r="AE48" s="115" t="s">
        <v>189</v>
      </c>
      <c r="AF48" s="115" t="s">
        <v>189</v>
      </c>
      <c r="AG48" s="115" t="s">
        <v>189</v>
      </c>
      <c r="AH48" s="115" t="s">
        <v>189</v>
      </c>
      <c r="AI48" s="115" t="s">
        <v>189</v>
      </c>
      <c r="AJ48" s="115" t="s">
        <v>189</v>
      </c>
      <c r="AK48" s="115" t="s">
        <v>189</v>
      </c>
      <c r="AL48" s="115" t="s">
        <v>189</v>
      </c>
      <c r="AM48" s="115" t="s">
        <v>189</v>
      </c>
      <c r="AN48" s="115" t="s">
        <v>189</v>
      </c>
      <c r="AO48" s="115" t="s">
        <v>189</v>
      </c>
      <c r="AP48" s="115" t="s">
        <v>189</v>
      </c>
      <c r="AQ48" s="115" t="s">
        <v>189</v>
      </c>
      <c r="AR48" s="115" t="s">
        <v>189</v>
      </c>
      <c r="AS48" s="115" t="s">
        <v>189</v>
      </c>
      <c r="AT48" s="115" t="s">
        <v>189</v>
      </c>
      <c r="AU48" s="115" t="n">
        <v>182.238659257095</v>
      </c>
      <c r="AV48" s="115" t="n">
        <v>228.091319913594</v>
      </c>
      <c r="AW48" s="115" t="n">
        <v>275.298610251739</v>
      </c>
      <c r="AX48" s="115" t="n">
        <v>312.459366423971</v>
      </c>
      <c r="AY48" s="115" t="n">
        <v>334.096688542657</v>
      </c>
      <c r="AZ48" s="115" t="n">
        <v>341.432273825294</v>
      </c>
      <c r="BA48" s="115" t="n">
        <v>329.055960750233</v>
      </c>
      <c r="BB48" s="115" t="n">
        <v>322.691511598541</v>
      </c>
      <c r="BC48" s="115" t="n">
        <v>323.690890290972</v>
      </c>
      <c r="BD48" s="115" t="n">
        <v>327.350204168006</v>
      </c>
      <c r="BE48" s="115" t="n">
        <v>335.731525734956</v>
      </c>
      <c r="BF48" s="115" t="n">
        <v>366.450355156556</v>
      </c>
      <c r="BG48" s="115" t="n">
        <v>328.35171745301</v>
      </c>
      <c r="BH48" s="115" t="n">
        <v>341.64586017776</v>
      </c>
      <c r="BI48" s="115" t="n">
        <v>354.724695506267</v>
      </c>
      <c r="BJ48" s="115" t="n">
        <v>369.117074556288</v>
      </c>
      <c r="BK48" s="115" t="n">
        <v>395.781061049688</v>
      </c>
      <c r="BL48" s="115" t="n">
        <v>480.867565656222</v>
      </c>
      <c r="BM48" s="115" t="n">
        <v>619.689609436029</v>
      </c>
      <c r="BN48" s="115" t="n">
        <v>691.95047130136</v>
      </c>
      <c r="BO48" s="115" t="n">
        <v>710.458451545749</v>
      </c>
      <c r="BP48" s="115" t="n">
        <v>707.400830800708</v>
      </c>
      <c r="BQ48" s="115" t="n">
        <v>671.501162492305</v>
      </c>
      <c r="BR48" s="115" t="n">
        <v>664.305601191438</v>
      </c>
      <c r="BS48" s="115" t="n">
        <v>663.762365771284</v>
      </c>
    </row>
    <row r="49" s="36" customFormat="true" ht="12.75" hidden="false" customHeight="false" outlineLevel="0" collapsed="false">
      <c r="A49" s="34"/>
      <c r="B49" s="45" t="s">
        <v>302</v>
      </c>
      <c r="C49" s="34"/>
      <c r="D49" s="115" t="s">
        <v>189</v>
      </c>
      <c r="E49" s="115" t="s">
        <v>189</v>
      </c>
      <c r="F49" s="115" t="s">
        <v>189</v>
      </c>
      <c r="G49" s="115" t="s">
        <v>189</v>
      </c>
      <c r="H49" s="115" t="s">
        <v>189</v>
      </c>
      <c r="I49" s="115" t="s">
        <v>189</v>
      </c>
      <c r="J49" s="115" t="s">
        <v>189</v>
      </c>
      <c r="K49" s="115" t="s">
        <v>189</v>
      </c>
      <c r="L49" s="115" t="s">
        <v>189</v>
      </c>
      <c r="M49" s="115" t="s">
        <v>189</v>
      </c>
      <c r="N49" s="115" t="s">
        <v>189</v>
      </c>
      <c r="O49" s="115" t="s">
        <v>189</v>
      </c>
      <c r="P49" s="115" t="s">
        <v>189</v>
      </c>
      <c r="Q49" s="115" t="s">
        <v>189</v>
      </c>
      <c r="R49" s="115" t="s">
        <v>189</v>
      </c>
      <c r="S49" s="115" t="s">
        <v>189</v>
      </c>
      <c r="T49" s="115" t="s">
        <v>189</v>
      </c>
      <c r="U49" s="115" t="s">
        <v>189</v>
      </c>
      <c r="V49" s="115" t="s">
        <v>189</v>
      </c>
      <c r="W49" s="115" t="s">
        <v>189</v>
      </c>
      <c r="X49" s="115" t="s">
        <v>189</v>
      </c>
      <c r="Y49" s="115" t="s">
        <v>189</v>
      </c>
      <c r="Z49" s="115" t="s">
        <v>189</v>
      </c>
      <c r="AA49" s="115" t="s">
        <v>189</v>
      </c>
      <c r="AB49" s="115" t="s">
        <v>189</v>
      </c>
      <c r="AC49" s="115" t="s">
        <v>189</v>
      </c>
      <c r="AD49" s="115" t="s">
        <v>189</v>
      </c>
      <c r="AE49" s="115" t="s">
        <v>189</v>
      </c>
      <c r="AF49" s="115" t="s">
        <v>189</v>
      </c>
      <c r="AG49" s="115" t="s">
        <v>189</v>
      </c>
      <c r="AH49" s="115" t="s">
        <v>189</v>
      </c>
      <c r="AI49" s="115" t="s">
        <v>189</v>
      </c>
      <c r="AJ49" s="115" t="s">
        <v>189</v>
      </c>
      <c r="AK49" s="115" t="s">
        <v>189</v>
      </c>
      <c r="AL49" s="115" t="s">
        <v>189</v>
      </c>
      <c r="AM49" s="115" t="s">
        <v>189</v>
      </c>
      <c r="AN49" s="115" t="s">
        <v>189</v>
      </c>
      <c r="AO49" s="115" t="s">
        <v>189</v>
      </c>
      <c r="AP49" s="115" t="s">
        <v>189</v>
      </c>
      <c r="AQ49" s="115" t="s">
        <v>189</v>
      </c>
      <c r="AR49" s="115" t="s">
        <v>189</v>
      </c>
      <c r="AS49" s="115" t="s">
        <v>189</v>
      </c>
      <c r="AT49" s="115" t="s">
        <v>189</v>
      </c>
      <c r="AU49" s="115" t="n">
        <v>226.482784244401</v>
      </c>
      <c r="AV49" s="115" t="n">
        <v>274.388323009056</v>
      </c>
      <c r="AW49" s="115" t="n">
        <v>319.716246747274</v>
      </c>
      <c r="AX49" s="115" t="n">
        <v>371.730943685039</v>
      </c>
      <c r="AY49" s="115" t="n">
        <v>414.07359967138</v>
      </c>
      <c r="AZ49" s="115" t="n">
        <v>436.436322621743</v>
      </c>
      <c r="BA49" s="115" t="n">
        <v>450.86006843863</v>
      </c>
      <c r="BB49" s="115" t="n">
        <v>469.830071562534</v>
      </c>
      <c r="BC49" s="115" t="n">
        <v>477.062899870072</v>
      </c>
      <c r="BD49" s="115" t="n">
        <v>497.826306279885</v>
      </c>
      <c r="BE49" s="115" t="n">
        <v>528.94648703426</v>
      </c>
      <c r="BF49" s="115" t="n">
        <v>633.74731986059</v>
      </c>
      <c r="BG49" s="115" t="n">
        <v>752.173452072002</v>
      </c>
      <c r="BH49" s="115" t="n">
        <v>757.137279283712</v>
      </c>
      <c r="BI49" s="115" t="n">
        <v>766.353600130945</v>
      </c>
      <c r="BJ49" s="115" t="n">
        <v>778.081779587886</v>
      </c>
      <c r="BK49" s="115" t="n">
        <v>798.577485454504</v>
      </c>
      <c r="BL49" s="115" t="n">
        <v>860.857822196186</v>
      </c>
      <c r="BM49" s="115" t="n">
        <v>975.0171219912</v>
      </c>
      <c r="BN49" s="115" t="n">
        <v>1044.7542637184</v>
      </c>
      <c r="BO49" s="115" t="n">
        <v>1074.53926284981</v>
      </c>
      <c r="BP49" s="115" t="n">
        <v>1072.2587955931</v>
      </c>
      <c r="BQ49" s="115" t="n">
        <v>1018.40350433357</v>
      </c>
      <c r="BR49" s="115" t="n">
        <v>1008.58801552226</v>
      </c>
      <c r="BS49" s="115" t="n">
        <v>1008.91659764098</v>
      </c>
    </row>
    <row r="50" s="36" customFormat="true" ht="12.75" hidden="false" customHeight="false" outlineLevel="0" collapsed="false">
      <c r="A50" s="34"/>
      <c r="B50" s="34"/>
      <c r="C50" s="34"/>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c r="BB50" s="115"/>
      <c r="BC50" s="115"/>
      <c r="BD50" s="115"/>
      <c r="BE50" s="115"/>
      <c r="BF50" s="115"/>
      <c r="BG50" s="115"/>
      <c r="BH50" s="115"/>
      <c r="BI50" s="115"/>
      <c r="BJ50" s="115"/>
      <c r="BK50" s="115"/>
      <c r="BL50" s="115"/>
      <c r="BM50" s="115"/>
      <c r="BN50" s="115"/>
      <c r="BO50" s="115"/>
      <c r="BP50" s="115"/>
      <c r="BQ50" s="115"/>
      <c r="BR50" s="115"/>
      <c r="BS50" s="115"/>
    </row>
    <row r="51" s="36" customFormat="true" ht="12.75" hidden="false" customHeight="false" outlineLevel="0" collapsed="false">
      <c r="A51" s="34" t="s">
        <v>305</v>
      </c>
      <c r="B51" s="34"/>
      <c r="C51" s="34"/>
      <c r="D51" s="115" t="n">
        <v>0</v>
      </c>
      <c r="E51" s="115" t="n">
        <v>0</v>
      </c>
      <c r="F51" s="115" t="n">
        <v>0</v>
      </c>
      <c r="G51" s="115" t="n">
        <v>0</v>
      </c>
      <c r="H51" s="115" t="n">
        <v>0</v>
      </c>
      <c r="I51" s="115" t="n">
        <v>0</v>
      </c>
      <c r="J51" s="115" t="n">
        <v>0</v>
      </c>
      <c r="K51" s="115" t="n">
        <v>0</v>
      </c>
      <c r="L51" s="115" t="n">
        <v>0</v>
      </c>
      <c r="M51" s="115" t="n">
        <v>0</v>
      </c>
      <c r="N51" s="115" t="n">
        <v>0</v>
      </c>
      <c r="O51" s="115" t="n">
        <v>0</v>
      </c>
      <c r="P51" s="115" t="n">
        <v>0</v>
      </c>
      <c r="Q51" s="115" t="n">
        <v>0</v>
      </c>
      <c r="R51" s="115" t="n">
        <v>0</v>
      </c>
      <c r="S51" s="115" t="n">
        <v>0</v>
      </c>
      <c r="T51" s="115" t="n">
        <v>0</v>
      </c>
      <c r="U51" s="115" t="n">
        <v>0</v>
      </c>
      <c r="V51" s="115" t="n">
        <v>0</v>
      </c>
      <c r="W51" s="115" t="n">
        <v>0</v>
      </c>
      <c r="X51" s="115" t="n">
        <v>0</v>
      </c>
      <c r="Y51" s="115" t="n">
        <v>0</v>
      </c>
      <c r="Z51" s="115" t="n">
        <v>0</v>
      </c>
      <c r="AA51" s="115" t="n">
        <v>0</v>
      </c>
      <c r="AB51" s="115" t="n">
        <v>0</v>
      </c>
      <c r="AC51" s="115" t="n">
        <v>0</v>
      </c>
      <c r="AD51" s="115" t="n">
        <v>0</v>
      </c>
      <c r="AE51" s="115" t="n">
        <v>0</v>
      </c>
      <c r="AF51" s="115" t="n">
        <v>0</v>
      </c>
      <c r="AG51" s="115" t="n">
        <v>0</v>
      </c>
      <c r="AH51" s="115" t="n">
        <v>0</v>
      </c>
      <c r="AI51" s="115" t="n">
        <v>0</v>
      </c>
      <c r="AJ51" s="115" t="n">
        <v>0</v>
      </c>
      <c r="AK51" s="115" t="n">
        <v>0</v>
      </c>
      <c r="AL51" s="115" t="n">
        <v>0</v>
      </c>
      <c r="AM51" s="115" t="n">
        <v>0</v>
      </c>
      <c r="AN51" s="115" t="n">
        <v>0</v>
      </c>
      <c r="AO51" s="115" t="n">
        <v>0</v>
      </c>
      <c r="AP51" s="115" t="n">
        <v>0</v>
      </c>
      <c r="AQ51" s="115" t="n">
        <v>0</v>
      </c>
      <c r="AR51" s="115" t="n">
        <v>0</v>
      </c>
      <c r="AS51" s="115" t="n">
        <v>0</v>
      </c>
      <c r="AT51" s="115" t="n">
        <v>0</v>
      </c>
      <c r="AU51" s="115" t="n">
        <v>10553.7974507093</v>
      </c>
      <c r="AV51" s="115" t="n">
        <v>12578.3274970956</v>
      </c>
      <c r="AW51" s="115" t="n">
        <v>14444.5394073679</v>
      </c>
      <c r="AX51" s="115" t="n">
        <v>15590.2391814579</v>
      </c>
      <c r="AY51" s="115" t="n">
        <v>16312.7703542841</v>
      </c>
      <c r="AZ51" s="115" t="n">
        <v>16456.3605012573</v>
      </c>
      <c r="BA51" s="115" t="n">
        <v>15750.5460522231</v>
      </c>
      <c r="BB51" s="115" t="n">
        <v>15271.1287950896</v>
      </c>
      <c r="BC51" s="115" t="n">
        <v>14975.5707587784</v>
      </c>
      <c r="BD51" s="115" t="n">
        <v>14912.7967828344</v>
      </c>
      <c r="BE51" s="115" t="n">
        <v>15143.584534264</v>
      </c>
      <c r="BF51" s="115" t="n">
        <v>15997.2859910044</v>
      </c>
      <c r="BG51" s="115" t="n">
        <v>15195.2813684584</v>
      </c>
      <c r="BH51" s="115" t="n">
        <v>15761.9182556944</v>
      </c>
      <c r="BI51" s="115" t="n">
        <v>16387.835279962</v>
      </c>
      <c r="BJ51" s="115" t="n">
        <v>16894.1603925905</v>
      </c>
      <c r="BK51" s="115" t="n">
        <v>17409.9163256023</v>
      </c>
      <c r="BL51" s="115" t="n">
        <v>18418.3144062772</v>
      </c>
      <c r="BM51" s="115" t="n">
        <v>21165.3975405135</v>
      </c>
      <c r="BN51" s="115" t="n">
        <v>22235.2230275998</v>
      </c>
      <c r="BO51" s="115" t="n">
        <v>22521.2746684645</v>
      </c>
      <c r="BP51" s="115" t="n">
        <v>22337.6788228788</v>
      </c>
      <c r="BQ51" s="115" t="n">
        <v>21078.5573258105</v>
      </c>
      <c r="BR51" s="115" t="n">
        <v>20725.3601220636</v>
      </c>
      <c r="BS51" s="115" t="n">
        <v>20574.439040668</v>
      </c>
    </row>
    <row r="52" s="36" customFormat="true" ht="12.75" hidden="false" customHeight="false" outlineLevel="0" collapsed="false">
      <c r="A52" s="34"/>
      <c r="B52" s="37" t="s">
        <v>306</v>
      </c>
      <c r="C52" s="34"/>
      <c r="D52" s="115" t="n">
        <v>0</v>
      </c>
      <c r="E52" s="115" t="n">
        <v>0</v>
      </c>
      <c r="F52" s="115" t="n">
        <v>0</v>
      </c>
      <c r="G52" s="115" t="n">
        <v>0</v>
      </c>
      <c r="H52" s="115" t="n">
        <v>0</v>
      </c>
      <c r="I52" s="115" t="n">
        <v>0</v>
      </c>
      <c r="J52" s="115" t="n">
        <v>0</v>
      </c>
      <c r="K52" s="115" t="n">
        <v>0</v>
      </c>
      <c r="L52" s="115" t="n">
        <v>0</v>
      </c>
      <c r="M52" s="115" t="n">
        <v>0</v>
      </c>
      <c r="N52" s="115" t="n">
        <v>0</v>
      </c>
      <c r="O52" s="115" t="n">
        <v>0</v>
      </c>
      <c r="P52" s="115" t="n">
        <v>0</v>
      </c>
      <c r="Q52" s="115" t="n">
        <v>0</v>
      </c>
      <c r="R52" s="115" t="n">
        <v>0</v>
      </c>
      <c r="S52" s="115" t="n">
        <v>0</v>
      </c>
      <c r="T52" s="115" t="n">
        <v>0</v>
      </c>
      <c r="U52" s="115" t="n">
        <v>0</v>
      </c>
      <c r="V52" s="115" t="n">
        <v>0</v>
      </c>
      <c r="W52" s="115" t="n">
        <v>0</v>
      </c>
      <c r="X52" s="115" t="n">
        <v>0</v>
      </c>
      <c r="Y52" s="115" t="n">
        <v>0</v>
      </c>
      <c r="Z52" s="115" t="n">
        <v>0</v>
      </c>
      <c r="AA52" s="115" t="n">
        <v>0</v>
      </c>
      <c r="AB52" s="115" t="n">
        <v>0</v>
      </c>
      <c r="AC52" s="115" t="n">
        <v>0</v>
      </c>
      <c r="AD52" s="115" t="n">
        <v>0</v>
      </c>
      <c r="AE52" s="115" t="n">
        <v>0</v>
      </c>
      <c r="AF52" s="115" t="n">
        <v>0</v>
      </c>
      <c r="AG52" s="115" t="n">
        <v>0</v>
      </c>
      <c r="AH52" s="115" t="n">
        <v>0</v>
      </c>
      <c r="AI52" s="115" t="n">
        <v>0</v>
      </c>
      <c r="AJ52" s="115" t="n">
        <v>0</v>
      </c>
      <c r="AK52" s="115" t="n">
        <v>0</v>
      </c>
      <c r="AL52" s="115" t="n">
        <v>0</v>
      </c>
      <c r="AM52" s="115" t="n">
        <v>0</v>
      </c>
      <c r="AN52" s="115" t="n">
        <v>0</v>
      </c>
      <c r="AO52" s="115" t="n">
        <v>0</v>
      </c>
      <c r="AP52" s="115" t="n">
        <v>0</v>
      </c>
      <c r="AQ52" s="115" t="n">
        <v>0</v>
      </c>
      <c r="AR52" s="115" t="n">
        <v>0</v>
      </c>
      <c r="AS52" s="115" t="n">
        <v>0</v>
      </c>
      <c r="AT52" s="115" t="n">
        <v>0</v>
      </c>
      <c r="AU52" s="115" t="n">
        <v>4495.70899662983</v>
      </c>
      <c r="AV52" s="115" t="n">
        <v>5692.12882357593</v>
      </c>
      <c r="AW52" s="115" t="n">
        <v>6980.5989512603</v>
      </c>
      <c r="AX52" s="115" t="n">
        <v>7890.38512675142</v>
      </c>
      <c r="AY52" s="115" t="n">
        <v>8477.5662344106</v>
      </c>
      <c r="AZ52" s="115" t="n">
        <v>8718.42080708222</v>
      </c>
      <c r="BA52" s="115" t="n">
        <v>8390.37201335984</v>
      </c>
      <c r="BB52" s="115" t="n">
        <v>8223.89057779628</v>
      </c>
      <c r="BC52" s="115" t="n">
        <v>8130.74311202068</v>
      </c>
      <c r="BD52" s="115" t="n">
        <v>8257.7835759061</v>
      </c>
      <c r="BE52" s="115" t="n">
        <v>8659.84448449939</v>
      </c>
      <c r="BF52" s="115" t="n">
        <v>9621.43008433486</v>
      </c>
      <c r="BG52" s="115" t="n">
        <v>9295.74650319023</v>
      </c>
      <c r="BH52" s="115" t="n">
        <v>15339.2437303954</v>
      </c>
      <c r="BI52" s="115" t="n">
        <v>15951.4793115966</v>
      </c>
      <c r="BJ52" s="115" t="n">
        <v>16504.03088623</v>
      </c>
      <c r="BK52" s="115" t="n">
        <v>17053.9512374844</v>
      </c>
      <c r="BL52" s="115" t="n">
        <v>18043.3035902308</v>
      </c>
      <c r="BM52" s="115" t="n">
        <v>20756.6527295363</v>
      </c>
      <c r="BN52" s="115" t="n">
        <v>21812.5323370276</v>
      </c>
      <c r="BO52" s="115" t="n">
        <v>22095.8012705326</v>
      </c>
      <c r="BP52" s="115" t="n">
        <v>21915.731519561</v>
      </c>
      <c r="BQ52" s="115" t="n">
        <v>20665.8908310402</v>
      </c>
      <c r="BR52" s="115" t="n">
        <v>20319.6885409187</v>
      </c>
      <c r="BS52" s="115" t="n">
        <v>20173.1877601308</v>
      </c>
    </row>
    <row r="53" s="36" customFormat="true" ht="12.75" hidden="false" customHeight="false" outlineLevel="0" collapsed="false">
      <c r="A53" s="34"/>
      <c r="B53" s="45" t="s">
        <v>325</v>
      </c>
      <c r="C53" s="34"/>
      <c r="D53" s="115" t="s">
        <v>189</v>
      </c>
      <c r="E53" s="115" t="s">
        <v>189</v>
      </c>
      <c r="F53" s="115" t="s">
        <v>189</v>
      </c>
      <c r="G53" s="115" t="s">
        <v>189</v>
      </c>
      <c r="H53" s="115" t="s">
        <v>189</v>
      </c>
      <c r="I53" s="115" t="s">
        <v>189</v>
      </c>
      <c r="J53" s="115" t="s">
        <v>189</v>
      </c>
      <c r="K53" s="115" t="s">
        <v>189</v>
      </c>
      <c r="L53" s="115" t="s">
        <v>189</v>
      </c>
      <c r="M53" s="115" t="s">
        <v>189</v>
      </c>
      <c r="N53" s="115" t="s">
        <v>189</v>
      </c>
      <c r="O53" s="115" t="s">
        <v>189</v>
      </c>
      <c r="P53" s="115" t="s">
        <v>189</v>
      </c>
      <c r="Q53" s="115" t="s">
        <v>189</v>
      </c>
      <c r="R53" s="115" t="s">
        <v>189</v>
      </c>
      <c r="S53" s="115" t="s">
        <v>189</v>
      </c>
      <c r="T53" s="115" t="s">
        <v>189</v>
      </c>
      <c r="U53" s="115" t="s">
        <v>189</v>
      </c>
      <c r="V53" s="115" t="s">
        <v>189</v>
      </c>
      <c r="W53" s="115" t="s">
        <v>189</v>
      </c>
      <c r="X53" s="115" t="s">
        <v>189</v>
      </c>
      <c r="Y53" s="115" t="s">
        <v>189</v>
      </c>
      <c r="Z53" s="115" t="s">
        <v>189</v>
      </c>
      <c r="AA53" s="115" t="s">
        <v>189</v>
      </c>
      <c r="AB53" s="115" t="s">
        <v>189</v>
      </c>
      <c r="AC53" s="115" t="s">
        <v>189</v>
      </c>
      <c r="AD53" s="115" t="s">
        <v>189</v>
      </c>
      <c r="AE53" s="115" t="s">
        <v>189</v>
      </c>
      <c r="AF53" s="115" t="s">
        <v>189</v>
      </c>
      <c r="AG53" s="115" t="s">
        <v>189</v>
      </c>
      <c r="AH53" s="115" t="s">
        <v>189</v>
      </c>
      <c r="AI53" s="115" t="s">
        <v>189</v>
      </c>
      <c r="AJ53" s="115" t="s">
        <v>189</v>
      </c>
      <c r="AK53" s="115" t="s">
        <v>189</v>
      </c>
      <c r="AL53" s="115" t="s">
        <v>189</v>
      </c>
      <c r="AM53" s="115" t="s">
        <v>189</v>
      </c>
      <c r="AN53" s="115" t="s">
        <v>189</v>
      </c>
      <c r="AO53" s="115" t="s">
        <v>189</v>
      </c>
      <c r="AP53" s="115" t="s">
        <v>189</v>
      </c>
      <c r="AQ53" s="115" t="s">
        <v>189</v>
      </c>
      <c r="AR53" s="115" t="s">
        <v>189</v>
      </c>
      <c r="AS53" s="115" t="s">
        <v>189</v>
      </c>
      <c r="AT53" s="115" t="s">
        <v>189</v>
      </c>
      <c r="AU53" s="115" t="s">
        <v>189</v>
      </c>
      <c r="AV53" s="115" t="s">
        <v>189</v>
      </c>
      <c r="AW53" s="115" t="s">
        <v>189</v>
      </c>
      <c r="AX53" s="115" t="n">
        <v>6835.00279809598</v>
      </c>
      <c r="AY53" s="115" t="n">
        <v>7453.24673929419</v>
      </c>
      <c r="AZ53" s="115" t="n">
        <v>7684.39523139563</v>
      </c>
      <c r="BA53" s="115" t="n">
        <v>7355.58275914815</v>
      </c>
      <c r="BB53" s="115" t="n">
        <v>7187.08534890982</v>
      </c>
      <c r="BC53" s="115" t="n">
        <v>7102.74103059728</v>
      </c>
      <c r="BD53" s="115" t="n">
        <v>7229.09666437941</v>
      </c>
      <c r="BE53" s="115" t="n">
        <v>7584.30754106093</v>
      </c>
      <c r="BF53" s="115" t="n">
        <v>8462.15601893445</v>
      </c>
      <c r="BG53" s="115" t="n">
        <v>8319.52694358699</v>
      </c>
      <c r="BH53" s="115" t="n">
        <v>9359.2485130025</v>
      </c>
      <c r="BI53" s="115" t="n">
        <v>9997.22380059663</v>
      </c>
      <c r="BJ53" s="115" t="n">
        <v>10579.9010106466</v>
      </c>
      <c r="BK53" s="115" t="n">
        <v>11185.9350317835</v>
      </c>
      <c r="BL53" s="115" t="n">
        <v>12431.5251151327</v>
      </c>
      <c r="BM53" s="115" t="n">
        <v>15120.6218163669</v>
      </c>
      <c r="BN53" s="115" t="n">
        <v>16405.6108642659</v>
      </c>
      <c r="BO53" s="115" t="n">
        <v>16748.7922591173</v>
      </c>
      <c r="BP53" s="115" t="n">
        <v>16557.4896537398</v>
      </c>
      <c r="BQ53" s="115" t="n">
        <v>15623.0231389362</v>
      </c>
      <c r="BR53" s="115" t="n">
        <v>15361.7938885415</v>
      </c>
      <c r="BS53" s="115" t="n">
        <v>15254.5941685722</v>
      </c>
    </row>
    <row r="54" s="36" customFormat="true" ht="12.75" hidden="false" customHeight="false" outlineLevel="0" collapsed="false">
      <c r="A54" s="34"/>
      <c r="B54" s="45" t="s">
        <v>326</v>
      </c>
      <c r="C54" s="34"/>
      <c r="D54" s="115" t="s">
        <v>189</v>
      </c>
      <c r="E54" s="115" t="s">
        <v>189</v>
      </c>
      <c r="F54" s="115" t="s">
        <v>189</v>
      </c>
      <c r="G54" s="115" t="s">
        <v>189</v>
      </c>
      <c r="H54" s="115" t="s">
        <v>189</v>
      </c>
      <c r="I54" s="115" t="s">
        <v>189</v>
      </c>
      <c r="J54" s="115" t="s">
        <v>189</v>
      </c>
      <c r="K54" s="115" t="s">
        <v>189</v>
      </c>
      <c r="L54" s="115" t="s">
        <v>189</v>
      </c>
      <c r="M54" s="115" t="s">
        <v>189</v>
      </c>
      <c r="N54" s="115" t="s">
        <v>189</v>
      </c>
      <c r="O54" s="115" t="s">
        <v>189</v>
      </c>
      <c r="P54" s="115" t="s">
        <v>189</v>
      </c>
      <c r="Q54" s="115" t="s">
        <v>189</v>
      </c>
      <c r="R54" s="115" t="s">
        <v>189</v>
      </c>
      <c r="S54" s="115" t="s">
        <v>189</v>
      </c>
      <c r="T54" s="115" t="s">
        <v>189</v>
      </c>
      <c r="U54" s="115" t="s">
        <v>189</v>
      </c>
      <c r="V54" s="115" t="s">
        <v>189</v>
      </c>
      <c r="W54" s="115" t="s">
        <v>189</v>
      </c>
      <c r="X54" s="115" t="s">
        <v>189</v>
      </c>
      <c r="Y54" s="115" t="s">
        <v>189</v>
      </c>
      <c r="Z54" s="115" t="s">
        <v>189</v>
      </c>
      <c r="AA54" s="115" t="s">
        <v>189</v>
      </c>
      <c r="AB54" s="115" t="s">
        <v>189</v>
      </c>
      <c r="AC54" s="115" t="s">
        <v>189</v>
      </c>
      <c r="AD54" s="115" t="s">
        <v>189</v>
      </c>
      <c r="AE54" s="115" t="s">
        <v>189</v>
      </c>
      <c r="AF54" s="115" t="s">
        <v>189</v>
      </c>
      <c r="AG54" s="115" t="s">
        <v>189</v>
      </c>
      <c r="AH54" s="115" t="s">
        <v>189</v>
      </c>
      <c r="AI54" s="115" t="s">
        <v>189</v>
      </c>
      <c r="AJ54" s="115" t="s">
        <v>189</v>
      </c>
      <c r="AK54" s="115" t="s">
        <v>189</v>
      </c>
      <c r="AL54" s="115" t="s">
        <v>189</v>
      </c>
      <c r="AM54" s="115" t="s">
        <v>189</v>
      </c>
      <c r="AN54" s="115" t="s">
        <v>189</v>
      </c>
      <c r="AO54" s="115" t="s">
        <v>189</v>
      </c>
      <c r="AP54" s="115" t="s">
        <v>189</v>
      </c>
      <c r="AQ54" s="115" t="s">
        <v>189</v>
      </c>
      <c r="AR54" s="115" t="s">
        <v>189</v>
      </c>
      <c r="AS54" s="115" t="s">
        <v>189</v>
      </c>
      <c r="AT54" s="115" t="s">
        <v>189</v>
      </c>
      <c r="AU54" s="115" t="s">
        <v>189</v>
      </c>
      <c r="AV54" s="115" t="s">
        <v>189</v>
      </c>
      <c r="AW54" s="115" t="s">
        <v>189</v>
      </c>
      <c r="AX54" s="115" t="n">
        <v>150.970008946735</v>
      </c>
      <c r="AY54" s="115" t="n">
        <v>139.448803558454</v>
      </c>
      <c r="AZ54" s="115" t="n">
        <v>138.330900404327</v>
      </c>
      <c r="BA54" s="115" t="n">
        <v>127.432852423269</v>
      </c>
      <c r="BB54" s="115" t="n">
        <v>147.107839862985</v>
      </c>
      <c r="BC54" s="115" t="n">
        <v>157.649102113894</v>
      </c>
      <c r="BD54" s="115" t="n">
        <v>168.033720126202</v>
      </c>
      <c r="BE54" s="115" t="n">
        <v>220.268029318094</v>
      </c>
      <c r="BF54" s="115" t="n">
        <v>294.395410647068</v>
      </c>
      <c r="BG54" s="115" t="n">
        <v>370.780370936621</v>
      </c>
      <c r="BH54" s="115" t="n">
        <v>535.175659247319</v>
      </c>
      <c r="BI54" s="115" t="n">
        <v>639.671926786826</v>
      </c>
      <c r="BJ54" s="115" t="n">
        <v>696.341063061593</v>
      </c>
      <c r="BK54" s="115" t="n">
        <v>715.640361423107</v>
      </c>
      <c r="BL54" s="115" t="n">
        <v>642.866076440539</v>
      </c>
      <c r="BM54" s="115" t="n">
        <v>558.97730894968</v>
      </c>
      <c r="BN54" s="115" t="n">
        <v>466.167539163711</v>
      </c>
      <c r="BO54" s="115" t="n">
        <v>450.388877458328</v>
      </c>
      <c r="BP54" s="115" t="n">
        <v>442.497638015269</v>
      </c>
      <c r="BQ54" s="115" t="n">
        <v>433.923952035088</v>
      </c>
      <c r="BR54" s="115" t="n">
        <v>425.755084700163</v>
      </c>
      <c r="BS54" s="115" t="n">
        <v>413.375220369769</v>
      </c>
    </row>
    <row r="55" s="36" customFormat="true" ht="12.75" hidden="false" customHeight="false" outlineLevel="0" collapsed="false">
      <c r="A55" s="34"/>
      <c r="B55" s="45" t="s">
        <v>327</v>
      </c>
      <c r="C55" s="34"/>
      <c r="D55" s="115" t="s">
        <v>189</v>
      </c>
      <c r="E55" s="115" t="s">
        <v>189</v>
      </c>
      <c r="F55" s="115" t="s">
        <v>189</v>
      </c>
      <c r="G55" s="115" t="s">
        <v>189</v>
      </c>
      <c r="H55" s="115" t="s">
        <v>189</v>
      </c>
      <c r="I55" s="115" t="s">
        <v>189</v>
      </c>
      <c r="J55" s="115" t="s">
        <v>189</v>
      </c>
      <c r="K55" s="115" t="s">
        <v>189</v>
      </c>
      <c r="L55" s="115" t="s">
        <v>189</v>
      </c>
      <c r="M55" s="115" t="s">
        <v>189</v>
      </c>
      <c r="N55" s="115" t="s">
        <v>189</v>
      </c>
      <c r="O55" s="115" t="s">
        <v>189</v>
      </c>
      <c r="P55" s="115" t="s">
        <v>189</v>
      </c>
      <c r="Q55" s="115" t="s">
        <v>189</v>
      </c>
      <c r="R55" s="115" t="s">
        <v>189</v>
      </c>
      <c r="S55" s="115" t="s">
        <v>189</v>
      </c>
      <c r="T55" s="115" t="s">
        <v>189</v>
      </c>
      <c r="U55" s="115" t="s">
        <v>189</v>
      </c>
      <c r="V55" s="115" t="s">
        <v>189</v>
      </c>
      <c r="W55" s="115" t="s">
        <v>189</v>
      </c>
      <c r="X55" s="115" t="s">
        <v>189</v>
      </c>
      <c r="Y55" s="115" t="s">
        <v>189</v>
      </c>
      <c r="Z55" s="115" t="s">
        <v>189</v>
      </c>
      <c r="AA55" s="115" t="s">
        <v>189</v>
      </c>
      <c r="AB55" s="115" t="s">
        <v>189</v>
      </c>
      <c r="AC55" s="115" t="s">
        <v>189</v>
      </c>
      <c r="AD55" s="115" t="s">
        <v>189</v>
      </c>
      <c r="AE55" s="115" t="s">
        <v>189</v>
      </c>
      <c r="AF55" s="115" t="s">
        <v>189</v>
      </c>
      <c r="AG55" s="115" t="s">
        <v>189</v>
      </c>
      <c r="AH55" s="115" t="s">
        <v>189</v>
      </c>
      <c r="AI55" s="115" t="s">
        <v>189</v>
      </c>
      <c r="AJ55" s="115" t="s">
        <v>189</v>
      </c>
      <c r="AK55" s="115" t="s">
        <v>189</v>
      </c>
      <c r="AL55" s="115" t="s">
        <v>189</v>
      </c>
      <c r="AM55" s="115" t="s">
        <v>189</v>
      </c>
      <c r="AN55" s="115" t="s">
        <v>189</v>
      </c>
      <c r="AO55" s="115" t="s">
        <v>189</v>
      </c>
      <c r="AP55" s="115" t="s">
        <v>189</v>
      </c>
      <c r="AQ55" s="115" t="s">
        <v>189</v>
      </c>
      <c r="AR55" s="115" t="s">
        <v>189</v>
      </c>
      <c r="AS55" s="115" t="s">
        <v>189</v>
      </c>
      <c r="AT55" s="115" t="s">
        <v>189</v>
      </c>
      <c r="AU55" s="115" t="s">
        <v>189</v>
      </c>
      <c r="AV55" s="115" t="s">
        <v>189</v>
      </c>
      <c r="AW55" s="115" t="s">
        <v>189</v>
      </c>
      <c r="AX55" s="115" t="n">
        <v>904.412319708706</v>
      </c>
      <c r="AY55" s="115" t="n">
        <v>884.870691557948</v>
      </c>
      <c r="AZ55" s="115" t="n">
        <v>895.694675282266</v>
      </c>
      <c r="BA55" s="115" t="n">
        <v>907.356401788429</v>
      </c>
      <c r="BB55" s="115" t="n">
        <v>889.697389023476</v>
      </c>
      <c r="BC55" s="115" t="n">
        <v>870.352979309497</v>
      </c>
      <c r="BD55" s="115" t="n">
        <v>860.653191400488</v>
      </c>
      <c r="BE55" s="115" t="n">
        <v>855.268914120364</v>
      </c>
      <c r="BF55" s="115" t="n">
        <v>864.878654753342</v>
      </c>
      <c r="BG55" s="115" t="n">
        <v>605.43918866662</v>
      </c>
      <c r="BH55" s="115" t="n">
        <v>5444.81955814556</v>
      </c>
      <c r="BI55" s="115" t="n">
        <v>5314.58358421313</v>
      </c>
      <c r="BJ55" s="115" t="n">
        <v>5227.78881252186</v>
      </c>
      <c r="BK55" s="115" t="n">
        <v>5152.37584427777</v>
      </c>
      <c r="BL55" s="115" t="n">
        <v>4968.91239865751</v>
      </c>
      <c r="BM55" s="115" t="n">
        <v>5077.05360421972</v>
      </c>
      <c r="BN55" s="115" t="n">
        <v>4940.75393359802</v>
      </c>
      <c r="BO55" s="115" t="n">
        <v>4896.620133957</v>
      </c>
      <c r="BP55" s="115" t="n">
        <v>4915.744227806</v>
      </c>
      <c r="BQ55" s="115" t="n">
        <v>4608.94374006884</v>
      </c>
      <c r="BR55" s="115" t="n">
        <v>4532.13956767704</v>
      </c>
      <c r="BS55" s="115" t="n">
        <v>4505.21837118888</v>
      </c>
    </row>
    <row r="56" s="36" customFormat="true" ht="12.75" hidden="false" customHeight="false" outlineLevel="0" collapsed="false">
      <c r="A56" s="34"/>
      <c r="B56" s="37" t="s">
        <v>308</v>
      </c>
      <c r="C56" s="34"/>
      <c r="D56" s="115" t="n">
        <v>0</v>
      </c>
      <c r="E56" s="115" t="n">
        <v>0</v>
      </c>
      <c r="F56" s="115" t="n">
        <v>0</v>
      </c>
      <c r="G56" s="115" t="n">
        <v>0</v>
      </c>
      <c r="H56" s="115" t="n">
        <v>0</v>
      </c>
      <c r="I56" s="115" t="n">
        <v>0</v>
      </c>
      <c r="J56" s="115" t="n">
        <v>0</v>
      </c>
      <c r="K56" s="115" t="n">
        <v>0</v>
      </c>
      <c r="L56" s="115" t="n">
        <v>0</v>
      </c>
      <c r="M56" s="115" t="n">
        <v>0</v>
      </c>
      <c r="N56" s="115" t="n">
        <v>0</v>
      </c>
      <c r="O56" s="115" t="n">
        <v>0</v>
      </c>
      <c r="P56" s="115" t="n">
        <v>0</v>
      </c>
      <c r="Q56" s="115" t="n">
        <v>0</v>
      </c>
      <c r="R56" s="115" t="n">
        <v>0</v>
      </c>
      <c r="S56" s="115" t="n">
        <v>0</v>
      </c>
      <c r="T56" s="115" t="n">
        <v>0</v>
      </c>
      <c r="U56" s="115" t="n">
        <v>0</v>
      </c>
      <c r="V56" s="115" t="n">
        <v>0</v>
      </c>
      <c r="W56" s="115" t="n">
        <v>0</v>
      </c>
      <c r="X56" s="115" t="n">
        <v>0</v>
      </c>
      <c r="Y56" s="115" t="n">
        <v>0</v>
      </c>
      <c r="Z56" s="115" t="n">
        <v>0</v>
      </c>
      <c r="AA56" s="115" t="n">
        <v>0</v>
      </c>
      <c r="AB56" s="115" t="n">
        <v>0</v>
      </c>
      <c r="AC56" s="115" t="n">
        <v>0</v>
      </c>
      <c r="AD56" s="115" t="n">
        <v>0</v>
      </c>
      <c r="AE56" s="115" t="n">
        <v>0</v>
      </c>
      <c r="AF56" s="115" t="n">
        <v>0</v>
      </c>
      <c r="AG56" s="115" t="n">
        <v>0</v>
      </c>
      <c r="AH56" s="115" t="n">
        <v>0</v>
      </c>
      <c r="AI56" s="115" t="n">
        <v>0</v>
      </c>
      <c r="AJ56" s="115" t="n">
        <v>0</v>
      </c>
      <c r="AK56" s="115" t="n">
        <v>0</v>
      </c>
      <c r="AL56" s="115" t="n">
        <v>0</v>
      </c>
      <c r="AM56" s="115" t="n">
        <v>0</v>
      </c>
      <c r="AN56" s="115" t="n">
        <v>0</v>
      </c>
      <c r="AO56" s="115" t="n">
        <v>0</v>
      </c>
      <c r="AP56" s="115" t="n">
        <v>0</v>
      </c>
      <c r="AQ56" s="115" t="n">
        <v>0</v>
      </c>
      <c r="AR56" s="115" t="n">
        <v>0</v>
      </c>
      <c r="AS56" s="115" t="n">
        <v>0</v>
      </c>
      <c r="AT56" s="115" t="n">
        <v>0</v>
      </c>
      <c r="AU56" s="115" t="n">
        <v>6058.08845407947</v>
      </c>
      <c r="AV56" s="115" t="n">
        <v>6886.19867351966</v>
      </c>
      <c r="AW56" s="115" t="n">
        <v>7463.94045610764</v>
      </c>
      <c r="AX56" s="115" t="n">
        <v>7699.85405470651</v>
      </c>
      <c r="AY56" s="115" t="n">
        <v>7835.20411987349</v>
      </c>
      <c r="AZ56" s="115" t="n">
        <v>7737.93969417508</v>
      </c>
      <c r="BA56" s="115" t="n">
        <v>7360.17403886328</v>
      </c>
      <c r="BB56" s="115" t="n">
        <v>7047.23821729334</v>
      </c>
      <c r="BC56" s="115" t="n">
        <v>6844.82764675773</v>
      </c>
      <c r="BD56" s="115" t="n">
        <v>6655.01320692831</v>
      </c>
      <c r="BE56" s="115" t="n">
        <v>6483.7400497646</v>
      </c>
      <c r="BF56" s="115" t="n">
        <v>6375.85590666955</v>
      </c>
      <c r="BG56" s="115" t="n">
        <v>5899.53486526817</v>
      </c>
      <c r="BH56" s="115" t="n">
        <v>422.674525298998</v>
      </c>
      <c r="BI56" s="115" t="n">
        <v>436.355968365409</v>
      </c>
      <c r="BJ56" s="115" t="n">
        <v>390.129506360535</v>
      </c>
      <c r="BK56" s="115" t="n">
        <v>355.965088117932</v>
      </c>
      <c r="BL56" s="115" t="n">
        <v>375.010816046464</v>
      </c>
      <c r="BM56" s="115" t="n">
        <v>408.744810977232</v>
      </c>
      <c r="BN56" s="115" t="n">
        <v>422.690690572234</v>
      </c>
      <c r="BO56" s="115" t="n">
        <v>425.473397931874</v>
      </c>
      <c r="BP56" s="115" t="n">
        <v>421.947303317768</v>
      </c>
      <c r="BQ56" s="115" t="n">
        <v>412.666494770283</v>
      </c>
      <c r="BR56" s="115" t="n">
        <v>405.671581144937</v>
      </c>
      <c r="BS56" s="115" t="n">
        <v>401.251280537158</v>
      </c>
    </row>
    <row r="57" s="36" customFormat="true" ht="12.75" hidden="false" customHeight="false" outlineLevel="0" collapsed="false">
      <c r="A57" s="34"/>
      <c r="B57" s="45" t="s">
        <v>328</v>
      </c>
      <c r="C57" s="34"/>
      <c r="D57" s="115" t="s">
        <v>189</v>
      </c>
      <c r="E57" s="115" t="s">
        <v>189</v>
      </c>
      <c r="F57" s="115" t="s">
        <v>189</v>
      </c>
      <c r="G57" s="115" t="s">
        <v>189</v>
      </c>
      <c r="H57" s="115" t="s">
        <v>189</v>
      </c>
      <c r="I57" s="115" t="s">
        <v>189</v>
      </c>
      <c r="J57" s="115" t="s">
        <v>189</v>
      </c>
      <c r="K57" s="115" t="s">
        <v>189</v>
      </c>
      <c r="L57" s="115" t="s">
        <v>189</v>
      </c>
      <c r="M57" s="115" t="s">
        <v>189</v>
      </c>
      <c r="N57" s="115" t="s">
        <v>189</v>
      </c>
      <c r="O57" s="115" t="s">
        <v>189</v>
      </c>
      <c r="P57" s="115" t="s">
        <v>189</v>
      </c>
      <c r="Q57" s="115" t="s">
        <v>189</v>
      </c>
      <c r="R57" s="115" t="s">
        <v>189</v>
      </c>
      <c r="S57" s="115" t="s">
        <v>189</v>
      </c>
      <c r="T57" s="115" t="s">
        <v>189</v>
      </c>
      <c r="U57" s="115" t="s">
        <v>189</v>
      </c>
      <c r="V57" s="115" t="s">
        <v>189</v>
      </c>
      <c r="W57" s="115" t="s">
        <v>189</v>
      </c>
      <c r="X57" s="115" t="s">
        <v>189</v>
      </c>
      <c r="Y57" s="115" t="s">
        <v>189</v>
      </c>
      <c r="Z57" s="115" t="s">
        <v>189</v>
      </c>
      <c r="AA57" s="115" t="s">
        <v>189</v>
      </c>
      <c r="AB57" s="115" t="s">
        <v>189</v>
      </c>
      <c r="AC57" s="115" t="s">
        <v>189</v>
      </c>
      <c r="AD57" s="115" t="s">
        <v>189</v>
      </c>
      <c r="AE57" s="115" t="s">
        <v>189</v>
      </c>
      <c r="AF57" s="115" t="s">
        <v>189</v>
      </c>
      <c r="AG57" s="115" t="s">
        <v>189</v>
      </c>
      <c r="AH57" s="115" t="s">
        <v>189</v>
      </c>
      <c r="AI57" s="115" t="s">
        <v>189</v>
      </c>
      <c r="AJ57" s="115" t="s">
        <v>189</v>
      </c>
      <c r="AK57" s="115" t="s">
        <v>189</v>
      </c>
      <c r="AL57" s="115" t="s">
        <v>189</v>
      </c>
      <c r="AM57" s="115" t="s">
        <v>189</v>
      </c>
      <c r="AN57" s="115" t="s">
        <v>189</v>
      </c>
      <c r="AO57" s="115" t="s">
        <v>189</v>
      </c>
      <c r="AP57" s="115" t="s">
        <v>189</v>
      </c>
      <c r="AQ57" s="115" t="s">
        <v>189</v>
      </c>
      <c r="AR57" s="115" t="s">
        <v>189</v>
      </c>
      <c r="AS57" s="115" t="s">
        <v>189</v>
      </c>
      <c r="AT57" s="115" t="s">
        <v>189</v>
      </c>
      <c r="AU57" s="115" t="n">
        <v>5168.73090398934</v>
      </c>
      <c r="AV57" s="115" t="n">
        <v>5850.35103263283</v>
      </c>
      <c r="AW57" s="115" t="n">
        <v>6328.27997874576</v>
      </c>
      <c r="AX57" s="115" t="n">
        <v>6521.58085181416</v>
      </c>
      <c r="AY57" s="115" t="n">
        <v>6631.90376935269</v>
      </c>
      <c r="AZ57" s="115" t="n">
        <v>6557.46616648768</v>
      </c>
      <c r="BA57" s="115" t="n">
        <v>6259.00232233026</v>
      </c>
      <c r="BB57" s="115" t="n">
        <v>5956.52254862039</v>
      </c>
      <c r="BC57" s="115" t="n">
        <v>5740.14483236105</v>
      </c>
      <c r="BD57" s="115" t="n">
        <v>5517.56534446927</v>
      </c>
      <c r="BE57" s="115" t="n">
        <v>5330.33599828455</v>
      </c>
      <c r="BF57" s="115" t="n">
        <v>5186.40541935938</v>
      </c>
      <c r="BG57" s="115" t="n">
        <v>4733.9530123364</v>
      </c>
      <c r="BH57" s="115" t="s">
        <v>189</v>
      </c>
      <c r="BI57" s="115" t="s">
        <v>189</v>
      </c>
      <c r="BJ57" s="115" t="s">
        <v>189</v>
      </c>
      <c r="BK57" s="115" t="s">
        <v>189</v>
      </c>
      <c r="BL57" s="115" t="s">
        <v>189</v>
      </c>
      <c r="BM57" s="115" t="s">
        <v>189</v>
      </c>
      <c r="BN57" s="115" t="s">
        <v>189</v>
      </c>
      <c r="BO57" s="115" t="s">
        <v>189</v>
      </c>
      <c r="BP57" s="115" t="s">
        <v>189</v>
      </c>
      <c r="BQ57" s="115" t="s">
        <v>189</v>
      </c>
      <c r="BR57" s="115" t="s">
        <v>189</v>
      </c>
      <c r="BS57" s="115" t="s">
        <v>189</v>
      </c>
    </row>
    <row r="58" s="36" customFormat="true" ht="12.75" hidden="false" customHeight="false" outlineLevel="0" collapsed="false">
      <c r="A58" s="34"/>
      <c r="B58" s="45" t="s">
        <v>329</v>
      </c>
      <c r="C58" s="34"/>
      <c r="D58" s="115" t="s">
        <v>189</v>
      </c>
      <c r="E58" s="115" t="s">
        <v>189</v>
      </c>
      <c r="F58" s="115" t="s">
        <v>189</v>
      </c>
      <c r="G58" s="115" t="s">
        <v>189</v>
      </c>
      <c r="H58" s="115" t="s">
        <v>189</v>
      </c>
      <c r="I58" s="115" t="s">
        <v>189</v>
      </c>
      <c r="J58" s="115" t="s">
        <v>189</v>
      </c>
      <c r="K58" s="115" t="s">
        <v>189</v>
      </c>
      <c r="L58" s="115" t="s">
        <v>189</v>
      </c>
      <c r="M58" s="115" t="s">
        <v>189</v>
      </c>
      <c r="N58" s="115" t="s">
        <v>189</v>
      </c>
      <c r="O58" s="115" t="s">
        <v>189</v>
      </c>
      <c r="P58" s="115" t="s">
        <v>189</v>
      </c>
      <c r="Q58" s="115" t="s">
        <v>189</v>
      </c>
      <c r="R58" s="115" t="s">
        <v>189</v>
      </c>
      <c r="S58" s="115" t="s">
        <v>189</v>
      </c>
      <c r="T58" s="115" t="s">
        <v>189</v>
      </c>
      <c r="U58" s="115" t="s">
        <v>189</v>
      </c>
      <c r="V58" s="115" t="s">
        <v>189</v>
      </c>
      <c r="W58" s="115" t="s">
        <v>189</v>
      </c>
      <c r="X58" s="115" t="s">
        <v>189</v>
      </c>
      <c r="Y58" s="115" t="s">
        <v>189</v>
      </c>
      <c r="Z58" s="115" t="s">
        <v>189</v>
      </c>
      <c r="AA58" s="115" t="s">
        <v>189</v>
      </c>
      <c r="AB58" s="115" t="s">
        <v>189</v>
      </c>
      <c r="AC58" s="115" t="s">
        <v>189</v>
      </c>
      <c r="AD58" s="115" t="s">
        <v>189</v>
      </c>
      <c r="AE58" s="115" t="s">
        <v>189</v>
      </c>
      <c r="AF58" s="115" t="s">
        <v>189</v>
      </c>
      <c r="AG58" s="115" t="s">
        <v>189</v>
      </c>
      <c r="AH58" s="115" t="s">
        <v>189</v>
      </c>
      <c r="AI58" s="115" t="s">
        <v>189</v>
      </c>
      <c r="AJ58" s="115" t="s">
        <v>189</v>
      </c>
      <c r="AK58" s="115" t="s">
        <v>189</v>
      </c>
      <c r="AL58" s="115" t="s">
        <v>189</v>
      </c>
      <c r="AM58" s="115" t="s">
        <v>189</v>
      </c>
      <c r="AN58" s="115" t="s">
        <v>189</v>
      </c>
      <c r="AO58" s="115" t="s">
        <v>189</v>
      </c>
      <c r="AP58" s="115" t="s">
        <v>189</v>
      </c>
      <c r="AQ58" s="115" t="s">
        <v>189</v>
      </c>
      <c r="AR58" s="115" t="s">
        <v>189</v>
      </c>
      <c r="AS58" s="115" t="s">
        <v>189</v>
      </c>
      <c r="AT58" s="115" t="s">
        <v>189</v>
      </c>
      <c r="AU58" s="115" t="n">
        <v>302.017118269457</v>
      </c>
      <c r="AV58" s="115" t="n">
        <v>344.669632067151</v>
      </c>
      <c r="AW58" s="115" t="n">
        <v>363.362205704306</v>
      </c>
      <c r="AX58" s="115" t="n">
        <v>383.075139110572</v>
      </c>
      <c r="AY58" s="115" t="n">
        <v>390.912422368956</v>
      </c>
      <c r="AZ58" s="115" t="n">
        <v>389.614223580265</v>
      </c>
      <c r="BA58" s="115" t="n">
        <v>376.027039603111</v>
      </c>
      <c r="BB58" s="115" t="n">
        <v>366.024540644019</v>
      </c>
      <c r="BC58" s="115" t="n">
        <v>361.275993548192</v>
      </c>
      <c r="BD58" s="115" t="n">
        <v>359.164697366966</v>
      </c>
      <c r="BE58" s="115" t="n">
        <v>355.908680378175</v>
      </c>
      <c r="BF58" s="115" t="n">
        <v>357.087350165653</v>
      </c>
      <c r="BG58" s="115" t="n">
        <v>356.319043939299</v>
      </c>
      <c r="BH58" s="115" t="s">
        <v>189</v>
      </c>
      <c r="BI58" s="115" t="s">
        <v>189</v>
      </c>
      <c r="BJ58" s="115" t="s">
        <v>189</v>
      </c>
      <c r="BK58" s="115" t="s">
        <v>189</v>
      </c>
      <c r="BL58" s="115" t="s">
        <v>189</v>
      </c>
      <c r="BM58" s="115" t="s">
        <v>189</v>
      </c>
      <c r="BN58" s="115" t="s">
        <v>189</v>
      </c>
      <c r="BO58" s="115" t="s">
        <v>189</v>
      </c>
      <c r="BP58" s="115" t="s">
        <v>189</v>
      </c>
      <c r="BQ58" s="115" t="s">
        <v>189</v>
      </c>
      <c r="BR58" s="115" t="s">
        <v>189</v>
      </c>
      <c r="BS58" s="115" t="s">
        <v>189</v>
      </c>
    </row>
    <row r="59" s="36" customFormat="true" ht="13.5" hidden="false" customHeight="false" outlineLevel="0" collapsed="false">
      <c r="A59" s="97"/>
      <c r="B59" s="116" t="s">
        <v>330</v>
      </c>
      <c r="C59" s="97"/>
      <c r="D59" s="117" t="s">
        <v>189</v>
      </c>
      <c r="E59" s="117" t="s">
        <v>189</v>
      </c>
      <c r="F59" s="117" t="s">
        <v>189</v>
      </c>
      <c r="G59" s="117" t="s">
        <v>189</v>
      </c>
      <c r="H59" s="117" t="s">
        <v>189</v>
      </c>
      <c r="I59" s="117" t="s">
        <v>189</v>
      </c>
      <c r="J59" s="117" t="s">
        <v>189</v>
      </c>
      <c r="K59" s="117" t="s">
        <v>189</v>
      </c>
      <c r="L59" s="117" t="s">
        <v>189</v>
      </c>
      <c r="M59" s="117" t="s">
        <v>189</v>
      </c>
      <c r="N59" s="117" t="s">
        <v>189</v>
      </c>
      <c r="O59" s="117" t="s">
        <v>189</v>
      </c>
      <c r="P59" s="117" t="s">
        <v>189</v>
      </c>
      <c r="Q59" s="117" t="s">
        <v>189</v>
      </c>
      <c r="R59" s="117" t="s">
        <v>189</v>
      </c>
      <c r="S59" s="117" t="s">
        <v>189</v>
      </c>
      <c r="T59" s="117" t="s">
        <v>189</v>
      </c>
      <c r="U59" s="117" t="s">
        <v>189</v>
      </c>
      <c r="V59" s="117" t="s">
        <v>189</v>
      </c>
      <c r="W59" s="117" t="s">
        <v>189</v>
      </c>
      <c r="X59" s="117" t="s">
        <v>189</v>
      </c>
      <c r="Y59" s="117" t="s">
        <v>189</v>
      </c>
      <c r="Z59" s="117" t="s">
        <v>189</v>
      </c>
      <c r="AA59" s="117" t="s">
        <v>189</v>
      </c>
      <c r="AB59" s="117" t="s">
        <v>189</v>
      </c>
      <c r="AC59" s="117" t="s">
        <v>189</v>
      </c>
      <c r="AD59" s="117" t="s">
        <v>189</v>
      </c>
      <c r="AE59" s="117" t="s">
        <v>189</v>
      </c>
      <c r="AF59" s="117" t="s">
        <v>189</v>
      </c>
      <c r="AG59" s="117" t="s">
        <v>189</v>
      </c>
      <c r="AH59" s="117" t="s">
        <v>189</v>
      </c>
      <c r="AI59" s="117" t="s">
        <v>189</v>
      </c>
      <c r="AJ59" s="117" t="s">
        <v>189</v>
      </c>
      <c r="AK59" s="117" t="s">
        <v>189</v>
      </c>
      <c r="AL59" s="117" t="s">
        <v>189</v>
      </c>
      <c r="AM59" s="117" t="s">
        <v>189</v>
      </c>
      <c r="AN59" s="117" t="s">
        <v>189</v>
      </c>
      <c r="AO59" s="117" t="s">
        <v>189</v>
      </c>
      <c r="AP59" s="117" t="s">
        <v>189</v>
      </c>
      <c r="AQ59" s="117" t="s">
        <v>189</v>
      </c>
      <c r="AR59" s="117" t="s">
        <v>189</v>
      </c>
      <c r="AS59" s="117" t="s">
        <v>189</v>
      </c>
      <c r="AT59" s="117" t="s">
        <v>189</v>
      </c>
      <c r="AU59" s="117" t="n">
        <v>587.340431820675</v>
      </c>
      <c r="AV59" s="117" t="n">
        <v>691.178008819681</v>
      </c>
      <c r="AW59" s="117" t="n">
        <v>772.298271657566</v>
      </c>
      <c r="AX59" s="117" t="n">
        <v>795.19806378178</v>
      </c>
      <c r="AY59" s="117" t="n">
        <v>812.387928151846</v>
      </c>
      <c r="AZ59" s="117" t="n">
        <v>790.85930410713</v>
      </c>
      <c r="BA59" s="117" t="n">
        <v>725.14467692991</v>
      </c>
      <c r="BB59" s="117" t="n">
        <v>724.691128028925</v>
      </c>
      <c r="BC59" s="117" t="n">
        <v>743.40682084849</v>
      </c>
      <c r="BD59" s="117" t="n">
        <v>778.283165092076</v>
      </c>
      <c r="BE59" s="117" t="n">
        <v>797.495371101874</v>
      </c>
      <c r="BF59" s="117" t="n">
        <v>832.36313714452</v>
      </c>
      <c r="BG59" s="117" t="n">
        <v>809.262808992467</v>
      </c>
      <c r="BH59" s="117" t="n">
        <v>422.674525298998</v>
      </c>
      <c r="BI59" s="117" t="n">
        <v>436.355968365409</v>
      </c>
      <c r="BJ59" s="117" t="n">
        <v>390.129506360535</v>
      </c>
      <c r="BK59" s="117" t="n">
        <v>355.965088117932</v>
      </c>
      <c r="BL59" s="117" t="n">
        <v>375.010816046464</v>
      </c>
      <c r="BM59" s="117" t="n">
        <v>408.744810977232</v>
      </c>
      <c r="BN59" s="117" t="n">
        <v>422.690690572234</v>
      </c>
      <c r="BO59" s="117" t="n">
        <v>425.473397931874</v>
      </c>
      <c r="BP59" s="117" t="n">
        <v>421.947303317768</v>
      </c>
      <c r="BQ59" s="117" t="n">
        <v>412.666494770283</v>
      </c>
      <c r="BR59" s="117" t="n">
        <v>405.671581144937</v>
      </c>
      <c r="BS59" s="117" t="n">
        <v>401.251280537158</v>
      </c>
    </row>
  </sheetData>
  <mergeCells count="1">
    <mergeCell ref="A2:A4"/>
  </mergeCells>
  <conditionalFormatting sqref="D6:BS6 D15:BS15 D30:BS30 D27:BS27 D39:BS39 D37:BS37">
    <cfRule type="cellIs" priority="2" operator="equal" aboveAverage="0" equalAverage="0" bottom="0" percent="0" rank="0" text="" dxfId="6">
      <formula>TRUE()</formula>
    </cfRule>
    <cfRule type="cellIs" priority="3" operator="notEqual" aboveAverage="0" equalAverage="0" bottom="0" percent="0" rank="0" text="" dxfId="7">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0.41"/>
    <col collapsed="false" customWidth="true" hidden="false" outlineLevel="0" max="2" min="2" style="76" width="76.28"/>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118" t="s">
        <v>266</v>
      </c>
      <c r="B2" s="76" t="s">
        <v>331</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11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11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5"/>
      <c r="B5" s="19" t="s">
        <v>115</v>
      </c>
      <c r="C5" s="19"/>
      <c r="D5" s="119" t="n">
        <f aca="false">SUM(D6,D16,D27,D35,D38,D42)</f>
        <v>43.5</v>
      </c>
      <c r="E5" s="119" t="n">
        <f aca="false">SUM(E6,E16,E27,E35,E38,E42)</f>
        <v>65.5</v>
      </c>
      <c r="F5" s="119" t="n">
        <f aca="false">SUM(F6,F16,F27,F35,F38,F42)</f>
        <v>68.6</v>
      </c>
      <c r="G5" s="119" t="n">
        <f aca="false">SUM(G6,G16,G27,G35,G38,G42)</f>
        <v>63.3</v>
      </c>
      <c r="H5" s="119" t="n">
        <f aca="false">SUM(H6,H16,H27,H35,H38,H42)</f>
        <v>79.2</v>
      </c>
      <c r="I5" s="119" t="n">
        <f aca="false">SUM(I6,I16,I27,I35,I38,I42)</f>
        <v>84.9</v>
      </c>
      <c r="J5" s="119" t="n">
        <f aca="false">SUM(J6,J16,J27,J35,J38,J42)</f>
        <v>84.5</v>
      </c>
      <c r="K5" s="119" t="n">
        <f aca="false">SUM(K6,K16,K27,K35,K38,K42)</f>
        <v>99.6</v>
      </c>
      <c r="L5" s="119" t="n">
        <f aca="false">SUM(L6,L16,L27,L35,L38,L42)</f>
        <v>96.7</v>
      </c>
      <c r="M5" s="119" t="n">
        <f aca="false">SUM(M6,M16,M27,M35,M38,M42)</f>
        <v>111.4</v>
      </c>
      <c r="N5" s="119" t="n">
        <f aca="false">SUM(N6,N16,N27,N35,N38,N42)</f>
        <v>133.5</v>
      </c>
      <c r="O5" s="119" t="n">
        <f aca="false">SUM(O6,O16,O27,O35,O38,O42)</f>
        <v>130.6</v>
      </c>
      <c r="P5" s="119" t="n">
        <f aca="false">SUM(P6,P16,P27,P35,P38,P42)</f>
        <v>135</v>
      </c>
      <c r="Q5" s="119" t="n">
        <f aca="false">SUM(Q6,Q16,Q27,Q35,Q38,Q42)</f>
        <v>154.6</v>
      </c>
      <c r="R5" s="119" t="n">
        <f aca="false">SUM(R6,R16,R27,R35,R38,R42)</f>
        <v>161.5</v>
      </c>
      <c r="S5" s="119" t="n">
        <f aca="false">SUM(S6,S16,S27,S35,S38,S42)</f>
        <v>191.4</v>
      </c>
      <c r="T5" s="119" t="n">
        <f aca="false">SUM(T6,T16,T27,T35,T38,T42)</f>
        <v>200.9</v>
      </c>
      <c r="U5" s="119" t="n">
        <f aca="false">SUM(U6,U16,U27,U35,U38,U42)</f>
        <v>248.5</v>
      </c>
      <c r="V5" s="119" t="n">
        <f aca="false">SUM(V6,V16,V27,V35,V38,V42)</f>
        <v>261.8</v>
      </c>
      <c r="W5" s="119" t="n">
        <f aca="false">SUM(W6,W16,W27,W35,W38,W42)</f>
        <v>322.9</v>
      </c>
      <c r="X5" s="119" t="n">
        <f aca="false">SUM(X6,X16,X27,X35,X38,X42)</f>
        <v>348.4</v>
      </c>
      <c r="Y5" s="119" t="n">
        <f aca="false">SUM(Y6,Y16,Y27,Y35,Y38,Y42)</f>
        <v>382.7</v>
      </c>
      <c r="Z5" s="119" t="n">
        <f aca="false">SUM(Z6,Z16,Z27,Z35,Z38,Z42)</f>
        <v>373.7</v>
      </c>
      <c r="AA5" s="119" t="n">
        <f aca="false">SUM(AA6,AA16,AA27,AA35,AA38,AA42)</f>
        <v>413.7</v>
      </c>
      <c r="AB5" s="119" t="n">
        <f aca="false">SUM(AB6,AB16,AB27,AB35,AB38,AB42)</f>
        <v>486.6</v>
      </c>
      <c r="AC5" s="119" t="n">
        <f aca="false">SUM(AC6,AC16,AC27,AC35,AC38,AC42)</f>
        <v>547.809</v>
      </c>
      <c r="AD5" s="119" t="n">
        <f aca="false">SUM(AD6,AD16,AD27,AD35,AD38,AD42)</f>
        <v>664.905</v>
      </c>
      <c r="AE5" s="119" t="n">
        <f aca="false">SUM(AE6,AE16,AE27,AE35,AE38,AE42)</f>
        <v>884.994</v>
      </c>
      <c r="AF5" s="119" t="n">
        <f aca="false">SUM(AF6,AF16,AF27,AF35,AF38,AF42)</f>
        <v>1092.85</v>
      </c>
      <c r="AG5" s="119" t="n">
        <f aca="false">SUM(AG6,AG16,AG27,AG35,AG38,AG42)</f>
        <v>1331.094</v>
      </c>
      <c r="AH5" s="119" t="n">
        <f aca="false">SUM(AH6,AH16,AH27,AH35,AH38,AH42)</f>
        <v>1735</v>
      </c>
      <c r="AI5" s="119" t="n">
        <f aca="false">SUM(AI6,AI16,AI27,AI35,AI38,AI42)</f>
        <v>1881</v>
      </c>
      <c r="AJ5" s="119" t="n">
        <f aca="false">SUM(AJ6,AJ16,AJ27,AJ35,AJ38,AJ42)</f>
        <v>2084</v>
      </c>
      <c r="AK5" s="119" t="n">
        <f aca="false">SUM(AK6,AK16,AK27,AK35,AK38,AK42)</f>
        <v>2378</v>
      </c>
      <c r="AL5" s="119" t="n">
        <f aca="false">SUM(AL6,AL16,AL27,AL35,AL38,AL42)</f>
        <v>2560</v>
      </c>
      <c r="AM5" s="119" t="n">
        <f aca="false">SUM(AM6,AM16,AM27,AM35,AM38,AM42)</f>
        <v>2624</v>
      </c>
      <c r="AN5" s="119" t="n">
        <f aca="false">SUM(AN6,AN16,AN27,AN35,AN38,AN42)</f>
        <v>3010</v>
      </c>
      <c r="AO5" s="119" t="n">
        <f aca="false">SUM(AO6,AO16,AO27,AO35,AO38,AO42)</f>
        <v>3323</v>
      </c>
      <c r="AP5" s="119" t="n">
        <f aca="false">SUM(AP6,AP16,AP27,AP35,AP38,AP42)</f>
        <v>3676.838</v>
      </c>
      <c r="AQ5" s="119" t="n">
        <f aca="false">SUM(AQ6,AQ16,AQ27,AQ35,AQ38,AQ42)</f>
        <v>4043.576</v>
      </c>
      <c r="AR5" s="119" t="n">
        <f aca="false">SUM(AR6,AR16,AR27,AR35,AR38,AR42)</f>
        <v>4639.542</v>
      </c>
      <c r="AS5" s="119" t="n">
        <f aca="false">SUM(AS6,AS16,AS27,AS35,AS38,AS42)</f>
        <v>5288.322</v>
      </c>
      <c r="AT5" s="119" t="n">
        <f aca="false">SUM(AT6,AT16,AT27,AT35,AT38,AT42)</f>
        <v>6158.041</v>
      </c>
      <c r="AU5" s="119" t="n">
        <f aca="false">SUM(AU6,AU16,AU27,AU35,AU38,AU42)</f>
        <v>7754.139</v>
      </c>
      <c r="AV5" s="119" t="n">
        <f aca="false">SUM(AV6,AV16,AV27,AV35,AV38,AV42)</f>
        <v>9112.717</v>
      </c>
      <c r="AW5" s="119" t="n">
        <f aca="false">SUM(AW6,AW16,AW27,AW35,AW38,AW42)</f>
        <v>10494.067</v>
      </c>
      <c r="AX5" s="119" t="n">
        <f aca="false">SUM(AX6,AX16,AX27,AX35,AX38,AX42)</f>
        <v>11580.524</v>
      </c>
      <c r="AY5" s="119" t="n">
        <f aca="false">SUM(AY6,AY16,AY27,AY35,AY38,AY42)</f>
        <v>11948.352</v>
      </c>
      <c r="AZ5" s="119" t="n">
        <f aca="false">SUM(AZ6,AZ16,AZ27,AZ35,AZ38,AZ42)</f>
        <v>12074.405</v>
      </c>
      <c r="BA5" s="119" t="n">
        <f aca="false">SUM(BA6,BA16,BA27,BA35,BA38,BA42)</f>
        <v>12090.098</v>
      </c>
      <c r="BB5" s="119" t="n">
        <f aca="false">SUM(BB6,BB16,BB27,BB35,BB38,BB42)</f>
        <v>12082.812</v>
      </c>
      <c r="BC5" s="119" t="n">
        <f aca="false">SUM(BC6,BC16,BC27,BC35,BC38,BC42)</f>
        <v>11847.279</v>
      </c>
      <c r="BD5" s="119" t="n">
        <f aca="false">SUM(BD6,BD16,BD27,BD35,BD38,BD45)</f>
        <v>12401.7960478363</v>
      </c>
      <c r="BE5" s="119" t="n">
        <f aca="false">SUM(BE6,BE16,BE27,BE35,BE38,BE45)</f>
        <v>12841.6183433962</v>
      </c>
      <c r="BF5" s="119" t="n">
        <f aca="false">SUM(BF6,BF16,BF27,BF35,BF38,BF45)</f>
        <v>12753.9988878947</v>
      </c>
      <c r="BG5" s="119" t="n">
        <f aca="false">SUM(BG6,BG16,BG27,BG35,BG38,BG45)</f>
        <v>12710.8670204844</v>
      </c>
      <c r="BH5" s="119" t="n">
        <f aca="false">SUM(BH6,BH16,BH27,BH35,BH38,BH45)</f>
        <v>12297.0700675994</v>
      </c>
      <c r="BI5" s="119" t="n">
        <f aca="false">SUM(BI6,BI16,BI27,BI35,BI38,BI45)</f>
        <v>12082.3323278951</v>
      </c>
      <c r="BJ5" s="119" t="n">
        <f aca="false">SUM(BJ6,BJ16,BJ27,BJ35,BJ38,BJ45)</f>
        <v>12043.92169726</v>
      </c>
      <c r="BK5" s="119" t="n">
        <f aca="false">SUM(BK6,BK16,BK27,BK35,BK38,BK45)</f>
        <v>12612.8021863835</v>
      </c>
      <c r="BL5" s="119" t="n">
        <f aca="false">SUM(BL6,BL16,BL27,BL35,BL38,BL45)</f>
        <v>12521.6156430527</v>
      </c>
      <c r="BM5" s="119" t="n">
        <f aca="false">SUM(BM6,BM16,BM27,BM35,BM38,BM45)</f>
        <v>13212.2698007145</v>
      </c>
      <c r="BN5" s="119" t="n">
        <f aca="false">SUM(BN6,BN16,BN27,BN35,BN38,BN45)</f>
        <v>13225.4972463999</v>
      </c>
      <c r="BO5" s="119" t="n">
        <f aca="false">SUM(BO6,BO16,BO27,BO35,BO38,BO45)</f>
        <v>12639.7806694691</v>
      </c>
      <c r="BP5" s="119" t="n">
        <f aca="false">SUM(BP6,BP16,BP27,BP35,BP38,BP45)</f>
        <v>11367.6729403811</v>
      </c>
      <c r="BQ5" s="119" t="n">
        <f aca="false">SUM(BQ6,BQ16,BQ27,BQ35,BQ38,BQ45)</f>
        <v>10278.554505416</v>
      </c>
      <c r="BR5" s="119" t="n">
        <f aca="false">SUM(BR6,BR16,BR27,BR35,BR38,BR45)</f>
        <v>9977.35119654898</v>
      </c>
      <c r="BS5" s="119" t="n">
        <f aca="false">SUM(BS6,BS16,BS27,BS35,BS38,BS45)</f>
        <v>10228.6361723381</v>
      </c>
    </row>
    <row r="6" customFormat="false" ht="25.5" hidden="false" customHeight="true" outlineLevel="0" collapsed="false">
      <c r="B6" s="34" t="s">
        <v>332</v>
      </c>
      <c r="C6" s="34"/>
      <c r="D6" s="109" t="s">
        <v>189</v>
      </c>
      <c r="E6" s="109" t="s">
        <v>189</v>
      </c>
      <c r="F6" s="109" t="s">
        <v>189</v>
      </c>
      <c r="G6" s="109" t="s">
        <v>189</v>
      </c>
      <c r="H6" s="109" t="s">
        <v>189</v>
      </c>
      <c r="I6" s="109" t="s">
        <v>189</v>
      </c>
      <c r="J6" s="109" t="s">
        <v>189</v>
      </c>
      <c r="K6" s="109" t="s">
        <v>189</v>
      </c>
      <c r="L6" s="109" t="s">
        <v>189</v>
      </c>
      <c r="M6" s="109" t="s">
        <v>189</v>
      </c>
      <c r="N6" s="109" t="s">
        <v>189</v>
      </c>
      <c r="O6" s="109" t="s">
        <v>189</v>
      </c>
      <c r="P6" s="109" t="s">
        <v>189</v>
      </c>
      <c r="Q6" s="109" t="s">
        <v>189</v>
      </c>
      <c r="R6" s="109" t="s">
        <v>189</v>
      </c>
      <c r="S6" s="109" t="s">
        <v>189</v>
      </c>
      <c r="T6" s="109" t="s">
        <v>189</v>
      </c>
      <c r="U6" s="109" t="s">
        <v>189</v>
      </c>
      <c r="V6" s="109" t="s">
        <v>189</v>
      </c>
      <c r="W6" s="109" t="s">
        <v>189</v>
      </c>
      <c r="X6" s="109" t="s">
        <v>189</v>
      </c>
      <c r="Y6" s="109" t="s">
        <v>189</v>
      </c>
      <c r="Z6" s="109" t="s">
        <v>189</v>
      </c>
      <c r="AA6" s="109" t="s">
        <v>189</v>
      </c>
      <c r="AB6" s="109" t="s">
        <v>189</v>
      </c>
      <c r="AC6" s="109" t="s">
        <v>189</v>
      </c>
      <c r="AD6" s="109" t="s">
        <v>189</v>
      </c>
      <c r="AE6" s="109" t="s">
        <v>189</v>
      </c>
      <c r="AF6" s="109" t="s">
        <v>189</v>
      </c>
      <c r="AG6" s="109" t="s">
        <v>189</v>
      </c>
      <c r="AH6" s="109" t="s">
        <v>189</v>
      </c>
      <c r="AI6" s="109" t="s">
        <v>189</v>
      </c>
      <c r="AJ6" s="109" t="s">
        <v>189</v>
      </c>
      <c r="AK6" s="109" t="s">
        <v>189</v>
      </c>
      <c r="AL6" s="109" t="s">
        <v>189</v>
      </c>
      <c r="AM6" s="109" t="s">
        <v>189</v>
      </c>
      <c r="AN6" s="109" t="s">
        <v>189</v>
      </c>
      <c r="AO6" s="109" t="s">
        <v>189</v>
      </c>
      <c r="AP6" s="109" t="s">
        <v>189</v>
      </c>
      <c r="AQ6" s="109" t="s">
        <v>189</v>
      </c>
      <c r="AR6" s="109" t="s">
        <v>189</v>
      </c>
      <c r="AS6" s="109" t="s">
        <v>189</v>
      </c>
      <c r="AT6" s="109" t="s">
        <v>189</v>
      </c>
      <c r="AU6" s="109" t="s">
        <v>189</v>
      </c>
      <c r="AV6" s="109" t="s">
        <v>189</v>
      </c>
      <c r="AW6" s="109" t="s">
        <v>189</v>
      </c>
      <c r="AX6" s="109" t="s">
        <v>189</v>
      </c>
      <c r="AY6" s="109" t="s">
        <v>189</v>
      </c>
      <c r="AZ6" s="109" t="s">
        <v>189</v>
      </c>
      <c r="BA6" s="109" t="s">
        <v>189</v>
      </c>
      <c r="BB6" s="109" t="s">
        <v>189</v>
      </c>
      <c r="BC6" s="109" t="s">
        <v>189</v>
      </c>
      <c r="BD6" s="109" t="s">
        <v>189</v>
      </c>
      <c r="BE6" s="109" t="s">
        <v>189</v>
      </c>
      <c r="BF6" s="109" t="s">
        <v>189</v>
      </c>
      <c r="BG6" s="109" t="s">
        <v>189</v>
      </c>
      <c r="BH6" s="109" t="s">
        <v>189</v>
      </c>
      <c r="BI6" s="109" t="s">
        <v>189</v>
      </c>
      <c r="BJ6" s="109" t="s">
        <v>189</v>
      </c>
      <c r="BK6" s="109" t="s">
        <v>189</v>
      </c>
      <c r="BL6" s="109" t="n">
        <f aca="false">SUM('Incapacity Benefits'!BL7,'Incapacity Benefits'!BL11)</f>
        <v>127.18792895</v>
      </c>
      <c r="BM6" s="109" t="n">
        <f aca="false">SUM('Incapacity Benefits'!BM7,'Incapacity Benefits'!BM11)</f>
        <v>1267.39930023</v>
      </c>
      <c r="BN6" s="109" t="n">
        <f aca="false">SUM('Incapacity Benefits'!BN7,'Incapacity Benefits'!BN11)</f>
        <v>2241.29732851026</v>
      </c>
      <c r="BO6" s="109" t="n">
        <f aca="false">SUM('Incapacity Benefits'!BO7,'Incapacity Benefits'!BO11)</f>
        <v>4007.25422543489</v>
      </c>
      <c r="BP6" s="109" t="n">
        <f aca="false">SUM('Incapacity Benefits'!BP7,'Incapacity Benefits'!BP11)</f>
        <v>6310.90690390026</v>
      </c>
      <c r="BQ6" s="109" t="n">
        <f aca="false">SUM('Incapacity Benefits'!BQ7,'Incapacity Benefits'!BQ11)</f>
        <v>8541.04204286171</v>
      </c>
      <c r="BR6" s="109" t="n">
        <f aca="false">SUM('Incapacity Benefits'!BR7,'Incapacity Benefits'!BR11)</f>
        <v>9807.93171865515</v>
      </c>
      <c r="BS6" s="109" t="n">
        <f aca="false">SUM('Incapacity Benefits'!BS7,'Incapacity Benefits'!BS11)</f>
        <v>10059.5038274083</v>
      </c>
    </row>
    <row r="7" customFormat="false" ht="12.75" hidden="false" customHeight="false" outlineLevel="0" collapsed="false">
      <c r="B7" s="34" t="s">
        <v>333</v>
      </c>
      <c r="C7" s="34"/>
      <c r="D7" s="109" t="s">
        <v>189</v>
      </c>
      <c r="E7" s="109" t="s">
        <v>189</v>
      </c>
      <c r="F7" s="109" t="s">
        <v>189</v>
      </c>
      <c r="G7" s="109" t="s">
        <v>189</v>
      </c>
      <c r="H7" s="109" t="s">
        <v>189</v>
      </c>
      <c r="I7" s="109" t="s">
        <v>189</v>
      </c>
      <c r="J7" s="109" t="s">
        <v>189</v>
      </c>
      <c r="K7" s="109" t="s">
        <v>189</v>
      </c>
      <c r="L7" s="109" t="s">
        <v>189</v>
      </c>
      <c r="M7" s="109" t="s">
        <v>189</v>
      </c>
      <c r="N7" s="109" t="s">
        <v>189</v>
      </c>
      <c r="O7" s="109" t="s">
        <v>189</v>
      </c>
      <c r="P7" s="109" t="s">
        <v>189</v>
      </c>
      <c r="Q7" s="109" t="s">
        <v>189</v>
      </c>
      <c r="R7" s="109" t="s">
        <v>189</v>
      </c>
      <c r="S7" s="109" t="s">
        <v>189</v>
      </c>
      <c r="T7" s="109" t="s">
        <v>189</v>
      </c>
      <c r="U7" s="109" t="s">
        <v>189</v>
      </c>
      <c r="V7" s="109" t="s">
        <v>189</v>
      </c>
      <c r="W7" s="109" t="s">
        <v>189</v>
      </c>
      <c r="X7" s="109" t="s">
        <v>189</v>
      </c>
      <c r="Y7" s="109" t="s">
        <v>189</v>
      </c>
      <c r="Z7" s="109" t="s">
        <v>189</v>
      </c>
      <c r="AA7" s="109" t="s">
        <v>189</v>
      </c>
      <c r="AB7" s="109" t="s">
        <v>189</v>
      </c>
      <c r="AC7" s="109" t="s">
        <v>189</v>
      </c>
      <c r="AD7" s="109" t="s">
        <v>189</v>
      </c>
      <c r="AE7" s="109" t="s">
        <v>189</v>
      </c>
      <c r="AF7" s="109" t="s">
        <v>189</v>
      </c>
      <c r="AG7" s="109" t="s">
        <v>189</v>
      </c>
      <c r="AH7" s="109" t="s">
        <v>189</v>
      </c>
      <c r="AI7" s="109" t="s">
        <v>189</v>
      </c>
      <c r="AJ7" s="109" t="s">
        <v>189</v>
      </c>
      <c r="AK7" s="109" t="s">
        <v>189</v>
      </c>
      <c r="AL7" s="109" t="s">
        <v>189</v>
      </c>
      <c r="AM7" s="109" t="s">
        <v>189</v>
      </c>
      <c r="AN7" s="109" t="s">
        <v>189</v>
      </c>
      <c r="AO7" s="109" t="s">
        <v>189</v>
      </c>
      <c r="AP7" s="109" t="s">
        <v>189</v>
      </c>
      <c r="AQ7" s="109" t="s">
        <v>189</v>
      </c>
      <c r="AR7" s="109" t="s">
        <v>189</v>
      </c>
      <c r="AS7" s="109" t="s">
        <v>189</v>
      </c>
      <c r="AT7" s="109" t="s">
        <v>189</v>
      </c>
      <c r="AU7" s="109" t="s">
        <v>189</v>
      </c>
      <c r="AV7" s="109" t="s">
        <v>189</v>
      </c>
      <c r="AW7" s="109" t="s">
        <v>189</v>
      </c>
      <c r="AX7" s="109" t="s">
        <v>189</v>
      </c>
      <c r="AY7" s="109" t="s">
        <v>189</v>
      </c>
      <c r="AZ7" s="109" t="s">
        <v>189</v>
      </c>
      <c r="BA7" s="109" t="s">
        <v>189</v>
      </c>
      <c r="BB7" s="109" t="s">
        <v>189</v>
      </c>
      <c r="BC7" s="109" t="s">
        <v>189</v>
      </c>
      <c r="BD7" s="109" t="s">
        <v>189</v>
      </c>
      <c r="BE7" s="109" t="s">
        <v>189</v>
      </c>
      <c r="BF7" s="109" t="s">
        <v>189</v>
      </c>
      <c r="BG7" s="109" t="s">
        <v>189</v>
      </c>
      <c r="BH7" s="109" t="s">
        <v>189</v>
      </c>
      <c r="BI7" s="109" t="s">
        <v>189</v>
      </c>
      <c r="BJ7" s="109" t="s">
        <v>189</v>
      </c>
      <c r="BK7" s="109" t="s">
        <v>189</v>
      </c>
      <c r="BL7" s="109" t="n">
        <f aca="false">SUM(BL8:BL10)</f>
        <v>62.80816487</v>
      </c>
      <c r="BM7" s="109" t="n">
        <f aca="false">SUM(BM8:BM10)</f>
        <v>686.43735637</v>
      </c>
      <c r="BN7" s="109" t="n">
        <f aca="false">SUM(BN8:BN10)</f>
        <v>1267.85872784718</v>
      </c>
      <c r="BO7" s="109" t="n">
        <f aca="false">SUM(BO8:BO10)</f>
        <v>2200.17893482754</v>
      </c>
      <c r="BP7" s="109" t="n">
        <f aca="false">SUM(BP8:BP10)</f>
        <v>4097.50161875392</v>
      </c>
      <c r="BQ7" s="109" t="n">
        <f aca="false">SUM(BQ8:BQ10)</f>
        <v>5874.82254586153</v>
      </c>
      <c r="BR7" s="109" t="n">
        <f aca="false">SUM(BR8:BR10)</f>
        <v>7060.93201479949</v>
      </c>
      <c r="BS7" s="109" t="n">
        <f aca="false">SUM(BS8:BS10)</f>
        <v>7945.59744324765</v>
      </c>
    </row>
    <row r="8" customFormat="false" ht="12.75" hidden="false" customHeight="false" outlineLevel="0" collapsed="false">
      <c r="B8" s="106" t="s">
        <v>334</v>
      </c>
      <c r="C8" s="106"/>
      <c r="D8" s="109" t="s">
        <v>189</v>
      </c>
      <c r="E8" s="109" t="s">
        <v>189</v>
      </c>
      <c r="F8" s="109" t="s">
        <v>189</v>
      </c>
      <c r="G8" s="109" t="s">
        <v>189</v>
      </c>
      <c r="H8" s="109" t="s">
        <v>189</v>
      </c>
      <c r="I8" s="109" t="s">
        <v>189</v>
      </c>
      <c r="J8" s="109" t="s">
        <v>189</v>
      </c>
      <c r="K8" s="109" t="s">
        <v>189</v>
      </c>
      <c r="L8" s="109" t="s">
        <v>189</v>
      </c>
      <c r="M8" s="109" t="s">
        <v>189</v>
      </c>
      <c r="N8" s="109" t="s">
        <v>189</v>
      </c>
      <c r="O8" s="109" t="s">
        <v>189</v>
      </c>
      <c r="P8" s="109" t="s">
        <v>189</v>
      </c>
      <c r="Q8" s="109" t="s">
        <v>189</v>
      </c>
      <c r="R8" s="109" t="s">
        <v>189</v>
      </c>
      <c r="S8" s="109" t="s">
        <v>189</v>
      </c>
      <c r="T8" s="109" t="s">
        <v>189</v>
      </c>
      <c r="U8" s="109" t="s">
        <v>189</v>
      </c>
      <c r="V8" s="109" t="s">
        <v>189</v>
      </c>
      <c r="W8" s="109" t="s">
        <v>189</v>
      </c>
      <c r="X8" s="109" t="s">
        <v>189</v>
      </c>
      <c r="Y8" s="109" t="s">
        <v>189</v>
      </c>
      <c r="Z8" s="109" t="s">
        <v>189</v>
      </c>
      <c r="AA8" s="109" t="s">
        <v>189</v>
      </c>
      <c r="AB8" s="109" t="s">
        <v>189</v>
      </c>
      <c r="AC8" s="109" t="s">
        <v>189</v>
      </c>
      <c r="AD8" s="109" t="s">
        <v>189</v>
      </c>
      <c r="AE8" s="109" t="s">
        <v>189</v>
      </c>
      <c r="AF8" s="109" t="s">
        <v>189</v>
      </c>
      <c r="AG8" s="109" t="s">
        <v>189</v>
      </c>
      <c r="AH8" s="109" t="s">
        <v>189</v>
      </c>
      <c r="AI8" s="109" t="s">
        <v>189</v>
      </c>
      <c r="AJ8" s="109" t="s">
        <v>189</v>
      </c>
      <c r="AK8" s="109" t="s">
        <v>189</v>
      </c>
      <c r="AL8" s="109" t="s">
        <v>189</v>
      </c>
      <c r="AM8" s="109" t="s">
        <v>189</v>
      </c>
      <c r="AN8" s="109" t="s">
        <v>189</v>
      </c>
      <c r="AO8" s="109" t="s">
        <v>189</v>
      </c>
      <c r="AP8" s="109" t="s">
        <v>189</v>
      </c>
      <c r="AQ8" s="109" t="s">
        <v>189</v>
      </c>
      <c r="AR8" s="109" t="s">
        <v>189</v>
      </c>
      <c r="AS8" s="109" t="s">
        <v>189</v>
      </c>
      <c r="AT8" s="109" t="s">
        <v>189</v>
      </c>
      <c r="AU8" s="109" t="s">
        <v>189</v>
      </c>
      <c r="AV8" s="109" t="s">
        <v>189</v>
      </c>
      <c r="AW8" s="109" t="s">
        <v>189</v>
      </c>
      <c r="AX8" s="109" t="s">
        <v>189</v>
      </c>
      <c r="AY8" s="109" t="s">
        <v>189</v>
      </c>
      <c r="AZ8" s="109" t="s">
        <v>189</v>
      </c>
      <c r="BA8" s="109" t="s">
        <v>189</v>
      </c>
      <c r="BB8" s="109" t="s">
        <v>189</v>
      </c>
      <c r="BC8" s="109" t="s">
        <v>189</v>
      </c>
      <c r="BD8" s="109" t="s">
        <v>189</v>
      </c>
      <c r="BE8" s="109" t="s">
        <v>189</v>
      </c>
      <c r="BF8" s="109" t="s">
        <v>189</v>
      </c>
      <c r="BG8" s="109" t="s">
        <v>189</v>
      </c>
      <c r="BH8" s="109" t="s">
        <v>189</v>
      </c>
      <c r="BI8" s="109" t="s">
        <v>189</v>
      </c>
      <c r="BJ8" s="109" t="s">
        <v>189</v>
      </c>
      <c r="BK8" s="109" t="s">
        <v>189</v>
      </c>
      <c r="BL8" s="109" t="n">
        <v>59.3680641611695</v>
      </c>
      <c r="BM8" s="109" t="n">
        <v>469.221958166705</v>
      </c>
      <c r="BN8" s="109" t="n">
        <v>629.929672748063</v>
      </c>
      <c r="BO8" s="109" t="n">
        <v>748.83071893735</v>
      </c>
      <c r="BP8" s="109" t="n">
        <v>821.227374248853</v>
      </c>
      <c r="BQ8" s="109" t="n">
        <v>848.679806636268</v>
      </c>
      <c r="BR8" s="109" t="n">
        <v>811.286997518038</v>
      </c>
      <c r="BS8" s="109" t="n">
        <v>833.013445996608</v>
      </c>
    </row>
    <row r="9" customFormat="false" ht="12.75" hidden="false" customHeight="false" outlineLevel="0" collapsed="false">
      <c r="B9" s="106" t="s">
        <v>335</v>
      </c>
      <c r="C9" s="106"/>
      <c r="D9" s="109" t="s">
        <v>189</v>
      </c>
      <c r="E9" s="109" t="s">
        <v>189</v>
      </c>
      <c r="F9" s="109" t="s">
        <v>189</v>
      </c>
      <c r="G9" s="109" t="s">
        <v>189</v>
      </c>
      <c r="H9" s="109" t="s">
        <v>189</v>
      </c>
      <c r="I9" s="109" t="s">
        <v>189</v>
      </c>
      <c r="J9" s="109" t="s">
        <v>189</v>
      </c>
      <c r="K9" s="109" t="s">
        <v>189</v>
      </c>
      <c r="L9" s="109" t="s">
        <v>189</v>
      </c>
      <c r="M9" s="109" t="s">
        <v>189</v>
      </c>
      <c r="N9" s="109" t="s">
        <v>189</v>
      </c>
      <c r="O9" s="109" t="s">
        <v>189</v>
      </c>
      <c r="P9" s="109" t="s">
        <v>189</v>
      </c>
      <c r="Q9" s="109" t="s">
        <v>189</v>
      </c>
      <c r="R9" s="109" t="s">
        <v>189</v>
      </c>
      <c r="S9" s="109" t="s">
        <v>189</v>
      </c>
      <c r="T9" s="109" t="s">
        <v>189</v>
      </c>
      <c r="U9" s="109" t="s">
        <v>189</v>
      </c>
      <c r="V9" s="109" t="s">
        <v>189</v>
      </c>
      <c r="W9" s="109" t="s">
        <v>189</v>
      </c>
      <c r="X9" s="109" t="s">
        <v>189</v>
      </c>
      <c r="Y9" s="109" t="s">
        <v>189</v>
      </c>
      <c r="Z9" s="109" t="s">
        <v>189</v>
      </c>
      <c r="AA9" s="109" t="s">
        <v>189</v>
      </c>
      <c r="AB9" s="109" t="s">
        <v>189</v>
      </c>
      <c r="AC9" s="109" t="s">
        <v>189</v>
      </c>
      <c r="AD9" s="109" t="s">
        <v>189</v>
      </c>
      <c r="AE9" s="109" t="s">
        <v>189</v>
      </c>
      <c r="AF9" s="109" t="s">
        <v>189</v>
      </c>
      <c r="AG9" s="109" t="s">
        <v>189</v>
      </c>
      <c r="AH9" s="109" t="s">
        <v>189</v>
      </c>
      <c r="AI9" s="109" t="s">
        <v>189</v>
      </c>
      <c r="AJ9" s="109" t="s">
        <v>189</v>
      </c>
      <c r="AK9" s="109" t="s">
        <v>189</v>
      </c>
      <c r="AL9" s="109" t="s">
        <v>189</v>
      </c>
      <c r="AM9" s="109" t="s">
        <v>189</v>
      </c>
      <c r="AN9" s="109" t="s">
        <v>189</v>
      </c>
      <c r="AO9" s="109" t="s">
        <v>189</v>
      </c>
      <c r="AP9" s="109" t="s">
        <v>189</v>
      </c>
      <c r="AQ9" s="109" t="s">
        <v>189</v>
      </c>
      <c r="AR9" s="109" t="s">
        <v>189</v>
      </c>
      <c r="AS9" s="109" t="s">
        <v>189</v>
      </c>
      <c r="AT9" s="109" t="s">
        <v>189</v>
      </c>
      <c r="AU9" s="109" t="s">
        <v>189</v>
      </c>
      <c r="AV9" s="109" t="s">
        <v>189</v>
      </c>
      <c r="AW9" s="109" t="s">
        <v>189</v>
      </c>
      <c r="AX9" s="109" t="s">
        <v>189</v>
      </c>
      <c r="AY9" s="109" t="s">
        <v>189</v>
      </c>
      <c r="AZ9" s="109" t="s">
        <v>189</v>
      </c>
      <c r="BA9" s="109" t="s">
        <v>189</v>
      </c>
      <c r="BB9" s="109" t="s">
        <v>189</v>
      </c>
      <c r="BC9" s="109" t="s">
        <v>189</v>
      </c>
      <c r="BD9" s="109" t="s">
        <v>189</v>
      </c>
      <c r="BE9" s="109" t="s">
        <v>189</v>
      </c>
      <c r="BF9" s="109" t="s">
        <v>189</v>
      </c>
      <c r="BG9" s="109" t="s">
        <v>189</v>
      </c>
      <c r="BH9" s="109" t="s">
        <v>189</v>
      </c>
      <c r="BI9" s="109" t="s">
        <v>189</v>
      </c>
      <c r="BJ9" s="109" t="s">
        <v>189</v>
      </c>
      <c r="BK9" s="109" t="s">
        <v>189</v>
      </c>
      <c r="BL9" s="109" t="n">
        <v>0.988004434218593</v>
      </c>
      <c r="BM9" s="109" t="n">
        <v>63.4786982180111</v>
      </c>
      <c r="BN9" s="109" t="n">
        <v>149.826034003218</v>
      </c>
      <c r="BO9" s="109" t="n">
        <v>348.27104362458</v>
      </c>
      <c r="BP9" s="109" t="n">
        <v>704.565888417535</v>
      </c>
      <c r="BQ9" s="109" t="n">
        <v>1035.13169295001</v>
      </c>
      <c r="BR9" s="109" t="n">
        <v>1241.22703721415</v>
      </c>
      <c r="BS9" s="109" t="n">
        <v>1339.19129004112</v>
      </c>
    </row>
    <row r="10" customFormat="false" ht="12.75" hidden="false" customHeight="false" outlineLevel="0" collapsed="false">
      <c r="B10" s="106" t="s">
        <v>336</v>
      </c>
      <c r="C10" s="106"/>
      <c r="D10" s="109" t="s">
        <v>189</v>
      </c>
      <c r="E10" s="109" t="s">
        <v>189</v>
      </c>
      <c r="F10" s="109" t="s">
        <v>189</v>
      </c>
      <c r="G10" s="109" t="s">
        <v>189</v>
      </c>
      <c r="H10" s="109" t="s">
        <v>189</v>
      </c>
      <c r="I10" s="109" t="s">
        <v>189</v>
      </c>
      <c r="J10" s="109" t="s">
        <v>189</v>
      </c>
      <c r="K10" s="109" t="s">
        <v>189</v>
      </c>
      <c r="L10" s="109" t="s">
        <v>189</v>
      </c>
      <c r="M10" s="109" t="s">
        <v>189</v>
      </c>
      <c r="N10" s="109" t="s">
        <v>189</v>
      </c>
      <c r="O10" s="109" t="s">
        <v>189</v>
      </c>
      <c r="P10" s="109" t="s">
        <v>189</v>
      </c>
      <c r="Q10" s="109" t="s">
        <v>189</v>
      </c>
      <c r="R10" s="109" t="s">
        <v>189</v>
      </c>
      <c r="S10" s="109" t="s">
        <v>189</v>
      </c>
      <c r="T10" s="109" t="s">
        <v>189</v>
      </c>
      <c r="U10" s="109" t="s">
        <v>189</v>
      </c>
      <c r="V10" s="109" t="s">
        <v>189</v>
      </c>
      <c r="W10" s="109" t="s">
        <v>189</v>
      </c>
      <c r="X10" s="109" t="s">
        <v>189</v>
      </c>
      <c r="Y10" s="109" t="s">
        <v>189</v>
      </c>
      <c r="Z10" s="109" t="s">
        <v>189</v>
      </c>
      <c r="AA10" s="109" t="s">
        <v>189</v>
      </c>
      <c r="AB10" s="109" t="s">
        <v>189</v>
      </c>
      <c r="AC10" s="109" t="s">
        <v>189</v>
      </c>
      <c r="AD10" s="109" t="s">
        <v>189</v>
      </c>
      <c r="AE10" s="109" t="s">
        <v>189</v>
      </c>
      <c r="AF10" s="109" t="s">
        <v>189</v>
      </c>
      <c r="AG10" s="109" t="s">
        <v>189</v>
      </c>
      <c r="AH10" s="109" t="s">
        <v>189</v>
      </c>
      <c r="AI10" s="109" t="s">
        <v>189</v>
      </c>
      <c r="AJ10" s="109" t="s">
        <v>189</v>
      </c>
      <c r="AK10" s="109" t="s">
        <v>189</v>
      </c>
      <c r="AL10" s="109" t="s">
        <v>189</v>
      </c>
      <c r="AM10" s="109" t="s">
        <v>189</v>
      </c>
      <c r="AN10" s="109" t="s">
        <v>189</v>
      </c>
      <c r="AO10" s="109" t="s">
        <v>189</v>
      </c>
      <c r="AP10" s="109" t="s">
        <v>189</v>
      </c>
      <c r="AQ10" s="109" t="s">
        <v>189</v>
      </c>
      <c r="AR10" s="109" t="s">
        <v>189</v>
      </c>
      <c r="AS10" s="109" t="s">
        <v>189</v>
      </c>
      <c r="AT10" s="109" t="s">
        <v>189</v>
      </c>
      <c r="AU10" s="109" t="s">
        <v>189</v>
      </c>
      <c r="AV10" s="109" t="s">
        <v>189</v>
      </c>
      <c r="AW10" s="109" t="s">
        <v>189</v>
      </c>
      <c r="AX10" s="109" t="s">
        <v>189</v>
      </c>
      <c r="AY10" s="109" t="s">
        <v>189</v>
      </c>
      <c r="AZ10" s="109" t="s">
        <v>189</v>
      </c>
      <c r="BA10" s="109" t="s">
        <v>189</v>
      </c>
      <c r="BB10" s="109" t="s">
        <v>189</v>
      </c>
      <c r="BC10" s="109" t="s">
        <v>189</v>
      </c>
      <c r="BD10" s="109" t="s">
        <v>189</v>
      </c>
      <c r="BE10" s="109" t="s">
        <v>189</v>
      </c>
      <c r="BF10" s="109" t="s">
        <v>189</v>
      </c>
      <c r="BG10" s="109" t="s">
        <v>189</v>
      </c>
      <c r="BH10" s="109" t="s">
        <v>189</v>
      </c>
      <c r="BI10" s="109" t="s">
        <v>189</v>
      </c>
      <c r="BJ10" s="109" t="s">
        <v>189</v>
      </c>
      <c r="BK10" s="109" t="s">
        <v>189</v>
      </c>
      <c r="BL10" s="109" t="n">
        <v>2.45209627461188</v>
      </c>
      <c r="BM10" s="109" t="n">
        <v>153.736699985284</v>
      </c>
      <c r="BN10" s="109" t="n">
        <v>488.1030210959</v>
      </c>
      <c r="BO10" s="109" t="n">
        <v>1103.07717226561</v>
      </c>
      <c r="BP10" s="109" t="n">
        <v>2571.70835608753</v>
      </c>
      <c r="BQ10" s="109" t="n">
        <v>3991.01104627525</v>
      </c>
      <c r="BR10" s="109" t="n">
        <v>5008.4179800673</v>
      </c>
      <c r="BS10" s="109" t="n">
        <v>5773.39270720993</v>
      </c>
    </row>
    <row r="11" customFormat="false" ht="12.75" hidden="false" customHeight="false" outlineLevel="0" collapsed="false">
      <c r="B11" s="34" t="s">
        <v>337</v>
      </c>
      <c r="C11" s="34"/>
      <c r="D11" s="109" t="s">
        <v>189</v>
      </c>
      <c r="E11" s="109" t="s">
        <v>189</v>
      </c>
      <c r="F11" s="109" t="s">
        <v>189</v>
      </c>
      <c r="G11" s="109" t="s">
        <v>189</v>
      </c>
      <c r="H11" s="109" t="s">
        <v>189</v>
      </c>
      <c r="I11" s="109" t="s">
        <v>189</v>
      </c>
      <c r="J11" s="109" t="s">
        <v>189</v>
      </c>
      <c r="K11" s="109" t="s">
        <v>189</v>
      </c>
      <c r="L11" s="109" t="s">
        <v>189</v>
      </c>
      <c r="M11" s="109" t="s">
        <v>189</v>
      </c>
      <c r="N11" s="109" t="s">
        <v>189</v>
      </c>
      <c r="O11" s="109" t="s">
        <v>189</v>
      </c>
      <c r="P11" s="109" t="s">
        <v>189</v>
      </c>
      <c r="Q11" s="109" t="s">
        <v>189</v>
      </c>
      <c r="R11" s="109" t="s">
        <v>189</v>
      </c>
      <c r="S11" s="109" t="s">
        <v>189</v>
      </c>
      <c r="T11" s="109" t="s">
        <v>189</v>
      </c>
      <c r="U11" s="109" t="s">
        <v>189</v>
      </c>
      <c r="V11" s="109" t="s">
        <v>189</v>
      </c>
      <c r="W11" s="109" t="s">
        <v>189</v>
      </c>
      <c r="X11" s="109" t="s">
        <v>189</v>
      </c>
      <c r="Y11" s="109" t="s">
        <v>189</v>
      </c>
      <c r="Z11" s="109" t="s">
        <v>189</v>
      </c>
      <c r="AA11" s="109" t="s">
        <v>189</v>
      </c>
      <c r="AB11" s="109" t="s">
        <v>189</v>
      </c>
      <c r="AC11" s="109" t="s">
        <v>189</v>
      </c>
      <c r="AD11" s="109" t="s">
        <v>189</v>
      </c>
      <c r="AE11" s="109" t="s">
        <v>189</v>
      </c>
      <c r="AF11" s="109" t="s">
        <v>189</v>
      </c>
      <c r="AG11" s="109" t="s">
        <v>189</v>
      </c>
      <c r="AH11" s="109" t="s">
        <v>189</v>
      </c>
      <c r="AI11" s="109" t="s">
        <v>189</v>
      </c>
      <c r="AJ11" s="109" t="s">
        <v>189</v>
      </c>
      <c r="AK11" s="109" t="s">
        <v>189</v>
      </c>
      <c r="AL11" s="109" t="s">
        <v>189</v>
      </c>
      <c r="AM11" s="109" t="s">
        <v>189</v>
      </c>
      <c r="AN11" s="109" t="s">
        <v>189</v>
      </c>
      <c r="AO11" s="109" t="s">
        <v>189</v>
      </c>
      <c r="AP11" s="109" t="s">
        <v>189</v>
      </c>
      <c r="AQ11" s="109" t="s">
        <v>189</v>
      </c>
      <c r="AR11" s="109" t="s">
        <v>189</v>
      </c>
      <c r="AS11" s="109" t="s">
        <v>189</v>
      </c>
      <c r="AT11" s="109" t="s">
        <v>189</v>
      </c>
      <c r="AU11" s="109" t="s">
        <v>189</v>
      </c>
      <c r="AV11" s="109" t="s">
        <v>189</v>
      </c>
      <c r="AW11" s="109" t="s">
        <v>189</v>
      </c>
      <c r="AX11" s="109" t="s">
        <v>189</v>
      </c>
      <c r="AY11" s="109" t="s">
        <v>189</v>
      </c>
      <c r="AZ11" s="109" t="s">
        <v>189</v>
      </c>
      <c r="BA11" s="109" t="s">
        <v>189</v>
      </c>
      <c r="BB11" s="109" t="s">
        <v>189</v>
      </c>
      <c r="BC11" s="109" t="s">
        <v>189</v>
      </c>
      <c r="BD11" s="109" t="s">
        <v>189</v>
      </c>
      <c r="BE11" s="109" t="s">
        <v>189</v>
      </c>
      <c r="BF11" s="109" t="s">
        <v>189</v>
      </c>
      <c r="BG11" s="109" t="s">
        <v>189</v>
      </c>
      <c r="BH11" s="109" t="s">
        <v>189</v>
      </c>
      <c r="BI11" s="109" t="s">
        <v>189</v>
      </c>
      <c r="BJ11" s="109" t="s">
        <v>189</v>
      </c>
      <c r="BK11" s="109" t="s">
        <v>189</v>
      </c>
      <c r="BL11" s="109" t="n">
        <f aca="false">SUM(BL12:BL14)</f>
        <v>64.37976408</v>
      </c>
      <c r="BM11" s="109" t="n">
        <f aca="false">SUM(BM12:BM14)</f>
        <v>580.96194386</v>
      </c>
      <c r="BN11" s="109" t="n">
        <f aca="false">SUM(BN12:BN14)</f>
        <v>973.438600663083</v>
      </c>
      <c r="BO11" s="109" t="n">
        <f aca="false">SUM(BO12:BO14)</f>
        <v>1807.07529060735</v>
      </c>
      <c r="BP11" s="109" t="n">
        <f aca="false">SUM(BP12:BP14)</f>
        <v>2213.40528514635</v>
      </c>
      <c r="BQ11" s="109" t="n">
        <f aca="false">SUM(BQ12:BQ14)</f>
        <v>2666.21949700018</v>
      </c>
      <c r="BR11" s="109" t="n">
        <f aca="false">SUM(BR12:BR14)</f>
        <v>2746.99970385566</v>
      </c>
      <c r="BS11" s="109" t="n">
        <f aca="false">SUM(BS12:BS14)</f>
        <v>2113.90638416065</v>
      </c>
    </row>
    <row r="12" customFormat="false" ht="12.75" hidden="false" customHeight="false" outlineLevel="0" collapsed="false">
      <c r="B12" s="106" t="s">
        <v>334</v>
      </c>
      <c r="C12" s="106"/>
      <c r="D12" s="109" t="s">
        <v>189</v>
      </c>
      <c r="E12" s="109" t="s">
        <v>189</v>
      </c>
      <c r="F12" s="109" t="s">
        <v>189</v>
      </c>
      <c r="G12" s="109" t="s">
        <v>189</v>
      </c>
      <c r="H12" s="109" t="s">
        <v>189</v>
      </c>
      <c r="I12" s="109" t="s">
        <v>189</v>
      </c>
      <c r="J12" s="109" t="s">
        <v>189</v>
      </c>
      <c r="K12" s="109" t="s">
        <v>189</v>
      </c>
      <c r="L12" s="109" t="s">
        <v>189</v>
      </c>
      <c r="M12" s="109" t="s">
        <v>189</v>
      </c>
      <c r="N12" s="109" t="s">
        <v>189</v>
      </c>
      <c r="O12" s="109" t="s">
        <v>189</v>
      </c>
      <c r="P12" s="109" t="s">
        <v>189</v>
      </c>
      <c r="Q12" s="109" t="s">
        <v>189</v>
      </c>
      <c r="R12" s="109" t="s">
        <v>189</v>
      </c>
      <c r="S12" s="109" t="s">
        <v>189</v>
      </c>
      <c r="T12" s="109" t="s">
        <v>189</v>
      </c>
      <c r="U12" s="109" t="s">
        <v>189</v>
      </c>
      <c r="V12" s="109" t="s">
        <v>189</v>
      </c>
      <c r="W12" s="109" t="s">
        <v>189</v>
      </c>
      <c r="X12" s="109" t="s">
        <v>189</v>
      </c>
      <c r="Y12" s="109" t="s">
        <v>189</v>
      </c>
      <c r="Z12" s="109" t="s">
        <v>189</v>
      </c>
      <c r="AA12" s="109" t="s">
        <v>189</v>
      </c>
      <c r="AB12" s="109" t="s">
        <v>189</v>
      </c>
      <c r="AC12" s="109" t="s">
        <v>189</v>
      </c>
      <c r="AD12" s="109" t="s">
        <v>189</v>
      </c>
      <c r="AE12" s="109" t="s">
        <v>189</v>
      </c>
      <c r="AF12" s="109" t="s">
        <v>189</v>
      </c>
      <c r="AG12" s="109" t="s">
        <v>189</v>
      </c>
      <c r="AH12" s="109" t="s">
        <v>189</v>
      </c>
      <c r="AI12" s="109" t="s">
        <v>189</v>
      </c>
      <c r="AJ12" s="109" t="s">
        <v>189</v>
      </c>
      <c r="AK12" s="109" t="s">
        <v>189</v>
      </c>
      <c r="AL12" s="109" t="s">
        <v>189</v>
      </c>
      <c r="AM12" s="109" t="s">
        <v>189</v>
      </c>
      <c r="AN12" s="109" t="s">
        <v>189</v>
      </c>
      <c r="AO12" s="109" t="s">
        <v>189</v>
      </c>
      <c r="AP12" s="109" t="s">
        <v>189</v>
      </c>
      <c r="AQ12" s="109" t="s">
        <v>189</v>
      </c>
      <c r="AR12" s="109" t="s">
        <v>189</v>
      </c>
      <c r="AS12" s="109" t="s">
        <v>189</v>
      </c>
      <c r="AT12" s="109" t="s">
        <v>189</v>
      </c>
      <c r="AU12" s="109" t="s">
        <v>189</v>
      </c>
      <c r="AV12" s="109" t="s">
        <v>189</v>
      </c>
      <c r="AW12" s="109" t="s">
        <v>189</v>
      </c>
      <c r="AX12" s="109" t="s">
        <v>189</v>
      </c>
      <c r="AY12" s="109" t="s">
        <v>189</v>
      </c>
      <c r="AZ12" s="109" t="s">
        <v>189</v>
      </c>
      <c r="BA12" s="109" t="s">
        <v>189</v>
      </c>
      <c r="BB12" s="109" t="s">
        <v>189</v>
      </c>
      <c r="BC12" s="109" t="s">
        <v>189</v>
      </c>
      <c r="BD12" s="109" t="s">
        <v>189</v>
      </c>
      <c r="BE12" s="109" t="s">
        <v>189</v>
      </c>
      <c r="BF12" s="109" t="s">
        <v>189</v>
      </c>
      <c r="BG12" s="109" t="s">
        <v>189</v>
      </c>
      <c r="BH12" s="109" t="s">
        <v>189</v>
      </c>
      <c r="BI12" s="109" t="s">
        <v>189</v>
      </c>
      <c r="BJ12" s="109" t="s">
        <v>189</v>
      </c>
      <c r="BK12" s="109" t="s">
        <v>189</v>
      </c>
      <c r="BL12" s="109" t="n">
        <v>60.2844852817435</v>
      </c>
      <c r="BM12" s="109" t="n">
        <v>385.643497445675</v>
      </c>
      <c r="BN12" s="109" t="n">
        <v>458.439906945506</v>
      </c>
      <c r="BO12" s="109" t="n">
        <v>562.473134772369</v>
      </c>
      <c r="BP12" s="109" t="n">
        <v>563.838405814511</v>
      </c>
      <c r="BQ12" s="109" t="n">
        <v>562.08507705594</v>
      </c>
      <c r="BR12" s="109" t="n">
        <v>535.067722040334</v>
      </c>
      <c r="BS12" s="109" t="n">
        <v>535.153596577056</v>
      </c>
    </row>
    <row r="13" customFormat="false" ht="12.75" hidden="false" customHeight="false" outlineLevel="0" collapsed="false">
      <c r="B13" s="106" t="s">
        <v>335</v>
      </c>
      <c r="C13" s="106"/>
      <c r="D13" s="109" t="s">
        <v>189</v>
      </c>
      <c r="E13" s="109" t="s">
        <v>189</v>
      </c>
      <c r="F13" s="109" t="s">
        <v>189</v>
      </c>
      <c r="G13" s="109" t="s">
        <v>189</v>
      </c>
      <c r="H13" s="109" t="s">
        <v>189</v>
      </c>
      <c r="I13" s="109" t="s">
        <v>189</v>
      </c>
      <c r="J13" s="109" t="s">
        <v>189</v>
      </c>
      <c r="K13" s="109" t="s">
        <v>189</v>
      </c>
      <c r="L13" s="109" t="s">
        <v>189</v>
      </c>
      <c r="M13" s="109" t="s">
        <v>189</v>
      </c>
      <c r="N13" s="109" t="s">
        <v>189</v>
      </c>
      <c r="O13" s="109" t="s">
        <v>189</v>
      </c>
      <c r="P13" s="109" t="s">
        <v>189</v>
      </c>
      <c r="Q13" s="109" t="s">
        <v>189</v>
      </c>
      <c r="R13" s="109" t="s">
        <v>189</v>
      </c>
      <c r="S13" s="109" t="s">
        <v>189</v>
      </c>
      <c r="T13" s="109" t="s">
        <v>189</v>
      </c>
      <c r="U13" s="109" t="s">
        <v>189</v>
      </c>
      <c r="V13" s="109" t="s">
        <v>189</v>
      </c>
      <c r="W13" s="109" t="s">
        <v>189</v>
      </c>
      <c r="X13" s="109" t="s">
        <v>189</v>
      </c>
      <c r="Y13" s="109" t="s">
        <v>189</v>
      </c>
      <c r="Z13" s="109" t="s">
        <v>189</v>
      </c>
      <c r="AA13" s="109" t="s">
        <v>189</v>
      </c>
      <c r="AB13" s="109" t="s">
        <v>189</v>
      </c>
      <c r="AC13" s="109" t="s">
        <v>189</v>
      </c>
      <c r="AD13" s="109" t="s">
        <v>189</v>
      </c>
      <c r="AE13" s="109" t="s">
        <v>189</v>
      </c>
      <c r="AF13" s="109" t="s">
        <v>189</v>
      </c>
      <c r="AG13" s="109" t="s">
        <v>189</v>
      </c>
      <c r="AH13" s="109" t="s">
        <v>189</v>
      </c>
      <c r="AI13" s="109" t="s">
        <v>189</v>
      </c>
      <c r="AJ13" s="109" t="s">
        <v>189</v>
      </c>
      <c r="AK13" s="109" t="s">
        <v>189</v>
      </c>
      <c r="AL13" s="109" t="s">
        <v>189</v>
      </c>
      <c r="AM13" s="109" t="s">
        <v>189</v>
      </c>
      <c r="AN13" s="109" t="s">
        <v>189</v>
      </c>
      <c r="AO13" s="109" t="s">
        <v>189</v>
      </c>
      <c r="AP13" s="109" t="s">
        <v>189</v>
      </c>
      <c r="AQ13" s="109" t="s">
        <v>189</v>
      </c>
      <c r="AR13" s="109" t="s">
        <v>189</v>
      </c>
      <c r="AS13" s="109" t="s">
        <v>189</v>
      </c>
      <c r="AT13" s="109" t="s">
        <v>189</v>
      </c>
      <c r="AU13" s="109" t="s">
        <v>189</v>
      </c>
      <c r="AV13" s="109" t="s">
        <v>189</v>
      </c>
      <c r="AW13" s="109" t="s">
        <v>189</v>
      </c>
      <c r="AX13" s="109" t="s">
        <v>189</v>
      </c>
      <c r="AY13" s="109" t="s">
        <v>189</v>
      </c>
      <c r="AZ13" s="109" t="s">
        <v>189</v>
      </c>
      <c r="BA13" s="109" t="s">
        <v>189</v>
      </c>
      <c r="BB13" s="109" t="s">
        <v>189</v>
      </c>
      <c r="BC13" s="109" t="s">
        <v>189</v>
      </c>
      <c r="BD13" s="109" t="s">
        <v>189</v>
      </c>
      <c r="BE13" s="109" t="s">
        <v>189</v>
      </c>
      <c r="BF13" s="109" t="s">
        <v>189</v>
      </c>
      <c r="BG13" s="109" t="s">
        <v>189</v>
      </c>
      <c r="BH13" s="109" t="s">
        <v>189</v>
      </c>
      <c r="BI13" s="109" t="s">
        <v>189</v>
      </c>
      <c r="BJ13" s="109" t="s">
        <v>189</v>
      </c>
      <c r="BK13" s="109" t="s">
        <v>189</v>
      </c>
      <c r="BL13" s="109" t="n">
        <v>2.80017987450537</v>
      </c>
      <c r="BM13" s="109" t="n">
        <v>59.8975909682733</v>
      </c>
      <c r="BN13" s="109" t="n">
        <v>130.829910388478</v>
      </c>
      <c r="BO13" s="109" t="n">
        <v>320.317970704289</v>
      </c>
      <c r="BP13" s="109" t="n">
        <v>677.90141411446</v>
      </c>
      <c r="BQ13" s="109" t="n">
        <v>1100.2860580474</v>
      </c>
      <c r="BR13" s="109" t="n">
        <v>1401.38762278419</v>
      </c>
      <c r="BS13" s="109" t="n">
        <v>1404.59141550337</v>
      </c>
    </row>
    <row r="14" customFormat="false" ht="12.75" hidden="false" customHeight="false" outlineLevel="0" collapsed="false">
      <c r="B14" s="106" t="s">
        <v>336</v>
      </c>
      <c r="C14" s="106"/>
      <c r="D14" s="109" t="s">
        <v>189</v>
      </c>
      <c r="E14" s="109" t="s">
        <v>189</v>
      </c>
      <c r="F14" s="109" t="s">
        <v>189</v>
      </c>
      <c r="G14" s="109" t="s">
        <v>189</v>
      </c>
      <c r="H14" s="109" t="s">
        <v>189</v>
      </c>
      <c r="I14" s="109" t="s">
        <v>189</v>
      </c>
      <c r="J14" s="109" t="s">
        <v>189</v>
      </c>
      <c r="K14" s="109" t="s">
        <v>189</v>
      </c>
      <c r="L14" s="109" t="s">
        <v>189</v>
      </c>
      <c r="M14" s="109" t="s">
        <v>189</v>
      </c>
      <c r="N14" s="109" t="s">
        <v>189</v>
      </c>
      <c r="O14" s="109" t="s">
        <v>189</v>
      </c>
      <c r="P14" s="109" t="s">
        <v>189</v>
      </c>
      <c r="Q14" s="109" t="s">
        <v>189</v>
      </c>
      <c r="R14" s="109" t="s">
        <v>189</v>
      </c>
      <c r="S14" s="109" t="s">
        <v>189</v>
      </c>
      <c r="T14" s="109" t="s">
        <v>189</v>
      </c>
      <c r="U14" s="109" t="s">
        <v>189</v>
      </c>
      <c r="V14" s="109" t="s">
        <v>189</v>
      </c>
      <c r="W14" s="109" t="s">
        <v>189</v>
      </c>
      <c r="X14" s="109" t="s">
        <v>189</v>
      </c>
      <c r="Y14" s="109" t="s">
        <v>189</v>
      </c>
      <c r="Z14" s="109" t="s">
        <v>189</v>
      </c>
      <c r="AA14" s="109" t="s">
        <v>189</v>
      </c>
      <c r="AB14" s="109" t="s">
        <v>189</v>
      </c>
      <c r="AC14" s="109" t="s">
        <v>189</v>
      </c>
      <c r="AD14" s="109" t="s">
        <v>189</v>
      </c>
      <c r="AE14" s="109" t="s">
        <v>189</v>
      </c>
      <c r="AF14" s="109" t="s">
        <v>189</v>
      </c>
      <c r="AG14" s="109" t="s">
        <v>189</v>
      </c>
      <c r="AH14" s="109" t="s">
        <v>189</v>
      </c>
      <c r="AI14" s="109" t="s">
        <v>189</v>
      </c>
      <c r="AJ14" s="109" t="s">
        <v>189</v>
      </c>
      <c r="AK14" s="109" t="s">
        <v>189</v>
      </c>
      <c r="AL14" s="109" t="s">
        <v>189</v>
      </c>
      <c r="AM14" s="109" t="s">
        <v>189</v>
      </c>
      <c r="AN14" s="109" t="s">
        <v>189</v>
      </c>
      <c r="AO14" s="109" t="s">
        <v>189</v>
      </c>
      <c r="AP14" s="109" t="s">
        <v>189</v>
      </c>
      <c r="AQ14" s="109" t="s">
        <v>189</v>
      </c>
      <c r="AR14" s="109" t="s">
        <v>189</v>
      </c>
      <c r="AS14" s="109" t="s">
        <v>189</v>
      </c>
      <c r="AT14" s="109" t="s">
        <v>189</v>
      </c>
      <c r="AU14" s="109" t="s">
        <v>189</v>
      </c>
      <c r="AV14" s="109" t="s">
        <v>189</v>
      </c>
      <c r="AW14" s="109" t="s">
        <v>189</v>
      </c>
      <c r="AX14" s="109" t="s">
        <v>189</v>
      </c>
      <c r="AY14" s="109" t="s">
        <v>189</v>
      </c>
      <c r="AZ14" s="109" t="s">
        <v>189</v>
      </c>
      <c r="BA14" s="109" t="s">
        <v>189</v>
      </c>
      <c r="BB14" s="109" t="s">
        <v>189</v>
      </c>
      <c r="BC14" s="109" t="s">
        <v>189</v>
      </c>
      <c r="BD14" s="109" t="s">
        <v>189</v>
      </c>
      <c r="BE14" s="109" t="s">
        <v>189</v>
      </c>
      <c r="BF14" s="109" t="s">
        <v>189</v>
      </c>
      <c r="BG14" s="109" t="s">
        <v>189</v>
      </c>
      <c r="BH14" s="109" t="s">
        <v>189</v>
      </c>
      <c r="BI14" s="109" t="s">
        <v>189</v>
      </c>
      <c r="BJ14" s="109" t="s">
        <v>189</v>
      </c>
      <c r="BK14" s="109" t="s">
        <v>189</v>
      </c>
      <c r="BL14" s="109" t="n">
        <v>1.29509892375115</v>
      </c>
      <c r="BM14" s="109" t="n">
        <v>135.420855446051</v>
      </c>
      <c r="BN14" s="109" t="n">
        <v>384.168783329099</v>
      </c>
      <c r="BO14" s="109" t="n">
        <v>924.284185130694</v>
      </c>
      <c r="BP14" s="109" t="n">
        <v>971.665465217376</v>
      </c>
      <c r="BQ14" s="109" t="n">
        <v>1003.84836189683</v>
      </c>
      <c r="BR14" s="109" t="n">
        <v>810.544359031132</v>
      </c>
      <c r="BS14" s="109" t="n">
        <v>174.161372080227</v>
      </c>
    </row>
    <row r="15" customFormat="false" ht="12.75" hidden="false" customHeight="false" outlineLevel="0" collapsed="false">
      <c r="B15" s="106"/>
      <c r="C15" s="106"/>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row>
    <row r="16" customFormat="false" ht="25.5" hidden="false" customHeight="true" outlineLevel="0" collapsed="false">
      <c r="B16" s="93" t="s">
        <v>338</v>
      </c>
      <c r="C16" s="94"/>
      <c r="D16" s="109" t="s">
        <v>189</v>
      </c>
      <c r="E16" s="109" t="s">
        <v>189</v>
      </c>
      <c r="F16" s="109" t="s">
        <v>189</v>
      </c>
      <c r="G16" s="109" t="s">
        <v>189</v>
      </c>
      <c r="H16" s="109" t="s">
        <v>189</v>
      </c>
      <c r="I16" s="109" t="s">
        <v>189</v>
      </c>
      <c r="J16" s="109" t="s">
        <v>189</v>
      </c>
      <c r="K16" s="109" t="s">
        <v>189</v>
      </c>
      <c r="L16" s="109" t="s">
        <v>189</v>
      </c>
      <c r="M16" s="109" t="s">
        <v>189</v>
      </c>
      <c r="N16" s="109" t="s">
        <v>189</v>
      </c>
      <c r="O16" s="109" t="s">
        <v>189</v>
      </c>
      <c r="P16" s="109" t="s">
        <v>189</v>
      </c>
      <c r="Q16" s="109" t="s">
        <v>189</v>
      </c>
      <c r="R16" s="109" t="s">
        <v>189</v>
      </c>
      <c r="S16" s="109" t="s">
        <v>189</v>
      </c>
      <c r="T16" s="109" t="s">
        <v>189</v>
      </c>
      <c r="U16" s="109" t="s">
        <v>189</v>
      </c>
      <c r="V16" s="109" t="s">
        <v>189</v>
      </c>
      <c r="W16" s="109" t="s">
        <v>189</v>
      </c>
      <c r="X16" s="109" t="s">
        <v>189</v>
      </c>
      <c r="Y16" s="109" t="s">
        <v>189</v>
      </c>
      <c r="Z16" s="109" t="s">
        <v>189</v>
      </c>
      <c r="AA16" s="109" t="s">
        <v>189</v>
      </c>
      <c r="AB16" s="109" t="s">
        <v>189</v>
      </c>
      <c r="AC16" s="109" t="s">
        <v>189</v>
      </c>
      <c r="AD16" s="109" t="s">
        <v>189</v>
      </c>
      <c r="AE16" s="109" t="s">
        <v>189</v>
      </c>
      <c r="AF16" s="109" t="s">
        <v>189</v>
      </c>
      <c r="AG16" s="109" t="s">
        <v>189</v>
      </c>
      <c r="AH16" s="109" t="s">
        <v>189</v>
      </c>
      <c r="AI16" s="109" t="s">
        <v>189</v>
      </c>
      <c r="AJ16" s="109" t="s">
        <v>189</v>
      </c>
      <c r="AK16" s="109" t="s">
        <v>189</v>
      </c>
      <c r="AL16" s="109" t="s">
        <v>189</v>
      </c>
      <c r="AM16" s="109" t="s">
        <v>189</v>
      </c>
      <c r="AN16" s="109" t="s">
        <v>189</v>
      </c>
      <c r="AO16" s="109" t="s">
        <v>189</v>
      </c>
      <c r="AP16" s="109" t="s">
        <v>189</v>
      </c>
      <c r="AQ16" s="109" t="s">
        <v>189</v>
      </c>
      <c r="AR16" s="109" t="s">
        <v>189</v>
      </c>
      <c r="AS16" s="109" t="s">
        <v>189</v>
      </c>
      <c r="AT16" s="109" t="s">
        <v>189</v>
      </c>
      <c r="AU16" s="109" t="s">
        <v>189</v>
      </c>
      <c r="AV16" s="109" t="s">
        <v>189</v>
      </c>
      <c r="AW16" s="109" t="s">
        <v>189</v>
      </c>
      <c r="AX16" s="109" t="s">
        <v>189</v>
      </c>
      <c r="AY16" s="109" t="n">
        <f aca="false">SUM('Incapacity Benefits'!AY17,'Incapacity Benefits'!AY18,'Incapacity Benefits'!AY19,'Incapacity Benefits'!AY23)</f>
        <v>7622.94</v>
      </c>
      <c r="AZ16" s="109" t="n">
        <f aca="false">SUM('Incapacity Benefits'!AZ17,'Incapacity Benefits'!AZ18,'Incapacity Benefits'!AZ19,'Incapacity Benefits'!AZ23)</f>
        <v>7661.624</v>
      </c>
      <c r="BA16" s="109" t="n">
        <f aca="false">SUM('Incapacity Benefits'!BA17,'Incapacity Benefits'!BA18,'Incapacity Benefits'!BA19,'Incapacity Benefits'!BA23)</f>
        <v>7412.272</v>
      </c>
      <c r="BB16" s="109" t="n">
        <f aca="false">SUM('Incapacity Benefits'!BB17,'Incapacity Benefits'!BB18,'Incapacity Benefits'!BB19,'Incapacity Benefits'!BB23)</f>
        <v>7250.59</v>
      </c>
      <c r="BC16" s="109" t="n">
        <f aca="false">SUM('Incapacity Benefits'!BC17,'Incapacity Benefits'!BC18,'Incapacity Benefits'!BC19,'Incapacity Benefits'!BC23)</f>
        <v>6790.04</v>
      </c>
      <c r="BD16" s="109" t="n">
        <f aca="false">SUM('Incapacity Benefits'!BD17,'Incapacity Benefits'!BD18,'Incapacity Benefits'!BD19,'Incapacity Benefits'!BD23)</f>
        <v>6766.183</v>
      </c>
      <c r="BE16" s="109" t="n">
        <f aca="false">SUM('Incapacity Benefits'!BE17,'Incapacity Benefits'!BE18,'Incapacity Benefits'!BE19,'Incapacity Benefits'!BE23)</f>
        <v>6749.04335285708</v>
      </c>
      <c r="BF16" s="109" t="n">
        <f aca="false">SUM('Incapacity Benefits'!BF17,'Incapacity Benefits'!BF18,'Incapacity Benefits'!BF19,'Incapacity Benefits'!BF23)</f>
        <v>6757.95450895201</v>
      </c>
      <c r="BG16" s="109" t="n">
        <f aca="false">SUM('Incapacity Benefits'!BG17,'Incapacity Benefits'!BG18,'Incapacity Benefits'!BG19,'Incapacity Benefits'!BG23)</f>
        <v>6724.1235550024</v>
      </c>
      <c r="BH16" s="109" t="n">
        <f aca="false">SUM('Incapacity Benefits'!BH17,'Incapacity Benefits'!BH18,'Incapacity Benefits'!BH19,'Incapacity Benefits'!BH23)</f>
        <v>6662.027</v>
      </c>
      <c r="BI16" s="109" t="n">
        <f aca="false">SUM('Incapacity Benefits'!BI17,'Incapacity Benefits'!BI18,'Incapacity Benefits'!BI19,'Incapacity Benefits'!BI23)</f>
        <v>6649.93060752</v>
      </c>
      <c r="BJ16" s="109" t="n">
        <f aca="false">SUM('Incapacity Benefits'!BJ17,'Incapacity Benefits'!BJ18,'Incapacity Benefits'!BJ19,'Incapacity Benefits'!BJ23)</f>
        <v>6566.16932093</v>
      </c>
      <c r="BK16" s="109" t="n">
        <f aca="false">SUM('Incapacity Benefits'!BK17,'Incapacity Benefits'!BK18,'Incapacity Benefits'!BK19,'Incapacity Benefits'!BK23)</f>
        <v>6657.00018173937</v>
      </c>
      <c r="BL16" s="109" t="n">
        <f aca="false">SUM('Incapacity Benefits'!BL17,'Incapacity Benefits'!BL18,'Incapacity Benefits'!BL19,'Incapacity Benefits'!BL23)</f>
        <v>6515.84360226</v>
      </c>
      <c r="BM16" s="109" t="n">
        <f aca="false">SUM('Incapacity Benefits'!BM17,'Incapacity Benefits'!BM18,'Incapacity Benefits'!BM19,'Incapacity Benefits'!BM23)</f>
        <v>6108.34235659</v>
      </c>
      <c r="BN16" s="109" t="n">
        <f aca="false">SUM('Incapacity Benefits'!BN17,'Incapacity Benefits'!BN18,'Incapacity Benefits'!BN19,'Incapacity Benefits'!BN23)</f>
        <v>5523.14055077627</v>
      </c>
      <c r="BO16" s="109" t="n">
        <f aca="false">SUM('Incapacity Benefits'!BO17,'Incapacity Benefits'!BO18,'Incapacity Benefits'!BO19,'Incapacity Benefits'!BO23)</f>
        <v>4290.89849815655</v>
      </c>
      <c r="BP16" s="109" t="n">
        <f aca="false">SUM('Incapacity Benefits'!BP17,'Incapacity Benefits'!BP18,'Incapacity Benefits'!BP19,'Incapacity Benefits'!BP23)</f>
        <v>2314.2786977199</v>
      </c>
      <c r="BQ16" s="109" t="n">
        <f aca="false">SUM('Incapacity Benefits'!BQ17,'Incapacity Benefits'!BQ18,'Incapacity Benefits'!BQ19,'Incapacity Benefits'!BQ23)</f>
        <v>495.631029021429</v>
      </c>
      <c r="BR16" s="109" t="n">
        <v>-16.8807606882307</v>
      </c>
      <c r="BS16" s="109" t="n">
        <v>-7.98580736496415</v>
      </c>
    </row>
    <row r="17" customFormat="false" ht="12.75" hidden="false" customHeight="false" outlineLevel="0" collapsed="false">
      <c r="B17" s="34" t="s">
        <v>339</v>
      </c>
      <c r="C17" s="34"/>
      <c r="D17" s="109" t="s">
        <v>189</v>
      </c>
      <c r="E17" s="109" t="s">
        <v>189</v>
      </c>
      <c r="F17" s="109" t="s">
        <v>189</v>
      </c>
      <c r="G17" s="109" t="s">
        <v>189</v>
      </c>
      <c r="H17" s="109" t="s">
        <v>189</v>
      </c>
      <c r="I17" s="109" t="s">
        <v>189</v>
      </c>
      <c r="J17" s="109" t="s">
        <v>189</v>
      </c>
      <c r="K17" s="109" t="s">
        <v>189</v>
      </c>
      <c r="L17" s="109" t="s">
        <v>189</v>
      </c>
      <c r="M17" s="109" t="s">
        <v>189</v>
      </c>
      <c r="N17" s="109" t="s">
        <v>189</v>
      </c>
      <c r="O17" s="109" t="s">
        <v>189</v>
      </c>
      <c r="P17" s="109" t="s">
        <v>189</v>
      </c>
      <c r="Q17" s="109" t="s">
        <v>189</v>
      </c>
      <c r="R17" s="109" t="s">
        <v>189</v>
      </c>
      <c r="S17" s="109" t="s">
        <v>189</v>
      </c>
      <c r="T17" s="109" t="s">
        <v>189</v>
      </c>
      <c r="U17" s="109" t="s">
        <v>189</v>
      </c>
      <c r="V17" s="109" t="s">
        <v>189</v>
      </c>
      <c r="W17" s="109" t="s">
        <v>189</v>
      </c>
      <c r="X17" s="109" t="s">
        <v>189</v>
      </c>
      <c r="Y17" s="109" t="s">
        <v>189</v>
      </c>
      <c r="Z17" s="109" t="s">
        <v>189</v>
      </c>
      <c r="AA17" s="109" t="s">
        <v>189</v>
      </c>
      <c r="AB17" s="109" t="s">
        <v>189</v>
      </c>
      <c r="AC17" s="109" t="s">
        <v>189</v>
      </c>
      <c r="AD17" s="109" t="s">
        <v>189</v>
      </c>
      <c r="AE17" s="109" t="s">
        <v>189</v>
      </c>
      <c r="AF17" s="109" t="s">
        <v>189</v>
      </c>
      <c r="AG17" s="109" t="s">
        <v>189</v>
      </c>
      <c r="AH17" s="109" t="s">
        <v>189</v>
      </c>
      <c r="AI17" s="109" t="s">
        <v>189</v>
      </c>
      <c r="AJ17" s="109" t="s">
        <v>189</v>
      </c>
      <c r="AK17" s="109" t="s">
        <v>189</v>
      </c>
      <c r="AL17" s="109" t="s">
        <v>189</v>
      </c>
      <c r="AM17" s="109" t="s">
        <v>189</v>
      </c>
      <c r="AN17" s="109" t="s">
        <v>189</v>
      </c>
      <c r="AO17" s="109" t="s">
        <v>189</v>
      </c>
      <c r="AP17" s="109" t="s">
        <v>189</v>
      </c>
      <c r="AQ17" s="109" t="s">
        <v>189</v>
      </c>
      <c r="AR17" s="109" t="s">
        <v>189</v>
      </c>
      <c r="AS17" s="109" t="s">
        <v>189</v>
      </c>
      <c r="AT17" s="109" t="s">
        <v>189</v>
      </c>
      <c r="AU17" s="109" t="s">
        <v>189</v>
      </c>
      <c r="AV17" s="109" t="s">
        <v>189</v>
      </c>
      <c r="AW17" s="109" t="s">
        <v>189</v>
      </c>
      <c r="AX17" s="109" t="s">
        <v>189</v>
      </c>
      <c r="AY17" s="109" t="n">
        <v>278.34</v>
      </c>
      <c r="AZ17" s="109" t="n">
        <v>312.73</v>
      </c>
      <c r="BA17" s="109" t="n">
        <v>317.797</v>
      </c>
      <c r="BB17" s="109" t="n">
        <v>282.728</v>
      </c>
      <c r="BC17" s="109" t="n">
        <v>330.15090755271</v>
      </c>
      <c r="BD17" s="109" t="n">
        <v>333.251742930934</v>
      </c>
      <c r="BE17" s="109" t="n">
        <v>333.041371544386</v>
      </c>
      <c r="BF17" s="109" t="n">
        <v>382.887210967404</v>
      </c>
      <c r="BG17" s="109" t="n">
        <v>327.370315246537</v>
      </c>
      <c r="BH17" s="109" t="n">
        <v>304.441390588786</v>
      </c>
      <c r="BI17" s="109" t="n">
        <v>278.061562620406</v>
      </c>
      <c r="BJ17" s="109" t="n">
        <v>289.99861489744</v>
      </c>
      <c r="BK17" s="109" t="n">
        <v>307.361295582775</v>
      </c>
      <c r="BL17" s="109" t="n">
        <v>239.939158896099</v>
      </c>
      <c r="BM17" s="109" t="n">
        <v>23.8405685549527</v>
      </c>
      <c r="BN17" s="109" t="n">
        <v>4.01416284141907</v>
      </c>
      <c r="BO17" s="109" t="s">
        <v>189</v>
      </c>
      <c r="BP17" s="109" t="s">
        <v>189</v>
      </c>
      <c r="BQ17" s="109" t="s">
        <v>189</v>
      </c>
      <c r="BR17" s="109" t="s">
        <v>189</v>
      </c>
      <c r="BS17" s="109" t="s">
        <v>189</v>
      </c>
    </row>
    <row r="18" customFormat="false" ht="12.75" hidden="false" customHeight="false" outlineLevel="0" collapsed="false">
      <c r="B18" s="34" t="s">
        <v>340</v>
      </c>
      <c r="C18" s="34"/>
      <c r="D18" s="109" t="s">
        <v>189</v>
      </c>
      <c r="E18" s="109" t="s">
        <v>189</v>
      </c>
      <c r="F18" s="109" t="s">
        <v>189</v>
      </c>
      <c r="G18" s="109" t="s">
        <v>189</v>
      </c>
      <c r="H18" s="109" t="s">
        <v>189</v>
      </c>
      <c r="I18" s="109" t="s">
        <v>189</v>
      </c>
      <c r="J18" s="109" t="s">
        <v>189</v>
      </c>
      <c r="K18" s="109" t="s">
        <v>189</v>
      </c>
      <c r="L18" s="109" t="s">
        <v>189</v>
      </c>
      <c r="M18" s="109" t="s">
        <v>189</v>
      </c>
      <c r="N18" s="109" t="s">
        <v>189</v>
      </c>
      <c r="O18" s="109" t="s">
        <v>189</v>
      </c>
      <c r="P18" s="109" t="s">
        <v>189</v>
      </c>
      <c r="Q18" s="109" t="s">
        <v>189</v>
      </c>
      <c r="R18" s="109" t="s">
        <v>189</v>
      </c>
      <c r="S18" s="109" t="s">
        <v>189</v>
      </c>
      <c r="T18" s="109" t="s">
        <v>189</v>
      </c>
      <c r="U18" s="109" t="s">
        <v>189</v>
      </c>
      <c r="V18" s="109" t="s">
        <v>189</v>
      </c>
      <c r="W18" s="109" t="s">
        <v>189</v>
      </c>
      <c r="X18" s="109" t="s">
        <v>189</v>
      </c>
      <c r="Y18" s="109" t="s">
        <v>189</v>
      </c>
      <c r="Z18" s="109" t="s">
        <v>189</v>
      </c>
      <c r="AA18" s="109" t="s">
        <v>189</v>
      </c>
      <c r="AB18" s="109" t="s">
        <v>189</v>
      </c>
      <c r="AC18" s="109" t="s">
        <v>189</v>
      </c>
      <c r="AD18" s="109" t="s">
        <v>189</v>
      </c>
      <c r="AE18" s="109" t="s">
        <v>189</v>
      </c>
      <c r="AF18" s="109" t="s">
        <v>189</v>
      </c>
      <c r="AG18" s="109" t="s">
        <v>189</v>
      </c>
      <c r="AH18" s="109" t="s">
        <v>189</v>
      </c>
      <c r="AI18" s="109" t="s">
        <v>189</v>
      </c>
      <c r="AJ18" s="109" t="s">
        <v>189</v>
      </c>
      <c r="AK18" s="109" t="s">
        <v>189</v>
      </c>
      <c r="AL18" s="109" t="s">
        <v>189</v>
      </c>
      <c r="AM18" s="109" t="s">
        <v>189</v>
      </c>
      <c r="AN18" s="109" t="s">
        <v>189</v>
      </c>
      <c r="AO18" s="109" t="s">
        <v>189</v>
      </c>
      <c r="AP18" s="109" t="s">
        <v>189</v>
      </c>
      <c r="AQ18" s="109" t="s">
        <v>189</v>
      </c>
      <c r="AR18" s="109" t="s">
        <v>189</v>
      </c>
      <c r="AS18" s="109" t="s">
        <v>189</v>
      </c>
      <c r="AT18" s="109" t="s">
        <v>189</v>
      </c>
      <c r="AU18" s="109" t="s">
        <v>189</v>
      </c>
      <c r="AV18" s="109" t="s">
        <v>189</v>
      </c>
      <c r="AW18" s="109" t="s">
        <v>189</v>
      </c>
      <c r="AX18" s="109" t="s">
        <v>189</v>
      </c>
      <c r="AY18" s="109" t="n">
        <v>255.893</v>
      </c>
      <c r="AZ18" s="109" t="n">
        <v>296.484</v>
      </c>
      <c r="BA18" s="109" t="n">
        <v>316.825</v>
      </c>
      <c r="BB18" s="109" t="n">
        <v>304.512</v>
      </c>
      <c r="BC18" s="109" t="n">
        <v>389.092904502786</v>
      </c>
      <c r="BD18" s="109" t="n">
        <v>388.422244784905</v>
      </c>
      <c r="BE18" s="109" t="n">
        <v>403.020543306467</v>
      </c>
      <c r="BF18" s="109" t="n">
        <v>434.436692738993</v>
      </c>
      <c r="BG18" s="109" t="n">
        <v>395.209755486245</v>
      </c>
      <c r="BH18" s="109" t="n">
        <v>385.52086790841</v>
      </c>
      <c r="BI18" s="109" t="n">
        <v>338.429951652291</v>
      </c>
      <c r="BJ18" s="109" t="n">
        <v>343.23821262673</v>
      </c>
      <c r="BK18" s="109" t="n">
        <v>361.75087295321</v>
      </c>
      <c r="BL18" s="109" t="n">
        <v>314.754760837918</v>
      </c>
      <c r="BM18" s="109" t="n">
        <v>92.431840131008</v>
      </c>
      <c r="BN18" s="109" t="n">
        <v>8.24119601832821</v>
      </c>
      <c r="BO18" s="109" t="s">
        <v>189</v>
      </c>
      <c r="BP18" s="109" t="s">
        <v>189</v>
      </c>
      <c r="BQ18" s="109" t="s">
        <v>189</v>
      </c>
      <c r="BR18" s="109" t="s">
        <v>189</v>
      </c>
      <c r="BS18" s="109" t="s">
        <v>189</v>
      </c>
    </row>
    <row r="19" customFormat="false" ht="12.75" hidden="false" customHeight="false" outlineLevel="0" collapsed="false">
      <c r="B19" s="34" t="s">
        <v>341</v>
      </c>
      <c r="C19" s="34"/>
      <c r="D19" s="109" t="s">
        <v>189</v>
      </c>
      <c r="E19" s="109" t="s">
        <v>189</v>
      </c>
      <c r="F19" s="109" t="s">
        <v>189</v>
      </c>
      <c r="G19" s="109" t="s">
        <v>189</v>
      </c>
      <c r="H19" s="109" t="s">
        <v>189</v>
      </c>
      <c r="I19" s="109" t="s">
        <v>189</v>
      </c>
      <c r="J19" s="109" t="s">
        <v>189</v>
      </c>
      <c r="K19" s="109" t="s">
        <v>189</v>
      </c>
      <c r="L19" s="109" t="s">
        <v>189</v>
      </c>
      <c r="M19" s="109" t="s">
        <v>189</v>
      </c>
      <c r="N19" s="109" t="s">
        <v>189</v>
      </c>
      <c r="O19" s="109" t="s">
        <v>189</v>
      </c>
      <c r="P19" s="109" t="s">
        <v>189</v>
      </c>
      <c r="Q19" s="109" t="s">
        <v>189</v>
      </c>
      <c r="R19" s="109" t="s">
        <v>189</v>
      </c>
      <c r="S19" s="109" t="s">
        <v>189</v>
      </c>
      <c r="T19" s="109" t="s">
        <v>189</v>
      </c>
      <c r="U19" s="109" t="s">
        <v>189</v>
      </c>
      <c r="V19" s="109" t="s">
        <v>189</v>
      </c>
      <c r="W19" s="109" t="s">
        <v>189</v>
      </c>
      <c r="X19" s="109" t="s">
        <v>189</v>
      </c>
      <c r="Y19" s="109" t="s">
        <v>189</v>
      </c>
      <c r="Z19" s="109" t="s">
        <v>189</v>
      </c>
      <c r="AA19" s="109" t="s">
        <v>189</v>
      </c>
      <c r="AB19" s="109" t="s">
        <v>189</v>
      </c>
      <c r="AC19" s="109" t="s">
        <v>189</v>
      </c>
      <c r="AD19" s="109" t="s">
        <v>189</v>
      </c>
      <c r="AE19" s="109" t="s">
        <v>189</v>
      </c>
      <c r="AF19" s="109" t="s">
        <v>189</v>
      </c>
      <c r="AG19" s="109" t="s">
        <v>189</v>
      </c>
      <c r="AH19" s="109" t="s">
        <v>189</v>
      </c>
      <c r="AI19" s="109" t="s">
        <v>189</v>
      </c>
      <c r="AJ19" s="109" t="s">
        <v>189</v>
      </c>
      <c r="AK19" s="109" t="s">
        <v>189</v>
      </c>
      <c r="AL19" s="109" t="s">
        <v>189</v>
      </c>
      <c r="AM19" s="109" t="s">
        <v>189</v>
      </c>
      <c r="AN19" s="109" t="s">
        <v>189</v>
      </c>
      <c r="AO19" s="109" t="s">
        <v>189</v>
      </c>
      <c r="AP19" s="109" t="s">
        <v>189</v>
      </c>
      <c r="AQ19" s="109" t="s">
        <v>189</v>
      </c>
      <c r="AR19" s="109" t="s">
        <v>189</v>
      </c>
      <c r="AS19" s="109" t="s">
        <v>189</v>
      </c>
      <c r="AT19" s="109" t="s">
        <v>189</v>
      </c>
      <c r="AU19" s="109" t="s">
        <v>189</v>
      </c>
      <c r="AV19" s="109" t="s">
        <v>189</v>
      </c>
      <c r="AW19" s="109" t="s">
        <v>189</v>
      </c>
      <c r="AX19" s="109" t="s">
        <v>189</v>
      </c>
      <c r="AY19" s="109" t="n">
        <v>5708.995</v>
      </c>
      <c r="AZ19" s="109" t="n">
        <v>5792.478</v>
      </c>
      <c r="BA19" s="109" t="n">
        <v>5715.956</v>
      </c>
      <c r="BB19" s="109" t="n">
        <v>5743.789</v>
      </c>
      <c r="BC19" s="109" t="n">
        <v>5318.2371879445</v>
      </c>
      <c r="BD19" s="109" t="n">
        <v>5349.21001228416</v>
      </c>
      <c r="BE19" s="109" t="n">
        <v>5496.59208514915</v>
      </c>
      <c r="BF19" s="109" t="n">
        <v>5467.9550307962</v>
      </c>
      <c r="BG19" s="109" t="n">
        <v>5553.81234181072</v>
      </c>
      <c r="BH19" s="109" t="n">
        <v>5590.51974150281</v>
      </c>
      <c r="BI19" s="109" t="n">
        <v>5720.7396083745</v>
      </c>
      <c r="BJ19" s="109" t="n">
        <v>5649.44616244543</v>
      </c>
      <c r="BK19" s="109" t="n">
        <v>5741.16584394338</v>
      </c>
      <c r="BL19" s="109" t="n">
        <v>5748.54808809693</v>
      </c>
      <c r="BM19" s="109" t="n">
        <v>5815.3738485547</v>
      </c>
      <c r="BN19" s="109" t="n">
        <v>5354.25999793602</v>
      </c>
      <c r="BO19" s="109" t="n">
        <v>4172.48517424598</v>
      </c>
      <c r="BP19" s="109" t="n">
        <v>2254.50453454771</v>
      </c>
      <c r="BQ19" s="109" t="n">
        <v>482.995276173155</v>
      </c>
      <c r="BR19" s="109" t="n">
        <v>-16.8807606882307</v>
      </c>
      <c r="BS19" s="109" t="n">
        <v>-7.98580736496415</v>
      </c>
    </row>
    <row r="20" customFormat="false" ht="12.75" hidden="false" customHeight="false" outlineLevel="0" collapsed="false">
      <c r="B20" s="34" t="s">
        <v>342</v>
      </c>
      <c r="C20" s="34"/>
      <c r="D20" s="109" t="s">
        <v>189</v>
      </c>
      <c r="E20" s="109" t="s">
        <v>189</v>
      </c>
      <c r="F20" s="109" t="s">
        <v>189</v>
      </c>
      <c r="G20" s="109" t="s">
        <v>189</v>
      </c>
      <c r="H20" s="109" t="s">
        <v>189</v>
      </c>
      <c r="I20" s="109" t="s">
        <v>189</v>
      </c>
      <c r="J20" s="109" t="s">
        <v>189</v>
      </c>
      <c r="K20" s="109" t="s">
        <v>189</v>
      </c>
      <c r="L20" s="109" t="s">
        <v>189</v>
      </c>
      <c r="M20" s="109" t="s">
        <v>189</v>
      </c>
      <c r="N20" s="109" t="s">
        <v>189</v>
      </c>
      <c r="O20" s="109" t="s">
        <v>189</v>
      </c>
      <c r="P20" s="109" t="s">
        <v>189</v>
      </c>
      <c r="Q20" s="109" t="s">
        <v>189</v>
      </c>
      <c r="R20" s="109" t="s">
        <v>189</v>
      </c>
      <c r="S20" s="109" t="s">
        <v>189</v>
      </c>
      <c r="T20" s="109" t="s">
        <v>189</v>
      </c>
      <c r="U20" s="109" t="s">
        <v>189</v>
      </c>
      <c r="V20" s="109" t="s">
        <v>189</v>
      </c>
      <c r="W20" s="109" t="s">
        <v>189</v>
      </c>
      <c r="X20" s="109" t="s">
        <v>189</v>
      </c>
      <c r="Y20" s="109" t="s">
        <v>189</v>
      </c>
      <c r="Z20" s="109" t="s">
        <v>189</v>
      </c>
      <c r="AA20" s="109" t="s">
        <v>189</v>
      </c>
      <c r="AB20" s="109" t="s">
        <v>189</v>
      </c>
      <c r="AC20" s="109" t="s">
        <v>189</v>
      </c>
      <c r="AD20" s="109" t="s">
        <v>189</v>
      </c>
      <c r="AE20" s="109" t="s">
        <v>189</v>
      </c>
      <c r="AF20" s="109" t="s">
        <v>189</v>
      </c>
      <c r="AG20" s="109" t="s">
        <v>189</v>
      </c>
      <c r="AH20" s="109" t="s">
        <v>189</v>
      </c>
      <c r="AI20" s="109" t="s">
        <v>189</v>
      </c>
      <c r="AJ20" s="109" t="s">
        <v>189</v>
      </c>
      <c r="AK20" s="109" t="s">
        <v>189</v>
      </c>
      <c r="AL20" s="109" t="s">
        <v>189</v>
      </c>
      <c r="AM20" s="109" t="s">
        <v>189</v>
      </c>
      <c r="AN20" s="109" t="s">
        <v>189</v>
      </c>
      <c r="AO20" s="109" t="s">
        <v>189</v>
      </c>
      <c r="AP20" s="109" t="s">
        <v>189</v>
      </c>
      <c r="AQ20" s="109" t="s">
        <v>189</v>
      </c>
      <c r="AR20" s="109" t="s">
        <v>189</v>
      </c>
      <c r="AS20" s="109" t="s">
        <v>189</v>
      </c>
      <c r="AT20" s="109" t="s">
        <v>189</v>
      </c>
      <c r="AU20" s="109" t="s">
        <v>189</v>
      </c>
      <c r="AV20" s="109" t="s">
        <v>189</v>
      </c>
      <c r="AW20" s="109" t="s">
        <v>189</v>
      </c>
      <c r="AX20" s="109" t="s">
        <v>189</v>
      </c>
      <c r="AY20" s="109" t="n">
        <f aca="false">SUM(AY19,AY18,AY17)+AY28+AY35</f>
        <v>6475.198</v>
      </c>
      <c r="AZ20" s="109" t="n">
        <f aca="false">SUM(AZ19,AZ18,AZ17)</f>
        <v>6401.692</v>
      </c>
      <c r="BA20" s="109" t="n">
        <f aca="false">SUM(BA19,BA18,BA17)</f>
        <v>6350.578</v>
      </c>
      <c r="BB20" s="109" t="n">
        <f aca="false">SUM(BB19,BB18,BB17)</f>
        <v>6331.029</v>
      </c>
      <c r="BC20" s="109" t="n">
        <f aca="false">SUM(BC19,BC18,BC17)</f>
        <v>6037.481</v>
      </c>
      <c r="BD20" s="109" t="n">
        <f aca="false">SUM(BD19,BD18,BD17)</f>
        <v>6070.884</v>
      </c>
      <c r="BE20" s="109" t="n">
        <f aca="false">SUM(BE19,BE18,BE17)</f>
        <v>6232.654</v>
      </c>
      <c r="BF20" s="109" t="n">
        <f aca="false">SUM(BF19,BF18,BF17)</f>
        <v>6285.2789345026</v>
      </c>
      <c r="BG20" s="109" t="n">
        <f aca="false">SUM(BG19,BG18,BG17)</f>
        <v>6276.3924125435</v>
      </c>
      <c r="BH20" s="109" t="n">
        <f aca="false">SUM(BH19,BH18,BH17)</f>
        <v>6280.482</v>
      </c>
      <c r="BI20" s="109" t="n">
        <f aca="false">SUM(BI19,BI18,BI17)</f>
        <v>6337.2311226472</v>
      </c>
      <c r="BJ20" s="109" t="n">
        <f aca="false">SUM(BJ19,BJ18,BJ17)</f>
        <v>6282.6829899696</v>
      </c>
      <c r="BK20" s="109" t="n">
        <f aca="false">SUM(BK19,BK18,BK17)</f>
        <v>6410.27801247937</v>
      </c>
      <c r="BL20" s="109" t="n">
        <f aca="false">SUM(BL19,BL18,BL17)</f>
        <v>6303.24200783094</v>
      </c>
      <c r="BM20" s="109" t="n">
        <f aca="false">SUM(BM19,BM18,BM17)</f>
        <v>5931.64625724066</v>
      </c>
      <c r="BN20" s="109" t="n">
        <f aca="false">SUM(BN19,BN18,BN17)</f>
        <v>5366.51535679577</v>
      </c>
      <c r="BO20" s="109" t="n">
        <f aca="false">SUM(BO19,BO18,BO17)</f>
        <v>4172.48517424598</v>
      </c>
      <c r="BP20" s="109" t="n">
        <f aca="false">SUM(BP19,BP18,BP17)</f>
        <v>2254.50453454771</v>
      </c>
      <c r="BQ20" s="109" t="n">
        <f aca="false">SUM(BQ19,BQ18,BQ17)</f>
        <v>482.995276173155</v>
      </c>
      <c r="BR20" s="109" t="n">
        <v>-16.8807606882307</v>
      </c>
      <c r="BS20" s="109" t="n">
        <v>-7.98580736496415</v>
      </c>
    </row>
    <row r="21" customFormat="false" ht="12.75" hidden="false" customHeight="false" outlineLevel="0" collapsed="false">
      <c r="B21" s="106" t="s">
        <v>261</v>
      </c>
      <c r="C21" s="106"/>
      <c r="D21" s="109" t="s">
        <v>189</v>
      </c>
      <c r="E21" s="109" t="s">
        <v>189</v>
      </c>
      <c r="F21" s="109" t="s">
        <v>189</v>
      </c>
      <c r="G21" s="109" t="s">
        <v>189</v>
      </c>
      <c r="H21" s="109" t="s">
        <v>189</v>
      </c>
      <c r="I21" s="109" t="s">
        <v>189</v>
      </c>
      <c r="J21" s="109" t="s">
        <v>189</v>
      </c>
      <c r="K21" s="109" t="s">
        <v>189</v>
      </c>
      <c r="L21" s="109" t="s">
        <v>189</v>
      </c>
      <c r="M21" s="109" t="s">
        <v>189</v>
      </c>
      <c r="N21" s="109" t="s">
        <v>189</v>
      </c>
      <c r="O21" s="109" t="s">
        <v>189</v>
      </c>
      <c r="P21" s="109" t="s">
        <v>189</v>
      </c>
      <c r="Q21" s="109" t="s">
        <v>189</v>
      </c>
      <c r="R21" s="109" t="s">
        <v>189</v>
      </c>
      <c r="S21" s="109" t="s">
        <v>189</v>
      </c>
      <c r="T21" s="109" t="s">
        <v>189</v>
      </c>
      <c r="U21" s="109" t="s">
        <v>189</v>
      </c>
      <c r="V21" s="109" t="s">
        <v>189</v>
      </c>
      <c r="W21" s="109" t="s">
        <v>189</v>
      </c>
      <c r="X21" s="109" t="s">
        <v>189</v>
      </c>
      <c r="Y21" s="109" t="s">
        <v>189</v>
      </c>
      <c r="Z21" s="109" t="s">
        <v>189</v>
      </c>
      <c r="AA21" s="109" t="s">
        <v>189</v>
      </c>
      <c r="AB21" s="109" t="s">
        <v>189</v>
      </c>
      <c r="AC21" s="109" t="s">
        <v>189</v>
      </c>
      <c r="AD21" s="109" t="s">
        <v>189</v>
      </c>
      <c r="AE21" s="109" t="s">
        <v>189</v>
      </c>
      <c r="AF21" s="109" t="s">
        <v>189</v>
      </c>
      <c r="AG21" s="109" t="s">
        <v>189</v>
      </c>
      <c r="AH21" s="109" t="s">
        <v>189</v>
      </c>
      <c r="AI21" s="109" t="s">
        <v>189</v>
      </c>
      <c r="AJ21" s="109" t="s">
        <v>189</v>
      </c>
      <c r="AK21" s="109" t="s">
        <v>189</v>
      </c>
      <c r="AL21" s="109" t="s">
        <v>189</v>
      </c>
      <c r="AM21" s="109" t="s">
        <v>189</v>
      </c>
      <c r="AN21" s="109" t="s">
        <v>189</v>
      </c>
      <c r="AO21" s="109" t="s">
        <v>189</v>
      </c>
      <c r="AP21" s="109" t="s">
        <v>189</v>
      </c>
      <c r="AQ21" s="109" t="s">
        <v>189</v>
      </c>
      <c r="AR21" s="109" t="s">
        <v>189</v>
      </c>
      <c r="AS21" s="109" t="s">
        <v>189</v>
      </c>
      <c r="AT21" s="109" t="s">
        <v>189</v>
      </c>
      <c r="AU21" s="109" t="s">
        <v>189</v>
      </c>
      <c r="AV21" s="109" t="s">
        <v>189</v>
      </c>
      <c r="AW21" s="109" t="s">
        <v>189</v>
      </c>
      <c r="AX21" s="109" t="s">
        <v>189</v>
      </c>
      <c r="AY21" s="109" t="n">
        <v>5326.54793097601</v>
      </c>
      <c r="AZ21" s="109" t="n">
        <v>5634.0700627549</v>
      </c>
      <c r="BA21" s="109" t="n">
        <v>5761.31660071322</v>
      </c>
      <c r="BB21" s="109" t="n">
        <v>5954.23569854932</v>
      </c>
      <c r="BC21" s="109" t="n">
        <v>5897.00275503171</v>
      </c>
      <c r="BD21" s="109" t="n">
        <v>6067.8</v>
      </c>
      <c r="BE21" s="109" t="n">
        <v>6232.654</v>
      </c>
      <c r="BF21" s="109" t="n">
        <v>6285.2789345026</v>
      </c>
      <c r="BG21" s="109" t="n">
        <v>6276.3924125435</v>
      </c>
      <c r="BH21" s="109" t="n">
        <v>6280.482</v>
      </c>
      <c r="BI21" s="109" t="n">
        <v>6337.2311226472</v>
      </c>
      <c r="BJ21" s="109" t="n">
        <v>6282.6829899696</v>
      </c>
      <c r="BK21" s="109" t="n">
        <v>6410.27801247937</v>
      </c>
      <c r="BL21" s="109" t="n">
        <v>6303.24200783094</v>
      </c>
      <c r="BM21" s="109" t="n">
        <v>5931.64625724066</v>
      </c>
      <c r="BN21" s="109" t="n">
        <v>5366.51535679577</v>
      </c>
      <c r="BO21" s="109" t="n">
        <v>4172.48517424598</v>
      </c>
      <c r="BP21" s="109" t="n">
        <v>2254.50453454771</v>
      </c>
      <c r="BQ21" s="109" t="n">
        <v>482.995276173155</v>
      </c>
      <c r="BR21" s="109" t="n">
        <v>-16.8807606882307</v>
      </c>
      <c r="BS21" s="109" t="n">
        <v>-7.98580736496415</v>
      </c>
    </row>
    <row r="22" customFormat="false" ht="12.75" hidden="false" customHeight="false" outlineLevel="0" collapsed="false">
      <c r="B22" s="106" t="s">
        <v>260</v>
      </c>
      <c r="C22" s="106"/>
      <c r="D22" s="109" t="s">
        <v>189</v>
      </c>
      <c r="E22" s="109" t="s">
        <v>189</v>
      </c>
      <c r="F22" s="109" t="s">
        <v>189</v>
      </c>
      <c r="G22" s="109" t="s">
        <v>189</v>
      </c>
      <c r="H22" s="109" t="s">
        <v>189</v>
      </c>
      <c r="I22" s="109" t="s">
        <v>189</v>
      </c>
      <c r="J22" s="109" t="s">
        <v>189</v>
      </c>
      <c r="K22" s="109" t="s">
        <v>189</v>
      </c>
      <c r="L22" s="109" t="s">
        <v>189</v>
      </c>
      <c r="M22" s="109" t="s">
        <v>189</v>
      </c>
      <c r="N22" s="109" t="s">
        <v>189</v>
      </c>
      <c r="O22" s="109" t="s">
        <v>189</v>
      </c>
      <c r="P22" s="109" t="s">
        <v>189</v>
      </c>
      <c r="Q22" s="109" t="s">
        <v>189</v>
      </c>
      <c r="R22" s="109" t="s">
        <v>189</v>
      </c>
      <c r="S22" s="109" t="s">
        <v>189</v>
      </c>
      <c r="T22" s="109" t="s">
        <v>189</v>
      </c>
      <c r="U22" s="109" t="s">
        <v>189</v>
      </c>
      <c r="V22" s="109" t="s">
        <v>189</v>
      </c>
      <c r="W22" s="109" t="s">
        <v>189</v>
      </c>
      <c r="X22" s="109" t="s">
        <v>189</v>
      </c>
      <c r="Y22" s="109" t="s">
        <v>189</v>
      </c>
      <c r="Z22" s="109" t="s">
        <v>189</v>
      </c>
      <c r="AA22" s="109" t="s">
        <v>189</v>
      </c>
      <c r="AB22" s="109" t="s">
        <v>189</v>
      </c>
      <c r="AC22" s="109" t="s">
        <v>189</v>
      </c>
      <c r="AD22" s="109" t="s">
        <v>189</v>
      </c>
      <c r="AE22" s="109" t="s">
        <v>189</v>
      </c>
      <c r="AF22" s="109" t="s">
        <v>189</v>
      </c>
      <c r="AG22" s="109" t="s">
        <v>189</v>
      </c>
      <c r="AH22" s="109" t="s">
        <v>189</v>
      </c>
      <c r="AI22" s="109" t="s">
        <v>189</v>
      </c>
      <c r="AJ22" s="109" t="s">
        <v>189</v>
      </c>
      <c r="AK22" s="109" t="s">
        <v>189</v>
      </c>
      <c r="AL22" s="109" t="s">
        <v>189</v>
      </c>
      <c r="AM22" s="109" t="s">
        <v>189</v>
      </c>
      <c r="AN22" s="109" t="s">
        <v>189</v>
      </c>
      <c r="AO22" s="109" t="s">
        <v>189</v>
      </c>
      <c r="AP22" s="109" t="s">
        <v>189</v>
      </c>
      <c r="AQ22" s="109" t="s">
        <v>189</v>
      </c>
      <c r="AR22" s="109" t="s">
        <v>189</v>
      </c>
      <c r="AS22" s="109" t="s">
        <v>189</v>
      </c>
      <c r="AT22" s="109" t="s">
        <v>189</v>
      </c>
      <c r="AU22" s="109" t="s">
        <v>189</v>
      </c>
      <c r="AV22" s="109" t="s">
        <v>189</v>
      </c>
      <c r="AW22" s="109" t="s">
        <v>189</v>
      </c>
      <c r="AX22" s="109" t="s">
        <v>189</v>
      </c>
      <c r="AY22" s="109" t="n">
        <v>916.680069023989</v>
      </c>
      <c r="AZ22" s="109" t="n">
        <v>767.621937245103</v>
      </c>
      <c r="BA22" s="109" t="n">
        <v>589.261399286783</v>
      </c>
      <c r="BB22" s="109" t="n">
        <v>376.793301450684</v>
      </c>
      <c r="BC22" s="109" t="n">
        <v>140.478244968295</v>
      </c>
      <c r="BD22" s="109" t="n">
        <v>3.084</v>
      </c>
      <c r="BE22" s="109" t="s">
        <v>189</v>
      </c>
      <c r="BF22" s="109" t="s">
        <v>189</v>
      </c>
      <c r="BG22" s="109" t="s">
        <v>189</v>
      </c>
      <c r="BH22" s="109" t="s">
        <v>189</v>
      </c>
      <c r="BI22" s="109" t="s">
        <v>189</v>
      </c>
      <c r="BJ22" s="109" t="s">
        <v>189</v>
      </c>
      <c r="BK22" s="109" t="s">
        <v>189</v>
      </c>
      <c r="BL22" s="109" t="s">
        <v>189</v>
      </c>
      <c r="BM22" s="109" t="s">
        <v>189</v>
      </c>
      <c r="BN22" s="109" t="s">
        <v>189</v>
      </c>
      <c r="BO22" s="109" t="s">
        <v>189</v>
      </c>
      <c r="BP22" s="109" t="s">
        <v>189</v>
      </c>
      <c r="BQ22" s="109" t="s">
        <v>189</v>
      </c>
      <c r="BR22" s="109" t="s">
        <v>189</v>
      </c>
      <c r="BS22" s="109" t="s">
        <v>189</v>
      </c>
    </row>
    <row r="23" customFormat="false" ht="12.75" hidden="false" customHeight="false" outlineLevel="0" collapsed="false">
      <c r="B23" s="34" t="s">
        <v>343</v>
      </c>
      <c r="C23" s="34"/>
      <c r="D23" s="109" t="s">
        <v>189</v>
      </c>
      <c r="E23" s="109" t="s">
        <v>189</v>
      </c>
      <c r="F23" s="109" t="s">
        <v>189</v>
      </c>
      <c r="G23" s="109" t="s">
        <v>189</v>
      </c>
      <c r="H23" s="109" t="s">
        <v>189</v>
      </c>
      <c r="I23" s="109" t="s">
        <v>189</v>
      </c>
      <c r="J23" s="109" t="s">
        <v>189</v>
      </c>
      <c r="K23" s="109" t="s">
        <v>189</v>
      </c>
      <c r="L23" s="109" t="s">
        <v>189</v>
      </c>
      <c r="M23" s="109" t="s">
        <v>189</v>
      </c>
      <c r="N23" s="109" t="s">
        <v>189</v>
      </c>
      <c r="O23" s="109" t="s">
        <v>189</v>
      </c>
      <c r="P23" s="109" t="s">
        <v>189</v>
      </c>
      <c r="Q23" s="109" t="s">
        <v>189</v>
      </c>
      <c r="R23" s="109" t="s">
        <v>189</v>
      </c>
      <c r="S23" s="109" t="s">
        <v>189</v>
      </c>
      <c r="T23" s="109" t="s">
        <v>189</v>
      </c>
      <c r="U23" s="109" t="s">
        <v>189</v>
      </c>
      <c r="V23" s="109" t="s">
        <v>189</v>
      </c>
      <c r="W23" s="109" t="s">
        <v>189</v>
      </c>
      <c r="X23" s="109" t="s">
        <v>189</v>
      </c>
      <c r="Y23" s="109" t="s">
        <v>189</v>
      </c>
      <c r="Z23" s="109" t="s">
        <v>189</v>
      </c>
      <c r="AA23" s="109" t="s">
        <v>189</v>
      </c>
      <c r="AB23" s="109" t="s">
        <v>189</v>
      </c>
      <c r="AC23" s="109" t="s">
        <v>189</v>
      </c>
      <c r="AD23" s="109" t="s">
        <v>189</v>
      </c>
      <c r="AE23" s="109" t="s">
        <v>189</v>
      </c>
      <c r="AF23" s="109" t="s">
        <v>189</v>
      </c>
      <c r="AG23" s="109" t="s">
        <v>189</v>
      </c>
      <c r="AH23" s="109" t="s">
        <v>189</v>
      </c>
      <c r="AI23" s="109" t="s">
        <v>189</v>
      </c>
      <c r="AJ23" s="109" t="s">
        <v>189</v>
      </c>
      <c r="AK23" s="109" t="s">
        <v>189</v>
      </c>
      <c r="AL23" s="109" t="s">
        <v>189</v>
      </c>
      <c r="AM23" s="109" t="s">
        <v>189</v>
      </c>
      <c r="AN23" s="109" t="s">
        <v>189</v>
      </c>
      <c r="AO23" s="109" t="s">
        <v>189</v>
      </c>
      <c r="AP23" s="109" t="s">
        <v>189</v>
      </c>
      <c r="AQ23" s="109" t="s">
        <v>189</v>
      </c>
      <c r="AR23" s="109" t="s">
        <v>189</v>
      </c>
      <c r="AS23" s="109" t="s">
        <v>189</v>
      </c>
      <c r="AT23" s="109" t="s">
        <v>189</v>
      </c>
      <c r="AU23" s="109" t="s">
        <v>189</v>
      </c>
      <c r="AV23" s="109" t="s">
        <v>189</v>
      </c>
      <c r="AW23" s="109" t="s">
        <v>189</v>
      </c>
      <c r="AX23" s="109" t="s">
        <v>189</v>
      </c>
      <c r="AY23" s="109" t="n">
        <v>1379.712</v>
      </c>
      <c r="AZ23" s="109" t="n">
        <v>1259.932</v>
      </c>
      <c r="BA23" s="109" t="n">
        <v>1061.694</v>
      </c>
      <c r="BB23" s="109" t="n">
        <v>919.561</v>
      </c>
      <c r="BC23" s="109" t="n">
        <v>752.559</v>
      </c>
      <c r="BD23" s="109" t="n">
        <v>695.299</v>
      </c>
      <c r="BE23" s="109" t="n">
        <v>516.389352857085</v>
      </c>
      <c r="BF23" s="109" t="n">
        <v>472.675574449407</v>
      </c>
      <c r="BG23" s="109" t="n">
        <v>447.7311424589</v>
      </c>
      <c r="BH23" s="109" t="n">
        <v>381.545</v>
      </c>
      <c r="BI23" s="109" t="n">
        <v>312.6994848728</v>
      </c>
      <c r="BJ23" s="109" t="n">
        <v>283.4863309604</v>
      </c>
      <c r="BK23" s="109" t="n">
        <v>246.72216926</v>
      </c>
      <c r="BL23" s="109" t="n">
        <v>212.601594429054</v>
      </c>
      <c r="BM23" s="109" t="n">
        <v>176.696099349336</v>
      </c>
      <c r="BN23" s="109" t="n">
        <v>156.625193980504</v>
      </c>
      <c r="BO23" s="109" t="n">
        <v>118.413323910574</v>
      </c>
      <c r="BP23" s="109" t="n">
        <v>59.7741631721917</v>
      </c>
      <c r="BQ23" s="109" t="n">
        <v>12.635752848275</v>
      </c>
      <c r="BR23" s="109" t="s">
        <v>189</v>
      </c>
      <c r="BS23" s="109" t="s">
        <v>189</v>
      </c>
    </row>
    <row r="24" customFormat="false" ht="12.75" hidden="false" customHeight="false" outlineLevel="0" collapsed="false">
      <c r="B24" s="106" t="s">
        <v>261</v>
      </c>
      <c r="C24" s="34"/>
      <c r="D24" s="109" t="s">
        <v>189</v>
      </c>
      <c r="E24" s="109" t="s">
        <v>189</v>
      </c>
      <c r="F24" s="109" t="s">
        <v>189</v>
      </c>
      <c r="G24" s="109" t="s">
        <v>189</v>
      </c>
      <c r="H24" s="109" t="s">
        <v>189</v>
      </c>
      <c r="I24" s="109" t="s">
        <v>189</v>
      </c>
      <c r="J24" s="109" t="s">
        <v>189</v>
      </c>
      <c r="K24" s="109" t="s">
        <v>189</v>
      </c>
      <c r="L24" s="109" t="s">
        <v>189</v>
      </c>
      <c r="M24" s="109" t="s">
        <v>189</v>
      </c>
      <c r="N24" s="109" t="s">
        <v>189</v>
      </c>
      <c r="O24" s="109" t="s">
        <v>189</v>
      </c>
      <c r="P24" s="109" t="s">
        <v>189</v>
      </c>
      <c r="Q24" s="109" t="s">
        <v>189</v>
      </c>
      <c r="R24" s="109" t="s">
        <v>189</v>
      </c>
      <c r="S24" s="109" t="s">
        <v>189</v>
      </c>
      <c r="T24" s="109" t="s">
        <v>189</v>
      </c>
      <c r="U24" s="109" t="s">
        <v>189</v>
      </c>
      <c r="V24" s="109" t="s">
        <v>189</v>
      </c>
      <c r="W24" s="109" t="s">
        <v>189</v>
      </c>
      <c r="X24" s="109" t="s">
        <v>189</v>
      </c>
      <c r="Y24" s="109" t="s">
        <v>189</v>
      </c>
      <c r="Z24" s="109" t="s">
        <v>189</v>
      </c>
      <c r="AA24" s="109" t="s">
        <v>189</v>
      </c>
      <c r="AB24" s="109" t="s">
        <v>189</v>
      </c>
      <c r="AC24" s="109" t="s">
        <v>189</v>
      </c>
      <c r="AD24" s="109" t="s">
        <v>189</v>
      </c>
      <c r="AE24" s="109" t="s">
        <v>189</v>
      </c>
      <c r="AF24" s="109" t="s">
        <v>189</v>
      </c>
      <c r="AG24" s="109" t="s">
        <v>189</v>
      </c>
      <c r="AH24" s="109" t="s">
        <v>189</v>
      </c>
      <c r="AI24" s="109" t="s">
        <v>189</v>
      </c>
      <c r="AJ24" s="109" t="s">
        <v>189</v>
      </c>
      <c r="AK24" s="109" t="s">
        <v>189</v>
      </c>
      <c r="AL24" s="109" t="s">
        <v>189</v>
      </c>
      <c r="AM24" s="109" t="s">
        <v>189</v>
      </c>
      <c r="AN24" s="109" t="s">
        <v>189</v>
      </c>
      <c r="AO24" s="109" t="s">
        <v>189</v>
      </c>
      <c r="AP24" s="109" t="s">
        <v>189</v>
      </c>
      <c r="AQ24" s="109" t="s">
        <v>189</v>
      </c>
      <c r="AR24" s="109" t="s">
        <v>189</v>
      </c>
      <c r="AS24" s="109" t="s">
        <v>189</v>
      </c>
      <c r="AT24" s="109" t="s">
        <v>189</v>
      </c>
      <c r="AU24" s="109" t="s">
        <v>189</v>
      </c>
      <c r="AV24" s="109" t="s">
        <v>189</v>
      </c>
      <c r="AW24" s="109" t="s">
        <v>189</v>
      </c>
      <c r="AX24" s="109" t="s">
        <v>189</v>
      </c>
      <c r="AY24" s="109" t="n">
        <v>1268.17044464268</v>
      </c>
      <c r="AZ24" s="109" t="n">
        <v>1158.65906880859</v>
      </c>
      <c r="BA24" s="109" t="n">
        <v>983.027516232291</v>
      </c>
      <c r="BB24" s="109" t="n">
        <v>865.606044540692</v>
      </c>
      <c r="BC24" s="109" t="n">
        <v>732.304714108807</v>
      </c>
      <c r="BD24" s="109" t="n">
        <v>695.299</v>
      </c>
      <c r="BE24" s="109" t="n">
        <v>516.389352857085</v>
      </c>
      <c r="BF24" s="109" t="n">
        <v>472.675574449407</v>
      </c>
      <c r="BG24" s="109" t="n">
        <v>447.7311424589</v>
      </c>
      <c r="BH24" s="109" t="n">
        <v>381.545</v>
      </c>
      <c r="BI24" s="109" t="n">
        <v>312.6994848728</v>
      </c>
      <c r="BJ24" s="109" t="n">
        <v>283.4863309604</v>
      </c>
      <c r="BK24" s="109" t="n">
        <v>246.72216926</v>
      </c>
      <c r="BL24" s="109" t="n">
        <v>212.601594429054</v>
      </c>
      <c r="BM24" s="109" t="n">
        <v>176.696099349336</v>
      </c>
      <c r="BN24" s="109" t="n">
        <v>156.625193980504</v>
      </c>
      <c r="BO24" s="109" t="n">
        <v>118.413323910574</v>
      </c>
      <c r="BP24" s="109" t="n">
        <v>59.7741631721917</v>
      </c>
      <c r="BQ24" s="109" t="n">
        <v>12.635752848275</v>
      </c>
      <c r="BR24" s="109" t="s">
        <v>189</v>
      </c>
      <c r="BS24" s="109" t="s">
        <v>189</v>
      </c>
    </row>
    <row r="25" customFormat="false" ht="12.75" hidden="false" customHeight="false" outlineLevel="0" collapsed="false">
      <c r="B25" s="106" t="s">
        <v>260</v>
      </c>
      <c r="C25" s="34"/>
      <c r="D25" s="109" t="s">
        <v>189</v>
      </c>
      <c r="E25" s="109" t="s">
        <v>189</v>
      </c>
      <c r="F25" s="109" t="s">
        <v>189</v>
      </c>
      <c r="G25" s="109" t="s">
        <v>189</v>
      </c>
      <c r="H25" s="109" t="s">
        <v>189</v>
      </c>
      <c r="I25" s="109" t="s">
        <v>189</v>
      </c>
      <c r="J25" s="109" t="s">
        <v>189</v>
      </c>
      <c r="K25" s="109" t="s">
        <v>189</v>
      </c>
      <c r="L25" s="109" t="s">
        <v>189</v>
      </c>
      <c r="M25" s="109" t="s">
        <v>189</v>
      </c>
      <c r="N25" s="109" t="s">
        <v>189</v>
      </c>
      <c r="O25" s="109" t="s">
        <v>189</v>
      </c>
      <c r="P25" s="109" t="s">
        <v>189</v>
      </c>
      <c r="Q25" s="109" t="s">
        <v>189</v>
      </c>
      <c r="R25" s="109" t="s">
        <v>189</v>
      </c>
      <c r="S25" s="109" t="s">
        <v>189</v>
      </c>
      <c r="T25" s="109" t="s">
        <v>189</v>
      </c>
      <c r="U25" s="109" t="s">
        <v>189</v>
      </c>
      <c r="V25" s="109" t="s">
        <v>189</v>
      </c>
      <c r="W25" s="109" t="s">
        <v>189</v>
      </c>
      <c r="X25" s="109" t="s">
        <v>189</v>
      </c>
      <c r="Y25" s="109" t="s">
        <v>189</v>
      </c>
      <c r="Z25" s="109" t="s">
        <v>189</v>
      </c>
      <c r="AA25" s="109" t="s">
        <v>189</v>
      </c>
      <c r="AB25" s="109" t="s">
        <v>189</v>
      </c>
      <c r="AC25" s="109" t="s">
        <v>189</v>
      </c>
      <c r="AD25" s="109" t="s">
        <v>189</v>
      </c>
      <c r="AE25" s="109" t="s">
        <v>189</v>
      </c>
      <c r="AF25" s="109" t="s">
        <v>189</v>
      </c>
      <c r="AG25" s="109" t="s">
        <v>189</v>
      </c>
      <c r="AH25" s="109" t="s">
        <v>189</v>
      </c>
      <c r="AI25" s="109" t="s">
        <v>189</v>
      </c>
      <c r="AJ25" s="109" t="s">
        <v>189</v>
      </c>
      <c r="AK25" s="109" t="s">
        <v>189</v>
      </c>
      <c r="AL25" s="109" t="s">
        <v>189</v>
      </c>
      <c r="AM25" s="109" t="s">
        <v>189</v>
      </c>
      <c r="AN25" s="109" t="s">
        <v>189</v>
      </c>
      <c r="AO25" s="109" t="s">
        <v>189</v>
      </c>
      <c r="AP25" s="109" t="s">
        <v>189</v>
      </c>
      <c r="AQ25" s="109" t="s">
        <v>189</v>
      </c>
      <c r="AR25" s="109" t="s">
        <v>189</v>
      </c>
      <c r="AS25" s="109" t="s">
        <v>189</v>
      </c>
      <c r="AT25" s="109" t="s">
        <v>189</v>
      </c>
      <c r="AU25" s="109" t="s">
        <v>189</v>
      </c>
      <c r="AV25" s="109" t="s">
        <v>189</v>
      </c>
      <c r="AW25" s="109" t="s">
        <v>189</v>
      </c>
      <c r="AX25" s="109" t="s">
        <v>189</v>
      </c>
      <c r="AY25" s="109" t="n">
        <v>111.541555357324</v>
      </c>
      <c r="AZ25" s="109" t="n">
        <v>101.272931191405</v>
      </c>
      <c r="BA25" s="109" t="n">
        <v>78.6664837677094</v>
      </c>
      <c r="BB25" s="109" t="n">
        <v>53.9549554593079</v>
      </c>
      <c r="BC25" s="109" t="n">
        <v>20.2542858911935</v>
      </c>
      <c r="BD25" s="109" t="s">
        <v>189</v>
      </c>
      <c r="BE25" s="109" t="s">
        <v>189</v>
      </c>
      <c r="BF25" s="109" t="s">
        <v>189</v>
      </c>
      <c r="BG25" s="109" t="s">
        <v>189</v>
      </c>
      <c r="BH25" s="109" t="s">
        <v>189</v>
      </c>
      <c r="BI25" s="109" t="s">
        <v>189</v>
      </c>
      <c r="BJ25" s="109" t="s">
        <v>189</v>
      </c>
      <c r="BK25" s="109" t="s">
        <v>189</v>
      </c>
      <c r="BL25" s="109" t="s">
        <v>189</v>
      </c>
      <c r="BM25" s="109" t="s">
        <v>189</v>
      </c>
      <c r="BN25" s="109" t="s">
        <v>189</v>
      </c>
      <c r="BO25" s="109" t="s">
        <v>189</v>
      </c>
      <c r="BP25" s="109" t="s">
        <v>189</v>
      </c>
      <c r="BQ25" s="109" t="s">
        <v>189</v>
      </c>
      <c r="BR25" s="109" t="s">
        <v>189</v>
      </c>
      <c r="BS25" s="109" t="s">
        <v>189</v>
      </c>
    </row>
    <row r="26" customFormat="false" ht="12.75" hidden="false" customHeight="false" outlineLevel="0" collapsed="false">
      <c r="B26" s="106"/>
      <c r="C26" s="106"/>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row>
    <row r="27" customFormat="false" ht="12.75" hidden="false" customHeight="false" outlineLevel="0" collapsed="false">
      <c r="A27" s="120"/>
      <c r="B27" s="34" t="s">
        <v>344</v>
      </c>
      <c r="C27" s="34"/>
      <c r="D27" s="109" t="n">
        <f aca="false">SUM(D28,D31)</f>
        <v>0</v>
      </c>
      <c r="E27" s="109" t="n">
        <f aca="false">SUM(E28,E31)</f>
        <v>0</v>
      </c>
      <c r="F27" s="109" t="n">
        <f aca="false">SUM(F28,F31)</f>
        <v>0</v>
      </c>
      <c r="G27" s="109" t="n">
        <f aca="false">SUM(G28,G31)</f>
        <v>0</v>
      </c>
      <c r="H27" s="109" t="n">
        <f aca="false">SUM(H28,H31)</f>
        <v>0</v>
      </c>
      <c r="I27" s="109" t="n">
        <f aca="false">SUM(I28,I31)</f>
        <v>0</v>
      </c>
      <c r="J27" s="109" t="n">
        <f aca="false">SUM(J28,J31)</f>
        <v>0</v>
      </c>
      <c r="K27" s="109" t="n">
        <f aca="false">SUM(K28,K31)</f>
        <v>0</v>
      </c>
      <c r="L27" s="109" t="n">
        <f aca="false">SUM(L28,L31)</f>
        <v>0</v>
      </c>
      <c r="M27" s="109" t="n">
        <f aca="false">SUM(M28,M31)</f>
        <v>0</v>
      </c>
      <c r="N27" s="109" t="n">
        <f aca="false">SUM(N28,N31)</f>
        <v>0</v>
      </c>
      <c r="O27" s="109" t="n">
        <f aca="false">SUM(O28,O31)</f>
        <v>0</v>
      </c>
      <c r="P27" s="109" t="n">
        <f aca="false">SUM(P28,P31)</f>
        <v>0</v>
      </c>
      <c r="Q27" s="109" t="n">
        <f aca="false">SUM(Q28,Q31)</f>
        <v>0</v>
      </c>
      <c r="R27" s="109" t="n">
        <f aca="false">SUM(R28,R31)</f>
        <v>0</v>
      </c>
      <c r="S27" s="109" t="n">
        <f aca="false">SUM(S28,S31)</f>
        <v>0</v>
      </c>
      <c r="T27" s="109" t="n">
        <f aca="false">SUM(T28,T31)</f>
        <v>0</v>
      </c>
      <c r="U27" s="109" t="n">
        <f aca="false">SUM(U28,U31)</f>
        <v>0</v>
      </c>
      <c r="V27" s="109" t="n">
        <f aca="false">SUM(V28,V31)</f>
        <v>0</v>
      </c>
      <c r="W27" s="109" t="n">
        <f aca="false">SUM(W28,W31)</f>
        <v>0</v>
      </c>
      <c r="X27" s="109" t="n">
        <f aca="false">SUM(X28,X31)</f>
        <v>0</v>
      </c>
      <c r="Y27" s="109" t="n">
        <f aca="false">SUM(Y28,Y31)</f>
        <v>0</v>
      </c>
      <c r="Z27" s="109" t="n">
        <f aca="false">SUM(Z28,Z31)</f>
        <v>0</v>
      </c>
      <c r="AA27" s="109" t="n">
        <f aca="false">SUM(AA28,AA31)</f>
        <v>91</v>
      </c>
      <c r="AB27" s="109" t="n">
        <f aca="false">SUM(AB28,AB31)</f>
        <v>196</v>
      </c>
      <c r="AC27" s="109" t="n">
        <f aca="false">SUM(AC28,AC31)</f>
        <v>241.541</v>
      </c>
      <c r="AD27" s="109" t="n">
        <f aca="false">SUM(AD28,AD31)</f>
        <v>319.585</v>
      </c>
      <c r="AE27" s="109" t="n">
        <f aca="false">SUM(AE28,AE31)</f>
        <v>448.238</v>
      </c>
      <c r="AF27" s="109" t="n">
        <f aca="false">SUM(AF28,AF31)</f>
        <v>562.808</v>
      </c>
      <c r="AG27" s="109" t="n">
        <f aca="false">SUM(AG28,AG31)</f>
        <v>701.219</v>
      </c>
      <c r="AH27" s="109" t="n">
        <f aca="false">SUM(AH28,AH31)</f>
        <v>840</v>
      </c>
      <c r="AI27" s="109" t="n">
        <f aca="false">SUM(AI28,AI31)</f>
        <v>995</v>
      </c>
      <c r="AJ27" s="109" t="n">
        <f aca="false">SUM(AJ28,AJ31)</f>
        <v>1150</v>
      </c>
      <c r="AK27" s="109" t="n">
        <f aca="false">SUM(AK28,AK31)</f>
        <v>1370</v>
      </c>
      <c r="AL27" s="109" t="n">
        <f aca="false">SUM(AL28,AL31)</f>
        <v>1593</v>
      </c>
      <c r="AM27" s="109" t="n">
        <f aca="false">SUM(AM28,AM31)</f>
        <v>1872</v>
      </c>
      <c r="AN27" s="109" t="n">
        <f aca="false">SUM(AN28,AN31)</f>
        <v>2142</v>
      </c>
      <c r="AO27" s="109" t="n">
        <f aca="false">SUM(AO28,AO31)</f>
        <v>2349</v>
      </c>
      <c r="AP27" s="109" t="n">
        <f aca="false">SUM(AP28,AP31)</f>
        <v>2673.838</v>
      </c>
      <c r="AQ27" s="109" t="n">
        <f aca="false">SUM(AQ28,AQ31)</f>
        <v>2968.405</v>
      </c>
      <c r="AR27" s="109" t="n">
        <f aca="false">SUM(AR28,AR31)</f>
        <v>3359.358</v>
      </c>
      <c r="AS27" s="109" t="n">
        <f aca="false">SUM(AS28,AS31)</f>
        <v>3836.636</v>
      </c>
      <c r="AT27" s="109" t="n">
        <f aca="false">SUM(AT28,AT31)</f>
        <v>4431.019</v>
      </c>
      <c r="AU27" s="109" t="n">
        <f aca="false">SUM(AU28,AU31)</f>
        <v>5485.418</v>
      </c>
      <c r="AV27" s="109" t="n">
        <f aca="false">SUM(AV28,AV31)</f>
        <v>6209.602</v>
      </c>
      <c r="AW27" s="109" t="n">
        <f aca="false">SUM(AW28,AW31)</f>
        <v>7067.828</v>
      </c>
      <c r="AX27" s="109" t="n">
        <f aca="false">SUM(AX28,AX31)</f>
        <v>7705.134</v>
      </c>
      <c r="AY27" s="109" t="n">
        <f aca="false">SUM(AY28,AY31)</f>
        <v>271</v>
      </c>
      <c r="AZ27" s="109" t="n">
        <f aca="false">SUM(AZ28,AZ31)</f>
        <v>0</v>
      </c>
      <c r="BA27" s="109" t="n">
        <f aca="false">SUM(BA28,BA31)</f>
        <v>0</v>
      </c>
      <c r="BB27" s="109" t="n">
        <f aca="false">SUM(BB28,BB31)</f>
        <v>0</v>
      </c>
      <c r="BC27" s="109" t="n">
        <f aca="false">SUM(BC28,BC31)</f>
        <v>0</v>
      </c>
      <c r="BD27" s="109" t="n">
        <f aca="false">SUM(BD28,BD31)</f>
        <v>0</v>
      </c>
      <c r="BE27" s="109" t="n">
        <f aca="false">SUM(BE28,BE31)</f>
        <v>0</v>
      </c>
      <c r="BF27" s="109" t="n">
        <f aca="false">SUM(BF28,BF31)</f>
        <v>0</v>
      </c>
      <c r="BG27" s="109" t="n">
        <f aca="false">SUM(BG28,BG31)</f>
        <v>0</v>
      </c>
      <c r="BH27" s="109" t="n">
        <f aca="false">SUM(BH28,BH31)</f>
        <v>0</v>
      </c>
      <c r="BI27" s="109" t="n">
        <f aca="false">SUM(BI28,BI31)</f>
        <v>0</v>
      </c>
      <c r="BJ27" s="109" t="n">
        <f aca="false">SUM(BJ28,BJ31)</f>
        <v>0</v>
      </c>
      <c r="BK27" s="109" t="n">
        <f aca="false">SUM(BK28,BK31)</f>
        <v>0</v>
      </c>
      <c r="BL27" s="109" t="n">
        <f aca="false">SUM(BL28,BL31)</f>
        <v>0</v>
      </c>
      <c r="BM27" s="109" t="n">
        <f aca="false">SUM(BM28,BM31)</f>
        <v>0</v>
      </c>
      <c r="BN27" s="109" t="n">
        <f aca="false">SUM(BN28,BN31)</f>
        <v>0</v>
      </c>
      <c r="BO27" s="109" t="n">
        <f aca="false">SUM(BO28,BO31)</f>
        <v>0</v>
      </c>
      <c r="BP27" s="109" t="n">
        <f aca="false">SUM(BP28,BP31)</f>
        <v>0</v>
      </c>
      <c r="BQ27" s="109" t="n">
        <f aca="false">SUM(BQ28,BQ31)</f>
        <v>0</v>
      </c>
      <c r="BR27" s="109" t="n">
        <f aca="false">SUM(BR28,BR31)</f>
        <v>0</v>
      </c>
      <c r="BS27" s="109" t="n">
        <f aca="false">SUM(BS28,BS31)</f>
        <v>0</v>
      </c>
    </row>
    <row r="28" customFormat="false" ht="12.75" hidden="false" customHeight="false" outlineLevel="0" collapsed="false">
      <c r="B28" s="44" t="s">
        <v>345</v>
      </c>
      <c r="C28" s="37"/>
      <c r="D28" s="109" t="s">
        <v>189</v>
      </c>
      <c r="E28" s="109" t="s">
        <v>189</v>
      </c>
      <c r="F28" s="109" t="s">
        <v>189</v>
      </c>
      <c r="G28" s="109" t="s">
        <v>189</v>
      </c>
      <c r="H28" s="109" t="s">
        <v>189</v>
      </c>
      <c r="I28" s="109" t="s">
        <v>189</v>
      </c>
      <c r="J28" s="109" t="s">
        <v>189</v>
      </c>
      <c r="K28" s="109" t="s">
        <v>189</v>
      </c>
      <c r="L28" s="109" t="s">
        <v>189</v>
      </c>
      <c r="M28" s="109" t="s">
        <v>189</v>
      </c>
      <c r="N28" s="109" t="s">
        <v>189</v>
      </c>
      <c r="O28" s="109" t="s">
        <v>189</v>
      </c>
      <c r="P28" s="109" t="s">
        <v>189</v>
      </c>
      <c r="Q28" s="109" t="s">
        <v>189</v>
      </c>
      <c r="R28" s="109" t="s">
        <v>189</v>
      </c>
      <c r="S28" s="109" t="s">
        <v>189</v>
      </c>
      <c r="T28" s="109" t="s">
        <v>189</v>
      </c>
      <c r="U28" s="109" t="s">
        <v>189</v>
      </c>
      <c r="V28" s="109" t="s">
        <v>189</v>
      </c>
      <c r="W28" s="109" t="s">
        <v>189</v>
      </c>
      <c r="X28" s="109" t="s">
        <v>189</v>
      </c>
      <c r="Y28" s="109" t="s">
        <v>189</v>
      </c>
      <c r="Z28" s="109" t="s">
        <v>189</v>
      </c>
      <c r="AA28" s="109" t="n">
        <v>91</v>
      </c>
      <c r="AB28" s="109" t="n">
        <v>196</v>
      </c>
      <c r="AC28" s="109" t="n">
        <v>241.541</v>
      </c>
      <c r="AD28" s="109" t="n">
        <v>319.585</v>
      </c>
      <c r="AE28" s="109" t="n">
        <v>448.238</v>
      </c>
      <c r="AF28" s="109" t="n">
        <v>562.808</v>
      </c>
      <c r="AG28" s="109" t="n">
        <v>701.219</v>
      </c>
      <c r="AH28" s="109" t="n">
        <v>840</v>
      </c>
      <c r="AI28" s="109" t="n">
        <v>992</v>
      </c>
      <c r="AJ28" s="109" t="n">
        <v>1140</v>
      </c>
      <c r="AK28" s="109" t="n">
        <v>1344</v>
      </c>
      <c r="AL28" s="109" t="n">
        <v>1540</v>
      </c>
      <c r="AM28" s="109" t="n">
        <v>1805</v>
      </c>
      <c r="AN28" s="109" t="n">
        <v>2042</v>
      </c>
      <c r="AO28" s="109" t="n">
        <v>2222</v>
      </c>
      <c r="AP28" s="109" t="n">
        <v>2480.392</v>
      </c>
      <c r="AQ28" s="109" t="n">
        <v>2707.195</v>
      </c>
      <c r="AR28" s="109" t="n">
        <v>3026.149</v>
      </c>
      <c r="AS28" s="109" t="n">
        <v>3400.954</v>
      </c>
      <c r="AT28" s="109" t="n">
        <v>3859.952</v>
      </c>
      <c r="AU28" s="109" t="n">
        <v>4694.459</v>
      </c>
      <c r="AV28" s="109" t="n">
        <v>5219.825</v>
      </c>
      <c r="AW28" s="109" t="n">
        <v>5832.932</v>
      </c>
      <c r="AX28" s="109" t="n">
        <v>6262.348</v>
      </c>
      <c r="AY28" s="109" t="n">
        <v>219.97</v>
      </c>
      <c r="AZ28" s="109" t="s">
        <v>189</v>
      </c>
      <c r="BA28" s="109" t="s">
        <v>189</v>
      </c>
      <c r="BB28" s="109" t="s">
        <v>189</v>
      </c>
      <c r="BC28" s="109" t="s">
        <v>189</v>
      </c>
      <c r="BD28" s="109" t="s">
        <v>189</v>
      </c>
      <c r="BE28" s="109" t="s">
        <v>189</v>
      </c>
      <c r="BF28" s="109" t="s">
        <v>189</v>
      </c>
      <c r="BG28" s="109" t="s">
        <v>189</v>
      </c>
      <c r="BH28" s="109" t="s">
        <v>189</v>
      </c>
      <c r="BI28" s="109" t="s">
        <v>189</v>
      </c>
      <c r="BJ28" s="109" t="s">
        <v>189</v>
      </c>
      <c r="BK28" s="109" t="s">
        <v>189</v>
      </c>
      <c r="BL28" s="109" t="s">
        <v>189</v>
      </c>
      <c r="BM28" s="109" t="s">
        <v>189</v>
      </c>
      <c r="BN28" s="109" t="s">
        <v>189</v>
      </c>
      <c r="BO28" s="109" t="s">
        <v>189</v>
      </c>
      <c r="BP28" s="109" t="s">
        <v>189</v>
      </c>
      <c r="BQ28" s="109" t="s">
        <v>189</v>
      </c>
      <c r="BR28" s="109" t="s">
        <v>189</v>
      </c>
      <c r="BS28" s="109" t="s">
        <v>189</v>
      </c>
    </row>
    <row r="29" customFormat="false" ht="12.75" hidden="false" customHeight="false" outlineLevel="0" collapsed="false">
      <c r="B29" s="106" t="s">
        <v>261</v>
      </c>
      <c r="C29" s="37"/>
      <c r="D29" s="109" t="s">
        <v>189</v>
      </c>
      <c r="E29" s="109" t="s">
        <v>189</v>
      </c>
      <c r="F29" s="109" t="s">
        <v>189</v>
      </c>
      <c r="G29" s="109" t="s">
        <v>189</v>
      </c>
      <c r="H29" s="109" t="s">
        <v>189</v>
      </c>
      <c r="I29" s="109" t="s">
        <v>189</v>
      </c>
      <c r="J29" s="109" t="s">
        <v>189</v>
      </c>
      <c r="K29" s="109" t="s">
        <v>189</v>
      </c>
      <c r="L29" s="109" t="s">
        <v>189</v>
      </c>
      <c r="M29" s="109" t="s">
        <v>189</v>
      </c>
      <c r="N29" s="109" t="s">
        <v>189</v>
      </c>
      <c r="O29" s="109" t="s">
        <v>189</v>
      </c>
      <c r="P29" s="109" t="s">
        <v>189</v>
      </c>
      <c r="Q29" s="109" t="s">
        <v>189</v>
      </c>
      <c r="R29" s="109" t="s">
        <v>189</v>
      </c>
      <c r="S29" s="109" t="s">
        <v>189</v>
      </c>
      <c r="T29" s="109" t="s">
        <v>189</v>
      </c>
      <c r="U29" s="109" t="s">
        <v>189</v>
      </c>
      <c r="V29" s="109" t="s">
        <v>189</v>
      </c>
      <c r="W29" s="109" t="s">
        <v>189</v>
      </c>
      <c r="X29" s="109" t="s">
        <v>189</v>
      </c>
      <c r="Y29" s="109" t="s">
        <v>189</v>
      </c>
      <c r="Z29" s="109" t="s">
        <v>189</v>
      </c>
      <c r="AA29" s="109" t="s">
        <v>189</v>
      </c>
      <c r="AB29" s="109" t="s">
        <v>189</v>
      </c>
      <c r="AC29" s="109" t="s">
        <v>189</v>
      </c>
      <c r="AD29" s="109" t="s">
        <v>189</v>
      </c>
      <c r="AE29" s="109" t="s">
        <v>189</v>
      </c>
      <c r="AF29" s="109" t="s">
        <v>189</v>
      </c>
      <c r="AG29" s="109" t="s">
        <v>189</v>
      </c>
      <c r="AH29" s="109" t="n">
        <v>772.812103620201</v>
      </c>
      <c r="AI29" s="109" t="n">
        <v>912.654293799094</v>
      </c>
      <c r="AJ29" s="109" t="n">
        <v>1049.58100055819</v>
      </c>
      <c r="AK29" s="109" t="n">
        <v>1237.29385358088</v>
      </c>
      <c r="AL29" s="109" t="n">
        <v>1415.08857963938</v>
      </c>
      <c r="AM29" s="109" t="n">
        <v>1655.27398864961</v>
      </c>
      <c r="AN29" s="109" t="n">
        <v>1856.87681231298</v>
      </c>
      <c r="AO29" s="109" t="n">
        <v>1989.22951296259</v>
      </c>
      <c r="AP29" s="109" t="n">
        <v>2178.84805270781</v>
      </c>
      <c r="AQ29" s="109" t="n">
        <v>2332.75797873635</v>
      </c>
      <c r="AR29" s="109" t="n">
        <v>2568.72010341718</v>
      </c>
      <c r="AS29" s="109" t="n">
        <v>2839.32564432849</v>
      </c>
      <c r="AT29" s="109" t="n">
        <v>3168.14537382083</v>
      </c>
      <c r="AU29" s="109" t="n">
        <v>3823.42110650452</v>
      </c>
      <c r="AV29" s="109" t="n">
        <v>4244.00944118307</v>
      </c>
      <c r="AW29" s="109" t="n">
        <v>4760.06213349197</v>
      </c>
      <c r="AX29" s="109" t="n">
        <v>5131.46752377468</v>
      </c>
      <c r="AY29" s="109" t="n">
        <v>180.246915566608</v>
      </c>
      <c r="AZ29" s="109" t="s">
        <v>189</v>
      </c>
      <c r="BA29" s="109" t="s">
        <v>189</v>
      </c>
      <c r="BB29" s="109" t="s">
        <v>189</v>
      </c>
      <c r="BC29" s="109" t="s">
        <v>189</v>
      </c>
      <c r="BD29" s="109" t="s">
        <v>189</v>
      </c>
      <c r="BE29" s="109" t="s">
        <v>189</v>
      </c>
      <c r="BF29" s="109" t="s">
        <v>189</v>
      </c>
      <c r="BG29" s="109" t="s">
        <v>189</v>
      </c>
      <c r="BH29" s="109" t="s">
        <v>189</v>
      </c>
      <c r="BI29" s="109" t="s">
        <v>189</v>
      </c>
      <c r="BJ29" s="109" t="s">
        <v>189</v>
      </c>
      <c r="BK29" s="109" t="s">
        <v>189</v>
      </c>
      <c r="BL29" s="109" t="s">
        <v>189</v>
      </c>
      <c r="BM29" s="109" t="s">
        <v>189</v>
      </c>
      <c r="BN29" s="109" t="s">
        <v>189</v>
      </c>
      <c r="BO29" s="109" t="s">
        <v>189</v>
      </c>
      <c r="BP29" s="109" t="s">
        <v>189</v>
      </c>
      <c r="BQ29" s="109" t="s">
        <v>189</v>
      </c>
      <c r="BR29" s="109" t="s">
        <v>189</v>
      </c>
      <c r="BS29" s="109" t="s">
        <v>189</v>
      </c>
    </row>
    <row r="30" customFormat="false" ht="12.75" hidden="false" customHeight="false" outlineLevel="0" collapsed="false">
      <c r="B30" s="106" t="s">
        <v>260</v>
      </c>
      <c r="C30" s="37"/>
      <c r="D30" s="109" t="s">
        <v>189</v>
      </c>
      <c r="E30" s="109" t="s">
        <v>189</v>
      </c>
      <c r="F30" s="109" t="s">
        <v>189</v>
      </c>
      <c r="G30" s="109" t="s">
        <v>189</v>
      </c>
      <c r="H30" s="109" t="s">
        <v>189</v>
      </c>
      <c r="I30" s="109" t="s">
        <v>189</v>
      </c>
      <c r="J30" s="109" t="s">
        <v>189</v>
      </c>
      <c r="K30" s="109" t="s">
        <v>189</v>
      </c>
      <c r="L30" s="109" t="s">
        <v>189</v>
      </c>
      <c r="M30" s="109" t="s">
        <v>189</v>
      </c>
      <c r="N30" s="109" t="s">
        <v>189</v>
      </c>
      <c r="O30" s="109" t="s">
        <v>189</v>
      </c>
      <c r="P30" s="109" t="s">
        <v>189</v>
      </c>
      <c r="Q30" s="109" t="s">
        <v>189</v>
      </c>
      <c r="R30" s="109" t="s">
        <v>189</v>
      </c>
      <c r="S30" s="109" t="s">
        <v>189</v>
      </c>
      <c r="T30" s="109" t="s">
        <v>189</v>
      </c>
      <c r="U30" s="109" t="s">
        <v>189</v>
      </c>
      <c r="V30" s="109" t="s">
        <v>189</v>
      </c>
      <c r="W30" s="109" t="s">
        <v>189</v>
      </c>
      <c r="X30" s="109" t="s">
        <v>189</v>
      </c>
      <c r="Y30" s="109" t="s">
        <v>189</v>
      </c>
      <c r="Z30" s="109" t="s">
        <v>189</v>
      </c>
      <c r="AA30" s="109" t="s">
        <v>189</v>
      </c>
      <c r="AB30" s="109" t="s">
        <v>189</v>
      </c>
      <c r="AC30" s="109" t="s">
        <v>189</v>
      </c>
      <c r="AD30" s="109" t="s">
        <v>189</v>
      </c>
      <c r="AE30" s="109" t="s">
        <v>189</v>
      </c>
      <c r="AF30" s="109" t="s">
        <v>189</v>
      </c>
      <c r="AG30" s="109" t="s">
        <v>189</v>
      </c>
      <c r="AH30" s="109" t="n">
        <v>67.1878963797992</v>
      </c>
      <c r="AI30" s="109" t="n">
        <v>79.3457062009057</v>
      </c>
      <c r="AJ30" s="109" t="n">
        <v>90.4189994418128</v>
      </c>
      <c r="AK30" s="109" t="n">
        <v>106.706146419121</v>
      </c>
      <c r="AL30" s="109" t="n">
        <v>124.911420360621</v>
      </c>
      <c r="AM30" s="109" t="n">
        <v>149.726011350391</v>
      </c>
      <c r="AN30" s="109" t="n">
        <v>185.123187687023</v>
      </c>
      <c r="AO30" s="109" t="n">
        <v>232.770487037407</v>
      </c>
      <c r="AP30" s="109" t="n">
        <v>301.543947292187</v>
      </c>
      <c r="AQ30" s="109" t="n">
        <v>374.437021263655</v>
      </c>
      <c r="AR30" s="109" t="n">
        <v>457.428896582823</v>
      </c>
      <c r="AS30" s="109" t="n">
        <v>561.628355671509</v>
      </c>
      <c r="AT30" s="109" t="n">
        <v>691.806626179172</v>
      </c>
      <c r="AU30" s="109" t="n">
        <v>871.037893495479</v>
      </c>
      <c r="AV30" s="109" t="n">
        <v>975.815558816925</v>
      </c>
      <c r="AW30" s="109" t="n">
        <v>1072.86986650803</v>
      </c>
      <c r="AX30" s="109" t="n">
        <v>1130.88047622532</v>
      </c>
      <c r="AY30" s="109" t="n">
        <v>39.723084433392</v>
      </c>
      <c r="AZ30" s="109" t="s">
        <v>189</v>
      </c>
      <c r="BA30" s="109" t="s">
        <v>189</v>
      </c>
      <c r="BB30" s="109" t="s">
        <v>189</v>
      </c>
      <c r="BC30" s="109" t="s">
        <v>189</v>
      </c>
      <c r="BD30" s="109" t="s">
        <v>189</v>
      </c>
      <c r="BE30" s="109" t="s">
        <v>189</v>
      </c>
      <c r="BF30" s="109" t="s">
        <v>189</v>
      </c>
      <c r="BG30" s="109" t="s">
        <v>189</v>
      </c>
      <c r="BH30" s="109" t="s">
        <v>189</v>
      </c>
      <c r="BI30" s="109" t="s">
        <v>189</v>
      </c>
      <c r="BJ30" s="109" t="s">
        <v>189</v>
      </c>
      <c r="BK30" s="109" t="s">
        <v>189</v>
      </c>
      <c r="BL30" s="109" t="s">
        <v>189</v>
      </c>
      <c r="BM30" s="109" t="s">
        <v>189</v>
      </c>
      <c r="BN30" s="109" t="s">
        <v>189</v>
      </c>
      <c r="BO30" s="109" t="s">
        <v>189</v>
      </c>
      <c r="BP30" s="109" t="s">
        <v>189</v>
      </c>
      <c r="BQ30" s="109" t="s">
        <v>189</v>
      </c>
      <c r="BR30" s="109" t="s">
        <v>189</v>
      </c>
      <c r="BS30" s="109" t="s">
        <v>189</v>
      </c>
    </row>
    <row r="31" customFormat="false" ht="12.75" hidden="false" customHeight="false" outlineLevel="0" collapsed="false">
      <c r="B31" s="93" t="s">
        <v>346</v>
      </c>
      <c r="C31" s="94"/>
      <c r="D31" s="109" t="s">
        <v>189</v>
      </c>
      <c r="E31" s="109" t="s">
        <v>189</v>
      </c>
      <c r="F31" s="109" t="s">
        <v>189</v>
      </c>
      <c r="G31" s="109" t="s">
        <v>189</v>
      </c>
      <c r="H31" s="109" t="s">
        <v>189</v>
      </c>
      <c r="I31" s="109" t="s">
        <v>189</v>
      </c>
      <c r="J31" s="109" t="s">
        <v>189</v>
      </c>
      <c r="K31" s="109" t="s">
        <v>189</v>
      </c>
      <c r="L31" s="109" t="s">
        <v>189</v>
      </c>
      <c r="M31" s="109" t="s">
        <v>189</v>
      </c>
      <c r="N31" s="109" t="s">
        <v>189</v>
      </c>
      <c r="O31" s="109" t="s">
        <v>189</v>
      </c>
      <c r="P31" s="109" t="s">
        <v>189</v>
      </c>
      <c r="Q31" s="109" t="s">
        <v>189</v>
      </c>
      <c r="R31" s="109" t="s">
        <v>189</v>
      </c>
      <c r="S31" s="109" t="s">
        <v>189</v>
      </c>
      <c r="T31" s="109" t="s">
        <v>189</v>
      </c>
      <c r="U31" s="109" t="s">
        <v>189</v>
      </c>
      <c r="V31" s="109" t="s">
        <v>189</v>
      </c>
      <c r="W31" s="109" t="s">
        <v>189</v>
      </c>
      <c r="X31" s="109" t="s">
        <v>189</v>
      </c>
      <c r="Y31" s="109" t="s">
        <v>189</v>
      </c>
      <c r="Z31" s="109" t="s">
        <v>189</v>
      </c>
      <c r="AA31" s="109" t="s">
        <v>189</v>
      </c>
      <c r="AB31" s="109" t="s">
        <v>189</v>
      </c>
      <c r="AC31" s="109" t="s">
        <v>189</v>
      </c>
      <c r="AD31" s="109" t="s">
        <v>189</v>
      </c>
      <c r="AE31" s="109" t="s">
        <v>189</v>
      </c>
      <c r="AF31" s="109" t="s">
        <v>189</v>
      </c>
      <c r="AG31" s="109" t="s">
        <v>189</v>
      </c>
      <c r="AH31" s="109" t="s">
        <v>189</v>
      </c>
      <c r="AI31" s="109" t="n">
        <v>3</v>
      </c>
      <c r="AJ31" s="109" t="n">
        <v>10</v>
      </c>
      <c r="AK31" s="109" t="n">
        <v>26</v>
      </c>
      <c r="AL31" s="109" t="n">
        <v>53</v>
      </c>
      <c r="AM31" s="109" t="n">
        <v>67</v>
      </c>
      <c r="AN31" s="109" t="n">
        <v>100</v>
      </c>
      <c r="AO31" s="109" t="n">
        <v>127</v>
      </c>
      <c r="AP31" s="109" t="n">
        <v>193.446</v>
      </c>
      <c r="AQ31" s="109" t="n">
        <v>261.21</v>
      </c>
      <c r="AR31" s="109" t="n">
        <v>333.209</v>
      </c>
      <c r="AS31" s="109" t="n">
        <v>435.682</v>
      </c>
      <c r="AT31" s="109" t="n">
        <v>571.067</v>
      </c>
      <c r="AU31" s="109" t="n">
        <v>790.959</v>
      </c>
      <c r="AV31" s="109" t="n">
        <v>989.777</v>
      </c>
      <c r="AW31" s="109" t="n">
        <v>1234.896</v>
      </c>
      <c r="AX31" s="109" t="n">
        <v>1442.786</v>
      </c>
      <c r="AY31" s="109" t="n">
        <v>51.03</v>
      </c>
      <c r="AZ31" s="109" t="s">
        <v>189</v>
      </c>
      <c r="BA31" s="109" t="s">
        <v>189</v>
      </c>
      <c r="BB31" s="109" t="s">
        <v>189</v>
      </c>
      <c r="BC31" s="109" t="s">
        <v>189</v>
      </c>
      <c r="BD31" s="109" t="s">
        <v>189</v>
      </c>
      <c r="BE31" s="109" t="s">
        <v>189</v>
      </c>
      <c r="BF31" s="109" t="s">
        <v>189</v>
      </c>
      <c r="BG31" s="109" t="s">
        <v>189</v>
      </c>
      <c r="BH31" s="109" t="s">
        <v>189</v>
      </c>
      <c r="BI31" s="109" t="s">
        <v>189</v>
      </c>
      <c r="BJ31" s="109" t="s">
        <v>189</v>
      </c>
      <c r="BK31" s="109" t="s">
        <v>189</v>
      </c>
      <c r="BL31" s="109" t="s">
        <v>189</v>
      </c>
      <c r="BM31" s="109" t="s">
        <v>189</v>
      </c>
      <c r="BN31" s="109" t="s">
        <v>189</v>
      </c>
      <c r="BO31" s="109" t="s">
        <v>189</v>
      </c>
      <c r="BP31" s="109" t="s">
        <v>189</v>
      </c>
      <c r="BQ31" s="109" t="s">
        <v>189</v>
      </c>
      <c r="BR31" s="109" t="s">
        <v>189</v>
      </c>
      <c r="BS31" s="109" t="s">
        <v>189</v>
      </c>
    </row>
    <row r="32" customFormat="false" ht="12.75" hidden="false" customHeight="false" outlineLevel="0" collapsed="false">
      <c r="B32" s="106" t="s">
        <v>261</v>
      </c>
      <c r="C32" s="94"/>
      <c r="D32" s="109" t="s">
        <v>189</v>
      </c>
      <c r="E32" s="109" t="s">
        <v>189</v>
      </c>
      <c r="F32" s="109" t="s">
        <v>189</v>
      </c>
      <c r="G32" s="109" t="s">
        <v>189</v>
      </c>
      <c r="H32" s="109" t="s">
        <v>189</v>
      </c>
      <c r="I32" s="109" t="s">
        <v>189</v>
      </c>
      <c r="J32" s="109" t="s">
        <v>189</v>
      </c>
      <c r="K32" s="109" t="s">
        <v>189</v>
      </c>
      <c r="L32" s="109" t="s">
        <v>189</v>
      </c>
      <c r="M32" s="109" t="s">
        <v>189</v>
      </c>
      <c r="N32" s="109" t="s">
        <v>189</v>
      </c>
      <c r="O32" s="109" t="s">
        <v>189</v>
      </c>
      <c r="P32" s="109" t="s">
        <v>189</v>
      </c>
      <c r="Q32" s="109" t="s">
        <v>189</v>
      </c>
      <c r="R32" s="109" t="s">
        <v>189</v>
      </c>
      <c r="S32" s="109" t="s">
        <v>189</v>
      </c>
      <c r="T32" s="109" t="s">
        <v>189</v>
      </c>
      <c r="U32" s="109" t="s">
        <v>189</v>
      </c>
      <c r="V32" s="109" t="s">
        <v>189</v>
      </c>
      <c r="W32" s="109" t="s">
        <v>189</v>
      </c>
      <c r="X32" s="109" t="s">
        <v>189</v>
      </c>
      <c r="Y32" s="109" t="s">
        <v>189</v>
      </c>
      <c r="Z32" s="109" t="s">
        <v>189</v>
      </c>
      <c r="AA32" s="109" t="s">
        <v>189</v>
      </c>
      <c r="AB32" s="109" t="s">
        <v>189</v>
      </c>
      <c r="AC32" s="109" t="s">
        <v>189</v>
      </c>
      <c r="AD32" s="109" t="s">
        <v>189</v>
      </c>
      <c r="AE32" s="109" t="s">
        <v>189</v>
      </c>
      <c r="AF32" s="109" t="s">
        <v>189</v>
      </c>
      <c r="AG32" s="109" t="s">
        <v>189</v>
      </c>
      <c r="AH32" s="109" t="s">
        <v>189</v>
      </c>
      <c r="AI32" s="109" t="n">
        <v>2.89743686259877</v>
      </c>
      <c r="AJ32" s="109" t="n">
        <v>9.66098951483724</v>
      </c>
      <c r="AK32" s="109" t="n">
        <v>25.1176887833501</v>
      </c>
      <c r="AL32" s="109" t="n">
        <v>51.1625497865879</v>
      </c>
      <c r="AM32" s="109" t="n">
        <v>64.6245103816422</v>
      </c>
      <c r="AN32" s="109" t="n">
        <v>96.1250744101634</v>
      </c>
      <c r="AO32" s="109" t="n">
        <v>121.313489221744</v>
      </c>
      <c r="AP32" s="109" t="n">
        <v>183.489111820158</v>
      </c>
      <c r="AQ32" s="109" t="n">
        <v>245.985251689763</v>
      </c>
      <c r="AR32" s="109" t="n">
        <v>311.65002502752</v>
      </c>
      <c r="AS32" s="109" t="n">
        <v>404.557306171435</v>
      </c>
      <c r="AT32" s="109" t="n">
        <v>526.742893993715</v>
      </c>
      <c r="AU32" s="109" t="n">
        <v>727.27916232282</v>
      </c>
      <c r="AV32" s="109" t="n">
        <v>911.301178160567</v>
      </c>
      <c r="AW32" s="109" t="n">
        <v>1137.0936137205</v>
      </c>
      <c r="AX32" s="109" t="n">
        <v>1326.73051000979</v>
      </c>
      <c r="AY32" s="109" t="n">
        <v>46.9252251725479</v>
      </c>
      <c r="AZ32" s="109" t="s">
        <v>189</v>
      </c>
      <c r="BA32" s="109" t="s">
        <v>189</v>
      </c>
      <c r="BB32" s="109" t="s">
        <v>189</v>
      </c>
      <c r="BC32" s="109" t="s">
        <v>189</v>
      </c>
      <c r="BD32" s="109" t="s">
        <v>189</v>
      </c>
      <c r="BE32" s="109" t="s">
        <v>189</v>
      </c>
      <c r="BF32" s="109" t="s">
        <v>189</v>
      </c>
      <c r="BG32" s="109" t="s">
        <v>189</v>
      </c>
      <c r="BH32" s="109" t="s">
        <v>189</v>
      </c>
      <c r="BI32" s="109" t="s">
        <v>189</v>
      </c>
      <c r="BJ32" s="109" t="s">
        <v>189</v>
      </c>
      <c r="BK32" s="109" t="s">
        <v>189</v>
      </c>
      <c r="BL32" s="109" t="s">
        <v>189</v>
      </c>
      <c r="BM32" s="109" t="s">
        <v>189</v>
      </c>
      <c r="BN32" s="109" t="s">
        <v>189</v>
      </c>
      <c r="BO32" s="109" t="s">
        <v>189</v>
      </c>
      <c r="BP32" s="109" t="s">
        <v>189</v>
      </c>
      <c r="BQ32" s="109" t="s">
        <v>189</v>
      </c>
      <c r="BR32" s="109" t="s">
        <v>189</v>
      </c>
      <c r="BS32" s="109" t="s">
        <v>189</v>
      </c>
    </row>
    <row r="33" customFormat="false" ht="12.75" hidden="false" customHeight="false" outlineLevel="0" collapsed="false">
      <c r="B33" s="106" t="s">
        <v>260</v>
      </c>
      <c r="C33" s="94"/>
      <c r="D33" s="109" t="s">
        <v>189</v>
      </c>
      <c r="E33" s="109" t="s">
        <v>189</v>
      </c>
      <c r="F33" s="109" t="s">
        <v>189</v>
      </c>
      <c r="G33" s="109" t="s">
        <v>189</v>
      </c>
      <c r="H33" s="109" t="s">
        <v>189</v>
      </c>
      <c r="I33" s="109" t="s">
        <v>189</v>
      </c>
      <c r="J33" s="109" t="s">
        <v>189</v>
      </c>
      <c r="K33" s="109" t="s">
        <v>189</v>
      </c>
      <c r="L33" s="109" t="s">
        <v>189</v>
      </c>
      <c r="M33" s="109" t="s">
        <v>189</v>
      </c>
      <c r="N33" s="109" t="s">
        <v>189</v>
      </c>
      <c r="O33" s="109" t="s">
        <v>189</v>
      </c>
      <c r="P33" s="109" t="s">
        <v>189</v>
      </c>
      <c r="Q33" s="109" t="s">
        <v>189</v>
      </c>
      <c r="R33" s="109" t="s">
        <v>189</v>
      </c>
      <c r="S33" s="109" t="s">
        <v>189</v>
      </c>
      <c r="T33" s="109" t="s">
        <v>189</v>
      </c>
      <c r="U33" s="109" t="s">
        <v>189</v>
      </c>
      <c r="V33" s="109" t="s">
        <v>189</v>
      </c>
      <c r="W33" s="109" t="s">
        <v>189</v>
      </c>
      <c r="X33" s="109" t="s">
        <v>189</v>
      </c>
      <c r="Y33" s="109" t="s">
        <v>189</v>
      </c>
      <c r="Z33" s="109" t="s">
        <v>189</v>
      </c>
      <c r="AA33" s="109" t="s">
        <v>189</v>
      </c>
      <c r="AB33" s="109" t="s">
        <v>189</v>
      </c>
      <c r="AC33" s="109" t="s">
        <v>189</v>
      </c>
      <c r="AD33" s="109" t="s">
        <v>189</v>
      </c>
      <c r="AE33" s="109" t="s">
        <v>189</v>
      </c>
      <c r="AF33" s="109" t="s">
        <v>189</v>
      </c>
      <c r="AG33" s="109" t="s">
        <v>189</v>
      </c>
      <c r="AH33" s="109" t="s">
        <v>189</v>
      </c>
      <c r="AI33" s="109" t="n">
        <v>0.102563137401229</v>
      </c>
      <c r="AJ33" s="109" t="n">
        <v>0.339010485162763</v>
      </c>
      <c r="AK33" s="109" t="n">
        <v>0.882311216649902</v>
      </c>
      <c r="AL33" s="109" t="n">
        <v>1.83745021341209</v>
      </c>
      <c r="AM33" s="109" t="n">
        <v>2.37548961835784</v>
      </c>
      <c r="AN33" s="109" t="n">
        <v>3.87492558983656</v>
      </c>
      <c r="AO33" s="109" t="n">
        <v>5.68651077825609</v>
      </c>
      <c r="AP33" s="109" t="n">
        <v>9.95688817984179</v>
      </c>
      <c r="AQ33" s="109" t="n">
        <v>15.2247483102371</v>
      </c>
      <c r="AR33" s="109" t="n">
        <v>21.5589749724802</v>
      </c>
      <c r="AS33" s="109" t="n">
        <v>31.1246938285647</v>
      </c>
      <c r="AT33" s="109" t="n">
        <v>44.324106006285</v>
      </c>
      <c r="AU33" s="109" t="n">
        <v>63.6798376771796</v>
      </c>
      <c r="AV33" s="109" t="n">
        <v>78.4758218394329</v>
      </c>
      <c r="AW33" s="109" t="n">
        <v>97.8023862795033</v>
      </c>
      <c r="AX33" s="109" t="n">
        <v>116.055489990207</v>
      </c>
      <c r="AY33" s="109" t="n">
        <v>4.10477482745209</v>
      </c>
      <c r="AZ33" s="109" t="s">
        <v>189</v>
      </c>
      <c r="BA33" s="109" t="s">
        <v>189</v>
      </c>
      <c r="BB33" s="109" t="s">
        <v>189</v>
      </c>
      <c r="BC33" s="109" t="s">
        <v>189</v>
      </c>
      <c r="BD33" s="109" t="s">
        <v>189</v>
      </c>
      <c r="BE33" s="109" t="s">
        <v>189</v>
      </c>
      <c r="BF33" s="109" t="s">
        <v>189</v>
      </c>
      <c r="BG33" s="109" t="s">
        <v>189</v>
      </c>
      <c r="BH33" s="109" t="s">
        <v>189</v>
      </c>
      <c r="BI33" s="109" t="s">
        <v>189</v>
      </c>
      <c r="BJ33" s="109" t="s">
        <v>189</v>
      </c>
      <c r="BK33" s="109" t="s">
        <v>189</v>
      </c>
      <c r="BL33" s="109" t="s">
        <v>189</v>
      </c>
      <c r="BM33" s="109" t="s">
        <v>189</v>
      </c>
      <c r="BN33" s="109" t="s">
        <v>189</v>
      </c>
      <c r="BO33" s="109" t="s">
        <v>189</v>
      </c>
      <c r="BP33" s="109" t="s">
        <v>189</v>
      </c>
      <c r="BQ33" s="109" t="s">
        <v>189</v>
      </c>
      <c r="BR33" s="109" t="s">
        <v>189</v>
      </c>
      <c r="BS33" s="109" t="s">
        <v>189</v>
      </c>
    </row>
    <row r="34" customFormat="false" ht="12.75" hidden="false" customHeight="false" outlineLevel="0" collapsed="false">
      <c r="B34" s="94"/>
      <c r="C34" s="94"/>
      <c r="D34" s="109"/>
      <c r="E34" s="109"/>
      <c r="F34" s="109"/>
      <c r="G34" s="109"/>
      <c r="H34" s="109"/>
      <c r="I34" s="109"/>
      <c r="J34" s="109"/>
      <c r="K34" s="109"/>
      <c r="L34" s="109"/>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row>
    <row r="35" customFormat="false" ht="12.75" hidden="false" customHeight="false" outlineLevel="0" collapsed="false">
      <c r="B35" s="93" t="s">
        <v>166</v>
      </c>
      <c r="C35" s="94"/>
      <c r="D35" s="109" t="n">
        <v>43.5</v>
      </c>
      <c r="E35" s="109" t="n">
        <v>65.5</v>
      </c>
      <c r="F35" s="109" t="n">
        <v>68.6</v>
      </c>
      <c r="G35" s="109" t="n">
        <v>63.3</v>
      </c>
      <c r="H35" s="109" t="n">
        <v>79.2</v>
      </c>
      <c r="I35" s="109" t="n">
        <v>84.9</v>
      </c>
      <c r="J35" s="109" t="n">
        <v>84.5</v>
      </c>
      <c r="K35" s="109" t="n">
        <v>99.6</v>
      </c>
      <c r="L35" s="109" t="n">
        <v>96.7</v>
      </c>
      <c r="M35" s="109" t="n">
        <v>111.4</v>
      </c>
      <c r="N35" s="109" t="n">
        <v>133.5</v>
      </c>
      <c r="O35" s="109" t="n">
        <v>130.6</v>
      </c>
      <c r="P35" s="109" t="n">
        <v>135</v>
      </c>
      <c r="Q35" s="109" t="n">
        <v>154.6</v>
      </c>
      <c r="R35" s="109" t="n">
        <v>161.5</v>
      </c>
      <c r="S35" s="109" t="n">
        <v>191.4</v>
      </c>
      <c r="T35" s="109" t="n">
        <v>200.9</v>
      </c>
      <c r="U35" s="109" t="n">
        <v>248.5</v>
      </c>
      <c r="V35" s="109" t="n">
        <v>261.8</v>
      </c>
      <c r="W35" s="109" t="n">
        <v>322.9</v>
      </c>
      <c r="X35" s="109" t="n">
        <v>348.4</v>
      </c>
      <c r="Y35" s="109" t="n">
        <v>382.7</v>
      </c>
      <c r="Z35" s="109" t="n">
        <v>373.7</v>
      </c>
      <c r="AA35" s="109" t="n">
        <v>322.7</v>
      </c>
      <c r="AB35" s="109" t="n">
        <v>290.6</v>
      </c>
      <c r="AC35" s="109" t="n">
        <v>306.268</v>
      </c>
      <c r="AD35" s="109" t="n">
        <v>345.32</v>
      </c>
      <c r="AE35" s="109" t="n">
        <v>425.156</v>
      </c>
      <c r="AF35" s="109" t="n">
        <v>496.142</v>
      </c>
      <c r="AG35" s="109" t="n">
        <v>585.375</v>
      </c>
      <c r="AH35" s="109" t="n">
        <v>696</v>
      </c>
      <c r="AI35" s="109" t="n">
        <v>655</v>
      </c>
      <c r="AJ35" s="109" t="n">
        <v>654</v>
      </c>
      <c r="AK35" s="109" t="n">
        <v>680</v>
      </c>
      <c r="AL35" s="109" t="n">
        <v>554</v>
      </c>
      <c r="AM35" s="109" t="n">
        <v>265</v>
      </c>
      <c r="AN35" s="109" t="n">
        <v>279</v>
      </c>
      <c r="AO35" s="109" t="n">
        <v>276</v>
      </c>
      <c r="AP35" s="109" t="n">
        <v>179</v>
      </c>
      <c r="AQ35" s="109" t="n">
        <v>193.001</v>
      </c>
      <c r="AR35" s="109" t="n">
        <v>191.96</v>
      </c>
      <c r="AS35" s="109" t="n">
        <v>203.692</v>
      </c>
      <c r="AT35" s="109" t="n">
        <v>216.292</v>
      </c>
      <c r="AU35" s="109" t="n">
        <v>273.512</v>
      </c>
      <c r="AV35" s="109" t="n">
        <v>364</v>
      </c>
      <c r="AW35" s="109" t="n">
        <v>365</v>
      </c>
      <c r="AX35" s="109" t="n">
        <v>341.84</v>
      </c>
      <c r="AY35" s="109" t="n">
        <v>12</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row>
    <row r="36" customFormat="false" ht="12.75" hidden="false" customHeight="false" outlineLevel="0" collapsed="false">
      <c r="B36" s="106" t="s">
        <v>261</v>
      </c>
      <c r="C36" s="94"/>
      <c r="D36" s="109" t="s">
        <v>189</v>
      </c>
      <c r="E36" s="109" t="s">
        <v>189</v>
      </c>
      <c r="F36" s="109" t="s">
        <v>189</v>
      </c>
      <c r="G36" s="109" t="s">
        <v>189</v>
      </c>
      <c r="H36" s="109" t="s">
        <v>189</v>
      </c>
      <c r="I36" s="109" t="s">
        <v>189</v>
      </c>
      <c r="J36" s="109" t="s">
        <v>189</v>
      </c>
      <c r="K36" s="109" t="s">
        <v>189</v>
      </c>
      <c r="L36" s="109" t="s">
        <v>189</v>
      </c>
      <c r="M36" s="109" t="s">
        <v>189</v>
      </c>
      <c r="N36" s="109" t="s">
        <v>189</v>
      </c>
      <c r="O36" s="109" t="s">
        <v>189</v>
      </c>
      <c r="P36" s="109" t="s">
        <v>189</v>
      </c>
      <c r="Q36" s="109" t="s">
        <v>189</v>
      </c>
      <c r="R36" s="109" t="s">
        <v>189</v>
      </c>
      <c r="S36" s="109" t="s">
        <v>189</v>
      </c>
      <c r="T36" s="109" t="s">
        <v>189</v>
      </c>
      <c r="U36" s="109" t="s">
        <v>189</v>
      </c>
      <c r="V36" s="109" t="s">
        <v>189</v>
      </c>
      <c r="W36" s="109" t="s">
        <v>189</v>
      </c>
      <c r="X36" s="109" t="s">
        <v>189</v>
      </c>
      <c r="Y36" s="109" t="s">
        <v>189</v>
      </c>
      <c r="Z36" s="109" t="s">
        <v>189</v>
      </c>
      <c r="AA36" s="109" t="s">
        <v>189</v>
      </c>
      <c r="AB36" s="109" t="s">
        <v>189</v>
      </c>
      <c r="AC36" s="109" t="s">
        <v>189</v>
      </c>
      <c r="AD36" s="109" t="s">
        <v>189</v>
      </c>
      <c r="AE36" s="109" t="s">
        <v>189</v>
      </c>
      <c r="AF36" s="109" t="s">
        <v>189</v>
      </c>
      <c r="AG36" s="109" t="s">
        <v>189</v>
      </c>
      <c r="AH36" s="109" t="n">
        <v>692.06779661017</v>
      </c>
      <c r="AI36" s="109" t="n">
        <v>651.102842514124</v>
      </c>
      <c r="AJ36" s="109" t="n">
        <v>650.387904676259</v>
      </c>
      <c r="AK36" s="109" t="n">
        <v>676.925567825994</v>
      </c>
      <c r="AL36" s="109" t="n">
        <v>552.134724466838</v>
      </c>
      <c r="AM36" s="109" t="n">
        <v>263.61462111752</v>
      </c>
      <c r="AN36" s="109" t="n">
        <v>276.691021322436</v>
      </c>
      <c r="AO36" s="109" t="n">
        <v>274.815450643777</v>
      </c>
      <c r="AP36" s="109" t="n">
        <v>178.54797979798</v>
      </c>
      <c r="AQ36" s="109" t="n">
        <v>192.060569746763</v>
      </c>
      <c r="AR36" s="109" t="n">
        <v>190.636844216816</v>
      </c>
      <c r="AS36" s="109" t="n">
        <v>201.852710232369</v>
      </c>
      <c r="AT36" s="109" t="n">
        <v>214.420864050822</v>
      </c>
      <c r="AU36" s="109" t="n">
        <v>271.858246365915</v>
      </c>
      <c r="AV36" s="109" t="n">
        <v>362.038596491228</v>
      </c>
      <c r="AW36" s="109" t="n">
        <v>362.420365861272</v>
      </c>
      <c r="AX36" s="109" t="n">
        <v>340.623487544484</v>
      </c>
      <c r="AY36" s="109" t="n">
        <v>11.9572953736655</v>
      </c>
      <c r="AZ36" s="109" t="s">
        <v>189</v>
      </c>
      <c r="BA36" s="109" t="s">
        <v>189</v>
      </c>
      <c r="BB36" s="109" t="s">
        <v>189</v>
      </c>
      <c r="BC36" s="109" t="s">
        <v>189</v>
      </c>
      <c r="BD36" s="109" t="s">
        <v>189</v>
      </c>
      <c r="BE36" s="109" t="s">
        <v>189</v>
      </c>
      <c r="BF36" s="109" t="s">
        <v>189</v>
      </c>
      <c r="BG36" s="109" t="s">
        <v>189</v>
      </c>
      <c r="BH36" s="109" t="s">
        <v>189</v>
      </c>
      <c r="BI36" s="109" t="s">
        <v>189</v>
      </c>
      <c r="BJ36" s="109" t="s">
        <v>189</v>
      </c>
      <c r="BK36" s="109" t="s">
        <v>189</v>
      </c>
      <c r="BL36" s="109" t="s">
        <v>189</v>
      </c>
      <c r="BM36" s="109" t="s">
        <v>189</v>
      </c>
      <c r="BN36" s="109" t="s">
        <v>189</v>
      </c>
      <c r="BO36" s="109" t="s">
        <v>189</v>
      </c>
      <c r="BP36" s="109" t="s">
        <v>189</v>
      </c>
      <c r="BQ36" s="109" t="s">
        <v>189</v>
      </c>
      <c r="BR36" s="109" t="s">
        <v>189</v>
      </c>
      <c r="BS36" s="109" t="s">
        <v>189</v>
      </c>
    </row>
    <row r="37" customFormat="false" ht="12.75" hidden="false" customHeight="false" outlineLevel="0" collapsed="false">
      <c r="B37" s="106" t="s">
        <v>260</v>
      </c>
      <c r="C37" s="94"/>
      <c r="D37" s="109" t="s">
        <v>189</v>
      </c>
      <c r="E37" s="109" t="s">
        <v>189</v>
      </c>
      <c r="F37" s="109" t="s">
        <v>189</v>
      </c>
      <c r="G37" s="109" t="s">
        <v>189</v>
      </c>
      <c r="H37" s="109" t="s">
        <v>189</v>
      </c>
      <c r="I37" s="109" t="s">
        <v>189</v>
      </c>
      <c r="J37" s="109" t="s">
        <v>189</v>
      </c>
      <c r="K37" s="109" t="s">
        <v>189</v>
      </c>
      <c r="L37" s="109" t="s">
        <v>189</v>
      </c>
      <c r="M37" s="109" t="s">
        <v>189</v>
      </c>
      <c r="N37" s="109" t="s">
        <v>189</v>
      </c>
      <c r="O37" s="109" t="s">
        <v>189</v>
      </c>
      <c r="P37" s="109" t="s">
        <v>189</v>
      </c>
      <c r="Q37" s="109" t="s">
        <v>189</v>
      </c>
      <c r="R37" s="109" t="s">
        <v>189</v>
      </c>
      <c r="S37" s="109" t="s">
        <v>189</v>
      </c>
      <c r="T37" s="109" t="s">
        <v>189</v>
      </c>
      <c r="U37" s="109" t="s">
        <v>189</v>
      </c>
      <c r="V37" s="109" t="s">
        <v>189</v>
      </c>
      <c r="W37" s="109" t="s">
        <v>189</v>
      </c>
      <c r="X37" s="109" t="s">
        <v>189</v>
      </c>
      <c r="Y37" s="109" t="s">
        <v>189</v>
      </c>
      <c r="Z37" s="109" t="s">
        <v>189</v>
      </c>
      <c r="AA37" s="109" t="s">
        <v>189</v>
      </c>
      <c r="AB37" s="109" t="s">
        <v>189</v>
      </c>
      <c r="AC37" s="109" t="s">
        <v>189</v>
      </c>
      <c r="AD37" s="109" t="s">
        <v>189</v>
      </c>
      <c r="AE37" s="109" t="s">
        <v>189</v>
      </c>
      <c r="AF37" s="109" t="s">
        <v>189</v>
      </c>
      <c r="AG37" s="109" t="s">
        <v>189</v>
      </c>
      <c r="AH37" s="109" t="n">
        <v>3.93220338983051</v>
      </c>
      <c r="AI37" s="109" t="n">
        <v>3.89715748587571</v>
      </c>
      <c r="AJ37" s="109" t="n">
        <v>3.61209532374101</v>
      </c>
      <c r="AK37" s="109" t="n">
        <v>3.07443217400602</v>
      </c>
      <c r="AL37" s="109" t="n">
        <v>1.86527553316221</v>
      </c>
      <c r="AM37" s="109" t="n">
        <v>1.38537888248003</v>
      </c>
      <c r="AN37" s="109" t="n">
        <v>2.30897867756442</v>
      </c>
      <c r="AO37" s="109" t="n">
        <v>1.18454935622318</v>
      </c>
      <c r="AP37" s="109" t="n">
        <v>0.452020202020202</v>
      </c>
      <c r="AQ37" s="109" t="n">
        <v>0.940430253236591</v>
      </c>
      <c r="AR37" s="109" t="n">
        <v>1.32315578318395</v>
      </c>
      <c r="AS37" s="109" t="n">
        <v>1.83928976763147</v>
      </c>
      <c r="AT37" s="109" t="n">
        <v>1.87113594917788</v>
      </c>
      <c r="AU37" s="109" t="n">
        <v>1.65375363408521</v>
      </c>
      <c r="AV37" s="109" t="n">
        <v>1.96140350877193</v>
      </c>
      <c r="AW37" s="109" t="n">
        <v>2.5796341387276</v>
      </c>
      <c r="AX37" s="109" t="n">
        <v>1.21651245551601</v>
      </c>
      <c r="AY37" s="109" t="n">
        <v>0.0427046263345196</v>
      </c>
      <c r="AZ37" s="109" t="s">
        <v>189</v>
      </c>
      <c r="BA37" s="109" t="s">
        <v>189</v>
      </c>
      <c r="BB37" s="109" t="s">
        <v>189</v>
      </c>
      <c r="BC37" s="109" t="s">
        <v>189</v>
      </c>
      <c r="BD37" s="109" t="s">
        <v>189</v>
      </c>
      <c r="BE37" s="109" t="s">
        <v>189</v>
      </c>
      <c r="BF37" s="109" t="s">
        <v>189</v>
      </c>
      <c r="BG37" s="109" t="s">
        <v>189</v>
      </c>
      <c r="BH37" s="109" t="s">
        <v>189</v>
      </c>
      <c r="BI37" s="109" t="s">
        <v>189</v>
      </c>
      <c r="BJ37" s="109" t="s">
        <v>189</v>
      </c>
      <c r="BK37" s="109" t="s">
        <v>189</v>
      </c>
      <c r="BL37" s="109" t="s">
        <v>189</v>
      </c>
      <c r="BM37" s="109" t="s">
        <v>189</v>
      </c>
      <c r="BN37" s="109" t="s">
        <v>189</v>
      </c>
      <c r="BO37" s="109" t="s">
        <v>189</v>
      </c>
      <c r="BP37" s="109" t="s">
        <v>189</v>
      </c>
      <c r="BQ37" s="109" t="s">
        <v>189</v>
      </c>
      <c r="BR37" s="109" t="s">
        <v>189</v>
      </c>
      <c r="BS37" s="109" t="s">
        <v>189</v>
      </c>
    </row>
    <row r="38" customFormat="false" ht="25.5" hidden="false" customHeight="true" outlineLevel="0" collapsed="false">
      <c r="B38" s="34" t="s">
        <v>347</v>
      </c>
      <c r="C38" s="34"/>
      <c r="D38" s="109" t="s">
        <v>189</v>
      </c>
      <c r="E38" s="109" t="s">
        <v>189</v>
      </c>
      <c r="F38" s="109" t="s">
        <v>189</v>
      </c>
      <c r="G38" s="109" t="s">
        <v>189</v>
      </c>
      <c r="H38" s="109" t="s">
        <v>189</v>
      </c>
      <c r="I38" s="109" t="s">
        <v>189</v>
      </c>
      <c r="J38" s="109" t="s">
        <v>189</v>
      </c>
      <c r="K38" s="109" t="s">
        <v>189</v>
      </c>
      <c r="L38" s="109" t="s">
        <v>189</v>
      </c>
      <c r="M38" s="109" t="s">
        <v>189</v>
      </c>
      <c r="N38" s="109" t="s">
        <v>189</v>
      </c>
      <c r="O38" s="109" t="s">
        <v>189</v>
      </c>
      <c r="P38" s="109" t="s">
        <v>189</v>
      </c>
      <c r="Q38" s="109" t="s">
        <v>189</v>
      </c>
      <c r="R38" s="109" t="s">
        <v>189</v>
      </c>
      <c r="S38" s="109" t="s">
        <v>189</v>
      </c>
      <c r="T38" s="109" t="s">
        <v>189</v>
      </c>
      <c r="U38" s="109" t="s">
        <v>189</v>
      </c>
      <c r="V38" s="109" t="s">
        <v>189</v>
      </c>
      <c r="W38" s="109" t="s">
        <v>189</v>
      </c>
      <c r="X38" s="109" t="s">
        <v>189</v>
      </c>
      <c r="Y38" s="109" t="s">
        <v>189</v>
      </c>
      <c r="Z38" s="109" t="s">
        <v>189</v>
      </c>
      <c r="AA38" s="109" t="s">
        <v>189</v>
      </c>
      <c r="AB38" s="109" t="s">
        <v>189</v>
      </c>
      <c r="AC38" s="109" t="s">
        <v>189</v>
      </c>
      <c r="AD38" s="109" t="s">
        <v>189</v>
      </c>
      <c r="AE38" s="109" t="n">
        <v>11.6</v>
      </c>
      <c r="AF38" s="109" t="n">
        <v>33.9</v>
      </c>
      <c r="AG38" s="109" t="n">
        <v>44.5</v>
      </c>
      <c r="AH38" s="109" t="n">
        <v>69</v>
      </c>
      <c r="AI38" s="109" t="n">
        <v>85</v>
      </c>
      <c r="AJ38" s="109" t="n">
        <v>108</v>
      </c>
      <c r="AK38" s="109" t="n">
        <v>130</v>
      </c>
      <c r="AL38" s="109" t="n">
        <v>154</v>
      </c>
      <c r="AM38" s="109" t="n">
        <v>182</v>
      </c>
      <c r="AN38" s="109" t="n">
        <v>236</v>
      </c>
      <c r="AO38" s="109" t="n">
        <v>266</v>
      </c>
      <c r="AP38" s="109" t="n">
        <v>285</v>
      </c>
      <c r="AQ38" s="109" t="n">
        <v>295.17</v>
      </c>
      <c r="AR38" s="109" t="n">
        <v>316.224</v>
      </c>
      <c r="AS38" s="109" t="n">
        <v>345.994</v>
      </c>
      <c r="AT38" s="109" t="n">
        <v>428.738</v>
      </c>
      <c r="AU38" s="109" t="n">
        <f aca="false">SUM(AU39:AU40)</f>
        <v>596.209</v>
      </c>
      <c r="AV38" s="109" t="n">
        <f aca="false">SUM(AV39:AV40)</f>
        <v>640.115</v>
      </c>
      <c r="AW38" s="109" t="n">
        <f aca="false">SUM(AW39:AW40)</f>
        <v>703.239</v>
      </c>
      <c r="AX38" s="109" t="n">
        <f aca="false">SUM(AX39:AX40)</f>
        <v>775.55</v>
      </c>
      <c r="AY38" s="109" t="n">
        <f aca="false">SUM(AY39:AY40)</f>
        <v>820.412</v>
      </c>
      <c r="AZ38" s="109" t="n">
        <f aca="false">SUM(AZ39:AZ40)</f>
        <v>905.781</v>
      </c>
      <c r="BA38" s="109" t="n">
        <f aca="false">SUM(BA39:BA40)</f>
        <v>998.826</v>
      </c>
      <c r="BB38" s="109" t="n">
        <f aca="false">SUM(BB39:BB40)</f>
        <v>984.222</v>
      </c>
      <c r="BC38" s="109" t="n">
        <f aca="false">SUM(BC39:BC40)</f>
        <v>1006.239</v>
      </c>
      <c r="BD38" s="109" t="n">
        <f aca="false">SUM(BD39:BD40)</f>
        <v>1014.208</v>
      </c>
      <c r="BE38" s="109" t="n">
        <f aca="false">SUM(BE39:BE40)</f>
        <v>1039.66098603512</v>
      </c>
      <c r="BF38" s="109" t="n">
        <f aca="false">SUM(BF39:BF40)</f>
        <v>957.644439939862</v>
      </c>
      <c r="BG38" s="109" t="n">
        <f aca="false">SUM(BG39:BG40)</f>
        <v>936.046118065092</v>
      </c>
      <c r="BH38" s="109" t="n">
        <f aca="false">SUM(BH39:BH40)</f>
        <v>918.404</v>
      </c>
      <c r="BI38" s="109" t="n">
        <f aca="false">SUM(BI39:BI40)</f>
        <v>900.21167601</v>
      </c>
      <c r="BJ38" s="109" t="n">
        <f aca="false">SUM(BJ39:BJ40)</f>
        <v>903.50131326</v>
      </c>
      <c r="BK38" s="109" t="n">
        <f aca="false">SUM(BK39:BK40)</f>
        <v>898.331862942872</v>
      </c>
      <c r="BL38" s="109" t="n">
        <f aca="false">SUM(BL39:BL40)</f>
        <v>887.43066768</v>
      </c>
      <c r="BM38" s="109" t="n">
        <f aca="false">SUM(BM39:BM40)</f>
        <v>906.54925574</v>
      </c>
      <c r="BN38" s="109" t="n">
        <f aca="false">SUM(BN39:BN40)</f>
        <v>887.789359562664</v>
      </c>
      <c r="BO38" s="109" t="n">
        <f aca="false">SUM(BO39:BO40)</f>
        <v>889.263605615223</v>
      </c>
      <c r="BP38" s="109" t="n">
        <f aca="false">SUM(BP39:BP40)</f>
        <v>897.096949957137</v>
      </c>
      <c r="BQ38" s="109" t="n">
        <f aca="false">SUM(BQ39:BQ40)</f>
        <v>801.837762182653</v>
      </c>
      <c r="BR38" s="109" t="n">
        <f aca="false">SUM(BR39:BR40)</f>
        <v>186.300238582068</v>
      </c>
      <c r="BS38" s="109" t="n">
        <f aca="false">SUM(BS39:BS40)</f>
        <v>177.118152294778</v>
      </c>
    </row>
    <row r="39" customFormat="false" ht="12.75" hidden="false" customHeight="false" outlineLevel="0" collapsed="false">
      <c r="B39" s="106" t="s">
        <v>261</v>
      </c>
      <c r="C39" s="106"/>
      <c r="D39" s="109" t="s">
        <v>189</v>
      </c>
      <c r="E39" s="109" t="s">
        <v>189</v>
      </c>
      <c r="F39" s="109" t="s">
        <v>189</v>
      </c>
      <c r="G39" s="109" t="s">
        <v>189</v>
      </c>
      <c r="H39" s="109" t="s">
        <v>189</v>
      </c>
      <c r="I39" s="109" t="s">
        <v>189</v>
      </c>
      <c r="J39" s="109" t="s">
        <v>189</v>
      </c>
      <c r="K39" s="109" t="s">
        <v>189</v>
      </c>
      <c r="L39" s="109" t="s">
        <v>189</v>
      </c>
      <c r="M39" s="109" t="s">
        <v>189</v>
      </c>
      <c r="N39" s="109" t="s">
        <v>189</v>
      </c>
      <c r="O39" s="109" t="s">
        <v>189</v>
      </c>
      <c r="P39" s="109" t="s">
        <v>189</v>
      </c>
      <c r="Q39" s="109" t="s">
        <v>189</v>
      </c>
      <c r="R39" s="109" t="s">
        <v>189</v>
      </c>
      <c r="S39" s="109" t="s">
        <v>189</v>
      </c>
      <c r="T39" s="109" t="s">
        <v>189</v>
      </c>
      <c r="U39" s="109" t="s">
        <v>189</v>
      </c>
      <c r="V39" s="109" t="s">
        <v>189</v>
      </c>
      <c r="W39" s="109" t="s">
        <v>189</v>
      </c>
      <c r="X39" s="109" t="s">
        <v>189</v>
      </c>
      <c r="Y39" s="109" t="s">
        <v>189</v>
      </c>
      <c r="Z39" s="109" t="s">
        <v>189</v>
      </c>
      <c r="AA39" s="109" t="s">
        <v>189</v>
      </c>
      <c r="AB39" s="109" t="s">
        <v>189</v>
      </c>
      <c r="AC39" s="109" t="s">
        <v>189</v>
      </c>
      <c r="AD39" s="109" t="s">
        <v>189</v>
      </c>
      <c r="AE39" s="109" t="s">
        <v>189</v>
      </c>
      <c r="AF39" s="109" t="s">
        <v>189</v>
      </c>
      <c r="AG39" s="109" t="s">
        <v>189</v>
      </c>
      <c r="AH39" s="109" t="n">
        <v>65.0636150774559</v>
      </c>
      <c r="AI39" s="109" t="n">
        <v>79.4797397000425</v>
      </c>
      <c r="AJ39" s="109" t="n">
        <v>99.5808348402513</v>
      </c>
      <c r="AK39" s="109" t="n">
        <v>118.591129851159</v>
      </c>
      <c r="AL39" s="109" t="n">
        <v>139.739200847203</v>
      </c>
      <c r="AM39" s="109" t="n">
        <v>164.503136140777</v>
      </c>
      <c r="AN39" s="109" t="n">
        <v>212.712841197279</v>
      </c>
      <c r="AO39" s="109" t="n">
        <v>238.918161661579</v>
      </c>
      <c r="AP39" s="109" t="n">
        <v>254.250786245051</v>
      </c>
      <c r="AQ39" s="109" t="n">
        <v>261.228743434828</v>
      </c>
      <c r="AR39" s="109" t="n">
        <v>277.40848838548</v>
      </c>
      <c r="AS39" s="109" t="n">
        <v>301.454989626259</v>
      </c>
      <c r="AT39" s="109" t="n">
        <v>371.691125734569</v>
      </c>
      <c r="AU39" s="109" t="n">
        <v>518.375122512399</v>
      </c>
      <c r="AV39" s="109" t="n">
        <v>547.650256160517</v>
      </c>
      <c r="AW39" s="109" t="n">
        <v>599.389523823565</v>
      </c>
      <c r="AX39" s="109" t="n">
        <v>668.199735325697</v>
      </c>
      <c r="AY39" s="109" t="n">
        <v>709.369480302541</v>
      </c>
      <c r="AZ39" s="109" t="n">
        <v>801.06839642781</v>
      </c>
      <c r="BA39" s="109" t="n">
        <v>862.44303435482</v>
      </c>
      <c r="BB39" s="109" t="n">
        <v>840.040331762037</v>
      </c>
      <c r="BC39" s="109" t="n">
        <v>861.993892556072</v>
      </c>
      <c r="BD39" s="109" t="n">
        <v>851.156</v>
      </c>
      <c r="BE39" s="109" t="n">
        <v>874.173986035122</v>
      </c>
      <c r="BF39" s="109" t="n">
        <v>794.993191018268</v>
      </c>
      <c r="BG39" s="109" t="n">
        <v>766.143129363708</v>
      </c>
      <c r="BH39" s="109" t="n">
        <v>794.121</v>
      </c>
      <c r="BI39" s="109" t="n">
        <v>771.951119371187</v>
      </c>
      <c r="BJ39" s="109" t="n">
        <v>768.33523924276</v>
      </c>
      <c r="BK39" s="109" t="n">
        <v>697.577442776396</v>
      </c>
      <c r="BL39" s="109" t="n">
        <v>711.866674978806</v>
      </c>
      <c r="BM39" s="109" t="n">
        <v>723.31183440257</v>
      </c>
      <c r="BN39" s="109" t="n">
        <v>699.214728641544</v>
      </c>
      <c r="BO39" s="109" t="n">
        <v>697.119219345142</v>
      </c>
      <c r="BP39" s="109" t="n">
        <v>700.307198993778</v>
      </c>
      <c r="BQ39" s="109" t="n">
        <v>608.347446972004</v>
      </c>
      <c r="BR39" s="109" t="s">
        <v>189</v>
      </c>
      <c r="BS39" s="109" t="s">
        <v>189</v>
      </c>
    </row>
    <row r="40" customFormat="false" ht="12.75" hidden="false" customHeight="false" outlineLevel="0" collapsed="false">
      <c r="B40" s="106" t="s">
        <v>260</v>
      </c>
      <c r="C40" s="106"/>
      <c r="D40" s="109" t="s">
        <v>189</v>
      </c>
      <c r="E40" s="109" t="s">
        <v>189</v>
      </c>
      <c r="F40" s="109" t="s">
        <v>189</v>
      </c>
      <c r="G40" s="109" t="s">
        <v>189</v>
      </c>
      <c r="H40" s="109" t="s">
        <v>189</v>
      </c>
      <c r="I40" s="109" t="s">
        <v>189</v>
      </c>
      <c r="J40" s="109" t="s">
        <v>189</v>
      </c>
      <c r="K40" s="109" t="s">
        <v>189</v>
      </c>
      <c r="L40" s="109" t="s">
        <v>189</v>
      </c>
      <c r="M40" s="109" t="s">
        <v>189</v>
      </c>
      <c r="N40" s="109" t="s">
        <v>189</v>
      </c>
      <c r="O40" s="109" t="s">
        <v>189</v>
      </c>
      <c r="P40" s="109" t="s">
        <v>189</v>
      </c>
      <c r="Q40" s="109" t="s">
        <v>189</v>
      </c>
      <c r="R40" s="109" t="s">
        <v>189</v>
      </c>
      <c r="S40" s="109" t="s">
        <v>189</v>
      </c>
      <c r="T40" s="109" t="s">
        <v>189</v>
      </c>
      <c r="U40" s="109" t="s">
        <v>189</v>
      </c>
      <c r="V40" s="109" t="s">
        <v>189</v>
      </c>
      <c r="W40" s="109" t="s">
        <v>189</v>
      </c>
      <c r="X40" s="109" t="s">
        <v>189</v>
      </c>
      <c r="Y40" s="109" t="s">
        <v>189</v>
      </c>
      <c r="Z40" s="109" t="s">
        <v>189</v>
      </c>
      <c r="AA40" s="109" t="s">
        <v>189</v>
      </c>
      <c r="AB40" s="109" t="s">
        <v>189</v>
      </c>
      <c r="AC40" s="109" t="s">
        <v>189</v>
      </c>
      <c r="AD40" s="109" t="s">
        <v>189</v>
      </c>
      <c r="AE40" s="109" t="s">
        <v>189</v>
      </c>
      <c r="AF40" s="109" t="s">
        <v>189</v>
      </c>
      <c r="AG40" s="109" t="s">
        <v>189</v>
      </c>
      <c r="AH40" s="109" t="n">
        <v>3.9363849225441</v>
      </c>
      <c r="AI40" s="109" t="n">
        <v>5.52026029995752</v>
      </c>
      <c r="AJ40" s="109" t="n">
        <v>8.41916515974866</v>
      </c>
      <c r="AK40" s="109" t="n">
        <v>11.4088701488405</v>
      </c>
      <c r="AL40" s="109" t="n">
        <v>14.2607991527975</v>
      </c>
      <c r="AM40" s="109" t="n">
        <v>17.4968638592232</v>
      </c>
      <c r="AN40" s="109" t="n">
        <v>23.2871588027215</v>
      </c>
      <c r="AO40" s="109" t="n">
        <v>27.0818383384215</v>
      </c>
      <c r="AP40" s="109" t="n">
        <v>30.7492137549488</v>
      </c>
      <c r="AQ40" s="109" t="n">
        <v>33.9412565651718</v>
      </c>
      <c r="AR40" s="109" t="n">
        <v>38.8155116145195</v>
      </c>
      <c r="AS40" s="109" t="n">
        <v>44.5390103737411</v>
      </c>
      <c r="AT40" s="109" t="n">
        <v>57.0468742654313</v>
      </c>
      <c r="AU40" s="109" t="n">
        <v>77.8338774876009</v>
      </c>
      <c r="AV40" s="109" t="n">
        <v>92.4647438394832</v>
      </c>
      <c r="AW40" s="109" t="n">
        <v>103.849476176435</v>
      </c>
      <c r="AX40" s="109" t="n">
        <v>107.350264674303</v>
      </c>
      <c r="AY40" s="109" t="n">
        <v>111.042519697459</v>
      </c>
      <c r="AZ40" s="109" t="n">
        <v>104.71260357219</v>
      </c>
      <c r="BA40" s="109" t="n">
        <v>136.38296564518</v>
      </c>
      <c r="BB40" s="109" t="n">
        <v>144.181668237963</v>
      </c>
      <c r="BC40" s="109" t="n">
        <v>144.245107443928</v>
      </c>
      <c r="BD40" s="109" t="n">
        <v>163.052</v>
      </c>
      <c r="BE40" s="109" t="n">
        <v>165.487</v>
      </c>
      <c r="BF40" s="109" t="n">
        <v>162.651248921595</v>
      </c>
      <c r="BG40" s="109" t="n">
        <v>169.902988701384</v>
      </c>
      <c r="BH40" s="109" t="n">
        <v>124.283</v>
      </c>
      <c r="BI40" s="109" t="n">
        <v>128.260556638813</v>
      </c>
      <c r="BJ40" s="109" t="n">
        <v>135.16607401724</v>
      </c>
      <c r="BK40" s="109" t="n">
        <v>200.754420166476</v>
      </c>
      <c r="BL40" s="109" t="n">
        <v>175.563992701194</v>
      </c>
      <c r="BM40" s="109" t="n">
        <v>183.23742133743</v>
      </c>
      <c r="BN40" s="109" t="n">
        <v>188.57463092112</v>
      </c>
      <c r="BO40" s="109" t="n">
        <v>192.144386270081</v>
      </c>
      <c r="BP40" s="109" t="n">
        <v>196.789750963359</v>
      </c>
      <c r="BQ40" s="109" t="n">
        <v>193.490315210648</v>
      </c>
      <c r="BR40" s="109" t="n">
        <v>186.300238582068</v>
      </c>
      <c r="BS40" s="109" t="n">
        <v>177.118152294778</v>
      </c>
    </row>
    <row r="41" customFormat="false" ht="12.75" hidden="false" customHeight="false" outlineLevel="0" collapsed="false">
      <c r="B41" s="107"/>
      <c r="C41" s="107"/>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row>
    <row r="42" customFormat="false" ht="12.75" hidden="false" customHeight="false" outlineLevel="0" collapsed="false">
      <c r="B42" s="108" t="s">
        <v>147</v>
      </c>
      <c r="C42" s="107"/>
      <c r="D42" s="109" t="n">
        <f aca="false">SUM(D43:D44)</f>
        <v>0</v>
      </c>
      <c r="E42" s="109" t="n">
        <f aca="false">SUM(E43:E44)</f>
        <v>0</v>
      </c>
      <c r="F42" s="109" t="n">
        <f aca="false">SUM(F43:F44)</f>
        <v>0</v>
      </c>
      <c r="G42" s="109" t="n">
        <f aca="false">SUM(G43:G44)</f>
        <v>0</v>
      </c>
      <c r="H42" s="109" t="n">
        <f aca="false">SUM(H43:H44)</f>
        <v>0</v>
      </c>
      <c r="I42" s="109" t="n">
        <f aca="false">SUM(I43:I44)</f>
        <v>0</v>
      </c>
      <c r="J42" s="109" t="n">
        <f aca="false">SUM(J43:J44)</f>
        <v>0</v>
      </c>
      <c r="K42" s="109" t="n">
        <f aca="false">SUM(K43:K44)</f>
        <v>0</v>
      </c>
      <c r="L42" s="109" t="n">
        <f aca="false">SUM(L43:L44)</f>
        <v>0</v>
      </c>
      <c r="M42" s="109" t="n">
        <f aca="false">SUM(M43:M44)</f>
        <v>0</v>
      </c>
      <c r="N42" s="109" t="n">
        <f aca="false">SUM(N43:N44)</f>
        <v>0</v>
      </c>
      <c r="O42" s="109" t="n">
        <f aca="false">SUM(O43:O44)</f>
        <v>0</v>
      </c>
      <c r="P42" s="109" t="n">
        <f aca="false">SUM(P43:P44)</f>
        <v>0</v>
      </c>
      <c r="Q42" s="109" t="n">
        <f aca="false">SUM(Q43:Q44)</f>
        <v>0</v>
      </c>
      <c r="R42" s="109" t="n">
        <f aca="false">SUM(R43:R44)</f>
        <v>0</v>
      </c>
      <c r="S42" s="109" t="n">
        <f aca="false">SUM(S43:S44)</f>
        <v>0</v>
      </c>
      <c r="T42" s="109" t="n">
        <f aca="false">SUM(T43:T44)</f>
        <v>0</v>
      </c>
      <c r="U42" s="109" t="n">
        <f aca="false">SUM(U43:U44)</f>
        <v>0</v>
      </c>
      <c r="V42" s="109" t="n">
        <f aca="false">SUM(V43:V44)</f>
        <v>0</v>
      </c>
      <c r="W42" s="109" t="n">
        <f aca="false">SUM(W43:W44)</f>
        <v>0</v>
      </c>
      <c r="X42" s="109" t="n">
        <f aca="false">SUM(X43:X44)</f>
        <v>0</v>
      </c>
      <c r="Y42" s="109" t="n">
        <f aca="false">SUM(Y43:Y44)</f>
        <v>0</v>
      </c>
      <c r="Z42" s="109" t="n">
        <f aca="false">SUM(Z43:Z44)</f>
        <v>0</v>
      </c>
      <c r="AA42" s="109" t="n">
        <f aca="false">SUM(AA43:AA44)</f>
        <v>0</v>
      </c>
      <c r="AB42" s="109" t="n">
        <f aca="false">SUM(AB43:AB44)</f>
        <v>0</v>
      </c>
      <c r="AC42" s="109" t="n">
        <f aca="false">SUM(AC43:AC44)</f>
        <v>0</v>
      </c>
      <c r="AD42" s="109" t="n">
        <f aca="false">SUM(AD43:AD44)</f>
        <v>0</v>
      </c>
      <c r="AE42" s="109" t="n">
        <f aca="false">SUM(AE43:AE44)</f>
        <v>0</v>
      </c>
      <c r="AF42" s="109" t="n">
        <f aca="false">SUM(AF43:AF44)</f>
        <v>0</v>
      </c>
      <c r="AG42" s="109" t="n">
        <f aca="false">SUM(AG43:AG44)</f>
        <v>0</v>
      </c>
      <c r="AH42" s="109" t="n">
        <f aca="false">SUM(AH43:AH44)</f>
        <v>130</v>
      </c>
      <c r="AI42" s="109" t="n">
        <f aca="false">SUM(AI43:AI44)</f>
        <v>146</v>
      </c>
      <c r="AJ42" s="109" t="n">
        <f aca="false">SUM(AJ43:AJ44)</f>
        <v>172</v>
      </c>
      <c r="AK42" s="109" t="n">
        <f aca="false">SUM(AK43:AK44)</f>
        <v>198</v>
      </c>
      <c r="AL42" s="109" t="n">
        <f aca="false">SUM(AL43:AL44)</f>
        <v>259</v>
      </c>
      <c r="AM42" s="109" t="n">
        <f aca="false">SUM(AM43:AM44)</f>
        <v>305</v>
      </c>
      <c r="AN42" s="109" t="n">
        <f aca="false">SUM(AN43:AN44)</f>
        <v>353</v>
      </c>
      <c r="AO42" s="109" t="n">
        <f aca="false">SUM(AO43:AO44)</f>
        <v>432</v>
      </c>
      <c r="AP42" s="109" t="n">
        <f aca="false">SUM(AP43:AP44)</f>
        <v>539</v>
      </c>
      <c r="AQ42" s="109" t="n">
        <f aca="false">SUM(AQ43:AQ44)</f>
        <v>587</v>
      </c>
      <c r="AR42" s="109" t="n">
        <f aca="false">SUM(AR43:AR44)</f>
        <v>772</v>
      </c>
      <c r="AS42" s="109" t="n">
        <f aca="false">SUM(AS43:AS44)</f>
        <v>902</v>
      </c>
      <c r="AT42" s="109" t="n">
        <f aca="false">SUM(AT43:AT44)</f>
        <v>1081.992</v>
      </c>
      <c r="AU42" s="109" t="n">
        <f aca="false">SUM(AU43:AU44)</f>
        <v>1399</v>
      </c>
      <c r="AV42" s="109" t="n">
        <f aca="false">SUM(AV43:AV44)</f>
        <v>1899</v>
      </c>
      <c r="AW42" s="109" t="n">
        <f aca="false">SUM(AW43:AW44)</f>
        <v>2358</v>
      </c>
      <c r="AX42" s="109" t="n">
        <f aca="false">SUM(AX43:AX44)</f>
        <v>2758</v>
      </c>
      <c r="AY42" s="109" t="n">
        <f aca="false">SUM(AY43:AY44)</f>
        <v>3222</v>
      </c>
      <c r="AZ42" s="109" t="n">
        <f aca="false">SUM(AZ43:AZ44)</f>
        <v>3507</v>
      </c>
      <c r="BA42" s="109" t="n">
        <f aca="false">SUM(BA43:BA44)</f>
        <v>3679</v>
      </c>
      <c r="BB42" s="109" t="n">
        <f aca="false">SUM(BB43:BB44)</f>
        <v>3848</v>
      </c>
      <c r="BC42" s="109" t="n">
        <f aca="false">SUM(BC43:BC44)</f>
        <v>4051</v>
      </c>
      <c r="BD42" s="109" t="n">
        <f aca="false">SUM(BD43:BD44)</f>
        <v>4400</v>
      </c>
      <c r="BE42" s="109" t="n">
        <f aca="false">SUM(BE43:BE44)</f>
        <v>4769</v>
      </c>
      <c r="BF42" s="109" t="n">
        <f aca="false">SUM(BF43:BF44)</f>
        <v>4773</v>
      </c>
      <c r="BG42" s="109" t="n">
        <f aca="false">SUM(BG43:BG44)</f>
        <v>5005</v>
      </c>
      <c r="BH42" s="109" t="n">
        <f aca="false">SUM(BH43:BH44)</f>
        <v>5066</v>
      </c>
      <c r="BI42" s="109" t="n">
        <f aca="false">SUM(BI43:BI44)</f>
        <v>5028</v>
      </c>
      <c r="BJ42" s="109" t="n">
        <f aca="false">SUM(BJ43:BJ44)</f>
        <v>5094</v>
      </c>
      <c r="BK42" s="109" t="n">
        <f aca="false">SUM(BK43:BK44)</f>
        <v>5397</v>
      </c>
      <c r="BL42" s="109" t="n">
        <f aca="false">SUM(BL43:BL44)</f>
        <v>5322</v>
      </c>
      <c r="BM42" s="109" t="n">
        <f aca="false">SUM(BM43:BM44)</f>
        <v>5211</v>
      </c>
      <c r="BN42" s="109" t="n">
        <f aca="false">SUM(BN43:BN44)</f>
        <v>0</v>
      </c>
      <c r="BO42" s="109" t="n">
        <f aca="false">SUM(BO43:BO44)</f>
        <v>0</v>
      </c>
      <c r="BP42" s="109" t="n">
        <f aca="false">SUM(BP43:BP44)</f>
        <v>0</v>
      </c>
      <c r="BQ42" s="109" t="n">
        <f aca="false">SUM(BQ43:BQ44)</f>
        <v>0</v>
      </c>
      <c r="BR42" s="109" t="n">
        <f aca="false">SUM(BR43:BR44)</f>
        <v>0</v>
      </c>
      <c r="BS42" s="109" t="n">
        <f aca="false">SUM(BS43:BS44)</f>
        <v>0</v>
      </c>
    </row>
    <row r="43" customFormat="false" ht="12.75" hidden="false" customHeight="false" outlineLevel="0" collapsed="false">
      <c r="B43" s="107" t="s">
        <v>348</v>
      </c>
      <c r="C43" s="107"/>
      <c r="D43" s="109" t="str">
        <f aca="false">'Income Support'!D26</f>
        <v>-</v>
      </c>
      <c r="E43" s="109" t="str">
        <f aca="false">'Income Support'!E26</f>
        <v>-</v>
      </c>
      <c r="F43" s="109" t="str">
        <f aca="false">'Income Support'!F26</f>
        <v>-</v>
      </c>
      <c r="G43" s="109" t="str">
        <f aca="false">'Income Support'!G26</f>
        <v>-</v>
      </c>
      <c r="H43" s="109" t="str">
        <f aca="false">'Income Support'!H26</f>
        <v>-</v>
      </c>
      <c r="I43" s="109" t="str">
        <f aca="false">'Income Support'!I26</f>
        <v>-</v>
      </c>
      <c r="J43" s="109" t="str">
        <f aca="false">'Income Support'!J26</f>
        <v>-</v>
      </c>
      <c r="K43" s="109" t="str">
        <f aca="false">'Income Support'!K26</f>
        <v>-</v>
      </c>
      <c r="L43" s="109" t="str">
        <f aca="false">'Income Support'!L26</f>
        <v>-</v>
      </c>
      <c r="M43" s="109" t="str">
        <f aca="false">'Income Support'!M26</f>
        <v>-</v>
      </c>
      <c r="N43" s="109" t="str">
        <f aca="false">'Income Support'!N26</f>
        <v>-</v>
      </c>
      <c r="O43" s="109" t="str">
        <f aca="false">'Income Support'!O26</f>
        <v>-</v>
      </c>
      <c r="P43" s="109" t="str">
        <f aca="false">'Income Support'!P26</f>
        <v>-</v>
      </c>
      <c r="Q43" s="109" t="str">
        <f aca="false">'Income Support'!Q26</f>
        <v>-</v>
      </c>
      <c r="R43" s="109" t="str">
        <f aca="false">'Income Support'!R26</f>
        <v>-</v>
      </c>
      <c r="S43" s="109" t="str">
        <f aca="false">'Income Support'!S26</f>
        <v>-</v>
      </c>
      <c r="T43" s="109" t="str">
        <f aca="false">'Income Support'!T26</f>
        <v>-</v>
      </c>
      <c r="U43" s="109" t="str">
        <f aca="false">'Income Support'!U26</f>
        <v>-</v>
      </c>
      <c r="V43" s="109" t="str">
        <f aca="false">'Income Support'!V26</f>
        <v>-</v>
      </c>
      <c r="W43" s="109" t="str">
        <f aca="false">'Income Support'!W26</f>
        <v>-</v>
      </c>
      <c r="X43" s="109" t="str">
        <f aca="false">'Income Support'!X26</f>
        <v>-</v>
      </c>
      <c r="Y43" s="109" t="str">
        <f aca="false">'Income Support'!Y26</f>
        <v>-</v>
      </c>
      <c r="Z43" s="109" t="str">
        <f aca="false">'Income Support'!Z26</f>
        <v>-</v>
      </c>
      <c r="AA43" s="109" t="str">
        <f aca="false">'Income Support'!AA26</f>
        <v>-</v>
      </c>
      <c r="AB43" s="109" t="str">
        <f aca="false">'Income Support'!AB26</f>
        <v>-</v>
      </c>
      <c r="AC43" s="109" t="str">
        <f aca="false">'Income Support'!AC26</f>
        <v>-</v>
      </c>
      <c r="AD43" s="109" t="str">
        <f aca="false">'Income Support'!AD26</f>
        <v>-</v>
      </c>
      <c r="AE43" s="109" t="str">
        <f aca="false">'Income Support'!AE26</f>
        <v>-</v>
      </c>
      <c r="AF43" s="109" t="str">
        <f aca="false">'Income Support'!AF26</f>
        <v>-</v>
      </c>
      <c r="AG43" s="109" t="str">
        <f aca="false">'Income Support'!AG26</f>
        <v>-</v>
      </c>
      <c r="AH43" s="109" t="n">
        <f aca="false">'Income Support'!AH26</f>
        <v>99</v>
      </c>
      <c r="AI43" s="109" t="n">
        <f aca="false">'Income Support'!AI26</f>
        <v>112</v>
      </c>
      <c r="AJ43" s="109" t="n">
        <f aca="false">'Income Support'!AJ26</f>
        <v>131</v>
      </c>
      <c r="AK43" s="109" t="n">
        <f aca="false">'Income Support'!AK26</f>
        <v>151</v>
      </c>
      <c r="AL43" s="109" t="n">
        <f aca="false">'Income Support'!AL26</f>
        <v>198</v>
      </c>
      <c r="AM43" s="109" t="n">
        <f aca="false">'Income Support'!AM26</f>
        <v>233</v>
      </c>
      <c r="AN43" s="109" t="n">
        <f aca="false">'Income Support'!AN26</f>
        <v>270</v>
      </c>
      <c r="AO43" s="109" t="n">
        <f aca="false">'Income Support'!AO26</f>
        <v>331</v>
      </c>
      <c r="AP43" s="109" t="n">
        <f aca="false">'Income Support'!AP26</f>
        <v>412</v>
      </c>
      <c r="AQ43" s="109" t="n">
        <f aca="false">'Income Support'!AQ26</f>
        <v>449</v>
      </c>
      <c r="AR43" s="109" t="n">
        <f aca="false">'Income Support'!AR26</f>
        <v>590</v>
      </c>
      <c r="AS43" s="109" t="n">
        <f aca="false">'Income Support'!AS26</f>
        <v>704</v>
      </c>
      <c r="AT43" s="109" t="n">
        <f aca="false">'Income Support'!AT26</f>
        <v>918.399</v>
      </c>
      <c r="AU43" s="109" t="n">
        <f aca="false">'Income Support'!AU26</f>
        <v>1130</v>
      </c>
      <c r="AV43" s="109" t="n">
        <f aca="false">'Income Support'!AV26</f>
        <v>1632</v>
      </c>
      <c r="AW43" s="109" t="n">
        <f aca="false">'Income Support'!AW26</f>
        <v>2094</v>
      </c>
      <c r="AX43" s="109" t="n">
        <f aca="false">'Income Support'!AX26</f>
        <v>2473</v>
      </c>
      <c r="AY43" s="109" t="n">
        <f aca="false">'Income Support'!AY26</f>
        <v>2858</v>
      </c>
      <c r="AZ43" s="109" t="n">
        <f aca="false">'Income Support'!AZ26</f>
        <v>3010</v>
      </c>
      <c r="BA43" s="109" t="n">
        <f aca="false">'Income Support'!BA26</f>
        <v>3163</v>
      </c>
      <c r="BB43" s="109" t="n">
        <f aca="false">'Income Support'!BB26</f>
        <v>3396</v>
      </c>
      <c r="BC43" s="109" t="n">
        <f aca="false">'Income Support'!BC26</f>
        <v>3604</v>
      </c>
      <c r="BD43" s="109" t="n">
        <f aca="false">'Income Support'!BD26</f>
        <v>3952</v>
      </c>
      <c r="BE43" s="109" t="n">
        <f aca="false">'Income Support'!BE26</f>
        <v>4332</v>
      </c>
      <c r="BF43" s="109" t="n">
        <f aca="false">'Income Support'!BF26</f>
        <v>4346</v>
      </c>
      <c r="BG43" s="109" t="n">
        <f aca="false">'Income Support'!BG26</f>
        <v>4567</v>
      </c>
      <c r="BH43" s="109" t="n">
        <f aca="false">'Income Support'!BH26</f>
        <v>4659</v>
      </c>
      <c r="BI43" s="109" t="n">
        <f aca="false">'Income Support'!BI26</f>
        <v>4720</v>
      </c>
      <c r="BJ43" s="109" t="n">
        <f aca="false">'Income Support'!BJ26</f>
        <v>4790</v>
      </c>
      <c r="BK43" s="109" t="n">
        <f aca="false">'Income Support'!BK26</f>
        <v>5049</v>
      </c>
      <c r="BL43" s="109" t="n">
        <f aca="false">'Income Support'!BL26</f>
        <v>5055</v>
      </c>
      <c r="BM43" s="109" t="n">
        <f aca="false">'Income Support'!BM26</f>
        <v>5136</v>
      </c>
      <c r="BN43" s="109" t="str">
        <f aca="false">'Income Support'!BN26</f>
        <v>-</v>
      </c>
      <c r="BO43" s="109" t="str">
        <f aca="false">'Income Support'!BO26</f>
        <v>-</v>
      </c>
      <c r="BP43" s="109" t="str">
        <f aca="false">'Income Support'!BP26</f>
        <v>-</v>
      </c>
      <c r="BQ43" s="109" t="str">
        <f aca="false">'Income Support'!BQ26</f>
        <v>-</v>
      </c>
      <c r="BR43" s="109" t="str">
        <f aca="false">'Income Support'!BR26</f>
        <v>-</v>
      </c>
      <c r="BS43" s="109" t="str">
        <f aca="false">'Income Support'!BS26</f>
        <v>-</v>
      </c>
    </row>
    <row r="44" customFormat="false" ht="12.75" hidden="false" customHeight="false" outlineLevel="0" collapsed="false">
      <c r="B44" s="107" t="s">
        <v>349</v>
      </c>
      <c r="C44" s="107"/>
      <c r="D44" s="109" t="str">
        <f aca="false">'Income Support'!D28</f>
        <v>-</v>
      </c>
      <c r="E44" s="109" t="str">
        <f aca="false">'Income Support'!E28</f>
        <v>-</v>
      </c>
      <c r="F44" s="109" t="str">
        <f aca="false">'Income Support'!F28</f>
        <v>-</v>
      </c>
      <c r="G44" s="109" t="str">
        <f aca="false">'Income Support'!G28</f>
        <v>-</v>
      </c>
      <c r="H44" s="109" t="str">
        <f aca="false">'Income Support'!H28</f>
        <v>-</v>
      </c>
      <c r="I44" s="109" t="str">
        <f aca="false">'Income Support'!I28</f>
        <v>-</v>
      </c>
      <c r="J44" s="109" t="str">
        <f aca="false">'Income Support'!J28</f>
        <v>-</v>
      </c>
      <c r="K44" s="109" t="str">
        <f aca="false">'Income Support'!K28</f>
        <v>-</v>
      </c>
      <c r="L44" s="109" t="str">
        <f aca="false">'Income Support'!L28</f>
        <v>-</v>
      </c>
      <c r="M44" s="109" t="str">
        <f aca="false">'Income Support'!M28</f>
        <v>-</v>
      </c>
      <c r="N44" s="109" t="str">
        <f aca="false">'Income Support'!N28</f>
        <v>-</v>
      </c>
      <c r="O44" s="109" t="str">
        <f aca="false">'Income Support'!O28</f>
        <v>-</v>
      </c>
      <c r="P44" s="109" t="str">
        <f aca="false">'Income Support'!P28</f>
        <v>-</v>
      </c>
      <c r="Q44" s="109" t="str">
        <f aca="false">'Income Support'!Q28</f>
        <v>-</v>
      </c>
      <c r="R44" s="109" t="str">
        <f aca="false">'Income Support'!R28</f>
        <v>-</v>
      </c>
      <c r="S44" s="109" t="str">
        <f aca="false">'Income Support'!S28</f>
        <v>-</v>
      </c>
      <c r="T44" s="109" t="str">
        <f aca="false">'Income Support'!T28</f>
        <v>-</v>
      </c>
      <c r="U44" s="109" t="str">
        <f aca="false">'Income Support'!U28</f>
        <v>-</v>
      </c>
      <c r="V44" s="109" t="str">
        <f aca="false">'Income Support'!V28</f>
        <v>-</v>
      </c>
      <c r="W44" s="109" t="str">
        <f aca="false">'Income Support'!W28</f>
        <v>-</v>
      </c>
      <c r="X44" s="109" t="str">
        <f aca="false">'Income Support'!X28</f>
        <v>-</v>
      </c>
      <c r="Y44" s="109" t="str">
        <f aca="false">'Income Support'!Y28</f>
        <v>-</v>
      </c>
      <c r="Z44" s="109" t="str">
        <f aca="false">'Income Support'!Z28</f>
        <v>-</v>
      </c>
      <c r="AA44" s="109" t="str">
        <f aca="false">'Income Support'!AA28</f>
        <v>-</v>
      </c>
      <c r="AB44" s="109" t="str">
        <f aca="false">'Income Support'!AB28</f>
        <v>-</v>
      </c>
      <c r="AC44" s="109" t="str">
        <f aca="false">'Income Support'!AC28</f>
        <v>-</v>
      </c>
      <c r="AD44" s="109" t="str">
        <f aca="false">'Income Support'!AD28</f>
        <v>-</v>
      </c>
      <c r="AE44" s="109" t="str">
        <f aca="false">'Income Support'!AE28</f>
        <v>-</v>
      </c>
      <c r="AF44" s="109" t="str">
        <f aca="false">'Income Support'!AF28</f>
        <v>-</v>
      </c>
      <c r="AG44" s="109" t="str">
        <f aca="false">'Income Support'!AG28</f>
        <v>-</v>
      </c>
      <c r="AH44" s="109" t="n">
        <f aca="false">'Income Support'!AH28</f>
        <v>31</v>
      </c>
      <c r="AI44" s="109" t="n">
        <f aca="false">'Income Support'!AI28</f>
        <v>34</v>
      </c>
      <c r="AJ44" s="109" t="n">
        <f aca="false">'Income Support'!AJ28</f>
        <v>41</v>
      </c>
      <c r="AK44" s="109" t="n">
        <f aca="false">'Income Support'!AK28</f>
        <v>47</v>
      </c>
      <c r="AL44" s="109" t="n">
        <f aca="false">'Income Support'!AL28</f>
        <v>61</v>
      </c>
      <c r="AM44" s="109" t="n">
        <f aca="false">'Income Support'!AM28</f>
        <v>72</v>
      </c>
      <c r="AN44" s="109" t="n">
        <f aca="false">'Income Support'!AN28</f>
        <v>83</v>
      </c>
      <c r="AO44" s="109" t="n">
        <f aca="false">'Income Support'!AO28</f>
        <v>101</v>
      </c>
      <c r="AP44" s="109" t="n">
        <f aca="false">'Income Support'!AP28</f>
        <v>127</v>
      </c>
      <c r="AQ44" s="109" t="n">
        <f aca="false">'Income Support'!AQ28</f>
        <v>138</v>
      </c>
      <c r="AR44" s="109" t="n">
        <f aca="false">'Income Support'!AR28</f>
        <v>182</v>
      </c>
      <c r="AS44" s="109" t="n">
        <f aca="false">'Income Support'!AS28</f>
        <v>198</v>
      </c>
      <c r="AT44" s="109" t="n">
        <f aca="false">'Income Support'!AT28</f>
        <v>163.593</v>
      </c>
      <c r="AU44" s="109" t="n">
        <f aca="false">'Income Support'!AU28</f>
        <v>269</v>
      </c>
      <c r="AV44" s="109" t="n">
        <f aca="false">'Income Support'!AV28</f>
        <v>267</v>
      </c>
      <c r="AW44" s="109" t="n">
        <f aca="false">'Income Support'!AW28</f>
        <v>264</v>
      </c>
      <c r="AX44" s="109" t="n">
        <f aca="false">'Income Support'!AX28</f>
        <v>285</v>
      </c>
      <c r="AY44" s="109" t="n">
        <f aca="false">'Income Support'!AY28</f>
        <v>364</v>
      </c>
      <c r="AZ44" s="109" t="n">
        <f aca="false">'Income Support'!AZ28</f>
        <v>497</v>
      </c>
      <c r="BA44" s="109" t="n">
        <f aca="false">'Income Support'!BA28</f>
        <v>516</v>
      </c>
      <c r="BB44" s="109" t="n">
        <f aca="false">'Income Support'!BB28</f>
        <v>452</v>
      </c>
      <c r="BC44" s="109" t="n">
        <f aca="false">'Income Support'!BC28</f>
        <v>447</v>
      </c>
      <c r="BD44" s="109" t="n">
        <f aca="false">'Income Support'!BD28</f>
        <v>448</v>
      </c>
      <c r="BE44" s="109" t="n">
        <f aca="false">'Income Support'!BE28</f>
        <v>437</v>
      </c>
      <c r="BF44" s="109" t="n">
        <f aca="false">'Income Support'!BF28</f>
        <v>427</v>
      </c>
      <c r="BG44" s="109" t="n">
        <f aca="false">'Income Support'!BG28</f>
        <v>438</v>
      </c>
      <c r="BH44" s="109" t="n">
        <f aca="false">'Income Support'!BH28</f>
        <v>407</v>
      </c>
      <c r="BI44" s="109" t="n">
        <f aca="false">'Income Support'!BI28</f>
        <v>308</v>
      </c>
      <c r="BJ44" s="109" t="n">
        <f aca="false">'Income Support'!BJ28</f>
        <v>304</v>
      </c>
      <c r="BK44" s="109" t="n">
        <f aca="false">'Income Support'!BK28</f>
        <v>348</v>
      </c>
      <c r="BL44" s="109" t="n">
        <f aca="false">'Income Support'!BL28</f>
        <v>267</v>
      </c>
      <c r="BM44" s="109" t="n">
        <f aca="false">'Income Support'!BM28</f>
        <v>75</v>
      </c>
      <c r="BN44" s="109" t="str">
        <f aca="false">'Income Support'!BN28</f>
        <v>-</v>
      </c>
      <c r="BO44" s="109" t="str">
        <f aca="false">'Income Support'!BO28</f>
        <v>-</v>
      </c>
      <c r="BP44" s="109" t="str">
        <f aca="false">'Income Support'!BP28</f>
        <v>-</v>
      </c>
      <c r="BQ44" s="109" t="str">
        <f aca="false">'Income Support'!BQ28</f>
        <v>-</v>
      </c>
      <c r="BR44" s="109" t="str">
        <f aca="false">'Income Support'!BR28</f>
        <v>-</v>
      </c>
      <c r="BS44" s="109" t="str">
        <f aca="false">'Income Support'!BS28</f>
        <v>-</v>
      </c>
    </row>
    <row r="45" customFormat="false" ht="25.5" hidden="false" customHeight="true" outlineLevel="0" collapsed="false">
      <c r="B45" s="107" t="s">
        <v>350</v>
      </c>
      <c r="C45" s="107"/>
      <c r="D45" s="109" t="str">
        <f aca="false">'Income Support'!D7</f>
        <v>-</v>
      </c>
      <c r="E45" s="109" t="str">
        <f aca="false">'Income Support'!E7</f>
        <v>-</v>
      </c>
      <c r="F45" s="109" t="str">
        <f aca="false">'Income Support'!F7</f>
        <v>-</v>
      </c>
      <c r="G45" s="109" t="str">
        <f aca="false">'Income Support'!G7</f>
        <v>-</v>
      </c>
      <c r="H45" s="109" t="str">
        <f aca="false">'Income Support'!H7</f>
        <v>-</v>
      </c>
      <c r="I45" s="109" t="str">
        <f aca="false">'Income Support'!I7</f>
        <v>-</v>
      </c>
      <c r="J45" s="109" t="str">
        <f aca="false">'Income Support'!J7</f>
        <v>-</v>
      </c>
      <c r="K45" s="109" t="str">
        <f aca="false">'Income Support'!K7</f>
        <v>-</v>
      </c>
      <c r="L45" s="109" t="str">
        <f aca="false">'Income Support'!L7</f>
        <v>-</v>
      </c>
      <c r="M45" s="109" t="str">
        <f aca="false">'Income Support'!M7</f>
        <v>-</v>
      </c>
      <c r="N45" s="109" t="str">
        <f aca="false">'Income Support'!N7</f>
        <v>-</v>
      </c>
      <c r="O45" s="109" t="str">
        <f aca="false">'Income Support'!O7</f>
        <v>-</v>
      </c>
      <c r="P45" s="109" t="str">
        <f aca="false">'Income Support'!P7</f>
        <v>-</v>
      </c>
      <c r="Q45" s="109" t="str">
        <f aca="false">'Income Support'!Q7</f>
        <v>-</v>
      </c>
      <c r="R45" s="109" t="str">
        <f aca="false">'Income Support'!R7</f>
        <v>-</v>
      </c>
      <c r="S45" s="109" t="str">
        <f aca="false">'Income Support'!S7</f>
        <v>-</v>
      </c>
      <c r="T45" s="109" t="str">
        <f aca="false">'Income Support'!T7</f>
        <v>-</v>
      </c>
      <c r="U45" s="109" t="str">
        <f aca="false">'Income Support'!U7</f>
        <v>-</v>
      </c>
      <c r="V45" s="109" t="str">
        <f aca="false">'Income Support'!V7</f>
        <v>-</v>
      </c>
      <c r="W45" s="109" t="str">
        <f aca="false">'Income Support'!W7</f>
        <v>-</v>
      </c>
      <c r="X45" s="109" t="str">
        <f aca="false">'Income Support'!X7</f>
        <v>-</v>
      </c>
      <c r="Y45" s="109" t="str">
        <f aca="false">'Income Support'!Y7</f>
        <v>-</v>
      </c>
      <c r="Z45" s="109" t="str">
        <f aca="false">'Income Support'!Z7</f>
        <v>-</v>
      </c>
      <c r="AA45" s="109" t="str">
        <f aca="false">'Income Support'!AA7</f>
        <v>-</v>
      </c>
      <c r="AB45" s="109" t="str">
        <f aca="false">'Income Support'!AB7</f>
        <v>-</v>
      </c>
      <c r="AC45" s="109" t="str">
        <f aca="false">'Income Support'!AC7</f>
        <v>-</v>
      </c>
      <c r="AD45" s="109" t="str">
        <f aca="false">'Income Support'!AD7</f>
        <v>-</v>
      </c>
      <c r="AE45" s="109" t="str">
        <f aca="false">'Income Support'!AE7</f>
        <v>-</v>
      </c>
      <c r="AF45" s="109" t="str">
        <f aca="false">'Income Support'!AF7</f>
        <v>-</v>
      </c>
      <c r="AG45" s="109" t="str">
        <f aca="false">'Income Support'!AG7</f>
        <v>-</v>
      </c>
      <c r="AH45" s="109" t="str">
        <f aca="false">'Income Support'!AH7</f>
        <v>-</v>
      </c>
      <c r="AI45" s="109" t="str">
        <f aca="false">'Income Support'!AI7</f>
        <v>-</v>
      </c>
      <c r="AJ45" s="109" t="str">
        <f aca="false">'Income Support'!AJ7</f>
        <v>-</v>
      </c>
      <c r="AK45" s="109" t="str">
        <f aca="false">'Income Support'!AK7</f>
        <v>-</v>
      </c>
      <c r="AL45" s="109" t="str">
        <f aca="false">'Income Support'!AL7</f>
        <v>-</v>
      </c>
      <c r="AM45" s="109" t="str">
        <f aca="false">'Income Support'!AM7</f>
        <v>-</v>
      </c>
      <c r="AN45" s="109" t="str">
        <f aca="false">'Income Support'!AN7</f>
        <v>-</v>
      </c>
      <c r="AO45" s="109" t="str">
        <f aca="false">'Income Support'!AO7</f>
        <v>-</v>
      </c>
      <c r="AP45" s="109" t="str">
        <f aca="false">'Income Support'!AP7</f>
        <v>-</v>
      </c>
      <c r="AQ45" s="109" t="str">
        <f aca="false">'Income Support'!AQ7</f>
        <v>-</v>
      </c>
      <c r="AR45" s="109" t="str">
        <f aca="false">'Income Support'!AR7</f>
        <v>-</v>
      </c>
      <c r="AS45" s="109" t="str">
        <f aca="false">'Income Support'!AS7</f>
        <v>-</v>
      </c>
      <c r="AT45" s="109" t="str">
        <f aca="false">'Income Support'!AT7</f>
        <v>-</v>
      </c>
      <c r="AU45" s="109" t="str">
        <f aca="false">'Income Support'!AU7</f>
        <v>-</v>
      </c>
      <c r="AV45" s="109" t="str">
        <f aca="false">'Income Support'!AV7</f>
        <v>-</v>
      </c>
      <c r="AW45" s="109" t="str">
        <f aca="false">'Income Support'!AW7</f>
        <v>-</v>
      </c>
      <c r="AX45" s="109" t="str">
        <f aca="false">'Income Support'!AX7</f>
        <v>-</v>
      </c>
      <c r="AY45" s="109" t="str">
        <f aca="false">'Income Support'!AY7</f>
        <v>-</v>
      </c>
      <c r="AZ45" s="109" t="str">
        <f aca="false">'Income Support'!AZ7</f>
        <v>-</v>
      </c>
      <c r="BA45" s="109" t="str">
        <f aca="false">'Income Support'!BA7</f>
        <v>-</v>
      </c>
      <c r="BB45" s="109" t="str">
        <f aca="false">'Income Support'!BB7</f>
        <v>-</v>
      </c>
      <c r="BC45" s="109" t="str">
        <f aca="false">'Income Support'!BC7</f>
        <v>-</v>
      </c>
      <c r="BD45" s="109" t="n">
        <f aca="false">'Income Support'!BD7</f>
        <v>4621.40504783633</v>
      </c>
      <c r="BE45" s="109" t="n">
        <f aca="false">'Income Support'!BE7</f>
        <v>5052.91400450403</v>
      </c>
      <c r="BF45" s="109" t="n">
        <f aca="false">'Income Support'!BF7</f>
        <v>5038.39993900287</v>
      </c>
      <c r="BG45" s="109" t="n">
        <f aca="false">'Income Support'!BG7</f>
        <v>5050.6973474169</v>
      </c>
      <c r="BH45" s="109" t="n">
        <f aca="false">'Income Support'!BH7</f>
        <v>4716.63906759938</v>
      </c>
      <c r="BI45" s="109" t="n">
        <f aca="false">'Income Support'!BI7</f>
        <v>4532.19004436508</v>
      </c>
      <c r="BJ45" s="109" t="n">
        <f aca="false">'Income Support'!BJ7</f>
        <v>4574.25106307002</v>
      </c>
      <c r="BK45" s="109" t="n">
        <f aca="false">'Income Support'!BK7</f>
        <v>5057.47014170123</v>
      </c>
      <c r="BL45" s="109" t="n">
        <f aca="false">'Income Support'!BL7</f>
        <v>4991.15344416267</v>
      </c>
      <c r="BM45" s="109" t="n">
        <f aca="false">'Income Support'!BM7</f>
        <v>4929.97888815453</v>
      </c>
      <c r="BN45" s="109" t="n">
        <f aca="false">'Income Support'!BN7</f>
        <v>4573.27000755065</v>
      </c>
      <c r="BO45" s="109" t="n">
        <f aca="false">'Income Support'!BO7</f>
        <v>3452.36434026241</v>
      </c>
      <c r="BP45" s="109" t="n">
        <f aca="false">'Income Support'!BP7</f>
        <v>1845.39038880379</v>
      </c>
      <c r="BQ45" s="109" t="n">
        <f aca="false">'Income Support'!BQ7</f>
        <v>440.043671350241</v>
      </c>
      <c r="BR45" s="109" t="str">
        <f aca="false">'Income Support'!BR7</f>
        <v>-</v>
      </c>
      <c r="BS45" s="109" t="str">
        <f aca="false">'Income Support'!BS7</f>
        <v>-</v>
      </c>
    </row>
    <row r="46" customFormat="false" ht="25.5" hidden="false" customHeight="true" outlineLevel="0" collapsed="false">
      <c r="B46" s="76" t="s">
        <v>351</v>
      </c>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row>
    <row r="47" customFormat="false" ht="12.75" hidden="false" customHeight="false" outlineLevel="0" collapsed="false">
      <c r="B47" s="37" t="s">
        <v>339</v>
      </c>
      <c r="D47" s="109" t="s">
        <v>189</v>
      </c>
      <c r="E47" s="109" t="s">
        <v>189</v>
      </c>
      <c r="F47" s="109" t="s">
        <v>189</v>
      </c>
      <c r="G47" s="109" t="s">
        <v>189</v>
      </c>
      <c r="H47" s="109" t="s">
        <v>189</v>
      </c>
      <c r="I47" s="109" t="s">
        <v>189</v>
      </c>
      <c r="J47" s="109" t="s">
        <v>189</v>
      </c>
      <c r="K47" s="109" t="s">
        <v>189</v>
      </c>
      <c r="L47" s="109" t="s">
        <v>189</v>
      </c>
      <c r="M47" s="109" t="s">
        <v>189</v>
      </c>
      <c r="N47" s="109" t="s">
        <v>189</v>
      </c>
      <c r="O47" s="109" t="s">
        <v>189</v>
      </c>
      <c r="P47" s="109" t="s">
        <v>189</v>
      </c>
      <c r="Q47" s="109" t="s">
        <v>189</v>
      </c>
      <c r="R47" s="109" t="s">
        <v>189</v>
      </c>
      <c r="S47" s="109" t="s">
        <v>189</v>
      </c>
      <c r="T47" s="109" t="s">
        <v>189</v>
      </c>
      <c r="U47" s="109" t="s">
        <v>189</v>
      </c>
      <c r="V47" s="109" t="s">
        <v>189</v>
      </c>
      <c r="W47" s="109" t="s">
        <v>189</v>
      </c>
      <c r="X47" s="109" t="s">
        <v>189</v>
      </c>
      <c r="Y47" s="109" t="s">
        <v>189</v>
      </c>
      <c r="Z47" s="109" t="s">
        <v>189</v>
      </c>
      <c r="AA47" s="109" t="s">
        <v>189</v>
      </c>
      <c r="AB47" s="109" t="s">
        <v>189</v>
      </c>
      <c r="AC47" s="109" t="s">
        <v>189</v>
      </c>
      <c r="AD47" s="109" t="s">
        <v>189</v>
      </c>
      <c r="AE47" s="109" t="s">
        <v>189</v>
      </c>
      <c r="AF47" s="109" t="s">
        <v>189</v>
      </c>
      <c r="AG47" s="109" t="s">
        <v>189</v>
      </c>
      <c r="AH47" s="109" t="s">
        <v>189</v>
      </c>
      <c r="AI47" s="109" t="s">
        <v>189</v>
      </c>
      <c r="AJ47" s="109" t="s">
        <v>189</v>
      </c>
      <c r="AK47" s="109" t="s">
        <v>189</v>
      </c>
      <c r="AL47" s="109" t="s">
        <v>189</v>
      </c>
      <c r="AM47" s="109" t="s">
        <v>189</v>
      </c>
      <c r="AN47" s="109" t="s">
        <v>189</v>
      </c>
      <c r="AO47" s="109" t="s">
        <v>189</v>
      </c>
      <c r="AP47" s="109" t="s">
        <v>189</v>
      </c>
      <c r="AQ47" s="109" t="s">
        <v>189</v>
      </c>
      <c r="AR47" s="109" t="s">
        <v>189</v>
      </c>
      <c r="AS47" s="109" t="s">
        <v>189</v>
      </c>
      <c r="AT47" s="109" t="s">
        <v>189</v>
      </c>
      <c r="AU47" s="109" t="s">
        <v>189</v>
      </c>
      <c r="AV47" s="109" t="s">
        <v>189</v>
      </c>
      <c r="AW47" s="109" t="s">
        <v>189</v>
      </c>
      <c r="AX47" s="109" t="s">
        <v>189</v>
      </c>
      <c r="AY47" s="109" t="s">
        <v>189</v>
      </c>
      <c r="AZ47" s="109" t="s">
        <v>189</v>
      </c>
      <c r="BA47" s="109" t="s">
        <v>189</v>
      </c>
      <c r="BB47" s="109" t="s">
        <v>189</v>
      </c>
      <c r="BC47" s="109" t="s">
        <v>189</v>
      </c>
      <c r="BD47" s="109" t="n">
        <v>0.658364768225043</v>
      </c>
      <c r="BE47" s="109" t="n">
        <v>0.660600920860792</v>
      </c>
      <c r="BF47" s="109" t="n">
        <v>0.614669492600048</v>
      </c>
      <c r="BG47" s="109" t="n">
        <v>0.644185266383964</v>
      </c>
      <c r="BH47" s="109" t="n">
        <v>0.563998798991818</v>
      </c>
      <c r="BI47" s="109" t="n">
        <v>0.371998228294034</v>
      </c>
      <c r="BJ47" s="109" t="n">
        <v>0.305366697999127</v>
      </c>
      <c r="BK47" s="109" t="n">
        <v>0.235857359002532</v>
      </c>
      <c r="BL47" s="109" t="n">
        <v>0.174267820895564</v>
      </c>
      <c r="BM47" s="109" t="n">
        <v>0.000859243170059249</v>
      </c>
      <c r="BN47" s="109" t="s">
        <v>189</v>
      </c>
      <c r="BO47" s="109" t="s">
        <v>189</v>
      </c>
      <c r="BP47" s="109" t="s">
        <v>189</v>
      </c>
      <c r="BQ47" s="109" t="s">
        <v>189</v>
      </c>
      <c r="BR47" s="109" t="s">
        <v>189</v>
      </c>
      <c r="BS47" s="109" t="s">
        <v>189</v>
      </c>
    </row>
    <row r="48" customFormat="false" ht="12.75" hidden="false" customHeight="false" outlineLevel="0" collapsed="false">
      <c r="B48" s="37" t="s">
        <v>340</v>
      </c>
      <c r="D48" s="109" t="s">
        <v>189</v>
      </c>
      <c r="E48" s="109" t="s">
        <v>189</v>
      </c>
      <c r="F48" s="109" t="s">
        <v>189</v>
      </c>
      <c r="G48" s="109" t="s">
        <v>189</v>
      </c>
      <c r="H48" s="109" t="s">
        <v>189</v>
      </c>
      <c r="I48" s="109" t="s">
        <v>189</v>
      </c>
      <c r="J48" s="109" t="s">
        <v>189</v>
      </c>
      <c r="K48" s="109" t="s">
        <v>189</v>
      </c>
      <c r="L48" s="109" t="s">
        <v>189</v>
      </c>
      <c r="M48" s="109" t="s">
        <v>189</v>
      </c>
      <c r="N48" s="109" t="s">
        <v>189</v>
      </c>
      <c r="O48" s="109" t="s">
        <v>189</v>
      </c>
      <c r="P48" s="109" t="s">
        <v>189</v>
      </c>
      <c r="Q48" s="109" t="s">
        <v>189</v>
      </c>
      <c r="R48" s="109" t="s">
        <v>189</v>
      </c>
      <c r="S48" s="109" t="s">
        <v>189</v>
      </c>
      <c r="T48" s="109" t="s">
        <v>189</v>
      </c>
      <c r="U48" s="109" t="s">
        <v>189</v>
      </c>
      <c r="V48" s="109" t="s">
        <v>189</v>
      </c>
      <c r="W48" s="109" t="s">
        <v>189</v>
      </c>
      <c r="X48" s="109" t="s">
        <v>189</v>
      </c>
      <c r="Y48" s="109" t="s">
        <v>189</v>
      </c>
      <c r="Z48" s="109" t="s">
        <v>189</v>
      </c>
      <c r="AA48" s="109" t="s">
        <v>189</v>
      </c>
      <c r="AB48" s="109" t="s">
        <v>189</v>
      </c>
      <c r="AC48" s="109" t="s">
        <v>189</v>
      </c>
      <c r="AD48" s="109" t="s">
        <v>189</v>
      </c>
      <c r="AE48" s="109" t="s">
        <v>189</v>
      </c>
      <c r="AF48" s="109" t="s">
        <v>189</v>
      </c>
      <c r="AG48" s="109" t="s">
        <v>189</v>
      </c>
      <c r="AH48" s="109" t="s">
        <v>189</v>
      </c>
      <c r="AI48" s="109" t="s">
        <v>189</v>
      </c>
      <c r="AJ48" s="109" t="s">
        <v>189</v>
      </c>
      <c r="AK48" s="109" t="s">
        <v>189</v>
      </c>
      <c r="AL48" s="109" t="s">
        <v>189</v>
      </c>
      <c r="AM48" s="109" t="s">
        <v>189</v>
      </c>
      <c r="AN48" s="109" t="s">
        <v>189</v>
      </c>
      <c r="AO48" s="109" t="s">
        <v>189</v>
      </c>
      <c r="AP48" s="109" t="s">
        <v>189</v>
      </c>
      <c r="AQ48" s="109" t="s">
        <v>189</v>
      </c>
      <c r="AR48" s="109" t="s">
        <v>189</v>
      </c>
      <c r="AS48" s="109" t="s">
        <v>189</v>
      </c>
      <c r="AT48" s="109" t="s">
        <v>189</v>
      </c>
      <c r="AU48" s="109" t="s">
        <v>189</v>
      </c>
      <c r="AV48" s="109" t="s">
        <v>189</v>
      </c>
      <c r="AW48" s="109" t="s">
        <v>189</v>
      </c>
      <c r="AX48" s="109" t="s">
        <v>189</v>
      </c>
      <c r="AY48" s="109" t="s">
        <v>189</v>
      </c>
      <c r="AZ48" s="109" t="s">
        <v>189</v>
      </c>
      <c r="BA48" s="109" t="s">
        <v>189</v>
      </c>
      <c r="BB48" s="109" t="s">
        <v>189</v>
      </c>
      <c r="BC48" s="109" t="s">
        <v>189</v>
      </c>
      <c r="BD48" s="109" t="n">
        <v>0.835509477896118</v>
      </c>
      <c r="BE48" s="109" t="n">
        <v>0.969312176476212</v>
      </c>
      <c r="BF48" s="109" t="n">
        <v>0.866991605584368</v>
      </c>
      <c r="BG48" s="109" t="n">
        <v>0.9337962255132</v>
      </c>
      <c r="BH48" s="109" t="n">
        <v>0.862024014492664</v>
      </c>
      <c r="BI48" s="109" t="n">
        <v>0.747026969399287</v>
      </c>
      <c r="BJ48" s="109" t="n">
        <v>0.616243425318125</v>
      </c>
      <c r="BK48" s="109" t="n">
        <v>0.594839510347734</v>
      </c>
      <c r="BL48" s="109" t="n">
        <v>0.409380795469439</v>
      </c>
      <c r="BM48" s="109" t="n">
        <v>0.0730788646077526</v>
      </c>
      <c r="BN48" s="109" t="s">
        <v>189</v>
      </c>
      <c r="BO48" s="109" t="s">
        <v>189</v>
      </c>
      <c r="BP48" s="109" t="s">
        <v>189</v>
      </c>
      <c r="BQ48" s="109" t="s">
        <v>189</v>
      </c>
      <c r="BR48" s="109" t="s">
        <v>189</v>
      </c>
      <c r="BS48" s="109" t="s">
        <v>189</v>
      </c>
    </row>
    <row r="49" customFormat="false" ht="12.75" hidden="false" customHeight="false" outlineLevel="0" collapsed="false">
      <c r="B49" s="37" t="s">
        <v>341</v>
      </c>
      <c r="D49" s="109" t="s">
        <v>189</v>
      </c>
      <c r="E49" s="109" t="s">
        <v>189</v>
      </c>
      <c r="F49" s="109" t="s">
        <v>189</v>
      </c>
      <c r="G49" s="109" t="s">
        <v>189</v>
      </c>
      <c r="H49" s="109" t="s">
        <v>189</v>
      </c>
      <c r="I49" s="109" t="s">
        <v>189</v>
      </c>
      <c r="J49" s="109" t="s">
        <v>189</v>
      </c>
      <c r="K49" s="109" t="s">
        <v>189</v>
      </c>
      <c r="L49" s="109" t="s">
        <v>189</v>
      </c>
      <c r="M49" s="109" t="s">
        <v>189</v>
      </c>
      <c r="N49" s="109" t="s">
        <v>189</v>
      </c>
      <c r="O49" s="109" t="s">
        <v>189</v>
      </c>
      <c r="P49" s="109" t="s">
        <v>189</v>
      </c>
      <c r="Q49" s="109" t="s">
        <v>189</v>
      </c>
      <c r="R49" s="109" t="s">
        <v>189</v>
      </c>
      <c r="S49" s="109" t="s">
        <v>189</v>
      </c>
      <c r="T49" s="109" t="s">
        <v>189</v>
      </c>
      <c r="U49" s="109" t="s">
        <v>189</v>
      </c>
      <c r="V49" s="109" t="s">
        <v>189</v>
      </c>
      <c r="W49" s="109" t="s">
        <v>189</v>
      </c>
      <c r="X49" s="109" t="s">
        <v>189</v>
      </c>
      <c r="Y49" s="109" t="s">
        <v>189</v>
      </c>
      <c r="Z49" s="109" t="s">
        <v>189</v>
      </c>
      <c r="AA49" s="109" t="s">
        <v>189</v>
      </c>
      <c r="AB49" s="109" t="s">
        <v>189</v>
      </c>
      <c r="AC49" s="109" t="s">
        <v>189</v>
      </c>
      <c r="AD49" s="109" t="s">
        <v>189</v>
      </c>
      <c r="AE49" s="109" t="s">
        <v>189</v>
      </c>
      <c r="AF49" s="109" t="s">
        <v>189</v>
      </c>
      <c r="AG49" s="109" t="s">
        <v>189</v>
      </c>
      <c r="AH49" s="109" t="s">
        <v>189</v>
      </c>
      <c r="AI49" s="109" t="s">
        <v>189</v>
      </c>
      <c r="AJ49" s="109" t="s">
        <v>189</v>
      </c>
      <c r="AK49" s="109" t="s">
        <v>189</v>
      </c>
      <c r="AL49" s="109" t="s">
        <v>189</v>
      </c>
      <c r="AM49" s="109" t="s">
        <v>189</v>
      </c>
      <c r="AN49" s="109" t="s">
        <v>189</v>
      </c>
      <c r="AO49" s="109" t="s">
        <v>189</v>
      </c>
      <c r="AP49" s="109" t="s">
        <v>189</v>
      </c>
      <c r="AQ49" s="109" t="s">
        <v>189</v>
      </c>
      <c r="AR49" s="109" t="s">
        <v>189</v>
      </c>
      <c r="AS49" s="109" t="s">
        <v>189</v>
      </c>
      <c r="AT49" s="109" t="s">
        <v>189</v>
      </c>
      <c r="AU49" s="109" t="s">
        <v>189</v>
      </c>
      <c r="AV49" s="109" t="s">
        <v>189</v>
      </c>
      <c r="AW49" s="109" t="s">
        <v>189</v>
      </c>
      <c r="AX49" s="109" t="s">
        <v>189</v>
      </c>
      <c r="AY49" s="109" t="s">
        <v>189</v>
      </c>
      <c r="AZ49" s="109" t="s">
        <v>189</v>
      </c>
      <c r="BA49" s="109" t="s">
        <v>189</v>
      </c>
      <c r="BB49" s="109" t="s">
        <v>189</v>
      </c>
      <c r="BC49" s="109" t="s">
        <v>189</v>
      </c>
      <c r="BD49" s="109" t="n">
        <v>34.7773455214773</v>
      </c>
      <c r="BE49" s="109" t="n">
        <v>34.8888008673644</v>
      </c>
      <c r="BF49" s="109" t="n">
        <v>36.2571600346053</v>
      </c>
      <c r="BG49" s="109" t="n">
        <v>38.1370001871898</v>
      </c>
      <c r="BH49" s="109" t="n">
        <v>40.1086526377973</v>
      </c>
      <c r="BI49" s="109" t="n">
        <v>42.6412753266223</v>
      </c>
      <c r="BJ49" s="109" t="n">
        <v>43.1117899018044</v>
      </c>
      <c r="BK49" s="109" t="n">
        <v>44.7505536081873</v>
      </c>
      <c r="BL49" s="109" t="n">
        <v>45.0194197624243</v>
      </c>
      <c r="BM49" s="109" t="n">
        <v>43.55516650882</v>
      </c>
      <c r="BN49" s="109" t="n">
        <v>39.8207137698928</v>
      </c>
      <c r="BO49" s="109" t="n">
        <v>31.1401353963901</v>
      </c>
      <c r="BP49" s="109" t="n">
        <v>17.4637104304831</v>
      </c>
      <c r="BQ49" s="109" t="n">
        <v>3.61980393206159</v>
      </c>
      <c r="BR49" s="109" t="s">
        <v>189</v>
      </c>
      <c r="BS49" s="109" t="s">
        <v>189</v>
      </c>
    </row>
    <row r="50" customFormat="false" ht="12.75" hidden="false" customHeight="false" outlineLevel="0" collapsed="false">
      <c r="B50" s="94" t="s">
        <v>343</v>
      </c>
      <c r="D50" s="109" t="s">
        <v>189</v>
      </c>
      <c r="E50" s="109" t="s">
        <v>189</v>
      </c>
      <c r="F50" s="109" t="s">
        <v>189</v>
      </c>
      <c r="G50" s="109" t="s">
        <v>189</v>
      </c>
      <c r="H50" s="109" t="s">
        <v>189</v>
      </c>
      <c r="I50" s="109" t="s">
        <v>189</v>
      </c>
      <c r="J50" s="109" t="s">
        <v>189</v>
      </c>
      <c r="K50" s="109" t="s">
        <v>189</v>
      </c>
      <c r="L50" s="109" t="s">
        <v>189</v>
      </c>
      <c r="M50" s="109" t="s">
        <v>189</v>
      </c>
      <c r="N50" s="109" t="s">
        <v>189</v>
      </c>
      <c r="O50" s="109" t="s">
        <v>189</v>
      </c>
      <c r="P50" s="109" t="s">
        <v>189</v>
      </c>
      <c r="Q50" s="109" t="s">
        <v>189</v>
      </c>
      <c r="R50" s="109" t="s">
        <v>189</v>
      </c>
      <c r="S50" s="109" t="s">
        <v>189</v>
      </c>
      <c r="T50" s="109" t="s">
        <v>189</v>
      </c>
      <c r="U50" s="109" t="s">
        <v>189</v>
      </c>
      <c r="V50" s="109" t="s">
        <v>189</v>
      </c>
      <c r="W50" s="109" t="s">
        <v>189</v>
      </c>
      <c r="X50" s="109" t="s">
        <v>189</v>
      </c>
      <c r="Y50" s="109" t="s">
        <v>189</v>
      </c>
      <c r="Z50" s="109" t="s">
        <v>189</v>
      </c>
      <c r="AA50" s="109" t="s">
        <v>189</v>
      </c>
      <c r="AB50" s="109" t="s">
        <v>189</v>
      </c>
      <c r="AC50" s="109" t="s">
        <v>189</v>
      </c>
      <c r="AD50" s="109" t="s">
        <v>189</v>
      </c>
      <c r="AE50" s="109" t="s">
        <v>189</v>
      </c>
      <c r="AF50" s="109" t="s">
        <v>189</v>
      </c>
      <c r="AG50" s="109" t="s">
        <v>189</v>
      </c>
      <c r="AH50" s="109" t="s">
        <v>189</v>
      </c>
      <c r="AI50" s="109" t="s">
        <v>189</v>
      </c>
      <c r="AJ50" s="109" t="s">
        <v>189</v>
      </c>
      <c r="AK50" s="109" t="s">
        <v>189</v>
      </c>
      <c r="AL50" s="109" t="s">
        <v>189</v>
      </c>
      <c r="AM50" s="109" t="s">
        <v>189</v>
      </c>
      <c r="AN50" s="109" t="s">
        <v>189</v>
      </c>
      <c r="AO50" s="109" t="s">
        <v>189</v>
      </c>
      <c r="AP50" s="109" t="s">
        <v>189</v>
      </c>
      <c r="AQ50" s="109" t="s">
        <v>189</v>
      </c>
      <c r="AR50" s="109" t="s">
        <v>189</v>
      </c>
      <c r="AS50" s="109" t="s">
        <v>189</v>
      </c>
      <c r="AT50" s="109" t="s">
        <v>189</v>
      </c>
      <c r="AU50" s="109" t="s">
        <v>189</v>
      </c>
      <c r="AV50" s="109" t="s">
        <v>189</v>
      </c>
      <c r="AW50" s="109" t="s">
        <v>189</v>
      </c>
      <c r="AX50" s="109" t="s">
        <v>189</v>
      </c>
      <c r="AY50" s="109" t="s">
        <v>189</v>
      </c>
      <c r="AZ50" s="109" t="s">
        <v>189</v>
      </c>
      <c r="BA50" s="109" t="s">
        <v>189</v>
      </c>
      <c r="BB50" s="109" t="s">
        <v>189</v>
      </c>
      <c r="BC50" s="109" t="s">
        <v>189</v>
      </c>
      <c r="BD50" s="109" t="s">
        <v>189</v>
      </c>
      <c r="BE50" s="109" t="s">
        <v>189</v>
      </c>
      <c r="BF50" s="109" t="s">
        <v>189</v>
      </c>
      <c r="BG50" s="109" t="s">
        <v>189</v>
      </c>
      <c r="BH50" s="109" t="s">
        <v>189</v>
      </c>
      <c r="BI50" s="109" t="s">
        <v>189</v>
      </c>
      <c r="BJ50" s="109" t="s">
        <v>189</v>
      </c>
      <c r="BK50" s="109" t="n">
        <v>1.55760827061282</v>
      </c>
      <c r="BL50" s="109" t="n">
        <v>1.33599234983176</v>
      </c>
      <c r="BM50" s="109" t="n">
        <v>1.11034651489759</v>
      </c>
      <c r="BN50" s="109" t="n">
        <v>0.984302391879779</v>
      </c>
      <c r="BO50" s="109" t="n">
        <v>0.744246980518383</v>
      </c>
      <c r="BP50" s="109" t="n">
        <v>0.375726820345986</v>
      </c>
      <c r="BQ50" s="109" t="n">
        <v>0.0794280801660473</v>
      </c>
      <c r="BR50" s="109" t="s">
        <v>189</v>
      </c>
      <c r="BS50" s="109" t="s">
        <v>189</v>
      </c>
    </row>
    <row r="51" customFormat="false" ht="12.75" hidden="false" customHeight="false" outlineLevel="0" collapsed="false">
      <c r="B51" s="94" t="s">
        <v>337</v>
      </c>
      <c r="D51" s="109" t="s">
        <v>189</v>
      </c>
      <c r="E51" s="109" t="s">
        <v>189</v>
      </c>
      <c r="F51" s="109" t="s">
        <v>189</v>
      </c>
      <c r="G51" s="109" t="s">
        <v>189</v>
      </c>
      <c r="H51" s="109" t="s">
        <v>189</v>
      </c>
      <c r="I51" s="109" t="s">
        <v>189</v>
      </c>
      <c r="J51" s="109" t="s">
        <v>189</v>
      </c>
      <c r="K51" s="109" t="s">
        <v>189</v>
      </c>
      <c r="L51" s="109" t="s">
        <v>189</v>
      </c>
      <c r="M51" s="109" t="s">
        <v>189</v>
      </c>
      <c r="N51" s="109" t="s">
        <v>189</v>
      </c>
      <c r="O51" s="109" t="s">
        <v>189</v>
      </c>
      <c r="P51" s="109" t="s">
        <v>189</v>
      </c>
      <c r="Q51" s="109" t="s">
        <v>189</v>
      </c>
      <c r="R51" s="109" t="s">
        <v>189</v>
      </c>
      <c r="S51" s="109" t="s">
        <v>189</v>
      </c>
      <c r="T51" s="109" t="s">
        <v>189</v>
      </c>
      <c r="U51" s="109" t="s">
        <v>189</v>
      </c>
      <c r="V51" s="109" t="s">
        <v>189</v>
      </c>
      <c r="W51" s="109" t="s">
        <v>189</v>
      </c>
      <c r="X51" s="109" t="s">
        <v>189</v>
      </c>
      <c r="Y51" s="109" t="s">
        <v>189</v>
      </c>
      <c r="Z51" s="109" t="s">
        <v>189</v>
      </c>
      <c r="AA51" s="109" t="s">
        <v>189</v>
      </c>
      <c r="AB51" s="109" t="s">
        <v>189</v>
      </c>
      <c r="AC51" s="109" t="s">
        <v>189</v>
      </c>
      <c r="AD51" s="109" t="s">
        <v>189</v>
      </c>
      <c r="AE51" s="109" t="s">
        <v>189</v>
      </c>
      <c r="AF51" s="109" t="s">
        <v>189</v>
      </c>
      <c r="AG51" s="109" t="s">
        <v>189</v>
      </c>
      <c r="AH51" s="109" t="s">
        <v>189</v>
      </c>
      <c r="AI51" s="109" t="s">
        <v>189</v>
      </c>
      <c r="AJ51" s="109" t="s">
        <v>189</v>
      </c>
      <c r="AK51" s="109" t="s">
        <v>189</v>
      </c>
      <c r="AL51" s="109" t="s">
        <v>189</v>
      </c>
      <c r="AM51" s="109" t="s">
        <v>189</v>
      </c>
      <c r="AN51" s="109" t="s">
        <v>189</v>
      </c>
      <c r="AO51" s="109" t="s">
        <v>189</v>
      </c>
      <c r="AP51" s="109" t="s">
        <v>189</v>
      </c>
      <c r="AQ51" s="109" t="s">
        <v>189</v>
      </c>
      <c r="AR51" s="109" t="s">
        <v>189</v>
      </c>
      <c r="AS51" s="109" t="s">
        <v>189</v>
      </c>
      <c r="AT51" s="109" t="s">
        <v>189</v>
      </c>
      <c r="AU51" s="109" t="s">
        <v>189</v>
      </c>
      <c r="AV51" s="109" t="s">
        <v>189</v>
      </c>
      <c r="AW51" s="109" t="s">
        <v>189</v>
      </c>
      <c r="AX51" s="109" t="s">
        <v>189</v>
      </c>
      <c r="AY51" s="109" t="s">
        <v>189</v>
      </c>
      <c r="AZ51" s="109" t="s">
        <v>189</v>
      </c>
      <c r="BA51" s="109" t="s">
        <v>189</v>
      </c>
      <c r="BB51" s="109" t="s">
        <v>189</v>
      </c>
      <c r="BC51" s="109" t="s">
        <v>189</v>
      </c>
      <c r="BD51" s="109" t="s">
        <v>189</v>
      </c>
      <c r="BE51" s="109" t="s">
        <v>189</v>
      </c>
      <c r="BF51" s="109" t="s">
        <v>189</v>
      </c>
      <c r="BG51" s="109" t="s">
        <v>189</v>
      </c>
      <c r="BH51" s="109" t="s">
        <v>189</v>
      </c>
      <c r="BI51" s="109" t="s">
        <v>189</v>
      </c>
      <c r="BJ51" s="109" t="s">
        <v>189</v>
      </c>
      <c r="BK51" s="109" t="s">
        <v>189</v>
      </c>
      <c r="BL51" s="109" t="n">
        <v>0.0808506606721254</v>
      </c>
      <c r="BM51" s="109" t="n">
        <v>0.729595046792586</v>
      </c>
      <c r="BN51" s="109" t="n">
        <v>1.22248279582946</v>
      </c>
      <c r="BO51" s="109" t="n">
        <v>2.26939680841833</v>
      </c>
      <c r="BP51" s="109" t="n">
        <v>2.77968212832967</v>
      </c>
      <c r="BQ51" s="109" t="n">
        <v>3.34834417164839</v>
      </c>
      <c r="BR51" s="109" t="n">
        <v>3.44979115870756</v>
      </c>
      <c r="BS51" s="109" t="n">
        <v>2.65472746290332</v>
      </c>
    </row>
    <row r="52" customFormat="false" ht="13.5" hidden="false" customHeight="false" outlineLevel="0" collapsed="false">
      <c r="A52" s="77"/>
      <c r="B52" s="87" t="s">
        <v>347</v>
      </c>
      <c r="C52" s="77"/>
      <c r="D52" s="111" t="s">
        <v>189</v>
      </c>
      <c r="E52" s="111" t="s">
        <v>189</v>
      </c>
      <c r="F52" s="111" t="s">
        <v>189</v>
      </c>
      <c r="G52" s="111" t="s">
        <v>189</v>
      </c>
      <c r="H52" s="111" t="s">
        <v>189</v>
      </c>
      <c r="I52" s="111" t="s">
        <v>189</v>
      </c>
      <c r="J52" s="111" t="s">
        <v>189</v>
      </c>
      <c r="K52" s="111" t="s">
        <v>189</v>
      </c>
      <c r="L52" s="111" t="s">
        <v>189</v>
      </c>
      <c r="M52" s="111" t="s">
        <v>189</v>
      </c>
      <c r="N52" s="111" t="s">
        <v>189</v>
      </c>
      <c r="O52" s="111" t="s">
        <v>189</v>
      </c>
      <c r="P52" s="111" t="s">
        <v>189</v>
      </c>
      <c r="Q52" s="111" t="s">
        <v>189</v>
      </c>
      <c r="R52" s="111" t="s">
        <v>189</v>
      </c>
      <c r="S52" s="111" t="s">
        <v>189</v>
      </c>
      <c r="T52" s="111" t="s">
        <v>189</v>
      </c>
      <c r="U52" s="111" t="s">
        <v>189</v>
      </c>
      <c r="V52" s="111" t="s">
        <v>189</v>
      </c>
      <c r="W52" s="111" t="s">
        <v>189</v>
      </c>
      <c r="X52" s="111" t="s">
        <v>189</v>
      </c>
      <c r="Y52" s="111" t="s">
        <v>189</v>
      </c>
      <c r="Z52" s="111" t="s">
        <v>189</v>
      </c>
      <c r="AA52" s="111" t="s">
        <v>189</v>
      </c>
      <c r="AB52" s="111" t="s">
        <v>189</v>
      </c>
      <c r="AC52" s="111" t="s">
        <v>189</v>
      </c>
      <c r="AD52" s="111" t="s">
        <v>189</v>
      </c>
      <c r="AE52" s="111" t="s">
        <v>189</v>
      </c>
      <c r="AF52" s="111" t="s">
        <v>189</v>
      </c>
      <c r="AG52" s="111" t="s">
        <v>189</v>
      </c>
      <c r="AH52" s="111" t="s">
        <v>189</v>
      </c>
      <c r="AI52" s="111" t="s">
        <v>189</v>
      </c>
      <c r="AJ52" s="111" t="s">
        <v>189</v>
      </c>
      <c r="AK52" s="111" t="s">
        <v>189</v>
      </c>
      <c r="AL52" s="111" t="s">
        <v>189</v>
      </c>
      <c r="AM52" s="111" t="s">
        <v>189</v>
      </c>
      <c r="AN52" s="111" t="s">
        <v>189</v>
      </c>
      <c r="AO52" s="111" t="s">
        <v>189</v>
      </c>
      <c r="AP52" s="111" t="s">
        <v>189</v>
      </c>
      <c r="AQ52" s="111" t="s">
        <v>189</v>
      </c>
      <c r="AR52" s="111" t="s">
        <v>189</v>
      </c>
      <c r="AS52" s="111" t="s">
        <v>189</v>
      </c>
      <c r="AT52" s="111" t="s">
        <v>189</v>
      </c>
      <c r="AU52" s="111" t="s">
        <v>189</v>
      </c>
      <c r="AV52" s="111" t="s">
        <v>189</v>
      </c>
      <c r="AW52" s="111" t="s">
        <v>189</v>
      </c>
      <c r="AX52" s="111" t="s">
        <v>189</v>
      </c>
      <c r="AY52" s="111" t="s">
        <v>189</v>
      </c>
      <c r="AZ52" s="111" t="s">
        <v>189</v>
      </c>
      <c r="BA52" s="111" t="s">
        <v>189</v>
      </c>
      <c r="BB52" s="111" t="s">
        <v>189</v>
      </c>
      <c r="BC52" s="111" t="s">
        <v>189</v>
      </c>
      <c r="BD52" s="111" t="n">
        <v>2.3565033170387</v>
      </c>
      <c r="BE52" s="111" t="n">
        <v>2.14447536976328</v>
      </c>
      <c r="BF52" s="111" t="n">
        <v>1.67648724126339</v>
      </c>
      <c r="BG52" s="111" t="n">
        <v>1.58519059118502</v>
      </c>
      <c r="BH52" s="111" t="n">
        <v>1.65213526088465</v>
      </c>
      <c r="BI52" s="111" t="n">
        <v>1.75129945142215</v>
      </c>
      <c r="BJ52" s="111" t="n">
        <v>1.87370004409892</v>
      </c>
      <c r="BK52" s="111" t="n">
        <v>1.8996425254951</v>
      </c>
      <c r="BL52" s="111" t="n">
        <v>1.92949371067755</v>
      </c>
      <c r="BM52" s="111" t="n">
        <v>1.91239963292945</v>
      </c>
      <c r="BN52" s="111" t="n">
        <v>2.37207546048885</v>
      </c>
      <c r="BO52" s="111" t="n">
        <v>2.37252778038267</v>
      </c>
      <c r="BP52" s="111" t="n">
        <v>2.38024329681268</v>
      </c>
      <c r="BQ52" s="111" t="n">
        <v>2.03911472106747</v>
      </c>
      <c r="BR52" s="111" t="n">
        <v>1.05540225467425</v>
      </c>
      <c r="BS52" s="111" t="n">
        <v>1.72472708463232</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K5" activePane="bottomRight" state="frozen"/>
      <selection pane="topLeft" activeCell="A1" activeCellId="0" sqref="A1"/>
      <selection pane="topRight" activeCell="BK1" activeCellId="0" sqref="BK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8" width="6.56"/>
    <col collapsed="false" customWidth="true" hidden="false" outlineLevel="0" max="2" min="2" style="8" width="68.41"/>
    <col collapsed="false" customWidth="false" hidden="false" outlineLevel="0" max="3" min="3" style="8" width="9.14"/>
    <col collapsed="false" customWidth="true" hidden="false" outlineLevel="0" max="71" min="4" style="8" width="10.71"/>
    <col collapsed="false" customWidth="false" hidden="false" outlineLevel="0" max="257" min="72" style="8" width="9.14"/>
  </cols>
  <sheetData>
    <row r="1" customFormat="false" ht="13.5" hidden="false" customHeight="false" outlineLevel="0" collapsed="false">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row>
    <row r="2" customFormat="false" ht="26.1" hidden="false" customHeight="true" outlineLevel="0" collapsed="false">
      <c r="B2" s="10" t="s">
        <v>36</v>
      </c>
      <c r="C2" s="11"/>
      <c r="D2" s="12" t="s">
        <v>37</v>
      </c>
      <c r="E2" s="12" t="s">
        <v>38</v>
      </c>
      <c r="F2" s="12" t="s">
        <v>39</v>
      </c>
      <c r="G2" s="12" t="s">
        <v>40</v>
      </c>
      <c r="H2" s="12" t="s">
        <v>41</v>
      </c>
      <c r="I2" s="12" t="s">
        <v>42</v>
      </c>
      <c r="J2" s="12" t="s">
        <v>43</v>
      </c>
      <c r="K2" s="12" t="s">
        <v>44</v>
      </c>
      <c r="L2" s="12" t="s">
        <v>45</v>
      </c>
      <c r="M2" s="12" t="s">
        <v>46</v>
      </c>
      <c r="N2" s="12" t="s">
        <v>47</v>
      </c>
      <c r="O2" s="12" t="s">
        <v>48</v>
      </c>
      <c r="P2" s="12" t="s">
        <v>49</v>
      </c>
      <c r="Q2" s="12" t="s">
        <v>50</v>
      </c>
      <c r="R2" s="12" t="s">
        <v>51</v>
      </c>
      <c r="S2" s="12" t="s">
        <v>52</v>
      </c>
      <c r="T2" s="12" t="s">
        <v>53</v>
      </c>
      <c r="U2" s="12" t="s">
        <v>54</v>
      </c>
      <c r="V2" s="12" t="s">
        <v>55</v>
      </c>
      <c r="W2" s="12" t="s">
        <v>56</v>
      </c>
      <c r="X2" s="12" t="s">
        <v>57</v>
      </c>
      <c r="Y2" s="12" t="s">
        <v>58</v>
      </c>
      <c r="Z2" s="12" t="s">
        <v>59</v>
      </c>
      <c r="AA2" s="12" t="s">
        <v>60</v>
      </c>
      <c r="AB2" s="12" t="s">
        <v>61</v>
      </c>
      <c r="AC2" s="12" t="s">
        <v>62</v>
      </c>
      <c r="AD2" s="12" t="s">
        <v>63</v>
      </c>
      <c r="AE2" s="12" t="s">
        <v>64</v>
      </c>
      <c r="AF2" s="12" t="s">
        <v>65</v>
      </c>
      <c r="AG2" s="12" t="s">
        <v>66</v>
      </c>
      <c r="AH2" s="12" t="s">
        <v>67</v>
      </c>
      <c r="AI2" s="12" t="s">
        <v>68</v>
      </c>
      <c r="AJ2" s="12" t="s">
        <v>69</v>
      </c>
      <c r="AK2" s="12" t="s">
        <v>70</v>
      </c>
      <c r="AL2" s="12" t="s">
        <v>71</v>
      </c>
      <c r="AM2" s="12" t="s">
        <v>72</v>
      </c>
      <c r="AN2" s="12" t="s">
        <v>73</v>
      </c>
      <c r="AO2" s="12" t="s">
        <v>74</v>
      </c>
      <c r="AP2" s="12" t="s">
        <v>75</v>
      </c>
      <c r="AQ2" s="12" t="s">
        <v>76</v>
      </c>
      <c r="AR2" s="12" t="s">
        <v>77</v>
      </c>
      <c r="AS2" s="12" t="s">
        <v>78</v>
      </c>
      <c r="AT2" s="12" t="s">
        <v>79</v>
      </c>
      <c r="AU2" s="12" t="s">
        <v>80</v>
      </c>
      <c r="AV2" s="12" t="s">
        <v>81</v>
      </c>
      <c r="AW2" s="12" t="s">
        <v>82</v>
      </c>
      <c r="AX2" s="12" t="s">
        <v>83</v>
      </c>
      <c r="AY2" s="12" t="s">
        <v>84</v>
      </c>
      <c r="AZ2" s="12" t="s">
        <v>85</v>
      </c>
      <c r="BA2" s="12" t="s">
        <v>86</v>
      </c>
      <c r="BB2" s="12" t="s">
        <v>87</v>
      </c>
      <c r="BC2" s="12" t="s">
        <v>88</v>
      </c>
      <c r="BD2" s="12" t="s">
        <v>89</v>
      </c>
      <c r="BE2" s="12" t="s">
        <v>90</v>
      </c>
      <c r="BF2" s="12" t="s">
        <v>91</v>
      </c>
      <c r="BG2" s="12" t="s">
        <v>92</v>
      </c>
      <c r="BH2" s="12" t="s">
        <v>93</v>
      </c>
      <c r="BI2" s="12" t="s">
        <v>94</v>
      </c>
      <c r="BJ2" s="12" t="s">
        <v>95</v>
      </c>
      <c r="BK2" s="12" t="s">
        <v>96</v>
      </c>
      <c r="BL2" s="12" t="s">
        <v>97</v>
      </c>
      <c r="BM2" s="12" t="s">
        <v>98</v>
      </c>
      <c r="BN2" s="12" t="s">
        <v>99</v>
      </c>
      <c r="BO2" s="12" t="s">
        <v>100</v>
      </c>
      <c r="BP2" s="12" t="s">
        <v>101</v>
      </c>
      <c r="BQ2" s="12" t="s">
        <v>102</v>
      </c>
      <c r="BR2" s="12" t="s">
        <v>103</v>
      </c>
      <c r="BS2" s="12" t="s">
        <v>104</v>
      </c>
    </row>
    <row r="3" s="13" customFormat="true" ht="12.75" hidden="false" customHeight="false" outlineLevel="0" collapsed="false">
      <c r="B3" s="14"/>
      <c r="D3" s="15" t="s">
        <v>105</v>
      </c>
      <c r="E3" s="15" t="s">
        <v>105</v>
      </c>
      <c r="F3" s="15" t="s">
        <v>105</v>
      </c>
      <c r="G3" s="15" t="s">
        <v>105</v>
      </c>
      <c r="H3" s="15" t="s">
        <v>105</v>
      </c>
      <c r="I3" s="15" t="s">
        <v>105</v>
      </c>
      <c r="J3" s="15" t="s">
        <v>105</v>
      </c>
      <c r="K3" s="15" t="s">
        <v>105</v>
      </c>
      <c r="L3" s="15" t="s">
        <v>105</v>
      </c>
      <c r="M3" s="15" t="s">
        <v>105</v>
      </c>
      <c r="N3" s="15" t="s">
        <v>105</v>
      </c>
      <c r="O3" s="15" t="s">
        <v>105</v>
      </c>
      <c r="P3" s="15" t="s">
        <v>105</v>
      </c>
      <c r="Q3" s="15" t="s">
        <v>105</v>
      </c>
      <c r="R3" s="15" t="s">
        <v>105</v>
      </c>
      <c r="S3" s="15" t="s">
        <v>105</v>
      </c>
      <c r="T3" s="15" t="s">
        <v>105</v>
      </c>
      <c r="U3" s="15" t="s">
        <v>105</v>
      </c>
      <c r="V3" s="15" t="s">
        <v>105</v>
      </c>
      <c r="W3" s="15" t="s">
        <v>105</v>
      </c>
      <c r="X3" s="15" t="s">
        <v>105</v>
      </c>
      <c r="Y3" s="15" t="s">
        <v>105</v>
      </c>
      <c r="Z3" s="15" t="s">
        <v>105</v>
      </c>
      <c r="AA3" s="15" t="s">
        <v>105</v>
      </c>
      <c r="AB3" s="15" t="s">
        <v>105</v>
      </c>
      <c r="AC3" s="15" t="s">
        <v>105</v>
      </c>
      <c r="AD3" s="15" t="s">
        <v>105</v>
      </c>
      <c r="AE3" s="15" t="s">
        <v>105</v>
      </c>
      <c r="AF3" s="15" t="s">
        <v>105</v>
      </c>
      <c r="AG3" s="15" t="s">
        <v>105</v>
      </c>
      <c r="AH3" s="15" t="s">
        <v>105</v>
      </c>
      <c r="AI3" s="15" t="s">
        <v>105</v>
      </c>
      <c r="AJ3" s="15" t="s">
        <v>105</v>
      </c>
      <c r="AK3" s="15" t="s">
        <v>105</v>
      </c>
      <c r="AL3" s="15" t="s">
        <v>105</v>
      </c>
      <c r="AM3" s="15" t="s">
        <v>105</v>
      </c>
      <c r="AN3" s="15" t="s">
        <v>105</v>
      </c>
      <c r="AO3" s="15" t="s">
        <v>105</v>
      </c>
      <c r="AP3" s="15" t="s">
        <v>105</v>
      </c>
      <c r="AQ3" s="15" t="s">
        <v>105</v>
      </c>
      <c r="AR3" s="15" t="s">
        <v>105</v>
      </c>
      <c r="AS3" s="15" t="s">
        <v>105</v>
      </c>
      <c r="AT3" s="15" t="s">
        <v>105</v>
      </c>
      <c r="AU3" s="15" t="s">
        <v>105</v>
      </c>
      <c r="AV3" s="15" t="s">
        <v>105</v>
      </c>
      <c r="AW3" s="15" t="s">
        <v>105</v>
      </c>
      <c r="AX3" s="15" t="s">
        <v>105</v>
      </c>
      <c r="AY3" s="15" t="s">
        <v>105</v>
      </c>
      <c r="AZ3" s="15" t="s">
        <v>105</v>
      </c>
      <c r="BA3" s="15" t="s">
        <v>105</v>
      </c>
      <c r="BB3" s="15" t="s">
        <v>105</v>
      </c>
      <c r="BC3" s="15" t="s">
        <v>105</v>
      </c>
      <c r="BD3" s="15" t="s">
        <v>105</v>
      </c>
      <c r="BE3" s="15" t="s">
        <v>105</v>
      </c>
      <c r="BF3" s="15" t="s">
        <v>105</v>
      </c>
      <c r="BG3" s="15" t="s">
        <v>105</v>
      </c>
      <c r="BH3" s="15" t="s">
        <v>105</v>
      </c>
      <c r="BI3" s="15" t="s">
        <v>105</v>
      </c>
      <c r="BJ3" s="15" t="s">
        <v>105</v>
      </c>
      <c r="BK3" s="15" t="s">
        <v>105</v>
      </c>
      <c r="BL3" s="15" t="s">
        <v>105</v>
      </c>
      <c r="BM3" s="15" t="s">
        <v>105</v>
      </c>
      <c r="BN3" s="15" t="s">
        <v>106</v>
      </c>
      <c r="BO3" s="15" t="s">
        <v>107</v>
      </c>
      <c r="BP3" s="15" t="s">
        <v>107</v>
      </c>
      <c r="BQ3" s="15" t="s">
        <v>107</v>
      </c>
      <c r="BR3" s="15" t="s">
        <v>107</v>
      </c>
      <c r="BS3" s="15" t="s">
        <v>107</v>
      </c>
    </row>
    <row r="4" customFormat="false" ht="12.75" hidden="false" customHeight="false" outlineLevel="0" collapsed="false">
      <c r="B4" s="16"/>
      <c r="C4" s="17"/>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row>
    <row r="5" customFormat="false" ht="12.95" hidden="false" customHeight="true" outlineLevel="0" collapsed="false">
      <c r="B5" s="19" t="s">
        <v>108</v>
      </c>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row>
    <row r="6" customFormat="false" ht="12.95" hidden="false" customHeight="true" outlineLevel="0" collapsed="false">
      <c r="B6" s="8" t="s">
        <v>109</v>
      </c>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1" t="n">
        <f aca="false">'Table 2a'!AH17/1000</f>
        <v>2.1402302398241</v>
      </c>
      <c r="AI6" s="21" t="n">
        <f aca="false">'Table 2a'!AI17/1000</f>
        <v>3.19540361166832</v>
      </c>
      <c r="AJ6" s="21" t="n">
        <f aca="false">'Table 2a'!AJ17/1000</f>
        <v>3.48160231613089</v>
      </c>
      <c r="AK6" s="21" t="n">
        <f aca="false">'Table 2a'!AK17/1000</f>
        <v>4.11496350102356</v>
      </c>
      <c r="AL6" s="21" t="n">
        <f aca="false">'Table 2a'!AL17/1000</f>
        <v>4.63401424187601</v>
      </c>
      <c r="AM6" s="21" t="n">
        <f aca="false">'Table 2a'!AM17/1000</f>
        <v>5.128043640901</v>
      </c>
      <c r="AN6" s="21" t="n">
        <f aca="false">'Table 2a'!AN17/1000</f>
        <v>5.57359949387013</v>
      </c>
      <c r="AO6" s="21" t="n">
        <f aca="false">'Table 2a'!AO17/1000</f>
        <v>5.9417182276071</v>
      </c>
      <c r="AP6" s="21" t="n">
        <f aca="false">'Table 2a'!AP17/1000</f>
        <v>6.09988083252847</v>
      </c>
      <c r="AQ6" s="21" t="n">
        <f aca="false">'Table 2a'!AQ17/1000</f>
        <v>6.26545532408042</v>
      </c>
      <c r="AR6" s="21" t="n">
        <f aca="false">'Table 2a'!AR17/1000</f>
        <v>6.35182342307507</v>
      </c>
      <c r="AS6" s="21" t="n">
        <f aca="false">'Table 2a'!AS17/1000</f>
        <v>6.53173079035458</v>
      </c>
      <c r="AT6" s="21" t="n">
        <f aca="false">'Table 2a'!AT17/1000</f>
        <v>6.86457737054361</v>
      </c>
      <c r="AU6" s="21" t="n">
        <f aca="false">'Table 2a'!AU17/1000</f>
        <v>8.08105078734058</v>
      </c>
      <c r="AV6" s="21" t="n">
        <f aca="false">'Table 2a'!AV17/1000</f>
        <v>9.29415116296937</v>
      </c>
      <c r="AW6" s="21" t="n">
        <f aca="false">'Table 2a'!AW17/1000</f>
        <v>10.170602145994</v>
      </c>
      <c r="AX6" s="21" t="n">
        <f aca="false">'Table 2a'!AX17/1000</f>
        <v>10.304518169157</v>
      </c>
      <c r="AY6" s="21" t="n">
        <f aca="false">'Table 2a'!AY17/1000</f>
        <v>10.6980253423145</v>
      </c>
      <c r="AZ6" s="21" t="n">
        <f aca="false">'Table 2a'!AZ17/1000</f>
        <v>11.060411199033</v>
      </c>
      <c r="BA6" s="21" t="n">
        <f aca="false">'Table 2a'!BA17/1000</f>
        <v>11.1914705688946</v>
      </c>
      <c r="BB6" s="21" t="n">
        <f aca="false">'Table 2a'!BB17/1000</f>
        <v>11.4629579308801</v>
      </c>
      <c r="BC6" s="21" t="n">
        <f aca="false">'Table 2a'!BC17/1000</f>
        <v>12.4824865713924</v>
      </c>
      <c r="BD6" s="21" t="n">
        <f aca="false">'Table 2a'!BD17/1000</f>
        <v>12.5790866152944</v>
      </c>
      <c r="BE6" s="21" t="n">
        <f aca="false">'Table 2a'!BE17/1000</f>
        <v>13.085635952639</v>
      </c>
      <c r="BF6" s="21" t="n">
        <f aca="false">'Table 2a'!BF17/1000</f>
        <v>13.6539431745316</v>
      </c>
      <c r="BG6" s="21" t="n">
        <f aca="false">'Table 2a'!BG17/1000</f>
        <v>4.80274434355025</v>
      </c>
      <c r="BH6" s="21" t="n">
        <f aca="false">'Table 2a'!BH17/1000</f>
        <v>4.26342542148273</v>
      </c>
      <c r="BI6" s="21" t="n">
        <f aca="false">'Table 2a'!BI17/1000</f>
        <v>3.47438836227791</v>
      </c>
      <c r="BJ6" s="21" t="n">
        <f aca="false">'Table 2a'!BJ17/1000</f>
        <v>3.03530448475629</v>
      </c>
      <c r="BK6" s="21" t="n">
        <f aca="false">'Table 2a'!BK17/1000</f>
        <v>2.79902471587072</v>
      </c>
      <c r="BL6" s="21" t="n">
        <f aca="false">'Table 2a'!BL17/1000</f>
        <v>2.57704544112498</v>
      </c>
      <c r="BM6" s="21" t="n">
        <f aca="false">'Table 2a'!BM17/1000</f>
        <v>2.10041305446523</v>
      </c>
      <c r="BN6" s="21" t="n">
        <f aca="false">'Table 2a'!BN17/1000</f>
        <v>1.81095163379613</v>
      </c>
      <c r="BO6" s="21" t="n">
        <f aca="false">'Table 2a'!BO17/1000</f>
        <v>1.53478971454658</v>
      </c>
      <c r="BP6" s="21" t="n">
        <f aca="false">'Table 2a'!BP17/1000</f>
        <v>1.32820918093131</v>
      </c>
      <c r="BQ6" s="21" t="n">
        <f aca="false">'Table 2a'!BQ17/1000</f>
        <v>1.38490360815667</v>
      </c>
      <c r="BR6" s="21" t="n">
        <f aca="false">'Table 2a'!BR17/1000</f>
        <v>1.45016333559352</v>
      </c>
      <c r="BS6" s="21" t="n">
        <f aca="false">'Table 2a'!BS17/1000</f>
        <v>1.51167161381258</v>
      </c>
    </row>
    <row r="7" customFormat="false" ht="12.75" hidden="false" customHeight="false" outlineLevel="0" collapsed="false">
      <c r="B7" s="8" t="s">
        <v>110</v>
      </c>
      <c r="AH7" s="21" t="n">
        <f aca="false">'Table 2a'!AH64/1000</f>
        <v>4.39016298775039</v>
      </c>
      <c r="AI7" s="21" t="n">
        <f aca="false">'Table 2a'!AI64/1000</f>
        <v>4.81285086101148</v>
      </c>
      <c r="AJ7" s="21" t="n">
        <f aca="false">'Table 2a'!AJ64/1000</f>
        <v>6.28230507263262</v>
      </c>
      <c r="AK7" s="21" t="n">
        <f aca="false">'Table 2a'!AK64/1000</f>
        <v>8.31785934173093</v>
      </c>
      <c r="AL7" s="21" t="n">
        <f aca="false">'Table 2a'!AL64/1000</f>
        <v>9.84987482328405</v>
      </c>
      <c r="AM7" s="21" t="n">
        <f aca="false">'Table 2a'!AM64/1000</f>
        <v>11.5728969429304</v>
      </c>
      <c r="AN7" s="21" t="n">
        <f aca="false">'Table 2a'!AN64/1000</f>
        <v>12.8265701141342</v>
      </c>
      <c r="AO7" s="21" t="n">
        <f aca="false">'Table 2a'!AO64/1000</f>
        <v>14.0428340717666</v>
      </c>
      <c r="AP7" s="21" t="n">
        <f aca="false">'Table 2a'!AP64/1000</f>
        <v>15.3368363078676</v>
      </c>
      <c r="AQ7" s="21" t="n">
        <f aca="false">'Table 2a'!AQ64/1000</f>
        <v>15.5775102361859</v>
      </c>
      <c r="AR7" s="21" t="n">
        <f aca="false">'Table 2a'!AR64/1000</f>
        <v>14.8753231956272</v>
      </c>
      <c r="AS7" s="21" t="n">
        <f aca="false">'Table 2a'!AS64/1000</f>
        <v>15.2269340454664</v>
      </c>
      <c r="AT7" s="21" t="n">
        <f aca="false">'Table 2a'!AT64/1000</f>
        <v>17.8660949697305</v>
      </c>
      <c r="AU7" s="21" t="n">
        <f aca="false">'Table 2a'!AU64/1000</f>
        <v>22.6867780561341</v>
      </c>
      <c r="AV7" s="21" t="n">
        <f aca="false">'Table 2a'!AV64/1000</f>
        <v>27.210063889007</v>
      </c>
      <c r="AW7" s="21" t="n">
        <f aca="false">'Table 2a'!AW64/1000</f>
        <v>30.5553394777381</v>
      </c>
      <c r="AX7" s="21" t="n">
        <f aca="false">'Table 2a'!AX64/1000</f>
        <v>31.7799216594265</v>
      </c>
      <c r="AY7" s="21" t="n">
        <f aca="false">'Table 2a'!AY64/1000</f>
        <v>33.496569150357</v>
      </c>
      <c r="AZ7" s="21" t="n">
        <f aca="false">'Table 2a'!AZ64/1000</f>
        <v>34.2390110622526</v>
      </c>
      <c r="BA7" s="21" t="n">
        <f aca="false">'Table 2a'!BA64/1000</f>
        <v>33.4059315593437</v>
      </c>
      <c r="BB7" s="21" t="n">
        <f aca="false">'Table 2a'!BB64/1000</f>
        <v>33.3127030896502</v>
      </c>
      <c r="BC7" s="21" t="n">
        <f aca="false">'Table 2a'!BC64/1000</f>
        <v>32.6575418714506</v>
      </c>
      <c r="BD7" s="21" t="n">
        <f aca="false">'Table 2a'!BD64/1000</f>
        <v>31.72590868478</v>
      </c>
      <c r="BE7" s="21" t="n">
        <f aca="false">'Table 2a'!BE64/1000</f>
        <v>32.3818375353971</v>
      </c>
      <c r="BF7" s="21" t="n">
        <f aca="false">'Table 2a'!BF64/1000</f>
        <v>33.3230260142442</v>
      </c>
      <c r="BG7" s="21" t="n">
        <f aca="false">'Table 2a'!BG64/1000</f>
        <v>34.6181136681224</v>
      </c>
      <c r="BH7" s="21" t="n">
        <f aca="false">'Table 2a'!BH64/1000</f>
        <v>35.5696849738141</v>
      </c>
      <c r="BI7" s="21" t="n">
        <f aca="false">'Table 2a'!BI64/1000</f>
        <v>36.8468987712883</v>
      </c>
      <c r="BJ7" s="21" t="n">
        <f aca="false">'Table 2a'!BJ64/1000</f>
        <v>38.1614864399971</v>
      </c>
      <c r="BK7" s="21" t="n">
        <f aca="false">'Table 2a'!BK64/1000</f>
        <v>39.841245953485</v>
      </c>
      <c r="BL7" s="21" t="n">
        <f aca="false">'Table 2a'!BL64/1000</f>
        <v>42.4039165499897</v>
      </c>
      <c r="BM7" s="21" t="n">
        <f aca="false">'Table 2a'!BM64/1000</f>
        <v>48.8709257345708</v>
      </c>
      <c r="BN7" s="21" t="n">
        <f aca="false">'Table 2a'!BN64/1000</f>
        <v>50.7134165406896</v>
      </c>
      <c r="BO7" s="21" t="n">
        <f aca="false">'Table 2a'!BO64/1000</f>
        <v>51.4819927454688</v>
      </c>
      <c r="BP7" s="21" t="n">
        <f aca="false">'Table 2a'!BP64/1000</f>
        <v>51.544078908222</v>
      </c>
      <c r="BQ7" s="21" t="n">
        <f aca="false">'Table 2a'!BQ64/1000</f>
        <v>49.4645701517003</v>
      </c>
      <c r="BR7" s="21" t="n">
        <f aca="false">'Table 2a'!BR64/1000</f>
        <v>49.0723936396307</v>
      </c>
      <c r="BS7" s="21" t="n">
        <f aca="false">'Table 2a'!BS64/1000</f>
        <v>49.7192091869169</v>
      </c>
    </row>
    <row r="8" customFormat="false" ht="12.75" hidden="false" customHeight="false" outlineLevel="0" collapsed="false">
      <c r="B8" s="8" t="s">
        <v>111</v>
      </c>
      <c r="AH8" s="21" t="n">
        <f aca="false">'Table 2a'!AH103/1000</f>
        <v>9.34260677242552</v>
      </c>
      <c r="AI8" s="21" t="n">
        <f aca="false">'Table 2a'!AI103/1000</f>
        <v>10.7688055273202</v>
      </c>
      <c r="AJ8" s="21" t="n">
        <f aca="false">'Table 2a'!AJ103/1000</f>
        <v>12.8941526112365</v>
      </c>
      <c r="AK8" s="21" t="n">
        <f aca="false">'Table 2a'!AK103/1000</f>
        <v>15.2654871572455</v>
      </c>
      <c r="AL8" s="21" t="n">
        <f aca="false">'Table 2a'!AL103/1000</f>
        <v>17.1441709348399</v>
      </c>
      <c r="AM8" s="21" t="n">
        <f aca="false">'Table 2a'!AM103/1000</f>
        <v>18.6311194161686</v>
      </c>
      <c r="AN8" s="21" t="n">
        <f aca="false">'Table 2a'!AN103/1000</f>
        <v>19.8508903919957</v>
      </c>
      <c r="AO8" s="21" t="n">
        <f aca="false">'Table 2a'!AO103/1000</f>
        <v>21.7835077006263</v>
      </c>
      <c r="AP8" s="21" t="n">
        <f aca="false">'Table 2a'!AP103/1000</f>
        <v>23.4809408596039</v>
      </c>
      <c r="AQ8" s="21" t="n">
        <f aca="false">'Table 2a'!AQ103/1000</f>
        <v>24.8577784397337</v>
      </c>
      <c r="AR8" s="21" t="n">
        <f aca="false">'Table 2a'!AR103/1000</f>
        <v>26.0906038912977</v>
      </c>
      <c r="AS8" s="21" t="n">
        <f aca="false">'Table 2a'!AS103/1000</f>
        <v>28.3495846451791</v>
      </c>
      <c r="AT8" s="21" t="n">
        <f aca="false">'Table 2a'!AT103/1000</f>
        <v>31.7481273754109</v>
      </c>
      <c r="AU8" s="21" t="n">
        <f aca="false">'Table 2a'!AU103/1000</f>
        <v>35.5350596249686</v>
      </c>
      <c r="AV8" s="21" t="n">
        <f aca="false">'Table 2a'!AV103/1000</f>
        <v>38.7532369480236</v>
      </c>
      <c r="AW8" s="21" t="n">
        <f aca="false">'Table 2a'!AW103/1000</f>
        <v>41.7116243762678</v>
      </c>
      <c r="AX8" s="21" t="n">
        <f aca="false">'Table 2a'!AX103/1000</f>
        <v>42.7747703854164</v>
      </c>
      <c r="AY8" s="21" t="n">
        <f aca="false">'Table 2a'!AY103/1000</f>
        <v>44.5120960653285</v>
      </c>
      <c r="AZ8" s="21" t="n">
        <f aca="false">'Table 2a'!AZ103/1000</f>
        <v>46.9130694957145</v>
      </c>
      <c r="BA8" s="21" t="n">
        <f aca="false">'Table 2a'!BA103/1000</f>
        <v>48.7450246287617</v>
      </c>
      <c r="BB8" s="21" t="n">
        <f aca="false">'Table 2a'!BB103/1000</f>
        <v>50.7813598144698</v>
      </c>
      <c r="BC8" s="21" t="n">
        <f aca="false">'Table 2a'!BC103/1000</f>
        <v>53.897969063054</v>
      </c>
      <c r="BD8" s="21" t="n">
        <f aca="false">'Table 2a'!BD103/1000</f>
        <v>57.0569485633974</v>
      </c>
      <c r="BE8" s="21" t="n">
        <f aca="false">'Table 2a'!BE103/1000</f>
        <v>61.2241317139844</v>
      </c>
      <c r="BF8" s="21" t="n">
        <f aca="false">'Table 2a'!BF103/1000</f>
        <v>63.3109379686526</v>
      </c>
      <c r="BG8" s="21" t="n">
        <f aca="false">'Table 2a'!BG103/1000</f>
        <v>66.3390100018539</v>
      </c>
      <c r="BH8" s="21" t="n">
        <f aca="false">'Table 2a'!BH103/1000</f>
        <v>71.2379301762068</v>
      </c>
      <c r="BI8" s="21" t="n">
        <f aca="false">'Table 2a'!BI103/1000</f>
        <v>75.4308361762075</v>
      </c>
      <c r="BJ8" s="21" t="n">
        <f aca="false">'Table 2a'!BJ103/1000</f>
        <v>77.9805439487566</v>
      </c>
      <c r="BK8" s="21" t="n">
        <f aca="false">'Table 2a'!BK103/1000</f>
        <v>83.2544842605551</v>
      </c>
      <c r="BL8" s="21" t="n">
        <f aca="false">'Table 2a'!BL103/1000</f>
        <v>90.379815548377</v>
      </c>
      <c r="BM8" s="21" t="n">
        <f aca="false">'Table 2a'!BM103/1000</f>
        <v>96.599373958819</v>
      </c>
      <c r="BN8" s="21" t="n">
        <f aca="false">'Table 2a'!BN103/1000</f>
        <v>100.360670700875</v>
      </c>
      <c r="BO8" s="21" t="n">
        <f aca="false">'Table 2a'!BO103/1000</f>
        <v>104.557539342739</v>
      </c>
      <c r="BP8" s="21" t="n">
        <f aca="false">'Table 2a'!BP103/1000</f>
        <v>109.86632021314</v>
      </c>
      <c r="BQ8" s="21" t="n">
        <f aca="false">'Table 2a'!BQ103/1000</f>
        <v>113.065871356772</v>
      </c>
      <c r="BR8" s="21" t="n">
        <f aca="false">'Table 2a'!BR103/1000</f>
        <v>117.486832838355</v>
      </c>
      <c r="BS8" s="21" t="n">
        <f aca="false">'Table 2a'!BS103/1000</f>
        <v>122.439596293298</v>
      </c>
    </row>
    <row r="9" customFormat="false" ht="26.1" hidden="false" customHeight="true" outlineLevel="0" collapsed="false">
      <c r="B9" s="8" t="s">
        <v>112</v>
      </c>
      <c r="D9" s="22" t="n">
        <f aca="false">'Table 1a'!D64/1000</f>
        <v>0.2508</v>
      </c>
      <c r="E9" s="22" t="n">
        <f aca="false">'Table 1a'!E64/1000</f>
        <v>0.3549</v>
      </c>
      <c r="F9" s="22" t="n">
        <f aca="false">'Table 1a'!F64/1000</f>
        <v>0.3559</v>
      </c>
      <c r="G9" s="22" t="n">
        <f aca="false">'Table 1a'!G64/1000</f>
        <v>0.3773</v>
      </c>
      <c r="H9" s="22" t="n">
        <f aca="false">'Table 1a'!H64/1000</f>
        <v>0.4495</v>
      </c>
      <c r="I9" s="22" t="n">
        <f aca="false">'Table 1a'!I64/1000</f>
        <v>0.4717</v>
      </c>
      <c r="J9" s="22" t="n">
        <f aca="false">'Table 1a'!J64/1000</f>
        <v>0.4803</v>
      </c>
      <c r="K9" s="22" t="n">
        <f aca="false">'Table 1a'!K64/1000</f>
        <v>0.5835</v>
      </c>
      <c r="L9" s="22" t="n">
        <f aca="false">'Table 1a'!L64/1000</f>
        <v>0.6037</v>
      </c>
      <c r="M9" s="22" t="n">
        <f aca="false">'Table 1a'!M64/1000</f>
        <v>0.6627</v>
      </c>
      <c r="N9" s="22" t="n">
        <f aca="false">'Table 1a'!N64/1000</f>
        <v>0.8578</v>
      </c>
      <c r="O9" s="22" t="n">
        <f aca="false">'Table 1a'!O64/1000</f>
        <v>0.891</v>
      </c>
      <c r="P9" s="22" t="n">
        <f aca="false">'Table 1a'!P64/1000</f>
        <v>0.9076</v>
      </c>
      <c r="Q9" s="22" t="n">
        <f aca="false">'Table 1a'!Q64/1000</f>
        <v>1.0548</v>
      </c>
      <c r="R9" s="22" t="n">
        <f aca="false">'Table 1a'!R64/1000</f>
        <v>1.1171</v>
      </c>
      <c r="S9" s="22" t="n">
        <f aca="false">'Table 1a'!S64/1000</f>
        <v>1.3138</v>
      </c>
      <c r="T9" s="22" t="n">
        <f aca="false">'Table 1a'!T64/1000</f>
        <v>1.3685</v>
      </c>
      <c r="U9" s="22" t="n">
        <f aca="false">'Table 1a'!U64/1000</f>
        <v>1.6715</v>
      </c>
      <c r="V9" s="22" t="n">
        <f aca="false">'Table 1a'!V64/1000</f>
        <v>1.7527</v>
      </c>
      <c r="W9" s="22" t="n">
        <f aca="false">'Table 1a'!W64/1000</f>
        <v>1.9772</v>
      </c>
      <c r="X9" s="22" t="n">
        <f aca="false">'Table 1a'!X64/1000</f>
        <v>2.169</v>
      </c>
      <c r="Y9" s="22" t="n">
        <f aca="false">'Table 1a'!Y64/1000</f>
        <v>2.2987</v>
      </c>
      <c r="Z9" s="22" t="n">
        <f aca="false">'Table 1a'!Z64/1000</f>
        <v>2.5216</v>
      </c>
      <c r="AA9" s="22" t="n">
        <f aca="false">'Table 1a'!AA64/1000</f>
        <v>2.9506</v>
      </c>
      <c r="AB9" s="22" t="n">
        <f aca="false">'Table 1a'!AB64/1000</f>
        <v>3.3403</v>
      </c>
      <c r="AC9" s="22" t="n">
        <f aca="false">'Table 1a'!AC64/1000</f>
        <v>3.852599</v>
      </c>
      <c r="AD9" s="22" t="n">
        <f aca="false">'Table 1a'!AD64/1000</f>
        <v>4.918327</v>
      </c>
      <c r="AE9" s="22" t="n">
        <f aca="false">'Table 1a'!AE64/1000</f>
        <v>6.583979</v>
      </c>
      <c r="AF9" s="22" t="n">
        <f aca="false">'Table 1a'!AF64/1000</f>
        <v>7.801296</v>
      </c>
      <c r="AG9" s="22" t="n">
        <f aca="false">'Table 1a'!AG64/1000</f>
        <v>9.08232</v>
      </c>
      <c r="AH9" s="22" t="n">
        <f aca="false">'Table 1a'!AH64/1000</f>
        <v>10.46</v>
      </c>
      <c r="AI9" s="22" t="n">
        <f aca="false">'Table 1a'!AI64/1000</f>
        <v>11.937</v>
      </c>
      <c r="AJ9" s="22" t="n">
        <f aca="false">'Table 1a'!AJ64/1000</f>
        <v>14.529</v>
      </c>
      <c r="AK9" s="22" t="n">
        <f aca="false">'Table 1a'!AK64/1000</f>
        <v>16.863</v>
      </c>
      <c r="AL9" s="22" t="n">
        <f aca="false">'Table 1a'!AL64/1000</f>
        <v>18.21</v>
      </c>
      <c r="AM9" s="22" t="n">
        <f aca="false">'Table 1a'!AM64/1000</f>
        <v>19.798</v>
      </c>
      <c r="AN9" s="22" t="n">
        <f aca="false">'Table 1a'!AN64/1000</f>
        <v>20.863</v>
      </c>
      <c r="AO9" s="22" t="n">
        <f aca="false">'Table 1a'!AO64/1000</f>
        <v>22.448</v>
      </c>
      <c r="AP9" s="22" t="n">
        <f aca="false">'Table 1a'!AP64/1000</f>
        <v>24.257598</v>
      </c>
      <c r="AQ9" s="22" t="n">
        <f aca="false">'Table 1a'!AQ64/1000</f>
        <v>25.406486</v>
      </c>
      <c r="AR9" s="22" t="n">
        <f aca="false">'Table 1a'!AR64/1000</f>
        <v>26.034206</v>
      </c>
      <c r="AS9" s="22" t="n">
        <f aca="false">'Table 1a'!AS64/1000</f>
        <v>27.702068</v>
      </c>
      <c r="AT9" s="22" t="n">
        <f aca="false">'Table 1a'!AT64/1000</f>
        <v>30.508146</v>
      </c>
      <c r="AU9" s="22" t="n">
        <f aca="false">'Table 1a'!AU64/1000</f>
        <v>35.252114</v>
      </c>
      <c r="AV9" s="22" t="n">
        <f aca="false">'Table 1a'!AV64/1000</f>
        <v>37.320297</v>
      </c>
      <c r="AW9" s="22" t="n">
        <f aca="false">'Table 1a'!AW64/1000</f>
        <v>39.538795</v>
      </c>
      <c r="AX9" s="22" t="n">
        <f aca="false">'Table 1a'!AX64/1000</f>
        <v>39.824572</v>
      </c>
      <c r="AY9" s="22" t="n">
        <f aca="false">'Table 1a'!AY64/1000</f>
        <v>40.701778</v>
      </c>
      <c r="AZ9" s="22" t="n">
        <f aca="false">'Table 1a'!AZ64/1000</f>
        <v>42.158667</v>
      </c>
      <c r="BA9" s="22" t="n">
        <f aca="false">'Table 1a'!BA64/1000</f>
        <v>43.119708</v>
      </c>
      <c r="BB9" s="22" t="n">
        <f aca="false">'Table 1a'!BB64/1000</f>
        <v>45.018209</v>
      </c>
      <c r="BC9" s="22" t="n">
        <f aca="false">'Table 1a'!BC64/1000</f>
        <v>46.884318</v>
      </c>
      <c r="BD9" s="22" t="n">
        <f aca="false">'Table 1a'!BD64/1000</f>
        <v>47.796771</v>
      </c>
      <c r="BE9" s="22" t="n">
        <f aca="false">'Table 1a'!BE64/1000</f>
        <v>51.0935959989293</v>
      </c>
      <c r="BF9" s="22" t="n">
        <f aca="false">'Table 1a'!BF64/1000</f>
        <v>53.6865287096147</v>
      </c>
      <c r="BG9" s="22" t="n">
        <f aca="false">'Table 1a'!BG64/1000</f>
        <v>56.0793375404357</v>
      </c>
      <c r="BH9" s="22" t="n">
        <f aca="false">'Table 1a'!BH64/1000</f>
        <v>58.408539</v>
      </c>
      <c r="BI9" s="22" t="n">
        <f aca="false">'Table 1a'!BI64/1000</f>
        <v>60.9148076926827</v>
      </c>
      <c r="BJ9" s="22" t="n">
        <f aca="false">'Table 1a'!BJ64/1000</f>
        <v>63.133866728246</v>
      </c>
      <c r="BK9" s="22" t="n">
        <f aca="false">'Table 1a'!BK64/1000</f>
        <v>67.4046333807466</v>
      </c>
      <c r="BL9" s="22" t="n">
        <f aca="false">'Table 1a'!BL64/1000</f>
        <v>72.6731014570417</v>
      </c>
      <c r="BM9" s="22" t="n">
        <f aca="false">'Table 1a'!BM64/1000</f>
        <v>77.800775424458</v>
      </c>
      <c r="BN9" s="22" t="n">
        <f aca="false">'Table 1a'!BN64/1000</f>
        <v>80.1246219914709</v>
      </c>
      <c r="BO9" s="22" t="n">
        <f aca="false">'Table 1a'!BO64/1000</f>
        <v>84.4088991063101</v>
      </c>
      <c r="BP9" s="22" t="n">
        <f aca="false">'Table 1a'!BP64/1000</f>
        <v>87.8458167327739</v>
      </c>
      <c r="BQ9" s="22" t="n">
        <f aca="false">'Table 1a'!BQ64/1000</f>
        <v>89.9954226335312</v>
      </c>
      <c r="BR9" s="22" t="n">
        <f aca="false">'Table 1a'!BR64/1000</f>
        <v>93.6803890866281</v>
      </c>
      <c r="BS9" s="22" t="n">
        <f aca="false">'Table 1a'!BS64/1000</f>
        <v>97.674473532606</v>
      </c>
    </row>
    <row r="10" customFormat="false" ht="12.75" hidden="false" customHeight="false" outlineLevel="0" collapsed="false">
      <c r="B10" s="8" t="s">
        <v>113</v>
      </c>
      <c r="D10" s="22" t="n">
        <f aca="false">'Table 1a'!D65/1000</f>
        <v>0.0625</v>
      </c>
      <c r="E10" s="22" t="n">
        <f aca="false">'Table 1a'!E65/1000</f>
        <v>0.0752</v>
      </c>
      <c r="F10" s="22" t="n">
        <f aca="false">'Table 1a'!F65/1000</f>
        <v>0.0845</v>
      </c>
      <c r="G10" s="22" t="n">
        <f aca="false">'Table 1a'!G65/1000</f>
        <v>0.0946</v>
      </c>
      <c r="H10" s="22" t="n">
        <f aca="false">'Table 1a'!H65/1000</f>
        <v>0.1186</v>
      </c>
      <c r="I10" s="22" t="n">
        <f aca="false">'Table 1a'!I65/1000</f>
        <v>0.1203</v>
      </c>
      <c r="J10" s="22" t="n">
        <f aca="false">'Table 1a'!J65/1000</f>
        <v>0.1254</v>
      </c>
      <c r="K10" s="22" t="n">
        <f aca="false">'Table 1a'!K65/1000</f>
        <v>0.1141</v>
      </c>
      <c r="L10" s="22" t="n">
        <f aca="false">'Table 1a'!L65/1000</f>
        <v>0.1213</v>
      </c>
      <c r="M10" s="22" t="n">
        <f aca="false">'Table 1a'!M65/1000</f>
        <v>0.1196</v>
      </c>
      <c r="N10" s="22" t="n">
        <f aca="false">'Table 1a'!N65/1000</f>
        <v>0.1318</v>
      </c>
      <c r="O10" s="22" t="n">
        <f aca="false">'Table 1a'!O65/1000</f>
        <v>0.1585</v>
      </c>
      <c r="P10" s="22" t="n">
        <f aca="false">'Table 1a'!P65/1000</f>
        <v>0.1795</v>
      </c>
      <c r="Q10" s="22" t="n">
        <f aca="false">'Table 1a'!Q65/1000</f>
        <v>0.1711</v>
      </c>
      <c r="R10" s="22" t="n">
        <f aca="false">'Table 1a'!R65/1000</f>
        <v>0.1998</v>
      </c>
      <c r="S10" s="22" t="n">
        <f aca="false">'Table 1a'!S65/1000</f>
        <v>0.2174</v>
      </c>
      <c r="T10" s="22" t="n">
        <f aca="false">'Table 1a'!T65/1000</f>
        <v>0.2233</v>
      </c>
      <c r="U10" s="22" t="n">
        <f aca="false">'Table 1a'!U65/1000</f>
        <v>0.2459</v>
      </c>
      <c r="V10" s="22" t="n">
        <f aca="false">'Table 1a'!V65/1000</f>
        <v>0.2975</v>
      </c>
      <c r="W10" s="22" t="n">
        <f aca="false">'Table 1a'!W65/1000</f>
        <v>0.3857</v>
      </c>
      <c r="X10" s="22" t="n">
        <f aca="false">'Table 1a'!X65/1000</f>
        <v>0.4289</v>
      </c>
      <c r="Y10" s="22" t="n">
        <f aca="false">'Table 1a'!Y65/1000</f>
        <v>0.4707</v>
      </c>
      <c r="Z10" s="22" t="n">
        <f aca="false">'Table 1a'!Z65/1000</f>
        <v>0.5638</v>
      </c>
      <c r="AA10" s="22" t="n">
        <f aca="false">'Table 1a'!AA65/1000</f>
        <v>0.6861</v>
      </c>
      <c r="AB10" s="22" t="n">
        <f aca="false">'Table 1a'!AB65/1000</f>
        <v>0.8453</v>
      </c>
      <c r="AC10" s="22" t="n">
        <f aca="false">'Table 1a'!AC65/1000</f>
        <v>0.9743</v>
      </c>
      <c r="AD10" s="22" t="n">
        <f aca="false">'Table 1a'!AD65/1000</f>
        <v>1.2082</v>
      </c>
      <c r="AE10" s="22" t="n">
        <f aca="false">'Table 1a'!AE65/1000</f>
        <v>1.6511</v>
      </c>
      <c r="AF10" s="22" t="n">
        <f aca="false">'Table 1a'!AF65/1000</f>
        <v>2.0819</v>
      </c>
      <c r="AG10" s="22" t="n">
        <f aca="false">'Table 1a'!AG65/1000</f>
        <v>2.5093</v>
      </c>
      <c r="AH10" s="22" t="n">
        <f aca="false">'Table 1a'!AH65/1000</f>
        <v>2.692</v>
      </c>
      <c r="AI10" s="22" t="n">
        <f aca="false">'Table 1a'!AI65/1000</f>
        <v>2.94</v>
      </c>
      <c r="AJ10" s="22" t="n">
        <f aca="false">'Table 1a'!AJ65/1000</f>
        <v>3.83</v>
      </c>
      <c r="AK10" s="22" t="n">
        <f aca="false">'Table 1a'!AK65/1000</f>
        <v>5.85725</v>
      </c>
      <c r="AL10" s="22" t="n">
        <f aca="false">'Table 1a'!AL65/1000</f>
        <v>7.917</v>
      </c>
      <c r="AM10" s="22" t="n">
        <f aca="false">'Table 1a'!AM65/1000</f>
        <v>9.449</v>
      </c>
      <c r="AN10" s="22" t="n">
        <f aca="false">'Table 1a'!AN65/1000</f>
        <v>10.783</v>
      </c>
      <c r="AO10" s="22" t="n">
        <f aca="false">'Table 1a'!AO65/1000</f>
        <v>12.232</v>
      </c>
      <c r="AP10" s="22" t="n">
        <f aca="false">'Table 1a'!AP65/1000</f>
        <v>13.176</v>
      </c>
      <c r="AQ10" s="22" t="n">
        <f aca="false">'Table 1a'!AQ65/1000</f>
        <v>13.40169</v>
      </c>
      <c r="AR10" s="22" t="n">
        <f aca="false">'Table 1a'!AR65/1000</f>
        <v>13.25199351</v>
      </c>
      <c r="AS10" s="22" t="n">
        <f aca="false">'Table 1a'!AS65/1000</f>
        <v>13.994272481</v>
      </c>
      <c r="AT10" s="22" t="n">
        <f aca="false">'Table 1a'!AT65/1000</f>
        <v>16.797837</v>
      </c>
      <c r="AU10" s="22" t="n">
        <f aca="false">'Table 1a'!AU65/1000</f>
        <v>20.2954278995117</v>
      </c>
      <c r="AV10" s="22" t="n">
        <f aca="false">'Table 1a'!AV65/1000</f>
        <v>25.526476</v>
      </c>
      <c r="AW10" s="22" t="n">
        <f aca="false">'Table 1a'!AW65/1000</f>
        <v>28.829948</v>
      </c>
      <c r="AX10" s="22" t="n">
        <f aca="false">'Table 1a'!AX65/1000</f>
        <v>30.339205214</v>
      </c>
      <c r="AY10" s="22" t="n">
        <f aca="false">'Table 1a'!AY65/1000</f>
        <v>31.886693626</v>
      </c>
      <c r="AZ10" s="22" t="n">
        <f aca="false">'Table 1a'!AZ65/1000</f>
        <v>32.437416757</v>
      </c>
      <c r="BA10" s="22" t="n">
        <f aca="false">'Table 1a'!BA65/1000</f>
        <v>31.640413748</v>
      </c>
      <c r="BB10" s="22" t="n">
        <f aca="false">'Table 1a'!BB65/1000</f>
        <v>31.212963835</v>
      </c>
      <c r="BC10" s="22" t="n">
        <f aca="false">'Table 1a'!BC65/1000</f>
        <v>30.726559405897</v>
      </c>
      <c r="BD10" s="22" t="n">
        <f aca="false">'Table 1a'!BD65/1000</f>
        <v>29.6665472055447</v>
      </c>
      <c r="BE10" s="22" t="n">
        <f aca="false">'Table 1a'!BE65/1000</f>
        <v>30.917239072175</v>
      </c>
      <c r="BF10" s="22" t="n">
        <f aca="false">'Table 1a'!BF65/1000</f>
        <v>32.3006715818585</v>
      </c>
      <c r="BG10" s="22" t="n">
        <f aca="false">'Table 1a'!BG65/1000</f>
        <v>33.3416342858649</v>
      </c>
      <c r="BH10" s="22" t="n">
        <f aca="false">'Table 1a'!BH65/1000</f>
        <v>35.0271535715037</v>
      </c>
      <c r="BI10" s="22" t="n">
        <f aca="false">'Table 1a'!BI65/1000</f>
        <v>35.715443292642</v>
      </c>
      <c r="BJ10" s="22" t="n">
        <f aca="false">'Table 1a'!BJ65/1000</f>
        <v>37.1706941705342</v>
      </c>
      <c r="BK10" s="22" t="n">
        <f aca="false">'Table 1a'!BK65/1000</f>
        <v>38.3977594995831</v>
      </c>
      <c r="BL10" s="22" t="n">
        <f aca="false">'Table 1a'!BL65/1000</f>
        <v>40.63940935169</v>
      </c>
      <c r="BM10" s="22" t="n">
        <f aca="false">'Table 1a'!BM65/1000</f>
        <v>46.35292413878</v>
      </c>
      <c r="BN10" s="22" t="n">
        <f aca="false">'Table 1a'!BN65/1000</f>
        <v>48.5492996852116</v>
      </c>
      <c r="BO10" s="22" t="n">
        <f aca="false">'Table 1a'!BO65/1000</f>
        <v>48.5000447874244</v>
      </c>
      <c r="BP10" s="22" t="n">
        <f aca="false">'Table 1a'!BP65/1000</f>
        <v>48.9643721605088</v>
      </c>
      <c r="BQ10" s="22" t="n">
        <f aca="false">'Table 1a'!BQ65/1000</f>
        <v>47.6226070094174</v>
      </c>
      <c r="BR10" s="22" t="n">
        <f aca="false">'Table 1a'!BR65/1000</f>
        <v>48.4265950570127</v>
      </c>
      <c r="BS10" s="22" t="n">
        <f aca="false">'Table 1a'!BS65/1000</f>
        <v>49.4936937344774</v>
      </c>
    </row>
    <row r="11" customFormat="false" ht="12.75" hidden="false" customHeight="false" outlineLevel="0" collapsed="false">
      <c r="B11" s="8" t="s">
        <v>114</v>
      </c>
      <c r="D11" s="22" t="n">
        <f aca="false">'Table 1a'!D66/1000</f>
        <v>0.158</v>
      </c>
      <c r="E11" s="22" t="n">
        <f aca="false">'Table 1a'!E66/1000</f>
        <v>0.1677</v>
      </c>
      <c r="F11" s="22" t="n">
        <f aca="false">'Table 1a'!F66/1000</f>
        <v>0.1701</v>
      </c>
      <c r="G11" s="22" t="n">
        <f aca="false">'Table 1a'!G66/1000</f>
        <v>0.1702</v>
      </c>
      <c r="H11" s="22" t="n">
        <f aca="false">'Table 1a'!H66/1000</f>
        <v>0.2071</v>
      </c>
      <c r="I11" s="22" t="n">
        <f aca="false">'Table 1a'!I66/1000</f>
        <v>0.2247</v>
      </c>
      <c r="J11" s="22" t="n">
        <f aca="false">'Table 1a'!J66/1000</f>
        <v>0.2335</v>
      </c>
      <c r="K11" s="22" t="n">
        <f aca="false">'Table 1a'!K66/1000</f>
        <v>0.2447</v>
      </c>
      <c r="L11" s="22" t="n">
        <f aca="false">'Table 1a'!L66/1000</f>
        <v>0.2558</v>
      </c>
      <c r="M11" s="22" t="n">
        <f aca="false">'Table 1a'!M66/1000</f>
        <v>0.2688</v>
      </c>
      <c r="N11" s="22" t="n">
        <f aca="false">'Table 1a'!N66/1000</f>
        <v>0.2974</v>
      </c>
      <c r="O11" s="22" t="n">
        <f aca="false">'Table 1a'!O66/1000</f>
        <v>0.3009</v>
      </c>
      <c r="P11" s="22" t="n">
        <f aca="false">'Table 1a'!P66/1000</f>
        <v>0.3027</v>
      </c>
      <c r="Q11" s="22" t="n">
        <f aca="false">'Table 1a'!Q66/1000</f>
        <v>0.3272</v>
      </c>
      <c r="R11" s="22" t="n">
        <f aca="false">'Table 1a'!R66/1000</f>
        <v>0.3289</v>
      </c>
      <c r="S11" s="22" t="n">
        <f aca="false">'Table 1a'!S66/1000</f>
        <v>0.3594</v>
      </c>
      <c r="T11" s="22" t="n">
        <f aca="false">'Table 1a'!T66/1000</f>
        <v>0.3703</v>
      </c>
      <c r="U11" s="22" t="n">
        <f aca="false">'Table 1a'!U66/1000</f>
        <v>0.405</v>
      </c>
      <c r="V11" s="22" t="n">
        <f aca="false">'Table 1a'!V66/1000</f>
        <v>0.4063</v>
      </c>
      <c r="W11" s="22" t="n">
        <f aca="false">'Table 1a'!W66/1000</f>
        <v>0.4267</v>
      </c>
      <c r="X11" s="22" t="n">
        <f aca="false">'Table 1a'!X66/1000</f>
        <v>0.5743</v>
      </c>
      <c r="Y11" s="22" t="n">
        <f aca="false">'Table 1a'!Y66/1000</f>
        <v>0.6227</v>
      </c>
      <c r="Z11" s="22" t="n">
        <f aca="false">'Table 1a'!Z66/1000</f>
        <v>0.5511</v>
      </c>
      <c r="AA11" s="22" t="n">
        <f aca="false">'Table 1a'!AA66/1000</f>
        <v>0.5931</v>
      </c>
      <c r="AB11" s="22" t="n">
        <f aca="false">'Table 1a'!AB66/1000</f>
        <v>0.7121</v>
      </c>
      <c r="AC11" s="22" t="n">
        <f aca="false">'Table 1a'!AC66/1000</f>
        <v>0.6781</v>
      </c>
      <c r="AD11" s="22" t="n">
        <f aca="false">'Table 1a'!AD66/1000</f>
        <v>0.7752</v>
      </c>
      <c r="AE11" s="22" t="n">
        <f aca="false">'Table 1a'!AE66/1000</f>
        <v>1.1025</v>
      </c>
      <c r="AF11" s="22" t="n">
        <f aca="false">'Table 1a'!AF66/1000</f>
        <v>1.231</v>
      </c>
      <c r="AG11" s="22" t="n">
        <f aca="false">'Table 1a'!AG66/1000</f>
        <v>1.7755</v>
      </c>
      <c r="AH11" s="22" t="n">
        <f aca="false">'Table 1a'!AH66/1000</f>
        <v>2.721</v>
      </c>
      <c r="AI11" s="22" t="n">
        <f aca="false">'Table 1a'!AI66/1000</f>
        <v>3.90006</v>
      </c>
      <c r="AJ11" s="22" t="n">
        <f aca="false">'Table 1a'!AJ66/1000</f>
        <v>4.29906</v>
      </c>
      <c r="AK11" s="22" t="n">
        <f aca="false">'Table 1a'!AK66/1000</f>
        <v>4.97806</v>
      </c>
      <c r="AL11" s="22" t="n">
        <f aca="false">'Table 1a'!AL66/1000</f>
        <v>5.50106</v>
      </c>
      <c r="AM11" s="22" t="n">
        <f aca="false">'Table 1a'!AM66/1000</f>
        <v>6.08506</v>
      </c>
      <c r="AN11" s="22" t="n">
        <f aca="false">'Table 1a'!AN66/1000</f>
        <v>6.60506</v>
      </c>
      <c r="AO11" s="22" t="n">
        <f aca="false">'Table 1a'!AO66/1000</f>
        <v>7.08806</v>
      </c>
      <c r="AP11" s="22" t="n">
        <f aca="false">'Table 1a'!AP66/1000</f>
        <v>7.48406</v>
      </c>
      <c r="AQ11" s="22" t="n">
        <f aca="false">'Table 1a'!AQ66/1000</f>
        <v>7.892568</v>
      </c>
      <c r="AR11" s="22" t="n">
        <f aca="false">'Table 1a'!AR66/1000</f>
        <v>8.031551</v>
      </c>
      <c r="AS11" s="22" t="n">
        <f aca="false">'Table 1a'!AS66/1000</f>
        <v>8.411909</v>
      </c>
      <c r="AT11" s="22" t="n">
        <f aca="false">'Table 1a'!AT66/1000</f>
        <v>9.17281671568504</v>
      </c>
      <c r="AU11" s="22" t="n">
        <f aca="false">'Table 1a'!AU66/1000</f>
        <v>10.7553465689316</v>
      </c>
      <c r="AV11" s="22" t="n">
        <f aca="false">'Table 1a'!AV66/1000</f>
        <v>12.410679</v>
      </c>
      <c r="AW11" s="22" t="n">
        <f aca="false">'Table 1a'!AW66/1000</f>
        <v>14.068823</v>
      </c>
      <c r="AX11" s="22" t="n">
        <f aca="false">'Table 1a'!AX66/1000</f>
        <v>14.695433</v>
      </c>
      <c r="AY11" s="22" t="n">
        <f aca="false">'Table 1a'!AY66/1000</f>
        <v>16.118218932</v>
      </c>
      <c r="AZ11" s="22" t="n">
        <f aca="false">'Table 1a'!AZ66/1000</f>
        <v>17.616408</v>
      </c>
      <c r="BA11" s="22" t="n">
        <f aca="false">'Table 1a'!BA66/1000</f>
        <v>18.582305009</v>
      </c>
      <c r="BB11" s="22" t="n">
        <f aca="false">'Table 1a'!BB66/1000</f>
        <v>19.325848</v>
      </c>
      <c r="BC11" s="22" t="n">
        <f aca="false">'Table 1a'!BC66/1000</f>
        <v>21.4271201</v>
      </c>
      <c r="BD11" s="22" t="n">
        <f aca="false">'Table 1a'!BD66/1000</f>
        <v>23.8986256579271</v>
      </c>
      <c r="BE11" s="22" t="n">
        <f aca="false">'Table 1a'!BE66/1000</f>
        <v>24.6807701309161</v>
      </c>
      <c r="BF11" s="22" t="n">
        <f aca="false">'Table 1a'!BF66/1000</f>
        <v>24.3007068659552</v>
      </c>
      <c r="BG11" s="22" t="n">
        <f aca="false">'Table 1a'!BG66/1000</f>
        <v>16.3388961872259</v>
      </c>
      <c r="BH11" s="22" t="n">
        <f aca="false">'Table 1a'!BH66/1000</f>
        <v>17.635348</v>
      </c>
      <c r="BI11" s="22" t="n">
        <f aca="false">'Table 1a'!BI66/1000</f>
        <v>19.121872324449</v>
      </c>
      <c r="BJ11" s="22" t="n">
        <f aca="false">'Table 1a'!BJ66/1000</f>
        <v>18.8727739747298</v>
      </c>
      <c r="BK11" s="22" t="n">
        <f aca="false">'Table 1a'!BK66/1000</f>
        <v>20.0923620495811</v>
      </c>
      <c r="BL11" s="22" t="n">
        <f aca="false">'Table 1a'!BL66/1000</f>
        <v>22.04826673076</v>
      </c>
      <c r="BM11" s="22" t="n">
        <f aca="false">'Table 1a'!BM66/1000</f>
        <v>23.4170131846171</v>
      </c>
      <c r="BN11" s="22" t="n">
        <f aca="false">'Table 1a'!BN66/1000</f>
        <v>24.2111171986787</v>
      </c>
      <c r="BO11" s="22" t="n">
        <f aca="false">'Table 1a'!BO66/1000</f>
        <v>24.6653779090197</v>
      </c>
      <c r="BP11" s="22" t="n">
        <f aca="false">'Table 1a'!BP66/1000</f>
        <v>25.9284194090107</v>
      </c>
      <c r="BQ11" s="22" t="n">
        <f aca="false">'Table 1a'!BQ66/1000</f>
        <v>26.2973154736809</v>
      </c>
      <c r="BR11" s="22" t="n">
        <f aca="false">'Table 1a'!BR66/1000</f>
        <v>25.902405669938</v>
      </c>
      <c r="BS11" s="22" t="n">
        <f aca="false">'Table 1a'!BS66/1000</f>
        <v>26.5023098269439</v>
      </c>
    </row>
    <row r="12" customFormat="false" ht="26.1" hidden="false" customHeight="true" outlineLevel="0" collapsed="false">
      <c r="B12" s="19" t="s">
        <v>115</v>
      </c>
      <c r="D12" s="23" t="n">
        <f aca="false">SUM(D9:D11)</f>
        <v>0.4713</v>
      </c>
      <c r="E12" s="23" t="n">
        <f aca="false">SUM(E9:E11)</f>
        <v>0.5978</v>
      </c>
      <c r="F12" s="23" t="n">
        <f aca="false">SUM(F9:F11)</f>
        <v>0.6105</v>
      </c>
      <c r="G12" s="23" t="n">
        <f aca="false">SUM(G9:G11)</f>
        <v>0.6421</v>
      </c>
      <c r="H12" s="23" t="n">
        <f aca="false">SUM(H9:H11)</f>
        <v>0.7752</v>
      </c>
      <c r="I12" s="23" t="n">
        <f aca="false">SUM(I9:I11)</f>
        <v>0.8167</v>
      </c>
      <c r="J12" s="23" t="n">
        <f aca="false">SUM(J9:J11)</f>
        <v>0.8392</v>
      </c>
      <c r="K12" s="23" t="n">
        <f aca="false">SUM(K9:K11)</f>
        <v>0.9423</v>
      </c>
      <c r="L12" s="23" t="n">
        <f aca="false">SUM(L9:L11)</f>
        <v>0.9808</v>
      </c>
      <c r="M12" s="23" t="n">
        <f aca="false">SUM(M9:M11)</f>
        <v>1.0511</v>
      </c>
      <c r="N12" s="23" t="n">
        <f aca="false">SUM(N9:N11)</f>
        <v>1.287</v>
      </c>
      <c r="O12" s="23" t="n">
        <f aca="false">SUM(O9:O11)</f>
        <v>1.3504</v>
      </c>
      <c r="P12" s="23" t="n">
        <f aca="false">SUM(P9:P11)</f>
        <v>1.3898</v>
      </c>
      <c r="Q12" s="23" t="n">
        <f aca="false">SUM(Q9:Q11)</f>
        <v>1.5531</v>
      </c>
      <c r="R12" s="23" t="n">
        <f aca="false">SUM(R9:R11)</f>
        <v>1.6458</v>
      </c>
      <c r="S12" s="23" t="n">
        <f aca="false">SUM(S9:S11)</f>
        <v>1.8906</v>
      </c>
      <c r="T12" s="23" t="n">
        <f aca="false">SUM(T9:T11)</f>
        <v>1.9621</v>
      </c>
      <c r="U12" s="23" t="n">
        <f aca="false">SUM(U9:U11)</f>
        <v>2.3224</v>
      </c>
      <c r="V12" s="23" t="n">
        <f aca="false">SUM(V9:V11)</f>
        <v>2.4565</v>
      </c>
      <c r="W12" s="23" t="n">
        <f aca="false">SUM(W9:W11)</f>
        <v>2.7896</v>
      </c>
      <c r="X12" s="23" t="n">
        <f aca="false">SUM(X9:X11)</f>
        <v>3.1722</v>
      </c>
      <c r="Y12" s="23" t="n">
        <f aca="false">SUM(Y9:Y11)</f>
        <v>3.3921</v>
      </c>
      <c r="Z12" s="23" t="n">
        <f aca="false">SUM(Z9:Z11)</f>
        <v>3.6365</v>
      </c>
      <c r="AA12" s="23" t="n">
        <f aca="false">SUM(AA9:AA11)</f>
        <v>4.2298</v>
      </c>
      <c r="AB12" s="23" t="n">
        <f aca="false">SUM(AB9:AB11)</f>
        <v>4.8977</v>
      </c>
      <c r="AC12" s="23" t="n">
        <f aca="false">SUM(AC9:AC11)</f>
        <v>5.504999</v>
      </c>
      <c r="AD12" s="23" t="n">
        <f aca="false">SUM(AD9:AD11)</f>
        <v>6.901727</v>
      </c>
      <c r="AE12" s="23" t="n">
        <f aca="false">SUM(AE9:AE11)</f>
        <v>9.337579</v>
      </c>
      <c r="AF12" s="23" t="n">
        <f aca="false">SUM(AF9:AF11)</f>
        <v>11.114196</v>
      </c>
      <c r="AG12" s="23" t="n">
        <f aca="false">SUM(AG9:AG11)</f>
        <v>13.36712</v>
      </c>
      <c r="AH12" s="23" t="n">
        <f aca="false">SUM(AH9:AH11)</f>
        <v>15.873</v>
      </c>
      <c r="AI12" s="23" t="n">
        <f aca="false">SUM(AI9:AI11)</f>
        <v>18.77706</v>
      </c>
      <c r="AJ12" s="23" t="n">
        <f aca="false">SUM(AJ9:AJ11)</f>
        <v>22.65806</v>
      </c>
      <c r="AK12" s="23" t="n">
        <f aca="false">SUM(AK9:AK11)</f>
        <v>27.69831</v>
      </c>
      <c r="AL12" s="23" t="n">
        <f aca="false">SUM(AL9:AL11)</f>
        <v>31.62806</v>
      </c>
      <c r="AM12" s="23" t="n">
        <f aca="false">SUM(AM9:AM11)</f>
        <v>35.33206</v>
      </c>
      <c r="AN12" s="23" t="n">
        <f aca="false">SUM(AN9:AN11)</f>
        <v>38.25106</v>
      </c>
      <c r="AO12" s="23" t="n">
        <f aca="false">SUM(AO9:AO11)</f>
        <v>41.76806</v>
      </c>
      <c r="AP12" s="23" t="n">
        <f aca="false">SUM(AP9:AP11)</f>
        <v>44.917658</v>
      </c>
      <c r="AQ12" s="23" t="n">
        <f aca="false">SUM(AQ9:AQ11)</f>
        <v>46.700744</v>
      </c>
      <c r="AR12" s="23" t="n">
        <f aca="false">SUM(AR9:AR11)</f>
        <v>47.31775051</v>
      </c>
      <c r="AS12" s="23" t="n">
        <f aca="false">SUM(AS9:AS11)</f>
        <v>50.108249481</v>
      </c>
      <c r="AT12" s="23" t="n">
        <f aca="false">SUM(AT9:AT11)</f>
        <v>56.478799715685</v>
      </c>
      <c r="AU12" s="23" t="n">
        <f aca="false">SUM(AU9:AU11)</f>
        <v>66.3028884684433</v>
      </c>
      <c r="AV12" s="23" t="n">
        <f aca="false">SUM(AV9:AV11)</f>
        <v>75.257452</v>
      </c>
      <c r="AW12" s="23" t="n">
        <f aca="false">SUM(AW9:AW11)</f>
        <v>82.437566</v>
      </c>
      <c r="AX12" s="23" t="n">
        <f aca="false">SUM(AX9:AX11)</f>
        <v>84.859210214</v>
      </c>
      <c r="AY12" s="23" t="n">
        <f aca="false">SUM(AY9:AY11)</f>
        <v>88.706690558</v>
      </c>
      <c r="AZ12" s="23" t="n">
        <f aca="false">SUM(AZ9:AZ11)</f>
        <v>92.212491757</v>
      </c>
      <c r="BA12" s="23" t="n">
        <f aca="false">SUM(BA9:BA11)</f>
        <v>93.342426757</v>
      </c>
      <c r="BB12" s="23" t="n">
        <f aca="false">SUM(BB9:BB11)</f>
        <v>95.557020835</v>
      </c>
      <c r="BC12" s="23" t="n">
        <f aca="false">SUM(BC9:BC11)</f>
        <v>99.037997505897</v>
      </c>
      <c r="BD12" s="23" t="n">
        <f aca="false">SUM(BD9:BD11)</f>
        <v>101.361943863472</v>
      </c>
      <c r="BE12" s="23" t="n">
        <f aca="false">SUM(BE9:BE11)</f>
        <v>106.69160520202</v>
      </c>
      <c r="BF12" s="23" t="n">
        <f aca="false">SUM(BF9:BF11)</f>
        <v>110.287907157428</v>
      </c>
      <c r="BG12" s="23" t="n">
        <f aca="false">SUM(BG9:BG11)</f>
        <v>105.759868013527</v>
      </c>
      <c r="BH12" s="23" t="n">
        <f aca="false">SUM(BH9:BH11)</f>
        <v>111.071040571504</v>
      </c>
      <c r="BI12" s="23" t="n">
        <f aca="false">SUM(BI9:BI11)</f>
        <v>115.752123309774</v>
      </c>
      <c r="BJ12" s="23" t="n">
        <f aca="false">SUM(BJ9:BJ11)</f>
        <v>119.17733487351</v>
      </c>
      <c r="BK12" s="23" t="n">
        <f aca="false">SUM(BK9:BK11)</f>
        <v>125.894754929911</v>
      </c>
      <c r="BL12" s="23" t="n">
        <f aca="false">SUM(BL9:BL11)</f>
        <v>135.360777539492</v>
      </c>
      <c r="BM12" s="23" t="n">
        <f aca="false">SUM(BM9:BM11)</f>
        <v>147.570712747855</v>
      </c>
      <c r="BN12" s="23" t="n">
        <f aca="false">SUM(BN9:BN11)</f>
        <v>152.885038875361</v>
      </c>
      <c r="BO12" s="23" t="n">
        <f aca="false">SUM(BO9:BO11)</f>
        <v>157.574321802754</v>
      </c>
      <c r="BP12" s="23" t="n">
        <f aca="false">SUM(BP9:BP11)</f>
        <v>162.738608302293</v>
      </c>
      <c r="BQ12" s="23" t="n">
        <f aca="false">SUM(BQ9:BQ11)</f>
        <v>163.915345116629</v>
      </c>
      <c r="BR12" s="23" t="n">
        <f aca="false">SUM(BR9:BR11)</f>
        <v>168.009389813579</v>
      </c>
      <c r="BS12" s="23" t="n">
        <f aca="false">SUM(BS9:BS11)</f>
        <v>173.670477094027</v>
      </c>
    </row>
    <row r="13" customFormat="false" ht="39" hidden="false" customHeight="true" outlineLevel="0" collapsed="false">
      <c r="B13" s="24" t="s">
        <v>116</v>
      </c>
    </row>
    <row r="14" customFormat="false" ht="12.75" hidden="false" customHeight="false" outlineLevel="0" collapsed="false">
      <c r="B14" s="8" t="s">
        <v>109</v>
      </c>
      <c r="AH14" s="21" t="n">
        <f aca="false">'Table 2a'!AH18/1000</f>
        <v>0.0382120090576486</v>
      </c>
      <c r="AI14" s="21" t="n">
        <f aca="false">'Table 2a'!AI18/1000</f>
        <v>0.0451898291377083</v>
      </c>
      <c r="AJ14" s="21" t="n">
        <f aca="false">'Table 2a'!AJ18/1000</f>
        <v>0.0539992414056137</v>
      </c>
      <c r="AK14" s="21" t="n">
        <f aca="false">'Table 2a'!AK18/1000</f>
        <v>0.0623424145390018</v>
      </c>
      <c r="AL14" s="21" t="n">
        <f aca="false">'Table 2a'!AL18/1000</f>
        <v>0.07185954155132</v>
      </c>
      <c r="AM14" s="21" t="n">
        <f aca="false">'Table 2a'!AM18/1000</f>
        <v>0.0786472729167708</v>
      </c>
      <c r="AN14" s="21" t="n">
        <f aca="false">'Table 2a'!AN18/1000</f>
        <v>0.0840348862282062</v>
      </c>
      <c r="AO14" s="21" t="n">
        <f aca="false">'Table 2a'!AO18/1000</f>
        <v>0.0936759373293771</v>
      </c>
      <c r="AP14" s="21" t="n">
        <f aca="false">'Table 2a'!AP18/1000</f>
        <v>0.100994026334971</v>
      </c>
      <c r="AQ14" s="21" t="n">
        <f aca="false">'Table 2a'!AQ18/1000</f>
        <v>0.11138888622317</v>
      </c>
      <c r="AR14" s="21" t="n">
        <f aca="false">'Table 2a'!AR18/1000</f>
        <v>0.119740974455148</v>
      </c>
      <c r="AS14" s="21" t="n">
        <f aca="false">'Table 2a'!AS18/1000</f>
        <v>0.130079757114999</v>
      </c>
      <c r="AT14" s="21" t="n">
        <f aca="false">'Table 2a'!AT18/1000</f>
        <v>0.151294423296708</v>
      </c>
      <c r="AU14" s="21" t="n">
        <f aca="false">'Table 2a'!AU18/1000</f>
        <v>0.183104520841534</v>
      </c>
      <c r="AV14" s="21" t="n">
        <f aca="false">'Table 2a'!AV18/1000</f>
        <v>0.233441773798182</v>
      </c>
      <c r="AW14" s="21" t="n">
        <f aca="false">'Table 2a'!AW18/1000</f>
        <v>0.325235025881802</v>
      </c>
      <c r="AX14" s="21" t="n">
        <f aca="false">'Table 2a'!AX18/1000</f>
        <v>0.365152452249688</v>
      </c>
      <c r="AY14" s="21" t="n">
        <f aca="false">'Table 2a'!AY18/1000</f>
        <v>0.437391605125255</v>
      </c>
      <c r="AZ14" s="21" t="n">
        <f aca="false">'Table 2a'!AZ18/1000</f>
        <v>0.443271241918234</v>
      </c>
      <c r="BA14" s="21" t="n">
        <f aca="false">'Table 2a'!BA18/1000</f>
        <v>0.488623759189268</v>
      </c>
      <c r="BB14" s="21" t="n">
        <f aca="false">'Table 2a'!BB18/1000</f>
        <v>0.528582932705789</v>
      </c>
      <c r="BC14" s="21" t="n">
        <f aca="false">'Table 2a'!BC18/1000</f>
        <v>0.56642950568822</v>
      </c>
      <c r="BD14" s="21" t="n">
        <f aca="false">'Table 2a'!BD18/1000</f>
        <v>0.667765985482938</v>
      </c>
      <c r="BE14" s="21" t="n">
        <f aca="false">'Table 2a'!BE18/1000</f>
        <v>0.680147945522513</v>
      </c>
      <c r="BF14" s="21" t="n">
        <f aca="false">'Table 2a'!BF18/1000</f>
        <v>0.762798000000001</v>
      </c>
      <c r="BG14" s="21" t="n">
        <f aca="false">'Table 2a'!BG18/1000</f>
        <v>0.794025218235657</v>
      </c>
      <c r="BH14" s="21" t="n">
        <f aca="false">'Table 2a'!BH18/1000</f>
        <v>0.842559</v>
      </c>
      <c r="BI14" s="21" t="n">
        <f aca="false">'Table 2a'!BI18/1000</f>
        <v>0.924264796977839</v>
      </c>
      <c r="BJ14" s="21" t="n">
        <f aca="false">'Table 2a'!BJ18/1000</f>
        <v>0.973079873794396</v>
      </c>
      <c r="BK14" s="21" t="n">
        <f aca="false">'Table 2a'!BK18/1000</f>
        <v>1.04002471587072</v>
      </c>
      <c r="BL14" s="21" t="n">
        <f aca="false">'Table 2a'!BL18/1000</f>
        <v>1.10604544112498</v>
      </c>
      <c r="BM14" s="21" t="n">
        <f aca="false">'Table 2a'!BM18/1000</f>
        <v>1.19041305446523</v>
      </c>
      <c r="BN14" s="21" t="n">
        <f aca="false">'Table 2a'!BN18/1000</f>
        <v>1.22652518070868</v>
      </c>
      <c r="BO14" s="21" t="n">
        <f aca="false">'Table 2a'!BO18/1000</f>
        <v>1.26454025376944</v>
      </c>
      <c r="BP14" s="21" t="n">
        <f aca="false">'Table 2a'!BP18/1000</f>
        <v>1.32820918093131</v>
      </c>
      <c r="BQ14" s="21" t="n">
        <f aca="false">'Table 2a'!BQ18/1000</f>
        <v>1.38490360815667</v>
      </c>
      <c r="BR14" s="21" t="n">
        <f aca="false">'Table 2a'!BR18/1000</f>
        <v>1.45016333559352</v>
      </c>
      <c r="BS14" s="21" t="n">
        <f aca="false">'Table 2a'!BS18/1000</f>
        <v>1.51167161381258</v>
      </c>
    </row>
    <row r="15" customFormat="false" ht="12.75" hidden="false" customHeight="false" outlineLevel="0" collapsed="false">
      <c r="B15" s="8" t="s">
        <v>110</v>
      </c>
      <c r="AH15" s="21" t="n">
        <f aca="false">'Table 2a'!AH65/1000</f>
        <v>4.28416695472049</v>
      </c>
      <c r="AI15" s="21" t="n">
        <f aca="false">'Table 2a'!AI65/1000</f>
        <v>4.66173104173723</v>
      </c>
      <c r="AJ15" s="21" t="n">
        <f aca="false">'Table 2a'!AJ65/1000</f>
        <v>6.11178803875531</v>
      </c>
      <c r="AK15" s="21" t="n">
        <f aca="false">'Table 2a'!AK65/1000</f>
        <v>8.12456986236431</v>
      </c>
      <c r="AL15" s="21" t="n">
        <f aca="false">'Table 2a'!AL65/1000</f>
        <v>9.6397742492198</v>
      </c>
      <c r="AM15" s="21" t="n">
        <f aca="false">'Table 2a'!AM65/1000</f>
        <v>11.3266346290441</v>
      </c>
      <c r="AN15" s="21" t="n">
        <f aca="false">'Table 2a'!AN65/1000</f>
        <v>12.572716207929</v>
      </c>
      <c r="AO15" s="21" t="n">
        <f aca="false">'Table 2a'!AO65/1000</f>
        <v>13.765475375321</v>
      </c>
      <c r="AP15" s="21" t="n">
        <f aca="false">'Table 2a'!AP65/1000</f>
        <v>15.0240862627515</v>
      </c>
      <c r="AQ15" s="21" t="n">
        <f aca="false">'Table 2a'!AQ65/1000</f>
        <v>15.2303233575372</v>
      </c>
      <c r="AR15" s="21" t="n">
        <f aca="false">'Table 2a'!AR65/1000</f>
        <v>14.3916056892472</v>
      </c>
      <c r="AS15" s="21" t="n">
        <f aca="false">'Table 2a'!AS65/1000</f>
        <v>14.6907331839357</v>
      </c>
      <c r="AT15" s="21" t="n">
        <f aca="false">'Table 2a'!AT65/1000</f>
        <v>17.2449044100544</v>
      </c>
      <c r="AU15" s="21" t="n">
        <f aca="false">'Table 2a'!AU65/1000</f>
        <v>21.9067730722108</v>
      </c>
      <c r="AV15" s="21" t="n">
        <f aca="false">'Table 2a'!AV65/1000</f>
        <v>26.1183909013742</v>
      </c>
      <c r="AW15" s="21" t="n">
        <f aca="false">'Table 2a'!AW65/1000</f>
        <v>29.1665672398628</v>
      </c>
      <c r="AX15" s="21" t="n">
        <f aca="false">'Table 2a'!AX65/1000</f>
        <v>30.2760420023086</v>
      </c>
      <c r="AY15" s="21" t="n">
        <f aca="false">'Table 2a'!AY65/1000</f>
        <v>31.7802975481495</v>
      </c>
      <c r="AZ15" s="21" t="n">
        <f aca="false">'Table 2a'!AZ65/1000</f>
        <v>32.3120699693873</v>
      </c>
      <c r="BA15" s="21" t="n">
        <f aca="false">'Table 2a'!BA65/1000</f>
        <v>31.3499734523838</v>
      </c>
      <c r="BB15" s="21" t="n">
        <f aca="false">'Table 2a'!BB65/1000</f>
        <v>31.1839489187983</v>
      </c>
      <c r="BC15" s="21" t="n">
        <f aca="false">'Table 2a'!BC65/1000</f>
        <v>30.847995563071</v>
      </c>
      <c r="BD15" s="21" t="n">
        <f aca="false">'Table 2a'!BD65/1000</f>
        <v>30.8973767278319</v>
      </c>
      <c r="BE15" s="21" t="n">
        <f aca="false">'Table 2a'!BE65/1000</f>
        <v>31.5581801738353</v>
      </c>
      <c r="BF15" s="21" t="n">
        <f aca="false">'Table 2a'!BF65/1000</f>
        <v>33.0080760543322</v>
      </c>
      <c r="BG15" s="21" t="n">
        <f aca="false">'Table 2a'!BG65/1000</f>
        <v>34.3639293384247</v>
      </c>
      <c r="BH15" s="21" t="n">
        <f aca="false">'Table 2a'!BH65/1000</f>
        <v>35.3603133952969</v>
      </c>
      <c r="BI15" s="21" t="n">
        <f aca="false">'Table 2a'!BI65/1000</f>
        <v>36.6157853474313</v>
      </c>
      <c r="BJ15" s="21" t="n">
        <f aca="false">'Table 2a'!BJ65/1000</f>
        <v>37.9021706267516</v>
      </c>
      <c r="BK15" s="21" t="n">
        <f aca="false">'Table 2a'!BK65/1000</f>
        <v>39.841245953485</v>
      </c>
      <c r="BL15" s="21" t="n">
        <f aca="false">'Table 2a'!BL65/1000</f>
        <v>42.4039165499897</v>
      </c>
      <c r="BM15" s="21" t="n">
        <f aca="false">'Table 2a'!BM65/1000</f>
        <v>48.8709257345708</v>
      </c>
      <c r="BN15" s="21" t="n">
        <f aca="false">'Table 2a'!BN65/1000</f>
        <v>50.7134165406896</v>
      </c>
      <c r="BO15" s="21" t="n">
        <f aca="false">'Table 2a'!BO65/1000</f>
        <v>51.4819927454688</v>
      </c>
      <c r="BP15" s="21" t="n">
        <f aca="false">'Table 2a'!BP65/1000</f>
        <v>51.544078908222</v>
      </c>
      <c r="BQ15" s="21" t="n">
        <f aca="false">'Table 2a'!BQ65/1000</f>
        <v>49.4645701517003</v>
      </c>
      <c r="BR15" s="21" t="n">
        <f aca="false">'Table 2a'!BR65/1000</f>
        <v>49.0723936396307</v>
      </c>
      <c r="BS15" s="21" t="n">
        <f aca="false">'Table 2a'!BS65/1000</f>
        <v>49.7192091869169</v>
      </c>
    </row>
    <row r="16" customFormat="false" ht="12.75" hidden="false" customHeight="false" outlineLevel="0" collapsed="false">
      <c r="B16" s="8" t="s">
        <v>111</v>
      </c>
      <c r="AH16" s="21" t="n">
        <f aca="false">'Table 2a'!AH104/1000</f>
        <v>9.09911477242552</v>
      </c>
      <c r="AI16" s="21" t="n">
        <f aca="false">'Table 2a'!AI104/1000</f>
        <v>10.5240586731251</v>
      </c>
      <c r="AJ16" s="21" t="n">
        <f aca="false">'Table 2a'!AJ104/1000</f>
        <v>12.6053870736852</v>
      </c>
      <c r="AK16" s="21" t="n">
        <f aca="false">'Table 2a'!AK104/1000</f>
        <v>14.9290331925967</v>
      </c>
      <c r="AL16" s="21" t="n">
        <f aca="false">'Table 2a'!AL104/1000</f>
        <v>16.7709596034789</v>
      </c>
      <c r="AM16" s="21" t="n">
        <f aca="false">'Table 2a'!AM104/1000</f>
        <v>18.1958155325391</v>
      </c>
      <c r="AN16" s="21" t="n">
        <f aca="false">'Table 2a'!AN104/1000</f>
        <v>19.3055383080928</v>
      </c>
      <c r="AO16" s="21" t="n">
        <f aca="false">'Table 2a'!AO104/1000</f>
        <v>21.0747889746353</v>
      </c>
      <c r="AP16" s="21" t="n">
        <f aca="false">'Table 2a'!AP104/1000</f>
        <v>22.6330021498468</v>
      </c>
      <c r="AQ16" s="21" t="n">
        <f aca="false">'Table 2a'!AQ104/1000</f>
        <v>23.8563981232397</v>
      </c>
      <c r="AR16" s="21" t="n">
        <f aca="false">'Table 2a'!AR104/1000</f>
        <v>24.9051558929643</v>
      </c>
      <c r="AS16" s="21" t="n">
        <f aca="false">'Table 2a'!AS104/1000</f>
        <v>26.950264256616</v>
      </c>
      <c r="AT16" s="21" t="n">
        <f aca="false">'Table 2a'!AT104/1000</f>
        <v>30.0550865751369</v>
      </c>
      <c r="AU16" s="21" t="n">
        <f aca="false">'Table 2a'!AU104/1000</f>
        <v>33.4437670293662</v>
      </c>
      <c r="AV16" s="21" t="n">
        <f aca="false">'Table 2a'!AV104/1000</f>
        <v>36.2465127264003</v>
      </c>
      <c r="AW16" s="21" t="n">
        <f aca="false">'Table 2a'!AW104/1000</f>
        <v>38.9701641951522</v>
      </c>
      <c r="AX16" s="21" t="n">
        <f aca="false">'Table 2a'!AX104/1000</f>
        <v>40.1448580110133</v>
      </c>
      <c r="AY16" s="21" t="n">
        <f aca="false">'Table 2a'!AY104/1000</f>
        <v>41.9986377301547</v>
      </c>
      <c r="AZ16" s="21" t="n">
        <f aca="false">'Table 2a'!AZ104/1000</f>
        <v>44.3744947273466</v>
      </c>
      <c r="BA16" s="21" t="n">
        <f aca="false">'Table 2a'!BA104/1000</f>
        <v>46.3715956498316</v>
      </c>
      <c r="BB16" s="21" t="n">
        <f aca="false">'Table 2a'!BB104/1000</f>
        <v>48.5507444452648</v>
      </c>
      <c r="BC16" s="21" t="n">
        <f aca="false">'Table 2a'!BC104/1000</f>
        <v>51.7448232165931</v>
      </c>
      <c r="BD16" s="21" t="n">
        <f aca="false">'Table 2a'!BD104/1000</f>
        <v>54.7933874821305</v>
      </c>
      <c r="BE16" s="21" t="n">
        <f aca="false">'Table 2a'!BE104/1000</f>
        <v>59.1155034276347</v>
      </c>
      <c r="BF16" s="21" t="n">
        <f aca="false">'Table 2a'!BF104/1000</f>
        <v>62.7030171935406</v>
      </c>
      <c r="BG16" s="21" t="n">
        <f aca="false">'Table 2a'!BG104/1000</f>
        <v>66.0997466738386</v>
      </c>
      <c r="BH16" s="21" t="n">
        <f aca="false">'Table 2a'!BH104/1000</f>
        <v>71.2379301762068</v>
      </c>
      <c r="BI16" s="21" t="n">
        <f aca="false">'Table 2a'!BI104/1000</f>
        <v>75.4308361762075</v>
      </c>
      <c r="BJ16" s="21" t="n">
        <f aca="false">'Table 2a'!BJ104/1000</f>
        <v>77.9805439487566</v>
      </c>
      <c r="BK16" s="21" t="n">
        <f aca="false">'Table 2a'!BK104/1000</f>
        <v>83.2544842605551</v>
      </c>
      <c r="BL16" s="21" t="n">
        <f aca="false">'Table 2a'!BL104/1000</f>
        <v>90.379815548377</v>
      </c>
      <c r="BM16" s="21" t="n">
        <f aca="false">'Table 2a'!BM104/1000</f>
        <v>96.599373958819</v>
      </c>
      <c r="BN16" s="21" t="n">
        <f aca="false">'Table 2a'!BN104/1000</f>
        <v>100.360670700875</v>
      </c>
      <c r="BO16" s="21" t="n">
        <f aca="false">'Table 2a'!BO104/1000</f>
        <v>104.557539342739</v>
      </c>
      <c r="BP16" s="21" t="n">
        <f aca="false">'Table 2a'!BP104/1000</f>
        <v>109.86632021314</v>
      </c>
      <c r="BQ16" s="21" t="n">
        <f aca="false">'Table 2a'!BQ104/1000</f>
        <v>113.065871356772</v>
      </c>
      <c r="BR16" s="21" t="n">
        <f aca="false">'Table 2a'!BR104/1000</f>
        <v>117.486832838355</v>
      </c>
      <c r="BS16" s="21" t="n">
        <f aca="false">'Table 2a'!BS104/1000</f>
        <v>122.439596293298</v>
      </c>
    </row>
    <row r="17" customFormat="false" ht="26.1" hidden="false" customHeight="true" outlineLevel="0" collapsed="false">
      <c r="B17" s="19" t="s">
        <v>115</v>
      </c>
      <c r="AH17" s="23" t="n">
        <f aca="false">SUM(AH14:AH16)</f>
        <v>13.4214937362037</v>
      </c>
      <c r="AI17" s="23" t="n">
        <f aca="false">SUM(AI14:AI16)</f>
        <v>15.230979544</v>
      </c>
      <c r="AJ17" s="23" t="n">
        <f aca="false">SUM(AJ14:AJ16)</f>
        <v>18.7711743538462</v>
      </c>
      <c r="AK17" s="23" t="n">
        <f aca="false">SUM(AK14:AK16)</f>
        <v>23.1159454695</v>
      </c>
      <c r="AL17" s="23" t="n">
        <f aca="false">SUM(AL14:AL16)</f>
        <v>26.48259339425</v>
      </c>
      <c r="AM17" s="23" t="n">
        <f aca="false">SUM(AM14:AM16)</f>
        <v>29.6010974345</v>
      </c>
      <c r="AN17" s="23" t="n">
        <f aca="false">SUM(AN14:AN16)</f>
        <v>31.96228940225</v>
      </c>
      <c r="AO17" s="23" t="n">
        <f aca="false">SUM(AO14:AO16)</f>
        <v>34.9339402872857</v>
      </c>
      <c r="AP17" s="23" t="n">
        <f aca="false">SUM(AP14:AP16)</f>
        <v>37.7580824389333</v>
      </c>
      <c r="AQ17" s="23" t="n">
        <f aca="false">SUM(AQ14:AQ16)</f>
        <v>39.198110367</v>
      </c>
      <c r="AR17" s="23" t="n">
        <f aca="false">SUM(AR14:AR16)</f>
        <v>39.4165025566667</v>
      </c>
      <c r="AS17" s="23" t="n">
        <f aca="false">SUM(AS14:AS16)</f>
        <v>41.7710771976667</v>
      </c>
      <c r="AT17" s="23" t="n">
        <f aca="false">SUM(AT14:AT16)</f>
        <v>47.451285408488</v>
      </c>
      <c r="AU17" s="23" t="n">
        <f aca="false">SUM(AU14:AU16)</f>
        <v>55.5336446224185</v>
      </c>
      <c r="AV17" s="23" t="n">
        <f aca="false">SUM(AV14:AV16)</f>
        <v>62.5983454015727</v>
      </c>
      <c r="AW17" s="23" t="n">
        <f aca="false">SUM(AW14:AW16)</f>
        <v>68.4619664608968</v>
      </c>
      <c r="AX17" s="23" t="n">
        <f aca="false">SUM(AX14:AX16)</f>
        <v>70.7860524655716</v>
      </c>
      <c r="AY17" s="23" t="n">
        <f aca="false">SUM(AY14:AY16)</f>
        <v>74.2163268834295</v>
      </c>
      <c r="AZ17" s="23" t="n">
        <f aca="false">SUM(AZ14:AZ16)</f>
        <v>77.1298359386522</v>
      </c>
      <c r="BA17" s="23" t="n">
        <f aca="false">SUM(BA14:BA16)</f>
        <v>78.2101928614047</v>
      </c>
      <c r="BB17" s="23" t="n">
        <f aca="false">SUM(BB14:BB16)</f>
        <v>80.2632762967689</v>
      </c>
      <c r="BC17" s="23" t="n">
        <f aca="false">SUM(BC14:BC16)</f>
        <v>83.1592482853524</v>
      </c>
      <c r="BD17" s="23" t="n">
        <f aca="false">SUM(BD14:BD16)</f>
        <v>86.3585301954453</v>
      </c>
      <c r="BE17" s="23" t="n">
        <f aca="false">SUM(BE14:BE16)</f>
        <v>91.3538315469925</v>
      </c>
      <c r="BF17" s="23" t="n">
        <f aca="false">SUM(BF14:BF16)</f>
        <v>96.4738912478727</v>
      </c>
      <c r="BG17" s="23" t="n">
        <f aca="false">SUM(BG14:BG16)</f>
        <v>101.257701230499</v>
      </c>
      <c r="BH17" s="23" t="n">
        <f aca="false">SUM(BH14:BH16)</f>
        <v>107.440802571504</v>
      </c>
      <c r="BI17" s="23" t="n">
        <f aca="false">SUM(BI14:BI16)</f>
        <v>112.970886320617</v>
      </c>
      <c r="BJ17" s="23" t="n">
        <f aca="false">SUM(BJ14:BJ16)</f>
        <v>116.855794449303</v>
      </c>
      <c r="BK17" s="23" t="n">
        <f aca="false">SUM(BK14:BK16)</f>
        <v>124.135754929911</v>
      </c>
      <c r="BL17" s="23" t="n">
        <f aca="false">SUM(BL14:BL16)</f>
        <v>133.889777539492</v>
      </c>
      <c r="BM17" s="23" t="n">
        <f aca="false">SUM(BM14:BM16)</f>
        <v>146.660712747855</v>
      </c>
      <c r="BN17" s="23" t="n">
        <f aca="false">SUM(BN14:BN16)</f>
        <v>152.300612422274</v>
      </c>
      <c r="BO17" s="23" t="n">
        <f aca="false">SUM(BO14:BO16)</f>
        <v>157.304072341977</v>
      </c>
      <c r="BP17" s="23" t="n">
        <f aca="false">SUM(BP14:BP16)</f>
        <v>162.738608302293</v>
      </c>
      <c r="BQ17" s="23" t="n">
        <f aca="false">SUM(BQ14:BQ16)</f>
        <v>163.915345116629</v>
      </c>
      <c r="BR17" s="23" t="n">
        <f aca="false">SUM(BR14:BR16)</f>
        <v>168.009389813579</v>
      </c>
      <c r="BS17" s="23" t="n">
        <f aca="false">SUM(BS14:BS16)</f>
        <v>173.670477094027</v>
      </c>
    </row>
    <row r="18" customFormat="false" ht="13.5" hidden="false" customHeight="false" outlineLevel="0" collapsed="false">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row>
    <row r="20" customFormat="false" ht="12.75" hidden="false" customHeight="false" outlineLevel="0" collapsed="false">
      <c r="B20" s="19" t="s">
        <v>117</v>
      </c>
    </row>
    <row r="21" customFormat="false" ht="12.75" hidden="false" customHeight="false" outlineLevel="0" collapsed="false">
      <c r="B21" s="8" t="s">
        <v>109</v>
      </c>
      <c r="AH21" s="22" t="n">
        <v>9.53209971874882</v>
      </c>
      <c r="AI21" s="22" t="n">
        <v>12.1732070237421</v>
      </c>
      <c r="AJ21" s="22" t="n">
        <v>11.2176605800202</v>
      </c>
      <c r="AK21" s="22" t="n">
        <v>12.1097497315836</v>
      </c>
      <c r="AL21" s="22" t="n">
        <v>12.7638511000156</v>
      </c>
      <c r="AM21" s="22" t="n">
        <v>13.5042223655283</v>
      </c>
      <c r="AN21" s="22" t="n">
        <v>13.9358413339224</v>
      </c>
      <c r="AO21" s="22" t="n">
        <v>14.0663795736697</v>
      </c>
      <c r="AP21" s="22" t="n">
        <v>13.9921963187055</v>
      </c>
      <c r="AQ21" s="22" t="n">
        <v>13.5936616915954</v>
      </c>
      <c r="AR21" s="22" t="n">
        <v>12.9049902396362</v>
      </c>
      <c r="AS21" s="22" t="n">
        <v>12.3883744963173</v>
      </c>
      <c r="AT21" s="22" t="n">
        <v>12.0682890068181</v>
      </c>
      <c r="AU21" s="22" t="n">
        <v>13.4125555539897</v>
      </c>
      <c r="AV21" s="22" t="n">
        <v>14.9645981226217</v>
      </c>
      <c r="AW21" s="22" t="n">
        <v>15.9392572506614</v>
      </c>
      <c r="AX21" s="22" t="n">
        <v>15.9008365417678</v>
      </c>
      <c r="AY21" s="22" t="n">
        <v>16.0477958142639</v>
      </c>
      <c r="AZ21" s="22" t="n">
        <v>15.9945449248622</v>
      </c>
      <c r="BA21" s="22" t="n">
        <v>15.7717899980946</v>
      </c>
      <c r="BB21" s="22" t="n">
        <v>15.8206420515558</v>
      </c>
      <c r="BC21" s="22" t="n">
        <v>16.8954288506074</v>
      </c>
      <c r="BD21" s="22" t="n">
        <v>16.805551790724</v>
      </c>
      <c r="BE21" s="22" t="n">
        <v>17.0997615294617</v>
      </c>
      <c r="BF21" s="22" t="n">
        <v>17.2856132271468</v>
      </c>
      <c r="BG21" s="22" t="n">
        <v>5.91332103156439</v>
      </c>
      <c r="BH21" s="22" t="n">
        <v>5.10729318499222</v>
      </c>
      <c r="BI21" s="22" t="n">
        <v>4.08794267658718</v>
      </c>
      <c r="BJ21" s="22" t="n">
        <v>3.45532538531103</v>
      </c>
      <c r="BK21" s="22" t="n">
        <v>3.09759749383615</v>
      </c>
      <c r="BL21" s="22" t="n">
        <v>2.77516277130005</v>
      </c>
      <c r="BM21" s="22" t="n">
        <v>2.22400135858996</v>
      </c>
      <c r="BN21" s="22" t="n">
        <v>1.8634674712621</v>
      </c>
      <c r="BO21" s="22" t="n">
        <v>1.53478971454658</v>
      </c>
      <c r="BP21" s="22" t="n">
        <v>1.29581502901227</v>
      </c>
      <c r="BQ21" s="22" t="n">
        <v>1.31560934897462</v>
      </c>
      <c r="BR21" s="22" t="n">
        <v>1.34139158404809</v>
      </c>
      <c r="BS21" s="22" t="n">
        <v>1.36152156886153</v>
      </c>
    </row>
    <row r="22" customFormat="false" ht="12.75" hidden="false" customHeight="false" outlineLevel="0" collapsed="false">
      <c r="B22" s="8" t="s">
        <v>110</v>
      </c>
      <c r="AH22" s="22" t="n">
        <v>19.5527895093363</v>
      </c>
      <c r="AI22" s="22" t="n">
        <v>18.3350327612916</v>
      </c>
      <c r="AJ22" s="22" t="n">
        <v>20.2414749204465</v>
      </c>
      <c r="AK22" s="22" t="n">
        <v>24.4782717770939</v>
      </c>
      <c r="AL22" s="22" t="n">
        <v>27.1303299981429</v>
      </c>
      <c r="AM22" s="22" t="n">
        <v>30.4761395718574</v>
      </c>
      <c r="AN22" s="22" t="n">
        <v>32.0706656740575</v>
      </c>
      <c r="AO22" s="22" t="n">
        <v>33.2449010162979</v>
      </c>
      <c r="AP22" s="22" t="n">
        <v>35.1803634233591</v>
      </c>
      <c r="AQ22" s="22" t="n">
        <v>33.7972889750284</v>
      </c>
      <c r="AR22" s="22" t="n">
        <v>30.2221721015771</v>
      </c>
      <c r="AS22" s="22" t="n">
        <v>28.8800882094714</v>
      </c>
      <c r="AT22" s="22" t="n">
        <v>31.4095370886456</v>
      </c>
      <c r="AU22" s="22" t="n">
        <v>37.6544683391442</v>
      </c>
      <c r="AV22" s="22" t="n">
        <v>43.8111736994559</v>
      </c>
      <c r="AW22" s="22" t="n">
        <v>47.8859962592073</v>
      </c>
      <c r="AX22" s="22" t="n">
        <v>49.0393952750986</v>
      </c>
      <c r="AY22" s="22" t="n">
        <v>50.2472264743207</v>
      </c>
      <c r="AZ22" s="22" t="n">
        <v>49.5132948281282</v>
      </c>
      <c r="BA22" s="22" t="n">
        <v>47.0779361837457</v>
      </c>
      <c r="BB22" s="22" t="n">
        <v>45.9766453413694</v>
      </c>
      <c r="BC22" s="22" t="n">
        <v>44.2029856766973</v>
      </c>
      <c r="BD22" s="22" t="n">
        <v>42.385541797732</v>
      </c>
      <c r="BE22" s="22" t="n">
        <v>42.3152303598507</v>
      </c>
      <c r="BF22" s="22" t="n">
        <v>42.186270433203</v>
      </c>
      <c r="BG22" s="22" t="n">
        <v>42.62313481285</v>
      </c>
      <c r="BH22" s="22" t="n">
        <v>42.610059212881</v>
      </c>
      <c r="BI22" s="22" t="n">
        <v>43.3538206673825</v>
      </c>
      <c r="BJ22" s="22" t="n">
        <v>43.4422159290922</v>
      </c>
      <c r="BK22" s="22" t="n">
        <v>44.0911232105479</v>
      </c>
      <c r="BL22" s="22" t="n">
        <v>45.6638321889561</v>
      </c>
      <c r="BM22" s="22" t="n">
        <v>51.7464910047929</v>
      </c>
      <c r="BN22" s="22" t="n">
        <v>52.1840563361941</v>
      </c>
      <c r="BO22" s="22" t="n">
        <v>51.4819927454688</v>
      </c>
      <c r="BP22" s="22" t="n">
        <v>50.2869525860645</v>
      </c>
      <c r="BQ22" s="22" t="n">
        <v>46.9895886986716</v>
      </c>
      <c r="BR22" s="22" t="n">
        <v>45.3916425975248</v>
      </c>
      <c r="BS22" s="22" t="n">
        <v>44.7807414495242</v>
      </c>
    </row>
    <row r="23" customFormat="false" ht="12.75" hidden="false" customHeight="false" outlineLevel="0" collapsed="false">
      <c r="B23" s="8" t="s">
        <v>111</v>
      </c>
      <c r="AH23" s="22" t="n">
        <v>41.609850066943</v>
      </c>
      <c r="AI23" s="22" t="n">
        <v>41.0248328579827</v>
      </c>
      <c r="AJ23" s="22" t="n">
        <v>41.5447297899816</v>
      </c>
      <c r="AK23" s="22" t="n">
        <v>44.9241479198939</v>
      </c>
      <c r="AL23" s="22" t="n">
        <v>47.2216168582434</v>
      </c>
      <c r="AM23" s="22" t="n">
        <v>49.0633070100875</v>
      </c>
      <c r="AN23" s="22" t="n">
        <v>49.6337885677262</v>
      </c>
      <c r="AO23" s="22" t="n">
        <v>51.5701142372023</v>
      </c>
      <c r="AP23" s="22" t="n">
        <v>53.8616971832387</v>
      </c>
      <c r="AQ23" s="22" t="n">
        <v>53.9319511569526</v>
      </c>
      <c r="AR23" s="22" t="n">
        <v>53.0082412776531</v>
      </c>
      <c r="AS23" s="22" t="n">
        <v>53.769097758614</v>
      </c>
      <c r="AT23" s="22" t="n">
        <v>55.8148820983265</v>
      </c>
      <c r="AU23" s="22" t="n">
        <v>58.9794537711447</v>
      </c>
      <c r="AV23" s="22" t="n">
        <v>62.3969426265097</v>
      </c>
      <c r="AW23" s="22" t="n">
        <v>65.3700048170854</v>
      </c>
      <c r="AX23" s="22" t="n">
        <v>66.0054765147546</v>
      </c>
      <c r="AY23" s="22" t="n">
        <v>66.7712971379769</v>
      </c>
      <c r="AZ23" s="22" t="n">
        <v>67.8413473160917</v>
      </c>
      <c r="BA23" s="22" t="n">
        <v>68.6948410545399</v>
      </c>
      <c r="BB23" s="22" t="n">
        <v>70.0860738877634</v>
      </c>
      <c r="BC23" s="22" t="n">
        <v>72.9525560703636</v>
      </c>
      <c r="BD23" s="22" t="n">
        <v>76.2275937377676</v>
      </c>
      <c r="BE23" s="22" t="n">
        <v>80.0051335637499</v>
      </c>
      <c r="BF23" s="22" t="n">
        <v>80.1503545741506</v>
      </c>
      <c r="BG23" s="22" t="n">
        <v>81.6791057354391</v>
      </c>
      <c r="BH23" s="22" t="n">
        <v>85.3381868646266</v>
      </c>
      <c r="BI23" s="22" t="n">
        <v>88.7514296568757</v>
      </c>
      <c r="BJ23" s="22" t="n">
        <v>88.7713751354127</v>
      </c>
      <c r="BK23" s="22" t="n">
        <v>92.1352642346685</v>
      </c>
      <c r="BL23" s="22" t="n">
        <v>97.3280080297416</v>
      </c>
      <c r="BM23" s="22" t="n">
        <v>102.283281122556</v>
      </c>
      <c r="BN23" s="22" t="n">
        <v>103.271032618965</v>
      </c>
      <c r="BO23" s="22" t="n">
        <v>104.557539342739</v>
      </c>
      <c r="BP23" s="22" t="n">
        <v>107.186752627803</v>
      </c>
      <c r="BQ23" s="22" t="n">
        <v>107.408570914854</v>
      </c>
      <c r="BR23" s="22" t="n">
        <v>108.674550609385</v>
      </c>
      <c r="BS23" s="22" t="n">
        <v>110.278019189353</v>
      </c>
    </row>
    <row r="24" customFormat="false" ht="26.1" hidden="false" customHeight="true" outlineLevel="0" collapsed="false">
      <c r="B24" s="8" t="s">
        <v>112</v>
      </c>
      <c r="D24" s="22" t="n">
        <v>7.14727686717804</v>
      </c>
      <c r="E24" s="22" t="n">
        <v>9.86106198627372</v>
      </c>
      <c r="F24" s="22" t="n">
        <v>9.64765605128155</v>
      </c>
      <c r="G24" s="22" t="n">
        <v>9.5304149374243</v>
      </c>
      <c r="H24" s="22" t="n">
        <v>10.4079725810793</v>
      </c>
      <c r="I24" s="22" t="n">
        <v>10.699105672596</v>
      </c>
      <c r="J24" s="22" t="n">
        <v>10.6762875672184</v>
      </c>
      <c r="K24" s="22" t="n">
        <v>12.4713996770287</v>
      </c>
      <c r="L24" s="22" t="n">
        <v>12.1802916920732</v>
      </c>
      <c r="M24" s="22" t="n">
        <v>12.7859560495627</v>
      </c>
      <c r="N24" s="22" t="n">
        <v>16.1041303546099</v>
      </c>
      <c r="O24" s="22" t="n">
        <v>16.5629641853933</v>
      </c>
      <c r="P24" s="22" t="n">
        <v>16.7978182835169</v>
      </c>
      <c r="Q24" s="22" t="n">
        <v>18.9620446859083</v>
      </c>
      <c r="R24" s="22" t="n">
        <v>19.4384579129006</v>
      </c>
      <c r="S24" s="22" t="n">
        <v>22.4952133247089</v>
      </c>
      <c r="T24" s="22" t="n">
        <v>22.3614589506173</v>
      </c>
      <c r="U24" s="22" t="n">
        <v>26.0348787878788</v>
      </c>
      <c r="V24" s="22" t="n">
        <v>26.1863816565543</v>
      </c>
      <c r="W24" s="22" t="n">
        <v>28.7179485322359</v>
      </c>
      <c r="X24" s="22" t="n">
        <v>30.0605230366492</v>
      </c>
      <c r="Y24" s="22" t="n">
        <v>30.2129531777557</v>
      </c>
      <c r="Z24" s="22" t="n">
        <v>30.6013861776504</v>
      </c>
      <c r="AA24" s="22" t="n">
        <v>32.876073913501</v>
      </c>
      <c r="AB24" s="22" t="n">
        <v>34.2983247866563</v>
      </c>
      <c r="AC24" s="22" t="n">
        <v>36.8932434219047</v>
      </c>
      <c r="AD24" s="22" t="n">
        <v>39.3689247103115</v>
      </c>
      <c r="AE24" s="22" t="n">
        <v>42.024114318886</v>
      </c>
      <c r="AF24" s="22" t="n">
        <v>43.8422814958866</v>
      </c>
      <c r="AG24" s="22" t="n">
        <v>44.8960023753501</v>
      </c>
      <c r="AH24" s="22" t="n">
        <v>46.5864658871036</v>
      </c>
      <c r="AI24" s="22" t="n">
        <v>45.4751855796215</v>
      </c>
      <c r="AJ24" s="22" t="n">
        <v>46.8121789246265</v>
      </c>
      <c r="AK24" s="22" t="n">
        <v>49.6254</v>
      </c>
      <c r="AL24" s="22" t="n">
        <v>50.1573185578274</v>
      </c>
      <c r="AM24" s="22" t="n">
        <v>52.1361776760844</v>
      </c>
      <c r="AN24" s="22" t="n">
        <v>52.1643971852272</v>
      </c>
      <c r="AO24" s="22" t="n">
        <v>53.1432283682869</v>
      </c>
      <c r="AP24" s="22" t="n">
        <v>55.6432302129983</v>
      </c>
      <c r="AQ24" s="22" t="n">
        <v>55.1224384489478</v>
      </c>
      <c r="AR24" s="22" t="n">
        <v>52.8936577654463</v>
      </c>
      <c r="AS24" s="22" t="n">
        <v>52.5409885559317</v>
      </c>
      <c r="AT24" s="22" t="n">
        <v>53.6349294524806</v>
      </c>
      <c r="AU24" s="22" t="n">
        <v>58.5098336668391</v>
      </c>
      <c r="AV24" s="22" t="n">
        <v>60.0897528595237</v>
      </c>
      <c r="AW24" s="22" t="n">
        <v>61.9647702112103</v>
      </c>
      <c r="AX24" s="22" t="n">
        <v>61.453044123233</v>
      </c>
      <c r="AY24" s="22" t="n">
        <v>61.0555501339076</v>
      </c>
      <c r="AZ24" s="22" t="n">
        <v>60.9659696343622</v>
      </c>
      <c r="BA24" s="22" t="n">
        <v>60.7672579906833</v>
      </c>
      <c r="BB24" s="22" t="n">
        <v>62.1320408471956</v>
      </c>
      <c r="BC24" s="22" t="n">
        <v>63.459364001534</v>
      </c>
      <c r="BD24" s="22" t="n">
        <v>63.8560759644691</v>
      </c>
      <c r="BE24" s="22" t="n">
        <v>66.766973376495</v>
      </c>
      <c r="BF24" s="22" t="n">
        <v>67.9660489955384</v>
      </c>
      <c r="BG24" s="22" t="n">
        <v>69.0470077924079</v>
      </c>
      <c r="BH24" s="22" t="n">
        <v>69.9694503102875</v>
      </c>
      <c r="BI24" s="22" t="n">
        <v>71.6719652606011</v>
      </c>
      <c r="BJ24" s="22" t="n">
        <v>71.8702368986443</v>
      </c>
      <c r="BK24" s="22" t="n">
        <v>74.5947051661508</v>
      </c>
      <c r="BL24" s="22" t="n">
        <v>78.2600424579446</v>
      </c>
      <c r="BM24" s="22" t="n">
        <v>82.3785730504331</v>
      </c>
      <c r="BN24" s="22" t="n">
        <v>82.4481581627299</v>
      </c>
      <c r="BO24" s="22" t="n">
        <v>84.4088991063101</v>
      </c>
      <c r="BP24" s="22" t="n">
        <v>85.7033148034482</v>
      </c>
      <c r="BQ24" s="22" t="n">
        <v>85.4924622076674</v>
      </c>
      <c r="BR24" s="22" t="n">
        <v>86.6537461173105</v>
      </c>
      <c r="BS24" s="22" t="n">
        <v>87.9727456854437</v>
      </c>
    </row>
    <row r="25" customFormat="false" ht="12.75" hidden="false" customHeight="false" outlineLevel="0" collapsed="false">
      <c r="B25" s="8" t="s">
        <v>113</v>
      </c>
      <c r="D25" s="22" t="n">
        <v>1.78111963396582</v>
      </c>
      <c r="E25" s="22" t="n">
        <v>2.08946706499798</v>
      </c>
      <c r="F25" s="22" t="n">
        <v>2.29060673316463</v>
      </c>
      <c r="G25" s="22" t="n">
        <v>2.38955010092854</v>
      </c>
      <c r="H25" s="22" t="n">
        <v>2.7461302516485</v>
      </c>
      <c r="I25" s="22" t="n">
        <v>2.72864619973141</v>
      </c>
      <c r="J25" s="22" t="n">
        <v>2.78743797819944</v>
      </c>
      <c r="K25" s="22" t="n">
        <v>2.438709002826</v>
      </c>
      <c r="L25" s="22" t="n">
        <v>2.44735693597561</v>
      </c>
      <c r="M25" s="22" t="n">
        <v>2.30753032069971</v>
      </c>
      <c r="N25" s="22" t="n">
        <v>2.47438141843972</v>
      </c>
      <c r="O25" s="22" t="n">
        <v>2.94638588483146</v>
      </c>
      <c r="P25" s="22" t="n">
        <v>3.32217759133019</v>
      </c>
      <c r="Q25" s="22" t="n">
        <v>3.07584930390492</v>
      </c>
      <c r="R25" s="22" t="n">
        <v>3.47668417419885</v>
      </c>
      <c r="S25" s="22" t="n">
        <v>3.72237736093144</v>
      </c>
      <c r="T25" s="22" t="n">
        <v>3.64874956790123</v>
      </c>
      <c r="U25" s="22" t="n">
        <v>3.83007878787879</v>
      </c>
      <c r="V25" s="22" t="n">
        <v>4.4448271482997</v>
      </c>
      <c r="W25" s="22" t="n">
        <v>5.60212054869685</v>
      </c>
      <c r="X25" s="22" t="n">
        <v>5.94419471204188</v>
      </c>
      <c r="Y25" s="22" t="n">
        <v>6.18664334657398</v>
      </c>
      <c r="Z25" s="22" t="n">
        <v>6.84210879083095</v>
      </c>
      <c r="AA25" s="22" t="n">
        <v>7.64463984005051</v>
      </c>
      <c r="AB25" s="22" t="n">
        <v>8.67957187742436</v>
      </c>
      <c r="AC25" s="22" t="n">
        <v>9.33008783576015</v>
      </c>
      <c r="AD25" s="22" t="n">
        <v>9.67108019352888</v>
      </c>
      <c r="AE25" s="22" t="n">
        <v>10.5386142865754</v>
      </c>
      <c r="AF25" s="22" t="n">
        <v>11.7000105939175</v>
      </c>
      <c r="AG25" s="22" t="n">
        <v>12.4040486087768</v>
      </c>
      <c r="AH25" s="22" t="n">
        <v>11.9895569950366</v>
      </c>
      <c r="AI25" s="22" t="n">
        <v>11.2002216305677</v>
      </c>
      <c r="AJ25" s="22" t="n">
        <v>12.3401917049569</v>
      </c>
      <c r="AK25" s="22" t="n">
        <v>17.23705</v>
      </c>
      <c r="AL25" s="22" t="n">
        <v>21.8064520056189</v>
      </c>
      <c r="AM25" s="22" t="n">
        <v>24.8830560087545</v>
      </c>
      <c r="AN25" s="22" t="n">
        <v>26.9610647964485</v>
      </c>
      <c r="AO25" s="22" t="n">
        <v>28.9579458927693</v>
      </c>
      <c r="AP25" s="22" t="n">
        <v>30.2237344887348</v>
      </c>
      <c r="AQ25" s="22" t="n">
        <v>29.0765843075221</v>
      </c>
      <c r="AR25" s="22" t="n">
        <v>26.9240555839443</v>
      </c>
      <c r="AS25" s="22" t="n">
        <v>26.5421668256973</v>
      </c>
      <c r="AT25" s="22" t="n">
        <v>29.5314832454672</v>
      </c>
      <c r="AU25" s="22" t="n">
        <v>33.6854155923176</v>
      </c>
      <c r="AV25" s="22" t="n">
        <v>41.1004133813449</v>
      </c>
      <c r="AW25" s="22" t="n">
        <v>45.1819814696209</v>
      </c>
      <c r="AX25" s="22" t="n">
        <v>46.8162348782998</v>
      </c>
      <c r="AY25" s="22" t="n">
        <v>47.8322991513244</v>
      </c>
      <c r="AZ25" s="22" t="n">
        <v>46.907995573589</v>
      </c>
      <c r="BA25" s="22" t="n">
        <v>44.5898470638224</v>
      </c>
      <c r="BB25" s="22" t="n">
        <v>43.0786827605305</v>
      </c>
      <c r="BC25" s="22" t="n">
        <v>41.5893416185252</v>
      </c>
      <c r="BD25" s="22" t="n">
        <v>39.6342525305899</v>
      </c>
      <c r="BE25" s="22" t="n">
        <v>40.4013543703186</v>
      </c>
      <c r="BF25" s="22" t="n">
        <v>40.8919905996498</v>
      </c>
      <c r="BG25" s="22" t="n">
        <v>41.0514849731915</v>
      </c>
      <c r="BH25" s="22" t="n">
        <v>41.96014355593</v>
      </c>
      <c r="BI25" s="22" t="n">
        <v>42.022557533982</v>
      </c>
      <c r="BJ25" s="22" t="n">
        <v>42.3143193053964</v>
      </c>
      <c r="BK25" s="22" t="n">
        <v>42.4936596380971</v>
      </c>
      <c r="BL25" s="22" t="n">
        <v>43.7636737329707</v>
      </c>
      <c r="BM25" s="22" t="n">
        <v>49.0803301951058</v>
      </c>
      <c r="BN25" s="22" t="n">
        <v>49.9571821950335</v>
      </c>
      <c r="BO25" s="22" t="n">
        <v>48.5000447874244</v>
      </c>
      <c r="BP25" s="22" t="n">
        <v>47.770163196168</v>
      </c>
      <c r="BQ25" s="22" t="n">
        <v>45.2397889897377</v>
      </c>
      <c r="BR25" s="22" t="n">
        <v>44.7942831398334</v>
      </c>
      <c r="BS25" s="22" t="n">
        <v>44.577625806019</v>
      </c>
    </row>
    <row r="26" customFormat="false" ht="12.75" hidden="false" customHeight="false" outlineLevel="0" collapsed="false">
      <c r="B26" s="8" t="s">
        <v>114</v>
      </c>
      <c r="D26" s="22" t="n">
        <v>4.50267043466559</v>
      </c>
      <c r="E26" s="22" t="n">
        <v>4.65962269681066</v>
      </c>
      <c r="F26" s="22" t="n">
        <v>4.61103201551838</v>
      </c>
      <c r="G26" s="22" t="n">
        <v>4.29916942048666</v>
      </c>
      <c r="H26" s="22" t="n">
        <v>4.79530839052618</v>
      </c>
      <c r="I26" s="22" t="n">
        <v>5.09664838802699</v>
      </c>
      <c r="J26" s="22" t="n">
        <v>5.19032510294711</v>
      </c>
      <c r="K26" s="22" t="n">
        <v>5.23007969317723</v>
      </c>
      <c r="L26" s="22" t="n">
        <v>5.16103795731707</v>
      </c>
      <c r="M26" s="22" t="n">
        <v>5.18615510204082</v>
      </c>
      <c r="N26" s="22" t="n">
        <v>5.58331588652482</v>
      </c>
      <c r="O26" s="22" t="n">
        <v>5.59348588483146</v>
      </c>
      <c r="P26" s="22" t="n">
        <v>5.60235742003146</v>
      </c>
      <c r="Q26" s="22" t="n">
        <v>5.88204495755518</v>
      </c>
      <c r="R26" s="22" t="n">
        <v>5.72313025472473</v>
      </c>
      <c r="S26" s="22" t="n">
        <v>6.15373699870634</v>
      </c>
      <c r="T26" s="22" t="n">
        <v>6.05074771604938</v>
      </c>
      <c r="U26" s="22" t="n">
        <v>6.30818181818182</v>
      </c>
      <c r="V26" s="22" t="n">
        <v>6.0703639339636</v>
      </c>
      <c r="W26" s="22" t="n">
        <v>6.1976272702332</v>
      </c>
      <c r="X26" s="22" t="n">
        <v>7.95931691099476</v>
      </c>
      <c r="Y26" s="22" t="n">
        <v>8.1844546673287</v>
      </c>
      <c r="Z26" s="22" t="n">
        <v>6.68798537535817</v>
      </c>
      <c r="AA26" s="22" t="n">
        <v>6.60841843628328</v>
      </c>
      <c r="AB26" s="22" t="n">
        <v>7.31186931730023</v>
      </c>
      <c r="AC26" s="22" t="n">
        <v>6.49361855837931</v>
      </c>
      <c r="AD26" s="22" t="n">
        <v>6.20511617780466</v>
      </c>
      <c r="AE26" s="22" t="n">
        <v>7.03701910904817</v>
      </c>
      <c r="AF26" s="22" t="n">
        <v>6.91806188631177</v>
      </c>
      <c r="AG26" s="22" t="n">
        <v>8.77670597572362</v>
      </c>
      <c r="AH26" s="22" t="n">
        <v>12.118716412888</v>
      </c>
      <c r="AI26" s="22" t="n">
        <v>14.8576654328272</v>
      </c>
      <c r="AJ26" s="22" t="n">
        <v>13.8514946608648</v>
      </c>
      <c r="AK26" s="22" t="n">
        <v>14.6497194285714</v>
      </c>
      <c r="AL26" s="22" t="n">
        <v>15.1520273929556</v>
      </c>
      <c r="AM26" s="22" t="n">
        <v>16.0244352626343</v>
      </c>
      <c r="AN26" s="22" t="n">
        <v>16.5148335940304</v>
      </c>
      <c r="AO26" s="22" t="n">
        <v>16.7802205661137</v>
      </c>
      <c r="AP26" s="22" t="n">
        <v>17.1672922235702</v>
      </c>
      <c r="AQ26" s="22" t="n">
        <v>17.1238790671065</v>
      </c>
      <c r="AR26" s="22" t="n">
        <v>16.3176902694758</v>
      </c>
      <c r="AS26" s="22" t="n">
        <v>15.9544050827736</v>
      </c>
      <c r="AT26" s="22" t="n">
        <v>16.1262954958424</v>
      </c>
      <c r="AU26" s="22" t="n">
        <v>17.8512284051219</v>
      </c>
      <c r="AV26" s="22" t="n">
        <v>19.9825482077187</v>
      </c>
      <c r="AW26" s="22" t="n">
        <v>22.0485066461229</v>
      </c>
      <c r="AX26" s="22" t="n">
        <v>22.6764293300883</v>
      </c>
      <c r="AY26" s="22" t="n">
        <v>24.1784701413295</v>
      </c>
      <c r="AZ26" s="22" t="n">
        <v>25.4752218611308</v>
      </c>
      <c r="BA26" s="22" t="n">
        <v>26.1874621818745</v>
      </c>
      <c r="BB26" s="22" t="n">
        <v>26.6726376729624</v>
      </c>
      <c r="BC26" s="22" t="n">
        <v>29.0022649776091</v>
      </c>
      <c r="BD26" s="22" t="n">
        <v>31.9283588311647</v>
      </c>
      <c r="BE26" s="22" t="n">
        <v>32.2517977062487</v>
      </c>
      <c r="BF26" s="22" t="n">
        <v>30.7641986393123</v>
      </c>
      <c r="BG26" s="22" t="n">
        <v>20.1170688142542</v>
      </c>
      <c r="BH26" s="22" t="n">
        <v>21.1259453962823</v>
      </c>
      <c r="BI26" s="22" t="n">
        <v>22.4986702062623</v>
      </c>
      <c r="BJ26" s="22" t="n">
        <v>21.4843602457752</v>
      </c>
      <c r="BK26" s="22" t="n">
        <v>22.2356201348048</v>
      </c>
      <c r="BL26" s="22" t="n">
        <v>23.7432867990826</v>
      </c>
      <c r="BM26" s="22" t="n">
        <v>24.7948702403999</v>
      </c>
      <c r="BN26" s="22" t="n">
        <v>24.9132160686578</v>
      </c>
      <c r="BO26" s="22" t="n">
        <v>24.6653779090197</v>
      </c>
      <c r="BP26" s="22" t="n">
        <v>25.2960422432641</v>
      </c>
      <c r="BQ26" s="22" t="n">
        <v>24.9815177650947</v>
      </c>
      <c r="BR26" s="22" t="n">
        <v>23.9595555338142</v>
      </c>
      <c r="BS26" s="22" t="n">
        <v>23.869910716276</v>
      </c>
    </row>
    <row r="27" customFormat="false" ht="26.1" hidden="false" customHeight="true" outlineLevel="0" collapsed="false">
      <c r="B27" s="19" t="s">
        <v>115</v>
      </c>
      <c r="D27" s="23" t="n">
        <v>13.4310669358095</v>
      </c>
      <c r="E27" s="23" t="n">
        <v>16.6101517480824</v>
      </c>
      <c r="F27" s="23" t="n">
        <v>16.5492947999646</v>
      </c>
      <c r="G27" s="23" t="n">
        <v>16.2191344588395</v>
      </c>
      <c r="H27" s="23" t="n">
        <v>17.9494112232539</v>
      </c>
      <c r="I27" s="23" t="n">
        <v>18.5244002603544</v>
      </c>
      <c r="J27" s="23" t="n">
        <v>18.654050648365</v>
      </c>
      <c r="K27" s="23" t="n">
        <v>20.1401883730319</v>
      </c>
      <c r="L27" s="23" t="n">
        <v>19.7886865853659</v>
      </c>
      <c r="M27" s="23" t="n">
        <v>20.2796414723032</v>
      </c>
      <c r="N27" s="23" t="n">
        <v>24.1618276595745</v>
      </c>
      <c r="O27" s="23" t="n">
        <v>25.1028359550562</v>
      </c>
      <c r="P27" s="23" t="n">
        <v>25.7223532948785</v>
      </c>
      <c r="Q27" s="23" t="n">
        <v>27.9199389473684</v>
      </c>
      <c r="R27" s="23" t="n">
        <v>28.6382723418242</v>
      </c>
      <c r="S27" s="23" t="n">
        <v>32.3713276843467</v>
      </c>
      <c r="T27" s="23" t="n">
        <v>32.0609562345679</v>
      </c>
      <c r="U27" s="23" t="n">
        <v>36.1731393939394</v>
      </c>
      <c r="V27" s="23" t="n">
        <v>36.7015727388176</v>
      </c>
      <c r="W27" s="23" t="n">
        <v>40.517696351166</v>
      </c>
      <c r="X27" s="23" t="n">
        <v>43.9640346596859</v>
      </c>
      <c r="Y27" s="23" t="n">
        <v>44.5840511916584</v>
      </c>
      <c r="Z27" s="23" t="n">
        <v>44.1314803438395</v>
      </c>
      <c r="AA27" s="23" t="n">
        <v>47.1291321898348</v>
      </c>
      <c r="AB27" s="23" t="n">
        <v>50.2897659813809</v>
      </c>
      <c r="AC27" s="23" t="n">
        <v>52.7169498160441</v>
      </c>
      <c r="AD27" s="23" t="n">
        <v>55.245121081645</v>
      </c>
      <c r="AE27" s="23" t="n">
        <v>59.5997477145096</v>
      </c>
      <c r="AF27" s="23" t="n">
        <v>62.4603539761159</v>
      </c>
      <c r="AG27" s="23" t="n">
        <v>66.0767569598506</v>
      </c>
      <c r="AH27" s="23" t="n">
        <v>70.6947392950282</v>
      </c>
      <c r="AI27" s="23" t="n">
        <v>71.5330726430165</v>
      </c>
      <c r="AJ27" s="23" t="n">
        <v>73.0038652904483</v>
      </c>
      <c r="AK27" s="23" t="n">
        <v>81.5121694285714</v>
      </c>
      <c r="AL27" s="23" t="n">
        <v>87.1157979564019</v>
      </c>
      <c r="AM27" s="23" t="n">
        <v>93.0436689474732</v>
      </c>
      <c r="AN27" s="23" t="n">
        <v>95.6402955757061</v>
      </c>
      <c r="AO27" s="23" t="n">
        <v>98.8813948271699</v>
      </c>
      <c r="AP27" s="23" t="n">
        <v>103.034256925303</v>
      </c>
      <c r="AQ27" s="23" t="n">
        <v>101.322901823576</v>
      </c>
      <c r="AR27" s="23" t="n">
        <v>96.1354036188664</v>
      </c>
      <c r="AS27" s="23" t="n">
        <v>95.0375604644026</v>
      </c>
      <c r="AT27" s="23" t="n">
        <v>99.2927081937902</v>
      </c>
      <c r="AU27" s="23" t="n">
        <v>110.046477664279</v>
      </c>
      <c r="AV27" s="23" t="n">
        <v>121.172714448587</v>
      </c>
      <c r="AW27" s="23" t="n">
        <v>129.195258326954</v>
      </c>
      <c r="AX27" s="23" t="n">
        <v>130.945708331621</v>
      </c>
      <c r="AY27" s="23" t="n">
        <v>133.066319426562</v>
      </c>
      <c r="AZ27" s="23" t="n">
        <v>133.349187069082</v>
      </c>
      <c r="BA27" s="23" t="n">
        <v>131.54456723638</v>
      </c>
      <c r="BB27" s="23" t="n">
        <v>131.883361280689</v>
      </c>
      <c r="BC27" s="23" t="n">
        <v>134.050970597668</v>
      </c>
      <c r="BD27" s="23" t="n">
        <v>135.418687326224</v>
      </c>
      <c r="BE27" s="23" t="n">
        <v>139.420125453062</v>
      </c>
      <c r="BF27" s="23" t="n">
        <v>139.622238234501</v>
      </c>
      <c r="BG27" s="23" t="n">
        <v>130.215561579854</v>
      </c>
      <c r="BH27" s="23" t="n">
        <v>133.0555392625</v>
      </c>
      <c r="BI27" s="23" t="n">
        <v>136.193193000845</v>
      </c>
      <c r="BJ27" s="23" t="n">
        <v>135.668916449816</v>
      </c>
      <c r="BK27" s="23" t="n">
        <v>139.323984939053</v>
      </c>
      <c r="BL27" s="23" t="n">
        <v>145.767002989998</v>
      </c>
      <c r="BM27" s="23" t="n">
        <v>156.253773485939</v>
      </c>
      <c r="BN27" s="23" t="n">
        <v>157.318556426421</v>
      </c>
      <c r="BO27" s="23" t="n">
        <v>157.574321802754</v>
      </c>
      <c r="BP27" s="23" t="n">
        <v>158.76952024288</v>
      </c>
      <c r="BQ27" s="23" t="n">
        <v>155.7137689625</v>
      </c>
      <c r="BR27" s="23" t="n">
        <v>155.407584790958</v>
      </c>
      <c r="BS27" s="23" t="n">
        <v>156.420282207739</v>
      </c>
    </row>
    <row r="28" customFormat="false" ht="39" hidden="false" customHeight="true" outlineLevel="0" collapsed="false">
      <c r="B28" s="24" t="s">
        <v>118</v>
      </c>
    </row>
    <row r="29" customFormat="false" ht="12.75" hidden="false" customHeight="false" outlineLevel="0" collapsed="false">
      <c r="B29" s="8" t="s">
        <v>109</v>
      </c>
      <c r="AH29" s="22" t="n">
        <v>0.170187615338608</v>
      </c>
      <c r="AI29" s="22" t="n">
        <v>0.172155136663205</v>
      </c>
      <c r="AJ29" s="22" t="n">
        <v>0.173984592915802</v>
      </c>
      <c r="AK29" s="22" t="n">
        <v>0.183464819929062</v>
      </c>
      <c r="AL29" s="22" t="n">
        <v>0.19792871592581</v>
      </c>
      <c r="AM29" s="22" t="n">
        <v>0.207110222978493</v>
      </c>
      <c r="AN29" s="22" t="n">
        <v>0.210114997010187</v>
      </c>
      <c r="AO29" s="22" t="n">
        <v>0.22176771784161</v>
      </c>
      <c r="AP29" s="22" t="n">
        <v>0.231664893510662</v>
      </c>
      <c r="AQ29" s="22" t="n">
        <v>0.241671635531715</v>
      </c>
      <c r="AR29" s="22" t="n">
        <v>0.243277560426909</v>
      </c>
      <c r="AS29" s="22" t="n">
        <v>0.246715119966407</v>
      </c>
      <c r="AT29" s="22" t="n">
        <v>0.265983574356589</v>
      </c>
      <c r="AU29" s="22" t="n">
        <v>0.303908442429421</v>
      </c>
      <c r="AV29" s="22" t="n">
        <v>0.375866743360097</v>
      </c>
      <c r="AW29" s="22" t="n">
        <v>0.509704801155496</v>
      </c>
      <c r="AX29" s="22" t="n">
        <v>0.563464429945582</v>
      </c>
      <c r="AY29" s="22" t="n">
        <v>0.656118390574367</v>
      </c>
      <c r="AZ29" s="22" t="n">
        <v>0.641017921049853</v>
      </c>
      <c r="BA29" s="22" t="n">
        <v>0.688602205632556</v>
      </c>
      <c r="BB29" s="22" t="n">
        <v>0.729525609648457</v>
      </c>
      <c r="BC29" s="22" t="n">
        <v>0.766679728234028</v>
      </c>
      <c r="BD29" s="22" t="n">
        <v>0.892129627239612</v>
      </c>
      <c r="BE29" s="22" t="n">
        <v>0.888788876236678</v>
      </c>
      <c r="BF29" s="22" t="n">
        <v>0.965686690643008</v>
      </c>
      <c r="BG29" s="22" t="n">
        <v>0.977633970646577</v>
      </c>
      <c r="BH29" s="22" t="n">
        <v>1.00932827790788</v>
      </c>
      <c r="BI29" s="22" t="n">
        <v>1.08748392927373</v>
      </c>
      <c r="BJ29" s="22" t="n">
        <v>1.10773321317285</v>
      </c>
      <c r="BK29" s="22" t="n">
        <v>1.15096445384786</v>
      </c>
      <c r="BL29" s="22" t="n">
        <v>1.19107567239337</v>
      </c>
      <c r="BM29" s="22" t="n">
        <v>1.26045695858996</v>
      </c>
      <c r="BN29" s="22" t="n">
        <v>1.26209321899084</v>
      </c>
      <c r="BO29" s="22" t="n">
        <v>1.26454025376944</v>
      </c>
      <c r="BP29" s="22" t="n">
        <v>1.29581502901227</v>
      </c>
      <c r="BQ29" s="22" t="n">
        <v>1.31560934897462</v>
      </c>
      <c r="BR29" s="22" t="n">
        <v>1.34139158404809</v>
      </c>
      <c r="BS29" s="22" t="n">
        <v>1.36152156886153</v>
      </c>
    </row>
    <row r="30" customFormat="false" ht="12.75" hidden="false" customHeight="false" outlineLevel="0" collapsed="false">
      <c r="B30" s="8" t="s">
        <v>110</v>
      </c>
      <c r="AH30" s="22" t="n">
        <v>19.0807072362087</v>
      </c>
      <c r="AI30" s="22" t="n">
        <v>17.7593268195763</v>
      </c>
      <c r="AJ30" s="22" t="n">
        <v>19.692072077886</v>
      </c>
      <c r="AK30" s="22" t="n">
        <v>23.9094484521007</v>
      </c>
      <c r="AL30" s="22" t="n">
        <v>26.5516325010246</v>
      </c>
      <c r="AM30" s="22" t="n">
        <v>29.8276308461427</v>
      </c>
      <c r="AN30" s="22" t="n">
        <v>31.4359469859344</v>
      </c>
      <c r="AO30" s="22" t="n">
        <v>32.5882840996398</v>
      </c>
      <c r="AP30" s="22" t="n">
        <v>34.4629625183099</v>
      </c>
      <c r="AQ30" s="22" t="n">
        <v>33.0440251293868</v>
      </c>
      <c r="AR30" s="22" t="n">
        <v>29.2394039604009</v>
      </c>
      <c r="AS30" s="22" t="n">
        <v>27.8631055304396</v>
      </c>
      <c r="AT30" s="22" t="n">
        <v>30.3174513275254</v>
      </c>
      <c r="AU30" s="22" t="n">
        <v>36.3598520256755</v>
      </c>
      <c r="AV30" s="22" t="n">
        <v>42.0534609987699</v>
      </c>
      <c r="AW30" s="22" t="n">
        <v>45.7095274873175</v>
      </c>
      <c r="AX30" s="22" t="n">
        <v>46.7187681274949</v>
      </c>
      <c r="AY30" s="22" t="n">
        <v>47.6726974979212</v>
      </c>
      <c r="AZ30" s="22" t="n">
        <v>46.7267306287709</v>
      </c>
      <c r="BA30" s="22" t="n">
        <v>44.1805386247532</v>
      </c>
      <c r="BB30" s="22" t="n">
        <v>43.0386377210084</v>
      </c>
      <c r="BC30" s="22" t="n">
        <v>41.7537091859719</v>
      </c>
      <c r="BD30" s="22" t="n">
        <v>41.2786302119709</v>
      </c>
      <c r="BE30" s="22" t="n">
        <v>41.2389093835017</v>
      </c>
      <c r="BF30" s="22" t="n">
        <v>41.7875502156544</v>
      </c>
      <c r="BG30" s="22" t="n">
        <v>42.310173423449</v>
      </c>
      <c r="BH30" s="22" t="n">
        <v>42.359246326439</v>
      </c>
      <c r="BI30" s="22" t="n">
        <v>43.0818941208931</v>
      </c>
      <c r="BJ30" s="22" t="n">
        <v>43.1470163809679</v>
      </c>
      <c r="BK30" s="22" t="n">
        <v>44.0911232105479</v>
      </c>
      <c r="BL30" s="22" t="n">
        <v>45.6638321889561</v>
      </c>
      <c r="BM30" s="22" t="n">
        <v>51.7464910047929</v>
      </c>
      <c r="BN30" s="22" t="n">
        <v>52.1840563361941</v>
      </c>
      <c r="BO30" s="22" t="n">
        <v>51.4819927454688</v>
      </c>
      <c r="BP30" s="22" t="n">
        <v>50.2869525860645</v>
      </c>
      <c r="BQ30" s="22" t="n">
        <v>46.9895886986716</v>
      </c>
      <c r="BR30" s="22" t="n">
        <v>45.3916425975248</v>
      </c>
      <c r="BS30" s="22" t="n">
        <v>44.7807414495242</v>
      </c>
    </row>
    <row r="31" customFormat="false" ht="12.75" hidden="false" customHeight="false" outlineLevel="0" collapsed="false">
      <c r="B31" s="8" t="s">
        <v>111</v>
      </c>
      <c r="AH31" s="22" t="n">
        <v>40.5253919644781</v>
      </c>
      <c r="AI31" s="22" t="n">
        <v>40.0924454394896</v>
      </c>
      <c r="AJ31" s="22" t="n">
        <v>40.6143323771441</v>
      </c>
      <c r="AK31" s="22" t="n">
        <v>43.9340119667845</v>
      </c>
      <c r="AL31" s="22" t="n">
        <v>46.1936498271359</v>
      </c>
      <c r="AM31" s="22" t="n">
        <v>47.9169750260489</v>
      </c>
      <c r="AN31" s="22" t="n">
        <v>48.2702280677742</v>
      </c>
      <c r="AO31" s="22" t="n">
        <v>49.8922987924315</v>
      </c>
      <c r="AP31" s="22" t="n">
        <v>51.916655104731</v>
      </c>
      <c r="AQ31" s="22" t="n">
        <v>51.7593356736494</v>
      </c>
      <c r="AR31" s="22" t="n">
        <v>50.5997683354561</v>
      </c>
      <c r="AS31" s="22" t="n">
        <v>51.1150837506498</v>
      </c>
      <c r="AT31" s="22" t="n">
        <v>52.8384270924121</v>
      </c>
      <c r="AU31" s="22" t="n">
        <v>55.5084227312079</v>
      </c>
      <c r="AV31" s="22" t="n">
        <v>58.3608429415494</v>
      </c>
      <c r="AW31" s="22" t="n">
        <v>61.073618188054</v>
      </c>
      <c r="AX31" s="22" t="n">
        <v>61.9472754326581</v>
      </c>
      <c r="AY31" s="22" t="n">
        <v>63.0009315929462</v>
      </c>
      <c r="AZ31" s="22" t="n">
        <v>64.1702949974102</v>
      </c>
      <c r="BA31" s="22" t="n">
        <v>65.350041709303</v>
      </c>
      <c r="BB31" s="22" t="n">
        <v>67.0074821731568</v>
      </c>
      <c r="BC31" s="22" t="n">
        <v>70.0382070545808</v>
      </c>
      <c r="BD31" s="22" t="n">
        <v>73.2034955543235</v>
      </c>
      <c r="BE31" s="22" t="n">
        <v>77.2496663490605</v>
      </c>
      <c r="BF31" s="22" t="n">
        <v>79.3807392874154</v>
      </c>
      <c r="BG31" s="22" t="n">
        <v>81.384515649349</v>
      </c>
      <c r="BH31" s="22" t="n">
        <v>85.3381868646266</v>
      </c>
      <c r="BI31" s="22" t="n">
        <v>88.7514296568757</v>
      </c>
      <c r="BJ31" s="22" t="n">
        <v>88.7713751354127</v>
      </c>
      <c r="BK31" s="22" t="n">
        <v>92.1352642346685</v>
      </c>
      <c r="BL31" s="22" t="n">
        <v>97.3280080297416</v>
      </c>
      <c r="BM31" s="22" t="n">
        <v>102.283281122556</v>
      </c>
      <c r="BN31" s="22" t="n">
        <v>103.271032618965</v>
      </c>
      <c r="BO31" s="22" t="n">
        <v>104.557539342739</v>
      </c>
      <c r="BP31" s="22" t="n">
        <v>107.186752627803</v>
      </c>
      <c r="BQ31" s="22" t="n">
        <v>107.408570914854</v>
      </c>
      <c r="BR31" s="22" t="n">
        <v>108.674550609385</v>
      </c>
      <c r="BS31" s="22" t="n">
        <v>110.278019189353</v>
      </c>
    </row>
    <row r="32" customFormat="false" ht="26.1" hidden="false" customHeight="true" outlineLevel="0" collapsed="false">
      <c r="B32" s="19" t="s">
        <v>115</v>
      </c>
      <c r="AH32" s="23" t="n">
        <v>59.7762868160254</v>
      </c>
      <c r="AI32" s="23" t="n">
        <v>58.0239273957291</v>
      </c>
      <c r="AJ32" s="23" t="n">
        <v>60.4803890479459</v>
      </c>
      <c r="AK32" s="23" t="n">
        <v>68.0269252388143</v>
      </c>
      <c r="AL32" s="23" t="n">
        <v>72.9432110440864</v>
      </c>
      <c r="AM32" s="23" t="n">
        <v>77.9517160951701</v>
      </c>
      <c r="AN32" s="23" t="n">
        <v>79.9162900507188</v>
      </c>
      <c r="AO32" s="23" t="n">
        <v>82.7023506099128</v>
      </c>
      <c r="AP32" s="23" t="n">
        <v>86.6112825165515</v>
      </c>
      <c r="AQ32" s="23" t="n">
        <v>85.0450324385679</v>
      </c>
      <c r="AR32" s="23" t="n">
        <v>80.0824498562839</v>
      </c>
      <c r="AS32" s="23" t="n">
        <v>79.2249044010558</v>
      </c>
      <c r="AT32" s="23" t="n">
        <v>83.421861994294</v>
      </c>
      <c r="AU32" s="23" t="n">
        <v>92.1721831993129</v>
      </c>
      <c r="AV32" s="23" t="n">
        <v>100.790170683679</v>
      </c>
      <c r="AW32" s="23" t="n">
        <v>107.292850476527</v>
      </c>
      <c r="AX32" s="23" t="n">
        <v>109.229507990099</v>
      </c>
      <c r="AY32" s="23" t="n">
        <v>111.329747481442</v>
      </c>
      <c r="AZ32" s="23" t="n">
        <v>111.538043547231</v>
      </c>
      <c r="BA32" s="23" t="n">
        <v>110.219182539689</v>
      </c>
      <c r="BB32" s="23" t="n">
        <v>110.775645503814</v>
      </c>
      <c r="BC32" s="23" t="n">
        <v>112.558595968787</v>
      </c>
      <c r="BD32" s="23" t="n">
        <v>115.374255393534</v>
      </c>
      <c r="BE32" s="23" t="n">
        <v>119.377364608799</v>
      </c>
      <c r="BF32" s="23" t="n">
        <v>122.133976193713</v>
      </c>
      <c r="BG32" s="23" t="n">
        <v>124.672323043445</v>
      </c>
      <c r="BH32" s="23" t="n">
        <v>128.706761468973</v>
      </c>
      <c r="BI32" s="23" t="n">
        <v>132.920807707043</v>
      </c>
      <c r="BJ32" s="23" t="n">
        <v>133.026124729554</v>
      </c>
      <c r="BK32" s="23" t="n">
        <v>137.377351899064</v>
      </c>
      <c r="BL32" s="23" t="n">
        <v>144.182915891091</v>
      </c>
      <c r="BM32" s="23" t="n">
        <v>155.290229085939</v>
      </c>
      <c r="BN32" s="23" t="n">
        <v>156.71718217415</v>
      </c>
      <c r="BO32" s="23" t="n">
        <v>157.304072341977</v>
      </c>
      <c r="BP32" s="23" t="n">
        <v>158.76952024288</v>
      </c>
      <c r="BQ32" s="23" t="n">
        <v>155.7137689625</v>
      </c>
      <c r="BR32" s="23" t="n">
        <v>155.407584790958</v>
      </c>
      <c r="BS32" s="23" t="n">
        <v>156.420282207739</v>
      </c>
    </row>
    <row r="33" customFormat="false" ht="13.5" hidden="false" customHeight="false" outlineLevel="0" collapsed="false">
      <c r="B33" s="25"/>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row>
    <row r="35" customFormat="false" ht="12.75" hidden="false" customHeight="false" outlineLevel="0" collapsed="false">
      <c r="B35" s="19" t="s">
        <v>119</v>
      </c>
    </row>
    <row r="36" customFormat="false" ht="12.75" hidden="false" customHeight="false" outlineLevel="0" collapsed="false">
      <c r="B36" s="8" t="s">
        <v>109</v>
      </c>
      <c r="AH36" s="26" t="n">
        <v>0.0122825969722873</v>
      </c>
      <c r="AI36" s="26" t="n">
        <v>0.0152448098416473</v>
      </c>
      <c r="AJ36" s="26" t="n">
        <v>0.0145698121699485</v>
      </c>
      <c r="AK36" s="26" t="n">
        <v>0.0156558926069425</v>
      </c>
      <c r="AL36" s="26" t="n">
        <v>0.0161375070235759</v>
      </c>
      <c r="AM36" s="26" t="n">
        <v>0.0163900715650052</v>
      </c>
      <c r="AN36" s="26" t="n">
        <v>0.0165589676903724</v>
      </c>
      <c r="AO36" s="26" t="n">
        <v>0.0160625181870475</v>
      </c>
      <c r="AP36" s="26" t="n">
        <v>0.0153980624126672</v>
      </c>
      <c r="AQ36" s="26" t="n">
        <v>0.0142151178057909</v>
      </c>
      <c r="AR36" s="26" t="n">
        <v>0.0129607888978842</v>
      </c>
      <c r="AS36" s="26" t="n">
        <v>0.0121665666224364</v>
      </c>
      <c r="AT36" s="26" t="n">
        <v>0.0119011809516392</v>
      </c>
      <c r="AU36" s="26" t="n">
        <v>0.0133057989395284</v>
      </c>
      <c r="AV36" s="26" t="n">
        <v>0.0148179610456415</v>
      </c>
      <c r="AW36" s="26" t="n">
        <v>0.0152946445536455</v>
      </c>
      <c r="AX36" s="26" t="n">
        <v>0.0146555648511079</v>
      </c>
      <c r="AY36" s="26" t="n">
        <v>0.0143771532313772</v>
      </c>
      <c r="AZ36" s="26" t="n">
        <v>0.0139588207368279</v>
      </c>
      <c r="BA36" s="26" t="n">
        <v>0.0132734669545899</v>
      </c>
      <c r="BB36" s="26" t="n">
        <v>0.0128757929384279</v>
      </c>
      <c r="BC36" s="26" t="n">
        <v>0.0132141542946894</v>
      </c>
      <c r="BD36" s="26" t="n">
        <v>0.0127119133983942</v>
      </c>
      <c r="BE36" s="26" t="n">
        <v>0.0126865549922478</v>
      </c>
      <c r="BF36" s="26" t="n">
        <v>0.0125028552986098</v>
      </c>
      <c r="BG36" s="26" t="n">
        <v>0.0041495976702525</v>
      </c>
      <c r="BH36" s="26" t="n">
        <v>0.00350986163772484</v>
      </c>
      <c r="BI36" s="26" t="n">
        <v>0.00272791812000234</v>
      </c>
      <c r="BJ36" s="26" t="n">
        <v>0.00225107999080101</v>
      </c>
      <c r="BK36" s="26" t="n">
        <v>0.00196609186384475</v>
      </c>
      <c r="BL36" s="26" t="n">
        <v>0.00179908758555462</v>
      </c>
      <c r="BM36" s="26" t="n">
        <v>0.00149362918522567</v>
      </c>
      <c r="BN36" s="26" t="n">
        <v>0.00122943084439656</v>
      </c>
      <c r="BO36" s="26" t="n">
        <v>0.000994034789214106</v>
      </c>
      <c r="BP36" s="26" t="n">
        <v>0.000817359495957729</v>
      </c>
      <c r="BQ36" s="26" t="n">
        <v>0.000806583347790719</v>
      </c>
      <c r="BR36" s="26" t="n">
        <v>0.000799428520172834</v>
      </c>
      <c r="BS36" s="26" t="n">
        <v>0.000789384654732416</v>
      </c>
    </row>
    <row r="37" customFormat="false" ht="12.75" hidden="false" customHeight="false" outlineLevel="0" collapsed="false">
      <c r="B37" s="8" t="s">
        <v>110</v>
      </c>
      <c r="AH37" s="26" t="n">
        <v>0.0251947671880492</v>
      </c>
      <c r="AI37" s="26" t="n">
        <v>0.0229614174260826</v>
      </c>
      <c r="AJ37" s="26" t="n">
        <v>0.0262901953156705</v>
      </c>
      <c r="AK37" s="26" t="n">
        <v>0.0316463347831399</v>
      </c>
      <c r="AL37" s="26" t="n">
        <v>0.0343012377272583</v>
      </c>
      <c r="AM37" s="26" t="n">
        <v>0.0369888835571087</v>
      </c>
      <c r="AN37" s="26" t="n">
        <v>0.0381072878185519</v>
      </c>
      <c r="AO37" s="26" t="n">
        <v>0.0379626345502894</v>
      </c>
      <c r="AP37" s="26" t="n">
        <v>0.0387151108628325</v>
      </c>
      <c r="AQ37" s="26" t="n">
        <v>0.035342386414797</v>
      </c>
      <c r="AR37" s="26" t="n">
        <v>0.0303528468732191</v>
      </c>
      <c r="AS37" s="26" t="n">
        <v>0.0283630041509342</v>
      </c>
      <c r="AT37" s="26" t="n">
        <v>0.0309746132436841</v>
      </c>
      <c r="AU37" s="26" t="n">
        <v>0.0373547593431184</v>
      </c>
      <c r="AV37" s="26" t="n">
        <v>0.0433818709946511</v>
      </c>
      <c r="AW37" s="26" t="n">
        <v>0.0459493990443866</v>
      </c>
      <c r="AX37" s="26" t="n">
        <v>0.0451988821987739</v>
      </c>
      <c r="AY37" s="26" t="n">
        <v>0.0450162802938278</v>
      </c>
      <c r="AZ37" s="26" t="n">
        <v>0.0432114330130907</v>
      </c>
      <c r="BA37" s="26" t="n">
        <v>0.0396205776453233</v>
      </c>
      <c r="BB37" s="26" t="n">
        <v>0.0374185676845393</v>
      </c>
      <c r="BC37" s="26" t="n">
        <v>0.0345717814080122</v>
      </c>
      <c r="BD37" s="26" t="n">
        <v>0.0320609131664564</v>
      </c>
      <c r="BE37" s="26" t="n">
        <v>0.0313942680454901</v>
      </c>
      <c r="BF37" s="26" t="n">
        <v>0.0305137473506585</v>
      </c>
      <c r="BG37" s="26" t="n">
        <v>0.0299102416348042</v>
      </c>
      <c r="BH37" s="26" t="n">
        <v>0.0292827152848682</v>
      </c>
      <c r="BI37" s="26" t="n">
        <v>0.028930364813388</v>
      </c>
      <c r="BJ37" s="26" t="n">
        <v>0.0283017927775371</v>
      </c>
      <c r="BK37" s="26" t="n">
        <v>0.027985301119507</v>
      </c>
      <c r="BL37" s="26" t="n">
        <v>0.0296030324597916</v>
      </c>
      <c r="BM37" s="26" t="n">
        <v>0.0347527077262124</v>
      </c>
      <c r="BN37" s="26" t="n">
        <v>0.0344286602448673</v>
      </c>
      <c r="BO37" s="26" t="n">
        <v>0.0333432595501741</v>
      </c>
      <c r="BP37" s="26" t="n">
        <v>0.0317194331742904</v>
      </c>
      <c r="BQ37" s="26" t="n">
        <v>0.0288087187837509</v>
      </c>
      <c r="BR37" s="26" t="n">
        <v>0.0270520361850225</v>
      </c>
      <c r="BS37" s="26" t="n">
        <v>0.0259630335179723</v>
      </c>
    </row>
    <row r="38" customFormat="false" ht="12.75" hidden="false" customHeight="false" outlineLevel="0" collapsed="false">
      <c r="B38" s="8" t="s">
        <v>111</v>
      </c>
      <c r="AH38" s="26" t="n">
        <v>0.053616415430938</v>
      </c>
      <c r="AI38" s="26" t="n">
        <v>0.0513764182672261</v>
      </c>
      <c r="AJ38" s="26" t="n">
        <v>0.0539594602077188</v>
      </c>
      <c r="AK38" s="26" t="n">
        <v>0.0580794525800893</v>
      </c>
      <c r="AL38" s="26" t="n">
        <v>0.05970291942011</v>
      </c>
      <c r="AM38" s="26" t="n">
        <v>0.0595481243824806</v>
      </c>
      <c r="AN38" s="26" t="n">
        <v>0.0589762958367742</v>
      </c>
      <c r="AO38" s="26" t="n">
        <v>0.058888351014907</v>
      </c>
      <c r="AP38" s="26" t="n">
        <v>0.0592734518576583</v>
      </c>
      <c r="AQ38" s="26" t="n">
        <v>0.0563975370717254</v>
      </c>
      <c r="AR38" s="26" t="n">
        <v>0.0532374385636992</v>
      </c>
      <c r="AS38" s="26" t="n">
        <v>0.0528063879811628</v>
      </c>
      <c r="AT38" s="26" t="n">
        <v>0.0550420205607698</v>
      </c>
      <c r="AU38" s="26" t="n">
        <v>0.058510009541666</v>
      </c>
      <c r="AV38" s="26" t="n">
        <v>0.0617855192388399</v>
      </c>
      <c r="AW38" s="26" t="n">
        <v>0.0627263223388862</v>
      </c>
      <c r="AX38" s="26" t="n">
        <v>0.0608362672648869</v>
      </c>
      <c r="AY38" s="26" t="n">
        <v>0.0598201261731684</v>
      </c>
      <c r="AZ38" s="26" t="n">
        <v>0.0592067614414086</v>
      </c>
      <c r="BA38" s="26" t="n">
        <v>0.0578132667755782</v>
      </c>
      <c r="BB38" s="26" t="n">
        <v>0.0570402751231868</v>
      </c>
      <c r="BC38" s="26" t="n">
        <v>0.057057227764367</v>
      </c>
      <c r="BD38" s="26" t="n">
        <v>0.0576594319680314</v>
      </c>
      <c r="BE38" s="26" t="n">
        <v>0.0593569404386071</v>
      </c>
      <c r="BF38" s="26" t="n">
        <v>0.0579735455262343</v>
      </c>
      <c r="BG38" s="26" t="n">
        <v>0.0573172714721392</v>
      </c>
      <c r="BH38" s="26" t="n">
        <v>0.0586465702006891</v>
      </c>
      <c r="BI38" s="26" t="n">
        <v>0.0592245665585573</v>
      </c>
      <c r="BJ38" s="26" t="n">
        <v>0.0578328938781636</v>
      </c>
      <c r="BK38" s="26" t="n">
        <v>0.0584796422858128</v>
      </c>
      <c r="BL38" s="26" t="n">
        <v>0.0630959786517461</v>
      </c>
      <c r="BM38" s="26" t="n">
        <v>0.0686929858451845</v>
      </c>
      <c r="BN38" s="26" t="n">
        <v>0.0681335171085373</v>
      </c>
      <c r="BO38" s="26" t="n">
        <v>0.06771861356395</v>
      </c>
      <c r="BP38" s="26" t="n">
        <v>0.0676100432080862</v>
      </c>
      <c r="BQ38" s="26" t="n">
        <v>0.0658508278140783</v>
      </c>
      <c r="BR38" s="26" t="n">
        <v>0.0647667215205923</v>
      </c>
      <c r="BS38" s="26" t="n">
        <v>0.0639371260017221</v>
      </c>
    </row>
    <row r="39" customFormat="false" ht="26.1" hidden="false" customHeight="true" outlineLevel="0" collapsed="false">
      <c r="B39" s="8" t="s">
        <v>112</v>
      </c>
      <c r="D39" s="22"/>
      <c r="E39" s="22"/>
      <c r="F39" s="22"/>
      <c r="G39" s="22"/>
      <c r="H39" s="22"/>
      <c r="I39" s="22"/>
      <c r="J39" s="22"/>
      <c r="K39" s="26" t="n">
        <v>0.0293895436687821</v>
      </c>
      <c r="L39" s="26" t="n">
        <v>0.0284160979053895</v>
      </c>
      <c r="M39" s="26" t="n">
        <v>0.0295071018300013</v>
      </c>
      <c r="N39" s="26" t="n">
        <v>0.0369821082129769</v>
      </c>
      <c r="O39" s="26" t="n">
        <v>0.0359375630218207</v>
      </c>
      <c r="P39" s="26" t="n">
        <v>0.0345226321795359</v>
      </c>
      <c r="Q39" s="26" t="n">
        <v>0.0382104691179134</v>
      </c>
      <c r="R39" s="26" t="n">
        <v>0.0385087386673101</v>
      </c>
      <c r="S39" s="26" t="n">
        <v>0.0421359846055163</v>
      </c>
      <c r="T39" s="26" t="n">
        <v>0.0402357991297189</v>
      </c>
      <c r="U39" s="26" t="n">
        <v>0.0458523070170626</v>
      </c>
      <c r="V39" s="26" t="n">
        <v>0.0453327470708429</v>
      </c>
      <c r="W39" s="26" t="n">
        <v>0.0482502806383913</v>
      </c>
      <c r="X39" s="26" t="n">
        <v>0.0487382873064737</v>
      </c>
      <c r="Y39" s="26" t="n">
        <v>0.0481413223313577</v>
      </c>
      <c r="Z39" s="26" t="n">
        <v>0.0475110223461582</v>
      </c>
      <c r="AA39" s="26" t="n">
        <v>0.0497412296228864</v>
      </c>
      <c r="AB39" s="26" t="n">
        <v>0.0495093970474892</v>
      </c>
      <c r="AC39" s="26" t="n">
        <v>0.0511375268788659</v>
      </c>
      <c r="AD39" s="26" t="n">
        <v>0.0546839261293515</v>
      </c>
      <c r="AE39" s="26" t="n">
        <v>0.0587388503778248</v>
      </c>
      <c r="AF39" s="26" t="n">
        <v>0.0595759811221334</v>
      </c>
      <c r="AG39" s="26" t="n">
        <v>0.0596007507251322</v>
      </c>
      <c r="AH39" s="26" t="n">
        <v>0.060029038904097</v>
      </c>
      <c r="AI39" s="26" t="n">
        <v>0.0569497056381974</v>
      </c>
      <c r="AJ39" s="26" t="n">
        <v>0.0608009708737864</v>
      </c>
      <c r="AK39" s="26" t="n">
        <v>0.0641573897229472</v>
      </c>
      <c r="AL39" s="26" t="n">
        <v>0.0634145661970065</v>
      </c>
      <c r="AM39" s="26" t="n">
        <v>0.0632776667998402</v>
      </c>
      <c r="AN39" s="26" t="n">
        <v>0.0619832378168163</v>
      </c>
      <c r="AO39" s="26" t="n">
        <v>0.0606847033889141</v>
      </c>
      <c r="AP39" s="26" t="n">
        <v>0.0612339844400802</v>
      </c>
      <c r="AQ39" s="26" t="n">
        <v>0.0576424494055722</v>
      </c>
      <c r="AR39" s="26" t="n">
        <v>0.0531223596147568</v>
      </c>
      <c r="AS39" s="26" t="n">
        <v>0.0516002674817783</v>
      </c>
      <c r="AT39" s="26" t="n">
        <v>0.0528922534405459</v>
      </c>
      <c r="AU39" s="26" t="n">
        <v>0.0580441273568207</v>
      </c>
      <c r="AV39" s="26" t="n">
        <v>0.0595009374671169</v>
      </c>
      <c r="AW39" s="26" t="n">
        <v>0.0594588016445657</v>
      </c>
      <c r="AX39" s="26" t="n">
        <v>0.0566403579509979</v>
      </c>
      <c r="AY39" s="26" t="n">
        <v>0.0546994123093836</v>
      </c>
      <c r="AZ39" s="26" t="n">
        <v>0.053206455399061</v>
      </c>
      <c r="BA39" s="26" t="n">
        <v>0.0511414488119495</v>
      </c>
      <c r="BB39" s="26" t="n">
        <v>0.0505668031792531</v>
      </c>
      <c r="BC39" s="26" t="n">
        <v>0.0496324677386913</v>
      </c>
      <c r="BD39" s="26" t="n">
        <v>0.0483014730923419</v>
      </c>
      <c r="BE39" s="26" t="n">
        <v>0.0495353621129425</v>
      </c>
      <c r="BF39" s="26" t="n">
        <v>0.0491605165893039</v>
      </c>
      <c r="BG39" s="26" t="n">
        <v>0.0484528577332259</v>
      </c>
      <c r="BH39" s="26" t="n">
        <v>0.0480847839670569</v>
      </c>
      <c r="BI39" s="26" t="n">
        <v>0.0478272980319279</v>
      </c>
      <c r="BJ39" s="26" t="n">
        <v>0.0468221177966147</v>
      </c>
      <c r="BK39" s="26" t="n">
        <v>0.047346384804644</v>
      </c>
      <c r="BL39" s="26" t="n">
        <v>0.0507345631352312</v>
      </c>
      <c r="BM39" s="26" t="n">
        <v>0.0553250745419428</v>
      </c>
      <c r="BN39" s="26" t="n">
        <v>0.0543955342779843</v>
      </c>
      <c r="BO39" s="26" t="n">
        <v>0.0546689761051231</v>
      </c>
      <c r="BP39" s="26" t="n">
        <v>0.0540589641432455</v>
      </c>
      <c r="BQ39" s="26" t="n">
        <v>0.0524143404971061</v>
      </c>
      <c r="BR39" s="26" t="n">
        <v>0.0516429928812724</v>
      </c>
      <c r="BS39" s="26" t="n">
        <v>0.0510049470144156</v>
      </c>
    </row>
    <row r="40" customFormat="false" ht="12.75" hidden="false" customHeight="false" outlineLevel="0" collapsed="false">
      <c r="B40" s="8" t="s">
        <v>113</v>
      </c>
      <c r="D40" s="22"/>
      <c r="E40" s="22"/>
      <c r="F40" s="22"/>
      <c r="G40" s="22"/>
      <c r="H40" s="22"/>
      <c r="I40" s="22"/>
      <c r="J40" s="22"/>
      <c r="K40" s="26" t="n">
        <v>0.00574695275511232</v>
      </c>
      <c r="L40" s="26" t="n">
        <v>0.00570957872440574</v>
      </c>
      <c r="M40" s="26" t="n">
        <v>0.00532525936150318</v>
      </c>
      <c r="N40" s="26" t="n">
        <v>0.00568225910756629</v>
      </c>
      <c r="O40" s="26" t="n">
        <v>0.00639293348929133</v>
      </c>
      <c r="P40" s="26" t="n">
        <v>0.00682769113731457</v>
      </c>
      <c r="Q40" s="26" t="n">
        <v>0.00619815250860351</v>
      </c>
      <c r="R40" s="26" t="n">
        <v>0.00688751766693095</v>
      </c>
      <c r="S40" s="26" t="n">
        <v>0.00697241821680565</v>
      </c>
      <c r="T40" s="26" t="n">
        <v>0.0065653298835705</v>
      </c>
      <c r="U40" s="26" t="n">
        <v>0.00674548746365282</v>
      </c>
      <c r="V40" s="26" t="n">
        <v>0.00769469518661252</v>
      </c>
      <c r="W40" s="26" t="n">
        <v>0.00941236761188931</v>
      </c>
      <c r="X40" s="26" t="n">
        <v>0.00963755252454891</v>
      </c>
      <c r="Y40" s="26" t="n">
        <v>0.00985779806906951</v>
      </c>
      <c r="Z40" s="26" t="n">
        <v>0.0106229038700682</v>
      </c>
      <c r="AA40" s="26" t="n">
        <v>0.0115662772467506</v>
      </c>
      <c r="AB40" s="26" t="n">
        <v>0.0125289025908579</v>
      </c>
      <c r="AC40" s="26" t="n">
        <v>0.0129323847195307</v>
      </c>
      <c r="AD40" s="26" t="n">
        <v>0.0134332506865612</v>
      </c>
      <c r="AE40" s="26" t="n">
        <v>0.0147302589906235</v>
      </c>
      <c r="AF40" s="26" t="n">
        <v>0.0158987987506396</v>
      </c>
      <c r="AG40" s="26" t="n">
        <v>0.016466735789377</v>
      </c>
      <c r="AH40" s="26" t="n">
        <v>0.0154491560927179</v>
      </c>
      <c r="AI40" s="26" t="n">
        <v>0.0140263160405714</v>
      </c>
      <c r="AJ40" s="26" t="n">
        <v>0.0160277870773351</v>
      </c>
      <c r="AK40" s="26" t="n">
        <v>0.0222846392074205</v>
      </c>
      <c r="AL40" s="26" t="n">
        <v>0.0275701878408402</v>
      </c>
      <c r="AM40" s="26" t="n">
        <v>0.0302005593288054</v>
      </c>
      <c r="AN40" s="26" t="n">
        <v>0.0320359130220356</v>
      </c>
      <c r="AO40" s="26" t="n">
        <v>0.0330673241203313</v>
      </c>
      <c r="AP40" s="26" t="n">
        <v>0.0332604645761916</v>
      </c>
      <c r="AQ40" s="26" t="n">
        <v>0.0304058671385788</v>
      </c>
      <c r="AR40" s="26" t="n">
        <v>0.0270404699436827</v>
      </c>
      <c r="AS40" s="26" t="n">
        <v>0.0260669421226057</v>
      </c>
      <c r="AT40" s="26" t="n">
        <v>0.0291225645719992</v>
      </c>
      <c r="AU40" s="26" t="n">
        <v>0.0334172980877241</v>
      </c>
      <c r="AV40" s="26" t="n">
        <v>0.0406976732321252</v>
      </c>
      <c r="AW40" s="26" t="n">
        <v>0.0433547395552936</v>
      </c>
      <c r="AX40" s="26" t="n">
        <v>0.0431498282836471</v>
      </c>
      <c r="AY40" s="26" t="n">
        <v>0.0428527569933571</v>
      </c>
      <c r="AZ40" s="26" t="n">
        <v>0.0409377262317633</v>
      </c>
      <c r="BA40" s="26" t="n">
        <v>0.0375266131227569</v>
      </c>
      <c r="BB40" s="26" t="n">
        <v>0.0350600309062848</v>
      </c>
      <c r="BC40" s="26" t="n">
        <v>0.0325276133575018</v>
      </c>
      <c r="BD40" s="26" t="n">
        <v>0.0299798062005341</v>
      </c>
      <c r="BE40" s="26" t="n">
        <v>0.0299743363728929</v>
      </c>
      <c r="BF40" s="26" t="n">
        <v>0.0295775819244062</v>
      </c>
      <c r="BG40" s="26" t="n">
        <v>0.0288073563900682</v>
      </c>
      <c r="BH40" s="26" t="n">
        <v>0.0288360767330044</v>
      </c>
      <c r="BI40" s="26" t="n">
        <v>0.028042001861311</v>
      </c>
      <c r="BJ40" s="26" t="n">
        <v>0.0275669891807218</v>
      </c>
      <c r="BK40" s="26" t="n">
        <v>0.0269713668885962</v>
      </c>
      <c r="BL40" s="26" t="n">
        <v>0.0283711942684956</v>
      </c>
      <c r="BM40" s="26" t="n">
        <v>0.0329621262670454</v>
      </c>
      <c r="BN40" s="26" t="n">
        <v>0.0329594702547261</v>
      </c>
      <c r="BO40" s="26" t="n">
        <v>0.0314119461058448</v>
      </c>
      <c r="BP40" s="26" t="n">
        <v>0.0301319213295439</v>
      </c>
      <c r="BQ40" s="26" t="n">
        <v>0.0277359388523107</v>
      </c>
      <c r="BR40" s="26" t="n">
        <v>0.026696028146093</v>
      </c>
      <c r="BS40" s="26" t="n">
        <v>0.0258452708796227</v>
      </c>
    </row>
    <row r="41" customFormat="false" ht="12.75" hidden="false" customHeight="false" outlineLevel="0" collapsed="false">
      <c r="B41" s="8" t="s">
        <v>114</v>
      </c>
      <c r="D41" s="22"/>
      <c r="E41" s="22"/>
      <c r="F41" s="22"/>
      <c r="G41" s="22"/>
      <c r="H41" s="22"/>
      <c r="I41" s="22"/>
      <c r="J41" s="22"/>
      <c r="K41" s="26" t="n">
        <v>0.0123249722977737</v>
      </c>
      <c r="L41" s="26" t="n">
        <v>0.0120404801129678</v>
      </c>
      <c r="M41" s="26" t="n">
        <v>0.0119684758893985</v>
      </c>
      <c r="N41" s="26" t="n">
        <v>0.0128217288208666</v>
      </c>
      <c r="O41" s="26" t="n">
        <v>0.0121364901383455</v>
      </c>
      <c r="P41" s="26" t="n">
        <v>0.0115138836059338</v>
      </c>
      <c r="Q41" s="26" t="n">
        <v>0.0118529251947111</v>
      </c>
      <c r="R41" s="26" t="n">
        <v>0.0113378606639319</v>
      </c>
      <c r="S41" s="26" t="n">
        <v>0.0115266196279666</v>
      </c>
      <c r="T41" s="26" t="n">
        <v>0.0108873338821592</v>
      </c>
      <c r="U41" s="26" t="n">
        <v>0.0111098919185823</v>
      </c>
      <c r="V41" s="26" t="n">
        <v>0.0105087551405737</v>
      </c>
      <c r="W41" s="26" t="n">
        <v>0.0104129044853336</v>
      </c>
      <c r="X41" s="26" t="n">
        <v>0.0129047479945172</v>
      </c>
      <c r="Y41" s="26" t="n">
        <v>0.0130411108086033</v>
      </c>
      <c r="Z41" s="26" t="n">
        <v>0.0103836153295399</v>
      </c>
      <c r="AA41" s="26" t="n">
        <v>0.00999848277954787</v>
      </c>
      <c r="AB41" s="26" t="n">
        <v>0.0105546333076421</v>
      </c>
      <c r="AC41" s="26" t="n">
        <v>0.00900076986381375</v>
      </c>
      <c r="AD41" s="26" t="n">
        <v>0.00861898355588664</v>
      </c>
      <c r="AE41" s="26" t="n">
        <v>0.009835933945347</v>
      </c>
      <c r="AF41" s="26" t="n">
        <v>0.00940074992172406</v>
      </c>
      <c r="AG41" s="26" t="n">
        <v>0.011651332799601</v>
      </c>
      <c r="AH41" s="26" t="n">
        <v>0.0156155845944597</v>
      </c>
      <c r="AI41" s="26" t="n">
        <v>0.0186066238561873</v>
      </c>
      <c r="AJ41" s="26" t="n">
        <v>0.0179907097422163</v>
      </c>
      <c r="AK41" s="26" t="n">
        <v>0.018939651039804</v>
      </c>
      <c r="AL41" s="26" t="n">
        <v>0.0191569101330975</v>
      </c>
      <c r="AM41" s="26" t="n">
        <v>0.0194488533759489</v>
      </c>
      <c r="AN41" s="26" t="n">
        <v>0.0196234005068466</v>
      </c>
      <c r="AO41" s="26" t="n">
        <v>0.0191614762429983</v>
      </c>
      <c r="AP41" s="26" t="n">
        <v>0.0188921761168862</v>
      </c>
      <c r="AQ41" s="26" t="n">
        <v>0.0179067247481623</v>
      </c>
      <c r="AR41" s="26" t="n">
        <v>0.016388244776363</v>
      </c>
      <c r="AS41" s="26" t="n">
        <v>0.0156687491501493</v>
      </c>
      <c r="AT41" s="26" t="n">
        <v>0.0159029967435481</v>
      </c>
      <c r="AU41" s="26" t="n">
        <v>0.0177091423797679</v>
      </c>
      <c r="AV41" s="26" t="n">
        <v>0.0197867405798904</v>
      </c>
      <c r="AW41" s="26" t="n">
        <v>0.021156824737059</v>
      </c>
      <c r="AX41" s="26" t="n">
        <v>0.0209005280801237</v>
      </c>
      <c r="AY41" s="26" t="n">
        <v>0.0216613903956328</v>
      </c>
      <c r="AZ41" s="26" t="n">
        <v>0.0222328335605028</v>
      </c>
      <c r="BA41" s="26" t="n">
        <v>0.0220392494407849</v>
      </c>
      <c r="BB41" s="26" t="n">
        <v>0.0217078016606161</v>
      </c>
      <c r="BC41" s="26" t="n">
        <v>0.0226830823708754</v>
      </c>
      <c r="BD41" s="26" t="n">
        <v>0.024150979240006</v>
      </c>
      <c r="BE41" s="26" t="n">
        <v>0.0239280649905096</v>
      </c>
      <c r="BF41" s="26" t="n">
        <v>0.0222520496617926</v>
      </c>
      <c r="BG41" s="26" t="n">
        <v>0.0141168966539018</v>
      </c>
      <c r="BH41" s="26" t="n">
        <v>0.0145182864232209</v>
      </c>
      <c r="BI41" s="26" t="n">
        <v>0.0150135495987087</v>
      </c>
      <c r="BJ41" s="26" t="n">
        <v>0.0139966596691651</v>
      </c>
      <c r="BK41" s="26" t="n">
        <v>0.0141132835759244</v>
      </c>
      <c r="BL41" s="26" t="n">
        <v>0.0153923412933655</v>
      </c>
      <c r="BM41" s="26" t="n">
        <v>0.0166521219476345</v>
      </c>
      <c r="BN41" s="26" t="n">
        <v>0.0164366036650907</v>
      </c>
      <c r="BO41" s="26" t="n">
        <v>0.0159749856923703</v>
      </c>
      <c r="BP41" s="26" t="n">
        <v>0.0159559504055451</v>
      </c>
      <c r="BQ41" s="26" t="n">
        <v>0.0153158505962032</v>
      </c>
      <c r="BR41" s="26" t="n">
        <v>0.0142791651984223</v>
      </c>
      <c r="BS41" s="26" t="n">
        <v>0.0138393262803885</v>
      </c>
    </row>
    <row r="42" customFormat="false" ht="12.75" hidden="false" customHeight="false" outlineLevel="0" collapsed="false">
      <c r="B42" s="19" t="s">
        <v>115</v>
      </c>
      <c r="D42" s="23"/>
      <c r="E42" s="23"/>
      <c r="F42" s="23"/>
      <c r="G42" s="23"/>
      <c r="H42" s="23"/>
      <c r="I42" s="23"/>
      <c r="J42" s="23"/>
      <c r="K42" s="27" t="n">
        <v>0.0474614687216682</v>
      </c>
      <c r="L42" s="27" t="n">
        <v>0.046166156742763</v>
      </c>
      <c r="M42" s="27" t="n">
        <v>0.046800837080903</v>
      </c>
      <c r="N42" s="27" t="n">
        <v>0.0554860961414098</v>
      </c>
      <c r="O42" s="27" t="n">
        <v>0.0544669866494575</v>
      </c>
      <c r="P42" s="27" t="n">
        <v>0.0528642069227843</v>
      </c>
      <c r="Q42" s="27" t="n">
        <v>0.056261546821228</v>
      </c>
      <c r="R42" s="27" t="n">
        <v>0.056734116998173</v>
      </c>
      <c r="S42" s="27" t="n">
        <v>0.0606350224502886</v>
      </c>
      <c r="T42" s="27" t="n">
        <v>0.0576884628954487</v>
      </c>
      <c r="U42" s="27" t="n">
        <v>0.0637076863992978</v>
      </c>
      <c r="V42" s="27" t="n">
        <v>0.0635361973980291</v>
      </c>
      <c r="W42" s="27" t="n">
        <v>0.0680755527356142</v>
      </c>
      <c r="X42" s="27" t="n">
        <v>0.0712805878255399</v>
      </c>
      <c r="Y42" s="27" t="n">
        <v>0.0710402312090306</v>
      </c>
      <c r="Z42" s="27" t="n">
        <v>0.0685175415457663</v>
      </c>
      <c r="AA42" s="27" t="n">
        <v>0.0713059896491849</v>
      </c>
      <c r="AB42" s="27" t="n">
        <v>0.0725929329459892</v>
      </c>
      <c r="AC42" s="27" t="n">
        <v>0.0730706814622103</v>
      </c>
      <c r="AD42" s="27" t="n">
        <v>0.0767361603717993</v>
      </c>
      <c r="AE42" s="27" t="n">
        <v>0.0833050433137953</v>
      </c>
      <c r="AF42" s="27" t="n">
        <v>0.084875529794497</v>
      </c>
      <c r="AG42" s="27" t="n">
        <v>0.0877188193141102</v>
      </c>
      <c r="AH42" s="27" t="n">
        <v>0.0910937795912746</v>
      </c>
      <c r="AI42" s="27" t="n">
        <v>0.0895826455349561</v>
      </c>
      <c r="AJ42" s="27" t="n">
        <v>0.0948194676933378</v>
      </c>
      <c r="AK42" s="27" t="n">
        <v>0.105381679970172</v>
      </c>
      <c r="AL42" s="27" t="n">
        <v>0.110141664170944</v>
      </c>
      <c r="AM42" s="27" t="n">
        <v>0.112927079504594</v>
      </c>
      <c r="AN42" s="27" t="n">
        <v>0.113642551345699</v>
      </c>
      <c r="AO42" s="27" t="n">
        <v>0.112913503752244</v>
      </c>
      <c r="AP42" s="27" t="n">
        <v>0.113386625133158</v>
      </c>
      <c r="AQ42" s="27" t="n">
        <v>0.105955041292313</v>
      </c>
      <c r="AR42" s="27" t="n">
        <v>0.0965510743348025</v>
      </c>
      <c r="AS42" s="27" t="n">
        <v>0.0933359587545333</v>
      </c>
      <c r="AT42" s="27" t="n">
        <v>0.0979178147560932</v>
      </c>
      <c r="AU42" s="27" t="n">
        <v>0.109170567824313</v>
      </c>
      <c r="AV42" s="27" t="n">
        <v>0.119985351279132</v>
      </c>
      <c r="AW42" s="27" t="n">
        <v>0.123970365936918</v>
      </c>
      <c r="AX42" s="27" t="n">
        <v>0.120690714314769</v>
      </c>
      <c r="AY42" s="27" t="n">
        <v>0.119213559698373</v>
      </c>
      <c r="AZ42" s="27" t="n">
        <v>0.116377015191327</v>
      </c>
      <c r="BA42" s="27" t="n">
        <v>0.110707311375491</v>
      </c>
      <c r="BB42" s="27" t="n">
        <v>0.107334635746154</v>
      </c>
      <c r="BC42" s="27" t="n">
        <v>0.104843163467069</v>
      </c>
      <c r="BD42" s="27" t="n">
        <v>0.102432258532882</v>
      </c>
      <c r="BE42" s="27" t="n">
        <v>0.103437763476345</v>
      </c>
      <c r="BF42" s="27" t="n">
        <v>0.100990148175503</v>
      </c>
      <c r="BG42" s="27" t="n">
        <v>0.0913771107771959</v>
      </c>
      <c r="BH42" s="27" t="n">
        <v>0.0914391471232821</v>
      </c>
      <c r="BI42" s="27" t="n">
        <v>0.0908828494919476</v>
      </c>
      <c r="BJ42" s="27" t="n">
        <v>0.0883857666465016</v>
      </c>
      <c r="BK42" s="27" t="n">
        <v>0.0884310352691645</v>
      </c>
      <c r="BL42" s="27" t="n">
        <v>0.0944980986970924</v>
      </c>
      <c r="BM42" s="27" t="n">
        <v>0.104939322756623</v>
      </c>
      <c r="BN42" s="27" t="n">
        <v>0.103791608197801</v>
      </c>
      <c r="BO42" s="27" t="n">
        <v>0.102055907903338</v>
      </c>
      <c r="BP42" s="27" t="n">
        <v>0.100146835878334</v>
      </c>
      <c r="BQ42" s="27" t="n">
        <v>0.09546612994562</v>
      </c>
      <c r="BR42" s="27" t="n">
        <v>0.0926181862257876</v>
      </c>
      <c r="BS42" s="27" t="n">
        <v>0.0906895441744268</v>
      </c>
    </row>
    <row r="43" customFormat="false" ht="39" hidden="false" customHeight="true" outlineLevel="0" collapsed="false">
      <c r="B43" s="24" t="s">
        <v>120</v>
      </c>
    </row>
    <row r="44" customFormat="false" ht="12.75" hidden="false" customHeight="false" outlineLevel="0" collapsed="false">
      <c r="B44" s="8" t="s">
        <v>109</v>
      </c>
      <c r="AH44" s="26" t="n">
        <v>0.000219295428138174</v>
      </c>
      <c r="AI44" s="26" t="n">
        <v>0.000215594158266979</v>
      </c>
      <c r="AJ44" s="26" t="n">
        <v>0.000225976068821617</v>
      </c>
      <c r="AK44" s="26" t="n">
        <v>0.00023718950280782</v>
      </c>
      <c r="AL44" s="26" t="n">
        <v>0.000250243912937547</v>
      </c>
      <c r="AM44" s="26" t="n">
        <v>0.00025136962977793</v>
      </c>
      <c r="AN44" s="26" t="n">
        <v>0.000249664685711164</v>
      </c>
      <c r="AO44" s="26" t="n">
        <v>0.000253238438681032</v>
      </c>
      <c r="AP44" s="26" t="n">
        <v>0.000254941426481579</v>
      </c>
      <c r="AQ44" s="26" t="n">
        <v>0.000252720043159932</v>
      </c>
      <c r="AR44" s="26" t="n">
        <v>0.0002443294451011</v>
      </c>
      <c r="AS44" s="26" t="n">
        <v>0.000242297804665656</v>
      </c>
      <c r="AT44" s="26" t="n">
        <v>0.000262300533803356</v>
      </c>
      <c r="AU44" s="26" t="n">
        <v>0.0003014894972635</v>
      </c>
      <c r="AV44" s="26" t="n">
        <v>0.000372183650761903</v>
      </c>
      <c r="AW44" s="26" t="n">
        <v>0.00048909140735754</v>
      </c>
      <c r="AX44" s="26" t="n">
        <v>0.00051933679543642</v>
      </c>
      <c r="AY44" s="26" t="n">
        <v>0.000587813725223731</v>
      </c>
      <c r="AZ44" s="26" t="n">
        <v>0.000559431624410916</v>
      </c>
      <c r="BA44" s="26" t="n">
        <v>0.000579524494202982</v>
      </c>
      <c r="BB44" s="26" t="n">
        <v>0.000593731952376118</v>
      </c>
      <c r="BC44" s="26" t="n">
        <v>0.000599631078505045</v>
      </c>
      <c r="BD44" s="26" t="n">
        <v>0.000674817149882056</v>
      </c>
      <c r="BE44" s="26" t="n">
        <v>0.000659405041143267</v>
      </c>
      <c r="BF44" s="26" t="n">
        <v>0.000698490750559031</v>
      </c>
      <c r="BG44" s="26" t="n">
        <v>0.000686042179225555</v>
      </c>
      <c r="BH44" s="26" t="n">
        <v>0.000693636036581902</v>
      </c>
      <c r="BI44" s="26" t="n">
        <v>0.000725687063291649</v>
      </c>
      <c r="BJ44" s="26" t="n">
        <v>0.000721667511233428</v>
      </c>
      <c r="BK44" s="26" t="n">
        <v>0.000730534503849418</v>
      </c>
      <c r="BL44" s="26" t="n">
        <v>0.000772152710399467</v>
      </c>
      <c r="BM44" s="26" t="n">
        <v>0.000846517153777448</v>
      </c>
      <c r="BN44" s="26" t="n">
        <v>0.000832671541553755</v>
      </c>
      <c r="BO44" s="26" t="n">
        <v>0.000819002755032024</v>
      </c>
      <c r="BP44" s="26" t="n">
        <v>0.000817359495957729</v>
      </c>
      <c r="BQ44" s="26" t="n">
        <v>0.000806583347790719</v>
      </c>
      <c r="BR44" s="26" t="n">
        <v>0.000799428520172834</v>
      </c>
      <c r="BS44" s="26" t="n">
        <v>0.000789384654732416</v>
      </c>
    </row>
    <row r="45" customFormat="false" ht="12.75" hidden="false" customHeight="false" outlineLevel="0" collapsed="false">
      <c r="B45" s="8" t="s">
        <v>110</v>
      </c>
      <c r="AH45" s="26" t="n">
        <v>0.0245864650857135</v>
      </c>
      <c r="AI45" s="26" t="n">
        <v>0.0222404465603906</v>
      </c>
      <c r="AJ45" s="26" t="n">
        <v>0.0255766154952934</v>
      </c>
      <c r="AK45" s="26" t="n">
        <v>0.0309109408166411</v>
      </c>
      <c r="AL45" s="26" t="n">
        <v>0.0335695827705298</v>
      </c>
      <c r="AM45" s="26" t="n">
        <v>0.0362017886665413</v>
      </c>
      <c r="AN45" s="26" t="n">
        <v>0.0373530968086757</v>
      </c>
      <c r="AO45" s="26" t="n">
        <v>0.0372128381218263</v>
      </c>
      <c r="AP45" s="26" t="n">
        <v>0.0379256290931917</v>
      </c>
      <c r="AQ45" s="26" t="n">
        <v>0.0345546859005744</v>
      </c>
      <c r="AR45" s="26" t="n">
        <v>0.0293658294344744</v>
      </c>
      <c r="AS45" s="26" t="n">
        <v>0.0273642300565618</v>
      </c>
      <c r="AT45" s="26" t="n">
        <v>0.029897649454496</v>
      </c>
      <c r="AU45" s="26" t="n">
        <v>0.0360704474682107</v>
      </c>
      <c r="AV45" s="26" t="n">
        <v>0.041641382000909</v>
      </c>
      <c r="AW45" s="26" t="n">
        <v>0.043860950647785</v>
      </c>
      <c r="AX45" s="26" t="n">
        <v>0.0430599946271916</v>
      </c>
      <c r="AY45" s="26" t="n">
        <v>0.0427097705387987</v>
      </c>
      <c r="AZ45" s="26" t="n">
        <v>0.0407795319922602</v>
      </c>
      <c r="BA45" s="26" t="n">
        <v>0.0371821409962021</v>
      </c>
      <c r="BB45" s="26" t="n">
        <v>0.0350274398372613</v>
      </c>
      <c r="BC45" s="26" t="n">
        <v>0.0326561675609191</v>
      </c>
      <c r="BD45" s="26" t="n">
        <v>0.0312236324634424</v>
      </c>
      <c r="BE45" s="26" t="n">
        <v>0.0305957302862216</v>
      </c>
      <c r="BF45" s="26" t="n">
        <v>0.0302253490671188</v>
      </c>
      <c r="BG45" s="26" t="n">
        <v>0.0296906249683988</v>
      </c>
      <c r="BH45" s="26" t="n">
        <v>0.0291103502969023</v>
      </c>
      <c r="BI45" s="26" t="n">
        <v>0.028748905969132</v>
      </c>
      <c r="BJ45" s="26" t="n">
        <v>0.0281094757821823</v>
      </c>
      <c r="BK45" s="26" t="n">
        <v>0.027985301119507</v>
      </c>
      <c r="BL45" s="26" t="n">
        <v>0.0296030324597916</v>
      </c>
      <c r="BM45" s="26" t="n">
        <v>0.0347527077262124</v>
      </c>
      <c r="BN45" s="26" t="n">
        <v>0.0344286602448673</v>
      </c>
      <c r="BO45" s="26" t="n">
        <v>0.0333432595501741</v>
      </c>
      <c r="BP45" s="26" t="n">
        <v>0.0317194331742904</v>
      </c>
      <c r="BQ45" s="26" t="n">
        <v>0.0288087187837509</v>
      </c>
      <c r="BR45" s="26" t="n">
        <v>0.0270520361850225</v>
      </c>
      <c r="BS45" s="26" t="n">
        <v>0.0259630335179723</v>
      </c>
    </row>
    <row r="46" customFormat="false" ht="12.75" hidden="false" customHeight="false" outlineLevel="0" collapsed="false">
      <c r="B46" s="8" t="s">
        <v>111</v>
      </c>
      <c r="AH46" s="26" t="n">
        <v>0.0522190358190034</v>
      </c>
      <c r="AI46" s="26" t="n">
        <v>0.0502087663193089</v>
      </c>
      <c r="AJ46" s="26" t="n">
        <v>0.0527510339541565</v>
      </c>
      <c r="AK46" s="26" t="n">
        <v>0.0567993714477993</v>
      </c>
      <c r="AL46" s="26" t="n">
        <v>0.0584032470050595</v>
      </c>
      <c r="AM46" s="26" t="n">
        <v>0.0581568215183033</v>
      </c>
      <c r="AN46" s="26" t="n">
        <v>0.0573560740129499</v>
      </c>
      <c r="AO46" s="26" t="n">
        <v>0.0569724393224209</v>
      </c>
      <c r="AP46" s="26" t="n">
        <v>0.0571329816528422</v>
      </c>
      <c r="AQ46" s="26" t="n">
        <v>0.0541255969762222</v>
      </c>
      <c r="AR46" s="26" t="n">
        <v>0.0508185518547264</v>
      </c>
      <c r="AS46" s="26" t="n">
        <v>0.0501998928147166</v>
      </c>
      <c r="AT46" s="26" t="n">
        <v>0.0521067801468398</v>
      </c>
      <c r="AU46" s="26" t="n">
        <v>0.0550666060124613</v>
      </c>
      <c r="AV46" s="26" t="n">
        <v>0.0577889690195821</v>
      </c>
      <c r="AW46" s="26" t="n">
        <v>0.0586036894380749</v>
      </c>
      <c r="AX46" s="26" t="n">
        <v>0.0570958836076325</v>
      </c>
      <c r="AY46" s="26" t="n">
        <v>0.0564422714318319</v>
      </c>
      <c r="AZ46" s="26" t="n">
        <v>0.0560029465487236</v>
      </c>
      <c r="BA46" s="26" t="n">
        <v>0.0549982988116312</v>
      </c>
      <c r="BB46" s="26" t="n">
        <v>0.054534731458773</v>
      </c>
      <c r="BC46" s="26" t="n">
        <v>0.0547778741058331</v>
      </c>
      <c r="BD46" s="26" t="n">
        <v>0.0553719691881778</v>
      </c>
      <c r="BE46" s="26" t="n">
        <v>0.0573126203299165</v>
      </c>
      <c r="BF46" s="26" t="n">
        <v>0.0574168751646334</v>
      </c>
      <c r="BG46" s="26" t="n">
        <v>0.0571105466336949</v>
      </c>
      <c r="BH46" s="26" t="n">
        <v>0.0586465702006891</v>
      </c>
      <c r="BI46" s="26" t="n">
        <v>0.0592245665585573</v>
      </c>
      <c r="BJ46" s="26" t="n">
        <v>0.0578328938781636</v>
      </c>
      <c r="BK46" s="26" t="n">
        <v>0.0584796422858128</v>
      </c>
      <c r="BL46" s="26" t="n">
        <v>0.0630959786517461</v>
      </c>
      <c r="BM46" s="26" t="n">
        <v>0.0686929858451845</v>
      </c>
      <c r="BN46" s="26" t="n">
        <v>0.0681335171085373</v>
      </c>
      <c r="BO46" s="26" t="n">
        <v>0.06771861356395</v>
      </c>
      <c r="BP46" s="26" t="n">
        <v>0.0676100432080862</v>
      </c>
      <c r="BQ46" s="26" t="n">
        <v>0.0658508278140783</v>
      </c>
      <c r="BR46" s="26" t="n">
        <v>0.0647667215205923</v>
      </c>
      <c r="BS46" s="26" t="n">
        <v>0.0639371260017221</v>
      </c>
    </row>
    <row r="47" customFormat="false" ht="26.1" hidden="false" customHeight="true" outlineLevel="0" collapsed="false">
      <c r="B47" s="19" t="s">
        <v>115</v>
      </c>
      <c r="AH47" s="27" t="n">
        <v>0.077024796332855</v>
      </c>
      <c r="AI47" s="27" t="n">
        <v>0.0726648070379665</v>
      </c>
      <c r="AJ47" s="27" t="n">
        <v>0.0785536255182715</v>
      </c>
      <c r="AK47" s="27" t="n">
        <v>0.0879475017672483</v>
      </c>
      <c r="AL47" s="27" t="n">
        <v>0.0922230736885269</v>
      </c>
      <c r="AM47" s="27" t="n">
        <v>0.0946099798146225</v>
      </c>
      <c r="AN47" s="27" t="n">
        <v>0.0949588355073368</v>
      </c>
      <c r="AO47" s="27" t="n">
        <v>0.0944385158829281</v>
      </c>
      <c r="AP47" s="27" t="n">
        <v>0.0953135521725155</v>
      </c>
      <c r="AQ47" s="27" t="n">
        <v>0.0889330029199565</v>
      </c>
      <c r="AR47" s="27" t="n">
        <v>0.0804287107343019</v>
      </c>
      <c r="AS47" s="27" t="n">
        <v>0.0778064206759441</v>
      </c>
      <c r="AT47" s="27" t="n">
        <v>0.0822667301351391</v>
      </c>
      <c r="AU47" s="27" t="n">
        <v>0.0914385429779356</v>
      </c>
      <c r="AV47" s="27" t="n">
        <v>0.099802534671253</v>
      </c>
      <c r="AW47" s="27" t="n">
        <v>0.102953731493217</v>
      </c>
      <c r="AX47" s="27" t="n">
        <v>0.100675215030261</v>
      </c>
      <c r="AY47" s="27" t="n">
        <v>0.0997398556958543</v>
      </c>
      <c r="AZ47" s="27" t="n">
        <v>0.0973419101653947</v>
      </c>
      <c r="BA47" s="27" t="n">
        <v>0.0927599643020363</v>
      </c>
      <c r="BB47" s="27" t="n">
        <v>0.0901559032484104</v>
      </c>
      <c r="BC47" s="27" t="n">
        <v>0.0880336727452572</v>
      </c>
      <c r="BD47" s="27" t="n">
        <v>0.0872704188015022</v>
      </c>
      <c r="BE47" s="27" t="n">
        <v>0.0885677556572814</v>
      </c>
      <c r="BF47" s="27" t="n">
        <v>0.0883407149823112</v>
      </c>
      <c r="BG47" s="27" t="n">
        <v>0.0874872137813193</v>
      </c>
      <c r="BH47" s="27" t="n">
        <v>0.0884505565341732</v>
      </c>
      <c r="BI47" s="27" t="n">
        <v>0.088699159590981</v>
      </c>
      <c r="BJ47" s="27" t="n">
        <v>0.0866640371715793</v>
      </c>
      <c r="BK47" s="27" t="n">
        <v>0.0871954779091692</v>
      </c>
      <c r="BL47" s="27" t="n">
        <v>0.0934711638219372</v>
      </c>
      <c r="BM47" s="27" t="n">
        <v>0.104292210725174</v>
      </c>
      <c r="BN47" s="27" t="n">
        <v>0.103394848894958</v>
      </c>
      <c r="BO47" s="27" t="n">
        <v>0.101880875869156</v>
      </c>
      <c r="BP47" s="27" t="n">
        <v>0.100146835878334</v>
      </c>
      <c r="BQ47" s="27" t="n">
        <v>0.0954661299456199</v>
      </c>
      <c r="BR47" s="27" t="n">
        <v>0.0926181862257876</v>
      </c>
      <c r="BS47" s="27" t="n">
        <v>0.0906895441744267</v>
      </c>
    </row>
    <row r="48" customFormat="false" ht="13.5" hidden="false" customHeight="false" outlineLevel="0" collapsed="false">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row>
    <row r="49" customFormat="false" ht="12.75" hidden="false" customHeight="false" outlineLevel="0" collapsed="false">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row>
    <row r="50" customFormat="false" ht="12.75" hidden="false" customHeight="false" outlineLevel="0" collapsed="false">
      <c r="B50" s="19" t="s">
        <v>121</v>
      </c>
    </row>
    <row r="51" customFormat="false" ht="12.75" hidden="false" customHeight="false" outlineLevel="0" collapsed="false">
      <c r="B51" s="8" t="s">
        <v>109</v>
      </c>
      <c r="AH51" s="26" t="n">
        <v>0.0272533170317976</v>
      </c>
      <c r="AI51" s="26" t="n">
        <v>0.0341754396969874</v>
      </c>
      <c r="AJ51" s="26" t="n">
        <v>0.0309701499415653</v>
      </c>
      <c r="AK51" s="26" t="n">
        <v>0.0327851577209019</v>
      </c>
      <c r="AL51" s="26" t="n">
        <v>0.0335156963625818</v>
      </c>
      <c r="AM51" s="26" t="n">
        <v>0.0342664557834242</v>
      </c>
      <c r="AN51" s="26" t="n">
        <v>0.0348600524994223</v>
      </c>
      <c r="AO51" s="26" t="n">
        <v>0.0356791381092349</v>
      </c>
      <c r="AP51" s="26" t="n">
        <v>0.0353210855512425</v>
      </c>
      <c r="AQ51" s="26" t="n">
        <v>0.0341900058065877</v>
      </c>
      <c r="AR51" s="26" t="n">
        <v>0.0333084601387283</v>
      </c>
      <c r="AS51" s="26" t="n">
        <v>0.0310698948772259</v>
      </c>
      <c r="AT51" s="26" t="n">
        <v>0.0301752928504269</v>
      </c>
      <c r="AU51" s="26" t="n">
        <v>0.0317892535899506</v>
      </c>
      <c r="AV51" s="26" t="n">
        <v>0.0338976200675074</v>
      </c>
      <c r="AW51" s="26" t="n">
        <v>0.0355272609160183</v>
      </c>
      <c r="AX51" s="26" t="n">
        <v>0.034441730988168</v>
      </c>
      <c r="AY51" s="26" t="n">
        <v>0.0343573676188343</v>
      </c>
      <c r="AZ51" s="26" t="n">
        <v>0.0350167041801076</v>
      </c>
      <c r="BA51" s="26" t="n">
        <v>0.0347542849256239</v>
      </c>
      <c r="BB51" s="26" t="n">
        <v>0.0346468891763364</v>
      </c>
      <c r="BC51" s="26" t="n">
        <v>0.0363939990185852</v>
      </c>
      <c r="BD51" s="26" t="n">
        <v>0.034555462014511</v>
      </c>
      <c r="BE51" s="26" t="n">
        <v>0.0336224853803613</v>
      </c>
      <c r="BF51" s="26" t="n">
        <v>0.0324203868298021</v>
      </c>
      <c r="BG51" s="26" t="n">
        <v>0.0105444509558138</v>
      </c>
      <c r="BH51" s="26" t="n">
        <v>0.00865886388170595</v>
      </c>
      <c r="BI51" s="26" t="n">
        <v>0.0066304362207263</v>
      </c>
      <c r="BJ51" s="26" t="n">
        <v>0.00551827389846721</v>
      </c>
      <c r="BK51" s="26" t="n">
        <v>0.00480436786108946</v>
      </c>
      <c r="BL51" s="26" t="n">
        <v>0.00409314714282875</v>
      </c>
      <c r="BM51" s="26" t="n">
        <v>0.00313634919287028</v>
      </c>
      <c r="BN51" s="26" t="n">
        <v>0.00261811715164975</v>
      </c>
      <c r="BO51" s="26" t="n">
        <v>0.0021604584945757</v>
      </c>
      <c r="BP51" s="26" t="n">
        <v>0.00184422268943531</v>
      </c>
      <c r="BQ51" s="26" t="n">
        <v>0.0018968683853673</v>
      </c>
      <c r="BR51" s="26" t="n">
        <v>0.00195019275900151</v>
      </c>
      <c r="BS51" s="26" t="n">
        <v>0.0019791458677829</v>
      </c>
    </row>
    <row r="52" customFormat="false" ht="12.75" hidden="false" customHeight="false" outlineLevel="0" collapsed="false">
      <c r="B52" s="8" t="s">
        <v>110</v>
      </c>
      <c r="AH52" s="26" t="n">
        <v>0.0559035665883586</v>
      </c>
      <c r="AI52" s="26" t="n">
        <v>0.0514743407594811</v>
      </c>
      <c r="AJ52" s="26" t="n">
        <v>0.0558834445785606</v>
      </c>
      <c r="AK52" s="26" t="n">
        <v>0.0662708989644972</v>
      </c>
      <c r="AL52" s="26" t="n">
        <v>0.0712396200260665</v>
      </c>
      <c r="AM52" s="26" t="n">
        <v>0.0773320566576484</v>
      </c>
      <c r="AN52" s="26" t="n">
        <v>0.0802237240149746</v>
      </c>
      <c r="AO52" s="26" t="n">
        <v>0.0843251391430274</v>
      </c>
      <c r="AP52" s="26" t="n">
        <v>0.0888072606970992</v>
      </c>
      <c r="AQ52" s="26" t="n">
        <v>0.085005021643107</v>
      </c>
      <c r="AR52" s="26" t="n">
        <v>0.0780050194582359</v>
      </c>
      <c r="AS52" s="26" t="n">
        <v>0.0724309153698924</v>
      </c>
      <c r="AT52" s="26" t="n">
        <v>0.0785357377015716</v>
      </c>
      <c r="AU52" s="26" t="n">
        <v>0.0892452924433006</v>
      </c>
      <c r="AV52" s="26" t="n">
        <v>0.0992405214364386</v>
      </c>
      <c r="AW52" s="26" t="n">
        <v>0.106733849424116</v>
      </c>
      <c r="AX52" s="26" t="n">
        <v>0.106220930920884</v>
      </c>
      <c r="AY52" s="26" t="n">
        <v>0.10757629594655</v>
      </c>
      <c r="AZ52" s="26" t="n">
        <v>0.108398982660894</v>
      </c>
      <c r="BA52" s="26" t="n">
        <v>0.103739652128129</v>
      </c>
      <c r="BB52" s="26" t="n">
        <v>0.100687932300795</v>
      </c>
      <c r="BC52" s="26" t="n">
        <v>0.0952164891202763</v>
      </c>
      <c r="BD52" s="26" t="n">
        <v>0.0871528645887383</v>
      </c>
      <c r="BE52" s="26" t="n">
        <v>0.0832025178649077</v>
      </c>
      <c r="BF52" s="26" t="n">
        <v>0.0791233257610517</v>
      </c>
      <c r="BG52" s="26" t="n">
        <v>0.0760042541607515</v>
      </c>
      <c r="BH52" s="26" t="n">
        <v>0.0722407524596278</v>
      </c>
      <c r="BI52" s="26" t="n">
        <v>0.070317703940963</v>
      </c>
      <c r="BJ52" s="26" t="n">
        <v>0.0693787182162894</v>
      </c>
      <c r="BK52" s="26" t="n">
        <v>0.0683852488044713</v>
      </c>
      <c r="BL52" s="26" t="n">
        <v>0.0673505663119278</v>
      </c>
      <c r="BM52" s="26" t="n">
        <v>0.072974355285308</v>
      </c>
      <c r="BN52" s="26" t="n">
        <v>0.0733170688747862</v>
      </c>
      <c r="BO52" s="26" t="n">
        <v>0.0724690213196352</v>
      </c>
      <c r="BP52" s="26" t="n">
        <v>0.071569118173038</v>
      </c>
      <c r="BQ52" s="26" t="n">
        <v>0.0677504042620193</v>
      </c>
      <c r="BR52" s="26" t="n">
        <v>0.0659929984395249</v>
      </c>
      <c r="BS52" s="26" t="n">
        <v>0.0650945393910931</v>
      </c>
    </row>
    <row r="53" customFormat="false" ht="12.75" hidden="false" customHeight="false" outlineLevel="0" collapsed="false">
      <c r="B53" s="8" t="s">
        <v>111</v>
      </c>
      <c r="AH53" s="26" t="n">
        <v>0.118967118366321</v>
      </c>
      <c r="AI53" s="26" t="n">
        <v>0.115174390666526</v>
      </c>
      <c r="AJ53" s="26" t="n">
        <v>0.114698292188408</v>
      </c>
      <c r="AK53" s="26" t="n">
        <v>0.121624749286891</v>
      </c>
      <c r="AL53" s="26" t="n">
        <v>0.123995913143262</v>
      </c>
      <c r="AM53" s="26" t="n">
        <v>0.124496294176948</v>
      </c>
      <c r="AN53" s="26" t="n">
        <v>0.124157303011512</v>
      </c>
      <c r="AO53" s="26" t="n">
        <v>0.1308067380481</v>
      </c>
      <c r="AP53" s="26" t="n">
        <v>0.135965331732874</v>
      </c>
      <c r="AQ53" s="26" t="n">
        <v>0.135646580373327</v>
      </c>
      <c r="AR53" s="26" t="n">
        <v>0.136817065246426</v>
      </c>
      <c r="AS53" s="26" t="n">
        <v>0.134852253255667</v>
      </c>
      <c r="AT53" s="26" t="n">
        <v>0.13955834267621</v>
      </c>
      <c r="AU53" s="26" t="n">
        <v>0.139787887921924</v>
      </c>
      <c r="AV53" s="26" t="n">
        <v>0.141340772214264</v>
      </c>
      <c r="AW53" s="26" t="n">
        <v>0.145704230799186</v>
      </c>
      <c r="AX53" s="26" t="n">
        <v>0.142970016696636</v>
      </c>
      <c r="AY53" s="26" t="n">
        <v>0.142953339431003</v>
      </c>
      <c r="AZ53" s="26" t="n">
        <v>0.148524412623637</v>
      </c>
      <c r="BA53" s="26" t="n">
        <v>0.151374072265631</v>
      </c>
      <c r="BB53" s="26" t="n">
        <v>0.153487097861181</v>
      </c>
      <c r="BC53" s="26" t="n">
        <v>0.157145182729863</v>
      </c>
      <c r="BD53" s="26" t="n">
        <v>0.156738663071861</v>
      </c>
      <c r="BE53" s="26" t="n">
        <v>0.157310464766798</v>
      </c>
      <c r="BF53" s="26" t="n">
        <v>0.150327643323573</v>
      </c>
      <c r="BG53" s="26" t="n">
        <v>0.145647652130637</v>
      </c>
      <c r="BH53" s="26" t="n">
        <v>0.144681677203051</v>
      </c>
      <c r="BI53" s="26" t="n">
        <v>0.143950329149299</v>
      </c>
      <c r="BJ53" s="26" t="n">
        <v>0.141770949972832</v>
      </c>
      <c r="BK53" s="26" t="n">
        <v>0.14290162076992</v>
      </c>
      <c r="BL53" s="26" t="n">
        <v>0.143551168278871</v>
      </c>
      <c r="BM53" s="26" t="n">
        <v>0.144242756396624</v>
      </c>
      <c r="BN53" s="26" t="n">
        <v>0.145092772445967</v>
      </c>
      <c r="BO53" s="26" t="n">
        <v>0.147181220921648</v>
      </c>
      <c r="BP53" s="26" t="n">
        <v>0.152549736480339</v>
      </c>
      <c r="BQ53" s="26" t="n">
        <v>0.154863541099538</v>
      </c>
      <c r="BR53" s="26" t="n">
        <v>0.157997354543242</v>
      </c>
      <c r="BS53" s="26" t="n">
        <v>0.160303215885438</v>
      </c>
    </row>
    <row r="54" customFormat="false" ht="26.1" hidden="false" customHeight="true" outlineLevel="0" collapsed="false">
      <c r="B54" s="8" t="s">
        <v>112</v>
      </c>
      <c r="S54" s="26" t="n">
        <v>0.109483333333333</v>
      </c>
      <c r="T54" s="26" t="n">
        <v>0.105269230769231</v>
      </c>
      <c r="U54" s="26" t="n">
        <v>0.115275862068966</v>
      </c>
      <c r="V54" s="26" t="n">
        <v>0.10954375</v>
      </c>
      <c r="W54" s="26" t="n">
        <v>0.108043715846995</v>
      </c>
      <c r="X54" s="26" t="n">
        <v>0.112383419689119</v>
      </c>
      <c r="Y54" s="26" t="n">
        <v>0.11323645320197</v>
      </c>
      <c r="Z54" s="26" t="n">
        <v>0.111289610733516</v>
      </c>
      <c r="AA54" s="26" t="n">
        <v>0.116883219774996</v>
      </c>
      <c r="AB54" s="26" t="n">
        <v>0.118270013808731</v>
      </c>
      <c r="AC54" s="26" t="n">
        <v>0.115330010477473</v>
      </c>
      <c r="AD54" s="26" t="n">
        <v>0.112465174243117</v>
      </c>
      <c r="AE54" s="26" t="n">
        <v>0.118236131812876</v>
      </c>
      <c r="AF54" s="26" t="n">
        <v>0.122750668722661</v>
      </c>
      <c r="AG54" s="26" t="n">
        <v>0.130833345337732</v>
      </c>
      <c r="AH54" s="26" t="n">
        <v>0.133195808024856</v>
      </c>
      <c r="AI54" s="26" t="n">
        <v>0.127668449197861</v>
      </c>
      <c r="AJ54" s="26" t="n">
        <v>0.129240868899998</v>
      </c>
      <c r="AK54" s="26" t="n">
        <v>0.134352616860405</v>
      </c>
      <c r="AL54" s="26" t="n">
        <v>0.131704565179656</v>
      </c>
      <c r="AM54" s="26" t="n">
        <v>0.13229358779034</v>
      </c>
      <c r="AN54" s="26" t="n">
        <v>0.130487537917878</v>
      </c>
      <c r="AO54" s="26" t="n">
        <v>0.134796915908054</v>
      </c>
      <c r="AP54" s="26" t="n">
        <v>0.140462529965605</v>
      </c>
      <c r="AQ54" s="26" t="n">
        <v>0.138640826393967</v>
      </c>
      <c r="AR54" s="26" t="n">
        <v>0.136521319160763</v>
      </c>
      <c r="AS54" s="26" t="n">
        <v>0.131772170082815</v>
      </c>
      <c r="AT54" s="26" t="n">
        <v>0.134107635500462</v>
      </c>
      <c r="AU54" s="26" t="n">
        <v>0.138674835862112</v>
      </c>
      <c r="AV54" s="26" t="n">
        <v>0.136114554877582</v>
      </c>
      <c r="AW54" s="26" t="n">
        <v>0.138114249884727</v>
      </c>
      <c r="AX54" s="26" t="n">
        <v>0.133109299535073</v>
      </c>
      <c r="AY54" s="26" t="n">
        <v>0.130716268165395</v>
      </c>
      <c r="AZ54" s="26" t="n">
        <v>0.133472214043519</v>
      </c>
      <c r="BA54" s="26" t="n">
        <v>0.133905067123785</v>
      </c>
      <c r="BB54" s="26" t="n">
        <v>0.136067924836256</v>
      </c>
      <c r="BC54" s="26" t="n">
        <v>0.136696147319684</v>
      </c>
      <c r="BD54" s="26" t="n">
        <v>0.131300431837286</v>
      </c>
      <c r="BE54" s="26" t="n">
        <v>0.13128087092761</v>
      </c>
      <c r="BF54" s="26" t="n">
        <v>0.12747511880389</v>
      </c>
      <c r="BG54" s="26" t="n">
        <v>0.123122486235138</v>
      </c>
      <c r="BH54" s="26" t="n">
        <v>0.118625644577224</v>
      </c>
      <c r="BI54" s="26" t="n">
        <v>0.116248301913876</v>
      </c>
      <c r="BJ54" s="26" t="n">
        <v>0.114779248877814</v>
      </c>
      <c r="BK54" s="26" t="n">
        <v>0.115696246791532</v>
      </c>
      <c r="BL54" s="26" t="n">
        <v>0.115427416545492</v>
      </c>
      <c r="BM54" s="26" t="n">
        <v>0.116172577907209</v>
      </c>
      <c r="BN54" s="26" t="n">
        <v>0.115837244457815</v>
      </c>
      <c r="BO54" s="26" t="n">
        <v>0.11881883320145</v>
      </c>
      <c r="BP54" s="26" t="n">
        <v>0.12197419707411</v>
      </c>
      <c r="BQ54" s="26" t="n">
        <v>0.123264515317807</v>
      </c>
      <c r="BR54" s="26" t="n">
        <v>0.125982233844309</v>
      </c>
      <c r="BS54" s="26" t="n">
        <v>0.127879645892388</v>
      </c>
    </row>
    <row r="55" customFormat="false" ht="12.75" hidden="false" customHeight="false" outlineLevel="0" collapsed="false">
      <c r="B55" s="8" t="s">
        <v>113</v>
      </c>
      <c r="S55" s="26" t="n">
        <v>0.0181166666666667</v>
      </c>
      <c r="T55" s="26" t="n">
        <v>0.0171769230769231</v>
      </c>
      <c r="U55" s="26" t="n">
        <v>0.0169586206896552</v>
      </c>
      <c r="V55" s="26" t="n">
        <v>0.01859375</v>
      </c>
      <c r="W55" s="26" t="n">
        <v>0.0210765027322404</v>
      </c>
      <c r="X55" s="26" t="n">
        <v>0.0222227979274611</v>
      </c>
      <c r="Y55" s="26" t="n">
        <v>0.0231871921182266</v>
      </c>
      <c r="Z55" s="26" t="n">
        <v>0.0248830435166387</v>
      </c>
      <c r="AA55" s="26" t="n">
        <v>0.0271787355411187</v>
      </c>
      <c r="AB55" s="26" t="n">
        <v>0.0299295400630245</v>
      </c>
      <c r="AC55" s="26" t="n">
        <v>0.029166292471187</v>
      </c>
      <c r="AD55" s="26" t="n">
        <v>0.0276273666880088</v>
      </c>
      <c r="AE55" s="26" t="n">
        <v>0.0296507138367603</v>
      </c>
      <c r="AF55" s="26" t="n">
        <v>0.0327579696006546</v>
      </c>
      <c r="AG55" s="26" t="n">
        <v>0.0361471643210072</v>
      </c>
      <c r="AH55" s="26" t="n">
        <v>0.034279456520355</v>
      </c>
      <c r="AI55" s="26" t="n">
        <v>0.0314438502673797</v>
      </c>
      <c r="AJ55" s="26" t="n">
        <v>0.0340692771620203</v>
      </c>
      <c r="AK55" s="26" t="n">
        <v>0.0466664807629489</v>
      </c>
      <c r="AL55" s="26" t="n">
        <v>0.0572600243013366</v>
      </c>
      <c r="AM55" s="26" t="n">
        <v>0.0631398177104215</v>
      </c>
      <c r="AN55" s="26" t="n">
        <v>0.0674422240985708</v>
      </c>
      <c r="AO55" s="26" t="n">
        <v>0.0734513486897413</v>
      </c>
      <c r="AP55" s="26" t="n">
        <v>0.076295035263871</v>
      </c>
      <c r="AQ55" s="26" t="n">
        <v>0.0731317733855741</v>
      </c>
      <c r="AR55" s="26" t="n">
        <v>0.0694924068548535</v>
      </c>
      <c r="AS55" s="26" t="n">
        <v>0.0665674365376474</v>
      </c>
      <c r="AT55" s="26" t="n">
        <v>0.0738398918633786</v>
      </c>
      <c r="AU55" s="26" t="n">
        <v>0.0798381944616464</v>
      </c>
      <c r="AV55" s="26" t="n">
        <v>0.0931001411466065</v>
      </c>
      <c r="AW55" s="26" t="n">
        <v>0.100706828375414</v>
      </c>
      <c r="AX55" s="26" t="n">
        <v>0.101405492932514</v>
      </c>
      <c r="AY55" s="26" t="n">
        <v>0.102406081496588</v>
      </c>
      <c r="AZ55" s="26" t="n">
        <v>0.102695225928494</v>
      </c>
      <c r="BA55" s="26" t="n">
        <v>0.0982569670172693</v>
      </c>
      <c r="BB55" s="26" t="n">
        <v>0.0943414523002802</v>
      </c>
      <c r="BC55" s="26" t="n">
        <v>0.0895865071808344</v>
      </c>
      <c r="BD55" s="26" t="n">
        <v>0.0814956821917796</v>
      </c>
      <c r="BE55" s="26" t="n">
        <v>0.0794393503279221</v>
      </c>
      <c r="BF55" s="26" t="n">
        <v>0.0766958126425754</v>
      </c>
      <c r="BG55" s="26" t="n">
        <v>0.0732017368332577</v>
      </c>
      <c r="BH55" s="26" t="n">
        <v>0.0711388906701647</v>
      </c>
      <c r="BI55" s="26" t="n">
        <v>0.0681584624844792</v>
      </c>
      <c r="BJ55" s="26" t="n">
        <v>0.0675774283796886</v>
      </c>
      <c r="BK55" s="26" t="n">
        <v>0.0659075858214609</v>
      </c>
      <c r="BL55" s="26" t="n">
        <v>0.0645479818165343</v>
      </c>
      <c r="BM55" s="26" t="n">
        <v>0.0692144604132895</v>
      </c>
      <c r="BN55" s="26" t="n">
        <v>0.070188376008691</v>
      </c>
      <c r="BO55" s="26" t="n">
        <v>0.0682714594417573</v>
      </c>
      <c r="BP55" s="26" t="n">
        <v>0.0679871871153968</v>
      </c>
      <c r="BQ55" s="26" t="n">
        <v>0.0652275126823961</v>
      </c>
      <c r="BR55" s="26" t="n">
        <v>0.065124522669463</v>
      </c>
      <c r="BS55" s="26" t="n">
        <v>0.0647992848055478</v>
      </c>
    </row>
    <row r="56" customFormat="false" ht="12.75" hidden="false" customHeight="false" outlineLevel="0" collapsed="false">
      <c r="B56" s="8" t="s">
        <v>114</v>
      </c>
      <c r="S56" s="26" t="n">
        <v>0.02995</v>
      </c>
      <c r="T56" s="26" t="n">
        <v>0.0284846153846154</v>
      </c>
      <c r="U56" s="26" t="n">
        <v>0.0279310344827586</v>
      </c>
      <c r="V56" s="26" t="n">
        <v>0.02539375</v>
      </c>
      <c r="W56" s="26" t="n">
        <v>0.0233169398907104</v>
      </c>
      <c r="X56" s="26" t="n">
        <v>0.0297564766839378</v>
      </c>
      <c r="Y56" s="26" t="n">
        <v>0.0306748768472906</v>
      </c>
      <c r="Z56" s="26" t="n">
        <v>0.024322535086945</v>
      </c>
      <c r="AA56" s="26" t="n">
        <v>0.0234946918079544</v>
      </c>
      <c r="AB56" s="26" t="n">
        <v>0.0252133271961194</v>
      </c>
      <c r="AC56" s="26" t="n">
        <v>0.0202993563837749</v>
      </c>
      <c r="AD56" s="26" t="n">
        <v>0.0177261501875057</v>
      </c>
      <c r="AE56" s="26" t="n">
        <v>0.0197988686360779</v>
      </c>
      <c r="AF56" s="26" t="n">
        <v>0.0193693551940082</v>
      </c>
      <c r="AG56" s="26" t="n">
        <v>0.0255765712557081</v>
      </c>
      <c r="AH56" s="26" t="n">
        <v>0.0346487374412652</v>
      </c>
      <c r="AI56" s="26" t="n">
        <v>0.041711871657754</v>
      </c>
      <c r="AJ56" s="26" t="n">
        <v>0.0382417406465157</v>
      </c>
      <c r="AK56" s="26" t="n">
        <v>0.039661708348936</v>
      </c>
      <c r="AL56" s="26" t="n">
        <v>0.0397866400509171</v>
      </c>
      <c r="AM56" s="26" t="n">
        <v>0.0406614011172587</v>
      </c>
      <c r="AN56" s="26" t="n">
        <v>0.0413113175094599</v>
      </c>
      <c r="AO56" s="26" t="n">
        <v>0.0425627507025677</v>
      </c>
      <c r="AP56" s="26" t="n">
        <v>0.04333611275174</v>
      </c>
      <c r="AQ56" s="26" t="n">
        <v>0.0430690080434806</v>
      </c>
      <c r="AR56" s="26" t="n">
        <v>0.0421168188277739</v>
      </c>
      <c r="AS56" s="26" t="n">
        <v>0.0400134568823224</v>
      </c>
      <c r="AT56" s="26" t="n">
        <v>0.0403218458643678</v>
      </c>
      <c r="AU56" s="26" t="n">
        <v>0.0423094036314168</v>
      </c>
      <c r="AV56" s="26" t="n">
        <v>0.0452642176940219</v>
      </c>
      <c r="AW56" s="26" t="n">
        <v>0.0491442628791795</v>
      </c>
      <c r="AX56" s="26" t="n">
        <v>0.0491178861381009</v>
      </c>
      <c r="AY56" s="26" t="n">
        <v>0.0517646533344038</v>
      </c>
      <c r="AZ56" s="26" t="n">
        <v>0.0557726594926249</v>
      </c>
      <c r="BA56" s="26" t="n">
        <v>0.0577059751783291</v>
      </c>
      <c r="BB56" s="26" t="n">
        <v>0.0584125422017767</v>
      </c>
      <c r="BC56" s="26" t="n">
        <v>0.062473016368206</v>
      </c>
      <c r="BD56" s="26" t="n">
        <v>0.0656508756460449</v>
      </c>
      <c r="BE56" s="26" t="n">
        <v>0.0634152467565349</v>
      </c>
      <c r="BF56" s="26" t="n">
        <v>0.0577004244679611</v>
      </c>
      <c r="BG56" s="26" t="n">
        <v>0.0358721341788062</v>
      </c>
      <c r="BH56" s="26" t="n">
        <v>0.035816758296996</v>
      </c>
      <c r="BI56" s="26" t="n">
        <v>0.0364917049126327</v>
      </c>
      <c r="BJ56" s="26" t="n">
        <v>0.0343112648300866</v>
      </c>
      <c r="BK56" s="26" t="n">
        <v>0.0344874048224874</v>
      </c>
      <c r="BL56" s="26" t="n">
        <v>0.035019483371601</v>
      </c>
      <c r="BM56" s="26" t="n">
        <v>0.0349664225543035</v>
      </c>
      <c r="BN56" s="26" t="n">
        <v>0.0350023380058966</v>
      </c>
      <c r="BO56" s="26" t="n">
        <v>0.0347204080926517</v>
      </c>
      <c r="BP56" s="26" t="n">
        <v>0.0360016931533057</v>
      </c>
      <c r="BQ56" s="26" t="n">
        <v>0.0360187857467208</v>
      </c>
      <c r="BR56" s="26" t="n">
        <v>0.0348337892279962</v>
      </c>
      <c r="BS56" s="26" t="n">
        <v>0.0346979704463785</v>
      </c>
    </row>
    <row r="57" customFormat="false" ht="12.75" hidden="false" customHeight="false" outlineLevel="0" collapsed="false">
      <c r="B57" s="19" t="s">
        <v>115</v>
      </c>
      <c r="S57" s="27" t="n">
        <v>0.15755</v>
      </c>
      <c r="T57" s="27" t="n">
        <v>0.150930769230769</v>
      </c>
      <c r="U57" s="27" t="n">
        <v>0.160165517241379</v>
      </c>
      <c r="V57" s="27" t="n">
        <v>0.15353125</v>
      </c>
      <c r="W57" s="27" t="n">
        <v>0.152437158469945</v>
      </c>
      <c r="X57" s="27" t="n">
        <v>0.164362694300518</v>
      </c>
      <c r="Y57" s="27" t="n">
        <v>0.167098522167488</v>
      </c>
      <c r="Z57" s="27" t="n">
        <v>0.160495189337099</v>
      </c>
      <c r="AA57" s="27" t="n">
        <v>0.167556647124069</v>
      </c>
      <c r="AB57" s="27" t="n">
        <v>0.173412881067875</v>
      </c>
      <c r="AC57" s="27" t="n">
        <v>0.164795659332435</v>
      </c>
      <c r="AD57" s="27" t="n">
        <v>0.157818691118632</v>
      </c>
      <c r="AE57" s="27" t="n">
        <v>0.167685714285714</v>
      </c>
      <c r="AF57" s="27" t="n">
        <v>0.174877993517324</v>
      </c>
      <c r="AG57" s="27" t="n">
        <v>0.192557080914447</v>
      </c>
      <c r="AH57" s="27" t="n">
        <v>0.202124001986477</v>
      </c>
      <c r="AI57" s="27" t="n">
        <v>0.200824171122995</v>
      </c>
      <c r="AJ57" s="27" t="n">
        <v>0.201551886708534</v>
      </c>
      <c r="AK57" s="27" t="n">
        <v>0.22068080597229</v>
      </c>
      <c r="AL57" s="27" t="n">
        <v>0.22875122953191</v>
      </c>
      <c r="AM57" s="27" t="n">
        <v>0.23609480661802</v>
      </c>
      <c r="AN57" s="27" t="n">
        <v>0.239241079525909</v>
      </c>
      <c r="AO57" s="27" t="n">
        <v>0.250811015300363</v>
      </c>
      <c r="AP57" s="27" t="n">
        <v>0.260093677981216</v>
      </c>
      <c r="AQ57" s="27" t="n">
        <v>0.254841607823022</v>
      </c>
      <c r="AR57" s="27" t="n">
        <v>0.24813054484339</v>
      </c>
      <c r="AS57" s="27" t="n">
        <v>0.238353063502785</v>
      </c>
      <c r="AT57" s="27" t="n">
        <v>0.248269373228208</v>
      </c>
      <c r="AU57" s="27" t="n">
        <v>0.260822433955176</v>
      </c>
      <c r="AV57" s="27" t="n">
        <v>0.27447891371821</v>
      </c>
      <c r="AW57" s="27" t="n">
        <v>0.28796534113932</v>
      </c>
      <c r="AX57" s="27" t="n">
        <v>0.283632678605688</v>
      </c>
      <c r="AY57" s="27" t="n">
        <v>0.284887002996387</v>
      </c>
      <c r="AZ57" s="27" t="n">
        <v>0.291940099464638</v>
      </c>
      <c r="BA57" s="27" t="n">
        <v>0.289868009319384</v>
      </c>
      <c r="BB57" s="27" t="n">
        <v>0.288821919338312</v>
      </c>
      <c r="BC57" s="27" t="n">
        <v>0.288755670868725</v>
      </c>
      <c r="BD57" s="27" t="n">
        <v>0.278446989675111</v>
      </c>
      <c r="BE57" s="27" t="n">
        <v>0.274135468012067</v>
      </c>
      <c r="BF57" s="27" t="n">
        <v>0.261871355914427</v>
      </c>
      <c r="BG57" s="27" t="n">
        <v>0.232196357247202</v>
      </c>
      <c r="BH57" s="27" t="n">
        <v>0.225581293544385</v>
      </c>
      <c r="BI57" s="27" t="n">
        <v>0.220898469310988</v>
      </c>
      <c r="BJ57" s="27" t="n">
        <v>0.216667942087589</v>
      </c>
      <c r="BK57" s="27" t="n">
        <v>0.21609123743548</v>
      </c>
      <c r="BL57" s="27" t="n">
        <v>0.214994881733627</v>
      </c>
      <c r="BM57" s="27" t="n">
        <v>0.220353460874802</v>
      </c>
      <c r="BN57" s="27" t="n">
        <v>0.221027958472403</v>
      </c>
      <c r="BO57" s="27" t="n">
        <v>0.221810700735859</v>
      </c>
      <c r="BP57" s="27" t="n">
        <v>0.225963077342812</v>
      </c>
      <c r="BQ57" s="27" t="n">
        <v>0.224510813746924</v>
      </c>
      <c r="BR57" s="27" t="n">
        <v>0.225940545741768</v>
      </c>
      <c r="BS57" s="27" t="n">
        <v>0.227376901144314</v>
      </c>
    </row>
    <row r="58" customFormat="false" ht="39" hidden="false" customHeight="true" outlineLevel="0" collapsed="false">
      <c r="B58" s="24" t="s">
        <v>122</v>
      </c>
    </row>
    <row r="59" customFormat="false" ht="12.75" hidden="false" customHeight="false" outlineLevel="0" collapsed="false">
      <c r="B59" s="8" t="s">
        <v>109</v>
      </c>
      <c r="AH59" s="26" t="n">
        <v>0.000486585030849583</v>
      </c>
      <c r="AI59" s="26" t="n">
        <v>0.000483313680617201</v>
      </c>
      <c r="AJ59" s="26" t="n">
        <v>0.000480343373886866</v>
      </c>
      <c r="AK59" s="26" t="n">
        <v>0.000496700855998994</v>
      </c>
      <c r="AL59" s="26" t="n">
        <v>0.000519727055135972</v>
      </c>
      <c r="AM59" s="26" t="n">
        <v>0.000525534392569227</v>
      </c>
      <c r="AN59" s="26" t="n">
        <v>0.000525595810915384</v>
      </c>
      <c r="AO59" s="26" t="n">
        <v>0.000562510132163056</v>
      </c>
      <c r="AP59" s="26" t="n">
        <v>0.00058480136617084</v>
      </c>
      <c r="AQ59" s="26" t="n">
        <v>0.000607838771449308</v>
      </c>
      <c r="AR59" s="26" t="n">
        <v>0.00062791220866163</v>
      </c>
      <c r="AS59" s="26" t="n">
        <v>0.000618758566287868</v>
      </c>
      <c r="AT59" s="26" t="n">
        <v>0.000665059665465332</v>
      </c>
      <c r="AU59" s="26" t="n">
        <v>0.000720296926683897</v>
      </c>
      <c r="AV59" s="26" t="n">
        <v>0.000851408635102038</v>
      </c>
      <c r="AW59" s="26" t="n">
        <v>0.00113608903953458</v>
      </c>
      <c r="AX59" s="26" t="n">
        <v>0.00122048234799536</v>
      </c>
      <c r="AY59" s="26" t="n">
        <v>0.00140471009273465</v>
      </c>
      <c r="AZ59" s="26" t="n">
        <v>0.0014033744017724</v>
      </c>
      <c r="BA59" s="26" t="n">
        <v>0.00151738498026274</v>
      </c>
      <c r="BB59" s="26" t="n">
        <v>0.00159764647138981</v>
      </c>
      <c r="BC59" s="26" t="n">
        <v>0.00165148464259996</v>
      </c>
      <c r="BD59" s="26" t="n">
        <v>0.00183439091021778</v>
      </c>
      <c r="BE59" s="26" t="n">
        <v>0.0017475852482509</v>
      </c>
      <c r="BF59" s="26" t="n">
        <v>0.00181121350198146</v>
      </c>
      <c r="BG59" s="26" t="n">
        <v>0.00174328662374232</v>
      </c>
      <c r="BH59" s="26" t="n">
        <v>0.00171120706288068</v>
      </c>
      <c r="BI59" s="26" t="n">
        <v>0.00176384391968382</v>
      </c>
      <c r="BJ59" s="26" t="n">
        <v>0.0017690881740698</v>
      </c>
      <c r="BK59" s="26" t="n">
        <v>0.00178514369356457</v>
      </c>
      <c r="BL59" s="26" t="n">
        <v>0.00175674307675506</v>
      </c>
      <c r="BM59" s="26" t="n">
        <v>0.00177753181195346</v>
      </c>
      <c r="BN59" s="26" t="n">
        <v>0.00177320396227943</v>
      </c>
      <c r="BO59" s="26" t="n">
        <v>0.00178003977163492</v>
      </c>
      <c r="BP59" s="26" t="n">
        <v>0.00184422268943531</v>
      </c>
      <c r="BQ59" s="26" t="n">
        <v>0.0018968683853673</v>
      </c>
      <c r="BR59" s="26" t="n">
        <v>0.00195019275900151</v>
      </c>
      <c r="BS59" s="26" t="n">
        <v>0.0019791458677829</v>
      </c>
    </row>
    <row r="60" customFormat="false" ht="12.75" hidden="false" customHeight="false" outlineLevel="0" collapsed="false">
      <c r="B60" s="8" t="s">
        <v>110</v>
      </c>
      <c r="AH60" s="26" t="n">
        <v>0.05455383166801</v>
      </c>
      <c r="AI60" s="26" t="n">
        <v>0.0498580860078848</v>
      </c>
      <c r="AJ60" s="26" t="n">
        <v>0.0543666320229439</v>
      </c>
      <c r="AK60" s="26" t="n">
        <v>0.0647309032718867</v>
      </c>
      <c r="AL60" s="26" t="n">
        <v>0.0697200590842142</v>
      </c>
      <c r="AM60" s="26" t="n">
        <v>0.075686490184188</v>
      </c>
      <c r="AN60" s="26" t="n">
        <v>0.0786359959216246</v>
      </c>
      <c r="AO60" s="26" t="n">
        <v>0.0826596412420495</v>
      </c>
      <c r="AP60" s="26" t="n">
        <v>0.086996295630242</v>
      </c>
      <c r="AQ60" s="26" t="n">
        <v>0.0831104552017264</v>
      </c>
      <c r="AR60" s="26" t="n">
        <v>0.0754684430759121</v>
      </c>
      <c r="AS60" s="26" t="n">
        <v>0.0698803349899667</v>
      </c>
      <c r="AT60" s="26" t="n">
        <v>0.0758051097193476</v>
      </c>
      <c r="AU60" s="26" t="n">
        <v>0.0861769072929181</v>
      </c>
      <c r="AV60" s="26" t="n">
        <v>0.09525897266196</v>
      </c>
      <c r="AW60" s="26" t="n">
        <v>0.101882683982809</v>
      </c>
      <c r="AX60" s="26" t="n">
        <v>0.101194376768739</v>
      </c>
      <c r="AY60" s="26" t="n">
        <v>0.102064383936249</v>
      </c>
      <c r="AZ60" s="26" t="n">
        <v>0.102298384319011</v>
      </c>
      <c r="BA60" s="26" t="n">
        <v>0.0973550261395634</v>
      </c>
      <c r="BB60" s="26" t="n">
        <v>0.0942537544659025</v>
      </c>
      <c r="BC60" s="26" t="n">
        <v>0.089940567035795</v>
      </c>
      <c r="BD60" s="26" t="n">
        <v>0.0848768404669773</v>
      </c>
      <c r="BE60" s="26" t="n">
        <v>0.081086196755428</v>
      </c>
      <c r="BF60" s="26" t="n">
        <v>0.0783754978697342</v>
      </c>
      <c r="BG60" s="26" t="n">
        <v>0.0754461911021102</v>
      </c>
      <c r="BH60" s="26" t="n">
        <v>0.0718155263046342</v>
      </c>
      <c r="BI60" s="26" t="n">
        <v>0.0698766528387676</v>
      </c>
      <c r="BJ60" s="26" t="n">
        <v>0.0689072743493301</v>
      </c>
      <c r="BK60" s="26" t="n">
        <v>0.0683852488044713</v>
      </c>
      <c r="BL60" s="26" t="n">
        <v>0.0673505663119278</v>
      </c>
      <c r="BM60" s="26" t="n">
        <v>0.072974355285308</v>
      </c>
      <c r="BN60" s="26" t="n">
        <v>0.0733170688747862</v>
      </c>
      <c r="BO60" s="26" t="n">
        <v>0.0724690213196352</v>
      </c>
      <c r="BP60" s="26" t="n">
        <v>0.071569118173038</v>
      </c>
      <c r="BQ60" s="26" t="n">
        <v>0.0677504042620193</v>
      </c>
      <c r="BR60" s="26" t="n">
        <v>0.0659929984395249</v>
      </c>
      <c r="BS60" s="26" t="n">
        <v>0.0650945393910931</v>
      </c>
    </row>
    <row r="61" customFormat="false" ht="12.75" hidden="false" customHeight="false" outlineLevel="0" collapsed="false">
      <c r="B61" s="8" t="s">
        <v>111</v>
      </c>
      <c r="AH61" s="26" t="n">
        <v>0.115866533883759</v>
      </c>
      <c r="AI61" s="26" t="n">
        <v>0.112556777252674</v>
      </c>
      <c r="AJ61" s="26" t="n">
        <v>0.112129615130008</v>
      </c>
      <c r="AK61" s="26" t="n">
        <v>0.118944118876903</v>
      </c>
      <c r="AL61" s="26" t="n">
        <v>0.121296647019317</v>
      </c>
      <c r="AM61" s="26" t="n">
        <v>0.121587519929832</v>
      </c>
      <c r="AN61" s="26" t="n">
        <v>0.120746400901228</v>
      </c>
      <c r="AO61" s="26" t="n">
        <v>0.126550987045345</v>
      </c>
      <c r="AP61" s="26" t="n">
        <v>0.131055380779435</v>
      </c>
      <c r="AQ61" s="26" t="n">
        <v>0.13018214130791</v>
      </c>
      <c r="AR61" s="26" t="n">
        <v>0.130600669611815</v>
      </c>
      <c r="AS61" s="26" t="n">
        <v>0.128196017907386</v>
      </c>
      <c r="AT61" s="26" t="n">
        <v>0.132116077960072</v>
      </c>
      <c r="AU61" s="26" t="n">
        <v>0.131561156968007</v>
      </c>
      <c r="AV61" s="26" t="n">
        <v>0.132198249805423</v>
      </c>
      <c r="AW61" s="26" t="n">
        <v>0.136127947138957</v>
      </c>
      <c r="AX61" s="26" t="n">
        <v>0.134179820684098</v>
      </c>
      <c r="AY61" s="26" t="n">
        <v>0.134881213103668</v>
      </c>
      <c r="AZ61" s="26" t="n">
        <v>0.140487412904242</v>
      </c>
      <c r="BA61" s="26" t="n">
        <v>0.144003563941753</v>
      </c>
      <c r="BB61" s="26" t="n">
        <v>0.14674504367605</v>
      </c>
      <c r="BC61" s="26" t="n">
        <v>0.150867460148326</v>
      </c>
      <c r="BD61" s="26" t="n">
        <v>0.150520532824937</v>
      </c>
      <c r="BE61" s="26" t="n">
        <v>0.151892514581801</v>
      </c>
      <c r="BF61" s="26" t="n">
        <v>0.148884175569307</v>
      </c>
      <c r="BG61" s="26" t="n">
        <v>0.145122348211187</v>
      </c>
      <c r="BH61" s="26" t="n">
        <v>0.144681677203051</v>
      </c>
      <c r="BI61" s="26" t="n">
        <v>0.143950329149299</v>
      </c>
      <c r="BJ61" s="26" t="n">
        <v>0.141770949972832</v>
      </c>
      <c r="BK61" s="26" t="n">
        <v>0.14290162076992</v>
      </c>
      <c r="BL61" s="26" t="n">
        <v>0.143551168278871</v>
      </c>
      <c r="BM61" s="26" t="n">
        <v>0.144242756396624</v>
      </c>
      <c r="BN61" s="26" t="n">
        <v>0.145092772445967</v>
      </c>
      <c r="BO61" s="26" t="n">
        <v>0.147181220921648</v>
      </c>
      <c r="BP61" s="26" t="n">
        <v>0.152549736480339</v>
      </c>
      <c r="BQ61" s="26" t="n">
        <v>0.154863541099538</v>
      </c>
      <c r="BR61" s="26" t="n">
        <v>0.157997354543242</v>
      </c>
      <c r="BS61" s="26" t="n">
        <v>0.160303215885438</v>
      </c>
    </row>
    <row r="62" customFormat="false" ht="26.1" hidden="false" customHeight="true" outlineLevel="0" collapsed="false">
      <c r="B62" s="19" t="s">
        <v>115</v>
      </c>
      <c r="AH62" s="27" t="n">
        <v>0.170906950582619</v>
      </c>
      <c r="AI62" s="27" t="n">
        <v>0.162898176941176</v>
      </c>
      <c r="AJ62" s="27" t="n">
        <v>0.166976590526839</v>
      </c>
      <c r="AK62" s="27" t="n">
        <v>0.184171723004788</v>
      </c>
      <c r="AL62" s="27" t="n">
        <v>0.191536433158668</v>
      </c>
      <c r="AM62" s="27" t="n">
        <v>0.197799544506589</v>
      </c>
      <c r="AN62" s="27" t="n">
        <v>0.199907992633768</v>
      </c>
      <c r="AO62" s="27" t="n">
        <v>0.209773138419557</v>
      </c>
      <c r="AP62" s="27" t="n">
        <v>0.218636477775848</v>
      </c>
      <c r="AQ62" s="27" t="n">
        <v>0.213900435281085</v>
      </c>
      <c r="AR62" s="27" t="n">
        <v>0.206697024896389</v>
      </c>
      <c r="AS62" s="27" t="n">
        <v>0.19869511146364</v>
      </c>
      <c r="AT62" s="27" t="n">
        <v>0.208586247344885</v>
      </c>
      <c r="AU62" s="27" t="n">
        <v>0.218458361187609</v>
      </c>
      <c r="AV62" s="27" t="n">
        <v>0.228308631102485</v>
      </c>
      <c r="AW62" s="27" t="n">
        <v>0.239146720161302</v>
      </c>
      <c r="AX62" s="27" t="n">
        <v>0.236594679800832</v>
      </c>
      <c r="AY62" s="27" t="n">
        <v>0.238350307132652</v>
      </c>
      <c r="AZ62" s="27" t="n">
        <v>0.244189171625025</v>
      </c>
      <c r="BA62" s="27" t="n">
        <v>0.24287597506158</v>
      </c>
      <c r="BB62" s="27" t="n">
        <v>0.242596444613342</v>
      </c>
      <c r="BC62" s="27" t="n">
        <v>0.242459511826721</v>
      </c>
      <c r="BD62" s="27" t="n">
        <v>0.237231764202132</v>
      </c>
      <c r="BE62" s="27" t="n">
        <v>0.234726296585479</v>
      </c>
      <c r="BF62" s="27" t="n">
        <v>0.229070886941023</v>
      </c>
      <c r="BG62" s="27" t="n">
        <v>0.222311825937039</v>
      </c>
      <c r="BH62" s="27" t="n">
        <v>0.218208410570566</v>
      </c>
      <c r="BI62" s="27" t="n">
        <v>0.21559082590775</v>
      </c>
      <c r="BJ62" s="27" t="n">
        <v>0.212447312496232</v>
      </c>
      <c r="BK62" s="27" t="n">
        <v>0.213072013267955</v>
      </c>
      <c r="BL62" s="27" t="n">
        <v>0.212658477667553</v>
      </c>
      <c r="BM62" s="27" t="n">
        <v>0.218994643493885</v>
      </c>
      <c r="BN62" s="27" t="n">
        <v>0.220183045283033</v>
      </c>
      <c r="BO62" s="27" t="n">
        <v>0.221430282012918</v>
      </c>
      <c r="BP62" s="27" t="n">
        <v>0.225963077342812</v>
      </c>
      <c r="BQ62" s="27" t="n">
        <v>0.224510813746924</v>
      </c>
      <c r="BR62" s="27" t="n">
        <v>0.225940545741768</v>
      </c>
      <c r="BS62" s="27" t="n">
        <v>0.227376901144314</v>
      </c>
    </row>
    <row r="63" customFormat="false" ht="13.5" hidden="false" customHeight="false" outlineLevel="0" collapsed="false">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row>
    <row r="64"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0.41"/>
    <col collapsed="false" customWidth="true" hidden="false" outlineLevel="0" max="2" min="2" style="76" width="76.28"/>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118" t="s">
        <v>266</v>
      </c>
      <c r="B2" s="76" t="s">
        <v>331</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11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11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5"/>
      <c r="B5" s="19" t="s">
        <v>115</v>
      </c>
      <c r="C5" s="19"/>
      <c r="D5" s="119" t="n">
        <v>1239.65926524021</v>
      </c>
      <c r="E5" s="119" t="n">
        <v>1819.94804198627</v>
      </c>
      <c r="F5" s="119" t="n">
        <v>1859.59315852182</v>
      </c>
      <c r="G5" s="119" t="n">
        <v>1598.92728740779</v>
      </c>
      <c r="H5" s="119" t="n">
        <v>1833.84077513121</v>
      </c>
      <c r="I5" s="119" t="n">
        <v>1925.7029289875</v>
      </c>
      <c r="J5" s="119" t="n">
        <v>1878.29752119499</v>
      </c>
      <c r="K5" s="119" t="n">
        <v>2128.79418651595</v>
      </c>
      <c r="L5" s="119" t="n">
        <v>1951.02568597561</v>
      </c>
      <c r="M5" s="119" t="n">
        <v>2149.32172011662</v>
      </c>
      <c r="N5" s="119" t="n">
        <v>2506.29680851064</v>
      </c>
      <c r="O5" s="119" t="n">
        <v>2427.74761235955</v>
      </c>
      <c r="P5" s="119" t="n">
        <v>2498.57367593078</v>
      </c>
      <c r="Q5" s="119" t="n">
        <v>2779.23028862479</v>
      </c>
      <c r="R5" s="119" t="n">
        <v>2810.23270336894</v>
      </c>
      <c r="S5" s="119" t="n">
        <v>3277.19883570505</v>
      </c>
      <c r="T5" s="119" t="n">
        <v>3282.73080246914</v>
      </c>
      <c r="U5" s="119" t="n">
        <v>3870.57575757576</v>
      </c>
      <c r="V5" s="119" t="n">
        <v>3911.44789050374</v>
      </c>
      <c r="W5" s="119" t="n">
        <v>4689.97854595336</v>
      </c>
      <c r="X5" s="119" t="n">
        <v>4828.53214659686</v>
      </c>
      <c r="Y5" s="119" t="n">
        <v>5030.01573982125</v>
      </c>
      <c r="Z5" s="119" t="n">
        <v>4535.11183954155</v>
      </c>
      <c r="AA5" s="119" t="n">
        <v>4609.51392191939</v>
      </c>
      <c r="AB5" s="119" t="n">
        <v>4996.4269200931</v>
      </c>
      <c r="AC5" s="119" t="n">
        <v>5245.92639558651</v>
      </c>
      <c r="AD5" s="119" t="n">
        <v>5322.25589809495</v>
      </c>
      <c r="AE5" s="119" t="n">
        <v>5648.72534185304</v>
      </c>
      <c r="AF5" s="119" t="n">
        <v>6141.67663075208</v>
      </c>
      <c r="AG5" s="119" t="n">
        <v>6579.90462633053</v>
      </c>
      <c r="AH5" s="119" t="n">
        <v>7727.29620593926</v>
      </c>
      <c r="AI5" s="119" t="n">
        <v>7165.85608404692</v>
      </c>
      <c r="AJ5" s="119" t="n">
        <v>6714.61083893741</v>
      </c>
      <c r="AK5" s="119" t="n">
        <v>6998.11428571429</v>
      </c>
      <c r="AL5" s="119" t="n">
        <v>7051.22106029863</v>
      </c>
      <c r="AM5" s="119" t="n">
        <v>6910.05809789097</v>
      </c>
      <c r="AN5" s="119" t="n">
        <v>7525.99508831586</v>
      </c>
      <c r="AO5" s="119" t="n">
        <v>7866.84550373385</v>
      </c>
      <c r="AP5" s="119" t="n">
        <v>8434.10560641248</v>
      </c>
      <c r="AQ5" s="119" t="n">
        <v>8773.02627264718</v>
      </c>
      <c r="AR5" s="119" t="n">
        <v>9426.15060879576</v>
      </c>
      <c r="AS5" s="119" t="n">
        <v>10030.0694403783</v>
      </c>
      <c r="AT5" s="119" t="n">
        <v>10826.1608096566</v>
      </c>
      <c r="AU5" s="119" t="n">
        <v>12869.9624402539</v>
      </c>
      <c r="AV5" s="119" t="n">
        <v>14672.4693109699</v>
      </c>
      <c r="AW5" s="119" t="n">
        <v>16446.1878576736</v>
      </c>
      <c r="AX5" s="119" t="n">
        <v>17869.8330352969</v>
      </c>
      <c r="AY5" s="119" t="n">
        <v>17923.3743684017</v>
      </c>
      <c r="AZ5" s="119" t="n">
        <v>17460.8890879541</v>
      </c>
      <c r="BA5" s="119" t="n">
        <v>17038.1975754252</v>
      </c>
      <c r="BB5" s="119" t="n">
        <v>16676.1358438979</v>
      </c>
      <c r="BC5" s="119" t="n">
        <v>16035.6558986041</v>
      </c>
      <c r="BD5" s="119" t="n">
        <v>16568.6931137354</v>
      </c>
      <c r="BE5" s="119" t="n">
        <v>16780.8895279677</v>
      </c>
      <c r="BF5" s="119" t="n">
        <v>16146.3021383324</v>
      </c>
      <c r="BG5" s="119" t="n">
        <v>15650.1016720967</v>
      </c>
      <c r="BH5" s="119" t="n">
        <v>14731.0521336104</v>
      </c>
      <c r="BI5" s="119" t="n">
        <v>14215.9933794875</v>
      </c>
      <c r="BJ5" s="119" t="n">
        <v>13710.5415908817</v>
      </c>
      <c r="BK5" s="119" t="n">
        <v>13958.2134524449</v>
      </c>
      <c r="BL5" s="119" t="n">
        <v>13484.2486727586</v>
      </c>
      <c r="BM5" s="119" t="n">
        <v>13989.6797557886</v>
      </c>
      <c r="BN5" s="119" t="n">
        <v>13609.0238137784</v>
      </c>
      <c r="BO5" s="119" t="n">
        <v>12639.7806694691</v>
      </c>
      <c r="BP5" s="119" t="n">
        <v>11090.4228434209</v>
      </c>
      <c r="BQ5" s="119" t="n">
        <v>9764.26252457336</v>
      </c>
      <c r="BR5" s="119" t="n">
        <v>9228.98448585125</v>
      </c>
      <c r="BS5" s="119" t="n">
        <v>9212.65481300643</v>
      </c>
    </row>
    <row r="6" customFormat="false" ht="25.5" hidden="false" customHeight="true" outlineLevel="0" collapsed="false">
      <c r="B6" s="34" t="s">
        <v>332</v>
      </c>
      <c r="C6" s="34"/>
      <c r="D6" s="109" t="s">
        <v>189</v>
      </c>
      <c r="E6" s="109" t="s">
        <v>189</v>
      </c>
      <c r="F6" s="109" t="s">
        <v>189</v>
      </c>
      <c r="G6" s="109" t="s">
        <v>189</v>
      </c>
      <c r="H6" s="109" t="s">
        <v>189</v>
      </c>
      <c r="I6" s="109" t="s">
        <v>189</v>
      </c>
      <c r="J6" s="109" t="s">
        <v>189</v>
      </c>
      <c r="K6" s="109" t="s">
        <v>189</v>
      </c>
      <c r="L6" s="109" t="s">
        <v>189</v>
      </c>
      <c r="M6" s="109" t="s">
        <v>189</v>
      </c>
      <c r="N6" s="109" t="s">
        <v>189</v>
      </c>
      <c r="O6" s="109" t="s">
        <v>189</v>
      </c>
      <c r="P6" s="109" t="s">
        <v>189</v>
      </c>
      <c r="Q6" s="109" t="s">
        <v>189</v>
      </c>
      <c r="R6" s="109" t="s">
        <v>189</v>
      </c>
      <c r="S6" s="109" t="s">
        <v>189</v>
      </c>
      <c r="T6" s="109" t="s">
        <v>189</v>
      </c>
      <c r="U6" s="109" t="s">
        <v>189</v>
      </c>
      <c r="V6" s="109" t="s">
        <v>189</v>
      </c>
      <c r="W6" s="109" t="s">
        <v>189</v>
      </c>
      <c r="X6" s="109" t="s">
        <v>189</v>
      </c>
      <c r="Y6" s="109" t="s">
        <v>189</v>
      </c>
      <c r="Z6" s="109" t="s">
        <v>189</v>
      </c>
      <c r="AA6" s="109" t="s">
        <v>189</v>
      </c>
      <c r="AB6" s="109" t="s">
        <v>189</v>
      </c>
      <c r="AC6" s="109" t="s">
        <v>189</v>
      </c>
      <c r="AD6" s="109" t="s">
        <v>189</v>
      </c>
      <c r="AE6" s="109" t="s">
        <v>189</v>
      </c>
      <c r="AF6" s="109" t="s">
        <v>189</v>
      </c>
      <c r="AG6" s="109" t="s">
        <v>189</v>
      </c>
      <c r="AH6" s="109" t="s">
        <v>189</v>
      </c>
      <c r="AI6" s="109" t="s">
        <v>189</v>
      </c>
      <c r="AJ6" s="109" t="s">
        <v>189</v>
      </c>
      <c r="AK6" s="109" t="s">
        <v>189</v>
      </c>
      <c r="AL6" s="109" t="s">
        <v>189</v>
      </c>
      <c r="AM6" s="109" t="s">
        <v>189</v>
      </c>
      <c r="AN6" s="109" t="s">
        <v>189</v>
      </c>
      <c r="AO6" s="109" t="s">
        <v>189</v>
      </c>
      <c r="AP6" s="109" t="s">
        <v>189</v>
      </c>
      <c r="AQ6" s="109" t="s">
        <v>189</v>
      </c>
      <c r="AR6" s="109" t="s">
        <v>189</v>
      </c>
      <c r="AS6" s="109" t="s">
        <v>189</v>
      </c>
      <c r="AT6" s="109" t="s">
        <v>189</v>
      </c>
      <c r="AU6" s="109" t="s">
        <v>189</v>
      </c>
      <c r="AV6" s="109" t="s">
        <v>189</v>
      </c>
      <c r="AW6" s="109" t="s">
        <v>189</v>
      </c>
      <c r="AX6" s="109" t="s">
        <v>189</v>
      </c>
      <c r="AY6" s="109" t="s">
        <v>189</v>
      </c>
      <c r="AZ6" s="109" t="s">
        <v>189</v>
      </c>
      <c r="BA6" s="109" t="s">
        <v>189</v>
      </c>
      <c r="BB6" s="109" t="s">
        <v>189</v>
      </c>
      <c r="BC6" s="109" t="s">
        <v>189</v>
      </c>
      <c r="BD6" s="109" t="s">
        <v>189</v>
      </c>
      <c r="BE6" s="109" t="s">
        <v>189</v>
      </c>
      <c r="BF6" s="109" t="s">
        <v>189</v>
      </c>
      <c r="BG6" s="109" t="s">
        <v>189</v>
      </c>
      <c r="BH6" s="109" t="s">
        <v>189</v>
      </c>
      <c r="BI6" s="109" t="s">
        <v>189</v>
      </c>
      <c r="BJ6" s="109" t="s">
        <v>189</v>
      </c>
      <c r="BK6" s="109" t="s">
        <v>189</v>
      </c>
      <c r="BL6" s="109" t="n">
        <v>136.965844586238</v>
      </c>
      <c r="BM6" s="109" t="n">
        <v>1341.97307505553</v>
      </c>
      <c r="BN6" s="109" t="n">
        <v>2306.29277290555</v>
      </c>
      <c r="BO6" s="109" t="n">
        <v>4007.25422543489</v>
      </c>
      <c r="BP6" s="109" t="n">
        <v>6156.98801828579</v>
      </c>
      <c r="BQ6" s="109" t="n">
        <v>8113.68725981616</v>
      </c>
      <c r="BR6" s="109" t="n">
        <v>9072.27257882486</v>
      </c>
      <c r="BS6" s="109" t="n">
        <v>9060.32190319324</v>
      </c>
    </row>
    <row r="7" customFormat="false" ht="12.75" hidden="false" customHeight="false" outlineLevel="0" collapsed="false">
      <c r="B7" s="34" t="s">
        <v>333</v>
      </c>
      <c r="C7" s="34"/>
      <c r="D7" s="109" t="s">
        <v>189</v>
      </c>
      <c r="E7" s="109" t="s">
        <v>189</v>
      </c>
      <c r="F7" s="109" t="s">
        <v>189</v>
      </c>
      <c r="G7" s="109" t="s">
        <v>189</v>
      </c>
      <c r="H7" s="109" t="s">
        <v>189</v>
      </c>
      <c r="I7" s="109" t="s">
        <v>189</v>
      </c>
      <c r="J7" s="109" t="s">
        <v>189</v>
      </c>
      <c r="K7" s="109" t="s">
        <v>189</v>
      </c>
      <c r="L7" s="109" t="s">
        <v>189</v>
      </c>
      <c r="M7" s="109" t="s">
        <v>189</v>
      </c>
      <c r="N7" s="109" t="s">
        <v>189</v>
      </c>
      <c r="O7" s="109" t="s">
        <v>189</v>
      </c>
      <c r="P7" s="109" t="s">
        <v>189</v>
      </c>
      <c r="Q7" s="109" t="s">
        <v>189</v>
      </c>
      <c r="R7" s="109" t="s">
        <v>189</v>
      </c>
      <c r="S7" s="109" t="s">
        <v>189</v>
      </c>
      <c r="T7" s="109" t="s">
        <v>189</v>
      </c>
      <c r="U7" s="109" t="s">
        <v>189</v>
      </c>
      <c r="V7" s="109" t="s">
        <v>189</v>
      </c>
      <c r="W7" s="109" t="s">
        <v>189</v>
      </c>
      <c r="X7" s="109" t="s">
        <v>189</v>
      </c>
      <c r="Y7" s="109" t="s">
        <v>189</v>
      </c>
      <c r="Z7" s="109" t="s">
        <v>189</v>
      </c>
      <c r="AA7" s="109" t="s">
        <v>189</v>
      </c>
      <c r="AB7" s="109" t="s">
        <v>189</v>
      </c>
      <c r="AC7" s="109" t="s">
        <v>189</v>
      </c>
      <c r="AD7" s="109" t="s">
        <v>189</v>
      </c>
      <c r="AE7" s="109" t="s">
        <v>189</v>
      </c>
      <c r="AF7" s="109" t="s">
        <v>189</v>
      </c>
      <c r="AG7" s="109" t="s">
        <v>189</v>
      </c>
      <c r="AH7" s="109" t="s">
        <v>189</v>
      </c>
      <c r="AI7" s="109" t="s">
        <v>189</v>
      </c>
      <c r="AJ7" s="109" t="s">
        <v>189</v>
      </c>
      <c r="AK7" s="109" t="s">
        <v>189</v>
      </c>
      <c r="AL7" s="109" t="s">
        <v>189</v>
      </c>
      <c r="AM7" s="109" t="s">
        <v>189</v>
      </c>
      <c r="AN7" s="109" t="s">
        <v>189</v>
      </c>
      <c r="AO7" s="109" t="s">
        <v>189</v>
      </c>
      <c r="AP7" s="109" t="s">
        <v>189</v>
      </c>
      <c r="AQ7" s="109" t="s">
        <v>189</v>
      </c>
      <c r="AR7" s="109" t="s">
        <v>189</v>
      </c>
      <c r="AS7" s="109" t="s">
        <v>189</v>
      </c>
      <c r="AT7" s="109" t="s">
        <v>189</v>
      </c>
      <c r="AU7" s="109" t="s">
        <v>189</v>
      </c>
      <c r="AV7" s="109" t="s">
        <v>189</v>
      </c>
      <c r="AW7" s="109" t="s">
        <v>189</v>
      </c>
      <c r="AX7" s="109" t="s">
        <v>189</v>
      </c>
      <c r="AY7" s="109" t="s">
        <v>189</v>
      </c>
      <c r="AZ7" s="109" t="s">
        <v>189</v>
      </c>
      <c r="BA7" s="109" t="s">
        <v>189</v>
      </c>
      <c r="BB7" s="109" t="s">
        <v>189</v>
      </c>
      <c r="BC7" s="109" t="s">
        <v>189</v>
      </c>
      <c r="BD7" s="109" t="s">
        <v>189</v>
      </c>
      <c r="BE7" s="109" t="s">
        <v>189</v>
      </c>
      <c r="BF7" s="109" t="s">
        <v>189</v>
      </c>
      <c r="BG7" s="109" t="s">
        <v>189</v>
      </c>
      <c r="BH7" s="109" t="s">
        <v>189</v>
      </c>
      <c r="BI7" s="109" t="s">
        <v>189</v>
      </c>
      <c r="BJ7" s="109" t="s">
        <v>189</v>
      </c>
      <c r="BK7" s="109" t="s">
        <v>189</v>
      </c>
      <c r="BL7" s="109" t="n">
        <v>67.6367122206466</v>
      </c>
      <c r="BM7" s="109" t="n">
        <v>726.827330418811</v>
      </c>
      <c r="BN7" s="109" t="n">
        <v>1304.6253988277</v>
      </c>
      <c r="BO7" s="109" t="n">
        <v>2200.17893482754</v>
      </c>
      <c r="BP7" s="109" t="n">
        <v>3997.56623821894</v>
      </c>
      <c r="BQ7" s="109" t="n">
        <v>5580.87322423092</v>
      </c>
      <c r="BR7" s="109" t="n">
        <v>6531.31585092189</v>
      </c>
      <c r="BS7" s="109" t="n">
        <v>7156.38383206025</v>
      </c>
    </row>
    <row r="8" customFormat="false" ht="12.75" hidden="false" customHeight="false" outlineLevel="0" collapsed="false">
      <c r="B8" s="106" t="s">
        <v>334</v>
      </c>
      <c r="C8" s="106"/>
      <c r="D8" s="109" t="s">
        <v>189</v>
      </c>
      <c r="E8" s="109" t="s">
        <v>189</v>
      </c>
      <c r="F8" s="109" t="s">
        <v>189</v>
      </c>
      <c r="G8" s="109" t="s">
        <v>189</v>
      </c>
      <c r="H8" s="109" t="s">
        <v>189</v>
      </c>
      <c r="I8" s="109" t="s">
        <v>189</v>
      </c>
      <c r="J8" s="109" t="s">
        <v>189</v>
      </c>
      <c r="K8" s="109" t="s">
        <v>189</v>
      </c>
      <c r="L8" s="109" t="s">
        <v>189</v>
      </c>
      <c r="M8" s="109" t="s">
        <v>189</v>
      </c>
      <c r="N8" s="109" t="s">
        <v>189</v>
      </c>
      <c r="O8" s="109" t="s">
        <v>189</v>
      </c>
      <c r="P8" s="109" t="s">
        <v>189</v>
      </c>
      <c r="Q8" s="109" t="s">
        <v>189</v>
      </c>
      <c r="R8" s="109" t="s">
        <v>189</v>
      </c>
      <c r="S8" s="109" t="s">
        <v>189</v>
      </c>
      <c r="T8" s="109" t="s">
        <v>189</v>
      </c>
      <c r="U8" s="109" t="s">
        <v>189</v>
      </c>
      <c r="V8" s="109" t="s">
        <v>189</v>
      </c>
      <c r="W8" s="109" t="s">
        <v>189</v>
      </c>
      <c r="X8" s="109" t="s">
        <v>189</v>
      </c>
      <c r="Y8" s="109" t="s">
        <v>189</v>
      </c>
      <c r="Z8" s="109" t="s">
        <v>189</v>
      </c>
      <c r="AA8" s="109" t="s">
        <v>189</v>
      </c>
      <c r="AB8" s="109" t="s">
        <v>189</v>
      </c>
      <c r="AC8" s="109" t="s">
        <v>189</v>
      </c>
      <c r="AD8" s="109" t="s">
        <v>189</v>
      </c>
      <c r="AE8" s="109" t="s">
        <v>189</v>
      </c>
      <c r="AF8" s="109" t="s">
        <v>189</v>
      </c>
      <c r="AG8" s="109" t="s">
        <v>189</v>
      </c>
      <c r="AH8" s="109" t="s">
        <v>189</v>
      </c>
      <c r="AI8" s="109" t="s">
        <v>189</v>
      </c>
      <c r="AJ8" s="109" t="s">
        <v>189</v>
      </c>
      <c r="AK8" s="109" t="s">
        <v>189</v>
      </c>
      <c r="AL8" s="109" t="s">
        <v>189</v>
      </c>
      <c r="AM8" s="109" t="s">
        <v>189</v>
      </c>
      <c r="AN8" s="109" t="s">
        <v>189</v>
      </c>
      <c r="AO8" s="109" t="s">
        <v>189</v>
      </c>
      <c r="AP8" s="109" t="s">
        <v>189</v>
      </c>
      <c r="AQ8" s="109" t="s">
        <v>189</v>
      </c>
      <c r="AR8" s="109" t="s">
        <v>189</v>
      </c>
      <c r="AS8" s="109" t="s">
        <v>189</v>
      </c>
      <c r="AT8" s="109" t="s">
        <v>189</v>
      </c>
      <c r="AU8" s="109" t="s">
        <v>189</v>
      </c>
      <c r="AV8" s="109" t="s">
        <v>189</v>
      </c>
      <c r="AW8" s="109" t="s">
        <v>189</v>
      </c>
      <c r="AX8" s="109" t="s">
        <v>189</v>
      </c>
      <c r="AY8" s="109" t="s">
        <v>189</v>
      </c>
      <c r="AZ8" s="109" t="s">
        <v>189</v>
      </c>
      <c r="BA8" s="109" t="s">
        <v>189</v>
      </c>
      <c r="BB8" s="109" t="s">
        <v>189</v>
      </c>
      <c r="BC8" s="109" t="s">
        <v>189</v>
      </c>
      <c r="BD8" s="109" t="s">
        <v>189</v>
      </c>
      <c r="BE8" s="109" t="s">
        <v>189</v>
      </c>
      <c r="BF8" s="109" t="s">
        <v>189</v>
      </c>
      <c r="BG8" s="109" t="s">
        <v>189</v>
      </c>
      <c r="BH8" s="109" t="s">
        <v>189</v>
      </c>
      <c r="BI8" s="109" t="s">
        <v>189</v>
      </c>
      <c r="BJ8" s="109" t="s">
        <v>189</v>
      </c>
      <c r="BK8" s="109" t="s">
        <v>189</v>
      </c>
      <c r="BL8" s="109" t="n">
        <v>63.9321444763923</v>
      </c>
      <c r="BM8" s="109" t="n">
        <v>496.830978185234</v>
      </c>
      <c r="BN8" s="109" t="n">
        <v>648.197021081204</v>
      </c>
      <c r="BO8" s="109" t="n">
        <v>748.83071893735</v>
      </c>
      <c r="BP8" s="109" t="n">
        <v>801.198176511463</v>
      </c>
      <c r="BQ8" s="109" t="n">
        <v>806.215740446206</v>
      </c>
      <c r="BR8" s="109" t="n">
        <v>750.435157204507</v>
      </c>
      <c r="BS8" s="109" t="n">
        <v>750.272587983301</v>
      </c>
    </row>
    <row r="9" customFormat="false" ht="12.75" hidden="false" customHeight="false" outlineLevel="0" collapsed="false">
      <c r="B9" s="106" t="s">
        <v>335</v>
      </c>
      <c r="C9" s="106"/>
      <c r="D9" s="109" t="s">
        <v>189</v>
      </c>
      <c r="E9" s="109" t="s">
        <v>189</v>
      </c>
      <c r="F9" s="109" t="s">
        <v>189</v>
      </c>
      <c r="G9" s="109" t="s">
        <v>189</v>
      </c>
      <c r="H9" s="109" t="s">
        <v>189</v>
      </c>
      <c r="I9" s="109" t="s">
        <v>189</v>
      </c>
      <c r="J9" s="109" t="s">
        <v>189</v>
      </c>
      <c r="K9" s="109" t="s">
        <v>189</v>
      </c>
      <c r="L9" s="109" t="s">
        <v>189</v>
      </c>
      <c r="M9" s="109" t="s">
        <v>189</v>
      </c>
      <c r="N9" s="109" t="s">
        <v>189</v>
      </c>
      <c r="O9" s="109" t="s">
        <v>189</v>
      </c>
      <c r="P9" s="109" t="s">
        <v>189</v>
      </c>
      <c r="Q9" s="109" t="s">
        <v>189</v>
      </c>
      <c r="R9" s="109" t="s">
        <v>189</v>
      </c>
      <c r="S9" s="109" t="s">
        <v>189</v>
      </c>
      <c r="T9" s="109" t="s">
        <v>189</v>
      </c>
      <c r="U9" s="109" t="s">
        <v>189</v>
      </c>
      <c r="V9" s="109" t="s">
        <v>189</v>
      </c>
      <c r="W9" s="109" t="s">
        <v>189</v>
      </c>
      <c r="X9" s="109" t="s">
        <v>189</v>
      </c>
      <c r="Y9" s="109" t="s">
        <v>189</v>
      </c>
      <c r="Z9" s="109" t="s">
        <v>189</v>
      </c>
      <c r="AA9" s="109" t="s">
        <v>189</v>
      </c>
      <c r="AB9" s="109" t="s">
        <v>189</v>
      </c>
      <c r="AC9" s="109" t="s">
        <v>189</v>
      </c>
      <c r="AD9" s="109" t="s">
        <v>189</v>
      </c>
      <c r="AE9" s="109" t="s">
        <v>189</v>
      </c>
      <c r="AF9" s="109" t="s">
        <v>189</v>
      </c>
      <c r="AG9" s="109" t="s">
        <v>189</v>
      </c>
      <c r="AH9" s="109" t="s">
        <v>189</v>
      </c>
      <c r="AI9" s="109" t="s">
        <v>189</v>
      </c>
      <c r="AJ9" s="109" t="s">
        <v>189</v>
      </c>
      <c r="AK9" s="109" t="s">
        <v>189</v>
      </c>
      <c r="AL9" s="109" t="s">
        <v>189</v>
      </c>
      <c r="AM9" s="109" t="s">
        <v>189</v>
      </c>
      <c r="AN9" s="109" t="s">
        <v>189</v>
      </c>
      <c r="AO9" s="109" t="s">
        <v>189</v>
      </c>
      <c r="AP9" s="109" t="s">
        <v>189</v>
      </c>
      <c r="AQ9" s="109" t="s">
        <v>189</v>
      </c>
      <c r="AR9" s="109" t="s">
        <v>189</v>
      </c>
      <c r="AS9" s="109" t="s">
        <v>189</v>
      </c>
      <c r="AT9" s="109" t="s">
        <v>189</v>
      </c>
      <c r="AU9" s="109" t="s">
        <v>189</v>
      </c>
      <c r="AV9" s="109" t="s">
        <v>189</v>
      </c>
      <c r="AW9" s="109" t="s">
        <v>189</v>
      </c>
      <c r="AX9" s="109" t="s">
        <v>189</v>
      </c>
      <c r="AY9" s="109" t="s">
        <v>189</v>
      </c>
      <c r="AZ9" s="109" t="s">
        <v>189</v>
      </c>
      <c r="BA9" s="109" t="s">
        <v>189</v>
      </c>
      <c r="BB9" s="109" t="s">
        <v>189</v>
      </c>
      <c r="BC9" s="109" t="s">
        <v>189</v>
      </c>
      <c r="BD9" s="109" t="s">
        <v>189</v>
      </c>
      <c r="BE9" s="109" t="s">
        <v>189</v>
      </c>
      <c r="BF9" s="109" t="s">
        <v>189</v>
      </c>
      <c r="BG9" s="109" t="s">
        <v>189</v>
      </c>
      <c r="BH9" s="109" t="s">
        <v>189</v>
      </c>
      <c r="BI9" s="109" t="s">
        <v>189</v>
      </c>
      <c r="BJ9" s="109" t="s">
        <v>189</v>
      </c>
      <c r="BK9" s="109" t="s">
        <v>189</v>
      </c>
      <c r="BL9" s="109" t="n">
        <v>1.06395994419325</v>
      </c>
      <c r="BM9" s="109" t="n">
        <v>67.2137848211588</v>
      </c>
      <c r="BN9" s="109" t="n">
        <v>154.170843385779</v>
      </c>
      <c r="BO9" s="109" t="n">
        <v>348.27104362458</v>
      </c>
      <c r="BP9" s="109" t="n">
        <v>687.381987903938</v>
      </c>
      <c r="BQ9" s="109" t="n">
        <v>983.3384248869</v>
      </c>
      <c r="BR9" s="109" t="n">
        <v>1148.12687698422</v>
      </c>
      <c r="BS9" s="109" t="n">
        <v>1206.17322542947</v>
      </c>
    </row>
    <row r="10" customFormat="false" ht="12.75" hidden="false" customHeight="false" outlineLevel="0" collapsed="false">
      <c r="B10" s="106" t="s">
        <v>336</v>
      </c>
      <c r="C10" s="106"/>
      <c r="D10" s="109" t="s">
        <v>189</v>
      </c>
      <c r="E10" s="109" t="s">
        <v>189</v>
      </c>
      <c r="F10" s="109" t="s">
        <v>189</v>
      </c>
      <c r="G10" s="109" t="s">
        <v>189</v>
      </c>
      <c r="H10" s="109" t="s">
        <v>189</v>
      </c>
      <c r="I10" s="109" t="s">
        <v>189</v>
      </c>
      <c r="J10" s="109" t="s">
        <v>189</v>
      </c>
      <c r="K10" s="109" t="s">
        <v>189</v>
      </c>
      <c r="L10" s="109" t="s">
        <v>189</v>
      </c>
      <c r="M10" s="109" t="s">
        <v>189</v>
      </c>
      <c r="N10" s="109" t="s">
        <v>189</v>
      </c>
      <c r="O10" s="109" t="s">
        <v>189</v>
      </c>
      <c r="P10" s="109" t="s">
        <v>189</v>
      </c>
      <c r="Q10" s="109" t="s">
        <v>189</v>
      </c>
      <c r="R10" s="109" t="s">
        <v>189</v>
      </c>
      <c r="S10" s="109" t="s">
        <v>189</v>
      </c>
      <c r="T10" s="109" t="s">
        <v>189</v>
      </c>
      <c r="U10" s="109" t="s">
        <v>189</v>
      </c>
      <c r="V10" s="109" t="s">
        <v>189</v>
      </c>
      <c r="W10" s="109" t="s">
        <v>189</v>
      </c>
      <c r="X10" s="109" t="s">
        <v>189</v>
      </c>
      <c r="Y10" s="109" t="s">
        <v>189</v>
      </c>
      <c r="Z10" s="109" t="s">
        <v>189</v>
      </c>
      <c r="AA10" s="109" t="s">
        <v>189</v>
      </c>
      <c r="AB10" s="109" t="s">
        <v>189</v>
      </c>
      <c r="AC10" s="109" t="s">
        <v>189</v>
      </c>
      <c r="AD10" s="109" t="s">
        <v>189</v>
      </c>
      <c r="AE10" s="109" t="s">
        <v>189</v>
      </c>
      <c r="AF10" s="109" t="s">
        <v>189</v>
      </c>
      <c r="AG10" s="109" t="s">
        <v>189</v>
      </c>
      <c r="AH10" s="109" t="s">
        <v>189</v>
      </c>
      <c r="AI10" s="109" t="s">
        <v>189</v>
      </c>
      <c r="AJ10" s="109" t="s">
        <v>189</v>
      </c>
      <c r="AK10" s="109" t="s">
        <v>189</v>
      </c>
      <c r="AL10" s="109" t="s">
        <v>189</v>
      </c>
      <c r="AM10" s="109" t="s">
        <v>189</v>
      </c>
      <c r="AN10" s="109" t="s">
        <v>189</v>
      </c>
      <c r="AO10" s="109" t="s">
        <v>189</v>
      </c>
      <c r="AP10" s="109" t="s">
        <v>189</v>
      </c>
      <c r="AQ10" s="109" t="s">
        <v>189</v>
      </c>
      <c r="AR10" s="109" t="s">
        <v>189</v>
      </c>
      <c r="AS10" s="109" t="s">
        <v>189</v>
      </c>
      <c r="AT10" s="109" t="s">
        <v>189</v>
      </c>
      <c r="AU10" s="109" t="s">
        <v>189</v>
      </c>
      <c r="AV10" s="109" t="s">
        <v>189</v>
      </c>
      <c r="AW10" s="109" t="s">
        <v>189</v>
      </c>
      <c r="AX10" s="109" t="s">
        <v>189</v>
      </c>
      <c r="AY10" s="109" t="s">
        <v>189</v>
      </c>
      <c r="AZ10" s="109" t="s">
        <v>189</v>
      </c>
      <c r="BA10" s="109" t="s">
        <v>189</v>
      </c>
      <c r="BB10" s="109" t="s">
        <v>189</v>
      </c>
      <c r="BC10" s="109" t="s">
        <v>189</v>
      </c>
      <c r="BD10" s="109" t="s">
        <v>189</v>
      </c>
      <c r="BE10" s="109" t="s">
        <v>189</v>
      </c>
      <c r="BF10" s="109" t="s">
        <v>189</v>
      </c>
      <c r="BG10" s="109" t="s">
        <v>189</v>
      </c>
      <c r="BH10" s="109" t="s">
        <v>189</v>
      </c>
      <c r="BI10" s="109" t="s">
        <v>189</v>
      </c>
      <c r="BJ10" s="109" t="s">
        <v>189</v>
      </c>
      <c r="BK10" s="109" t="s">
        <v>189</v>
      </c>
      <c r="BL10" s="109" t="n">
        <v>2.64060780006107</v>
      </c>
      <c r="BM10" s="109" t="n">
        <v>162.782567412418</v>
      </c>
      <c r="BN10" s="109" t="n">
        <v>502.257534360722</v>
      </c>
      <c r="BO10" s="109" t="n">
        <v>1103.07717226561</v>
      </c>
      <c r="BP10" s="109" t="n">
        <v>2508.98607380354</v>
      </c>
      <c r="BQ10" s="109" t="n">
        <v>3791.31905889781</v>
      </c>
      <c r="BR10" s="109" t="n">
        <v>4632.75381673317</v>
      </c>
      <c r="BS10" s="109" t="n">
        <v>5199.93801864747</v>
      </c>
    </row>
    <row r="11" customFormat="false" ht="12.75" hidden="false" customHeight="false" outlineLevel="0" collapsed="false">
      <c r="B11" s="34" t="s">
        <v>337</v>
      </c>
      <c r="C11" s="34"/>
      <c r="D11" s="109" t="s">
        <v>189</v>
      </c>
      <c r="E11" s="109" t="s">
        <v>189</v>
      </c>
      <c r="F11" s="109" t="s">
        <v>189</v>
      </c>
      <c r="G11" s="109" t="s">
        <v>189</v>
      </c>
      <c r="H11" s="109" t="s">
        <v>189</v>
      </c>
      <c r="I11" s="109" t="s">
        <v>189</v>
      </c>
      <c r="J11" s="109" t="s">
        <v>189</v>
      </c>
      <c r="K11" s="109" t="s">
        <v>189</v>
      </c>
      <c r="L11" s="109" t="s">
        <v>189</v>
      </c>
      <c r="M11" s="109" t="s">
        <v>189</v>
      </c>
      <c r="N11" s="109" t="s">
        <v>189</v>
      </c>
      <c r="O11" s="109" t="s">
        <v>189</v>
      </c>
      <c r="P11" s="109" t="s">
        <v>189</v>
      </c>
      <c r="Q11" s="109" t="s">
        <v>189</v>
      </c>
      <c r="R11" s="109" t="s">
        <v>189</v>
      </c>
      <c r="S11" s="109" t="s">
        <v>189</v>
      </c>
      <c r="T11" s="109" t="s">
        <v>189</v>
      </c>
      <c r="U11" s="109" t="s">
        <v>189</v>
      </c>
      <c r="V11" s="109" t="s">
        <v>189</v>
      </c>
      <c r="W11" s="109" t="s">
        <v>189</v>
      </c>
      <c r="X11" s="109" t="s">
        <v>189</v>
      </c>
      <c r="Y11" s="109" t="s">
        <v>189</v>
      </c>
      <c r="Z11" s="109" t="s">
        <v>189</v>
      </c>
      <c r="AA11" s="109" t="s">
        <v>189</v>
      </c>
      <c r="AB11" s="109" t="s">
        <v>189</v>
      </c>
      <c r="AC11" s="109" t="s">
        <v>189</v>
      </c>
      <c r="AD11" s="109" t="s">
        <v>189</v>
      </c>
      <c r="AE11" s="109" t="s">
        <v>189</v>
      </c>
      <c r="AF11" s="109" t="s">
        <v>189</v>
      </c>
      <c r="AG11" s="109" t="s">
        <v>189</v>
      </c>
      <c r="AH11" s="109" t="s">
        <v>189</v>
      </c>
      <c r="AI11" s="109" t="s">
        <v>189</v>
      </c>
      <c r="AJ11" s="109" t="s">
        <v>189</v>
      </c>
      <c r="AK11" s="109" t="s">
        <v>189</v>
      </c>
      <c r="AL11" s="109" t="s">
        <v>189</v>
      </c>
      <c r="AM11" s="109" t="s">
        <v>189</v>
      </c>
      <c r="AN11" s="109" t="s">
        <v>189</v>
      </c>
      <c r="AO11" s="109" t="s">
        <v>189</v>
      </c>
      <c r="AP11" s="109" t="s">
        <v>189</v>
      </c>
      <c r="AQ11" s="109" t="s">
        <v>189</v>
      </c>
      <c r="AR11" s="109" t="s">
        <v>189</v>
      </c>
      <c r="AS11" s="109" t="s">
        <v>189</v>
      </c>
      <c r="AT11" s="109" t="s">
        <v>189</v>
      </c>
      <c r="AU11" s="109" t="s">
        <v>189</v>
      </c>
      <c r="AV11" s="109" t="s">
        <v>189</v>
      </c>
      <c r="AW11" s="109" t="s">
        <v>189</v>
      </c>
      <c r="AX11" s="109" t="s">
        <v>189</v>
      </c>
      <c r="AY11" s="109" t="s">
        <v>189</v>
      </c>
      <c r="AZ11" s="109" t="s">
        <v>189</v>
      </c>
      <c r="BA11" s="109" t="s">
        <v>189</v>
      </c>
      <c r="BB11" s="109" t="s">
        <v>189</v>
      </c>
      <c r="BC11" s="109" t="s">
        <v>189</v>
      </c>
      <c r="BD11" s="109" t="s">
        <v>189</v>
      </c>
      <c r="BE11" s="109" t="s">
        <v>189</v>
      </c>
      <c r="BF11" s="109" t="s">
        <v>189</v>
      </c>
      <c r="BG11" s="109" t="s">
        <v>189</v>
      </c>
      <c r="BH11" s="109" t="s">
        <v>189</v>
      </c>
      <c r="BI11" s="109" t="s">
        <v>189</v>
      </c>
      <c r="BJ11" s="109" t="s">
        <v>189</v>
      </c>
      <c r="BK11" s="109" t="s">
        <v>189</v>
      </c>
      <c r="BL11" s="109" t="n">
        <v>69.3291323655909</v>
      </c>
      <c r="BM11" s="109" t="n">
        <v>615.145744636722</v>
      </c>
      <c r="BN11" s="109" t="n">
        <v>1001.66737407784</v>
      </c>
      <c r="BO11" s="109" t="n">
        <v>1807.07529060735</v>
      </c>
      <c r="BP11" s="109" t="n">
        <v>2159.42178006685</v>
      </c>
      <c r="BQ11" s="109" t="n">
        <v>2532.81403558524</v>
      </c>
      <c r="BR11" s="109" t="n">
        <v>2540.95672790296</v>
      </c>
      <c r="BS11" s="109" t="n">
        <v>1903.938071133</v>
      </c>
    </row>
    <row r="12" customFormat="false" ht="12.75" hidden="false" customHeight="false" outlineLevel="0" collapsed="false">
      <c r="B12" s="106" t="s">
        <v>334</v>
      </c>
      <c r="C12" s="106"/>
      <c r="D12" s="109" t="s">
        <v>189</v>
      </c>
      <c r="E12" s="109" t="s">
        <v>189</v>
      </c>
      <c r="F12" s="109" t="s">
        <v>189</v>
      </c>
      <c r="G12" s="109" t="s">
        <v>189</v>
      </c>
      <c r="H12" s="109" t="s">
        <v>189</v>
      </c>
      <c r="I12" s="109" t="s">
        <v>189</v>
      </c>
      <c r="J12" s="109" t="s">
        <v>189</v>
      </c>
      <c r="K12" s="109" t="s">
        <v>189</v>
      </c>
      <c r="L12" s="109" t="s">
        <v>189</v>
      </c>
      <c r="M12" s="109" t="s">
        <v>189</v>
      </c>
      <c r="N12" s="109" t="s">
        <v>189</v>
      </c>
      <c r="O12" s="109" t="s">
        <v>189</v>
      </c>
      <c r="P12" s="109" t="s">
        <v>189</v>
      </c>
      <c r="Q12" s="109" t="s">
        <v>189</v>
      </c>
      <c r="R12" s="109" t="s">
        <v>189</v>
      </c>
      <c r="S12" s="109" t="s">
        <v>189</v>
      </c>
      <c r="T12" s="109" t="s">
        <v>189</v>
      </c>
      <c r="U12" s="109" t="s">
        <v>189</v>
      </c>
      <c r="V12" s="109" t="s">
        <v>189</v>
      </c>
      <c r="W12" s="109" t="s">
        <v>189</v>
      </c>
      <c r="X12" s="109" t="s">
        <v>189</v>
      </c>
      <c r="Y12" s="109" t="s">
        <v>189</v>
      </c>
      <c r="Z12" s="109" t="s">
        <v>189</v>
      </c>
      <c r="AA12" s="109" t="s">
        <v>189</v>
      </c>
      <c r="AB12" s="109" t="s">
        <v>189</v>
      </c>
      <c r="AC12" s="109" t="s">
        <v>189</v>
      </c>
      <c r="AD12" s="109" t="s">
        <v>189</v>
      </c>
      <c r="AE12" s="109" t="s">
        <v>189</v>
      </c>
      <c r="AF12" s="109" t="s">
        <v>189</v>
      </c>
      <c r="AG12" s="109" t="s">
        <v>189</v>
      </c>
      <c r="AH12" s="109" t="s">
        <v>189</v>
      </c>
      <c r="AI12" s="109" t="s">
        <v>189</v>
      </c>
      <c r="AJ12" s="109" t="s">
        <v>189</v>
      </c>
      <c r="AK12" s="109" t="s">
        <v>189</v>
      </c>
      <c r="AL12" s="109" t="s">
        <v>189</v>
      </c>
      <c r="AM12" s="109" t="s">
        <v>189</v>
      </c>
      <c r="AN12" s="109" t="s">
        <v>189</v>
      </c>
      <c r="AO12" s="109" t="s">
        <v>189</v>
      </c>
      <c r="AP12" s="109" t="s">
        <v>189</v>
      </c>
      <c r="AQ12" s="109" t="s">
        <v>189</v>
      </c>
      <c r="AR12" s="109" t="s">
        <v>189</v>
      </c>
      <c r="AS12" s="109" t="s">
        <v>189</v>
      </c>
      <c r="AT12" s="109" t="s">
        <v>189</v>
      </c>
      <c r="AU12" s="109" t="s">
        <v>189</v>
      </c>
      <c r="AV12" s="109" t="s">
        <v>189</v>
      </c>
      <c r="AW12" s="109" t="s">
        <v>189</v>
      </c>
      <c r="AX12" s="109" t="s">
        <v>189</v>
      </c>
      <c r="AY12" s="109" t="s">
        <v>189</v>
      </c>
      <c r="AZ12" s="109" t="s">
        <v>189</v>
      </c>
      <c r="BA12" s="109" t="s">
        <v>189</v>
      </c>
      <c r="BB12" s="109" t="s">
        <v>189</v>
      </c>
      <c r="BC12" s="109" t="s">
        <v>189</v>
      </c>
      <c r="BD12" s="109" t="s">
        <v>189</v>
      </c>
      <c r="BE12" s="109" t="s">
        <v>189</v>
      </c>
      <c r="BF12" s="109" t="s">
        <v>189</v>
      </c>
      <c r="BG12" s="109" t="s">
        <v>189</v>
      </c>
      <c r="BH12" s="109" t="s">
        <v>189</v>
      </c>
      <c r="BI12" s="109" t="s">
        <v>189</v>
      </c>
      <c r="BJ12" s="109" t="s">
        <v>189</v>
      </c>
      <c r="BK12" s="109" t="s">
        <v>189</v>
      </c>
      <c r="BL12" s="109" t="n">
        <v>64.9190179463222</v>
      </c>
      <c r="BM12" s="109" t="n">
        <v>408.334760835379</v>
      </c>
      <c r="BN12" s="109" t="n">
        <v>471.734218727093</v>
      </c>
      <c r="BO12" s="109" t="n">
        <v>562.473134772369</v>
      </c>
      <c r="BP12" s="109" t="n">
        <v>550.086756422254</v>
      </c>
      <c r="BQ12" s="109" t="n">
        <v>533.960903804839</v>
      </c>
      <c r="BR12" s="109" t="n">
        <v>494.934137158371</v>
      </c>
      <c r="BS12" s="109" t="n">
        <v>481.998310834078</v>
      </c>
    </row>
    <row r="13" customFormat="false" ht="12.75" hidden="false" customHeight="false" outlineLevel="0" collapsed="false">
      <c r="B13" s="106" t="s">
        <v>335</v>
      </c>
      <c r="C13" s="106"/>
      <c r="D13" s="109" t="s">
        <v>189</v>
      </c>
      <c r="E13" s="109" t="s">
        <v>189</v>
      </c>
      <c r="F13" s="109" t="s">
        <v>189</v>
      </c>
      <c r="G13" s="109" t="s">
        <v>189</v>
      </c>
      <c r="H13" s="109" t="s">
        <v>189</v>
      </c>
      <c r="I13" s="109" t="s">
        <v>189</v>
      </c>
      <c r="J13" s="109" t="s">
        <v>189</v>
      </c>
      <c r="K13" s="109" t="s">
        <v>189</v>
      </c>
      <c r="L13" s="109" t="s">
        <v>189</v>
      </c>
      <c r="M13" s="109" t="s">
        <v>189</v>
      </c>
      <c r="N13" s="109" t="s">
        <v>189</v>
      </c>
      <c r="O13" s="109" t="s">
        <v>189</v>
      </c>
      <c r="P13" s="109" t="s">
        <v>189</v>
      </c>
      <c r="Q13" s="109" t="s">
        <v>189</v>
      </c>
      <c r="R13" s="109" t="s">
        <v>189</v>
      </c>
      <c r="S13" s="109" t="s">
        <v>189</v>
      </c>
      <c r="T13" s="109" t="s">
        <v>189</v>
      </c>
      <c r="U13" s="109" t="s">
        <v>189</v>
      </c>
      <c r="V13" s="109" t="s">
        <v>189</v>
      </c>
      <c r="W13" s="109" t="s">
        <v>189</v>
      </c>
      <c r="X13" s="109" t="s">
        <v>189</v>
      </c>
      <c r="Y13" s="109" t="s">
        <v>189</v>
      </c>
      <c r="Z13" s="109" t="s">
        <v>189</v>
      </c>
      <c r="AA13" s="109" t="s">
        <v>189</v>
      </c>
      <c r="AB13" s="109" t="s">
        <v>189</v>
      </c>
      <c r="AC13" s="109" t="s">
        <v>189</v>
      </c>
      <c r="AD13" s="109" t="s">
        <v>189</v>
      </c>
      <c r="AE13" s="109" t="s">
        <v>189</v>
      </c>
      <c r="AF13" s="109" t="s">
        <v>189</v>
      </c>
      <c r="AG13" s="109" t="s">
        <v>189</v>
      </c>
      <c r="AH13" s="109" t="s">
        <v>189</v>
      </c>
      <c r="AI13" s="109" t="s">
        <v>189</v>
      </c>
      <c r="AJ13" s="109" t="s">
        <v>189</v>
      </c>
      <c r="AK13" s="109" t="s">
        <v>189</v>
      </c>
      <c r="AL13" s="109" t="s">
        <v>189</v>
      </c>
      <c r="AM13" s="109" t="s">
        <v>189</v>
      </c>
      <c r="AN13" s="109" t="s">
        <v>189</v>
      </c>
      <c r="AO13" s="109" t="s">
        <v>189</v>
      </c>
      <c r="AP13" s="109" t="s">
        <v>189</v>
      </c>
      <c r="AQ13" s="109" t="s">
        <v>189</v>
      </c>
      <c r="AR13" s="109" t="s">
        <v>189</v>
      </c>
      <c r="AS13" s="109" t="s">
        <v>189</v>
      </c>
      <c r="AT13" s="109" t="s">
        <v>189</v>
      </c>
      <c r="AU13" s="109" t="s">
        <v>189</v>
      </c>
      <c r="AV13" s="109" t="s">
        <v>189</v>
      </c>
      <c r="AW13" s="109" t="s">
        <v>189</v>
      </c>
      <c r="AX13" s="109" t="s">
        <v>189</v>
      </c>
      <c r="AY13" s="109" t="s">
        <v>189</v>
      </c>
      <c r="AZ13" s="109" t="s">
        <v>189</v>
      </c>
      <c r="BA13" s="109" t="s">
        <v>189</v>
      </c>
      <c r="BB13" s="109" t="s">
        <v>189</v>
      </c>
      <c r="BC13" s="109" t="s">
        <v>189</v>
      </c>
      <c r="BD13" s="109" t="s">
        <v>189</v>
      </c>
      <c r="BE13" s="109" t="s">
        <v>189</v>
      </c>
      <c r="BF13" s="109" t="s">
        <v>189</v>
      </c>
      <c r="BG13" s="109" t="s">
        <v>189</v>
      </c>
      <c r="BH13" s="109" t="s">
        <v>189</v>
      </c>
      <c r="BI13" s="109" t="s">
        <v>189</v>
      </c>
      <c r="BJ13" s="109" t="s">
        <v>189</v>
      </c>
      <c r="BK13" s="109" t="s">
        <v>189</v>
      </c>
      <c r="BL13" s="109" t="n">
        <v>3.01545126704426</v>
      </c>
      <c r="BM13" s="109" t="n">
        <v>63.4219652208466</v>
      </c>
      <c r="BN13" s="109" t="n">
        <v>134.623850646974</v>
      </c>
      <c r="BO13" s="109" t="n">
        <v>320.317970704289</v>
      </c>
      <c r="BP13" s="109" t="n">
        <v>661.367842663345</v>
      </c>
      <c r="BQ13" s="109" t="n">
        <v>1045.23276276268</v>
      </c>
      <c r="BR13" s="109" t="n">
        <v>1296.27436927475</v>
      </c>
      <c r="BS13" s="109" t="n">
        <v>1265.07734230875</v>
      </c>
    </row>
    <row r="14" customFormat="false" ht="12.75" hidden="false" customHeight="false" outlineLevel="0" collapsed="false">
      <c r="B14" s="106" t="s">
        <v>336</v>
      </c>
      <c r="C14" s="106"/>
      <c r="D14" s="109" t="s">
        <v>189</v>
      </c>
      <c r="E14" s="109" t="s">
        <v>189</v>
      </c>
      <c r="F14" s="109" t="s">
        <v>189</v>
      </c>
      <c r="G14" s="109" t="s">
        <v>189</v>
      </c>
      <c r="H14" s="109" t="s">
        <v>189</v>
      </c>
      <c r="I14" s="109" t="s">
        <v>189</v>
      </c>
      <c r="J14" s="109" t="s">
        <v>189</v>
      </c>
      <c r="K14" s="109" t="s">
        <v>189</v>
      </c>
      <c r="L14" s="109" t="s">
        <v>189</v>
      </c>
      <c r="M14" s="109" t="s">
        <v>189</v>
      </c>
      <c r="N14" s="109" t="s">
        <v>189</v>
      </c>
      <c r="O14" s="109" t="s">
        <v>189</v>
      </c>
      <c r="P14" s="109" t="s">
        <v>189</v>
      </c>
      <c r="Q14" s="109" t="s">
        <v>189</v>
      </c>
      <c r="R14" s="109" t="s">
        <v>189</v>
      </c>
      <c r="S14" s="109" t="s">
        <v>189</v>
      </c>
      <c r="T14" s="109" t="s">
        <v>189</v>
      </c>
      <c r="U14" s="109" t="s">
        <v>189</v>
      </c>
      <c r="V14" s="109" t="s">
        <v>189</v>
      </c>
      <c r="W14" s="109" t="s">
        <v>189</v>
      </c>
      <c r="X14" s="109" t="s">
        <v>189</v>
      </c>
      <c r="Y14" s="109" t="s">
        <v>189</v>
      </c>
      <c r="Z14" s="109" t="s">
        <v>189</v>
      </c>
      <c r="AA14" s="109" t="s">
        <v>189</v>
      </c>
      <c r="AB14" s="109" t="s">
        <v>189</v>
      </c>
      <c r="AC14" s="109" t="s">
        <v>189</v>
      </c>
      <c r="AD14" s="109" t="s">
        <v>189</v>
      </c>
      <c r="AE14" s="109" t="s">
        <v>189</v>
      </c>
      <c r="AF14" s="109" t="s">
        <v>189</v>
      </c>
      <c r="AG14" s="109" t="s">
        <v>189</v>
      </c>
      <c r="AH14" s="109" t="s">
        <v>189</v>
      </c>
      <c r="AI14" s="109" t="s">
        <v>189</v>
      </c>
      <c r="AJ14" s="109" t="s">
        <v>189</v>
      </c>
      <c r="AK14" s="109" t="s">
        <v>189</v>
      </c>
      <c r="AL14" s="109" t="s">
        <v>189</v>
      </c>
      <c r="AM14" s="109" t="s">
        <v>189</v>
      </c>
      <c r="AN14" s="109" t="s">
        <v>189</v>
      </c>
      <c r="AO14" s="109" t="s">
        <v>189</v>
      </c>
      <c r="AP14" s="109" t="s">
        <v>189</v>
      </c>
      <c r="AQ14" s="109" t="s">
        <v>189</v>
      </c>
      <c r="AR14" s="109" t="s">
        <v>189</v>
      </c>
      <c r="AS14" s="109" t="s">
        <v>189</v>
      </c>
      <c r="AT14" s="109" t="s">
        <v>189</v>
      </c>
      <c r="AU14" s="109" t="s">
        <v>189</v>
      </c>
      <c r="AV14" s="109" t="s">
        <v>189</v>
      </c>
      <c r="AW14" s="109" t="s">
        <v>189</v>
      </c>
      <c r="AX14" s="109" t="s">
        <v>189</v>
      </c>
      <c r="AY14" s="109" t="s">
        <v>189</v>
      </c>
      <c r="AZ14" s="109" t="s">
        <v>189</v>
      </c>
      <c r="BA14" s="109" t="s">
        <v>189</v>
      </c>
      <c r="BB14" s="109" t="s">
        <v>189</v>
      </c>
      <c r="BC14" s="109" t="s">
        <v>189</v>
      </c>
      <c r="BD14" s="109" t="s">
        <v>189</v>
      </c>
      <c r="BE14" s="109" t="s">
        <v>189</v>
      </c>
      <c r="BF14" s="109" t="s">
        <v>189</v>
      </c>
      <c r="BG14" s="109" t="s">
        <v>189</v>
      </c>
      <c r="BH14" s="109" t="s">
        <v>189</v>
      </c>
      <c r="BI14" s="109" t="s">
        <v>189</v>
      </c>
      <c r="BJ14" s="109" t="s">
        <v>189</v>
      </c>
      <c r="BK14" s="109" t="s">
        <v>189</v>
      </c>
      <c r="BL14" s="109" t="n">
        <v>1.39466315222443</v>
      </c>
      <c r="BM14" s="109" t="n">
        <v>143.389018580497</v>
      </c>
      <c r="BN14" s="109" t="n">
        <v>395.309304703774</v>
      </c>
      <c r="BO14" s="109" t="n">
        <v>924.284185130694</v>
      </c>
      <c r="BP14" s="109" t="n">
        <v>947.967180981255</v>
      </c>
      <c r="BQ14" s="109" t="n">
        <v>953.620369017723</v>
      </c>
      <c r="BR14" s="109" t="n">
        <v>749.748221469838</v>
      </c>
      <c r="BS14" s="109" t="n">
        <v>156.862417990174</v>
      </c>
    </row>
    <row r="15" customFormat="false" ht="12.75" hidden="false" customHeight="false" outlineLevel="0" collapsed="false">
      <c r="B15" s="106"/>
      <c r="C15" s="106"/>
      <c r="D15" s="109" t="n">
        <v>0</v>
      </c>
      <c r="E15" s="109" t="n">
        <v>0</v>
      </c>
      <c r="F15" s="109" t="n">
        <v>0</v>
      </c>
      <c r="G15" s="109" t="n">
        <v>0</v>
      </c>
      <c r="H15" s="109" t="n">
        <v>0</v>
      </c>
      <c r="I15" s="109" t="n">
        <v>0</v>
      </c>
      <c r="J15" s="109" t="n">
        <v>0</v>
      </c>
      <c r="K15" s="109" t="n">
        <v>0</v>
      </c>
      <c r="L15" s="109" t="n">
        <v>0</v>
      </c>
      <c r="M15" s="109" t="n">
        <v>0</v>
      </c>
      <c r="N15" s="109" t="n">
        <v>0</v>
      </c>
      <c r="O15" s="109" t="n">
        <v>0</v>
      </c>
      <c r="P15" s="109" t="n">
        <v>0</v>
      </c>
      <c r="Q15" s="109" t="n">
        <v>0</v>
      </c>
      <c r="R15" s="109" t="n">
        <v>0</v>
      </c>
      <c r="S15" s="109" t="n">
        <v>0</v>
      </c>
      <c r="T15" s="109" t="n">
        <v>0</v>
      </c>
      <c r="U15" s="109" t="n">
        <v>0</v>
      </c>
      <c r="V15" s="109" t="n">
        <v>0</v>
      </c>
      <c r="W15" s="109" t="n">
        <v>0</v>
      </c>
      <c r="X15" s="109" t="n">
        <v>0</v>
      </c>
      <c r="Y15" s="109" t="n">
        <v>0</v>
      </c>
      <c r="Z15" s="109" t="n">
        <v>0</v>
      </c>
      <c r="AA15" s="109" t="n">
        <v>0</v>
      </c>
      <c r="AB15" s="109" t="n">
        <v>0</v>
      </c>
      <c r="AC15" s="109" t="n">
        <v>0</v>
      </c>
      <c r="AD15" s="109" t="n">
        <v>0</v>
      </c>
      <c r="AE15" s="109" t="n">
        <v>0</v>
      </c>
      <c r="AF15" s="109" t="n">
        <v>0</v>
      </c>
      <c r="AG15" s="109" t="n">
        <v>0</v>
      </c>
      <c r="AH15" s="109" t="n">
        <v>0</v>
      </c>
      <c r="AI15" s="109" t="n">
        <v>0</v>
      </c>
      <c r="AJ15" s="109" t="n">
        <v>0</v>
      </c>
      <c r="AK15" s="109" t="n">
        <v>0</v>
      </c>
      <c r="AL15" s="109" t="n">
        <v>0</v>
      </c>
      <c r="AM15" s="109" t="n">
        <v>0</v>
      </c>
      <c r="AN15" s="109" t="n">
        <v>0</v>
      </c>
      <c r="AO15" s="109" t="n">
        <v>0</v>
      </c>
      <c r="AP15" s="109" t="n">
        <v>0</v>
      </c>
      <c r="AQ15" s="109" t="n">
        <v>0</v>
      </c>
      <c r="AR15" s="109" t="n">
        <v>0</v>
      </c>
      <c r="AS15" s="109" t="n">
        <v>0</v>
      </c>
      <c r="AT15" s="109" t="n">
        <v>0</v>
      </c>
      <c r="AU15" s="109" t="n">
        <v>0</v>
      </c>
      <c r="AV15" s="109" t="n">
        <v>0</v>
      </c>
      <c r="AW15" s="109" t="n">
        <v>0</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row>
    <row r="16" customFormat="false" ht="25.5" hidden="false" customHeight="true" outlineLevel="0" collapsed="false">
      <c r="B16" s="93" t="s">
        <v>338</v>
      </c>
      <c r="C16" s="94"/>
      <c r="D16" s="109" t="s">
        <v>189</v>
      </c>
      <c r="E16" s="109" t="s">
        <v>189</v>
      </c>
      <c r="F16" s="109" t="s">
        <v>189</v>
      </c>
      <c r="G16" s="109" t="s">
        <v>189</v>
      </c>
      <c r="H16" s="109" t="s">
        <v>189</v>
      </c>
      <c r="I16" s="109" t="s">
        <v>189</v>
      </c>
      <c r="J16" s="109" t="s">
        <v>189</v>
      </c>
      <c r="K16" s="109" t="s">
        <v>189</v>
      </c>
      <c r="L16" s="109" t="s">
        <v>189</v>
      </c>
      <c r="M16" s="109" t="s">
        <v>189</v>
      </c>
      <c r="N16" s="109" t="s">
        <v>189</v>
      </c>
      <c r="O16" s="109" t="s">
        <v>189</v>
      </c>
      <c r="P16" s="109" t="s">
        <v>189</v>
      </c>
      <c r="Q16" s="109" t="s">
        <v>189</v>
      </c>
      <c r="R16" s="109" t="s">
        <v>189</v>
      </c>
      <c r="S16" s="109" t="s">
        <v>189</v>
      </c>
      <c r="T16" s="109" t="s">
        <v>189</v>
      </c>
      <c r="U16" s="109" t="s">
        <v>189</v>
      </c>
      <c r="V16" s="109" t="s">
        <v>189</v>
      </c>
      <c r="W16" s="109" t="s">
        <v>189</v>
      </c>
      <c r="X16" s="109" t="s">
        <v>189</v>
      </c>
      <c r="Y16" s="109" t="s">
        <v>189</v>
      </c>
      <c r="Z16" s="109" t="s">
        <v>189</v>
      </c>
      <c r="AA16" s="109" t="s">
        <v>189</v>
      </c>
      <c r="AB16" s="109" t="s">
        <v>189</v>
      </c>
      <c r="AC16" s="109" t="s">
        <v>189</v>
      </c>
      <c r="AD16" s="109" t="s">
        <v>189</v>
      </c>
      <c r="AE16" s="109" t="s">
        <v>189</v>
      </c>
      <c r="AF16" s="109" t="s">
        <v>189</v>
      </c>
      <c r="AG16" s="109" t="s">
        <v>189</v>
      </c>
      <c r="AH16" s="109" t="s">
        <v>189</v>
      </c>
      <c r="AI16" s="109" t="s">
        <v>189</v>
      </c>
      <c r="AJ16" s="109" t="s">
        <v>189</v>
      </c>
      <c r="AK16" s="109" t="s">
        <v>189</v>
      </c>
      <c r="AL16" s="109" t="s">
        <v>189</v>
      </c>
      <c r="AM16" s="109" t="s">
        <v>189</v>
      </c>
      <c r="AN16" s="109" t="s">
        <v>189</v>
      </c>
      <c r="AO16" s="109" t="s">
        <v>189</v>
      </c>
      <c r="AP16" s="109" t="s">
        <v>189</v>
      </c>
      <c r="AQ16" s="109" t="s">
        <v>189</v>
      </c>
      <c r="AR16" s="109" t="s">
        <v>189</v>
      </c>
      <c r="AS16" s="109" t="s">
        <v>189</v>
      </c>
      <c r="AT16" s="109" t="s">
        <v>189</v>
      </c>
      <c r="AU16" s="109" t="s">
        <v>189</v>
      </c>
      <c r="AV16" s="109" t="s">
        <v>189</v>
      </c>
      <c r="AW16" s="109" t="s">
        <v>189</v>
      </c>
      <c r="AX16" s="109" t="s">
        <v>189</v>
      </c>
      <c r="AY16" s="109" t="n">
        <v>11434.9499753492</v>
      </c>
      <c r="AZ16" s="109" t="n">
        <v>11079.5328546299</v>
      </c>
      <c r="BA16" s="109" t="n">
        <v>10445.8834675114</v>
      </c>
      <c r="BB16" s="109" t="n">
        <v>10006.9275089613</v>
      </c>
      <c r="BC16" s="109" t="n">
        <v>9190.52762898195</v>
      </c>
      <c r="BD16" s="109" t="n">
        <v>9039.5624348243</v>
      </c>
      <c r="BE16" s="109" t="n">
        <v>8819.36745784074</v>
      </c>
      <c r="BF16" s="109" t="n">
        <v>8555.43240184933</v>
      </c>
      <c r="BG16" s="109" t="n">
        <v>8278.99600569634</v>
      </c>
      <c r="BH16" s="109" t="n">
        <v>7980.6544577719</v>
      </c>
      <c r="BI16" s="109" t="n">
        <v>7824.26496184825</v>
      </c>
      <c r="BJ16" s="109" t="n">
        <v>7474.78602321559</v>
      </c>
      <c r="BK16" s="109" t="n">
        <v>7367.10432119496</v>
      </c>
      <c r="BL16" s="109" t="n">
        <v>7016.76668173606</v>
      </c>
      <c r="BM16" s="109" t="n">
        <v>6467.75722085176</v>
      </c>
      <c r="BN16" s="109" t="n">
        <v>5683.30625926526</v>
      </c>
      <c r="BO16" s="109" t="n">
        <v>4290.89849815655</v>
      </c>
      <c r="BP16" s="109" t="n">
        <v>2257.83495618187</v>
      </c>
      <c r="BQ16" s="109" t="n">
        <v>470.831913197486</v>
      </c>
      <c r="BR16" s="109" t="n">
        <v>-15.6145930349665</v>
      </c>
      <c r="BS16" s="109" t="n">
        <v>-7.19259981653664</v>
      </c>
    </row>
    <row r="17" customFormat="false" ht="12.75" hidden="false" customHeight="false" outlineLevel="0" collapsed="false">
      <c r="B17" s="34" t="s">
        <v>339</v>
      </c>
      <c r="C17" s="34"/>
      <c r="D17" s="109" t="s">
        <v>189</v>
      </c>
      <c r="E17" s="109" t="s">
        <v>189</v>
      </c>
      <c r="F17" s="109" t="s">
        <v>189</v>
      </c>
      <c r="G17" s="109" t="s">
        <v>189</v>
      </c>
      <c r="H17" s="109" t="s">
        <v>189</v>
      </c>
      <c r="I17" s="109" t="s">
        <v>189</v>
      </c>
      <c r="J17" s="109" t="s">
        <v>189</v>
      </c>
      <c r="K17" s="109" t="s">
        <v>189</v>
      </c>
      <c r="L17" s="109" t="s">
        <v>189</v>
      </c>
      <c r="M17" s="109" t="s">
        <v>189</v>
      </c>
      <c r="N17" s="109" t="s">
        <v>189</v>
      </c>
      <c r="O17" s="109" t="s">
        <v>189</v>
      </c>
      <c r="P17" s="109" t="s">
        <v>189</v>
      </c>
      <c r="Q17" s="109" t="s">
        <v>189</v>
      </c>
      <c r="R17" s="109" t="s">
        <v>189</v>
      </c>
      <c r="S17" s="109" t="s">
        <v>189</v>
      </c>
      <c r="T17" s="109" t="s">
        <v>189</v>
      </c>
      <c r="U17" s="109" t="s">
        <v>189</v>
      </c>
      <c r="V17" s="109" t="s">
        <v>189</v>
      </c>
      <c r="W17" s="109" t="s">
        <v>189</v>
      </c>
      <c r="X17" s="109" t="s">
        <v>189</v>
      </c>
      <c r="Y17" s="109" t="s">
        <v>189</v>
      </c>
      <c r="Z17" s="109" t="s">
        <v>189</v>
      </c>
      <c r="AA17" s="109" t="s">
        <v>189</v>
      </c>
      <c r="AB17" s="109" t="s">
        <v>189</v>
      </c>
      <c r="AC17" s="109" t="s">
        <v>189</v>
      </c>
      <c r="AD17" s="109" t="s">
        <v>189</v>
      </c>
      <c r="AE17" s="109" t="s">
        <v>189</v>
      </c>
      <c r="AF17" s="109" t="s">
        <v>189</v>
      </c>
      <c r="AG17" s="109" t="s">
        <v>189</v>
      </c>
      <c r="AH17" s="109" t="s">
        <v>189</v>
      </c>
      <c r="AI17" s="109" t="s">
        <v>189</v>
      </c>
      <c r="AJ17" s="109" t="s">
        <v>189</v>
      </c>
      <c r="AK17" s="109" t="s">
        <v>189</v>
      </c>
      <c r="AL17" s="109" t="s">
        <v>189</v>
      </c>
      <c r="AM17" s="109" t="s">
        <v>189</v>
      </c>
      <c r="AN17" s="109" t="s">
        <v>189</v>
      </c>
      <c r="AO17" s="109" t="s">
        <v>189</v>
      </c>
      <c r="AP17" s="109" t="s">
        <v>189</v>
      </c>
      <c r="AQ17" s="109" t="s">
        <v>189</v>
      </c>
      <c r="AR17" s="109" t="s">
        <v>189</v>
      </c>
      <c r="AS17" s="109" t="s">
        <v>189</v>
      </c>
      <c r="AT17" s="109" t="s">
        <v>189</v>
      </c>
      <c r="AU17" s="109" t="s">
        <v>189</v>
      </c>
      <c r="AV17" s="109" t="s">
        <v>189</v>
      </c>
      <c r="AW17" s="109" t="s">
        <v>189</v>
      </c>
      <c r="AX17" s="109" t="s">
        <v>189</v>
      </c>
      <c r="AY17" s="109" t="n">
        <v>417.529716374352</v>
      </c>
      <c r="AZ17" s="109" t="n">
        <v>452.241236274242</v>
      </c>
      <c r="BA17" s="109" t="n">
        <v>447.861388292917</v>
      </c>
      <c r="BB17" s="109" t="n">
        <v>390.208052138323</v>
      </c>
      <c r="BC17" s="109" t="n">
        <v>446.86939069529</v>
      </c>
      <c r="BD17" s="109" t="n">
        <v>445.221469288992</v>
      </c>
      <c r="BE17" s="109" t="n">
        <v>435.204529108527</v>
      </c>
      <c r="BF17" s="109" t="n">
        <v>484.727390014976</v>
      </c>
      <c r="BG17" s="109" t="n">
        <v>403.070751175193</v>
      </c>
      <c r="BH17" s="109" t="n">
        <v>364.700044135617</v>
      </c>
      <c r="BI17" s="109" t="n">
        <v>327.165420220676</v>
      </c>
      <c r="BJ17" s="109" t="n">
        <v>330.128190035807</v>
      </c>
      <c r="BK17" s="109" t="n">
        <v>340.147614096099</v>
      </c>
      <c r="BL17" s="109" t="n">
        <v>258.385129931905</v>
      </c>
      <c r="BM17" s="109" t="n">
        <v>25.2433476087261</v>
      </c>
      <c r="BN17" s="109" t="n">
        <v>4.13056966278734</v>
      </c>
      <c r="BO17" s="109" t="s">
        <v>189</v>
      </c>
      <c r="BP17" s="109" t="s">
        <v>189</v>
      </c>
      <c r="BQ17" s="109" t="s">
        <v>189</v>
      </c>
      <c r="BR17" s="109" t="s">
        <v>189</v>
      </c>
      <c r="BS17" s="109" t="s">
        <v>189</v>
      </c>
    </row>
    <row r="18" customFormat="false" ht="12.75" hidden="false" customHeight="false" outlineLevel="0" collapsed="false">
      <c r="B18" s="34" t="s">
        <v>340</v>
      </c>
      <c r="C18" s="34"/>
      <c r="D18" s="109" t="s">
        <v>189</v>
      </c>
      <c r="E18" s="109" t="s">
        <v>189</v>
      </c>
      <c r="F18" s="109" t="s">
        <v>189</v>
      </c>
      <c r="G18" s="109" t="s">
        <v>189</v>
      </c>
      <c r="H18" s="109" t="s">
        <v>189</v>
      </c>
      <c r="I18" s="109" t="s">
        <v>189</v>
      </c>
      <c r="J18" s="109" t="s">
        <v>189</v>
      </c>
      <c r="K18" s="109" t="s">
        <v>189</v>
      </c>
      <c r="L18" s="109" t="s">
        <v>189</v>
      </c>
      <c r="M18" s="109" t="s">
        <v>189</v>
      </c>
      <c r="N18" s="109" t="s">
        <v>189</v>
      </c>
      <c r="O18" s="109" t="s">
        <v>189</v>
      </c>
      <c r="P18" s="109" t="s">
        <v>189</v>
      </c>
      <c r="Q18" s="109" t="s">
        <v>189</v>
      </c>
      <c r="R18" s="109" t="s">
        <v>189</v>
      </c>
      <c r="S18" s="109" t="s">
        <v>189</v>
      </c>
      <c r="T18" s="109" t="s">
        <v>189</v>
      </c>
      <c r="U18" s="109" t="s">
        <v>189</v>
      </c>
      <c r="V18" s="109" t="s">
        <v>189</v>
      </c>
      <c r="W18" s="109" t="s">
        <v>189</v>
      </c>
      <c r="X18" s="109" t="s">
        <v>189</v>
      </c>
      <c r="Y18" s="109" t="s">
        <v>189</v>
      </c>
      <c r="Z18" s="109" t="s">
        <v>189</v>
      </c>
      <c r="AA18" s="109" t="s">
        <v>189</v>
      </c>
      <c r="AB18" s="109" t="s">
        <v>189</v>
      </c>
      <c r="AC18" s="109" t="s">
        <v>189</v>
      </c>
      <c r="AD18" s="109" t="s">
        <v>189</v>
      </c>
      <c r="AE18" s="109" t="s">
        <v>189</v>
      </c>
      <c r="AF18" s="109" t="s">
        <v>189</v>
      </c>
      <c r="AG18" s="109" t="s">
        <v>189</v>
      </c>
      <c r="AH18" s="109" t="s">
        <v>189</v>
      </c>
      <c r="AI18" s="109" t="s">
        <v>189</v>
      </c>
      <c r="AJ18" s="109" t="s">
        <v>189</v>
      </c>
      <c r="AK18" s="109" t="s">
        <v>189</v>
      </c>
      <c r="AL18" s="109" t="s">
        <v>189</v>
      </c>
      <c r="AM18" s="109" t="s">
        <v>189</v>
      </c>
      <c r="AN18" s="109" t="s">
        <v>189</v>
      </c>
      <c r="AO18" s="109" t="s">
        <v>189</v>
      </c>
      <c r="AP18" s="109" t="s">
        <v>189</v>
      </c>
      <c r="AQ18" s="109" t="s">
        <v>189</v>
      </c>
      <c r="AR18" s="109" t="s">
        <v>189</v>
      </c>
      <c r="AS18" s="109" t="s">
        <v>189</v>
      </c>
      <c r="AT18" s="109" t="s">
        <v>189</v>
      </c>
      <c r="AU18" s="109" t="s">
        <v>189</v>
      </c>
      <c r="AV18" s="109" t="s">
        <v>189</v>
      </c>
      <c r="AW18" s="109" t="s">
        <v>189</v>
      </c>
      <c r="AX18" s="109" t="s">
        <v>189</v>
      </c>
      <c r="AY18" s="109" t="n">
        <v>383.857626328167</v>
      </c>
      <c r="AZ18" s="109" t="n">
        <v>428.747771865611</v>
      </c>
      <c r="BA18" s="109" t="n">
        <v>446.491579045439</v>
      </c>
      <c r="BB18" s="109" t="n">
        <v>420.273317014038</v>
      </c>
      <c r="BC18" s="109" t="n">
        <v>526.649193388211</v>
      </c>
      <c r="BD18" s="109" t="n">
        <v>518.92878640849</v>
      </c>
      <c r="BE18" s="109" t="n">
        <v>526.65038267589</v>
      </c>
      <c r="BF18" s="109" t="n">
        <v>549.987981228335</v>
      </c>
      <c r="BG18" s="109" t="n">
        <v>486.597243539449</v>
      </c>
      <c r="BH18" s="109" t="n">
        <v>461.827733967056</v>
      </c>
      <c r="BI18" s="109" t="n">
        <v>398.194472850378</v>
      </c>
      <c r="BJ18" s="109" t="n">
        <v>390.735003771179</v>
      </c>
      <c r="BK18" s="109" t="n">
        <v>400.338943453852</v>
      </c>
      <c r="BL18" s="109" t="n">
        <v>338.95238338736</v>
      </c>
      <c r="BM18" s="109" t="n">
        <v>97.8705296043166</v>
      </c>
      <c r="BN18" s="109" t="n">
        <v>8.48018269392287</v>
      </c>
      <c r="BO18" s="109" t="s">
        <v>189</v>
      </c>
      <c r="BP18" s="109" t="s">
        <v>189</v>
      </c>
      <c r="BQ18" s="109" t="s">
        <v>189</v>
      </c>
      <c r="BR18" s="109" t="s">
        <v>189</v>
      </c>
      <c r="BS18" s="109" t="s">
        <v>189</v>
      </c>
    </row>
    <row r="19" customFormat="false" ht="12.75" hidden="false" customHeight="false" outlineLevel="0" collapsed="false">
      <c r="B19" s="34" t="s">
        <v>341</v>
      </c>
      <c r="C19" s="34"/>
      <c r="D19" s="109" t="s">
        <v>189</v>
      </c>
      <c r="E19" s="109" t="s">
        <v>189</v>
      </c>
      <c r="F19" s="109" t="s">
        <v>189</v>
      </c>
      <c r="G19" s="109" t="s">
        <v>189</v>
      </c>
      <c r="H19" s="109" t="s">
        <v>189</v>
      </c>
      <c r="I19" s="109" t="s">
        <v>189</v>
      </c>
      <c r="J19" s="109" t="s">
        <v>189</v>
      </c>
      <c r="K19" s="109" t="s">
        <v>189</v>
      </c>
      <c r="L19" s="109" t="s">
        <v>189</v>
      </c>
      <c r="M19" s="109" t="s">
        <v>189</v>
      </c>
      <c r="N19" s="109" t="s">
        <v>189</v>
      </c>
      <c r="O19" s="109" t="s">
        <v>189</v>
      </c>
      <c r="P19" s="109" t="s">
        <v>189</v>
      </c>
      <c r="Q19" s="109" t="s">
        <v>189</v>
      </c>
      <c r="R19" s="109" t="s">
        <v>189</v>
      </c>
      <c r="S19" s="109" t="s">
        <v>189</v>
      </c>
      <c r="T19" s="109" t="s">
        <v>189</v>
      </c>
      <c r="U19" s="109" t="s">
        <v>189</v>
      </c>
      <c r="V19" s="109" t="s">
        <v>189</v>
      </c>
      <c r="W19" s="109" t="s">
        <v>189</v>
      </c>
      <c r="X19" s="109" t="s">
        <v>189</v>
      </c>
      <c r="Y19" s="109" t="s">
        <v>189</v>
      </c>
      <c r="Z19" s="109" t="s">
        <v>189</v>
      </c>
      <c r="AA19" s="109" t="s">
        <v>189</v>
      </c>
      <c r="AB19" s="109" t="s">
        <v>189</v>
      </c>
      <c r="AC19" s="109" t="s">
        <v>189</v>
      </c>
      <c r="AD19" s="109" t="s">
        <v>189</v>
      </c>
      <c r="AE19" s="109" t="s">
        <v>189</v>
      </c>
      <c r="AF19" s="109" t="s">
        <v>189</v>
      </c>
      <c r="AG19" s="109" t="s">
        <v>189</v>
      </c>
      <c r="AH19" s="109" t="s">
        <v>189</v>
      </c>
      <c r="AI19" s="109" t="s">
        <v>189</v>
      </c>
      <c r="AJ19" s="109" t="s">
        <v>189</v>
      </c>
      <c r="AK19" s="109" t="s">
        <v>189</v>
      </c>
      <c r="AL19" s="109" t="s">
        <v>189</v>
      </c>
      <c r="AM19" s="109" t="s">
        <v>189</v>
      </c>
      <c r="AN19" s="109" t="s">
        <v>189</v>
      </c>
      <c r="AO19" s="109" t="s">
        <v>189</v>
      </c>
      <c r="AP19" s="109" t="s">
        <v>189</v>
      </c>
      <c r="AQ19" s="109" t="s">
        <v>189</v>
      </c>
      <c r="AR19" s="109" t="s">
        <v>189</v>
      </c>
      <c r="AS19" s="109" t="s">
        <v>189</v>
      </c>
      <c r="AT19" s="109" t="s">
        <v>189</v>
      </c>
      <c r="AU19" s="109" t="s">
        <v>189</v>
      </c>
      <c r="AV19" s="109" t="s">
        <v>189</v>
      </c>
      <c r="AW19" s="109" t="s">
        <v>189</v>
      </c>
      <c r="AX19" s="109" t="s">
        <v>189</v>
      </c>
      <c r="AY19" s="109" t="n">
        <v>8563.89689995183</v>
      </c>
      <c r="AZ19" s="109" t="n">
        <v>8376.5465795138</v>
      </c>
      <c r="BA19" s="109" t="n">
        <v>8055.31829935848</v>
      </c>
      <c r="BB19" s="109" t="n">
        <v>7927.31076364395</v>
      </c>
      <c r="BC19" s="109" t="n">
        <v>7198.39733098527</v>
      </c>
      <c r="BD19" s="109" t="n">
        <v>7146.49868072293</v>
      </c>
      <c r="BE19" s="109" t="n">
        <v>7182.71654667439</v>
      </c>
      <c r="BF19" s="109" t="n">
        <v>6922.31940602149</v>
      </c>
      <c r="BG19" s="109" t="n">
        <v>6838.06444336247</v>
      </c>
      <c r="BH19" s="109" t="n">
        <v>6697.06176457798</v>
      </c>
      <c r="BI19" s="109" t="n">
        <v>6730.98489524764</v>
      </c>
      <c r="BJ19" s="109" t="n">
        <v>6431.2080834332</v>
      </c>
      <c r="BK19" s="109" t="n">
        <v>6353.57766905769</v>
      </c>
      <c r="BL19" s="109" t="n">
        <v>6190.48325207277</v>
      </c>
      <c r="BM19" s="109" t="n">
        <v>6157.55044580366</v>
      </c>
      <c r="BN19" s="109" t="n">
        <v>5509.52833451368</v>
      </c>
      <c r="BO19" s="109" t="n">
        <v>4172.48517424598</v>
      </c>
      <c r="BP19" s="109" t="n">
        <v>2199.51864569616</v>
      </c>
      <c r="BQ19" s="109" t="n">
        <v>458.828395782545</v>
      </c>
      <c r="BR19" s="109" t="n">
        <v>-15.6145930349665</v>
      </c>
      <c r="BS19" s="109" t="n">
        <v>-7.19259981653664</v>
      </c>
    </row>
    <row r="20" customFormat="false" ht="12.75" hidden="false" customHeight="false" outlineLevel="0" collapsed="false">
      <c r="B20" s="34" t="s">
        <v>342</v>
      </c>
      <c r="C20" s="34"/>
      <c r="D20" s="109" t="s">
        <v>189</v>
      </c>
      <c r="E20" s="109" t="s">
        <v>189</v>
      </c>
      <c r="F20" s="109" t="s">
        <v>189</v>
      </c>
      <c r="G20" s="109" t="s">
        <v>189</v>
      </c>
      <c r="H20" s="109" t="s">
        <v>189</v>
      </c>
      <c r="I20" s="109" t="s">
        <v>189</v>
      </c>
      <c r="J20" s="109" t="s">
        <v>189</v>
      </c>
      <c r="K20" s="109" t="s">
        <v>189</v>
      </c>
      <c r="L20" s="109" t="s">
        <v>189</v>
      </c>
      <c r="M20" s="109" t="s">
        <v>189</v>
      </c>
      <c r="N20" s="109" t="s">
        <v>189</v>
      </c>
      <c r="O20" s="109" t="s">
        <v>189</v>
      </c>
      <c r="P20" s="109" t="s">
        <v>189</v>
      </c>
      <c r="Q20" s="109" t="s">
        <v>189</v>
      </c>
      <c r="R20" s="109" t="s">
        <v>189</v>
      </c>
      <c r="S20" s="109" t="s">
        <v>189</v>
      </c>
      <c r="T20" s="109" t="s">
        <v>189</v>
      </c>
      <c r="U20" s="109" t="s">
        <v>189</v>
      </c>
      <c r="V20" s="109" t="s">
        <v>189</v>
      </c>
      <c r="W20" s="109" t="s">
        <v>189</v>
      </c>
      <c r="X20" s="109" t="s">
        <v>189</v>
      </c>
      <c r="Y20" s="109" t="s">
        <v>189</v>
      </c>
      <c r="Z20" s="109" t="s">
        <v>189</v>
      </c>
      <c r="AA20" s="109" t="s">
        <v>189</v>
      </c>
      <c r="AB20" s="109" t="s">
        <v>189</v>
      </c>
      <c r="AC20" s="109" t="s">
        <v>189</v>
      </c>
      <c r="AD20" s="109" t="s">
        <v>189</v>
      </c>
      <c r="AE20" s="109" t="s">
        <v>189</v>
      </c>
      <c r="AF20" s="109" t="s">
        <v>189</v>
      </c>
      <c r="AG20" s="109" t="s">
        <v>189</v>
      </c>
      <c r="AH20" s="109" t="s">
        <v>189</v>
      </c>
      <c r="AI20" s="109" t="s">
        <v>189</v>
      </c>
      <c r="AJ20" s="109" t="s">
        <v>189</v>
      </c>
      <c r="AK20" s="109" t="s">
        <v>189</v>
      </c>
      <c r="AL20" s="109" t="s">
        <v>189</v>
      </c>
      <c r="AM20" s="109" t="s">
        <v>189</v>
      </c>
      <c r="AN20" s="109" t="s">
        <v>189</v>
      </c>
      <c r="AO20" s="109" t="s">
        <v>189</v>
      </c>
      <c r="AP20" s="109" t="s">
        <v>189</v>
      </c>
      <c r="AQ20" s="109" t="s">
        <v>189</v>
      </c>
      <c r="AR20" s="109" t="s">
        <v>189</v>
      </c>
      <c r="AS20" s="109" t="s">
        <v>189</v>
      </c>
      <c r="AT20" s="109" t="s">
        <v>189</v>
      </c>
      <c r="AU20" s="109" t="s">
        <v>189</v>
      </c>
      <c r="AV20" s="109" t="s">
        <v>189</v>
      </c>
      <c r="AW20" s="109" t="s">
        <v>189</v>
      </c>
      <c r="AX20" s="109" t="s">
        <v>189</v>
      </c>
      <c r="AY20" s="109" t="n">
        <v>9713.25567438302</v>
      </c>
      <c r="AZ20" s="109" t="n">
        <v>9257.53558765365</v>
      </c>
      <c r="BA20" s="109" t="n">
        <v>8949.67126669683</v>
      </c>
      <c r="BB20" s="109" t="n">
        <v>8737.79213279631</v>
      </c>
      <c r="BC20" s="109" t="n">
        <v>8171.91591506877</v>
      </c>
      <c r="BD20" s="109" t="n">
        <v>8110.64893642042</v>
      </c>
      <c r="BE20" s="109" t="n">
        <v>8144.5714584588</v>
      </c>
      <c r="BF20" s="109" t="n">
        <v>7957.0347772648</v>
      </c>
      <c r="BG20" s="109" t="n">
        <v>7727.73243807712</v>
      </c>
      <c r="BH20" s="109" t="n">
        <v>7523.58954268065</v>
      </c>
      <c r="BI20" s="109" t="n">
        <v>7456.3447883187</v>
      </c>
      <c r="BJ20" s="109" t="n">
        <v>7152.07127724018</v>
      </c>
      <c r="BK20" s="109" t="n">
        <v>7094.06422660764</v>
      </c>
      <c r="BL20" s="109" t="n">
        <v>6787.82076539203</v>
      </c>
      <c r="BM20" s="109" t="n">
        <v>6280.66432301671</v>
      </c>
      <c r="BN20" s="109" t="n">
        <v>5522.13908687039</v>
      </c>
      <c r="BO20" s="109" t="n">
        <v>4172.48517424598</v>
      </c>
      <c r="BP20" s="109" t="n">
        <v>2199.51864569616</v>
      </c>
      <c r="BQ20" s="109" t="n">
        <v>458.828395782545</v>
      </c>
      <c r="BR20" s="109" t="n">
        <v>-15.6145930349665</v>
      </c>
      <c r="BS20" s="109" t="n">
        <v>-7.19259981653664</v>
      </c>
    </row>
    <row r="21" customFormat="false" ht="12.75" hidden="false" customHeight="false" outlineLevel="0" collapsed="false">
      <c r="B21" s="106" t="s">
        <v>261</v>
      </c>
      <c r="C21" s="106"/>
      <c r="D21" s="109" t="s">
        <v>189</v>
      </c>
      <c r="E21" s="109" t="s">
        <v>189</v>
      </c>
      <c r="F21" s="109" t="s">
        <v>189</v>
      </c>
      <c r="G21" s="109" t="s">
        <v>189</v>
      </c>
      <c r="H21" s="109" t="s">
        <v>189</v>
      </c>
      <c r="I21" s="109" t="s">
        <v>189</v>
      </c>
      <c r="J21" s="109" t="s">
        <v>189</v>
      </c>
      <c r="K21" s="109" t="s">
        <v>189</v>
      </c>
      <c r="L21" s="109" t="s">
        <v>189</v>
      </c>
      <c r="M21" s="109" t="s">
        <v>189</v>
      </c>
      <c r="N21" s="109" t="s">
        <v>189</v>
      </c>
      <c r="O21" s="109" t="s">
        <v>189</v>
      </c>
      <c r="P21" s="109" t="s">
        <v>189</v>
      </c>
      <c r="Q21" s="109" t="s">
        <v>189</v>
      </c>
      <c r="R21" s="109" t="s">
        <v>189</v>
      </c>
      <c r="S21" s="109" t="s">
        <v>189</v>
      </c>
      <c r="T21" s="109" t="s">
        <v>189</v>
      </c>
      <c r="U21" s="109" t="s">
        <v>189</v>
      </c>
      <c r="V21" s="109" t="s">
        <v>189</v>
      </c>
      <c r="W21" s="109" t="s">
        <v>189</v>
      </c>
      <c r="X21" s="109" t="s">
        <v>189</v>
      </c>
      <c r="Y21" s="109" t="s">
        <v>189</v>
      </c>
      <c r="Z21" s="109" t="s">
        <v>189</v>
      </c>
      <c r="AA21" s="109" t="s">
        <v>189</v>
      </c>
      <c r="AB21" s="109" t="s">
        <v>189</v>
      </c>
      <c r="AC21" s="109" t="s">
        <v>189</v>
      </c>
      <c r="AD21" s="109" t="s">
        <v>189</v>
      </c>
      <c r="AE21" s="109" t="s">
        <v>189</v>
      </c>
      <c r="AF21" s="109" t="s">
        <v>189</v>
      </c>
      <c r="AG21" s="109" t="s">
        <v>189</v>
      </c>
      <c r="AH21" s="109" t="s">
        <v>189</v>
      </c>
      <c r="AI21" s="109" t="s">
        <v>189</v>
      </c>
      <c r="AJ21" s="109" t="s">
        <v>189</v>
      </c>
      <c r="AK21" s="109" t="s">
        <v>189</v>
      </c>
      <c r="AL21" s="109" t="s">
        <v>189</v>
      </c>
      <c r="AM21" s="109" t="s">
        <v>189</v>
      </c>
      <c r="AN21" s="109" t="s">
        <v>189</v>
      </c>
      <c r="AO21" s="109" t="s">
        <v>189</v>
      </c>
      <c r="AP21" s="109" t="s">
        <v>189</v>
      </c>
      <c r="AQ21" s="109" t="s">
        <v>189</v>
      </c>
      <c r="AR21" s="109" t="s">
        <v>189</v>
      </c>
      <c r="AS21" s="109" t="s">
        <v>189</v>
      </c>
      <c r="AT21" s="109" t="s">
        <v>189</v>
      </c>
      <c r="AU21" s="109" t="s">
        <v>189</v>
      </c>
      <c r="AV21" s="109" t="s">
        <v>189</v>
      </c>
      <c r="AW21" s="109" t="s">
        <v>189</v>
      </c>
      <c r="AX21" s="109" t="s">
        <v>189</v>
      </c>
      <c r="AY21" s="109" t="n">
        <v>7990.19920555725</v>
      </c>
      <c r="AZ21" s="109" t="n">
        <v>8147.47165425757</v>
      </c>
      <c r="BA21" s="109" t="n">
        <v>8119.24357747383</v>
      </c>
      <c r="BB21" s="109" t="n">
        <v>8217.75952117723</v>
      </c>
      <c r="BC21" s="109" t="n">
        <v>7981.77429710305</v>
      </c>
      <c r="BD21" s="109" t="n">
        <v>8106.52873888083</v>
      </c>
      <c r="BE21" s="109" t="n">
        <v>8144.57145845881</v>
      </c>
      <c r="BF21" s="109" t="n">
        <v>7957.0347772648</v>
      </c>
      <c r="BG21" s="109" t="n">
        <v>7727.73243807712</v>
      </c>
      <c r="BH21" s="109" t="n">
        <v>7523.58954268065</v>
      </c>
      <c r="BI21" s="109" t="n">
        <v>7456.3447883187</v>
      </c>
      <c r="BJ21" s="109" t="n">
        <v>7152.07127724018</v>
      </c>
      <c r="BK21" s="109" t="n">
        <v>7094.06422660764</v>
      </c>
      <c r="BL21" s="109" t="n">
        <v>6787.82076539203</v>
      </c>
      <c r="BM21" s="109" t="n">
        <v>6280.66432301671</v>
      </c>
      <c r="BN21" s="109" t="n">
        <v>5522.13908687039</v>
      </c>
      <c r="BO21" s="109" t="n">
        <v>4172.48517424598</v>
      </c>
      <c r="BP21" s="109" t="n">
        <v>2199.51864569616</v>
      </c>
      <c r="BQ21" s="109" t="n">
        <v>458.828395782545</v>
      </c>
      <c r="BR21" s="109" t="n">
        <v>-15.6145930349665</v>
      </c>
      <c r="BS21" s="109" t="n">
        <v>-7.19259981653664</v>
      </c>
    </row>
    <row r="22" customFormat="false" ht="12.75" hidden="false" customHeight="false" outlineLevel="0" collapsed="false">
      <c r="B22" s="106" t="s">
        <v>260</v>
      </c>
      <c r="C22" s="106"/>
      <c r="D22" s="109" t="s">
        <v>189</v>
      </c>
      <c r="E22" s="109" t="s">
        <v>189</v>
      </c>
      <c r="F22" s="109" t="s">
        <v>189</v>
      </c>
      <c r="G22" s="109" t="s">
        <v>189</v>
      </c>
      <c r="H22" s="109" t="s">
        <v>189</v>
      </c>
      <c r="I22" s="109" t="s">
        <v>189</v>
      </c>
      <c r="J22" s="109" t="s">
        <v>189</v>
      </c>
      <c r="K22" s="109" t="s">
        <v>189</v>
      </c>
      <c r="L22" s="109" t="s">
        <v>189</v>
      </c>
      <c r="M22" s="109" t="s">
        <v>189</v>
      </c>
      <c r="N22" s="109" t="s">
        <v>189</v>
      </c>
      <c r="O22" s="109" t="s">
        <v>189</v>
      </c>
      <c r="P22" s="109" t="s">
        <v>189</v>
      </c>
      <c r="Q22" s="109" t="s">
        <v>189</v>
      </c>
      <c r="R22" s="109" t="s">
        <v>189</v>
      </c>
      <c r="S22" s="109" t="s">
        <v>189</v>
      </c>
      <c r="T22" s="109" t="s">
        <v>189</v>
      </c>
      <c r="U22" s="109" t="s">
        <v>189</v>
      </c>
      <c r="V22" s="109" t="s">
        <v>189</v>
      </c>
      <c r="W22" s="109" t="s">
        <v>189</v>
      </c>
      <c r="X22" s="109" t="s">
        <v>189</v>
      </c>
      <c r="Y22" s="109" t="s">
        <v>189</v>
      </c>
      <c r="Z22" s="109" t="s">
        <v>189</v>
      </c>
      <c r="AA22" s="109" t="s">
        <v>189</v>
      </c>
      <c r="AB22" s="109" t="s">
        <v>189</v>
      </c>
      <c r="AC22" s="109" t="s">
        <v>189</v>
      </c>
      <c r="AD22" s="109" t="s">
        <v>189</v>
      </c>
      <c r="AE22" s="109" t="s">
        <v>189</v>
      </c>
      <c r="AF22" s="109" t="s">
        <v>189</v>
      </c>
      <c r="AG22" s="109" t="s">
        <v>189</v>
      </c>
      <c r="AH22" s="109" t="s">
        <v>189</v>
      </c>
      <c r="AI22" s="109" t="s">
        <v>189</v>
      </c>
      <c r="AJ22" s="109" t="s">
        <v>189</v>
      </c>
      <c r="AK22" s="109" t="s">
        <v>189</v>
      </c>
      <c r="AL22" s="109" t="s">
        <v>189</v>
      </c>
      <c r="AM22" s="109" t="s">
        <v>189</v>
      </c>
      <c r="AN22" s="109" t="s">
        <v>189</v>
      </c>
      <c r="AO22" s="109" t="s">
        <v>189</v>
      </c>
      <c r="AP22" s="109" t="s">
        <v>189</v>
      </c>
      <c r="AQ22" s="109" t="s">
        <v>189</v>
      </c>
      <c r="AR22" s="109" t="s">
        <v>189</v>
      </c>
      <c r="AS22" s="109" t="s">
        <v>189</v>
      </c>
      <c r="AT22" s="109" t="s">
        <v>189</v>
      </c>
      <c r="AU22" s="109" t="s">
        <v>189</v>
      </c>
      <c r="AV22" s="109" t="s">
        <v>189</v>
      </c>
      <c r="AW22" s="109" t="s">
        <v>189</v>
      </c>
      <c r="AX22" s="109" t="s">
        <v>189</v>
      </c>
      <c r="AY22" s="109" t="n">
        <v>1375.0850370971</v>
      </c>
      <c r="AZ22" s="109" t="n">
        <v>1110.06393339607</v>
      </c>
      <c r="BA22" s="109" t="n">
        <v>830.427689223011</v>
      </c>
      <c r="BB22" s="109" t="n">
        <v>520.03261161908</v>
      </c>
      <c r="BC22" s="109" t="n">
        <v>190.141617965728</v>
      </c>
      <c r="BD22" s="109" t="n">
        <v>4.12019753958741</v>
      </c>
      <c r="BE22" s="109" t="s">
        <v>189</v>
      </c>
      <c r="BF22" s="109" t="s">
        <v>189</v>
      </c>
      <c r="BG22" s="109" t="s">
        <v>189</v>
      </c>
      <c r="BH22" s="109" t="s">
        <v>189</v>
      </c>
      <c r="BI22" s="109" t="s">
        <v>189</v>
      </c>
      <c r="BJ22" s="109" t="s">
        <v>189</v>
      </c>
      <c r="BK22" s="109" t="s">
        <v>189</v>
      </c>
      <c r="BL22" s="109" t="s">
        <v>189</v>
      </c>
      <c r="BM22" s="109" t="s">
        <v>189</v>
      </c>
      <c r="BN22" s="109" t="s">
        <v>189</v>
      </c>
      <c r="BO22" s="109" t="s">
        <v>189</v>
      </c>
      <c r="BP22" s="109" t="s">
        <v>189</v>
      </c>
      <c r="BQ22" s="109" t="s">
        <v>189</v>
      </c>
      <c r="BR22" s="109" t="s">
        <v>189</v>
      </c>
      <c r="BS22" s="109" t="s">
        <v>189</v>
      </c>
    </row>
    <row r="23" customFormat="false" ht="12.75" hidden="false" customHeight="false" outlineLevel="0" collapsed="false">
      <c r="B23" s="34" t="s">
        <v>343</v>
      </c>
      <c r="C23" s="34"/>
      <c r="D23" s="109" t="s">
        <v>189</v>
      </c>
      <c r="E23" s="109" t="s">
        <v>189</v>
      </c>
      <c r="F23" s="109" t="s">
        <v>189</v>
      </c>
      <c r="G23" s="109" t="s">
        <v>189</v>
      </c>
      <c r="H23" s="109" t="s">
        <v>189</v>
      </c>
      <c r="I23" s="109" t="s">
        <v>189</v>
      </c>
      <c r="J23" s="109" t="s">
        <v>189</v>
      </c>
      <c r="K23" s="109" t="s">
        <v>189</v>
      </c>
      <c r="L23" s="109" t="s">
        <v>189</v>
      </c>
      <c r="M23" s="109" t="s">
        <v>189</v>
      </c>
      <c r="N23" s="109" t="s">
        <v>189</v>
      </c>
      <c r="O23" s="109" t="s">
        <v>189</v>
      </c>
      <c r="P23" s="109" t="s">
        <v>189</v>
      </c>
      <c r="Q23" s="109" t="s">
        <v>189</v>
      </c>
      <c r="R23" s="109" t="s">
        <v>189</v>
      </c>
      <c r="S23" s="109" t="s">
        <v>189</v>
      </c>
      <c r="T23" s="109" t="s">
        <v>189</v>
      </c>
      <c r="U23" s="109" t="s">
        <v>189</v>
      </c>
      <c r="V23" s="109" t="s">
        <v>189</v>
      </c>
      <c r="W23" s="109" t="s">
        <v>189</v>
      </c>
      <c r="X23" s="109" t="s">
        <v>189</v>
      </c>
      <c r="Y23" s="109" t="s">
        <v>189</v>
      </c>
      <c r="Z23" s="109" t="s">
        <v>189</v>
      </c>
      <c r="AA23" s="109" t="s">
        <v>189</v>
      </c>
      <c r="AB23" s="109" t="s">
        <v>189</v>
      </c>
      <c r="AC23" s="109" t="s">
        <v>189</v>
      </c>
      <c r="AD23" s="109" t="s">
        <v>189</v>
      </c>
      <c r="AE23" s="109" t="s">
        <v>189</v>
      </c>
      <c r="AF23" s="109" t="s">
        <v>189</v>
      </c>
      <c r="AG23" s="109" t="s">
        <v>189</v>
      </c>
      <c r="AH23" s="109" t="s">
        <v>189</v>
      </c>
      <c r="AI23" s="109" t="s">
        <v>189</v>
      </c>
      <c r="AJ23" s="109" t="s">
        <v>189</v>
      </c>
      <c r="AK23" s="109" t="s">
        <v>189</v>
      </c>
      <c r="AL23" s="109" t="s">
        <v>189</v>
      </c>
      <c r="AM23" s="109" t="s">
        <v>189</v>
      </c>
      <c r="AN23" s="109" t="s">
        <v>189</v>
      </c>
      <c r="AO23" s="109" t="s">
        <v>189</v>
      </c>
      <c r="AP23" s="109" t="s">
        <v>189</v>
      </c>
      <c r="AQ23" s="109" t="s">
        <v>189</v>
      </c>
      <c r="AR23" s="109" t="s">
        <v>189</v>
      </c>
      <c r="AS23" s="109" t="s">
        <v>189</v>
      </c>
      <c r="AT23" s="109" t="s">
        <v>189</v>
      </c>
      <c r="AU23" s="109" t="s">
        <v>189</v>
      </c>
      <c r="AV23" s="109" t="s">
        <v>189</v>
      </c>
      <c r="AW23" s="109" t="s">
        <v>189</v>
      </c>
      <c r="AX23" s="109" t="s">
        <v>189</v>
      </c>
      <c r="AY23" s="109" t="n">
        <v>2069.66573269487</v>
      </c>
      <c r="AZ23" s="109" t="n">
        <v>1821.99726697624</v>
      </c>
      <c r="BA23" s="109" t="n">
        <v>1496.21220081454</v>
      </c>
      <c r="BB23" s="109" t="n">
        <v>1269.13537616497</v>
      </c>
      <c r="BC23" s="109" t="n">
        <v>1018.61171391318</v>
      </c>
      <c r="BD23" s="109" t="n">
        <v>928.913498403886</v>
      </c>
      <c r="BE23" s="109" t="n">
        <v>674.795999381937</v>
      </c>
      <c r="BF23" s="109" t="n">
        <v>598.397624584531</v>
      </c>
      <c r="BG23" s="109" t="n">
        <v>551.263567619226</v>
      </c>
      <c r="BH23" s="109" t="n">
        <v>457.064915091245</v>
      </c>
      <c r="BI23" s="109" t="n">
        <v>367.920173529553</v>
      </c>
      <c r="BJ23" s="109" t="n">
        <v>322.714745975412</v>
      </c>
      <c r="BK23" s="109" t="n">
        <v>273.040094587322</v>
      </c>
      <c r="BL23" s="109" t="n">
        <v>228.945916344022</v>
      </c>
      <c r="BM23" s="109" t="n">
        <v>187.092897835051</v>
      </c>
      <c r="BN23" s="109" t="n">
        <v>161.167172394866</v>
      </c>
      <c r="BO23" s="109" t="n">
        <v>118.413323910574</v>
      </c>
      <c r="BP23" s="109" t="n">
        <v>58.3163104857077</v>
      </c>
      <c r="BQ23" s="109" t="n">
        <v>12.0035174149411</v>
      </c>
      <c r="BR23" s="109" t="s">
        <v>189</v>
      </c>
      <c r="BS23" s="109" t="s">
        <v>189</v>
      </c>
    </row>
    <row r="24" customFormat="false" ht="12.75" hidden="false" customHeight="false" outlineLevel="0" collapsed="false">
      <c r="B24" s="106" t="s">
        <v>261</v>
      </c>
      <c r="C24" s="34"/>
      <c r="D24" s="109" t="s">
        <v>189</v>
      </c>
      <c r="E24" s="109" t="s">
        <v>189</v>
      </c>
      <c r="F24" s="109" t="s">
        <v>189</v>
      </c>
      <c r="G24" s="109" t="s">
        <v>189</v>
      </c>
      <c r="H24" s="109" t="s">
        <v>189</v>
      </c>
      <c r="I24" s="109" t="s">
        <v>189</v>
      </c>
      <c r="J24" s="109" t="s">
        <v>189</v>
      </c>
      <c r="K24" s="109" t="s">
        <v>189</v>
      </c>
      <c r="L24" s="109" t="s">
        <v>189</v>
      </c>
      <c r="M24" s="109" t="s">
        <v>189</v>
      </c>
      <c r="N24" s="109" t="s">
        <v>189</v>
      </c>
      <c r="O24" s="109" t="s">
        <v>189</v>
      </c>
      <c r="P24" s="109" t="s">
        <v>189</v>
      </c>
      <c r="Q24" s="109" t="s">
        <v>189</v>
      </c>
      <c r="R24" s="109" t="s">
        <v>189</v>
      </c>
      <c r="S24" s="109" t="s">
        <v>189</v>
      </c>
      <c r="T24" s="109" t="s">
        <v>189</v>
      </c>
      <c r="U24" s="109" t="s">
        <v>189</v>
      </c>
      <c r="V24" s="109" t="s">
        <v>189</v>
      </c>
      <c r="W24" s="109" t="s">
        <v>189</v>
      </c>
      <c r="X24" s="109" t="s">
        <v>189</v>
      </c>
      <c r="Y24" s="109" t="s">
        <v>189</v>
      </c>
      <c r="Z24" s="109" t="s">
        <v>189</v>
      </c>
      <c r="AA24" s="109" t="s">
        <v>189</v>
      </c>
      <c r="AB24" s="109" t="s">
        <v>189</v>
      </c>
      <c r="AC24" s="109" t="s">
        <v>189</v>
      </c>
      <c r="AD24" s="109" t="s">
        <v>189</v>
      </c>
      <c r="AE24" s="109" t="s">
        <v>189</v>
      </c>
      <c r="AF24" s="109" t="s">
        <v>189</v>
      </c>
      <c r="AG24" s="109" t="s">
        <v>189</v>
      </c>
      <c r="AH24" s="109" t="s">
        <v>189</v>
      </c>
      <c r="AI24" s="109" t="s">
        <v>189</v>
      </c>
      <c r="AJ24" s="109" t="s">
        <v>189</v>
      </c>
      <c r="AK24" s="109" t="s">
        <v>189</v>
      </c>
      <c r="AL24" s="109" t="s">
        <v>189</v>
      </c>
      <c r="AM24" s="109" t="s">
        <v>189</v>
      </c>
      <c r="AN24" s="109" t="s">
        <v>189</v>
      </c>
      <c r="AO24" s="109" t="s">
        <v>189</v>
      </c>
      <c r="AP24" s="109" t="s">
        <v>189</v>
      </c>
      <c r="AQ24" s="109" t="s">
        <v>189</v>
      </c>
      <c r="AR24" s="109" t="s">
        <v>189</v>
      </c>
      <c r="AS24" s="109" t="s">
        <v>189</v>
      </c>
      <c r="AT24" s="109" t="s">
        <v>189</v>
      </c>
      <c r="AU24" s="109" t="s">
        <v>189</v>
      </c>
      <c r="AV24" s="109" t="s">
        <v>189</v>
      </c>
      <c r="AW24" s="109" t="s">
        <v>189</v>
      </c>
      <c r="AX24" s="109" t="s">
        <v>189</v>
      </c>
      <c r="AY24" s="109" t="n">
        <v>1902.34549854851</v>
      </c>
      <c r="AZ24" s="109" t="n">
        <v>1675.54570939264</v>
      </c>
      <c r="BA24" s="109" t="n">
        <v>1385.34998174914</v>
      </c>
      <c r="BB24" s="109" t="n">
        <v>1194.66925299009</v>
      </c>
      <c r="BC24" s="109" t="n">
        <v>991.196916049201</v>
      </c>
      <c r="BD24" s="109" t="n">
        <v>928.913498403886</v>
      </c>
      <c r="BE24" s="109" t="n">
        <v>674.795999381937</v>
      </c>
      <c r="BF24" s="109" t="n">
        <v>598.397624584531</v>
      </c>
      <c r="BG24" s="109" t="n">
        <v>551.263567619226</v>
      </c>
      <c r="BH24" s="109" t="n">
        <v>457.064915091245</v>
      </c>
      <c r="BI24" s="109" t="n">
        <v>367.920173529553</v>
      </c>
      <c r="BJ24" s="109" t="n">
        <v>322.714745975412</v>
      </c>
      <c r="BK24" s="109" t="n">
        <v>273.040094587322</v>
      </c>
      <c r="BL24" s="109" t="n">
        <v>228.945916344022</v>
      </c>
      <c r="BM24" s="109" t="n">
        <v>187.092897835051</v>
      </c>
      <c r="BN24" s="109" t="n">
        <v>161.167172394866</v>
      </c>
      <c r="BO24" s="109" t="n">
        <v>118.413323910574</v>
      </c>
      <c r="BP24" s="109" t="n">
        <v>58.3163104857077</v>
      </c>
      <c r="BQ24" s="109" t="n">
        <v>12.0035174149411</v>
      </c>
      <c r="BR24" s="109" t="s">
        <v>189</v>
      </c>
      <c r="BS24" s="109" t="s">
        <v>189</v>
      </c>
    </row>
    <row r="25" customFormat="false" ht="12.75" hidden="false" customHeight="false" outlineLevel="0" collapsed="false">
      <c r="B25" s="106" t="s">
        <v>260</v>
      </c>
      <c r="C25" s="34"/>
      <c r="D25" s="109" t="s">
        <v>189</v>
      </c>
      <c r="E25" s="109" t="s">
        <v>189</v>
      </c>
      <c r="F25" s="109" t="s">
        <v>189</v>
      </c>
      <c r="G25" s="109" t="s">
        <v>189</v>
      </c>
      <c r="H25" s="109" t="s">
        <v>189</v>
      </c>
      <c r="I25" s="109" t="s">
        <v>189</v>
      </c>
      <c r="J25" s="109" t="s">
        <v>189</v>
      </c>
      <c r="K25" s="109" t="s">
        <v>189</v>
      </c>
      <c r="L25" s="109" t="s">
        <v>189</v>
      </c>
      <c r="M25" s="109" t="s">
        <v>189</v>
      </c>
      <c r="N25" s="109" t="s">
        <v>189</v>
      </c>
      <c r="O25" s="109" t="s">
        <v>189</v>
      </c>
      <c r="P25" s="109" t="s">
        <v>189</v>
      </c>
      <c r="Q25" s="109" t="s">
        <v>189</v>
      </c>
      <c r="R25" s="109" t="s">
        <v>189</v>
      </c>
      <c r="S25" s="109" t="s">
        <v>189</v>
      </c>
      <c r="T25" s="109" t="s">
        <v>189</v>
      </c>
      <c r="U25" s="109" t="s">
        <v>189</v>
      </c>
      <c r="V25" s="109" t="s">
        <v>189</v>
      </c>
      <c r="W25" s="109" t="s">
        <v>189</v>
      </c>
      <c r="X25" s="109" t="s">
        <v>189</v>
      </c>
      <c r="Y25" s="109" t="s">
        <v>189</v>
      </c>
      <c r="Z25" s="109" t="s">
        <v>189</v>
      </c>
      <c r="AA25" s="109" t="s">
        <v>189</v>
      </c>
      <c r="AB25" s="109" t="s">
        <v>189</v>
      </c>
      <c r="AC25" s="109" t="s">
        <v>189</v>
      </c>
      <c r="AD25" s="109" t="s">
        <v>189</v>
      </c>
      <c r="AE25" s="109" t="s">
        <v>189</v>
      </c>
      <c r="AF25" s="109" t="s">
        <v>189</v>
      </c>
      <c r="AG25" s="109" t="s">
        <v>189</v>
      </c>
      <c r="AH25" s="109" t="s">
        <v>189</v>
      </c>
      <c r="AI25" s="109" t="s">
        <v>189</v>
      </c>
      <c r="AJ25" s="109" t="s">
        <v>189</v>
      </c>
      <c r="AK25" s="109" t="s">
        <v>189</v>
      </c>
      <c r="AL25" s="109" t="s">
        <v>189</v>
      </c>
      <c r="AM25" s="109" t="s">
        <v>189</v>
      </c>
      <c r="AN25" s="109" t="s">
        <v>189</v>
      </c>
      <c r="AO25" s="109" t="s">
        <v>189</v>
      </c>
      <c r="AP25" s="109" t="s">
        <v>189</v>
      </c>
      <c r="AQ25" s="109" t="s">
        <v>189</v>
      </c>
      <c r="AR25" s="109" t="s">
        <v>189</v>
      </c>
      <c r="AS25" s="109" t="s">
        <v>189</v>
      </c>
      <c r="AT25" s="109" t="s">
        <v>189</v>
      </c>
      <c r="AU25" s="109" t="s">
        <v>189</v>
      </c>
      <c r="AV25" s="109" t="s">
        <v>189</v>
      </c>
      <c r="AW25" s="109" t="s">
        <v>189</v>
      </c>
      <c r="AX25" s="109" t="s">
        <v>189</v>
      </c>
      <c r="AY25" s="109" t="n">
        <v>167.320234146359</v>
      </c>
      <c r="AZ25" s="109" t="n">
        <v>146.451557583594</v>
      </c>
      <c r="BA25" s="109" t="n">
        <v>110.862219065405</v>
      </c>
      <c r="BB25" s="109" t="n">
        <v>74.4661231748767</v>
      </c>
      <c r="BC25" s="109" t="n">
        <v>27.4147978639763</v>
      </c>
      <c r="BD25" s="109" t="s">
        <v>189</v>
      </c>
      <c r="BE25" s="109" t="s">
        <v>189</v>
      </c>
      <c r="BF25" s="109" t="s">
        <v>189</v>
      </c>
      <c r="BG25" s="109" t="s">
        <v>189</v>
      </c>
      <c r="BH25" s="109" t="s">
        <v>189</v>
      </c>
      <c r="BI25" s="109" t="s">
        <v>189</v>
      </c>
      <c r="BJ25" s="109" t="s">
        <v>189</v>
      </c>
      <c r="BK25" s="109" t="s">
        <v>189</v>
      </c>
      <c r="BL25" s="109" t="s">
        <v>189</v>
      </c>
      <c r="BM25" s="109" t="s">
        <v>189</v>
      </c>
      <c r="BN25" s="109" t="s">
        <v>189</v>
      </c>
      <c r="BO25" s="109" t="s">
        <v>189</v>
      </c>
      <c r="BP25" s="109" t="s">
        <v>189</v>
      </c>
      <c r="BQ25" s="109" t="s">
        <v>189</v>
      </c>
      <c r="BR25" s="109" t="s">
        <v>189</v>
      </c>
      <c r="BS25" s="109" t="s">
        <v>189</v>
      </c>
    </row>
    <row r="26" customFormat="false" ht="12.75" hidden="false" customHeight="false" outlineLevel="0" collapsed="false">
      <c r="B26" s="106"/>
      <c r="C26" s="106"/>
      <c r="D26" s="109" t="n">
        <v>0</v>
      </c>
      <c r="E26" s="109" t="n">
        <v>0</v>
      </c>
      <c r="F26" s="109" t="n">
        <v>0</v>
      </c>
      <c r="G26" s="109" t="n">
        <v>0</v>
      </c>
      <c r="H26" s="109" t="n">
        <v>0</v>
      </c>
      <c r="I26" s="109" t="n">
        <v>0</v>
      </c>
      <c r="J26" s="109" t="n">
        <v>0</v>
      </c>
      <c r="K26" s="109" t="n">
        <v>0</v>
      </c>
      <c r="L26" s="109" t="n">
        <v>0</v>
      </c>
      <c r="M26" s="109" t="n">
        <v>0</v>
      </c>
      <c r="N26" s="109" t="n">
        <v>0</v>
      </c>
      <c r="O26" s="109" t="n">
        <v>0</v>
      </c>
      <c r="P26" s="109" t="n">
        <v>0</v>
      </c>
      <c r="Q26" s="109" t="n">
        <v>0</v>
      </c>
      <c r="R26" s="109" t="n">
        <v>0</v>
      </c>
      <c r="S26" s="109" t="n">
        <v>0</v>
      </c>
      <c r="T26" s="109" t="n">
        <v>0</v>
      </c>
      <c r="U26" s="109" t="n">
        <v>0</v>
      </c>
      <c r="V26" s="109" t="n">
        <v>0</v>
      </c>
      <c r="W26" s="109" t="n">
        <v>0</v>
      </c>
      <c r="X26" s="109" t="n">
        <v>0</v>
      </c>
      <c r="Y26" s="109" t="n">
        <v>0</v>
      </c>
      <c r="Z26" s="109" t="n">
        <v>0</v>
      </c>
      <c r="AA26" s="109" t="n">
        <v>0</v>
      </c>
      <c r="AB26" s="109" t="n">
        <v>0</v>
      </c>
      <c r="AC26" s="109" t="n">
        <v>0</v>
      </c>
      <c r="AD26" s="109" t="n">
        <v>0</v>
      </c>
      <c r="AE26" s="109" t="n">
        <v>0</v>
      </c>
      <c r="AF26" s="109" t="n">
        <v>0</v>
      </c>
      <c r="AG26" s="109" t="n">
        <v>0</v>
      </c>
      <c r="AH26" s="109" t="n">
        <v>0</v>
      </c>
      <c r="AI26" s="109" t="n">
        <v>0</v>
      </c>
      <c r="AJ26" s="109" t="n">
        <v>0</v>
      </c>
      <c r="AK26" s="109" t="n">
        <v>0</v>
      </c>
      <c r="AL26" s="109" t="n">
        <v>0</v>
      </c>
      <c r="AM26" s="109" t="n">
        <v>0</v>
      </c>
      <c r="AN26" s="109" t="n">
        <v>0</v>
      </c>
      <c r="AO26" s="109" t="n">
        <v>0</v>
      </c>
      <c r="AP26" s="109" t="n">
        <v>0</v>
      </c>
      <c r="AQ26" s="109" t="n">
        <v>0</v>
      </c>
      <c r="AR26" s="109" t="n">
        <v>0</v>
      </c>
      <c r="AS26" s="109" t="n">
        <v>0</v>
      </c>
      <c r="AT26" s="109" t="n">
        <v>0</v>
      </c>
      <c r="AU26" s="109" t="n">
        <v>0</v>
      </c>
      <c r="AV26" s="109" t="n">
        <v>0</v>
      </c>
      <c r="AW26" s="109" t="n">
        <v>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row>
    <row r="27" customFormat="false" ht="12.75" hidden="false" customHeight="false" outlineLevel="0" collapsed="false">
      <c r="A27" s="120"/>
      <c r="B27" s="34" t="s">
        <v>344</v>
      </c>
      <c r="C27" s="34"/>
      <c r="D27" s="109" t="n">
        <v>0</v>
      </c>
      <c r="E27" s="109" t="n">
        <v>0</v>
      </c>
      <c r="F27" s="109" t="n">
        <v>0</v>
      </c>
      <c r="G27" s="109" t="n">
        <v>0</v>
      </c>
      <c r="H27" s="109" t="n">
        <v>0</v>
      </c>
      <c r="I27" s="109" t="n">
        <v>0</v>
      </c>
      <c r="J27" s="109" t="n">
        <v>0</v>
      </c>
      <c r="K27" s="109" t="n">
        <v>0</v>
      </c>
      <c r="L27" s="109" t="n">
        <v>0</v>
      </c>
      <c r="M27" s="109" t="n">
        <v>0</v>
      </c>
      <c r="N27" s="109" t="n">
        <v>0</v>
      </c>
      <c r="O27" s="109" t="n">
        <v>0</v>
      </c>
      <c r="P27" s="109" t="n">
        <v>0</v>
      </c>
      <c r="Q27" s="109" t="n">
        <v>0</v>
      </c>
      <c r="R27" s="109" t="n">
        <v>0</v>
      </c>
      <c r="S27" s="109" t="n">
        <v>0</v>
      </c>
      <c r="T27" s="109" t="n">
        <v>0</v>
      </c>
      <c r="U27" s="109" t="n">
        <v>0</v>
      </c>
      <c r="V27" s="109" t="n">
        <v>0</v>
      </c>
      <c r="W27" s="109" t="n">
        <v>0</v>
      </c>
      <c r="X27" s="109" t="n">
        <v>0</v>
      </c>
      <c r="Y27" s="109" t="n">
        <v>0</v>
      </c>
      <c r="Z27" s="109" t="n">
        <v>0</v>
      </c>
      <c r="AA27" s="109" t="n">
        <v>1013.93707250342</v>
      </c>
      <c r="AB27" s="109" t="n">
        <v>2012.53529868115</v>
      </c>
      <c r="AC27" s="109" t="n">
        <v>2313.04397612372</v>
      </c>
      <c r="AD27" s="109" t="n">
        <v>2558.1295842153</v>
      </c>
      <c r="AE27" s="109" t="n">
        <v>2861.00623256375</v>
      </c>
      <c r="AF27" s="109" t="n">
        <v>3162.90867108964</v>
      </c>
      <c r="AG27" s="109" t="n">
        <v>3466.28723604108</v>
      </c>
      <c r="AH27" s="109" t="n">
        <v>3741.16934466224</v>
      </c>
      <c r="AI27" s="109" t="n">
        <v>3790.55119810031</v>
      </c>
      <c r="AJ27" s="109" t="n">
        <v>3705.27949365548</v>
      </c>
      <c r="AK27" s="109" t="n">
        <v>4031.71428571429</v>
      </c>
      <c r="AL27" s="109" t="n">
        <v>4387.73248009989</v>
      </c>
      <c r="AM27" s="109" t="n">
        <v>4929.73656983685</v>
      </c>
      <c r="AN27" s="109" t="n">
        <v>5355.70813261547</v>
      </c>
      <c r="AO27" s="109" t="n">
        <v>5561.00514242275</v>
      </c>
      <c r="AP27" s="109" t="n">
        <v>6133.37657694974</v>
      </c>
      <c r="AQ27" s="109" t="n">
        <v>6440.31299346352</v>
      </c>
      <c r="AR27" s="109" t="n">
        <v>6825.2026723463</v>
      </c>
      <c r="AS27" s="109" t="n">
        <v>7276.73645769968</v>
      </c>
      <c r="AT27" s="109" t="n">
        <v>7789.96506269509</v>
      </c>
      <c r="AU27" s="109" t="n">
        <v>9104.44391428795</v>
      </c>
      <c r="AV27" s="109" t="n">
        <v>9998.13719424592</v>
      </c>
      <c r="AW27" s="109" t="n">
        <v>11076.6232990246</v>
      </c>
      <c r="AX27" s="109" t="n">
        <v>11889.7433392987</v>
      </c>
      <c r="AY27" s="109" t="n">
        <v>406.519196441221</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row>
    <row r="28" customFormat="false" ht="12.75" hidden="false" customHeight="false" outlineLevel="0" collapsed="false">
      <c r="B28" s="44" t="s">
        <v>345</v>
      </c>
      <c r="C28" s="37"/>
      <c r="D28" s="109" t="s">
        <v>189</v>
      </c>
      <c r="E28" s="109" t="s">
        <v>189</v>
      </c>
      <c r="F28" s="109" t="s">
        <v>189</v>
      </c>
      <c r="G28" s="109" t="s">
        <v>189</v>
      </c>
      <c r="H28" s="109" t="s">
        <v>189</v>
      </c>
      <c r="I28" s="109" t="s">
        <v>189</v>
      </c>
      <c r="J28" s="109" t="s">
        <v>189</v>
      </c>
      <c r="K28" s="109" t="s">
        <v>189</v>
      </c>
      <c r="L28" s="109" t="s">
        <v>189</v>
      </c>
      <c r="M28" s="109" t="s">
        <v>189</v>
      </c>
      <c r="N28" s="109" t="s">
        <v>189</v>
      </c>
      <c r="O28" s="109" t="s">
        <v>189</v>
      </c>
      <c r="P28" s="109" t="s">
        <v>189</v>
      </c>
      <c r="Q28" s="109" t="s">
        <v>189</v>
      </c>
      <c r="R28" s="109" t="s">
        <v>189</v>
      </c>
      <c r="S28" s="109" t="s">
        <v>189</v>
      </c>
      <c r="T28" s="109" t="s">
        <v>189</v>
      </c>
      <c r="U28" s="109" t="s">
        <v>189</v>
      </c>
      <c r="V28" s="109" t="s">
        <v>189</v>
      </c>
      <c r="W28" s="109" t="s">
        <v>189</v>
      </c>
      <c r="X28" s="109" t="s">
        <v>189</v>
      </c>
      <c r="Y28" s="109" t="s">
        <v>189</v>
      </c>
      <c r="Z28" s="109" t="s">
        <v>189</v>
      </c>
      <c r="AA28" s="109" t="n">
        <v>1013.93707250342</v>
      </c>
      <c r="AB28" s="109" t="n">
        <v>2012.53529868115</v>
      </c>
      <c r="AC28" s="109" t="n">
        <v>2313.04397612372</v>
      </c>
      <c r="AD28" s="109" t="n">
        <v>2558.1295842153</v>
      </c>
      <c r="AE28" s="109" t="n">
        <v>2861.00623256375</v>
      </c>
      <c r="AF28" s="109" t="n">
        <v>3162.90867108964</v>
      </c>
      <c r="AG28" s="109" t="n">
        <v>3466.28723604108</v>
      </c>
      <c r="AH28" s="109" t="n">
        <v>3741.16934466224</v>
      </c>
      <c r="AI28" s="109" t="n">
        <v>3779.1224005181</v>
      </c>
      <c r="AJ28" s="109" t="n">
        <v>3673.05967197152</v>
      </c>
      <c r="AK28" s="109" t="n">
        <v>3955.2</v>
      </c>
      <c r="AL28" s="109" t="n">
        <v>4241.7501690859</v>
      </c>
      <c r="AM28" s="109" t="n">
        <v>4753.29834858735</v>
      </c>
      <c r="AN28" s="109" t="n">
        <v>5105.67507320299</v>
      </c>
      <c r="AO28" s="109" t="n">
        <v>5260.34628627644</v>
      </c>
      <c r="AP28" s="109" t="n">
        <v>5689.6409559792</v>
      </c>
      <c r="AQ28" s="109" t="n">
        <v>5873.58636518247</v>
      </c>
      <c r="AR28" s="109" t="n">
        <v>6148.22244063244</v>
      </c>
      <c r="AS28" s="109" t="n">
        <v>6450.4023740484</v>
      </c>
      <c r="AT28" s="109" t="n">
        <v>6785.9991626486</v>
      </c>
      <c r="AU28" s="109" t="n">
        <v>7791.64662992397</v>
      </c>
      <c r="AV28" s="109" t="n">
        <v>8404.48815881512</v>
      </c>
      <c r="AW28" s="109" t="n">
        <v>9141.30769634267</v>
      </c>
      <c r="AX28" s="109" t="n">
        <v>9663.38942598152</v>
      </c>
      <c r="AY28" s="109" t="n">
        <v>329.970581701754</v>
      </c>
      <c r="AZ28" s="109" t="s">
        <v>189</v>
      </c>
      <c r="BA28" s="109" t="s">
        <v>189</v>
      </c>
      <c r="BB28" s="109" t="s">
        <v>189</v>
      </c>
      <c r="BC28" s="109" t="s">
        <v>189</v>
      </c>
      <c r="BD28" s="109" t="s">
        <v>189</v>
      </c>
      <c r="BE28" s="109" t="s">
        <v>189</v>
      </c>
      <c r="BF28" s="109" t="s">
        <v>189</v>
      </c>
      <c r="BG28" s="109" t="s">
        <v>189</v>
      </c>
      <c r="BH28" s="109" t="s">
        <v>189</v>
      </c>
      <c r="BI28" s="109" t="s">
        <v>189</v>
      </c>
      <c r="BJ28" s="109" t="s">
        <v>189</v>
      </c>
      <c r="BK28" s="109" t="s">
        <v>189</v>
      </c>
      <c r="BL28" s="109" t="s">
        <v>189</v>
      </c>
      <c r="BM28" s="109" t="s">
        <v>189</v>
      </c>
      <c r="BN28" s="109" t="s">
        <v>189</v>
      </c>
      <c r="BO28" s="109" t="s">
        <v>189</v>
      </c>
      <c r="BP28" s="109" t="s">
        <v>189</v>
      </c>
      <c r="BQ28" s="109" t="s">
        <v>189</v>
      </c>
      <c r="BR28" s="109" t="s">
        <v>189</v>
      </c>
      <c r="BS28" s="109" t="s">
        <v>189</v>
      </c>
    </row>
    <row r="29" customFormat="false" ht="12.75" hidden="false" customHeight="false" outlineLevel="0" collapsed="false">
      <c r="B29" s="106" t="s">
        <v>261</v>
      </c>
      <c r="C29" s="37"/>
      <c r="D29" s="109" t="s">
        <v>189</v>
      </c>
      <c r="E29" s="109" t="s">
        <v>189</v>
      </c>
      <c r="F29" s="109" t="s">
        <v>189</v>
      </c>
      <c r="G29" s="109" t="s">
        <v>189</v>
      </c>
      <c r="H29" s="109" t="s">
        <v>189</v>
      </c>
      <c r="I29" s="109" t="s">
        <v>189</v>
      </c>
      <c r="J29" s="109" t="s">
        <v>189</v>
      </c>
      <c r="K29" s="109" t="s">
        <v>189</v>
      </c>
      <c r="L29" s="109" t="s">
        <v>189</v>
      </c>
      <c r="M29" s="109" t="s">
        <v>189</v>
      </c>
      <c r="N29" s="109" t="s">
        <v>189</v>
      </c>
      <c r="O29" s="109" t="s">
        <v>189</v>
      </c>
      <c r="P29" s="109" t="s">
        <v>189</v>
      </c>
      <c r="Q29" s="109" t="s">
        <v>189</v>
      </c>
      <c r="R29" s="109" t="s">
        <v>189</v>
      </c>
      <c r="S29" s="109" t="s">
        <v>189</v>
      </c>
      <c r="T29" s="109" t="s">
        <v>189</v>
      </c>
      <c r="U29" s="109" t="s">
        <v>189</v>
      </c>
      <c r="V29" s="109" t="s">
        <v>189</v>
      </c>
      <c r="W29" s="109" t="s">
        <v>189</v>
      </c>
      <c r="X29" s="109" t="s">
        <v>189</v>
      </c>
      <c r="Y29" s="109" t="s">
        <v>189</v>
      </c>
      <c r="Z29" s="109" t="s">
        <v>189</v>
      </c>
      <c r="AA29" s="109" t="s">
        <v>189</v>
      </c>
      <c r="AB29" s="109" t="s">
        <v>189</v>
      </c>
      <c r="AC29" s="109" t="s">
        <v>189</v>
      </c>
      <c r="AD29" s="109" t="s">
        <v>189</v>
      </c>
      <c r="AE29" s="109" t="s">
        <v>189</v>
      </c>
      <c r="AF29" s="109" t="s">
        <v>189</v>
      </c>
      <c r="AG29" s="109" t="s">
        <v>189</v>
      </c>
      <c r="AH29" s="109" t="n">
        <v>3441.92970386647</v>
      </c>
      <c r="AI29" s="109" t="n">
        <v>3476.84706212216</v>
      </c>
      <c r="AJ29" s="109" t="n">
        <v>3381.73126808578</v>
      </c>
      <c r="AK29" s="109" t="n">
        <v>3641.17905482373</v>
      </c>
      <c r="AL29" s="109" t="n">
        <v>3897.69624802393</v>
      </c>
      <c r="AM29" s="109" t="n">
        <v>4359.00892892398</v>
      </c>
      <c r="AN29" s="109" t="n">
        <v>4642.8059033472</v>
      </c>
      <c r="AO29" s="109" t="n">
        <v>4709.28716519544</v>
      </c>
      <c r="AP29" s="109" t="n">
        <v>4997.94513026244</v>
      </c>
      <c r="AQ29" s="109" t="n">
        <v>5061.20004549965</v>
      </c>
      <c r="AR29" s="109" t="n">
        <v>5218.86482903954</v>
      </c>
      <c r="AS29" s="109" t="n">
        <v>5385.19276558078</v>
      </c>
      <c r="AT29" s="109" t="n">
        <v>5569.76663282268</v>
      </c>
      <c r="AU29" s="109" t="n">
        <v>6345.93808983658</v>
      </c>
      <c r="AV29" s="109" t="n">
        <v>6833.31856802148</v>
      </c>
      <c r="AW29" s="109" t="n">
        <v>7459.91769078732</v>
      </c>
      <c r="AX29" s="109" t="n">
        <v>7918.33494545685</v>
      </c>
      <c r="AY29" s="109" t="n">
        <v>270.383141244081</v>
      </c>
      <c r="AZ29" s="109" t="s">
        <v>189</v>
      </c>
      <c r="BA29" s="109" t="s">
        <v>189</v>
      </c>
      <c r="BB29" s="109" t="s">
        <v>189</v>
      </c>
      <c r="BC29" s="109" t="s">
        <v>189</v>
      </c>
      <c r="BD29" s="109" t="s">
        <v>189</v>
      </c>
      <c r="BE29" s="109" t="s">
        <v>189</v>
      </c>
      <c r="BF29" s="109" t="s">
        <v>189</v>
      </c>
      <c r="BG29" s="109" t="s">
        <v>189</v>
      </c>
      <c r="BH29" s="109" t="s">
        <v>189</v>
      </c>
      <c r="BI29" s="109" t="s">
        <v>189</v>
      </c>
      <c r="BJ29" s="109" t="s">
        <v>189</v>
      </c>
      <c r="BK29" s="109" t="s">
        <v>189</v>
      </c>
      <c r="BL29" s="109" t="s">
        <v>189</v>
      </c>
      <c r="BM29" s="109" t="s">
        <v>189</v>
      </c>
      <c r="BN29" s="109" t="s">
        <v>189</v>
      </c>
      <c r="BO29" s="109" t="s">
        <v>189</v>
      </c>
      <c r="BP29" s="109" t="s">
        <v>189</v>
      </c>
      <c r="BQ29" s="109" t="s">
        <v>189</v>
      </c>
      <c r="BR29" s="109" t="s">
        <v>189</v>
      </c>
      <c r="BS29" s="109" t="s">
        <v>189</v>
      </c>
    </row>
    <row r="30" customFormat="false" ht="12.75" hidden="false" customHeight="false" outlineLevel="0" collapsed="false">
      <c r="B30" s="106" t="s">
        <v>260</v>
      </c>
      <c r="C30" s="37"/>
      <c r="D30" s="109" t="s">
        <v>189</v>
      </c>
      <c r="E30" s="109" t="s">
        <v>189</v>
      </c>
      <c r="F30" s="109" t="s">
        <v>189</v>
      </c>
      <c r="G30" s="109" t="s">
        <v>189</v>
      </c>
      <c r="H30" s="109" t="s">
        <v>189</v>
      </c>
      <c r="I30" s="109" t="s">
        <v>189</v>
      </c>
      <c r="J30" s="109" t="s">
        <v>189</v>
      </c>
      <c r="K30" s="109" t="s">
        <v>189</v>
      </c>
      <c r="L30" s="109" t="s">
        <v>189</v>
      </c>
      <c r="M30" s="109" t="s">
        <v>189</v>
      </c>
      <c r="N30" s="109" t="s">
        <v>189</v>
      </c>
      <c r="O30" s="109" t="s">
        <v>189</v>
      </c>
      <c r="P30" s="109" t="s">
        <v>189</v>
      </c>
      <c r="Q30" s="109" t="s">
        <v>189</v>
      </c>
      <c r="R30" s="109" t="s">
        <v>189</v>
      </c>
      <c r="S30" s="109" t="s">
        <v>189</v>
      </c>
      <c r="T30" s="109" t="s">
        <v>189</v>
      </c>
      <c r="U30" s="109" t="s">
        <v>189</v>
      </c>
      <c r="V30" s="109" t="s">
        <v>189</v>
      </c>
      <c r="W30" s="109" t="s">
        <v>189</v>
      </c>
      <c r="X30" s="109" t="s">
        <v>189</v>
      </c>
      <c r="Y30" s="109" t="s">
        <v>189</v>
      </c>
      <c r="Z30" s="109" t="s">
        <v>189</v>
      </c>
      <c r="AA30" s="109" t="s">
        <v>189</v>
      </c>
      <c r="AB30" s="109" t="s">
        <v>189</v>
      </c>
      <c r="AC30" s="109" t="s">
        <v>189</v>
      </c>
      <c r="AD30" s="109" t="s">
        <v>189</v>
      </c>
      <c r="AE30" s="109" t="s">
        <v>189</v>
      </c>
      <c r="AF30" s="109" t="s">
        <v>189</v>
      </c>
      <c r="AG30" s="109" t="s">
        <v>189</v>
      </c>
      <c r="AH30" s="109" t="n">
        <v>299.239640795771</v>
      </c>
      <c r="AI30" s="109" t="n">
        <v>302.275338395938</v>
      </c>
      <c r="AJ30" s="109" t="n">
        <v>291.328403885735</v>
      </c>
      <c r="AK30" s="109" t="n">
        <v>314.020945176269</v>
      </c>
      <c r="AL30" s="109" t="n">
        <v>344.053921061963</v>
      </c>
      <c r="AM30" s="109" t="n">
        <v>394.28941966337</v>
      </c>
      <c r="AN30" s="109" t="n">
        <v>462.869169855783</v>
      </c>
      <c r="AO30" s="109" t="n">
        <v>551.059121080999</v>
      </c>
      <c r="AP30" s="109" t="n">
        <v>691.695825716766</v>
      </c>
      <c r="AQ30" s="109" t="n">
        <v>812.386319682823</v>
      </c>
      <c r="AR30" s="109" t="n">
        <v>929.3576115929</v>
      </c>
      <c r="AS30" s="109" t="n">
        <v>1065.20960846762</v>
      </c>
      <c r="AT30" s="109" t="n">
        <v>1216.23252982592</v>
      </c>
      <c r="AU30" s="109" t="n">
        <v>1445.70854008739</v>
      </c>
      <c r="AV30" s="109" t="n">
        <v>1571.16959079364</v>
      </c>
      <c r="AW30" s="109" t="n">
        <v>1681.39000555535</v>
      </c>
      <c r="AX30" s="109" t="n">
        <v>1745.05448052467</v>
      </c>
      <c r="AY30" s="109" t="n">
        <v>59.5874404576727</v>
      </c>
      <c r="AZ30" s="109" t="s">
        <v>189</v>
      </c>
      <c r="BA30" s="109" t="s">
        <v>189</v>
      </c>
      <c r="BB30" s="109" t="s">
        <v>189</v>
      </c>
      <c r="BC30" s="109" t="s">
        <v>189</v>
      </c>
      <c r="BD30" s="109" t="s">
        <v>189</v>
      </c>
      <c r="BE30" s="109" t="s">
        <v>189</v>
      </c>
      <c r="BF30" s="109" t="s">
        <v>189</v>
      </c>
      <c r="BG30" s="109" t="s">
        <v>189</v>
      </c>
      <c r="BH30" s="109" t="s">
        <v>189</v>
      </c>
      <c r="BI30" s="109" t="s">
        <v>189</v>
      </c>
      <c r="BJ30" s="109" t="s">
        <v>189</v>
      </c>
      <c r="BK30" s="109" t="s">
        <v>189</v>
      </c>
      <c r="BL30" s="109" t="s">
        <v>189</v>
      </c>
      <c r="BM30" s="109" t="s">
        <v>189</v>
      </c>
      <c r="BN30" s="109" t="s">
        <v>189</v>
      </c>
      <c r="BO30" s="109" t="s">
        <v>189</v>
      </c>
      <c r="BP30" s="109" t="s">
        <v>189</v>
      </c>
      <c r="BQ30" s="109" t="s">
        <v>189</v>
      </c>
      <c r="BR30" s="109" t="s">
        <v>189</v>
      </c>
      <c r="BS30" s="109" t="s">
        <v>189</v>
      </c>
    </row>
    <row r="31" customFormat="false" ht="12.75" hidden="false" customHeight="false" outlineLevel="0" collapsed="false">
      <c r="B31" s="93" t="s">
        <v>346</v>
      </c>
      <c r="C31" s="94"/>
      <c r="D31" s="109" t="s">
        <v>189</v>
      </c>
      <c r="E31" s="109" t="s">
        <v>189</v>
      </c>
      <c r="F31" s="109" t="s">
        <v>189</v>
      </c>
      <c r="G31" s="109" t="s">
        <v>189</v>
      </c>
      <c r="H31" s="109" t="s">
        <v>189</v>
      </c>
      <c r="I31" s="109" t="s">
        <v>189</v>
      </c>
      <c r="J31" s="109" t="s">
        <v>189</v>
      </c>
      <c r="K31" s="109" t="s">
        <v>189</v>
      </c>
      <c r="L31" s="109" t="s">
        <v>189</v>
      </c>
      <c r="M31" s="109" t="s">
        <v>189</v>
      </c>
      <c r="N31" s="109" t="s">
        <v>189</v>
      </c>
      <c r="O31" s="109" t="s">
        <v>189</v>
      </c>
      <c r="P31" s="109" t="s">
        <v>189</v>
      </c>
      <c r="Q31" s="109" t="s">
        <v>189</v>
      </c>
      <c r="R31" s="109" t="s">
        <v>189</v>
      </c>
      <c r="S31" s="109" t="s">
        <v>189</v>
      </c>
      <c r="T31" s="109" t="s">
        <v>189</v>
      </c>
      <c r="U31" s="109" t="s">
        <v>189</v>
      </c>
      <c r="V31" s="109" t="s">
        <v>189</v>
      </c>
      <c r="W31" s="109" t="s">
        <v>189</v>
      </c>
      <c r="X31" s="109" t="s">
        <v>189</v>
      </c>
      <c r="Y31" s="109" t="s">
        <v>189</v>
      </c>
      <c r="Z31" s="109" t="s">
        <v>189</v>
      </c>
      <c r="AA31" s="109" t="s">
        <v>189</v>
      </c>
      <c r="AB31" s="109" t="s">
        <v>189</v>
      </c>
      <c r="AC31" s="109" t="s">
        <v>189</v>
      </c>
      <c r="AD31" s="109" t="s">
        <v>189</v>
      </c>
      <c r="AE31" s="109" t="s">
        <v>189</v>
      </c>
      <c r="AF31" s="109" t="s">
        <v>189</v>
      </c>
      <c r="AG31" s="109" t="s">
        <v>189</v>
      </c>
      <c r="AH31" s="109" t="s">
        <v>189</v>
      </c>
      <c r="AI31" s="109" t="n">
        <v>11.428797582212</v>
      </c>
      <c r="AJ31" s="109" t="n">
        <v>32.2198216839607</v>
      </c>
      <c r="AK31" s="109" t="n">
        <v>76.5142857142857</v>
      </c>
      <c r="AL31" s="109" t="n">
        <v>145.982311013995</v>
      </c>
      <c r="AM31" s="109" t="n">
        <v>176.438221249503</v>
      </c>
      <c r="AN31" s="109" t="n">
        <v>250.033059412487</v>
      </c>
      <c r="AO31" s="109" t="n">
        <v>300.658856146313</v>
      </c>
      <c r="AP31" s="109" t="n">
        <v>443.735620970537</v>
      </c>
      <c r="AQ31" s="109" t="n">
        <v>566.726628281048</v>
      </c>
      <c r="AR31" s="109" t="n">
        <v>676.980231713869</v>
      </c>
      <c r="AS31" s="109" t="n">
        <v>826.33408365128</v>
      </c>
      <c r="AT31" s="109" t="n">
        <v>1003.96590004649</v>
      </c>
      <c r="AU31" s="109" t="n">
        <v>1312.79728436398</v>
      </c>
      <c r="AV31" s="109" t="n">
        <v>1593.6490354308</v>
      </c>
      <c r="AW31" s="109" t="n">
        <v>1935.31560268194</v>
      </c>
      <c r="AX31" s="109" t="n">
        <v>2226.35391331721</v>
      </c>
      <c r="AY31" s="109" t="n">
        <v>76.5486147394668</v>
      </c>
      <c r="AZ31" s="109" t="s">
        <v>189</v>
      </c>
      <c r="BA31" s="109" t="s">
        <v>189</v>
      </c>
      <c r="BB31" s="109" t="s">
        <v>189</v>
      </c>
      <c r="BC31" s="109" t="s">
        <v>189</v>
      </c>
      <c r="BD31" s="109" t="s">
        <v>189</v>
      </c>
      <c r="BE31" s="109" t="s">
        <v>189</v>
      </c>
      <c r="BF31" s="109" t="s">
        <v>189</v>
      </c>
      <c r="BG31" s="109" t="s">
        <v>189</v>
      </c>
      <c r="BH31" s="109" t="s">
        <v>189</v>
      </c>
      <c r="BI31" s="109" t="s">
        <v>189</v>
      </c>
      <c r="BJ31" s="109" t="s">
        <v>189</v>
      </c>
      <c r="BK31" s="109" t="s">
        <v>189</v>
      </c>
      <c r="BL31" s="109" t="s">
        <v>189</v>
      </c>
      <c r="BM31" s="109" t="s">
        <v>189</v>
      </c>
      <c r="BN31" s="109" t="s">
        <v>189</v>
      </c>
      <c r="BO31" s="109" t="s">
        <v>189</v>
      </c>
      <c r="BP31" s="109" t="s">
        <v>189</v>
      </c>
      <c r="BQ31" s="109" t="s">
        <v>189</v>
      </c>
      <c r="BR31" s="109" t="s">
        <v>189</v>
      </c>
      <c r="BS31" s="109" t="s">
        <v>189</v>
      </c>
    </row>
    <row r="32" customFormat="false" ht="12.75" hidden="false" customHeight="false" outlineLevel="0" collapsed="false">
      <c r="B32" s="106" t="s">
        <v>261</v>
      </c>
      <c r="C32" s="94"/>
      <c r="D32" s="109" t="s">
        <v>189</v>
      </c>
      <c r="E32" s="109" t="s">
        <v>189</v>
      </c>
      <c r="F32" s="109" t="s">
        <v>189</v>
      </c>
      <c r="G32" s="109" t="s">
        <v>189</v>
      </c>
      <c r="H32" s="109" t="s">
        <v>189</v>
      </c>
      <c r="I32" s="109" t="s">
        <v>189</v>
      </c>
      <c r="J32" s="109" t="s">
        <v>189</v>
      </c>
      <c r="K32" s="109" t="s">
        <v>189</v>
      </c>
      <c r="L32" s="109" t="s">
        <v>189</v>
      </c>
      <c r="M32" s="109" t="s">
        <v>189</v>
      </c>
      <c r="N32" s="109" t="s">
        <v>189</v>
      </c>
      <c r="O32" s="109" t="s">
        <v>189</v>
      </c>
      <c r="P32" s="109" t="s">
        <v>189</v>
      </c>
      <c r="Q32" s="109" t="s">
        <v>189</v>
      </c>
      <c r="R32" s="109" t="s">
        <v>189</v>
      </c>
      <c r="S32" s="109" t="s">
        <v>189</v>
      </c>
      <c r="T32" s="109" t="s">
        <v>189</v>
      </c>
      <c r="U32" s="109" t="s">
        <v>189</v>
      </c>
      <c r="V32" s="109" t="s">
        <v>189</v>
      </c>
      <c r="W32" s="109" t="s">
        <v>189</v>
      </c>
      <c r="X32" s="109" t="s">
        <v>189</v>
      </c>
      <c r="Y32" s="109" t="s">
        <v>189</v>
      </c>
      <c r="Z32" s="109" t="s">
        <v>189</v>
      </c>
      <c r="AA32" s="109" t="s">
        <v>189</v>
      </c>
      <c r="AB32" s="109" t="s">
        <v>189</v>
      </c>
      <c r="AC32" s="109" t="s">
        <v>189</v>
      </c>
      <c r="AD32" s="109" t="s">
        <v>189</v>
      </c>
      <c r="AE32" s="109" t="s">
        <v>189</v>
      </c>
      <c r="AF32" s="109" t="s">
        <v>189</v>
      </c>
      <c r="AG32" s="109" t="s">
        <v>189</v>
      </c>
      <c r="AH32" s="109" t="s">
        <v>189</v>
      </c>
      <c r="AI32" s="109" t="n">
        <v>11.0380731366269</v>
      </c>
      <c r="AJ32" s="109" t="n">
        <v>31.127535945867</v>
      </c>
      <c r="AK32" s="109" t="n">
        <v>73.9177698481446</v>
      </c>
      <c r="AL32" s="109" t="n">
        <v>140.921268966315</v>
      </c>
      <c r="AM32" s="109" t="n">
        <v>170.182591953089</v>
      </c>
      <c r="AN32" s="109" t="n">
        <v>240.344464410261</v>
      </c>
      <c r="AO32" s="109" t="n">
        <v>287.196652791556</v>
      </c>
      <c r="AP32" s="109" t="n">
        <v>420.89603804085</v>
      </c>
      <c r="AQ32" s="109" t="n">
        <v>533.694698889799</v>
      </c>
      <c r="AR32" s="109" t="n">
        <v>633.178894197826</v>
      </c>
      <c r="AS32" s="109" t="n">
        <v>767.301588956173</v>
      </c>
      <c r="AT32" s="109" t="n">
        <v>926.041784346658</v>
      </c>
      <c r="AU32" s="109" t="n">
        <v>1207.10442547832</v>
      </c>
      <c r="AV32" s="109" t="n">
        <v>1467.29439415397</v>
      </c>
      <c r="AW32" s="109" t="n">
        <v>1782.04076484438</v>
      </c>
      <c r="AX32" s="109" t="n">
        <v>2047.26942379371</v>
      </c>
      <c r="AY32" s="109" t="n">
        <v>70.3911617341975</v>
      </c>
      <c r="AZ32" s="109" t="s">
        <v>189</v>
      </c>
      <c r="BA32" s="109" t="s">
        <v>189</v>
      </c>
      <c r="BB32" s="109" t="s">
        <v>189</v>
      </c>
      <c r="BC32" s="109" t="s">
        <v>189</v>
      </c>
      <c r="BD32" s="109" t="s">
        <v>189</v>
      </c>
      <c r="BE32" s="109" t="s">
        <v>189</v>
      </c>
      <c r="BF32" s="109" t="s">
        <v>189</v>
      </c>
      <c r="BG32" s="109" t="s">
        <v>189</v>
      </c>
      <c r="BH32" s="109" t="s">
        <v>189</v>
      </c>
      <c r="BI32" s="109" t="s">
        <v>189</v>
      </c>
      <c r="BJ32" s="109" t="s">
        <v>189</v>
      </c>
      <c r="BK32" s="109" t="s">
        <v>189</v>
      </c>
      <c r="BL32" s="109" t="s">
        <v>189</v>
      </c>
      <c r="BM32" s="109" t="s">
        <v>189</v>
      </c>
      <c r="BN32" s="109" t="s">
        <v>189</v>
      </c>
      <c r="BO32" s="109" t="s">
        <v>189</v>
      </c>
      <c r="BP32" s="109" t="s">
        <v>189</v>
      </c>
      <c r="BQ32" s="109" t="s">
        <v>189</v>
      </c>
      <c r="BR32" s="109" t="s">
        <v>189</v>
      </c>
      <c r="BS32" s="109" t="s">
        <v>189</v>
      </c>
    </row>
    <row r="33" customFormat="false" ht="12.75" hidden="false" customHeight="false" outlineLevel="0" collapsed="false">
      <c r="B33" s="106" t="s">
        <v>260</v>
      </c>
      <c r="C33" s="94"/>
      <c r="D33" s="109" t="s">
        <v>189</v>
      </c>
      <c r="E33" s="109" t="s">
        <v>189</v>
      </c>
      <c r="F33" s="109" t="s">
        <v>189</v>
      </c>
      <c r="G33" s="109" t="s">
        <v>189</v>
      </c>
      <c r="H33" s="109" t="s">
        <v>189</v>
      </c>
      <c r="I33" s="109" t="s">
        <v>189</v>
      </c>
      <c r="J33" s="109" t="s">
        <v>189</v>
      </c>
      <c r="K33" s="109" t="s">
        <v>189</v>
      </c>
      <c r="L33" s="109" t="s">
        <v>189</v>
      </c>
      <c r="M33" s="109" t="s">
        <v>189</v>
      </c>
      <c r="N33" s="109" t="s">
        <v>189</v>
      </c>
      <c r="O33" s="109" t="s">
        <v>189</v>
      </c>
      <c r="P33" s="109" t="s">
        <v>189</v>
      </c>
      <c r="Q33" s="109" t="s">
        <v>189</v>
      </c>
      <c r="R33" s="109" t="s">
        <v>189</v>
      </c>
      <c r="S33" s="109" t="s">
        <v>189</v>
      </c>
      <c r="T33" s="109" t="s">
        <v>189</v>
      </c>
      <c r="U33" s="109" t="s">
        <v>189</v>
      </c>
      <c r="V33" s="109" t="s">
        <v>189</v>
      </c>
      <c r="W33" s="109" t="s">
        <v>189</v>
      </c>
      <c r="X33" s="109" t="s">
        <v>189</v>
      </c>
      <c r="Y33" s="109" t="s">
        <v>189</v>
      </c>
      <c r="Z33" s="109" t="s">
        <v>189</v>
      </c>
      <c r="AA33" s="109" t="s">
        <v>189</v>
      </c>
      <c r="AB33" s="109" t="s">
        <v>189</v>
      </c>
      <c r="AC33" s="109" t="s">
        <v>189</v>
      </c>
      <c r="AD33" s="109" t="s">
        <v>189</v>
      </c>
      <c r="AE33" s="109" t="s">
        <v>189</v>
      </c>
      <c r="AF33" s="109" t="s">
        <v>189</v>
      </c>
      <c r="AG33" s="109" t="s">
        <v>189</v>
      </c>
      <c r="AH33" s="109" t="s">
        <v>189</v>
      </c>
      <c r="AI33" s="109" t="n">
        <v>0.390724445585082</v>
      </c>
      <c r="AJ33" s="109" t="n">
        <v>1.09228573809372</v>
      </c>
      <c r="AK33" s="109" t="n">
        <v>2.59651586614114</v>
      </c>
      <c r="AL33" s="109" t="n">
        <v>5.06104204768028</v>
      </c>
      <c r="AM33" s="109" t="n">
        <v>6.25562929641369</v>
      </c>
      <c r="AN33" s="109" t="n">
        <v>9.68859500222571</v>
      </c>
      <c r="AO33" s="109" t="n">
        <v>13.4622033547571</v>
      </c>
      <c r="AP33" s="109" t="n">
        <v>22.8395829296874</v>
      </c>
      <c r="AQ33" s="109" t="n">
        <v>33.0319293912493</v>
      </c>
      <c r="AR33" s="109" t="n">
        <v>43.801337516043</v>
      </c>
      <c r="AS33" s="109" t="n">
        <v>59.0324946951071</v>
      </c>
      <c r="AT33" s="109" t="n">
        <v>77.924115699832</v>
      </c>
      <c r="AU33" s="109" t="n">
        <v>105.692858885657</v>
      </c>
      <c r="AV33" s="109" t="n">
        <v>126.354641276824</v>
      </c>
      <c r="AW33" s="109" t="n">
        <v>153.274837837558</v>
      </c>
      <c r="AX33" s="109" t="n">
        <v>179.084489523494</v>
      </c>
      <c r="AY33" s="109" t="n">
        <v>6.15745300526927</v>
      </c>
      <c r="AZ33" s="109" t="s">
        <v>189</v>
      </c>
      <c r="BA33" s="109" t="s">
        <v>189</v>
      </c>
      <c r="BB33" s="109" t="s">
        <v>189</v>
      </c>
      <c r="BC33" s="109" t="s">
        <v>189</v>
      </c>
      <c r="BD33" s="109" t="s">
        <v>189</v>
      </c>
      <c r="BE33" s="109" t="s">
        <v>189</v>
      </c>
      <c r="BF33" s="109" t="s">
        <v>189</v>
      </c>
      <c r="BG33" s="109" t="s">
        <v>189</v>
      </c>
      <c r="BH33" s="109" t="s">
        <v>189</v>
      </c>
      <c r="BI33" s="109" t="s">
        <v>189</v>
      </c>
      <c r="BJ33" s="109" t="s">
        <v>189</v>
      </c>
      <c r="BK33" s="109" t="s">
        <v>189</v>
      </c>
      <c r="BL33" s="109" t="s">
        <v>189</v>
      </c>
      <c r="BM33" s="109" t="s">
        <v>189</v>
      </c>
      <c r="BN33" s="109" t="s">
        <v>189</v>
      </c>
      <c r="BO33" s="109" t="s">
        <v>189</v>
      </c>
      <c r="BP33" s="109" t="s">
        <v>189</v>
      </c>
      <c r="BQ33" s="109" t="s">
        <v>189</v>
      </c>
      <c r="BR33" s="109" t="s">
        <v>189</v>
      </c>
      <c r="BS33" s="109" t="s">
        <v>189</v>
      </c>
    </row>
    <row r="34" customFormat="false" ht="12.75" hidden="false" customHeight="false" outlineLevel="0" collapsed="false">
      <c r="B34" s="94"/>
      <c r="C34" s="94"/>
      <c r="D34" s="109" t="n">
        <v>0</v>
      </c>
      <c r="E34" s="109" t="n">
        <v>0</v>
      </c>
      <c r="F34" s="109" t="n">
        <v>0</v>
      </c>
      <c r="G34" s="109" t="n">
        <v>0</v>
      </c>
      <c r="H34" s="109" t="n">
        <v>0</v>
      </c>
      <c r="I34" s="109" t="n">
        <v>0</v>
      </c>
      <c r="J34" s="109" t="n">
        <v>0</v>
      </c>
      <c r="K34" s="109" t="n">
        <v>0</v>
      </c>
      <c r="L34" s="109" t="n">
        <v>0</v>
      </c>
      <c r="M34" s="109" t="n">
        <v>0</v>
      </c>
      <c r="N34" s="109" t="n">
        <v>0</v>
      </c>
      <c r="O34" s="109" t="n">
        <v>0</v>
      </c>
      <c r="P34" s="109" t="n">
        <v>0</v>
      </c>
      <c r="Q34" s="109" t="n">
        <v>0</v>
      </c>
      <c r="R34" s="109" t="n">
        <v>0</v>
      </c>
      <c r="S34" s="109" t="n">
        <v>0</v>
      </c>
      <c r="T34" s="109" t="n">
        <v>0</v>
      </c>
      <c r="U34" s="109" t="n">
        <v>0</v>
      </c>
      <c r="V34" s="109" t="n">
        <v>0</v>
      </c>
      <c r="W34" s="109" t="n">
        <v>0</v>
      </c>
      <c r="X34" s="109" t="n">
        <v>0</v>
      </c>
      <c r="Y34" s="109" t="n">
        <v>0</v>
      </c>
      <c r="Z34" s="109" t="n">
        <v>0</v>
      </c>
      <c r="AA34" s="109" t="n">
        <v>0</v>
      </c>
      <c r="AB34" s="109" t="n">
        <v>0</v>
      </c>
      <c r="AC34" s="109" t="n">
        <v>0</v>
      </c>
      <c r="AD34" s="109" t="n">
        <v>0</v>
      </c>
      <c r="AE34" s="109" t="n">
        <v>0</v>
      </c>
      <c r="AF34" s="109" t="n">
        <v>0</v>
      </c>
      <c r="AG34" s="109" t="n">
        <v>0</v>
      </c>
      <c r="AH34" s="109" t="n">
        <v>0</v>
      </c>
      <c r="AI34" s="109" t="n">
        <v>0</v>
      </c>
      <c r="AJ34" s="109" t="n">
        <v>0</v>
      </c>
      <c r="AK34" s="109" t="n">
        <v>0</v>
      </c>
      <c r="AL34" s="109" t="n">
        <v>0</v>
      </c>
      <c r="AM34" s="109" t="n">
        <v>0</v>
      </c>
      <c r="AN34" s="109" t="n">
        <v>0</v>
      </c>
      <c r="AO34" s="109" t="n">
        <v>0</v>
      </c>
      <c r="AP34" s="109" t="n">
        <v>0</v>
      </c>
      <c r="AQ34" s="109" t="n">
        <v>0</v>
      </c>
      <c r="AR34" s="109" t="n">
        <v>0</v>
      </c>
      <c r="AS34" s="109" t="n">
        <v>0</v>
      </c>
      <c r="AT34" s="109" t="n">
        <v>0</v>
      </c>
      <c r="AU34" s="109" t="n">
        <v>0</v>
      </c>
      <c r="AV34" s="109" t="n">
        <v>0</v>
      </c>
      <c r="AW34" s="109" t="n">
        <v>0</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row>
    <row r="35" customFormat="false" ht="12.75" hidden="false" customHeight="false" outlineLevel="0" collapsed="false">
      <c r="B35" s="93" t="s">
        <v>166</v>
      </c>
      <c r="C35" s="94"/>
      <c r="D35" s="109" t="n">
        <v>1239.65926524021</v>
      </c>
      <c r="E35" s="109" t="n">
        <v>1819.94804198627</v>
      </c>
      <c r="F35" s="109" t="n">
        <v>1859.59315852182</v>
      </c>
      <c r="G35" s="109" t="n">
        <v>1598.92728740779</v>
      </c>
      <c r="H35" s="109" t="n">
        <v>1833.84077513121</v>
      </c>
      <c r="I35" s="109" t="n">
        <v>1925.7029289875</v>
      </c>
      <c r="J35" s="109" t="n">
        <v>1878.29752119499</v>
      </c>
      <c r="K35" s="109" t="n">
        <v>2128.79418651595</v>
      </c>
      <c r="L35" s="109" t="n">
        <v>1951.02568597561</v>
      </c>
      <c r="M35" s="109" t="n">
        <v>2149.32172011662</v>
      </c>
      <c r="N35" s="109" t="n">
        <v>2506.29680851064</v>
      </c>
      <c r="O35" s="109" t="n">
        <v>2427.74761235955</v>
      </c>
      <c r="P35" s="109" t="n">
        <v>2498.57367593078</v>
      </c>
      <c r="Q35" s="109" t="n">
        <v>2779.23028862479</v>
      </c>
      <c r="R35" s="109" t="n">
        <v>2810.23270336894</v>
      </c>
      <c r="S35" s="109" t="n">
        <v>3277.19883570505</v>
      </c>
      <c r="T35" s="109" t="n">
        <v>3282.73080246914</v>
      </c>
      <c r="U35" s="109" t="n">
        <v>3870.57575757576</v>
      </c>
      <c r="V35" s="109" t="n">
        <v>3911.44789050374</v>
      </c>
      <c r="W35" s="109" t="n">
        <v>4689.97854595336</v>
      </c>
      <c r="X35" s="109" t="n">
        <v>4828.53214659686</v>
      </c>
      <c r="Y35" s="109" t="n">
        <v>5030.01573982125</v>
      </c>
      <c r="Z35" s="109" t="n">
        <v>4535.11183954155</v>
      </c>
      <c r="AA35" s="109" t="n">
        <v>3595.57684941597</v>
      </c>
      <c r="AB35" s="109" t="n">
        <v>2983.89162141195</v>
      </c>
      <c r="AC35" s="109" t="n">
        <v>2932.88241946278</v>
      </c>
      <c r="AD35" s="109" t="n">
        <v>2764.12631387965</v>
      </c>
      <c r="AE35" s="109" t="n">
        <v>2713.67881752969</v>
      </c>
      <c r="AF35" s="109" t="n">
        <v>2788.25431388992</v>
      </c>
      <c r="AG35" s="109" t="n">
        <v>2893.64362745098</v>
      </c>
      <c r="AH35" s="109" t="n">
        <v>3099.82602843442</v>
      </c>
      <c r="AI35" s="109" t="n">
        <v>2495.28747211628</v>
      </c>
      <c r="AJ35" s="109" t="n">
        <v>2107.17633813103</v>
      </c>
      <c r="AK35" s="109" t="n">
        <v>2001.14285714286</v>
      </c>
      <c r="AL35" s="109" t="n">
        <v>1525.92830758025</v>
      </c>
      <c r="AM35" s="109" t="n">
        <v>697.852666136092</v>
      </c>
      <c r="AN35" s="109" t="n">
        <v>697.592235760839</v>
      </c>
      <c r="AO35" s="109" t="n">
        <v>653.400348790413</v>
      </c>
      <c r="AP35" s="109" t="n">
        <v>410.59870017331</v>
      </c>
      <c r="AQ35" s="109" t="n">
        <v>418.738968587997</v>
      </c>
      <c r="AR35" s="109" t="n">
        <v>390.004847647556</v>
      </c>
      <c r="AS35" s="109" t="n">
        <v>386.331411825819</v>
      </c>
      <c r="AT35" s="109" t="n">
        <v>380.252741714817</v>
      </c>
      <c r="AU35" s="109" t="n">
        <v>453.962608480288</v>
      </c>
      <c r="AV35" s="109" t="n">
        <v>586.079742100301</v>
      </c>
      <c r="AW35" s="109" t="n">
        <v>572.024036824889</v>
      </c>
      <c r="AX35" s="109" t="n">
        <v>527.491132938879</v>
      </c>
      <c r="AY35" s="109" t="n">
        <v>18.0008500269175</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row>
    <row r="36" customFormat="false" ht="12.75" hidden="false" customHeight="false" outlineLevel="0" collapsed="false">
      <c r="B36" s="106" t="s">
        <v>261</v>
      </c>
      <c r="C36" s="94"/>
      <c r="D36" s="109" t="s">
        <v>189</v>
      </c>
      <c r="E36" s="109" t="s">
        <v>189</v>
      </c>
      <c r="F36" s="109" t="s">
        <v>189</v>
      </c>
      <c r="G36" s="109" t="s">
        <v>189</v>
      </c>
      <c r="H36" s="109" t="s">
        <v>189</v>
      </c>
      <c r="I36" s="109" t="s">
        <v>189</v>
      </c>
      <c r="J36" s="109" t="s">
        <v>189</v>
      </c>
      <c r="K36" s="109" t="s">
        <v>189</v>
      </c>
      <c r="L36" s="109" t="s">
        <v>189</v>
      </c>
      <c r="M36" s="109" t="s">
        <v>189</v>
      </c>
      <c r="N36" s="109" t="s">
        <v>189</v>
      </c>
      <c r="O36" s="109" t="s">
        <v>189</v>
      </c>
      <c r="P36" s="109" t="s">
        <v>189</v>
      </c>
      <c r="Q36" s="109" t="s">
        <v>189</v>
      </c>
      <c r="R36" s="109" t="s">
        <v>189</v>
      </c>
      <c r="S36" s="109" t="s">
        <v>189</v>
      </c>
      <c r="T36" s="109" t="s">
        <v>189</v>
      </c>
      <c r="U36" s="109" t="s">
        <v>189</v>
      </c>
      <c r="V36" s="109" t="s">
        <v>189</v>
      </c>
      <c r="W36" s="109" t="s">
        <v>189</v>
      </c>
      <c r="X36" s="109" t="s">
        <v>189</v>
      </c>
      <c r="Y36" s="109" t="s">
        <v>189</v>
      </c>
      <c r="Z36" s="109" t="s">
        <v>189</v>
      </c>
      <c r="AA36" s="109" t="s">
        <v>189</v>
      </c>
      <c r="AB36" s="109" t="s">
        <v>189</v>
      </c>
      <c r="AC36" s="109" t="s">
        <v>189</v>
      </c>
      <c r="AD36" s="109" t="s">
        <v>189</v>
      </c>
      <c r="AE36" s="109" t="s">
        <v>189</v>
      </c>
      <c r="AF36" s="109" t="s">
        <v>189</v>
      </c>
      <c r="AG36" s="109" t="s">
        <v>189</v>
      </c>
      <c r="AH36" s="109" t="n">
        <v>3082.31288703084</v>
      </c>
      <c r="AI36" s="109" t="n">
        <v>2480.44086409893</v>
      </c>
      <c r="AJ36" s="109" t="n">
        <v>2095.53823140739</v>
      </c>
      <c r="AK36" s="109" t="n">
        <v>1992.09524245935</v>
      </c>
      <c r="AL36" s="109" t="n">
        <v>1520.79062393857</v>
      </c>
      <c r="AM36" s="109" t="n">
        <v>694.204400676669</v>
      </c>
      <c r="AN36" s="109" t="n">
        <v>691.819025732143</v>
      </c>
      <c r="AO36" s="109" t="n">
        <v>650.596055447965</v>
      </c>
      <c r="AP36" s="109" t="n">
        <v>409.561834768832</v>
      </c>
      <c r="AQ36" s="109" t="n">
        <v>416.698591624824</v>
      </c>
      <c r="AR36" s="109" t="n">
        <v>387.316594002866</v>
      </c>
      <c r="AS36" s="109" t="n">
        <v>382.842932098162</v>
      </c>
      <c r="AT36" s="109" t="n">
        <v>376.963186045647</v>
      </c>
      <c r="AU36" s="109" t="n">
        <v>451.217784437785</v>
      </c>
      <c r="AV36" s="109" t="n">
        <v>582.921668302016</v>
      </c>
      <c r="AW36" s="109" t="n">
        <v>567.981262212379</v>
      </c>
      <c r="AX36" s="109" t="n">
        <v>525.613940294968</v>
      </c>
      <c r="AY36" s="109" t="n">
        <v>17.9367900624089</v>
      </c>
      <c r="AZ36" s="109" t="s">
        <v>189</v>
      </c>
      <c r="BA36" s="109" t="s">
        <v>189</v>
      </c>
      <c r="BB36" s="109" t="s">
        <v>189</v>
      </c>
      <c r="BC36" s="109" t="s">
        <v>189</v>
      </c>
      <c r="BD36" s="109" t="s">
        <v>189</v>
      </c>
      <c r="BE36" s="109" t="s">
        <v>189</v>
      </c>
      <c r="BF36" s="109" t="s">
        <v>189</v>
      </c>
      <c r="BG36" s="109" t="s">
        <v>189</v>
      </c>
      <c r="BH36" s="109" t="s">
        <v>189</v>
      </c>
      <c r="BI36" s="109" t="s">
        <v>189</v>
      </c>
      <c r="BJ36" s="109" t="s">
        <v>189</v>
      </c>
      <c r="BK36" s="109" t="s">
        <v>189</v>
      </c>
      <c r="BL36" s="109" t="s">
        <v>189</v>
      </c>
      <c r="BM36" s="109" t="s">
        <v>189</v>
      </c>
      <c r="BN36" s="109" t="s">
        <v>189</v>
      </c>
      <c r="BO36" s="109" t="s">
        <v>189</v>
      </c>
      <c r="BP36" s="109" t="s">
        <v>189</v>
      </c>
      <c r="BQ36" s="109" t="s">
        <v>189</v>
      </c>
      <c r="BR36" s="109" t="s">
        <v>189</v>
      </c>
      <c r="BS36" s="109" t="s">
        <v>189</v>
      </c>
    </row>
    <row r="37" customFormat="false" ht="12.75" hidden="false" customHeight="false" outlineLevel="0" collapsed="false">
      <c r="B37" s="106" t="s">
        <v>260</v>
      </c>
      <c r="C37" s="94"/>
      <c r="D37" s="109" t="s">
        <v>189</v>
      </c>
      <c r="E37" s="109" t="s">
        <v>189</v>
      </c>
      <c r="F37" s="109" t="s">
        <v>189</v>
      </c>
      <c r="G37" s="109" t="s">
        <v>189</v>
      </c>
      <c r="H37" s="109" t="s">
        <v>189</v>
      </c>
      <c r="I37" s="109" t="s">
        <v>189</v>
      </c>
      <c r="J37" s="109" t="s">
        <v>189</v>
      </c>
      <c r="K37" s="109" t="s">
        <v>189</v>
      </c>
      <c r="L37" s="109" t="s">
        <v>189</v>
      </c>
      <c r="M37" s="109" t="s">
        <v>189</v>
      </c>
      <c r="N37" s="109" t="s">
        <v>189</v>
      </c>
      <c r="O37" s="109" t="s">
        <v>189</v>
      </c>
      <c r="P37" s="109" t="s">
        <v>189</v>
      </c>
      <c r="Q37" s="109" t="s">
        <v>189</v>
      </c>
      <c r="R37" s="109" t="s">
        <v>189</v>
      </c>
      <c r="S37" s="109" t="s">
        <v>189</v>
      </c>
      <c r="T37" s="109" t="s">
        <v>189</v>
      </c>
      <c r="U37" s="109" t="s">
        <v>189</v>
      </c>
      <c r="V37" s="109" t="s">
        <v>189</v>
      </c>
      <c r="W37" s="109" t="s">
        <v>189</v>
      </c>
      <c r="X37" s="109" t="s">
        <v>189</v>
      </c>
      <c r="Y37" s="109" t="s">
        <v>189</v>
      </c>
      <c r="Z37" s="109" t="s">
        <v>189</v>
      </c>
      <c r="AA37" s="109" t="s">
        <v>189</v>
      </c>
      <c r="AB37" s="109" t="s">
        <v>189</v>
      </c>
      <c r="AC37" s="109" t="s">
        <v>189</v>
      </c>
      <c r="AD37" s="109" t="s">
        <v>189</v>
      </c>
      <c r="AE37" s="109" t="s">
        <v>189</v>
      </c>
      <c r="AF37" s="109" t="s">
        <v>189</v>
      </c>
      <c r="AG37" s="109" t="s">
        <v>189</v>
      </c>
      <c r="AH37" s="109" t="n">
        <v>17.5131414035843</v>
      </c>
      <c r="AI37" s="109" t="n">
        <v>14.8466080173585</v>
      </c>
      <c r="AJ37" s="109" t="n">
        <v>11.6381067236404</v>
      </c>
      <c r="AK37" s="109" t="n">
        <v>9.04761468350343</v>
      </c>
      <c r="AL37" s="109" t="n">
        <v>5.13768364167702</v>
      </c>
      <c r="AM37" s="109" t="n">
        <v>3.64826545942388</v>
      </c>
      <c r="AN37" s="109" t="n">
        <v>5.77321002869631</v>
      </c>
      <c r="AO37" s="109" t="n">
        <v>2.80429334244812</v>
      </c>
      <c r="AP37" s="109" t="n">
        <v>1.03686540447806</v>
      </c>
      <c r="AQ37" s="109" t="n">
        <v>2.04037696317241</v>
      </c>
      <c r="AR37" s="109" t="n">
        <v>2.68825364468972</v>
      </c>
      <c r="AS37" s="109" t="n">
        <v>3.4884797276567</v>
      </c>
      <c r="AT37" s="109" t="n">
        <v>3.28955566916966</v>
      </c>
      <c r="AU37" s="109" t="n">
        <v>2.744824042503</v>
      </c>
      <c r="AV37" s="109" t="n">
        <v>3.15807379828483</v>
      </c>
      <c r="AW37" s="109" t="n">
        <v>4.0427746125103</v>
      </c>
      <c r="AX37" s="109" t="n">
        <v>1.8771926439106</v>
      </c>
      <c r="AY37" s="109" t="n">
        <v>0.0640599645086033</v>
      </c>
      <c r="AZ37" s="109" t="s">
        <v>189</v>
      </c>
      <c r="BA37" s="109" t="s">
        <v>189</v>
      </c>
      <c r="BB37" s="109" t="s">
        <v>189</v>
      </c>
      <c r="BC37" s="109" t="s">
        <v>189</v>
      </c>
      <c r="BD37" s="109" t="s">
        <v>189</v>
      </c>
      <c r="BE37" s="109" t="s">
        <v>189</v>
      </c>
      <c r="BF37" s="109" t="s">
        <v>189</v>
      </c>
      <c r="BG37" s="109" t="s">
        <v>189</v>
      </c>
      <c r="BH37" s="109" t="s">
        <v>189</v>
      </c>
      <c r="BI37" s="109" t="s">
        <v>189</v>
      </c>
      <c r="BJ37" s="109" t="s">
        <v>189</v>
      </c>
      <c r="BK37" s="109" t="s">
        <v>189</v>
      </c>
      <c r="BL37" s="109" t="s">
        <v>189</v>
      </c>
      <c r="BM37" s="109" t="s">
        <v>189</v>
      </c>
      <c r="BN37" s="109" t="s">
        <v>189</v>
      </c>
      <c r="BO37" s="109" t="s">
        <v>189</v>
      </c>
      <c r="BP37" s="109" t="s">
        <v>189</v>
      </c>
      <c r="BQ37" s="109" t="s">
        <v>189</v>
      </c>
      <c r="BR37" s="109" t="s">
        <v>189</v>
      </c>
      <c r="BS37" s="109" t="s">
        <v>189</v>
      </c>
    </row>
    <row r="38" customFormat="false" ht="25.5" hidden="false" customHeight="true" outlineLevel="0" collapsed="false">
      <c r="B38" s="34" t="s">
        <v>347</v>
      </c>
      <c r="C38" s="34"/>
      <c r="D38" s="109" t="s">
        <v>189</v>
      </c>
      <c r="E38" s="109" t="s">
        <v>189</v>
      </c>
      <c r="F38" s="109" t="s">
        <v>189</v>
      </c>
      <c r="G38" s="109" t="s">
        <v>189</v>
      </c>
      <c r="H38" s="109" t="s">
        <v>189</v>
      </c>
      <c r="I38" s="109" t="s">
        <v>189</v>
      </c>
      <c r="J38" s="109" t="s">
        <v>189</v>
      </c>
      <c r="K38" s="109" t="s">
        <v>189</v>
      </c>
      <c r="L38" s="109" t="s">
        <v>189</v>
      </c>
      <c r="M38" s="109" t="s">
        <v>189</v>
      </c>
      <c r="N38" s="109" t="s">
        <v>189</v>
      </c>
      <c r="O38" s="109" t="s">
        <v>189</v>
      </c>
      <c r="P38" s="109" t="s">
        <v>189</v>
      </c>
      <c r="Q38" s="109" t="s">
        <v>189</v>
      </c>
      <c r="R38" s="109" t="s">
        <v>189</v>
      </c>
      <c r="S38" s="109" t="s">
        <v>189</v>
      </c>
      <c r="T38" s="109" t="s">
        <v>189</v>
      </c>
      <c r="U38" s="109" t="s">
        <v>189</v>
      </c>
      <c r="V38" s="109" t="s">
        <v>189</v>
      </c>
      <c r="W38" s="109" t="s">
        <v>189</v>
      </c>
      <c r="X38" s="109" t="s">
        <v>189</v>
      </c>
      <c r="Y38" s="109" t="s">
        <v>189</v>
      </c>
      <c r="Z38" s="109" t="s">
        <v>189</v>
      </c>
      <c r="AA38" s="109" t="s">
        <v>189</v>
      </c>
      <c r="AB38" s="109" t="s">
        <v>189</v>
      </c>
      <c r="AC38" s="109" t="s">
        <v>189</v>
      </c>
      <c r="AD38" s="109" t="s">
        <v>189</v>
      </c>
      <c r="AE38" s="109" t="n">
        <v>74.0402917595997</v>
      </c>
      <c r="AF38" s="109" t="n">
        <v>190.513645772517</v>
      </c>
      <c r="AG38" s="109" t="n">
        <v>219.973762838469</v>
      </c>
      <c r="AH38" s="109" t="n">
        <v>307.310339025827</v>
      </c>
      <c r="AI38" s="109" t="n">
        <v>323.815931496006</v>
      </c>
      <c r="AJ38" s="109" t="n">
        <v>347.974074186775</v>
      </c>
      <c r="AK38" s="109" t="n">
        <v>382.571428571429</v>
      </c>
      <c r="AL38" s="109" t="n">
        <v>424.17501690859</v>
      </c>
      <c r="AM38" s="109" t="n">
        <v>479.279944289694</v>
      </c>
      <c r="AN38" s="109" t="n">
        <v>590.078020213469</v>
      </c>
      <c r="AO38" s="109" t="n">
        <v>629.726423109601</v>
      </c>
      <c r="AP38" s="109" t="n">
        <v>653.746533795494</v>
      </c>
      <c r="AQ38" s="109" t="n">
        <v>640.406947933529</v>
      </c>
      <c r="AR38" s="109" t="n">
        <v>642.471832373935</v>
      </c>
      <c r="AS38" s="109" t="n">
        <v>656.227787557992</v>
      </c>
      <c r="AT38" s="109" t="n">
        <v>753.744012618716</v>
      </c>
      <c r="AU38" s="109" t="n">
        <v>989.560212493142</v>
      </c>
      <c r="AV38" s="109" t="n">
        <v>1030.65503877619</v>
      </c>
      <c r="AW38" s="109" t="n">
        <v>1102.10852502109</v>
      </c>
      <c r="AX38" s="109" t="n">
        <v>1196.74627940191</v>
      </c>
      <c r="AY38" s="109" t="n">
        <v>1230.67611435695</v>
      </c>
      <c r="AZ38" s="109" t="n">
        <v>1309.856806938</v>
      </c>
      <c r="BA38" s="109" t="n">
        <v>1407.6142915857</v>
      </c>
      <c r="BB38" s="109" t="n">
        <v>1358.37748469089</v>
      </c>
      <c r="BC38" s="109" t="n">
        <v>1361.97538318761</v>
      </c>
      <c r="BD38" s="109" t="n">
        <v>1354.97318619645</v>
      </c>
      <c r="BE38" s="109" t="n">
        <v>1358.58547471668</v>
      </c>
      <c r="BF38" s="109" t="n">
        <v>1212.35830458156</v>
      </c>
      <c r="BG38" s="109" t="n">
        <v>1152.49549018819</v>
      </c>
      <c r="BH38" s="109" t="n">
        <v>1100.18542053876</v>
      </c>
      <c r="BI38" s="109" t="n">
        <v>1059.18318409017</v>
      </c>
      <c r="BJ38" s="109" t="n">
        <v>1028.52647536604</v>
      </c>
      <c r="BK38" s="109" t="n">
        <v>994.157183217072</v>
      </c>
      <c r="BL38" s="109" t="n">
        <v>955.654297651962</v>
      </c>
      <c r="BM38" s="109" t="n">
        <v>959.890613947742</v>
      </c>
      <c r="BN38" s="109" t="n">
        <v>913.534388220924</v>
      </c>
      <c r="BO38" s="109" t="n">
        <v>889.263605615223</v>
      </c>
      <c r="BP38" s="109" t="n">
        <v>875.217342964328</v>
      </c>
      <c r="BQ38" s="109" t="n">
        <v>761.717458222589</v>
      </c>
      <c r="BR38" s="109" t="n">
        <v>172.326500061359</v>
      </c>
      <c r="BS38" s="109" t="n">
        <v>159.525509629727</v>
      </c>
    </row>
    <row r="39" customFormat="false" ht="12.75" hidden="false" customHeight="false" outlineLevel="0" collapsed="false">
      <c r="B39" s="106" t="s">
        <v>261</v>
      </c>
      <c r="C39" s="106"/>
      <c r="D39" s="109" t="s">
        <v>189</v>
      </c>
      <c r="E39" s="109" t="s">
        <v>189</v>
      </c>
      <c r="F39" s="109" t="s">
        <v>189</v>
      </c>
      <c r="G39" s="109" t="s">
        <v>189</v>
      </c>
      <c r="H39" s="109" t="s">
        <v>189</v>
      </c>
      <c r="I39" s="109" t="s">
        <v>189</v>
      </c>
      <c r="J39" s="109" t="s">
        <v>189</v>
      </c>
      <c r="K39" s="109" t="s">
        <v>189</v>
      </c>
      <c r="L39" s="109" t="s">
        <v>189</v>
      </c>
      <c r="M39" s="109" t="s">
        <v>189</v>
      </c>
      <c r="N39" s="109" t="s">
        <v>189</v>
      </c>
      <c r="O39" s="109" t="s">
        <v>189</v>
      </c>
      <c r="P39" s="109" t="s">
        <v>189</v>
      </c>
      <c r="Q39" s="109" t="s">
        <v>189</v>
      </c>
      <c r="R39" s="109" t="s">
        <v>189</v>
      </c>
      <c r="S39" s="109" t="s">
        <v>189</v>
      </c>
      <c r="T39" s="109" t="s">
        <v>189</v>
      </c>
      <c r="U39" s="109" t="s">
        <v>189</v>
      </c>
      <c r="V39" s="109" t="s">
        <v>189</v>
      </c>
      <c r="W39" s="109" t="s">
        <v>189</v>
      </c>
      <c r="X39" s="109" t="s">
        <v>189</v>
      </c>
      <c r="Y39" s="109" t="s">
        <v>189</v>
      </c>
      <c r="Z39" s="109" t="s">
        <v>189</v>
      </c>
      <c r="AA39" s="109" t="s">
        <v>189</v>
      </c>
      <c r="AB39" s="109" t="s">
        <v>189</v>
      </c>
      <c r="AC39" s="109" t="s">
        <v>189</v>
      </c>
      <c r="AD39" s="109" t="s">
        <v>189</v>
      </c>
      <c r="AE39" s="109" t="s">
        <v>189</v>
      </c>
      <c r="AF39" s="109" t="s">
        <v>189</v>
      </c>
      <c r="AG39" s="109" t="s">
        <v>189</v>
      </c>
      <c r="AH39" s="109" t="n">
        <v>289.778574024621</v>
      </c>
      <c r="AI39" s="109" t="n">
        <v>302.785952306228</v>
      </c>
      <c r="AJ39" s="109" t="n">
        <v>320.847674169284</v>
      </c>
      <c r="AK39" s="109" t="n">
        <v>348.996753561984</v>
      </c>
      <c r="AL39" s="109" t="n">
        <v>384.895310923084</v>
      </c>
      <c r="AM39" s="109" t="n">
        <v>433.203592994678</v>
      </c>
      <c r="AN39" s="109" t="n">
        <v>531.852424608781</v>
      </c>
      <c r="AO39" s="109" t="n">
        <v>565.613080297245</v>
      </c>
      <c r="AP39" s="109" t="n">
        <v>583.212527096426</v>
      </c>
      <c r="AQ39" s="109" t="n">
        <v>566.767294425616</v>
      </c>
      <c r="AR39" s="109" t="n">
        <v>563.610414924557</v>
      </c>
      <c r="AS39" s="109" t="n">
        <v>571.753096558776</v>
      </c>
      <c r="AT39" s="109" t="n">
        <v>653.452599410226</v>
      </c>
      <c r="AU39" s="109" t="n">
        <v>860.375130842587</v>
      </c>
      <c r="AV39" s="109" t="n">
        <v>881.776705746482</v>
      </c>
      <c r="AW39" s="109" t="n">
        <v>939.35675355645</v>
      </c>
      <c r="AX39" s="109" t="n">
        <v>1031.0947677756</v>
      </c>
      <c r="AY39" s="109" t="n">
        <v>1064.10446904987</v>
      </c>
      <c r="AZ39" s="109" t="n">
        <v>1158.43111291126</v>
      </c>
      <c r="BA39" s="109" t="n">
        <v>1215.41403691572</v>
      </c>
      <c r="BB39" s="109" t="n">
        <v>1159.38464380781</v>
      </c>
      <c r="BC39" s="109" t="n">
        <v>1166.73520119915</v>
      </c>
      <c r="BD39" s="109" t="n">
        <v>1137.13711316636</v>
      </c>
      <c r="BE39" s="109" t="n">
        <v>1142.3339874777</v>
      </c>
      <c r="BF39" s="109" t="n">
        <v>1006.44514500321</v>
      </c>
      <c r="BG39" s="109" t="n">
        <v>943.304485099036</v>
      </c>
      <c r="BH39" s="109" t="n">
        <v>951.302854020297</v>
      </c>
      <c r="BI39" s="109" t="n">
        <v>908.272650052213</v>
      </c>
      <c r="BJ39" s="109" t="n">
        <v>874.656321933282</v>
      </c>
      <c r="BK39" s="109" t="n">
        <v>771.988230846547</v>
      </c>
      <c r="BL39" s="109" t="n">
        <v>766.593348725715</v>
      </c>
      <c r="BM39" s="109" t="n">
        <v>765.871502738818</v>
      </c>
      <c r="BN39" s="109" t="n">
        <v>719.49127626318</v>
      </c>
      <c r="BO39" s="109" t="n">
        <v>697.119219345142</v>
      </c>
      <c r="BP39" s="109" t="n">
        <v>683.227165125698</v>
      </c>
      <c r="BQ39" s="109" t="n">
        <v>577.908515760523</v>
      </c>
      <c r="BR39" s="109" t="s">
        <v>189</v>
      </c>
      <c r="BS39" s="109" t="s">
        <v>189</v>
      </c>
    </row>
    <row r="40" customFormat="false" ht="12.75" hidden="false" customHeight="false" outlineLevel="0" collapsed="false">
      <c r="B40" s="106" t="s">
        <v>260</v>
      </c>
      <c r="C40" s="106"/>
      <c r="D40" s="109" t="s">
        <v>189</v>
      </c>
      <c r="E40" s="109" t="s">
        <v>189</v>
      </c>
      <c r="F40" s="109" t="s">
        <v>189</v>
      </c>
      <c r="G40" s="109" t="s">
        <v>189</v>
      </c>
      <c r="H40" s="109" t="s">
        <v>189</v>
      </c>
      <c r="I40" s="109" t="s">
        <v>189</v>
      </c>
      <c r="J40" s="109" t="s">
        <v>189</v>
      </c>
      <c r="K40" s="109" t="s">
        <v>189</v>
      </c>
      <c r="L40" s="109" t="s">
        <v>189</v>
      </c>
      <c r="M40" s="109" t="s">
        <v>189</v>
      </c>
      <c r="N40" s="109" t="s">
        <v>189</v>
      </c>
      <c r="O40" s="109" t="s">
        <v>189</v>
      </c>
      <c r="P40" s="109" t="s">
        <v>189</v>
      </c>
      <c r="Q40" s="109" t="s">
        <v>189</v>
      </c>
      <c r="R40" s="109" t="s">
        <v>189</v>
      </c>
      <c r="S40" s="109" t="s">
        <v>189</v>
      </c>
      <c r="T40" s="109" t="s">
        <v>189</v>
      </c>
      <c r="U40" s="109" t="s">
        <v>189</v>
      </c>
      <c r="V40" s="109" t="s">
        <v>189</v>
      </c>
      <c r="W40" s="109" t="s">
        <v>189</v>
      </c>
      <c r="X40" s="109" t="s">
        <v>189</v>
      </c>
      <c r="Y40" s="109" t="s">
        <v>189</v>
      </c>
      <c r="Z40" s="109" t="s">
        <v>189</v>
      </c>
      <c r="AA40" s="109" t="s">
        <v>189</v>
      </c>
      <c r="AB40" s="109" t="s">
        <v>189</v>
      </c>
      <c r="AC40" s="109" t="s">
        <v>189</v>
      </c>
      <c r="AD40" s="109" t="s">
        <v>189</v>
      </c>
      <c r="AE40" s="109" t="s">
        <v>189</v>
      </c>
      <c r="AF40" s="109" t="s">
        <v>189</v>
      </c>
      <c r="AG40" s="109" t="s">
        <v>189</v>
      </c>
      <c r="AH40" s="109" t="n">
        <v>17.5317650012055</v>
      </c>
      <c r="AI40" s="109" t="n">
        <v>21.0299791897784</v>
      </c>
      <c r="AJ40" s="109" t="n">
        <v>27.1264000174916</v>
      </c>
      <c r="AK40" s="109" t="n">
        <v>33.574675009445</v>
      </c>
      <c r="AL40" s="109" t="n">
        <v>39.2797059855057</v>
      </c>
      <c r="AM40" s="109" t="n">
        <v>46.0763512950156</v>
      </c>
      <c r="AN40" s="109" t="n">
        <v>58.2255956046889</v>
      </c>
      <c r="AO40" s="109" t="n">
        <v>64.1133428123556</v>
      </c>
      <c r="AP40" s="109" t="n">
        <v>70.5340066990684</v>
      </c>
      <c r="AQ40" s="109" t="n">
        <v>73.6396535079124</v>
      </c>
      <c r="AR40" s="109" t="n">
        <v>78.861417449378</v>
      </c>
      <c r="AS40" s="109" t="n">
        <v>84.4746909992154</v>
      </c>
      <c r="AT40" s="109" t="n">
        <v>100.29141320849</v>
      </c>
      <c r="AU40" s="109" t="n">
        <v>129.185081650555</v>
      </c>
      <c r="AV40" s="109" t="n">
        <v>148.878333029711</v>
      </c>
      <c r="AW40" s="109" t="n">
        <v>162.751771464642</v>
      </c>
      <c r="AX40" s="109" t="n">
        <v>165.651511626307</v>
      </c>
      <c r="AY40" s="109" t="n">
        <v>166.571645307083</v>
      </c>
      <c r="AZ40" s="109" t="n">
        <v>151.425694026738</v>
      </c>
      <c r="BA40" s="109" t="n">
        <v>192.20025466998</v>
      </c>
      <c r="BB40" s="109" t="n">
        <v>198.992840883073</v>
      </c>
      <c r="BC40" s="109" t="n">
        <v>195.240181988456</v>
      </c>
      <c r="BD40" s="109" t="n">
        <v>217.836073030093</v>
      </c>
      <c r="BE40" s="109" t="n">
        <v>216.251487238979</v>
      </c>
      <c r="BF40" s="109" t="n">
        <v>205.913159578351</v>
      </c>
      <c r="BG40" s="109" t="n">
        <v>209.191005089157</v>
      </c>
      <c r="BH40" s="109" t="n">
        <v>148.882566518458</v>
      </c>
      <c r="BI40" s="109" t="n">
        <v>150.910534037959</v>
      </c>
      <c r="BJ40" s="109" t="n">
        <v>153.870153432762</v>
      </c>
      <c r="BK40" s="109" t="n">
        <v>222.168952370525</v>
      </c>
      <c r="BL40" s="109" t="n">
        <v>189.060948926247</v>
      </c>
      <c r="BM40" s="109" t="n">
        <v>194.019111208924</v>
      </c>
      <c r="BN40" s="109" t="n">
        <v>194.043111957744</v>
      </c>
      <c r="BO40" s="109" t="n">
        <v>192.144386270081</v>
      </c>
      <c r="BP40" s="109" t="n">
        <v>191.99017783863</v>
      </c>
      <c r="BQ40" s="109" t="n">
        <v>183.808942462066</v>
      </c>
      <c r="BR40" s="109" t="n">
        <v>172.326500061359</v>
      </c>
      <c r="BS40" s="109" t="n">
        <v>159.525509629727</v>
      </c>
    </row>
    <row r="41" customFormat="false" ht="12.75" hidden="false" customHeight="false" outlineLevel="0" collapsed="false">
      <c r="B41" s="107"/>
      <c r="C41" s="107"/>
      <c r="D41" s="109" t="n">
        <v>0</v>
      </c>
      <c r="E41" s="109" t="n">
        <v>0</v>
      </c>
      <c r="F41" s="109" t="n">
        <v>0</v>
      </c>
      <c r="G41" s="109" t="n">
        <v>0</v>
      </c>
      <c r="H41" s="109" t="n">
        <v>0</v>
      </c>
      <c r="I41" s="109" t="n">
        <v>0</v>
      </c>
      <c r="J41" s="109" t="n">
        <v>0</v>
      </c>
      <c r="K41" s="109" t="n">
        <v>0</v>
      </c>
      <c r="L41" s="109" t="n">
        <v>0</v>
      </c>
      <c r="M41" s="109" t="n">
        <v>0</v>
      </c>
      <c r="N41" s="109" t="n">
        <v>0</v>
      </c>
      <c r="O41" s="109" t="n">
        <v>0</v>
      </c>
      <c r="P41" s="109" t="n">
        <v>0</v>
      </c>
      <c r="Q41" s="109" t="n">
        <v>0</v>
      </c>
      <c r="R41" s="109" t="n">
        <v>0</v>
      </c>
      <c r="S41" s="109" t="n">
        <v>0</v>
      </c>
      <c r="T41" s="109" t="n">
        <v>0</v>
      </c>
      <c r="U41" s="109" t="n">
        <v>0</v>
      </c>
      <c r="V41" s="109" t="n">
        <v>0</v>
      </c>
      <c r="W41" s="109" t="n">
        <v>0</v>
      </c>
      <c r="X41" s="109" t="n">
        <v>0</v>
      </c>
      <c r="Y41" s="109" t="n">
        <v>0</v>
      </c>
      <c r="Z41" s="109" t="n">
        <v>0</v>
      </c>
      <c r="AA41" s="109" t="n">
        <v>0</v>
      </c>
      <c r="AB41" s="109" t="n">
        <v>0</v>
      </c>
      <c r="AC41" s="109" t="n">
        <v>0</v>
      </c>
      <c r="AD41" s="109" t="n">
        <v>0</v>
      </c>
      <c r="AE41" s="109" t="n">
        <v>0</v>
      </c>
      <c r="AF41" s="109" t="n">
        <v>0</v>
      </c>
      <c r="AG41" s="109" t="n">
        <v>0</v>
      </c>
      <c r="AH41" s="109" t="n">
        <v>0</v>
      </c>
      <c r="AI41" s="109" t="n">
        <v>0</v>
      </c>
      <c r="AJ41" s="109" t="n">
        <v>0</v>
      </c>
      <c r="AK41" s="109" t="n">
        <v>0</v>
      </c>
      <c r="AL41" s="109" t="n">
        <v>0</v>
      </c>
      <c r="AM41" s="109" t="n">
        <v>0</v>
      </c>
      <c r="AN41" s="109" t="n">
        <v>0</v>
      </c>
      <c r="AO41" s="109" t="n">
        <v>0</v>
      </c>
      <c r="AP41" s="109" t="n">
        <v>0</v>
      </c>
      <c r="AQ41" s="109" t="n">
        <v>0</v>
      </c>
      <c r="AR41" s="109" t="n">
        <v>0</v>
      </c>
      <c r="AS41" s="109" t="n">
        <v>0</v>
      </c>
      <c r="AT41" s="109" t="n">
        <v>0</v>
      </c>
      <c r="AU41" s="109" t="n">
        <v>0</v>
      </c>
      <c r="AV41" s="109" t="n">
        <v>0</v>
      </c>
      <c r="AW41" s="109" t="n">
        <v>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row>
    <row r="42" customFormat="false" ht="12.75" hidden="false" customHeight="false" outlineLevel="0" collapsed="false">
      <c r="B42" s="108" t="s">
        <v>147</v>
      </c>
      <c r="C42" s="107"/>
      <c r="D42" s="109" t="n">
        <v>0</v>
      </c>
      <c r="E42" s="109" t="n">
        <v>0</v>
      </c>
      <c r="F42" s="109" t="n">
        <v>0</v>
      </c>
      <c r="G42" s="109" t="n">
        <v>0</v>
      </c>
      <c r="H42" s="109" t="n">
        <v>0</v>
      </c>
      <c r="I42" s="109" t="n">
        <v>0</v>
      </c>
      <c r="J42" s="109" t="n">
        <v>0</v>
      </c>
      <c r="K42" s="109" t="n">
        <v>0</v>
      </c>
      <c r="L42" s="109" t="n">
        <v>0</v>
      </c>
      <c r="M42" s="109" t="n">
        <v>0</v>
      </c>
      <c r="N42" s="109" t="n">
        <v>0</v>
      </c>
      <c r="O42" s="109" t="n">
        <v>0</v>
      </c>
      <c r="P42" s="109" t="n">
        <v>0</v>
      </c>
      <c r="Q42" s="109" t="n">
        <v>0</v>
      </c>
      <c r="R42" s="109" t="n">
        <v>0</v>
      </c>
      <c r="S42" s="109" t="n">
        <v>0</v>
      </c>
      <c r="T42" s="109" t="n">
        <v>0</v>
      </c>
      <c r="U42" s="109" t="n">
        <v>0</v>
      </c>
      <c r="V42" s="109" t="n">
        <v>0</v>
      </c>
      <c r="W42" s="109" t="n">
        <v>0</v>
      </c>
      <c r="X42" s="109" t="n">
        <v>0</v>
      </c>
      <c r="Y42" s="109" t="n">
        <v>0</v>
      </c>
      <c r="Z42" s="109" t="n">
        <v>0</v>
      </c>
      <c r="AA42" s="109" t="n">
        <v>0</v>
      </c>
      <c r="AB42" s="109" t="n">
        <v>0</v>
      </c>
      <c r="AC42" s="109" t="n">
        <v>0</v>
      </c>
      <c r="AD42" s="109" t="n">
        <v>0</v>
      </c>
      <c r="AE42" s="109" t="n">
        <v>0</v>
      </c>
      <c r="AF42" s="109" t="n">
        <v>0</v>
      </c>
      <c r="AG42" s="109" t="n">
        <v>0</v>
      </c>
      <c r="AH42" s="109" t="n">
        <v>578.990493816775</v>
      </c>
      <c r="AI42" s="109" t="n">
        <v>556.201482334317</v>
      </c>
      <c r="AJ42" s="109" t="n">
        <v>554.180932964124</v>
      </c>
      <c r="AK42" s="109" t="n">
        <v>582.685714285714</v>
      </c>
      <c r="AL42" s="109" t="n">
        <v>713.385255709901</v>
      </c>
      <c r="AM42" s="109" t="n">
        <v>803.188917628333</v>
      </c>
      <c r="AN42" s="109" t="n">
        <v>882.616699726079</v>
      </c>
      <c r="AO42" s="109" t="n">
        <v>1022.71358941108</v>
      </c>
      <c r="AP42" s="109" t="n">
        <v>1236.38379549393</v>
      </c>
      <c r="AQ42" s="109" t="n">
        <v>1273.56736266213</v>
      </c>
      <c r="AR42" s="109" t="n">
        <v>1568.47125642797</v>
      </c>
      <c r="AS42" s="109" t="n">
        <v>1710.77378329482</v>
      </c>
      <c r="AT42" s="109" t="n">
        <v>1902.19899262801</v>
      </c>
      <c r="AU42" s="109" t="n">
        <v>2321.99570499255</v>
      </c>
      <c r="AV42" s="109" t="n">
        <v>3057.59733584745</v>
      </c>
      <c r="AW42" s="109" t="n">
        <v>3695.43199680298</v>
      </c>
      <c r="AX42" s="109" t="n">
        <v>4255.85228365735</v>
      </c>
      <c r="AY42" s="109" t="n">
        <v>4833.22823222735</v>
      </c>
      <c r="AZ42" s="109" t="n">
        <v>5071.49942638623</v>
      </c>
      <c r="BA42" s="109" t="n">
        <v>5184.69981632816</v>
      </c>
      <c r="BB42" s="109" t="n">
        <v>5310.8308502457</v>
      </c>
      <c r="BC42" s="109" t="n">
        <v>5483.15288643453</v>
      </c>
      <c r="BD42" s="109" t="n">
        <v>5878.36224843859</v>
      </c>
      <c r="BE42" s="109" t="n">
        <v>6231.92965394678</v>
      </c>
      <c r="BF42" s="109" t="n">
        <v>6042.52052894617</v>
      </c>
      <c r="BG42" s="109" t="n">
        <v>6162.34586850857</v>
      </c>
      <c r="BH42" s="109" t="n">
        <v>6068.72285012841</v>
      </c>
      <c r="BI42" s="109" t="n">
        <v>5915.91199217708</v>
      </c>
      <c r="BJ42" s="109" t="n">
        <v>5798.90011073721</v>
      </c>
      <c r="BK42" s="109" t="n">
        <v>5972.69955475658</v>
      </c>
      <c r="BL42" s="109" t="n">
        <v>5731.14312738368</v>
      </c>
      <c r="BM42" s="109" t="n">
        <v>5517.61524</v>
      </c>
      <c r="BN42" s="109" t="n">
        <v>0</v>
      </c>
      <c r="BO42" s="109" t="n">
        <v>0</v>
      </c>
      <c r="BP42" s="109" t="n">
        <v>0</v>
      </c>
      <c r="BQ42" s="109" t="n">
        <v>0</v>
      </c>
      <c r="BR42" s="109" t="n">
        <v>0</v>
      </c>
      <c r="BS42" s="109" t="n">
        <v>0</v>
      </c>
    </row>
    <row r="43" customFormat="false" ht="12.75" hidden="false" customHeight="false" outlineLevel="0" collapsed="false">
      <c r="B43" s="107" t="s">
        <v>348</v>
      </c>
      <c r="C43" s="107"/>
      <c r="D43" s="109" t="s">
        <v>189</v>
      </c>
      <c r="E43" s="109" t="s">
        <v>189</v>
      </c>
      <c r="F43" s="109" t="s">
        <v>189</v>
      </c>
      <c r="G43" s="109" t="s">
        <v>189</v>
      </c>
      <c r="H43" s="109" t="s">
        <v>189</v>
      </c>
      <c r="I43" s="109" t="s">
        <v>189</v>
      </c>
      <c r="J43" s="109" t="s">
        <v>189</v>
      </c>
      <c r="K43" s="109" t="s">
        <v>189</v>
      </c>
      <c r="L43" s="109" t="s">
        <v>189</v>
      </c>
      <c r="M43" s="109" t="s">
        <v>189</v>
      </c>
      <c r="N43" s="109" t="s">
        <v>189</v>
      </c>
      <c r="O43" s="109" t="s">
        <v>189</v>
      </c>
      <c r="P43" s="109" t="s">
        <v>189</v>
      </c>
      <c r="Q43" s="109" t="s">
        <v>189</v>
      </c>
      <c r="R43" s="109" t="s">
        <v>189</v>
      </c>
      <c r="S43" s="109" t="s">
        <v>189</v>
      </c>
      <c r="T43" s="109" t="s">
        <v>189</v>
      </c>
      <c r="U43" s="109" t="s">
        <v>189</v>
      </c>
      <c r="V43" s="109" t="s">
        <v>189</v>
      </c>
      <c r="W43" s="109" t="s">
        <v>189</v>
      </c>
      <c r="X43" s="109" t="s">
        <v>189</v>
      </c>
      <c r="Y43" s="109" t="s">
        <v>189</v>
      </c>
      <c r="Z43" s="109" t="s">
        <v>189</v>
      </c>
      <c r="AA43" s="109" t="s">
        <v>189</v>
      </c>
      <c r="AB43" s="109" t="s">
        <v>189</v>
      </c>
      <c r="AC43" s="109" t="s">
        <v>189</v>
      </c>
      <c r="AD43" s="109" t="s">
        <v>189</v>
      </c>
      <c r="AE43" s="109" t="s">
        <v>189</v>
      </c>
      <c r="AF43" s="109" t="s">
        <v>189</v>
      </c>
      <c r="AG43" s="109" t="s">
        <v>189</v>
      </c>
      <c r="AH43" s="109" t="n">
        <v>440.923529906621</v>
      </c>
      <c r="AI43" s="109" t="n">
        <v>426.675109735914</v>
      </c>
      <c r="AJ43" s="109" t="n">
        <v>422.079664059885</v>
      </c>
      <c r="AK43" s="109" t="n">
        <v>444.371428571429</v>
      </c>
      <c r="AL43" s="109" t="n">
        <v>545.367878882472</v>
      </c>
      <c r="AM43" s="109" t="n">
        <v>613.5836649423</v>
      </c>
      <c r="AN43" s="109" t="n">
        <v>675.089260413715</v>
      </c>
      <c r="AO43" s="109" t="n">
        <v>783.606940034879</v>
      </c>
      <c r="AP43" s="109" t="n">
        <v>945.065164644714</v>
      </c>
      <c r="AQ43" s="109" t="n">
        <v>974.159703296929</v>
      </c>
      <c r="AR43" s="109" t="n">
        <v>1198.70212602656</v>
      </c>
      <c r="AS43" s="109" t="n">
        <v>1335.23807476669</v>
      </c>
      <c r="AT43" s="109" t="n">
        <v>1614.59387188683</v>
      </c>
      <c r="AU43" s="109" t="n">
        <v>1875.52190610549</v>
      </c>
      <c r="AV43" s="109" t="n">
        <v>2627.69818436179</v>
      </c>
      <c r="AW43" s="109" t="n">
        <v>3281.69406331868</v>
      </c>
      <c r="AX43" s="109" t="n">
        <v>3816.07059372176</v>
      </c>
      <c r="AY43" s="109" t="n">
        <v>4287.20244807752</v>
      </c>
      <c r="AZ43" s="109" t="n">
        <v>4352.78393881453</v>
      </c>
      <c r="BA43" s="109" t="n">
        <v>4457.51712939548</v>
      </c>
      <c r="BB43" s="109" t="n">
        <v>4687.00144683846</v>
      </c>
      <c r="BC43" s="109" t="n">
        <v>4878.12466124661</v>
      </c>
      <c r="BD43" s="109" t="n">
        <v>5279.83809223393</v>
      </c>
      <c r="BE43" s="109" t="n">
        <v>5660.87633904329</v>
      </c>
      <c r="BF43" s="109" t="n">
        <v>5501.94724885817</v>
      </c>
      <c r="BG43" s="109" t="n">
        <v>5623.06365264308</v>
      </c>
      <c r="BH43" s="109" t="n">
        <v>5581.16457930286</v>
      </c>
      <c r="BI43" s="109" t="n">
        <v>5553.52120188461</v>
      </c>
      <c r="BJ43" s="109" t="n">
        <v>5452.83304484319</v>
      </c>
      <c r="BK43" s="109" t="n">
        <v>5587.57829386066</v>
      </c>
      <c r="BL43" s="109" t="n">
        <v>5443.61678108314</v>
      </c>
      <c r="BM43" s="109" t="n">
        <v>5438.20224</v>
      </c>
      <c r="BN43" s="109" t="s">
        <v>189</v>
      </c>
      <c r="BO43" s="109" t="s">
        <v>189</v>
      </c>
      <c r="BP43" s="109" t="s">
        <v>189</v>
      </c>
      <c r="BQ43" s="109" t="s">
        <v>189</v>
      </c>
      <c r="BR43" s="109" t="s">
        <v>189</v>
      </c>
      <c r="BS43" s="109" t="s">
        <v>189</v>
      </c>
    </row>
    <row r="44" customFormat="false" ht="12.75" hidden="false" customHeight="false" outlineLevel="0" collapsed="false">
      <c r="B44" s="107" t="s">
        <v>349</v>
      </c>
      <c r="C44" s="107"/>
      <c r="D44" s="109" t="s">
        <v>189</v>
      </c>
      <c r="E44" s="109" t="s">
        <v>189</v>
      </c>
      <c r="F44" s="109" t="s">
        <v>189</v>
      </c>
      <c r="G44" s="109" t="s">
        <v>189</v>
      </c>
      <c r="H44" s="109" t="s">
        <v>189</v>
      </c>
      <c r="I44" s="109" t="s">
        <v>189</v>
      </c>
      <c r="J44" s="109" t="s">
        <v>189</v>
      </c>
      <c r="K44" s="109" t="s">
        <v>189</v>
      </c>
      <c r="L44" s="109" t="s">
        <v>189</v>
      </c>
      <c r="M44" s="109" t="s">
        <v>189</v>
      </c>
      <c r="N44" s="109" t="s">
        <v>189</v>
      </c>
      <c r="O44" s="109" t="s">
        <v>189</v>
      </c>
      <c r="P44" s="109" t="s">
        <v>189</v>
      </c>
      <c r="Q44" s="109" t="s">
        <v>189</v>
      </c>
      <c r="R44" s="109" t="s">
        <v>189</v>
      </c>
      <c r="S44" s="109" t="s">
        <v>189</v>
      </c>
      <c r="T44" s="109" t="s">
        <v>189</v>
      </c>
      <c r="U44" s="109" t="s">
        <v>189</v>
      </c>
      <c r="V44" s="109" t="s">
        <v>189</v>
      </c>
      <c r="W44" s="109" t="s">
        <v>189</v>
      </c>
      <c r="X44" s="109" t="s">
        <v>189</v>
      </c>
      <c r="Y44" s="109" t="s">
        <v>189</v>
      </c>
      <c r="Z44" s="109" t="s">
        <v>189</v>
      </c>
      <c r="AA44" s="109" t="s">
        <v>189</v>
      </c>
      <c r="AB44" s="109" t="s">
        <v>189</v>
      </c>
      <c r="AC44" s="109" t="s">
        <v>189</v>
      </c>
      <c r="AD44" s="109" t="s">
        <v>189</v>
      </c>
      <c r="AE44" s="109" t="s">
        <v>189</v>
      </c>
      <c r="AF44" s="109" t="s">
        <v>189</v>
      </c>
      <c r="AG44" s="109" t="s">
        <v>189</v>
      </c>
      <c r="AH44" s="109" t="n">
        <v>138.066963910154</v>
      </c>
      <c r="AI44" s="109" t="n">
        <v>129.526372598403</v>
      </c>
      <c r="AJ44" s="109" t="n">
        <v>132.101268904239</v>
      </c>
      <c r="AK44" s="109" t="n">
        <v>138.314285714286</v>
      </c>
      <c r="AL44" s="109" t="n">
        <v>168.017376827428</v>
      </c>
      <c r="AM44" s="109" t="n">
        <v>189.605252686033</v>
      </c>
      <c r="AN44" s="109" t="n">
        <v>207.527439312364</v>
      </c>
      <c r="AO44" s="109" t="n">
        <v>239.106649376202</v>
      </c>
      <c r="AP44" s="109" t="n">
        <v>291.31863084922</v>
      </c>
      <c r="AQ44" s="109" t="n">
        <v>299.407659365203</v>
      </c>
      <c r="AR44" s="109" t="n">
        <v>369.769130401412</v>
      </c>
      <c r="AS44" s="109" t="n">
        <v>375.535708528132</v>
      </c>
      <c r="AT44" s="109" t="n">
        <v>287.605120741183</v>
      </c>
      <c r="AU44" s="109" t="n">
        <v>446.47379888706</v>
      </c>
      <c r="AV44" s="109" t="n">
        <v>429.89915148566</v>
      </c>
      <c r="AW44" s="109" t="n">
        <v>413.737933484304</v>
      </c>
      <c r="AX44" s="109" t="n">
        <v>439.781689935585</v>
      </c>
      <c r="AY44" s="109" t="n">
        <v>546.025784149832</v>
      </c>
      <c r="AZ44" s="109" t="n">
        <v>718.715487571702</v>
      </c>
      <c r="BA44" s="109" t="n">
        <v>727.18268693268</v>
      </c>
      <c r="BB44" s="109" t="n">
        <v>623.82940340724</v>
      </c>
      <c r="BC44" s="109" t="n">
        <v>605.028225187912</v>
      </c>
      <c r="BD44" s="109" t="n">
        <v>598.524156204656</v>
      </c>
      <c r="BE44" s="109" t="n">
        <v>571.05331490349</v>
      </c>
      <c r="BF44" s="109" t="n">
        <v>540.573280087998</v>
      </c>
      <c r="BG44" s="109" t="n">
        <v>539.282215865485</v>
      </c>
      <c r="BH44" s="109" t="n">
        <v>487.558270825555</v>
      </c>
      <c r="BI44" s="109" t="n">
        <v>362.39079029247</v>
      </c>
      <c r="BJ44" s="109" t="n">
        <v>346.067065894015</v>
      </c>
      <c r="BK44" s="109" t="n">
        <v>385.121260895922</v>
      </c>
      <c r="BL44" s="109" t="n">
        <v>287.526346300534</v>
      </c>
      <c r="BM44" s="109" t="n">
        <v>79.413</v>
      </c>
      <c r="BN44" s="109" t="s">
        <v>189</v>
      </c>
      <c r="BO44" s="109" t="s">
        <v>189</v>
      </c>
      <c r="BP44" s="109" t="s">
        <v>189</v>
      </c>
      <c r="BQ44" s="109" t="s">
        <v>189</v>
      </c>
      <c r="BR44" s="109" t="s">
        <v>189</v>
      </c>
      <c r="BS44" s="109" t="s">
        <v>189</v>
      </c>
    </row>
    <row r="45" customFormat="false" ht="25.5" hidden="false" customHeight="true" outlineLevel="0" collapsed="false">
      <c r="B45" s="107" t="s">
        <v>350</v>
      </c>
      <c r="C45" s="107"/>
      <c r="D45" s="109" t="s">
        <v>189</v>
      </c>
      <c r="E45" s="109" t="s">
        <v>189</v>
      </c>
      <c r="F45" s="109" t="s">
        <v>189</v>
      </c>
      <c r="G45" s="109" t="s">
        <v>189</v>
      </c>
      <c r="H45" s="109" t="s">
        <v>189</v>
      </c>
      <c r="I45" s="109" t="s">
        <v>189</v>
      </c>
      <c r="J45" s="109" t="s">
        <v>189</v>
      </c>
      <c r="K45" s="109" t="s">
        <v>189</v>
      </c>
      <c r="L45" s="109" t="s">
        <v>189</v>
      </c>
      <c r="M45" s="109" t="s">
        <v>189</v>
      </c>
      <c r="N45" s="109" t="s">
        <v>189</v>
      </c>
      <c r="O45" s="109" t="s">
        <v>189</v>
      </c>
      <c r="P45" s="109" t="s">
        <v>189</v>
      </c>
      <c r="Q45" s="109" t="s">
        <v>189</v>
      </c>
      <c r="R45" s="109" t="s">
        <v>189</v>
      </c>
      <c r="S45" s="109" t="s">
        <v>189</v>
      </c>
      <c r="T45" s="109" t="s">
        <v>189</v>
      </c>
      <c r="U45" s="109" t="s">
        <v>189</v>
      </c>
      <c r="V45" s="109" t="s">
        <v>189</v>
      </c>
      <c r="W45" s="109" t="s">
        <v>189</v>
      </c>
      <c r="X45" s="109" t="s">
        <v>189</v>
      </c>
      <c r="Y45" s="109" t="s">
        <v>189</v>
      </c>
      <c r="Z45" s="109" t="s">
        <v>189</v>
      </c>
      <c r="AA45" s="109" t="s">
        <v>189</v>
      </c>
      <c r="AB45" s="109" t="s">
        <v>189</v>
      </c>
      <c r="AC45" s="109" t="s">
        <v>189</v>
      </c>
      <c r="AD45" s="109" t="s">
        <v>189</v>
      </c>
      <c r="AE45" s="109" t="s">
        <v>189</v>
      </c>
      <c r="AF45" s="109" t="s">
        <v>189</v>
      </c>
      <c r="AG45" s="109" t="s">
        <v>189</v>
      </c>
      <c r="AH45" s="109" t="s">
        <v>189</v>
      </c>
      <c r="AI45" s="109" t="s">
        <v>189</v>
      </c>
      <c r="AJ45" s="109" t="s">
        <v>189</v>
      </c>
      <c r="AK45" s="109" t="s">
        <v>189</v>
      </c>
      <c r="AL45" s="109" t="s">
        <v>189</v>
      </c>
      <c r="AM45" s="109" t="s">
        <v>189</v>
      </c>
      <c r="AN45" s="109" t="s">
        <v>189</v>
      </c>
      <c r="AO45" s="109" t="s">
        <v>189</v>
      </c>
      <c r="AP45" s="109" t="s">
        <v>189</v>
      </c>
      <c r="AQ45" s="109" t="s">
        <v>189</v>
      </c>
      <c r="AR45" s="109" t="s">
        <v>189</v>
      </c>
      <c r="AS45" s="109" t="s">
        <v>189</v>
      </c>
      <c r="AT45" s="109" t="s">
        <v>189</v>
      </c>
      <c r="AU45" s="109" t="s">
        <v>189</v>
      </c>
      <c r="AV45" s="109" t="s">
        <v>189</v>
      </c>
      <c r="AW45" s="109" t="s">
        <v>189</v>
      </c>
      <c r="AX45" s="109" t="s">
        <v>189</v>
      </c>
      <c r="AY45" s="109" t="s">
        <v>189</v>
      </c>
      <c r="AZ45" s="109" t="s">
        <v>189</v>
      </c>
      <c r="BA45" s="109" t="s">
        <v>189</v>
      </c>
      <c r="BB45" s="109" t="s">
        <v>189</v>
      </c>
      <c r="BC45" s="109" t="s">
        <v>189</v>
      </c>
      <c r="BD45" s="109" t="n">
        <v>6174.15749271467</v>
      </c>
      <c r="BE45" s="109" t="n">
        <v>6602.93659541028</v>
      </c>
      <c r="BF45" s="109" t="n">
        <v>6378.51143190152</v>
      </c>
      <c r="BG45" s="109" t="n">
        <v>6218.61017621213</v>
      </c>
      <c r="BH45" s="109" t="n">
        <v>5650.21225529979</v>
      </c>
      <c r="BI45" s="109" t="n">
        <v>5332.54523354911</v>
      </c>
      <c r="BJ45" s="109" t="n">
        <v>5207.22909230007</v>
      </c>
      <c r="BK45" s="109" t="n">
        <v>5596.95194803291</v>
      </c>
      <c r="BL45" s="109" t="n">
        <v>5374.86184878434</v>
      </c>
      <c r="BM45" s="109" t="n">
        <v>5220.05884593355</v>
      </c>
      <c r="BN45" s="109" t="n">
        <v>4705.89039338672</v>
      </c>
      <c r="BO45" s="109" t="n">
        <v>3452.36434026241</v>
      </c>
      <c r="BP45" s="109" t="n">
        <v>1800.38252598889</v>
      </c>
      <c r="BQ45" s="109" t="n">
        <v>418.025893337122</v>
      </c>
      <c r="BR45" s="109" t="s">
        <v>189</v>
      </c>
      <c r="BS45" s="109" t="s">
        <v>189</v>
      </c>
    </row>
    <row r="46" customFormat="false" ht="25.5" hidden="false" customHeight="true" outlineLevel="0" collapsed="false">
      <c r="B46" s="76" t="s">
        <v>351</v>
      </c>
      <c r="D46" s="109" t="n">
        <v>0</v>
      </c>
      <c r="E46" s="109" t="n">
        <v>0</v>
      </c>
      <c r="F46" s="109" t="n">
        <v>0</v>
      </c>
      <c r="G46" s="109" t="n">
        <v>0</v>
      </c>
      <c r="H46" s="109" t="n">
        <v>0</v>
      </c>
      <c r="I46" s="109" t="n">
        <v>0</v>
      </c>
      <c r="J46" s="109" t="n">
        <v>0</v>
      </c>
      <c r="K46" s="109" t="n">
        <v>0</v>
      </c>
      <c r="L46" s="109" t="n">
        <v>0</v>
      </c>
      <c r="M46" s="109" t="n">
        <v>0</v>
      </c>
      <c r="N46" s="109" t="n">
        <v>0</v>
      </c>
      <c r="O46" s="109" t="n">
        <v>0</v>
      </c>
      <c r="P46" s="109" t="n">
        <v>0</v>
      </c>
      <c r="Q46" s="109" t="n">
        <v>0</v>
      </c>
      <c r="R46" s="109" t="n">
        <v>0</v>
      </c>
      <c r="S46" s="109" t="n">
        <v>0</v>
      </c>
      <c r="T46" s="109" t="n">
        <v>0</v>
      </c>
      <c r="U46" s="109" t="n">
        <v>0</v>
      </c>
      <c r="V46" s="109" t="n">
        <v>0</v>
      </c>
      <c r="W46" s="109" t="n">
        <v>0</v>
      </c>
      <c r="X46" s="109" t="n">
        <v>0</v>
      </c>
      <c r="Y46" s="109" t="n">
        <v>0</v>
      </c>
      <c r="Z46" s="109" t="n">
        <v>0</v>
      </c>
      <c r="AA46" s="109" t="n">
        <v>0</v>
      </c>
      <c r="AB46" s="109" t="n">
        <v>0</v>
      </c>
      <c r="AC46" s="109" t="n">
        <v>0</v>
      </c>
      <c r="AD46" s="109" t="n">
        <v>0</v>
      </c>
      <c r="AE46" s="109" t="n">
        <v>0</v>
      </c>
      <c r="AF46" s="109" t="n">
        <v>0</v>
      </c>
      <c r="AG46" s="109" t="n">
        <v>0</v>
      </c>
      <c r="AH46" s="109" t="n">
        <v>0</v>
      </c>
      <c r="AI46" s="109" t="n">
        <v>0</v>
      </c>
      <c r="AJ46" s="109" t="n">
        <v>0</v>
      </c>
      <c r="AK46" s="109" t="n">
        <v>0</v>
      </c>
      <c r="AL46" s="109" t="n">
        <v>0</v>
      </c>
      <c r="AM46" s="109" t="n">
        <v>0</v>
      </c>
      <c r="AN46" s="109" t="n">
        <v>0</v>
      </c>
      <c r="AO46" s="109" t="n">
        <v>0</v>
      </c>
      <c r="AP46" s="109" t="n">
        <v>0</v>
      </c>
      <c r="AQ46" s="109" t="n">
        <v>0</v>
      </c>
      <c r="AR46" s="109" t="n">
        <v>0</v>
      </c>
      <c r="AS46" s="109" t="n">
        <v>0</v>
      </c>
      <c r="AT46" s="109" t="n">
        <v>0</v>
      </c>
      <c r="AU46" s="109" t="n">
        <v>0</v>
      </c>
      <c r="AV46" s="109" t="n">
        <v>0</v>
      </c>
      <c r="AW46" s="109" t="n">
        <v>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row>
    <row r="47" customFormat="false" ht="12.75" hidden="false" customHeight="false" outlineLevel="0" collapsed="false">
      <c r="B47" s="37" t="s">
        <v>339</v>
      </c>
      <c r="D47" s="109" t="s">
        <v>189</v>
      </c>
      <c r="E47" s="109" t="s">
        <v>189</v>
      </c>
      <c r="F47" s="109" t="s">
        <v>189</v>
      </c>
      <c r="G47" s="109" t="s">
        <v>189</v>
      </c>
      <c r="H47" s="109" t="s">
        <v>189</v>
      </c>
      <c r="I47" s="109" t="s">
        <v>189</v>
      </c>
      <c r="J47" s="109" t="s">
        <v>189</v>
      </c>
      <c r="K47" s="109" t="s">
        <v>189</v>
      </c>
      <c r="L47" s="109" t="s">
        <v>189</v>
      </c>
      <c r="M47" s="109" t="s">
        <v>189</v>
      </c>
      <c r="N47" s="109" t="s">
        <v>189</v>
      </c>
      <c r="O47" s="109" t="s">
        <v>189</v>
      </c>
      <c r="P47" s="109" t="s">
        <v>189</v>
      </c>
      <c r="Q47" s="109" t="s">
        <v>189</v>
      </c>
      <c r="R47" s="109" t="s">
        <v>189</v>
      </c>
      <c r="S47" s="109" t="s">
        <v>189</v>
      </c>
      <c r="T47" s="109" t="s">
        <v>189</v>
      </c>
      <c r="U47" s="109" t="s">
        <v>189</v>
      </c>
      <c r="V47" s="109" t="s">
        <v>189</v>
      </c>
      <c r="W47" s="109" t="s">
        <v>189</v>
      </c>
      <c r="X47" s="109" t="s">
        <v>189</v>
      </c>
      <c r="Y47" s="109" t="s">
        <v>189</v>
      </c>
      <c r="Z47" s="109" t="s">
        <v>189</v>
      </c>
      <c r="AA47" s="109" t="s">
        <v>189</v>
      </c>
      <c r="AB47" s="109" t="s">
        <v>189</v>
      </c>
      <c r="AC47" s="109" t="s">
        <v>189</v>
      </c>
      <c r="AD47" s="109" t="s">
        <v>189</v>
      </c>
      <c r="AE47" s="109" t="s">
        <v>189</v>
      </c>
      <c r="AF47" s="109" t="s">
        <v>189</v>
      </c>
      <c r="AG47" s="109" t="s">
        <v>189</v>
      </c>
      <c r="AH47" s="109" t="s">
        <v>189</v>
      </c>
      <c r="AI47" s="109" t="s">
        <v>189</v>
      </c>
      <c r="AJ47" s="109" t="s">
        <v>189</v>
      </c>
      <c r="AK47" s="109" t="s">
        <v>189</v>
      </c>
      <c r="AL47" s="109" t="s">
        <v>189</v>
      </c>
      <c r="AM47" s="109" t="s">
        <v>189</v>
      </c>
      <c r="AN47" s="109" t="s">
        <v>189</v>
      </c>
      <c r="AO47" s="109" t="s">
        <v>189</v>
      </c>
      <c r="AP47" s="109" t="s">
        <v>189</v>
      </c>
      <c r="AQ47" s="109" t="s">
        <v>189</v>
      </c>
      <c r="AR47" s="109" t="s">
        <v>189</v>
      </c>
      <c r="AS47" s="109" t="s">
        <v>189</v>
      </c>
      <c r="AT47" s="109" t="s">
        <v>189</v>
      </c>
      <c r="AU47" s="109" t="s">
        <v>189</v>
      </c>
      <c r="AV47" s="109" t="s">
        <v>189</v>
      </c>
      <c r="AW47" s="109" t="s">
        <v>189</v>
      </c>
      <c r="AX47" s="109" t="s">
        <v>189</v>
      </c>
      <c r="AY47" s="109" t="s">
        <v>189</v>
      </c>
      <c r="AZ47" s="109" t="s">
        <v>189</v>
      </c>
      <c r="BA47" s="109" t="s">
        <v>189</v>
      </c>
      <c r="BB47" s="109" t="s">
        <v>189</v>
      </c>
      <c r="BC47" s="109" t="s">
        <v>189</v>
      </c>
      <c r="BD47" s="109" t="n">
        <v>0.879569681644571</v>
      </c>
      <c r="BE47" s="109" t="n">
        <v>0.863245642301723</v>
      </c>
      <c r="BF47" s="109" t="n">
        <v>0.778159025257221</v>
      </c>
      <c r="BG47" s="109" t="n">
        <v>0.793145337633429</v>
      </c>
      <c r="BH47" s="109" t="n">
        <v>0.675632135587569</v>
      </c>
      <c r="BI47" s="109" t="n">
        <v>0.437690688113227</v>
      </c>
      <c r="BJ47" s="109" t="n">
        <v>0.347622885520729</v>
      </c>
      <c r="BK47" s="109" t="n">
        <v>0.261016331869647</v>
      </c>
      <c r="BL47" s="109" t="n">
        <v>0.187665130411451</v>
      </c>
      <c r="BM47" s="109" t="n">
        <v>0.000909801038185535</v>
      </c>
      <c r="BN47" s="109" t="s">
        <v>189</v>
      </c>
      <c r="BO47" s="109" t="s">
        <v>189</v>
      </c>
      <c r="BP47" s="109" t="s">
        <v>189</v>
      </c>
      <c r="BQ47" s="109" t="s">
        <v>189</v>
      </c>
      <c r="BR47" s="109" t="s">
        <v>189</v>
      </c>
      <c r="BS47" s="109" t="s">
        <v>189</v>
      </c>
    </row>
    <row r="48" customFormat="false" ht="12.75" hidden="false" customHeight="false" outlineLevel="0" collapsed="false">
      <c r="B48" s="37" t="s">
        <v>340</v>
      </c>
      <c r="D48" s="109" t="s">
        <v>189</v>
      </c>
      <c r="E48" s="109" t="s">
        <v>189</v>
      </c>
      <c r="F48" s="109" t="s">
        <v>189</v>
      </c>
      <c r="G48" s="109" t="s">
        <v>189</v>
      </c>
      <c r="H48" s="109" t="s">
        <v>189</v>
      </c>
      <c r="I48" s="109" t="s">
        <v>189</v>
      </c>
      <c r="J48" s="109" t="s">
        <v>189</v>
      </c>
      <c r="K48" s="109" t="s">
        <v>189</v>
      </c>
      <c r="L48" s="109" t="s">
        <v>189</v>
      </c>
      <c r="M48" s="109" t="s">
        <v>189</v>
      </c>
      <c r="N48" s="109" t="s">
        <v>189</v>
      </c>
      <c r="O48" s="109" t="s">
        <v>189</v>
      </c>
      <c r="P48" s="109" t="s">
        <v>189</v>
      </c>
      <c r="Q48" s="109" t="s">
        <v>189</v>
      </c>
      <c r="R48" s="109" t="s">
        <v>189</v>
      </c>
      <c r="S48" s="109" t="s">
        <v>189</v>
      </c>
      <c r="T48" s="109" t="s">
        <v>189</v>
      </c>
      <c r="U48" s="109" t="s">
        <v>189</v>
      </c>
      <c r="V48" s="109" t="s">
        <v>189</v>
      </c>
      <c r="W48" s="109" t="s">
        <v>189</v>
      </c>
      <c r="X48" s="109" t="s">
        <v>189</v>
      </c>
      <c r="Y48" s="109" t="s">
        <v>189</v>
      </c>
      <c r="Z48" s="109" t="s">
        <v>189</v>
      </c>
      <c r="AA48" s="109" t="s">
        <v>189</v>
      </c>
      <c r="AB48" s="109" t="s">
        <v>189</v>
      </c>
      <c r="AC48" s="109" t="s">
        <v>189</v>
      </c>
      <c r="AD48" s="109" t="s">
        <v>189</v>
      </c>
      <c r="AE48" s="109" t="s">
        <v>189</v>
      </c>
      <c r="AF48" s="109" t="s">
        <v>189</v>
      </c>
      <c r="AG48" s="109" t="s">
        <v>189</v>
      </c>
      <c r="AH48" s="109" t="s">
        <v>189</v>
      </c>
      <c r="AI48" s="109" t="s">
        <v>189</v>
      </c>
      <c r="AJ48" s="109" t="s">
        <v>189</v>
      </c>
      <c r="AK48" s="109" t="s">
        <v>189</v>
      </c>
      <c r="AL48" s="109" t="s">
        <v>189</v>
      </c>
      <c r="AM48" s="109" t="s">
        <v>189</v>
      </c>
      <c r="AN48" s="109" t="s">
        <v>189</v>
      </c>
      <c r="AO48" s="109" t="s">
        <v>189</v>
      </c>
      <c r="AP48" s="109" t="s">
        <v>189</v>
      </c>
      <c r="AQ48" s="109" t="s">
        <v>189</v>
      </c>
      <c r="AR48" s="109" t="s">
        <v>189</v>
      </c>
      <c r="AS48" s="109" t="s">
        <v>189</v>
      </c>
      <c r="AT48" s="109" t="s">
        <v>189</v>
      </c>
      <c r="AU48" s="109" t="s">
        <v>189</v>
      </c>
      <c r="AV48" s="109" t="s">
        <v>189</v>
      </c>
      <c r="AW48" s="109" t="s">
        <v>189</v>
      </c>
      <c r="AX48" s="109" t="s">
        <v>189</v>
      </c>
      <c r="AY48" s="109" t="s">
        <v>189</v>
      </c>
      <c r="AZ48" s="109" t="s">
        <v>189</v>
      </c>
      <c r="BA48" s="109" t="s">
        <v>189</v>
      </c>
      <c r="BB48" s="109" t="s">
        <v>189</v>
      </c>
      <c r="BC48" s="109" t="s">
        <v>189</v>
      </c>
      <c r="BD48" s="109" t="n">
        <v>1.11623349388118</v>
      </c>
      <c r="BE48" s="109" t="n">
        <v>1.26665659394292</v>
      </c>
      <c r="BF48" s="109" t="n">
        <v>1.09759366753982</v>
      </c>
      <c r="BG48" s="109" t="n">
        <v>1.14972533712691</v>
      </c>
      <c r="BH48" s="109" t="n">
        <v>1.03264603910601</v>
      </c>
      <c r="BI48" s="109" t="n">
        <v>0.878947057825964</v>
      </c>
      <c r="BJ48" s="109" t="n">
        <v>0.701518269987898</v>
      </c>
      <c r="BK48" s="109" t="n">
        <v>0.658291213378828</v>
      </c>
      <c r="BL48" s="109" t="n">
        <v>0.440853050063423</v>
      </c>
      <c r="BM48" s="109" t="n">
        <v>0.0773788250012728</v>
      </c>
      <c r="BN48" s="109" t="s">
        <v>189</v>
      </c>
      <c r="BO48" s="109" t="s">
        <v>189</v>
      </c>
      <c r="BP48" s="109" t="s">
        <v>189</v>
      </c>
      <c r="BQ48" s="109" t="s">
        <v>189</v>
      </c>
      <c r="BR48" s="109" t="s">
        <v>189</v>
      </c>
      <c r="BS48" s="109" t="s">
        <v>189</v>
      </c>
    </row>
    <row r="49" customFormat="false" ht="12.75" hidden="false" customHeight="false" outlineLevel="0" collapsed="false">
      <c r="B49" s="37" t="s">
        <v>341</v>
      </c>
      <c r="D49" s="109" t="s">
        <v>189</v>
      </c>
      <c r="E49" s="109" t="s">
        <v>189</v>
      </c>
      <c r="F49" s="109" t="s">
        <v>189</v>
      </c>
      <c r="G49" s="109" t="s">
        <v>189</v>
      </c>
      <c r="H49" s="109" t="s">
        <v>189</v>
      </c>
      <c r="I49" s="109" t="s">
        <v>189</v>
      </c>
      <c r="J49" s="109" t="s">
        <v>189</v>
      </c>
      <c r="K49" s="109" t="s">
        <v>189</v>
      </c>
      <c r="L49" s="109" t="s">
        <v>189</v>
      </c>
      <c r="M49" s="109" t="s">
        <v>189</v>
      </c>
      <c r="N49" s="109" t="s">
        <v>189</v>
      </c>
      <c r="O49" s="109" t="s">
        <v>189</v>
      </c>
      <c r="P49" s="109" t="s">
        <v>189</v>
      </c>
      <c r="Q49" s="109" t="s">
        <v>189</v>
      </c>
      <c r="R49" s="109" t="s">
        <v>189</v>
      </c>
      <c r="S49" s="109" t="s">
        <v>189</v>
      </c>
      <c r="T49" s="109" t="s">
        <v>189</v>
      </c>
      <c r="U49" s="109" t="s">
        <v>189</v>
      </c>
      <c r="V49" s="109" t="s">
        <v>189</v>
      </c>
      <c r="W49" s="109" t="s">
        <v>189</v>
      </c>
      <c r="X49" s="109" t="s">
        <v>189</v>
      </c>
      <c r="Y49" s="109" t="s">
        <v>189</v>
      </c>
      <c r="Z49" s="109" t="s">
        <v>189</v>
      </c>
      <c r="AA49" s="109" t="s">
        <v>189</v>
      </c>
      <c r="AB49" s="109" t="s">
        <v>189</v>
      </c>
      <c r="AC49" s="109" t="s">
        <v>189</v>
      </c>
      <c r="AD49" s="109" t="s">
        <v>189</v>
      </c>
      <c r="AE49" s="109" t="s">
        <v>189</v>
      </c>
      <c r="AF49" s="109" t="s">
        <v>189</v>
      </c>
      <c r="AG49" s="109" t="s">
        <v>189</v>
      </c>
      <c r="AH49" s="109" t="s">
        <v>189</v>
      </c>
      <c r="AI49" s="109" t="s">
        <v>189</v>
      </c>
      <c r="AJ49" s="109" t="s">
        <v>189</v>
      </c>
      <c r="AK49" s="109" t="s">
        <v>189</v>
      </c>
      <c r="AL49" s="109" t="s">
        <v>189</v>
      </c>
      <c r="AM49" s="109" t="s">
        <v>189</v>
      </c>
      <c r="AN49" s="109" t="s">
        <v>189</v>
      </c>
      <c r="AO49" s="109" t="s">
        <v>189</v>
      </c>
      <c r="AP49" s="109" t="s">
        <v>189</v>
      </c>
      <c r="AQ49" s="109" t="s">
        <v>189</v>
      </c>
      <c r="AR49" s="109" t="s">
        <v>189</v>
      </c>
      <c r="AS49" s="109" t="s">
        <v>189</v>
      </c>
      <c r="AT49" s="109" t="s">
        <v>189</v>
      </c>
      <c r="AU49" s="109" t="s">
        <v>189</v>
      </c>
      <c r="AV49" s="109" t="s">
        <v>189</v>
      </c>
      <c r="AW49" s="109" t="s">
        <v>189</v>
      </c>
      <c r="AX49" s="109" t="s">
        <v>189</v>
      </c>
      <c r="AY49" s="109" t="s">
        <v>189</v>
      </c>
      <c r="AZ49" s="109" t="s">
        <v>189</v>
      </c>
      <c r="BA49" s="109" t="s">
        <v>189</v>
      </c>
      <c r="BB49" s="109" t="s">
        <v>189</v>
      </c>
      <c r="BC49" s="109" t="s">
        <v>189</v>
      </c>
      <c r="BD49" s="109" t="n">
        <v>46.4622352305356</v>
      </c>
      <c r="BE49" s="109" t="n">
        <v>45.5912251448883</v>
      </c>
      <c r="BF49" s="109" t="n">
        <v>45.9008241840329</v>
      </c>
      <c r="BG49" s="109" t="n">
        <v>46.9557213867811</v>
      </c>
      <c r="BH49" s="109" t="n">
        <v>48.0474332315166</v>
      </c>
      <c r="BI49" s="109" t="n">
        <v>50.1714463139399</v>
      </c>
      <c r="BJ49" s="109" t="n">
        <v>49.0775349893312</v>
      </c>
      <c r="BK49" s="109" t="n">
        <v>49.5241081361369</v>
      </c>
      <c r="BL49" s="109" t="n">
        <v>48.4804092766289</v>
      </c>
      <c r="BM49" s="109" t="n">
        <v>46.117952506199</v>
      </c>
      <c r="BN49" s="109" t="n">
        <v>40.9754757707612</v>
      </c>
      <c r="BO49" s="109" t="n">
        <v>31.1401353963901</v>
      </c>
      <c r="BP49" s="109" t="n">
        <v>17.0377819721672</v>
      </c>
      <c r="BQ49" s="109" t="n">
        <v>3.43868545538269</v>
      </c>
      <c r="BR49" s="109" t="s">
        <v>189</v>
      </c>
      <c r="BS49" s="109" t="s">
        <v>189</v>
      </c>
    </row>
    <row r="50" customFormat="false" ht="12.75" hidden="false" customHeight="false" outlineLevel="0" collapsed="false">
      <c r="B50" s="94" t="s">
        <v>343</v>
      </c>
      <c r="D50" s="109" t="s">
        <v>189</v>
      </c>
      <c r="E50" s="109" t="s">
        <v>189</v>
      </c>
      <c r="F50" s="109" t="s">
        <v>189</v>
      </c>
      <c r="G50" s="109" t="s">
        <v>189</v>
      </c>
      <c r="H50" s="109" t="s">
        <v>189</v>
      </c>
      <c r="I50" s="109" t="s">
        <v>189</v>
      </c>
      <c r="J50" s="109" t="s">
        <v>189</v>
      </c>
      <c r="K50" s="109" t="s">
        <v>189</v>
      </c>
      <c r="L50" s="109" t="s">
        <v>189</v>
      </c>
      <c r="M50" s="109" t="s">
        <v>189</v>
      </c>
      <c r="N50" s="109" t="s">
        <v>189</v>
      </c>
      <c r="O50" s="109" t="s">
        <v>189</v>
      </c>
      <c r="P50" s="109" t="s">
        <v>189</v>
      </c>
      <c r="Q50" s="109" t="s">
        <v>189</v>
      </c>
      <c r="R50" s="109" t="s">
        <v>189</v>
      </c>
      <c r="S50" s="109" t="s">
        <v>189</v>
      </c>
      <c r="T50" s="109" t="s">
        <v>189</v>
      </c>
      <c r="U50" s="109" t="s">
        <v>189</v>
      </c>
      <c r="V50" s="109" t="s">
        <v>189</v>
      </c>
      <c r="W50" s="109" t="s">
        <v>189</v>
      </c>
      <c r="X50" s="109" t="s">
        <v>189</v>
      </c>
      <c r="Y50" s="109" t="s">
        <v>189</v>
      </c>
      <c r="Z50" s="109" t="s">
        <v>189</v>
      </c>
      <c r="AA50" s="109" t="s">
        <v>189</v>
      </c>
      <c r="AB50" s="109" t="s">
        <v>189</v>
      </c>
      <c r="AC50" s="109" t="s">
        <v>189</v>
      </c>
      <c r="AD50" s="109" t="s">
        <v>189</v>
      </c>
      <c r="AE50" s="109" t="s">
        <v>189</v>
      </c>
      <c r="AF50" s="109" t="s">
        <v>189</v>
      </c>
      <c r="AG50" s="109" t="s">
        <v>189</v>
      </c>
      <c r="AH50" s="109" t="s">
        <v>189</v>
      </c>
      <c r="AI50" s="109" t="s">
        <v>189</v>
      </c>
      <c r="AJ50" s="109" t="s">
        <v>189</v>
      </c>
      <c r="AK50" s="109" t="s">
        <v>189</v>
      </c>
      <c r="AL50" s="109" t="s">
        <v>189</v>
      </c>
      <c r="AM50" s="109" t="s">
        <v>189</v>
      </c>
      <c r="AN50" s="109" t="s">
        <v>189</v>
      </c>
      <c r="AO50" s="109" t="s">
        <v>189</v>
      </c>
      <c r="AP50" s="109" t="s">
        <v>189</v>
      </c>
      <c r="AQ50" s="109" t="s">
        <v>189</v>
      </c>
      <c r="AR50" s="109" t="s">
        <v>189</v>
      </c>
      <c r="AS50" s="109" t="s">
        <v>189</v>
      </c>
      <c r="AT50" s="109" t="s">
        <v>189</v>
      </c>
      <c r="AU50" s="109" t="s">
        <v>189</v>
      </c>
      <c r="AV50" s="109" t="s">
        <v>189</v>
      </c>
      <c r="AW50" s="109" t="s">
        <v>189</v>
      </c>
      <c r="AX50" s="109" t="s">
        <v>189</v>
      </c>
      <c r="AY50" s="109" t="s">
        <v>189</v>
      </c>
      <c r="AZ50" s="109" t="s">
        <v>189</v>
      </c>
      <c r="BA50" s="109" t="s">
        <v>189</v>
      </c>
      <c r="BB50" s="109" t="s">
        <v>189</v>
      </c>
      <c r="BC50" s="109" t="s">
        <v>189</v>
      </c>
      <c r="BD50" s="109" t="s">
        <v>189</v>
      </c>
      <c r="BE50" s="109" t="s">
        <v>189</v>
      </c>
      <c r="BF50" s="109" t="s">
        <v>189</v>
      </c>
      <c r="BG50" s="109" t="s">
        <v>189</v>
      </c>
      <c r="BH50" s="109" t="s">
        <v>189</v>
      </c>
      <c r="BI50" s="109" t="s">
        <v>189</v>
      </c>
      <c r="BJ50" s="109" t="s">
        <v>189</v>
      </c>
      <c r="BK50" s="109" t="n">
        <v>1.72375879643771</v>
      </c>
      <c r="BL50" s="109" t="n">
        <v>1.43870037090858</v>
      </c>
      <c r="BM50" s="109" t="n">
        <v>1.17567930383417</v>
      </c>
      <c r="BN50" s="109" t="n">
        <v>1.0128462046822</v>
      </c>
      <c r="BO50" s="109" t="n">
        <v>0.744246980518383</v>
      </c>
      <c r="BP50" s="109" t="n">
        <v>0.366563089306414</v>
      </c>
      <c r="BQ50" s="109" t="n">
        <v>0.0754538613533142</v>
      </c>
      <c r="BR50" s="109" t="s">
        <v>189</v>
      </c>
      <c r="BS50" s="109" t="s">
        <v>189</v>
      </c>
    </row>
    <row r="51" customFormat="false" ht="12.75" hidden="false" customHeight="false" outlineLevel="0" collapsed="false">
      <c r="B51" s="94" t="s">
        <v>337</v>
      </c>
      <c r="D51" s="109" t="s">
        <v>189</v>
      </c>
      <c r="E51" s="109" t="s">
        <v>189</v>
      </c>
      <c r="F51" s="109" t="s">
        <v>189</v>
      </c>
      <c r="G51" s="109" t="s">
        <v>189</v>
      </c>
      <c r="H51" s="109" t="s">
        <v>189</v>
      </c>
      <c r="I51" s="109" t="s">
        <v>189</v>
      </c>
      <c r="J51" s="109" t="s">
        <v>189</v>
      </c>
      <c r="K51" s="109" t="s">
        <v>189</v>
      </c>
      <c r="L51" s="109" t="s">
        <v>189</v>
      </c>
      <c r="M51" s="109" t="s">
        <v>189</v>
      </c>
      <c r="N51" s="109" t="s">
        <v>189</v>
      </c>
      <c r="O51" s="109" t="s">
        <v>189</v>
      </c>
      <c r="P51" s="109" t="s">
        <v>189</v>
      </c>
      <c r="Q51" s="109" t="s">
        <v>189</v>
      </c>
      <c r="R51" s="109" t="s">
        <v>189</v>
      </c>
      <c r="S51" s="109" t="s">
        <v>189</v>
      </c>
      <c r="T51" s="109" t="s">
        <v>189</v>
      </c>
      <c r="U51" s="109" t="s">
        <v>189</v>
      </c>
      <c r="V51" s="109" t="s">
        <v>189</v>
      </c>
      <c r="W51" s="109" t="s">
        <v>189</v>
      </c>
      <c r="X51" s="109" t="s">
        <v>189</v>
      </c>
      <c r="Y51" s="109" t="s">
        <v>189</v>
      </c>
      <c r="Z51" s="109" t="s">
        <v>189</v>
      </c>
      <c r="AA51" s="109" t="s">
        <v>189</v>
      </c>
      <c r="AB51" s="109" t="s">
        <v>189</v>
      </c>
      <c r="AC51" s="109" t="s">
        <v>189</v>
      </c>
      <c r="AD51" s="109" t="s">
        <v>189</v>
      </c>
      <c r="AE51" s="109" t="s">
        <v>189</v>
      </c>
      <c r="AF51" s="109" t="s">
        <v>189</v>
      </c>
      <c r="AG51" s="109" t="s">
        <v>189</v>
      </c>
      <c r="AH51" s="109" t="s">
        <v>189</v>
      </c>
      <c r="AI51" s="109" t="s">
        <v>189</v>
      </c>
      <c r="AJ51" s="109" t="s">
        <v>189</v>
      </c>
      <c r="AK51" s="109" t="s">
        <v>189</v>
      </c>
      <c r="AL51" s="109" t="s">
        <v>189</v>
      </c>
      <c r="AM51" s="109" t="s">
        <v>189</v>
      </c>
      <c r="AN51" s="109" t="s">
        <v>189</v>
      </c>
      <c r="AO51" s="109" t="s">
        <v>189</v>
      </c>
      <c r="AP51" s="109" t="s">
        <v>189</v>
      </c>
      <c r="AQ51" s="109" t="s">
        <v>189</v>
      </c>
      <c r="AR51" s="109" t="s">
        <v>189</v>
      </c>
      <c r="AS51" s="109" t="s">
        <v>189</v>
      </c>
      <c r="AT51" s="109" t="s">
        <v>189</v>
      </c>
      <c r="AU51" s="109" t="s">
        <v>189</v>
      </c>
      <c r="AV51" s="109" t="s">
        <v>189</v>
      </c>
      <c r="AW51" s="109" t="s">
        <v>189</v>
      </c>
      <c r="AX51" s="109" t="s">
        <v>189</v>
      </c>
      <c r="AY51" s="109" t="s">
        <v>189</v>
      </c>
      <c r="AZ51" s="109" t="s">
        <v>189</v>
      </c>
      <c r="BA51" s="109" t="s">
        <v>189</v>
      </c>
      <c r="BB51" s="109" t="s">
        <v>189</v>
      </c>
      <c r="BC51" s="109" t="s">
        <v>189</v>
      </c>
      <c r="BD51" s="109" t="s">
        <v>189</v>
      </c>
      <c r="BE51" s="109" t="s">
        <v>189</v>
      </c>
      <c r="BF51" s="109" t="s">
        <v>189</v>
      </c>
      <c r="BG51" s="109" t="s">
        <v>189</v>
      </c>
      <c r="BH51" s="109" t="s">
        <v>189</v>
      </c>
      <c r="BI51" s="109" t="s">
        <v>189</v>
      </c>
      <c r="BJ51" s="109" t="s">
        <v>189</v>
      </c>
      <c r="BK51" s="109" t="s">
        <v>189</v>
      </c>
      <c r="BL51" s="109" t="n">
        <v>0.0870662736293651</v>
      </c>
      <c r="BM51" s="109" t="n">
        <v>0.772524419345861</v>
      </c>
      <c r="BN51" s="109" t="n">
        <v>1.25793360887859</v>
      </c>
      <c r="BO51" s="109" t="n">
        <v>2.26939680841833</v>
      </c>
      <c r="BP51" s="109" t="n">
        <v>2.71188750196772</v>
      </c>
      <c r="BQ51" s="109" t="n">
        <v>3.18080830309093</v>
      </c>
      <c r="BR51" s="109" t="n">
        <v>3.19103421899704</v>
      </c>
      <c r="BS51" s="109" t="n">
        <v>2.3910409292372</v>
      </c>
    </row>
    <row r="52" customFormat="false" ht="13.5" hidden="false" customHeight="false" outlineLevel="0" collapsed="false">
      <c r="A52" s="77"/>
      <c r="B52" s="87" t="s">
        <v>347</v>
      </c>
      <c r="C52" s="77"/>
      <c r="D52" s="111" t="s">
        <v>189</v>
      </c>
      <c r="E52" s="111" t="s">
        <v>189</v>
      </c>
      <c r="F52" s="111" t="s">
        <v>189</v>
      </c>
      <c r="G52" s="111" t="s">
        <v>189</v>
      </c>
      <c r="H52" s="111" t="s">
        <v>189</v>
      </c>
      <c r="I52" s="111" t="s">
        <v>189</v>
      </c>
      <c r="J52" s="111" t="s">
        <v>189</v>
      </c>
      <c r="K52" s="111" t="s">
        <v>189</v>
      </c>
      <c r="L52" s="111" t="s">
        <v>189</v>
      </c>
      <c r="M52" s="111" t="s">
        <v>189</v>
      </c>
      <c r="N52" s="111" t="s">
        <v>189</v>
      </c>
      <c r="O52" s="111" t="s">
        <v>189</v>
      </c>
      <c r="P52" s="111" t="s">
        <v>189</v>
      </c>
      <c r="Q52" s="111" t="s">
        <v>189</v>
      </c>
      <c r="R52" s="111" t="s">
        <v>189</v>
      </c>
      <c r="S52" s="111" t="s">
        <v>189</v>
      </c>
      <c r="T52" s="111" t="s">
        <v>189</v>
      </c>
      <c r="U52" s="111" t="s">
        <v>189</v>
      </c>
      <c r="V52" s="111" t="s">
        <v>189</v>
      </c>
      <c r="W52" s="111" t="s">
        <v>189</v>
      </c>
      <c r="X52" s="111" t="s">
        <v>189</v>
      </c>
      <c r="Y52" s="111" t="s">
        <v>189</v>
      </c>
      <c r="Z52" s="111" t="s">
        <v>189</v>
      </c>
      <c r="AA52" s="111" t="s">
        <v>189</v>
      </c>
      <c r="AB52" s="111" t="s">
        <v>189</v>
      </c>
      <c r="AC52" s="111" t="s">
        <v>189</v>
      </c>
      <c r="AD52" s="111" t="s">
        <v>189</v>
      </c>
      <c r="AE52" s="111" t="s">
        <v>189</v>
      </c>
      <c r="AF52" s="111" t="s">
        <v>189</v>
      </c>
      <c r="AG52" s="111" t="s">
        <v>189</v>
      </c>
      <c r="AH52" s="111" t="s">
        <v>189</v>
      </c>
      <c r="AI52" s="111" t="s">
        <v>189</v>
      </c>
      <c r="AJ52" s="111" t="s">
        <v>189</v>
      </c>
      <c r="AK52" s="111" t="s">
        <v>189</v>
      </c>
      <c r="AL52" s="111" t="s">
        <v>189</v>
      </c>
      <c r="AM52" s="111" t="s">
        <v>189</v>
      </c>
      <c r="AN52" s="111" t="s">
        <v>189</v>
      </c>
      <c r="AO52" s="111" t="s">
        <v>189</v>
      </c>
      <c r="AP52" s="111" t="s">
        <v>189</v>
      </c>
      <c r="AQ52" s="111" t="s">
        <v>189</v>
      </c>
      <c r="AR52" s="111" t="s">
        <v>189</v>
      </c>
      <c r="AS52" s="111" t="s">
        <v>189</v>
      </c>
      <c r="AT52" s="111" t="s">
        <v>189</v>
      </c>
      <c r="AU52" s="111" t="s">
        <v>189</v>
      </c>
      <c r="AV52" s="111" t="s">
        <v>189</v>
      </c>
      <c r="AW52" s="111" t="s">
        <v>189</v>
      </c>
      <c r="AX52" s="111" t="s">
        <v>189</v>
      </c>
      <c r="AY52" s="111" t="s">
        <v>189</v>
      </c>
      <c r="AZ52" s="111" t="s">
        <v>189</v>
      </c>
      <c r="BA52" s="111" t="s">
        <v>189</v>
      </c>
      <c r="BB52" s="111" t="s">
        <v>189</v>
      </c>
      <c r="BC52" s="111" t="s">
        <v>189</v>
      </c>
      <c r="BD52" s="111" t="n">
        <v>3.14826821300014</v>
      </c>
      <c r="BE52" s="111" t="n">
        <v>2.8023106833689</v>
      </c>
      <c r="BF52" s="111" t="n">
        <v>2.12239861132419</v>
      </c>
      <c r="BG52" s="111" t="n">
        <v>1.95174679128625</v>
      </c>
      <c r="BH52" s="111" t="n">
        <v>1.97914548149102</v>
      </c>
      <c r="BI52" s="111" t="n">
        <v>2.06056750727157</v>
      </c>
      <c r="BJ52" s="111" t="n">
        <v>2.132979857325</v>
      </c>
      <c r="BK52" s="111" t="n">
        <v>2.10227794445456</v>
      </c>
      <c r="BL52" s="111" t="n">
        <v>2.07782875221339</v>
      </c>
      <c r="BM52" s="111" t="n">
        <v>2.02492522733102</v>
      </c>
      <c r="BN52" s="111" t="n">
        <v>2.44086334361906</v>
      </c>
      <c r="BO52" s="111" t="n">
        <v>2.37252778038267</v>
      </c>
      <c r="BP52" s="111" t="n">
        <v>2.32219072191092</v>
      </c>
      <c r="BQ52" s="111" t="n">
        <v>1.93708672204186</v>
      </c>
      <c r="BR52" s="111" t="n">
        <v>0.976240170646706</v>
      </c>
      <c r="BS52" s="111" t="n">
        <v>1.55341484530762</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L5" activePane="bottomRight" state="frozen"/>
      <selection pane="topLeft" activeCell="A1" activeCellId="0" sqref="A1"/>
      <selection pane="topRight" activeCell="BL1" activeCellId="0" sqref="BL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6.56"/>
    <col collapsed="false" customWidth="true" hidden="false" outlineLevel="0" max="2" min="2" style="76" width="85.7"/>
    <col collapsed="false" customWidth="true" hidden="true" outlineLevel="0" max="3" min="3" style="76" width="9.28"/>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352</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5"/>
      <c r="B5" s="19" t="s">
        <v>115</v>
      </c>
      <c r="C5" s="19"/>
      <c r="D5" s="121" t="n">
        <v>62.5</v>
      </c>
      <c r="E5" s="121" t="n">
        <v>75.2</v>
      </c>
      <c r="F5" s="121" t="n">
        <v>84.5</v>
      </c>
      <c r="G5" s="121" t="n">
        <v>94.6</v>
      </c>
      <c r="H5" s="121" t="n">
        <v>118.6</v>
      </c>
      <c r="I5" s="121" t="n">
        <v>120.3</v>
      </c>
      <c r="J5" s="121" t="n">
        <v>125.4</v>
      </c>
      <c r="K5" s="121" t="n">
        <v>114.1</v>
      </c>
      <c r="L5" s="121" t="n">
        <v>121.3</v>
      </c>
      <c r="M5" s="121" t="n">
        <v>119.6</v>
      </c>
      <c r="N5" s="121" t="n">
        <v>131.8</v>
      </c>
      <c r="O5" s="121" t="n">
        <v>158.5</v>
      </c>
      <c r="P5" s="121" t="n">
        <v>179.5</v>
      </c>
      <c r="Q5" s="121" t="n">
        <v>171.1</v>
      </c>
      <c r="R5" s="121" t="n">
        <v>199.8</v>
      </c>
      <c r="S5" s="121" t="n">
        <v>217.4</v>
      </c>
      <c r="T5" s="121" t="n">
        <v>223.3</v>
      </c>
      <c r="U5" s="121" t="n">
        <v>245.9</v>
      </c>
      <c r="V5" s="121" t="n">
        <v>297.5</v>
      </c>
      <c r="W5" s="121" t="n">
        <v>385.7</v>
      </c>
      <c r="X5" s="121" t="n">
        <v>428.9</v>
      </c>
      <c r="Y5" s="121" t="n">
        <v>470.7</v>
      </c>
      <c r="Z5" s="121" t="n">
        <v>523.8</v>
      </c>
      <c r="AA5" s="121" t="n">
        <v>641.4</v>
      </c>
      <c r="AB5" s="121" t="n">
        <v>703.5</v>
      </c>
      <c r="AC5" s="121" t="n">
        <v>703.7</v>
      </c>
      <c r="AD5" s="121" t="n">
        <v>959.4</v>
      </c>
      <c r="AE5" s="121" t="n">
        <v>1308.2</v>
      </c>
      <c r="AF5" s="121" t="n">
        <v>1715.3</v>
      </c>
      <c r="AG5" s="121" t="n">
        <v>1431</v>
      </c>
      <c r="AH5" s="121" t="n">
        <v>1561</v>
      </c>
      <c r="AI5" s="121" t="n">
        <v>1675</v>
      </c>
      <c r="AJ5" s="121" t="n">
        <v>2165</v>
      </c>
      <c r="AK5" s="121" t="n">
        <v>3245.05</v>
      </c>
      <c r="AL5" s="121" t="n">
        <v>4612</v>
      </c>
      <c r="AM5" s="121" t="n">
        <v>5592</v>
      </c>
      <c r="AN5" s="121" t="n">
        <v>6470</v>
      </c>
      <c r="AO5" s="121" t="n">
        <v>7446</v>
      </c>
      <c r="AP5" s="121" t="n">
        <v>7965</v>
      </c>
      <c r="AQ5" s="121" t="n">
        <v>7956</v>
      </c>
      <c r="AR5" s="121" t="n">
        <v>7581.977</v>
      </c>
      <c r="AS5" s="121" t="n">
        <v>7675.058</v>
      </c>
      <c r="AT5" s="121" t="n">
        <v>8895.185</v>
      </c>
      <c r="AU5" s="121" t="n">
        <f aca="false">SUM(AU24,AU25,AU26,AU27,AU28,AU29)</f>
        <v>11646.0228995117</v>
      </c>
      <c r="AV5" s="121" t="n">
        <f aca="false">SUM(AV24,AV25,AV26,AV27,AV28,AV29)</f>
        <v>14789.988</v>
      </c>
      <c r="AW5" s="121" t="n">
        <f aca="false">SUM(AW24,AW25,AW26,AW27,AW28,AW29)</f>
        <v>16109.623</v>
      </c>
      <c r="AX5" s="121" t="n">
        <f aca="false">SUM(AX24,AX25,AX26,AX27,AX28,AX29)</f>
        <v>16387.048</v>
      </c>
      <c r="AY5" s="121" t="n">
        <f aca="false">SUM(AY24,AY25,AY26,AY27,AY28,AY29)</f>
        <v>16692.533</v>
      </c>
      <c r="AZ5" s="121" t="n">
        <f aca="false">SUM(AZ24,AZ25,AZ26,AZ27,AZ28,AZ29)</f>
        <v>14444.695</v>
      </c>
      <c r="BA5" s="121" t="n">
        <f aca="false">SUM(BA24,BA25,BA26,BA27,BA28,BA29)</f>
        <v>11965.317</v>
      </c>
      <c r="BB5" s="121" t="n">
        <f aca="false">SUM(BB24,BB25,BB26,BB27,BB28,BB29)</f>
        <v>11790.69</v>
      </c>
      <c r="BC5" s="121" t="n">
        <f aca="false">SUM(BC24,BC25,BC26,BC27,BC28,BC29)</f>
        <v>12082.322</v>
      </c>
      <c r="BD5" s="121" t="n">
        <f aca="false">SUM(BD7,BD8,BD9,BD10)</f>
        <v>13121.227</v>
      </c>
      <c r="BE5" s="121" t="n">
        <f aca="false">SUM(BE7,BE8,BE9,BE10)</f>
        <v>14100.9071194122</v>
      </c>
      <c r="BF5" s="121" t="n">
        <f aca="false">SUM(BF7,BF8,BF9,BF10)</f>
        <v>14237.3147109526</v>
      </c>
      <c r="BG5" s="121" t="n">
        <f aca="false">SUM(BG7,BG8,BG9,BG10)</f>
        <v>12859.0182524199</v>
      </c>
      <c r="BH5" s="121" t="n">
        <f aca="false">SUM(BH7,BH8,BH9,BH10)</f>
        <v>10028.913</v>
      </c>
      <c r="BI5" s="121" t="n">
        <f aca="false">SUM(BI7,BI8,BI9,BI10)</f>
        <v>9149.996004605</v>
      </c>
      <c r="BJ5" s="121" t="n">
        <f aca="false">SUM(BJ7,BJ8,BJ9,BJ10)</f>
        <v>8838.77084891</v>
      </c>
      <c r="BK5" s="121" t="n">
        <f aca="false">SUM(BK7,BK8,BK9,BK10)</f>
        <v>9027.98586925877</v>
      </c>
      <c r="BL5" s="121" t="n">
        <f aca="false">SUM(BL7,BL8,BL9,BL10)</f>
        <v>8684.73340939</v>
      </c>
      <c r="BM5" s="121" t="n">
        <f aca="false">SUM(BM7,BM8,BM9,BM10)</f>
        <v>8373.75997782</v>
      </c>
      <c r="BN5" s="121" t="n">
        <f aca="false">SUM(BN7,BN8,BN9,BN10)</f>
        <v>7775.47669126871</v>
      </c>
      <c r="BO5" s="121" t="n">
        <f aca="false">SUM(BO7,BO8,BO9,BO10)</f>
        <v>6205.41326821968</v>
      </c>
      <c r="BP5" s="121" t="n">
        <f aca="false">SUM(BP7,BP8,BP9,BP10)</f>
        <v>4361.55045813268</v>
      </c>
      <c r="BQ5" s="121" t="n">
        <f aca="false">SUM(BQ7,BQ8,BQ9,BQ10)</f>
        <v>2899.89037223972</v>
      </c>
      <c r="BR5" s="121" t="n">
        <f aca="false">SUM(BR7,BR8,BR9,BR10)</f>
        <v>2542.1917391764</v>
      </c>
      <c r="BS5" s="121" t="n">
        <f aca="false">SUM(BS7,BS8,BS9,BS10)</f>
        <v>2562.79285048377</v>
      </c>
    </row>
    <row r="6" s="36" customFormat="true" ht="24.75" hidden="false" customHeight="true" outlineLevel="0" collapsed="false">
      <c r="A6" s="34" t="s">
        <v>353</v>
      </c>
      <c r="B6" s="34"/>
      <c r="C6" s="34"/>
      <c r="D6" s="49" t="str">
        <f aca="false">IF(SUM(D7:D10)&gt;0,SUM(D7:D10),"-")</f>
        <v>-</v>
      </c>
      <c r="E6" s="49" t="str">
        <f aca="false">IF(SUM(E7:E10)&gt;0,SUM(E7:E10),"-")</f>
        <v>-</v>
      </c>
      <c r="F6" s="49" t="str">
        <f aca="false">IF(SUM(F7:F10)&gt;0,SUM(F7:F10),"-")</f>
        <v>-</v>
      </c>
      <c r="G6" s="49" t="str">
        <f aca="false">IF(SUM(G7:G10)&gt;0,SUM(G7:G10),"-")</f>
        <v>-</v>
      </c>
      <c r="H6" s="49" t="str">
        <f aca="false">IF(SUM(H7:H10)&gt;0,SUM(H7:H10),"-")</f>
        <v>-</v>
      </c>
      <c r="I6" s="49" t="str">
        <f aca="false">IF(SUM(I7:I10)&gt;0,SUM(I7:I10),"-")</f>
        <v>-</v>
      </c>
      <c r="J6" s="49" t="str">
        <f aca="false">IF(SUM(J7:J10)&gt;0,SUM(J7:J10),"-")</f>
        <v>-</v>
      </c>
      <c r="K6" s="49" t="str">
        <f aca="false">IF(SUM(K7:K10)&gt;0,SUM(K7:K10),"-")</f>
        <v>-</v>
      </c>
      <c r="L6" s="49" t="str">
        <f aca="false">IF(SUM(L7:L10)&gt;0,SUM(L7:L10),"-")</f>
        <v>-</v>
      </c>
      <c r="M6" s="49" t="str">
        <f aca="false">IF(SUM(M7:M10)&gt;0,SUM(M7:M10),"-")</f>
        <v>-</v>
      </c>
      <c r="N6" s="49" t="str">
        <f aca="false">IF(SUM(N7:N10)&gt;0,SUM(N7:N10),"-")</f>
        <v>-</v>
      </c>
      <c r="O6" s="49" t="str">
        <f aca="false">IF(SUM(O7:O10)&gt;0,SUM(O7:O10),"-")</f>
        <v>-</v>
      </c>
      <c r="P6" s="49" t="str">
        <f aca="false">IF(SUM(P7:P10)&gt;0,SUM(P7:P10),"-")</f>
        <v>-</v>
      </c>
      <c r="Q6" s="49" t="str">
        <f aca="false">IF(SUM(Q7:Q10)&gt;0,SUM(Q7:Q10),"-")</f>
        <v>-</v>
      </c>
      <c r="R6" s="49" t="str">
        <f aca="false">IF(SUM(R7:R10)&gt;0,SUM(R7:R10),"-")</f>
        <v>-</v>
      </c>
      <c r="S6" s="49" t="str">
        <f aca="false">IF(SUM(S7:S10)&gt;0,SUM(S7:S10),"-")</f>
        <v>-</v>
      </c>
      <c r="T6" s="49" t="str">
        <f aca="false">IF(SUM(T7:T10)&gt;0,SUM(T7:T10),"-")</f>
        <v>-</v>
      </c>
      <c r="U6" s="49" t="str">
        <f aca="false">IF(SUM(U7:U10)&gt;0,SUM(U7:U10),"-")</f>
        <v>-</v>
      </c>
      <c r="V6" s="49" t="str">
        <f aca="false">IF(SUM(V7:V10)&gt;0,SUM(V7:V10),"-")</f>
        <v>-</v>
      </c>
      <c r="W6" s="49" t="str">
        <f aca="false">IF(SUM(W7:W10)&gt;0,SUM(W7:W10),"-")</f>
        <v>-</v>
      </c>
      <c r="X6" s="49" t="str">
        <f aca="false">IF(SUM(X7:X10)&gt;0,SUM(X7:X10),"-")</f>
        <v>-</v>
      </c>
      <c r="Y6" s="49" t="str">
        <f aca="false">IF(SUM(Y7:Y10)&gt;0,SUM(Y7:Y10),"-")</f>
        <v>-</v>
      </c>
      <c r="Z6" s="49" t="str">
        <f aca="false">IF(SUM(Z7:Z10)&gt;0,SUM(Z7:Z10),"-")</f>
        <v>-</v>
      </c>
      <c r="AA6" s="49" t="str">
        <f aca="false">IF(SUM(AA7:AA10)&gt;0,SUM(AA7:AA10),"-")</f>
        <v>-</v>
      </c>
      <c r="AB6" s="49" t="str">
        <f aca="false">IF(SUM(AB7:AB10)&gt;0,SUM(AB7:AB10),"-")</f>
        <v>-</v>
      </c>
      <c r="AC6" s="49" t="str">
        <f aca="false">IF(SUM(AC7:AC10)&gt;0,SUM(AC7:AC10),"-")</f>
        <v>-</v>
      </c>
      <c r="AD6" s="49" t="str">
        <f aca="false">IF(SUM(AD7:AD10)&gt;0,SUM(AD7:AD10),"-")</f>
        <v>-</v>
      </c>
      <c r="AE6" s="49" t="str">
        <f aca="false">IF(SUM(AE7:AE10)&gt;0,SUM(AE7:AE10),"-")</f>
        <v>-</v>
      </c>
      <c r="AF6" s="49" t="str">
        <f aca="false">IF(SUM(AF7:AF10)&gt;0,SUM(AF7:AF10),"-")</f>
        <v>-</v>
      </c>
      <c r="AG6" s="49" t="str">
        <f aca="false">IF(SUM(AG7:AG10)&gt;0,SUM(AG7:AG10),"-")</f>
        <v>-</v>
      </c>
      <c r="AH6" s="49" t="str">
        <f aca="false">IF(SUM(AH7:AH10)&gt;0,SUM(AH7:AH10),"-")</f>
        <v>-</v>
      </c>
      <c r="AI6" s="49" t="str">
        <f aca="false">IF(SUM(AI7:AI10)&gt;0,SUM(AI7:AI10),"-")</f>
        <v>-</v>
      </c>
      <c r="AJ6" s="49" t="str">
        <f aca="false">IF(SUM(AJ7:AJ10)&gt;0,SUM(AJ7:AJ10),"-")</f>
        <v>-</v>
      </c>
      <c r="AK6" s="49" t="str">
        <f aca="false">IF(SUM(AK7:AK10)&gt;0,SUM(AK7:AK10),"-")</f>
        <v>-</v>
      </c>
      <c r="AL6" s="49" t="str">
        <f aca="false">IF(SUM(AL7:AL10)&gt;0,SUM(AL7:AL10),"-")</f>
        <v>-</v>
      </c>
      <c r="AM6" s="49" t="str">
        <f aca="false">IF(SUM(AM7:AM10)&gt;0,SUM(AM7:AM10),"-")</f>
        <v>-</v>
      </c>
      <c r="AN6" s="49" t="str">
        <f aca="false">IF(SUM(AN7:AN10)&gt;0,SUM(AN7:AN10),"-")</f>
        <v>-</v>
      </c>
      <c r="AO6" s="49" t="str">
        <f aca="false">IF(SUM(AO7:AO10)&gt;0,SUM(AO7:AO10),"-")</f>
        <v>-</v>
      </c>
      <c r="AP6" s="49" t="str">
        <f aca="false">IF(SUM(AP7:AP10)&gt;0,SUM(AP7:AP10),"-")</f>
        <v>-</v>
      </c>
      <c r="AQ6" s="49" t="str">
        <f aca="false">IF(SUM(AQ7:AQ10)&gt;0,SUM(AQ7:AQ10),"-")</f>
        <v>-</v>
      </c>
      <c r="AR6" s="49" t="str">
        <f aca="false">IF(SUM(AR7:AR10)&gt;0,SUM(AR7:AR10),"-")</f>
        <v>-</v>
      </c>
      <c r="AS6" s="49" t="str">
        <f aca="false">IF(SUM(AS7:AS10)&gt;0,SUM(AS7:AS10),"-")</f>
        <v>-</v>
      </c>
      <c r="AT6" s="49" t="str">
        <f aca="false">IF(SUM(AT7:AT10)&gt;0,SUM(AT7:AT10),"-")</f>
        <v>-</v>
      </c>
      <c r="AU6" s="49" t="str">
        <f aca="false">IF(SUM(AU7:AU10)&gt;0,SUM(AU7:AU10),"-")</f>
        <v>-</v>
      </c>
      <c r="AV6" s="49" t="str">
        <f aca="false">IF(SUM(AV7:AV10)&gt;0,SUM(AV7:AV10),"-")</f>
        <v>-</v>
      </c>
      <c r="AW6" s="49" t="str">
        <f aca="false">IF(SUM(AW7:AW10)&gt;0,SUM(AW7:AW10),"-")</f>
        <v>-</v>
      </c>
      <c r="AX6" s="49" t="str">
        <f aca="false">IF(SUM(AX7:AX10)&gt;0,SUM(AX7:AX10),"-")</f>
        <v>-</v>
      </c>
      <c r="AY6" s="49" t="str">
        <f aca="false">IF(SUM(AY7:AY10)&gt;0,SUM(AY7:AY10),"-")</f>
        <v>-</v>
      </c>
      <c r="AZ6" s="49" t="str">
        <f aca="false">IF(SUM(AZ7:AZ10)&gt;0,SUM(AZ7:AZ10),"-")</f>
        <v>-</v>
      </c>
      <c r="BA6" s="49" t="str">
        <f aca="false">IF(SUM(BA7:BA10)&gt;0,SUM(BA7:BA10),"-")</f>
        <v>-</v>
      </c>
      <c r="BB6" s="49" t="str">
        <f aca="false">IF(SUM(BB7:BB10)&gt;0,SUM(BB7:BB10),"-")</f>
        <v>-</v>
      </c>
      <c r="BC6" s="49" t="str">
        <f aca="false">IF(SUM(BC7:BC10)&gt;0,SUM(BC7:BC10),"-")</f>
        <v>-</v>
      </c>
      <c r="BD6" s="49" t="n">
        <f aca="false">IF(SUM(BD7:BD10)&gt;0,SUM(BD7:BD10),"-")</f>
        <v>13121.227</v>
      </c>
      <c r="BE6" s="49" t="n">
        <f aca="false">IF(SUM(BE7:BE10)&gt;0,SUM(BE7:BE10),"-")</f>
        <v>14100.9071194122</v>
      </c>
      <c r="BF6" s="49" t="n">
        <f aca="false">IF(SUM(BF7:BF10)&gt;0,SUM(BF7:BF10),"-")</f>
        <v>14237.3147109526</v>
      </c>
      <c r="BG6" s="49" t="n">
        <f aca="false">IF(SUM(BG7:BG10)&gt;0,SUM(BG7:BG10),"-")</f>
        <v>12859.0182524199</v>
      </c>
      <c r="BH6" s="49" t="n">
        <f aca="false">IF(SUM(BH7:BH10)&gt;0,SUM(BH7:BH10),"-")</f>
        <v>10028.913</v>
      </c>
      <c r="BI6" s="49" t="n">
        <f aca="false">IF(SUM(BI7:BI10)&gt;0,SUM(BI7:BI10),"-")</f>
        <v>9149.996004605</v>
      </c>
      <c r="BJ6" s="49" t="n">
        <f aca="false">IF(SUM(BJ7:BJ10)&gt;0,SUM(BJ7:BJ10),"-")</f>
        <v>8838.77084891</v>
      </c>
      <c r="BK6" s="49" t="n">
        <f aca="false">IF(SUM(BK7:BK10)&gt;0,SUM(BK7:BK10),"-")</f>
        <v>9027.98586925877</v>
      </c>
      <c r="BL6" s="49" t="n">
        <f aca="false">IF(SUM(BL7:BL10)&gt;0,SUM(BL7:BL10),"-")</f>
        <v>8684.73340939</v>
      </c>
      <c r="BM6" s="49" t="n">
        <f aca="false">IF(SUM(BM7:BM10)&gt;0,SUM(BM7:BM10),"-")</f>
        <v>8373.75997782</v>
      </c>
      <c r="BN6" s="49" t="n">
        <f aca="false">IF(SUM(BN7:BN10)&gt;0,SUM(BN7:BN10),"-")</f>
        <v>7775.47669126871</v>
      </c>
      <c r="BO6" s="49" t="n">
        <f aca="false">IF(SUM(BO7:BO10)&gt;0,SUM(BO7:BO10),"-")</f>
        <v>6205.41326821968</v>
      </c>
      <c r="BP6" s="49" t="n">
        <f aca="false">IF(SUM(BP7:BP10)&gt;0,SUM(BP7:BP10),"-")</f>
        <v>4361.55045813268</v>
      </c>
      <c r="BQ6" s="49" t="n">
        <f aca="false">IF(SUM(BQ7:BQ10)&gt;0,SUM(BQ7:BQ10),"-")</f>
        <v>2899.89037223972</v>
      </c>
      <c r="BR6" s="49" t="n">
        <f aca="false">IF(SUM(BR7:BR10)&gt;0,SUM(BR7:BR10),"-")</f>
        <v>2542.1917391764</v>
      </c>
      <c r="BS6" s="49" t="n">
        <f aca="false">IF(SUM(BS7:BS10)&gt;0,SUM(BS7:BS10),"-")</f>
        <v>2562.79285048377</v>
      </c>
    </row>
    <row r="7" s="36" customFormat="true" ht="12.75" hidden="false" customHeight="false" outlineLevel="0" collapsed="false">
      <c r="A7" s="120"/>
      <c r="B7" s="122" t="s">
        <v>354</v>
      </c>
      <c r="C7" s="106"/>
      <c r="D7" s="49" t="s">
        <v>189</v>
      </c>
      <c r="E7" s="49" t="s">
        <v>189</v>
      </c>
      <c r="F7" s="49" t="s">
        <v>189</v>
      </c>
      <c r="G7" s="49" t="s">
        <v>189</v>
      </c>
      <c r="H7" s="49" t="s">
        <v>189</v>
      </c>
      <c r="I7" s="49" t="s">
        <v>189</v>
      </c>
      <c r="J7" s="49" t="s">
        <v>189</v>
      </c>
      <c r="K7" s="49" t="s">
        <v>189</v>
      </c>
      <c r="L7" s="49" t="s">
        <v>189</v>
      </c>
      <c r="M7" s="49" t="s">
        <v>189</v>
      </c>
      <c r="N7" s="49" t="s">
        <v>189</v>
      </c>
      <c r="O7" s="49" t="s">
        <v>189</v>
      </c>
      <c r="P7" s="49" t="s">
        <v>189</v>
      </c>
      <c r="Q7" s="49" t="s">
        <v>189</v>
      </c>
      <c r="R7" s="49" t="s">
        <v>189</v>
      </c>
      <c r="S7" s="49" t="s">
        <v>189</v>
      </c>
      <c r="T7" s="49" t="s">
        <v>189</v>
      </c>
      <c r="U7" s="49" t="s">
        <v>189</v>
      </c>
      <c r="V7" s="49" t="s">
        <v>189</v>
      </c>
      <c r="W7" s="49" t="s">
        <v>189</v>
      </c>
      <c r="X7" s="49" t="s">
        <v>189</v>
      </c>
      <c r="Y7" s="49" t="s">
        <v>189</v>
      </c>
      <c r="Z7" s="49" t="s">
        <v>189</v>
      </c>
      <c r="AA7" s="49" t="s">
        <v>189</v>
      </c>
      <c r="AB7" s="49" t="s">
        <v>189</v>
      </c>
      <c r="AC7" s="49" t="s">
        <v>189</v>
      </c>
      <c r="AD7" s="49" t="s">
        <v>189</v>
      </c>
      <c r="AE7" s="49" t="s">
        <v>189</v>
      </c>
      <c r="AF7" s="49" t="s">
        <v>189</v>
      </c>
      <c r="AG7" s="49" t="s">
        <v>189</v>
      </c>
      <c r="AH7" s="49" t="s">
        <v>189</v>
      </c>
      <c r="AI7" s="49" t="s">
        <v>189</v>
      </c>
      <c r="AJ7" s="49" t="s">
        <v>189</v>
      </c>
      <c r="AK7" s="49" t="s">
        <v>189</v>
      </c>
      <c r="AL7" s="49" t="s">
        <v>189</v>
      </c>
      <c r="AM7" s="49" t="s">
        <v>189</v>
      </c>
      <c r="AN7" s="49" t="s">
        <v>189</v>
      </c>
      <c r="AO7" s="49" t="s">
        <v>189</v>
      </c>
      <c r="AP7" s="49" t="s">
        <v>189</v>
      </c>
      <c r="AQ7" s="49" t="s">
        <v>189</v>
      </c>
      <c r="AR7" s="49" t="s">
        <v>189</v>
      </c>
      <c r="AS7" s="49" t="s">
        <v>189</v>
      </c>
      <c r="AT7" s="49" t="s">
        <v>189</v>
      </c>
      <c r="AU7" s="49" t="s">
        <v>189</v>
      </c>
      <c r="AV7" s="49" t="s">
        <v>189</v>
      </c>
      <c r="AW7" s="49" t="s">
        <v>189</v>
      </c>
      <c r="AX7" s="49" t="s">
        <v>189</v>
      </c>
      <c r="AY7" s="49" t="s">
        <v>189</v>
      </c>
      <c r="AZ7" s="49" t="s">
        <v>189</v>
      </c>
      <c r="BA7" s="49" t="s">
        <v>189</v>
      </c>
      <c r="BB7" s="49" t="s">
        <v>189</v>
      </c>
      <c r="BC7" s="49" t="s">
        <v>189</v>
      </c>
      <c r="BD7" s="49" t="n">
        <v>4621.40504783633</v>
      </c>
      <c r="BE7" s="49" t="n">
        <v>5052.91400450403</v>
      </c>
      <c r="BF7" s="49" t="n">
        <v>5038.39993900287</v>
      </c>
      <c r="BG7" s="49" t="n">
        <v>5050.6973474169</v>
      </c>
      <c r="BH7" s="49" t="n">
        <v>4716.63906759938</v>
      </c>
      <c r="BI7" s="49" t="n">
        <v>4532.19004436508</v>
      </c>
      <c r="BJ7" s="49" t="n">
        <v>4574.25106307002</v>
      </c>
      <c r="BK7" s="49" t="n">
        <v>5057.47014170123</v>
      </c>
      <c r="BL7" s="49" t="n">
        <v>4991.15344416267</v>
      </c>
      <c r="BM7" s="49" t="n">
        <v>4929.97888815453</v>
      </c>
      <c r="BN7" s="49" t="n">
        <v>4573.27000755065</v>
      </c>
      <c r="BO7" s="49" t="n">
        <v>3452.36434026241</v>
      </c>
      <c r="BP7" s="49" t="n">
        <v>1845.39038880379</v>
      </c>
      <c r="BQ7" s="49" t="n">
        <v>440.043671350241</v>
      </c>
      <c r="BR7" s="49" t="s">
        <v>189</v>
      </c>
      <c r="BS7" s="49" t="s">
        <v>189</v>
      </c>
    </row>
    <row r="8" s="36" customFormat="true" ht="12.75" hidden="false" customHeight="false" outlineLevel="0" collapsed="false">
      <c r="A8" s="34"/>
      <c r="B8" s="45" t="s">
        <v>320</v>
      </c>
      <c r="C8" s="37"/>
      <c r="D8" s="49" t="s">
        <v>189</v>
      </c>
      <c r="E8" s="49" t="s">
        <v>189</v>
      </c>
      <c r="F8" s="49" t="s">
        <v>189</v>
      </c>
      <c r="G8" s="49" t="s">
        <v>189</v>
      </c>
      <c r="H8" s="49" t="s">
        <v>189</v>
      </c>
      <c r="I8" s="49" t="s">
        <v>189</v>
      </c>
      <c r="J8" s="49" t="s">
        <v>189</v>
      </c>
      <c r="K8" s="49" t="s">
        <v>189</v>
      </c>
      <c r="L8" s="49" t="s">
        <v>189</v>
      </c>
      <c r="M8" s="49" t="s">
        <v>189</v>
      </c>
      <c r="N8" s="49" t="s">
        <v>189</v>
      </c>
      <c r="O8" s="49" t="s">
        <v>189</v>
      </c>
      <c r="P8" s="49" t="s">
        <v>189</v>
      </c>
      <c r="Q8" s="49" t="s">
        <v>189</v>
      </c>
      <c r="R8" s="49" t="s">
        <v>189</v>
      </c>
      <c r="S8" s="49" t="s">
        <v>189</v>
      </c>
      <c r="T8" s="49" t="s">
        <v>189</v>
      </c>
      <c r="U8" s="49" t="s">
        <v>189</v>
      </c>
      <c r="V8" s="49" t="s">
        <v>189</v>
      </c>
      <c r="W8" s="49" t="s">
        <v>189</v>
      </c>
      <c r="X8" s="49" t="s">
        <v>189</v>
      </c>
      <c r="Y8" s="49" t="s">
        <v>189</v>
      </c>
      <c r="Z8" s="49" t="s">
        <v>189</v>
      </c>
      <c r="AA8" s="49" t="s">
        <v>189</v>
      </c>
      <c r="AB8" s="49" t="s">
        <v>189</v>
      </c>
      <c r="AC8" s="49" t="s">
        <v>189</v>
      </c>
      <c r="AD8" s="49" t="s">
        <v>189</v>
      </c>
      <c r="AE8" s="49" t="s">
        <v>189</v>
      </c>
      <c r="AF8" s="49" t="s">
        <v>189</v>
      </c>
      <c r="AG8" s="49" t="s">
        <v>189</v>
      </c>
      <c r="AH8" s="49" t="s">
        <v>189</v>
      </c>
      <c r="AI8" s="49" t="s">
        <v>189</v>
      </c>
      <c r="AJ8" s="49" t="s">
        <v>189</v>
      </c>
      <c r="AK8" s="49" t="s">
        <v>189</v>
      </c>
      <c r="AL8" s="49" t="s">
        <v>189</v>
      </c>
      <c r="AM8" s="49" t="s">
        <v>189</v>
      </c>
      <c r="AN8" s="49" t="s">
        <v>189</v>
      </c>
      <c r="AO8" s="49" t="s">
        <v>189</v>
      </c>
      <c r="AP8" s="49" t="s">
        <v>189</v>
      </c>
      <c r="AQ8" s="49" t="s">
        <v>189</v>
      </c>
      <c r="AR8" s="49" t="s">
        <v>189</v>
      </c>
      <c r="AS8" s="49" t="s">
        <v>189</v>
      </c>
      <c r="AT8" s="49" t="s">
        <v>189</v>
      </c>
      <c r="AU8" s="49" t="s">
        <v>189</v>
      </c>
      <c r="AV8" s="49" t="s">
        <v>189</v>
      </c>
      <c r="AW8" s="49" t="s">
        <v>189</v>
      </c>
      <c r="AX8" s="49" t="s">
        <v>189</v>
      </c>
      <c r="AY8" s="49" t="s">
        <v>189</v>
      </c>
      <c r="AZ8" s="49" t="s">
        <v>189</v>
      </c>
      <c r="BA8" s="49" t="s">
        <v>189</v>
      </c>
      <c r="BB8" s="49" t="s">
        <v>189</v>
      </c>
      <c r="BC8" s="49" t="s">
        <v>189</v>
      </c>
      <c r="BD8" s="49" t="n">
        <v>4443.87178446441</v>
      </c>
      <c r="BE8" s="49" t="n">
        <v>4623.11899332691</v>
      </c>
      <c r="BF8" s="49" t="n">
        <v>4787.39786542761</v>
      </c>
      <c r="BG8" s="49" t="n">
        <v>4887.60856990173</v>
      </c>
      <c r="BH8" s="49" t="n">
        <v>4596.75270052839</v>
      </c>
      <c r="BI8" s="49" t="n">
        <v>3943.00854252798</v>
      </c>
      <c r="BJ8" s="49" t="n">
        <v>3604.46628831987</v>
      </c>
      <c r="BK8" s="49" t="n">
        <v>3386.16146315989</v>
      </c>
      <c r="BL8" s="49" t="n">
        <v>3124.355566152</v>
      </c>
      <c r="BM8" s="49" t="n">
        <v>2912.5263298679</v>
      </c>
      <c r="BN8" s="49" t="n">
        <v>2576.09505760852</v>
      </c>
      <c r="BO8" s="49" t="n">
        <v>2091.15932370877</v>
      </c>
      <c r="BP8" s="49" t="n">
        <v>1770.32698913436</v>
      </c>
      <c r="BQ8" s="49" t="n">
        <v>1697.8252962082</v>
      </c>
      <c r="BR8" s="49" t="n">
        <v>1717.50623113748</v>
      </c>
      <c r="BS8" s="49" t="n">
        <v>1743.35309433423</v>
      </c>
    </row>
    <row r="9" s="36" customFormat="true" ht="12.75" hidden="false" customHeight="false" outlineLevel="0" collapsed="false">
      <c r="A9" s="34"/>
      <c r="B9" s="122" t="s">
        <v>282</v>
      </c>
      <c r="C9" s="106"/>
      <c r="D9" s="49" t="s">
        <v>189</v>
      </c>
      <c r="E9" s="49" t="s">
        <v>189</v>
      </c>
      <c r="F9" s="49" t="s">
        <v>189</v>
      </c>
      <c r="G9" s="49" t="s">
        <v>189</v>
      </c>
      <c r="H9" s="49" t="s">
        <v>189</v>
      </c>
      <c r="I9" s="49" t="s">
        <v>189</v>
      </c>
      <c r="J9" s="49" t="s">
        <v>189</v>
      </c>
      <c r="K9" s="49" t="s">
        <v>189</v>
      </c>
      <c r="L9" s="49" t="s">
        <v>189</v>
      </c>
      <c r="M9" s="49" t="s">
        <v>189</v>
      </c>
      <c r="N9" s="49" t="s">
        <v>189</v>
      </c>
      <c r="O9" s="49" t="s">
        <v>189</v>
      </c>
      <c r="P9" s="49" t="s">
        <v>189</v>
      </c>
      <c r="Q9" s="49" t="s">
        <v>189</v>
      </c>
      <c r="R9" s="49" t="s">
        <v>189</v>
      </c>
      <c r="S9" s="49" t="s">
        <v>189</v>
      </c>
      <c r="T9" s="49" t="s">
        <v>189</v>
      </c>
      <c r="U9" s="49" t="s">
        <v>189</v>
      </c>
      <c r="V9" s="49" t="s">
        <v>189</v>
      </c>
      <c r="W9" s="49" t="s">
        <v>189</v>
      </c>
      <c r="X9" s="49" t="s">
        <v>189</v>
      </c>
      <c r="Y9" s="49" t="s">
        <v>189</v>
      </c>
      <c r="Z9" s="49" t="s">
        <v>189</v>
      </c>
      <c r="AA9" s="49" t="s">
        <v>189</v>
      </c>
      <c r="AB9" s="49" t="s">
        <v>189</v>
      </c>
      <c r="AC9" s="49" t="s">
        <v>189</v>
      </c>
      <c r="AD9" s="49" t="s">
        <v>189</v>
      </c>
      <c r="AE9" s="49" t="s">
        <v>189</v>
      </c>
      <c r="AF9" s="49" t="s">
        <v>189</v>
      </c>
      <c r="AG9" s="49" t="s">
        <v>189</v>
      </c>
      <c r="AH9" s="49" t="s">
        <v>189</v>
      </c>
      <c r="AI9" s="49" t="s">
        <v>189</v>
      </c>
      <c r="AJ9" s="49" t="s">
        <v>189</v>
      </c>
      <c r="AK9" s="49" t="s">
        <v>189</v>
      </c>
      <c r="AL9" s="49" t="s">
        <v>189</v>
      </c>
      <c r="AM9" s="49" t="s">
        <v>189</v>
      </c>
      <c r="AN9" s="49" t="s">
        <v>189</v>
      </c>
      <c r="AO9" s="49" t="s">
        <v>189</v>
      </c>
      <c r="AP9" s="49" t="s">
        <v>189</v>
      </c>
      <c r="AQ9" s="49" t="s">
        <v>189</v>
      </c>
      <c r="AR9" s="49" t="s">
        <v>189</v>
      </c>
      <c r="AS9" s="49" t="s">
        <v>189</v>
      </c>
      <c r="AT9" s="49" t="s">
        <v>189</v>
      </c>
      <c r="AU9" s="49" t="s">
        <v>189</v>
      </c>
      <c r="AV9" s="49" t="s">
        <v>189</v>
      </c>
      <c r="AW9" s="49" t="s">
        <v>189</v>
      </c>
      <c r="AX9" s="49" t="s">
        <v>189</v>
      </c>
      <c r="AY9" s="49" t="s">
        <v>189</v>
      </c>
      <c r="AZ9" s="49" t="s">
        <v>189</v>
      </c>
      <c r="BA9" s="49" t="s">
        <v>189</v>
      </c>
      <c r="BB9" s="49" t="s">
        <v>189</v>
      </c>
      <c r="BC9" s="49" t="s">
        <v>189</v>
      </c>
      <c r="BD9" s="49" t="n">
        <v>252.850602417969</v>
      </c>
      <c r="BE9" s="49" t="n">
        <v>334.414912644189</v>
      </c>
      <c r="BF9" s="49" t="n">
        <v>376.316153167172</v>
      </c>
      <c r="BG9" s="49" t="n">
        <v>377.578496373459</v>
      </c>
      <c r="BH9" s="49" t="n">
        <v>328.269766733744</v>
      </c>
      <c r="BI9" s="49" t="n">
        <v>296.305741544352</v>
      </c>
      <c r="BJ9" s="49" t="n">
        <v>290.485487017295</v>
      </c>
      <c r="BK9" s="49" t="n">
        <v>283.756200969096</v>
      </c>
      <c r="BL9" s="49" t="n">
        <v>273.794095255528</v>
      </c>
      <c r="BM9" s="49" t="n">
        <v>302.151770400697</v>
      </c>
      <c r="BN9" s="49" t="n">
        <v>326.83395715068</v>
      </c>
      <c r="BO9" s="49" t="n">
        <v>343.188563520497</v>
      </c>
      <c r="BP9" s="49" t="n">
        <v>396.373555529706</v>
      </c>
      <c r="BQ9" s="49" t="n">
        <v>433.255297017038</v>
      </c>
      <c r="BR9" s="49" t="n">
        <v>455.65045552109</v>
      </c>
      <c r="BS9" s="49" t="n">
        <v>473.338795275425</v>
      </c>
    </row>
    <row r="10" s="36" customFormat="true" ht="12.75" hidden="false" customHeight="false" outlineLevel="0" collapsed="false">
      <c r="A10" s="34"/>
      <c r="B10" s="122" t="s">
        <v>355</v>
      </c>
      <c r="C10" s="106"/>
      <c r="D10" s="49" t="s">
        <v>189</v>
      </c>
      <c r="E10" s="49" t="s">
        <v>189</v>
      </c>
      <c r="F10" s="49" t="s">
        <v>189</v>
      </c>
      <c r="G10" s="49" t="s">
        <v>189</v>
      </c>
      <c r="H10" s="49" t="s">
        <v>189</v>
      </c>
      <c r="I10" s="49" t="s">
        <v>189</v>
      </c>
      <c r="J10" s="49" t="s">
        <v>189</v>
      </c>
      <c r="K10" s="49" t="s">
        <v>189</v>
      </c>
      <c r="L10" s="49" t="s">
        <v>189</v>
      </c>
      <c r="M10" s="49" t="s">
        <v>189</v>
      </c>
      <c r="N10" s="49" t="s">
        <v>189</v>
      </c>
      <c r="O10" s="49" t="s">
        <v>189</v>
      </c>
      <c r="P10" s="49" t="s">
        <v>189</v>
      </c>
      <c r="Q10" s="49" t="s">
        <v>189</v>
      </c>
      <c r="R10" s="49" t="s">
        <v>189</v>
      </c>
      <c r="S10" s="49" t="s">
        <v>189</v>
      </c>
      <c r="T10" s="49" t="s">
        <v>189</v>
      </c>
      <c r="U10" s="49" t="s">
        <v>189</v>
      </c>
      <c r="V10" s="49" t="s">
        <v>189</v>
      </c>
      <c r="W10" s="49" t="s">
        <v>189</v>
      </c>
      <c r="X10" s="49" t="s">
        <v>189</v>
      </c>
      <c r="Y10" s="49" t="s">
        <v>189</v>
      </c>
      <c r="Z10" s="49" t="s">
        <v>189</v>
      </c>
      <c r="AA10" s="49" t="s">
        <v>189</v>
      </c>
      <c r="AB10" s="49" t="s">
        <v>189</v>
      </c>
      <c r="AC10" s="49" t="s">
        <v>189</v>
      </c>
      <c r="AD10" s="49" t="s">
        <v>189</v>
      </c>
      <c r="AE10" s="49" t="s">
        <v>189</v>
      </c>
      <c r="AF10" s="49" t="s">
        <v>189</v>
      </c>
      <c r="AG10" s="49" t="s">
        <v>189</v>
      </c>
      <c r="AH10" s="49" t="s">
        <v>189</v>
      </c>
      <c r="AI10" s="49" t="s">
        <v>189</v>
      </c>
      <c r="AJ10" s="49" t="s">
        <v>189</v>
      </c>
      <c r="AK10" s="49" t="s">
        <v>189</v>
      </c>
      <c r="AL10" s="49" t="s">
        <v>189</v>
      </c>
      <c r="AM10" s="49" t="s">
        <v>189</v>
      </c>
      <c r="AN10" s="49" t="s">
        <v>189</v>
      </c>
      <c r="AO10" s="49" t="s">
        <v>189</v>
      </c>
      <c r="AP10" s="49" t="s">
        <v>189</v>
      </c>
      <c r="AQ10" s="49" t="s">
        <v>189</v>
      </c>
      <c r="AR10" s="49" t="s">
        <v>189</v>
      </c>
      <c r="AS10" s="49" t="s">
        <v>189</v>
      </c>
      <c r="AT10" s="49" t="s">
        <v>189</v>
      </c>
      <c r="AU10" s="49" t="s">
        <v>189</v>
      </c>
      <c r="AV10" s="49" t="s">
        <v>189</v>
      </c>
      <c r="AW10" s="49" t="s">
        <v>189</v>
      </c>
      <c r="AX10" s="49" t="s">
        <v>189</v>
      </c>
      <c r="AY10" s="49" t="s">
        <v>189</v>
      </c>
      <c r="AZ10" s="49" t="s">
        <v>189</v>
      </c>
      <c r="BA10" s="49" t="s">
        <v>189</v>
      </c>
      <c r="BB10" s="49" t="s">
        <v>189</v>
      </c>
      <c r="BC10" s="49" t="s">
        <v>189</v>
      </c>
      <c r="BD10" s="49" t="n">
        <v>3803.0995652813</v>
      </c>
      <c r="BE10" s="49" t="n">
        <v>4090.45920893704</v>
      </c>
      <c r="BF10" s="49" t="n">
        <v>4035.20075335495</v>
      </c>
      <c r="BG10" s="49" t="n">
        <v>2543.13383872785</v>
      </c>
      <c r="BH10" s="49" t="n">
        <v>387.251465138486</v>
      </c>
      <c r="BI10" s="49" t="n">
        <v>378.491676167592</v>
      </c>
      <c r="BJ10" s="49" t="n">
        <v>369.568010502813</v>
      </c>
      <c r="BK10" s="49" t="n">
        <v>300.598063428548</v>
      </c>
      <c r="BL10" s="49" t="n">
        <v>295.430303819803</v>
      </c>
      <c r="BM10" s="49" t="n">
        <v>229.102989396866</v>
      </c>
      <c r="BN10" s="49" t="n">
        <v>299.277668958857</v>
      </c>
      <c r="BO10" s="49" t="n">
        <v>318.701040728007</v>
      </c>
      <c r="BP10" s="49" t="n">
        <v>349.459524664825</v>
      </c>
      <c r="BQ10" s="49" t="n">
        <v>328.766107664245</v>
      </c>
      <c r="BR10" s="49" t="n">
        <v>369.035052517825</v>
      </c>
      <c r="BS10" s="49" t="n">
        <v>346.10096087412</v>
      </c>
    </row>
    <row r="11" s="36" customFormat="true" ht="24.75" hidden="false" customHeight="true" outlineLevel="0" collapsed="false">
      <c r="A11" s="34"/>
      <c r="B11" s="37" t="s">
        <v>356</v>
      </c>
      <c r="C11" s="37"/>
      <c r="D11" s="49" t="str">
        <f aca="false">IF(SUM(D12:D15)&gt;0,SUM(D12:D15),"-")</f>
        <v>-</v>
      </c>
      <c r="E11" s="49" t="str">
        <f aca="false">IF(SUM(E12:E15)&gt;0,SUM(E12:E15),"-")</f>
        <v>-</v>
      </c>
      <c r="F11" s="49" t="str">
        <f aca="false">IF(SUM(F12:F15)&gt;0,SUM(F12:F15),"-")</f>
        <v>-</v>
      </c>
      <c r="G11" s="49" t="str">
        <f aca="false">IF(SUM(G12:G15)&gt;0,SUM(G12:G15),"-")</f>
        <v>-</v>
      </c>
      <c r="H11" s="49" t="str">
        <f aca="false">IF(SUM(H12:H15)&gt;0,SUM(H12:H15),"-")</f>
        <v>-</v>
      </c>
      <c r="I11" s="49" t="str">
        <f aca="false">IF(SUM(I12:I15)&gt;0,SUM(I12:I15),"-")</f>
        <v>-</v>
      </c>
      <c r="J11" s="49" t="str">
        <f aca="false">IF(SUM(J12:J15)&gt;0,SUM(J12:J15),"-")</f>
        <v>-</v>
      </c>
      <c r="K11" s="49" t="str">
        <f aca="false">IF(SUM(K12:K15)&gt;0,SUM(K12:K15),"-")</f>
        <v>-</v>
      </c>
      <c r="L11" s="49" t="str">
        <f aca="false">IF(SUM(L12:L15)&gt;0,SUM(L12:L15),"-")</f>
        <v>-</v>
      </c>
      <c r="M11" s="49" t="str">
        <f aca="false">IF(SUM(M12:M15)&gt;0,SUM(M12:M15),"-")</f>
        <v>-</v>
      </c>
      <c r="N11" s="49" t="str">
        <f aca="false">IF(SUM(N12:N15)&gt;0,SUM(N12:N15),"-")</f>
        <v>-</v>
      </c>
      <c r="O11" s="49" t="str">
        <f aca="false">IF(SUM(O12:O15)&gt;0,SUM(O12:O15),"-")</f>
        <v>-</v>
      </c>
      <c r="P11" s="49" t="str">
        <f aca="false">IF(SUM(P12:P15)&gt;0,SUM(P12:P15),"-")</f>
        <v>-</v>
      </c>
      <c r="Q11" s="49" t="str">
        <f aca="false">IF(SUM(Q12:Q15)&gt;0,SUM(Q12:Q15),"-")</f>
        <v>-</v>
      </c>
      <c r="R11" s="49" t="str">
        <f aca="false">IF(SUM(R12:R15)&gt;0,SUM(R12:R15),"-")</f>
        <v>-</v>
      </c>
      <c r="S11" s="49" t="str">
        <f aca="false">IF(SUM(S12:S15)&gt;0,SUM(S12:S15),"-")</f>
        <v>-</v>
      </c>
      <c r="T11" s="49" t="str">
        <f aca="false">IF(SUM(T12:T15)&gt;0,SUM(T12:T15),"-")</f>
        <v>-</v>
      </c>
      <c r="U11" s="49" t="str">
        <f aca="false">IF(SUM(U12:U15)&gt;0,SUM(U12:U15),"-")</f>
        <v>-</v>
      </c>
      <c r="V11" s="49" t="str">
        <f aca="false">IF(SUM(V12:V15)&gt;0,SUM(V12:V15),"-")</f>
        <v>-</v>
      </c>
      <c r="W11" s="49" t="str">
        <f aca="false">IF(SUM(W12:W15)&gt;0,SUM(W12:W15),"-")</f>
        <v>-</v>
      </c>
      <c r="X11" s="49" t="str">
        <f aca="false">IF(SUM(X12:X15)&gt;0,SUM(X12:X15),"-")</f>
        <v>-</v>
      </c>
      <c r="Y11" s="49" t="str">
        <f aca="false">IF(SUM(Y12:Y15)&gt;0,SUM(Y12:Y15),"-")</f>
        <v>-</v>
      </c>
      <c r="Z11" s="49" t="str">
        <f aca="false">IF(SUM(Z12:Z15)&gt;0,SUM(Z12:Z15),"-")</f>
        <v>-</v>
      </c>
      <c r="AA11" s="49" t="str">
        <f aca="false">IF(SUM(AA12:AA15)&gt;0,SUM(AA12:AA15),"-")</f>
        <v>-</v>
      </c>
      <c r="AB11" s="49" t="str">
        <f aca="false">IF(SUM(AB12:AB15)&gt;0,SUM(AB12:AB15),"-")</f>
        <v>-</v>
      </c>
      <c r="AC11" s="49" t="str">
        <f aca="false">IF(SUM(AC12:AC15)&gt;0,SUM(AC12:AC15),"-")</f>
        <v>-</v>
      </c>
      <c r="AD11" s="49" t="str">
        <f aca="false">IF(SUM(AD12:AD15)&gt;0,SUM(AD12:AD15),"-")</f>
        <v>-</v>
      </c>
      <c r="AE11" s="49" t="str">
        <f aca="false">IF(SUM(AE12:AE15)&gt;0,SUM(AE12:AE15),"-")</f>
        <v>-</v>
      </c>
      <c r="AF11" s="49" t="str">
        <f aca="false">IF(SUM(AF12:AF15)&gt;0,SUM(AF12:AF15),"-")</f>
        <v>-</v>
      </c>
      <c r="AG11" s="49" t="str">
        <f aca="false">IF(SUM(AG12:AG15)&gt;0,SUM(AG12:AG15),"-")</f>
        <v>-</v>
      </c>
      <c r="AH11" s="49" t="str">
        <f aca="false">IF(SUM(AH12:AH15)&gt;0,SUM(AH12:AH15),"-")</f>
        <v>-</v>
      </c>
      <c r="AI11" s="49" t="str">
        <f aca="false">IF(SUM(AI12:AI15)&gt;0,SUM(AI12:AI15),"-")</f>
        <v>-</v>
      </c>
      <c r="AJ11" s="49" t="str">
        <f aca="false">IF(SUM(AJ12:AJ15)&gt;0,SUM(AJ12:AJ15),"-")</f>
        <v>-</v>
      </c>
      <c r="AK11" s="49" t="str">
        <f aca="false">IF(SUM(AK12:AK15)&gt;0,SUM(AK12:AK15),"-")</f>
        <v>-</v>
      </c>
      <c r="AL11" s="49" t="str">
        <f aca="false">IF(SUM(AL12:AL15)&gt;0,SUM(AL12:AL15),"-")</f>
        <v>-</v>
      </c>
      <c r="AM11" s="49" t="str">
        <f aca="false">IF(SUM(AM12:AM15)&gt;0,SUM(AM12:AM15),"-")</f>
        <v>-</v>
      </c>
      <c r="AN11" s="49" t="str">
        <f aca="false">IF(SUM(AN12:AN15)&gt;0,SUM(AN12:AN15),"-")</f>
        <v>-</v>
      </c>
      <c r="AO11" s="49" t="str">
        <f aca="false">IF(SUM(AO12:AO15)&gt;0,SUM(AO12:AO15),"-")</f>
        <v>-</v>
      </c>
      <c r="AP11" s="49" t="str">
        <f aca="false">IF(SUM(AP12:AP15)&gt;0,SUM(AP12:AP15),"-")</f>
        <v>-</v>
      </c>
      <c r="AQ11" s="49" t="str">
        <f aca="false">IF(SUM(AQ12:AQ15)&gt;0,SUM(AQ12:AQ15),"-")</f>
        <v>-</v>
      </c>
      <c r="AR11" s="49" t="str">
        <f aca="false">IF(SUM(AR12:AR15)&gt;0,SUM(AR12:AR15),"-")</f>
        <v>-</v>
      </c>
      <c r="AS11" s="49" t="str">
        <f aca="false">IF(SUM(AS12:AS15)&gt;0,SUM(AS12:AS15),"-")</f>
        <v>-</v>
      </c>
      <c r="AT11" s="49" t="str">
        <f aca="false">IF(SUM(AT12:AT15)&gt;0,SUM(AT12:AT15),"-")</f>
        <v>-</v>
      </c>
      <c r="AU11" s="49" t="str">
        <f aca="false">IF(SUM(AU12:AU15)&gt;0,SUM(AU12:AU15),"-")</f>
        <v>-</v>
      </c>
      <c r="AV11" s="49" t="str">
        <f aca="false">IF(SUM(AV12:AV15)&gt;0,SUM(AV12:AV15),"-")</f>
        <v>-</v>
      </c>
      <c r="AW11" s="49" t="str">
        <f aca="false">IF(SUM(AW12:AW15)&gt;0,SUM(AW12:AW15),"-")</f>
        <v>-</v>
      </c>
      <c r="AX11" s="49" t="str">
        <f aca="false">IF(SUM(AX12:AX15)&gt;0,SUM(AX12:AX15),"-")</f>
        <v>-</v>
      </c>
      <c r="AY11" s="49" t="str">
        <f aca="false">IF(SUM(AY12:AY15)&gt;0,SUM(AY12:AY15),"-")</f>
        <v>-</v>
      </c>
      <c r="AZ11" s="49" t="str">
        <f aca="false">IF(SUM(AZ12:AZ15)&gt;0,SUM(AZ12:AZ15),"-")</f>
        <v>-</v>
      </c>
      <c r="BA11" s="49" t="str">
        <f aca="false">IF(SUM(BA12:BA15)&gt;0,SUM(BA12:BA15),"-")</f>
        <v>-</v>
      </c>
      <c r="BB11" s="49" t="str">
        <f aca="false">IF(SUM(BB12:BB15)&gt;0,SUM(BB12:BB15),"-")</f>
        <v>-</v>
      </c>
      <c r="BC11" s="49" t="str">
        <f aca="false">IF(SUM(BC12:BC15)&gt;0,SUM(BC12:BC15),"-")</f>
        <v>-</v>
      </c>
      <c r="BD11" s="49" t="str">
        <f aca="false">IF(SUM(BD12:BD15)&gt;0,SUM(BD12:BD15),"-")</f>
        <v>-</v>
      </c>
      <c r="BE11" s="49" t="str">
        <f aca="false">IF(SUM(BE12:BE15)&gt;0,SUM(BE12:BE15),"-")</f>
        <v>-</v>
      </c>
      <c r="BF11" s="49" t="str">
        <f aca="false">IF(SUM(BF12:BF15)&gt;0,SUM(BF12:BF15),"-")</f>
        <v>-</v>
      </c>
      <c r="BG11" s="49" t="str">
        <f aca="false">IF(SUM(BG12:BG15)&gt;0,SUM(BG12:BG15),"-")</f>
        <v>-</v>
      </c>
      <c r="BH11" s="49" t="n">
        <f aca="false">IF(SUM(BH12:BH15)&gt;0,SUM(BH12:BH15),"-")</f>
        <v>3278</v>
      </c>
      <c r="BI11" s="49" t="n">
        <f aca="false">IF(SUM(BI12:BI15)&gt;0,SUM(BI12:BI15),"-")</f>
        <v>2526</v>
      </c>
      <c r="BJ11" s="49" t="n">
        <f aca="false">IF(SUM(BJ12:BJ15)&gt;0,SUM(BJ12:BJ15),"-")</f>
        <v>2050</v>
      </c>
      <c r="BK11" s="49" t="n">
        <f aca="false">IF(SUM(BK12:BK15)&gt;0,SUM(BK12:BK15),"-")</f>
        <v>1759</v>
      </c>
      <c r="BL11" s="49" t="n">
        <f aca="false">IF(SUM(BL12:BL15)&gt;0,SUM(BL12:BL15),"-")</f>
        <v>1471</v>
      </c>
      <c r="BM11" s="49" t="n">
        <f aca="false">IF(SUM(BM12:BM15)&gt;0,SUM(BM12:BM15),"-")</f>
        <v>910</v>
      </c>
      <c r="BN11" s="49" t="n">
        <f aca="false">IF(SUM(BN12:BN15)&gt;0,SUM(BN12:BN15),"-")</f>
        <v>584.426453087451</v>
      </c>
      <c r="BO11" s="49" t="n">
        <f aca="false">IF(SUM(BO12:BO15)&gt;0,SUM(BO12:BO15),"-")</f>
        <v>270.249460777135</v>
      </c>
      <c r="BP11" s="49" t="str">
        <f aca="false">IF(SUM(BP12:BP15)&gt;0,SUM(BP12:BP15),"-")</f>
        <v>-</v>
      </c>
      <c r="BQ11" s="49" t="str">
        <f aca="false">IF(SUM(BQ12:BQ15)&gt;0,SUM(BQ12:BQ15),"-")</f>
        <v>-</v>
      </c>
      <c r="BR11" s="49" t="str">
        <f aca="false">IF(SUM(BR12:BR15)&gt;0,SUM(BR12:BR15),"-")</f>
        <v>-</v>
      </c>
      <c r="BS11" s="49" t="str">
        <f aca="false">IF(SUM(BS12:BS15)&gt;0,SUM(BS12:BS15),"-")</f>
        <v>-</v>
      </c>
    </row>
    <row r="12" s="36" customFormat="true" ht="12.75" hidden="false" customHeight="false" outlineLevel="0" collapsed="false">
      <c r="A12" s="34"/>
      <c r="B12" s="122" t="s">
        <v>354</v>
      </c>
      <c r="C12" s="122"/>
      <c r="D12" s="49" t="s">
        <v>189</v>
      </c>
      <c r="E12" s="49" t="s">
        <v>189</v>
      </c>
      <c r="F12" s="49" t="s">
        <v>189</v>
      </c>
      <c r="G12" s="49" t="s">
        <v>189</v>
      </c>
      <c r="H12" s="49" t="s">
        <v>189</v>
      </c>
      <c r="I12" s="49" t="s">
        <v>189</v>
      </c>
      <c r="J12" s="49" t="s">
        <v>189</v>
      </c>
      <c r="K12" s="49" t="s">
        <v>189</v>
      </c>
      <c r="L12" s="49" t="s">
        <v>189</v>
      </c>
      <c r="M12" s="49" t="s">
        <v>189</v>
      </c>
      <c r="N12" s="49" t="s">
        <v>189</v>
      </c>
      <c r="O12" s="49" t="s">
        <v>189</v>
      </c>
      <c r="P12" s="49" t="s">
        <v>189</v>
      </c>
      <c r="Q12" s="49" t="s">
        <v>189</v>
      </c>
      <c r="R12" s="49" t="s">
        <v>189</v>
      </c>
      <c r="S12" s="49" t="s">
        <v>189</v>
      </c>
      <c r="T12" s="49" t="s">
        <v>189</v>
      </c>
      <c r="U12" s="49" t="s">
        <v>189</v>
      </c>
      <c r="V12" s="49" t="s">
        <v>189</v>
      </c>
      <c r="W12" s="49" t="s">
        <v>189</v>
      </c>
      <c r="X12" s="49" t="s">
        <v>189</v>
      </c>
      <c r="Y12" s="49" t="s">
        <v>189</v>
      </c>
      <c r="Z12" s="49" t="s">
        <v>189</v>
      </c>
      <c r="AA12" s="49" t="s">
        <v>189</v>
      </c>
      <c r="AB12" s="49" t="s">
        <v>189</v>
      </c>
      <c r="AC12" s="49" t="s">
        <v>189</v>
      </c>
      <c r="AD12" s="49" t="s">
        <v>189</v>
      </c>
      <c r="AE12" s="49" t="s">
        <v>189</v>
      </c>
      <c r="AF12" s="49" t="s">
        <v>189</v>
      </c>
      <c r="AG12" s="49" t="s">
        <v>189</v>
      </c>
      <c r="AH12" s="49" t="s">
        <v>189</v>
      </c>
      <c r="AI12" s="49" t="s">
        <v>189</v>
      </c>
      <c r="AJ12" s="49" t="s">
        <v>189</v>
      </c>
      <c r="AK12" s="49" t="s">
        <v>189</v>
      </c>
      <c r="AL12" s="49" t="s">
        <v>189</v>
      </c>
      <c r="AM12" s="49" t="s">
        <v>189</v>
      </c>
      <c r="AN12" s="49" t="s">
        <v>189</v>
      </c>
      <c r="AO12" s="49" t="s">
        <v>189</v>
      </c>
      <c r="AP12" s="49" t="s">
        <v>189</v>
      </c>
      <c r="AQ12" s="49" t="s">
        <v>189</v>
      </c>
      <c r="AR12" s="49" t="s">
        <v>189</v>
      </c>
      <c r="AS12" s="49" t="s">
        <v>189</v>
      </c>
      <c r="AT12" s="49" t="s">
        <v>189</v>
      </c>
      <c r="AU12" s="49" t="s">
        <v>189</v>
      </c>
      <c r="AV12" s="49" t="s">
        <v>189</v>
      </c>
      <c r="AW12" s="49" t="s">
        <v>189</v>
      </c>
      <c r="AX12" s="49" t="s">
        <v>189</v>
      </c>
      <c r="AY12" s="49" t="s">
        <v>189</v>
      </c>
      <c r="AZ12" s="49" t="s">
        <v>189</v>
      </c>
      <c r="BA12" s="49" t="s">
        <v>189</v>
      </c>
      <c r="BB12" s="49" t="s">
        <v>189</v>
      </c>
      <c r="BC12" s="49" t="s">
        <v>189</v>
      </c>
      <c r="BD12" s="49" t="s">
        <v>189</v>
      </c>
      <c r="BE12" s="49" t="s">
        <v>189</v>
      </c>
      <c r="BF12" s="49" t="s">
        <v>189</v>
      </c>
      <c r="BG12" s="49" t="s">
        <v>189</v>
      </c>
      <c r="BH12" s="49" t="n">
        <v>762.854814367643</v>
      </c>
      <c r="BI12" s="49" t="n">
        <v>581.848281311735</v>
      </c>
      <c r="BJ12" s="49" t="n">
        <v>473.617229564366</v>
      </c>
      <c r="BK12" s="49" t="n">
        <v>419.567550096962</v>
      </c>
      <c r="BL12" s="49" t="n">
        <v>365.762162162162</v>
      </c>
      <c r="BM12" s="49" t="n">
        <v>258</v>
      </c>
      <c r="BN12" s="49" t="n">
        <v>208.129574439852</v>
      </c>
      <c r="BO12" s="49" t="n">
        <v>114.470179735756</v>
      </c>
      <c r="BP12" s="49" t="s">
        <v>189</v>
      </c>
      <c r="BQ12" s="49" t="s">
        <v>189</v>
      </c>
      <c r="BR12" s="49" t="s">
        <v>189</v>
      </c>
      <c r="BS12" s="49" t="s">
        <v>189</v>
      </c>
    </row>
    <row r="13" s="36" customFormat="true" ht="12.75" hidden="false" customHeight="false" outlineLevel="0" collapsed="false">
      <c r="A13" s="34"/>
      <c r="B13" s="45" t="s">
        <v>320</v>
      </c>
      <c r="C13" s="45"/>
      <c r="D13" s="49" t="s">
        <v>189</v>
      </c>
      <c r="E13" s="49" t="s">
        <v>189</v>
      </c>
      <c r="F13" s="49" t="s">
        <v>189</v>
      </c>
      <c r="G13" s="49" t="s">
        <v>189</v>
      </c>
      <c r="H13" s="49" t="s">
        <v>189</v>
      </c>
      <c r="I13" s="49" t="s">
        <v>189</v>
      </c>
      <c r="J13" s="49" t="s">
        <v>189</v>
      </c>
      <c r="K13" s="49" t="s">
        <v>189</v>
      </c>
      <c r="L13" s="49" t="s">
        <v>189</v>
      </c>
      <c r="M13" s="49" t="s">
        <v>189</v>
      </c>
      <c r="N13" s="49" t="s">
        <v>189</v>
      </c>
      <c r="O13" s="49" t="s">
        <v>189</v>
      </c>
      <c r="P13" s="49" t="s">
        <v>189</v>
      </c>
      <c r="Q13" s="49" t="s">
        <v>189</v>
      </c>
      <c r="R13" s="49" t="s">
        <v>189</v>
      </c>
      <c r="S13" s="49" t="s">
        <v>189</v>
      </c>
      <c r="T13" s="49" t="s">
        <v>189</v>
      </c>
      <c r="U13" s="49" t="s">
        <v>189</v>
      </c>
      <c r="V13" s="49" t="s">
        <v>189</v>
      </c>
      <c r="W13" s="49" t="s">
        <v>189</v>
      </c>
      <c r="X13" s="49" t="s">
        <v>189</v>
      </c>
      <c r="Y13" s="49" t="s">
        <v>189</v>
      </c>
      <c r="Z13" s="49" t="s">
        <v>189</v>
      </c>
      <c r="AA13" s="49" t="s">
        <v>189</v>
      </c>
      <c r="AB13" s="49" t="s">
        <v>189</v>
      </c>
      <c r="AC13" s="49" t="s">
        <v>189</v>
      </c>
      <c r="AD13" s="49" t="s">
        <v>189</v>
      </c>
      <c r="AE13" s="49" t="s">
        <v>189</v>
      </c>
      <c r="AF13" s="49" t="s">
        <v>189</v>
      </c>
      <c r="AG13" s="49" t="s">
        <v>189</v>
      </c>
      <c r="AH13" s="49" t="s">
        <v>189</v>
      </c>
      <c r="AI13" s="49" t="s">
        <v>189</v>
      </c>
      <c r="AJ13" s="49" t="s">
        <v>189</v>
      </c>
      <c r="AK13" s="49" t="s">
        <v>189</v>
      </c>
      <c r="AL13" s="49" t="s">
        <v>189</v>
      </c>
      <c r="AM13" s="49" t="s">
        <v>189</v>
      </c>
      <c r="AN13" s="49" t="s">
        <v>189</v>
      </c>
      <c r="AO13" s="49" t="s">
        <v>189</v>
      </c>
      <c r="AP13" s="49" t="s">
        <v>189</v>
      </c>
      <c r="AQ13" s="49" t="s">
        <v>189</v>
      </c>
      <c r="AR13" s="49" t="s">
        <v>189</v>
      </c>
      <c r="AS13" s="49" t="s">
        <v>189</v>
      </c>
      <c r="AT13" s="49" t="s">
        <v>189</v>
      </c>
      <c r="AU13" s="49" t="s">
        <v>189</v>
      </c>
      <c r="AV13" s="49" t="s">
        <v>189</v>
      </c>
      <c r="AW13" s="49" t="s">
        <v>189</v>
      </c>
      <c r="AX13" s="49" t="s">
        <v>189</v>
      </c>
      <c r="AY13" s="49" t="s">
        <v>189</v>
      </c>
      <c r="AZ13" s="49" t="s">
        <v>189</v>
      </c>
      <c r="BA13" s="49" t="s">
        <v>189</v>
      </c>
      <c r="BB13" s="49" t="s">
        <v>189</v>
      </c>
      <c r="BC13" s="49" t="s">
        <v>189</v>
      </c>
      <c r="BD13" s="49" t="s">
        <v>189</v>
      </c>
      <c r="BE13" s="49" t="s">
        <v>189</v>
      </c>
      <c r="BF13" s="49" t="s">
        <v>189</v>
      </c>
      <c r="BG13" s="49" t="s">
        <v>189</v>
      </c>
      <c r="BH13" s="49" t="n">
        <v>2379.59251433746</v>
      </c>
      <c r="BI13" s="49" t="n">
        <v>1837.36309758989</v>
      </c>
      <c r="BJ13" s="49" t="n">
        <v>1488.08125305923</v>
      </c>
      <c r="BK13" s="49" t="n">
        <v>1256.42857142857</v>
      </c>
      <c r="BL13" s="49" t="n">
        <v>1030.26795366795</v>
      </c>
      <c r="BM13" s="49" t="n">
        <v>597</v>
      </c>
      <c r="BN13" s="49" t="n">
        <v>340.58064167445</v>
      </c>
      <c r="BO13" s="49" t="n">
        <v>138.909615289945</v>
      </c>
      <c r="BP13" s="49" t="s">
        <v>189</v>
      </c>
      <c r="BQ13" s="49" t="s">
        <v>189</v>
      </c>
      <c r="BR13" s="49" t="s">
        <v>189</v>
      </c>
      <c r="BS13" s="49" t="s">
        <v>189</v>
      </c>
    </row>
    <row r="14" s="36" customFormat="true" ht="12.75" hidden="false" customHeight="false" outlineLevel="0" collapsed="false">
      <c r="A14" s="34"/>
      <c r="B14" s="122" t="s">
        <v>282</v>
      </c>
      <c r="C14" s="122"/>
      <c r="D14" s="49" t="s">
        <v>189</v>
      </c>
      <c r="E14" s="49" t="s">
        <v>189</v>
      </c>
      <c r="F14" s="49" t="s">
        <v>189</v>
      </c>
      <c r="G14" s="49" t="s">
        <v>189</v>
      </c>
      <c r="H14" s="49" t="s">
        <v>189</v>
      </c>
      <c r="I14" s="49" t="s">
        <v>189</v>
      </c>
      <c r="J14" s="49" t="s">
        <v>189</v>
      </c>
      <c r="K14" s="49" t="s">
        <v>189</v>
      </c>
      <c r="L14" s="49" t="s">
        <v>189</v>
      </c>
      <c r="M14" s="49" t="s">
        <v>189</v>
      </c>
      <c r="N14" s="49" t="s">
        <v>189</v>
      </c>
      <c r="O14" s="49" t="s">
        <v>189</v>
      </c>
      <c r="P14" s="49" t="s">
        <v>189</v>
      </c>
      <c r="Q14" s="49" t="s">
        <v>189</v>
      </c>
      <c r="R14" s="49" t="s">
        <v>189</v>
      </c>
      <c r="S14" s="49" t="s">
        <v>189</v>
      </c>
      <c r="T14" s="49" t="s">
        <v>189</v>
      </c>
      <c r="U14" s="49" t="s">
        <v>189</v>
      </c>
      <c r="V14" s="49" t="s">
        <v>189</v>
      </c>
      <c r="W14" s="49" t="s">
        <v>189</v>
      </c>
      <c r="X14" s="49" t="s">
        <v>189</v>
      </c>
      <c r="Y14" s="49" t="s">
        <v>189</v>
      </c>
      <c r="Z14" s="49" t="s">
        <v>189</v>
      </c>
      <c r="AA14" s="49" t="s">
        <v>189</v>
      </c>
      <c r="AB14" s="49" t="s">
        <v>189</v>
      </c>
      <c r="AC14" s="49" t="s">
        <v>189</v>
      </c>
      <c r="AD14" s="49" t="s">
        <v>189</v>
      </c>
      <c r="AE14" s="49" t="s">
        <v>189</v>
      </c>
      <c r="AF14" s="49" t="s">
        <v>189</v>
      </c>
      <c r="AG14" s="49" t="s">
        <v>189</v>
      </c>
      <c r="AH14" s="49" t="s">
        <v>189</v>
      </c>
      <c r="AI14" s="49" t="s">
        <v>189</v>
      </c>
      <c r="AJ14" s="49" t="s">
        <v>189</v>
      </c>
      <c r="AK14" s="49" t="s">
        <v>189</v>
      </c>
      <c r="AL14" s="49" t="s">
        <v>189</v>
      </c>
      <c r="AM14" s="49" t="s">
        <v>189</v>
      </c>
      <c r="AN14" s="49" t="s">
        <v>189</v>
      </c>
      <c r="AO14" s="49" t="s">
        <v>189</v>
      </c>
      <c r="AP14" s="49" t="s">
        <v>189</v>
      </c>
      <c r="AQ14" s="49" t="s">
        <v>189</v>
      </c>
      <c r="AR14" s="49" t="s">
        <v>189</v>
      </c>
      <c r="AS14" s="49" t="s">
        <v>189</v>
      </c>
      <c r="AT14" s="49" t="s">
        <v>189</v>
      </c>
      <c r="AU14" s="49" t="s">
        <v>189</v>
      </c>
      <c r="AV14" s="49" t="s">
        <v>189</v>
      </c>
      <c r="AW14" s="49" t="s">
        <v>189</v>
      </c>
      <c r="AX14" s="49" t="s">
        <v>189</v>
      </c>
      <c r="AY14" s="49" t="s">
        <v>189</v>
      </c>
      <c r="AZ14" s="49" t="s">
        <v>189</v>
      </c>
      <c r="BA14" s="49" t="s">
        <v>189</v>
      </c>
      <c r="BB14" s="49" t="s">
        <v>189</v>
      </c>
      <c r="BC14" s="49" t="s">
        <v>189</v>
      </c>
      <c r="BD14" s="49" t="s">
        <v>189</v>
      </c>
      <c r="BE14" s="49" t="s">
        <v>189</v>
      </c>
      <c r="BF14" s="49" t="s">
        <v>189</v>
      </c>
      <c r="BG14" s="49" t="s">
        <v>189</v>
      </c>
      <c r="BH14" s="49" t="n">
        <v>108.837911258678</v>
      </c>
      <c r="BI14" s="49" t="n">
        <v>84.8320821809562</v>
      </c>
      <c r="BJ14" s="49" t="n">
        <v>70.2398433675967</v>
      </c>
      <c r="BK14" s="49" t="n">
        <v>68.2223658694247</v>
      </c>
      <c r="BL14" s="49" t="n">
        <v>60.2030888030888</v>
      </c>
      <c r="BM14" s="49" t="n">
        <v>45</v>
      </c>
      <c r="BN14" s="49" t="n">
        <v>28.8851705033602</v>
      </c>
      <c r="BO14" s="49" t="n">
        <v>13.2435642871915</v>
      </c>
      <c r="BP14" s="49" t="s">
        <v>189</v>
      </c>
      <c r="BQ14" s="49" t="s">
        <v>189</v>
      </c>
      <c r="BR14" s="49" t="s">
        <v>189</v>
      </c>
      <c r="BS14" s="49" t="s">
        <v>189</v>
      </c>
    </row>
    <row r="15" s="36" customFormat="true" ht="12.75" hidden="false" customHeight="false" outlineLevel="0" collapsed="false">
      <c r="A15" s="34"/>
      <c r="B15" s="122" t="s">
        <v>355</v>
      </c>
      <c r="C15" s="122"/>
      <c r="D15" s="49" t="s">
        <v>189</v>
      </c>
      <c r="E15" s="49" t="s">
        <v>189</v>
      </c>
      <c r="F15" s="49" t="s">
        <v>189</v>
      </c>
      <c r="G15" s="49" t="s">
        <v>189</v>
      </c>
      <c r="H15" s="49" t="s">
        <v>189</v>
      </c>
      <c r="I15" s="49" t="s">
        <v>189</v>
      </c>
      <c r="J15" s="49" t="s">
        <v>189</v>
      </c>
      <c r="K15" s="49" t="s">
        <v>189</v>
      </c>
      <c r="L15" s="49" t="s">
        <v>189</v>
      </c>
      <c r="M15" s="49" t="s">
        <v>189</v>
      </c>
      <c r="N15" s="49" t="s">
        <v>189</v>
      </c>
      <c r="O15" s="49" t="s">
        <v>189</v>
      </c>
      <c r="P15" s="49" t="s">
        <v>189</v>
      </c>
      <c r="Q15" s="49" t="s">
        <v>189</v>
      </c>
      <c r="R15" s="49" t="s">
        <v>189</v>
      </c>
      <c r="S15" s="49" t="s">
        <v>189</v>
      </c>
      <c r="T15" s="49" t="s">
        <v>189</v>
      </c>
      <c r="U15" s="49" t="s">
        <v>189</v>
      </c>
      <c r="V15" s="49" t="s">
        <v>189</v>
      </c>
      <c r="W15" s="49" t="s">
        <v>189</v>
      </c>
      <c r="X15" s="49" t="s">
        <v>189</v>
      </c>
      <c r="Y15" s="49" t="s">
        <v>189</v>
      </c>
      <c r="Z15" s="49" t="s">
        <v>189</v>
      </c>
      <c r="AA15" s="49" t="s">
        <v>189</v>
      </c>
      <c r="AB15" s="49" t="s">
        <v>189</v>
      </c>
      <c r="AC15" s="49" t="s">
        <v>189</v>
      </c>
      <c r="AD15" s="49" t="s">
        <v>189</v>
      </c>
      <c r="AE15" s="49" t="s">
        <v>189</v>
      </c>
      <c r="AF15" s="49" t="s">
        <v>189</v>
      </c>
      <c r="AG15" s="49" t="s">
        <v>189</v>
      </c>
      <c r="AH15" s="49" t="s">
        <v>189</v>
      </c>
      <c r="AI15" s="49" t="s">
        <v>189</v>
      </c>
      <c r="AJ15" s="49" t="s">
        <v>189</v>
      </c>
      <c r="AK15" s="49" t="s">
        <v>189</v>
      </c>
      <c r="AL15" s="49" t="s">
        <v>189</v>
      </c>
      <c r="AM15" s="49" t="s">
        <v>189</v>
      </c>
      <c r="AN15" s="49" t="s">
        <v>189</v>
      </c>
      <c r="AO15" s="49" t="s">
        <v>189</v>
      </c>
      <c r="AP15" s="49" t="s">
        <v>189</v>
      </c>
      <c r="AQ15" s="49" t="s">
        <v>189</v>
      </c>
      <c r="AR15" s="49" t="s">
        <v>189</v>
      </c>
      <c r="AS15" s="49" t="s">
        <v>189</v>
      </c>
      <c r="AT15" s="49" t="s">
        <v>189</v>
      </c>
      <c r="AU15" s="49" t="s">
        <v>189</v>
      </c>
      <c r="AV15" s="49" t="s">
        <v>189</v>
      </c>
      <c r="AW15" s="49" t="s">
        <v>189</v>
      </c>
      <c r="AX15" s="49" t="s">
        <v>189</v>
      </c>
      <c r="AY15" s="49" t="s">
        <v>189</v>
      </c>
      <c r="AZ15" s="49" t="s">
        <v>189</v>
      </c>
      <c r="BA15" s="49" t="s">
        <v>189</v>
      </c>
      <c r="BB15" s="49" t="s">
        <v>189</v>
      </c>
      <c r="BC15" s="49" t="s">
        <v>189</v>
      </c>
      <c r="BD15" s="49" t="s">
        <v>189</v>
      </c>
      <c r="BE15" s="49" t="s">
        <v>189</v>
      </c>
      <c r="BF15" s="49" t="s">
        <v>189</v>
      </c>
      <c r="BG15" s="49" t="s">
        <v>189</v>
      </c>
      <c r="BH15" s="49" t="n">
        <v>26.7147600362209</v>
      </c>
      <c r="BI15" s="49" t="n">
        <v>21.9565389174239</v>
      </c>
      <c r="BJ15" s="49" t="n">
        <v>18.0616740088106</v>
      </c>
      <c r="BK15" s="49" t="n">
        <v>14.781512605042</v>
      </c>
      <c r="BL15" s="49" t="n">
        <v>14.7667953667954</v>
      </c>
      <c r="BM15" s="49" t="n">
        <v>10</v>
      </c>
      <c r="BN15" s="49" t="n">
        <v>6.83106646978926</v>
      </c>
      <c r="BO15" s="49" t="n">
        <v>3.62610146424286</v>
      </c>
      <c r="BP15" s="49" t="s">
        <v>189</v>
      </c>
      <c r="BQ15" s="49" t="s">
        <v>189</v>
      </c>
      <c r="BR15" s="49" t="s">
        <v>189</v>
      </c>
      <c r="BS15" s="49" t="s">
        <v>189</v>
      </c>
    </row>
    <row r="16" s="36" customFormat="true" ht="24.75" hidden="false" customHeight="true" outlineLevel="0" collapsed="false">
      <c r="A16" s="34"/>
      <c r="B16" s="37" t="s">
        <v>357</v>
      </c>
      <c r="C16" s="37"/>
      <c r="D16" s="49" t="str">
        <f aca="false">IF(SUM(D17:D20)&gt;0,SUM(D17:D20),"-")</f>
        <v>-</v>
      </c>
      <c r="E16" s="49" t="str">
        <f aca="false">IF(SUM(E17:E20)&gt;0,SUM(E17:E20),"-")</f>
        <v>-</v>
      </c>
      <c r="F16" s="49" t="str">
        <f aca="false">IF(SUM(F17:F20)&gt;0,SUM(F17:F20),"-")</f>
        <v>-</v>
      </c>
      <c r="G16" s="49" t="str">
        <f aca="false">IF(SUM(G17:G20)&gt;0,SUM(G17:G20),"-")</f>
        <v>-</v>
      </c>
      <c r="H16" s="49" t="str">
        <f aca="false">IF(SUM(H17:H20)&gt;0,SUM(H17:H20),"-")</f>
        <v>-</v>
      </c>
      <c r="I16" s="49" t="str">
        <f aca="false">IF(SUM(I17:I20)&gt;0,SUM(I17:I20),"-")</f>
        <v>-</v>
      </c>
      <c r="J16" s="49" t="str">
        <f aca="false">IF(SUM(J17:J20)&gt;0,SUM(J17:J20),"-")</f>
        <v>-</v>
      </c>
      <c r="K16" s="49" t="str">
        <f aca="false">IF(SUM(K17:K20)&gt;0,SUM(K17:K20),"-")</f>
        <v>-</v>
      </c>
      <c r="L16" s="49" t="str">
        <f aca="false">IF(SUM(L17:L20)&gt;0,SUM(L17:L20),"-")</f>
        <v>-</v>
      </c>
      <c r="M16" s="49" t="str">
        <f aca="false">IF(SUM(M17:M20)&gt;0,SUM(M17:M20),"-")</f>
        <v>-</v>
      </c>
      <c r="N16" s="49" t="str">
        <f aca="false">IF(SUM(N17:N20)&gt;0,SUM(N17:N20),"-")</f>
        <v>-</v>
      </c>
      <c r="O16" s="49" t="str">
        <f aca="false">IF(SUM(O17:O20)&gt;0,SUM(O17:O20),"-")</f>
        <v>-</v>
      </c>
      <c r="P16" s="49" t="str">
        <f aca="false">IF(SUM(P17:P20)&gt;0,SUM(P17:P20),"-")</f>
        <v>-</v>
      </c>
      <c r="Q16" s="49" t="str">
        <f aca="false">IF(SUM(Q17:Q20)&gt;0,SUM(Q17:Q20),"-")</f>
        <v>-</v>
      </c>
      <c r="R16" s="49" t="str">
        <f aca="false">IF(SUM(R17:R20)&gt;0,SUM(R17:R20),"-")</f>
        <v>-</v>
      </c>
      <c r="S16" s="49" t="str">
        <f aca="false">IF(SUM(S17:S20)&gt;0,SUM(S17:S20),"-")</f>
        <v>-</v>
      </c>
      <c r="T16" s="49" t="str">
        <f aca="false">IF(SUM(T17:T20)&gt;0,SUM(T17:T20),"-")</f>
        <v>-</v>
      </c>
      <c r="U16" s="49" t="str">
        <f aca="false">IF(SUM(U17:U20)&gt;0,SUM(U17:U20),"-")</f>
        <v>-</v>
      </c>
      <c r="V16" s="49" t="str">
        <f aca="false">IF(SUM(V17:V20)&gt;0,SUM(V17:V20),"-")</f>
        <v>-</v>
      </c>
      <c r="W16" s="49" t="str">
        <f aca="false">IF(SUM(W17:W20)&gt;0,SUM(W17:W20),"-")</f>
        <v>-</v>
      </c>
      <c r="X16" s="49" t="str">
        <f aca="false">IF(SUM(X17:X20)&gt;0,SUM(X17:X20),"-")</f>
        <v>-</v>
      </c>
      <c r="Y16" s="49" t="str">
        <f aca="false">IF(SUM(Y17:Y20)&gt;0,SUM(Y17:Y20),"-")</f>
        <v>-</v>
      </c>
      <c r="Z16" s="49" t="str">
        <f aca="false">IF(SUM(Z17:Z20)&gt;0,SUM(Z17:Z20),"-")</f>
        <v>-</v>
      </c>
      <c r="AA16" s="49" t="str">
        <f aca="false">IF(SUM(AA17:AA20)&gt;0,SUM(AA17:AA20),"-")</f>
        <v>-</v>
      </c>
      <c r="AB16" s="49" t="str">
        <f aca="false">IF(SUM(AB17:AB20)&gt;0,SUM(AB17:AB20),"-")</f>
        <v>-</v>
      </c>
      <c r="AC16" s="49" t="str">
        <f aca="false">IF(SUM(AC17:AC20)&gt;0,SUM(AC17:AC20),"-")</f>
        <v>-</v>
      </c>
      <c r="AD16" s="49" t="str">
        <f aca="false">IF(SUM(AD17:AD20)&gt;0,SUM(AD17:AD20),"-")</f>
        <v>-</v>
      </c>
      <c r="AE16" s="49" t="str">
        <f aca="false">IF(SUM(AE17:AE20)&gt;0,SUM(AE17:AE20),"-")</f>
        <v>-</v>
      </c>
      <c r="AF16" s="49" t="str">
        <f aca="false">IF(SUM(AF17:AF20)&gt;0,SUM(AF17:AF20),"-")</f>
        <v>-</v>
      </c>
      <c r="AG16" s="49" t="str">
        <f aca="false">IF(SUM(AG17:AG20)&gt;0,SUM(AG17:AG20),"-")</f>
        <v>-</v>
      </c>
      <c r="AH16" s="49" t="str">
        <f aca="false">IF(SUM(AH17:AH20)&gt;0,SUM(AH17:AH20),"-")</f>
        <v>-</v>
      </c>
      <c r="AI16" s="49" t="str">
        <f aca="false">IF(SUM(AI17:AI20)&gt;0,SUM(AI17:AI20),"-")</f>
        <v>-</v>
      </c>
      <c r="AJ16" s="49" t="str">
        <f aca="false">IF(SUM(AJ17:AJ20)&gt;0,SUM(AJ17:AJ20),"-")</f>
        <v>-</v>
      </c>
      <c r="AK16" s="49" t="str">
        <f aca="false">IF(SUM(AK17:AK20)&gt;0,SUM(AK17:AK20),"-")</f>
        <v>-</v>
      </c>
      <c r="AL16" s="49" t="str">
        <f aca="false">IF(SUM(AL17:AL20)&gt;0,SUM(AL17:AL20),"-")</f>
        <v>-</v>
      </c>
      <c r="AM16" s="49" t="str">
        <f aca="false">IF(SUM(AM17:AM20)&gt;0,SUM(AM17:AM20),"-")</f>
        <v>-</v>
      </c>
      <c r="AN16" s="49" t="str">
        <f aca="false">IF(SUM(AN17:AN20)&gt;0,SUM(AN17:AN20),"-")</f>
        <v>-</v>
      </c>
      <c r="AO16" s="49" t="str">
        <f aca="false">IF(SUM(AO17:AO20)&gt;0,SUM(AO17:AO20),"-")</f>
        <v>-</v>
      </c>
      <c r="AP16" s="49" t="str">
        <f aca="false">IF(SUM(AP17:AP20)&gt;0,SUM(AP17:AP20),"-")</f>
        <v>-</v>
      </c>
      <c r="AQ16" s="49" t="str">
        <f aca="false">IF(SUM(AQ17:AQ20)&gt;0,SUM(AQ17:AQ20),"-")</f>
        <v>-</v>
      </c>
      <c r="AR16" s="49" t="str">
        <f aca="false">IF(SUM(AR17:AR20)&gt;0,SUM(AR17:AR20),"-")</f>
        <v>-</v>
      </c>
      <c r="AS16" s="49" t="str">
        <f aca="false">IF(SUM(AS17:AS20)&gt;0,SUM(AS17:AS20),"-")</f>
        <v>-</v>
      </c>
      <c r="AT16" s="49" t="str">
        <f aca="false">IF(SUM(AT17:AT20)&gt;0,SUM(AT17:AT20),"-")</f>
        <v>-</v>
      </c>
      <c r="AU16" s="49" t="str">
        <f aca="false">IF(SUM(AU17:AU20)&gt;0,SUM(AU17:AU20),"-")</f>
        <v>-</v>
      </c>
      <c r="AV16" s="49" t="str">
        <f aca="false">IF(SUM(AV17:AV20)&gt;0,SUM(AV17:AV20),"-")</f>
        <v>-</v>
      </c>
      <c r="AW16" s="49" t="str">
        <f aca="false">IF(SUM(AW17:AW20)&gt;0,SUM(AW17:AW20),"-")</f>
        <v>-</v>
      </c>
      <c r="AX16" s="49" t="str">
        <f aca="false">IF(SUM(AX17:AX20)&gt;0,SUM(AX17:AX20),"-")</f>
        <v>-</v>
      </c>
      <c r="AY16" s="49" t="str">
        <f aca="false">IF(SUM(AY17:AY20)&gt;0,SUM(AY17:AY20),"-")</f>
        <v>-</v>
      </c>
      <c r="AZ16" s="49" t="str">
        <f aca="false">IF(SUM(AZ17:AZ20)&gt;0,SUM(AZ17:AZ20),"-")</f>
        <v>-</v>
      </c>
      <c r="BA16" s="49" t="str">
        <f aca="false">IF(SUM(BA17:BA20)&gt;0,SUM(BA17:BA20),"-")</f>
        <v>-</v>
      </c>
      <c r="BB16" s="49" t="str">
        <f aca="false">IF(SUM(BB17:BB20)&gt;0,SUM(BB17:BB20),"-")</f>
        <v>-</v>
      </c>
      <c r="BC16" s="49" t="str">
        <f aca="false">IF(SUM(BC17:BC20)&gt;0,SUM(BC17:BC20),"-")</f>
        <v>-</v>
      </c>
      <c r="BD16" s="49" t="str">
        <f aca="false">IF(SUM(BD17:BD20)&gt;0,SUM(BD17:BD20),"-")</f>
        <v>-</v>
      </c>
      <c r="BE16" s="49" t="str">
        <f aca="false">IF(SUM(BE17:BE20)&gt;0,SUM(BE17:BE20),"-")</f>
        <v>-</v>
      </c>
      <c r="BF16" s="49" t="str">
        <f aca="false">IF(SUM(BF17:BF20)&gt;0,SUM(BF17:BF20),"-")</f>
        <v>-</v>
      </c>
      <c r="BG16" s="49" t="str">
        <f aca="false">IF(SUM(BG17:BG20)&gt;0,SUM(BG17:BG20),"-")</f>
        <v>-</v>
      </c>
      <c r="BH16" s="49" t="n">
        <f aca="false">IF(SUM(BH17:BH20)&gt;0,SUM(BH17:BH20),"-")</f>
        <v>6750.913</v>
      </c>
      <c r="BI16" s="49" t="n">
        <f aca="false">IF(SUM(BI17:BI20)&gt;0,SUM(BI17:BI20),"-")</f>
        <v>6623.996004605</v>
      </c>
      <c r="BJ16" s="49" t="n">
        <f aca="false">IF(SUM(BJ17:BJ20)&gt;0,SUM(BJ17:BJ20),"-")</f>
        <v>6788.77084891</v>
      </c>
      <c r="BK16" s="49" t="n">
        <f aca="false">IF(SUM(BK17:BK20)&gt;0,SUM(BK17:BK20),"-")</f>
        <v>7268.98586925877</v>
      </c>
      <c r="BL16" s="49" t="n">
        <f aca="false">IF(SUM(BL17:BL20)&gt;0,SUM(BL17:BL20),"-")</f>
        <v>7213.73340939</v>
      </c>
      <c r="BM16" s="49" t="n">
        <f aca="false">IF(SUM(BM17:BM20)&gt;0,SUM(BM17:BM20),"-")</f>
        <v>7463.75997782</v>
      </c>
      <c r="BN16" s="49" t="n">
        <f aca="false">IF(SUM(BN17:BN20)&gt;0,SUM(BN17:BN20),"-")</f>
        <v>7191.05023818126</v>
      </c>
      <c r="BO16" s="49" t="n">
        <f aca="false">IF(SUM(BO17:BO20)&gt;0,SUM(BO17:BO20),"-")</f>
        <v>5935.16380744254</v>
      </c>
      <c r="BP16" s="49" t="n">
        <f aca="false">IF(SUM(BP17:BP20)&gt;0,SUM(BP17:BP20),"-")</f>
        <v>4361.55045813268</v>
      </c>
      <c r="BQ16" s="49" t="n">
        <f aca="false">IF(SUM(BQ17:BQ20)&gt;0,SUM(BQ17:BQ20),"-")</f>
        <v>2899.89037223972</v>
      </c>
      <c r="BR16" s="49" t="n">
        <f aca="false">IF(SUM(BR17:BR20)&gt;0,SUM(BR17:BR20),"-")</f>
        <v>2542.1917391764</v>
      </c>
      <c r="BS16" s="49" t="n">
        <f aca="false">IF(SUM(BS17:BS20)&gt;0,SUM(BS17:BS20),"-")</f>
        <v>2562.79285048377</v>
      </c>
    </row>
    <row r="17" s="36" customFormat="true" ht="12.75" hidden="false" customHeight="false" outlineLevel="0" collapsed="false">
      <c r="A17" s="34"/>
      <c r="B17" s="122" t="s">
        <v>354</v>
      </c>
      <c r="C17" s="122"/>
      <c r="D17" s="49" t="s">
        <v>189</v>
      </c>
      <c r="E17" s="49" t="s">
        <v>189</v>
      </c>
      <c r="F17" s="49" t="s">
        <v>189</v>
      </c>
      <c r="G17" s="49" t="s">
        <v>189</v>
      </c>
      <c r="H17" s="49" t="s">
        <v>189</v>
      </c>
      <c r="I17" s="49" t="s">
        <v>189</v>
      </c>
      <c r="J17" s="49" t="s">
        <v>189</v>
      </c>
      <c r="K17" s="49" t="s">
        <v>189</v>
      </c>
      <c r="L17" s="49" t="s">
        <v>189</v>
      </c>
      <c r="M17" s="49" t="s">
        <v>189</v>
      </c>
      <c r="N17" s="49" t="s">
        <v>189</v>
      </c>
      <c r="O17" s="49" t="s">
        <v>189</v>
      </c>
      <c r="P17" s="49" t="s">
        <v>189</v>
      </c>
      <c r="Q17" s="49" t="s">
        <v>189</v>
      </c>
      <c r="R17" s="49" t="s">
        <v>189</v>
      </c>
      <c r="S17" s="49" t="s">
        <v>189</v>
      </c>
      <c r="T17" s="49" t="s">
        <v>189</v>
      </c>
      <c r="U17" s="49" t="s">
        <v>189</v>
      </c>
      <c r="V17" s="49" t="s">
        <v>189</v>
      </c>
      <c r="W17" s="49" t="s">
        <v>189</v>
      </c>
      <c r="X17" s="49" t="s">
        <v>189</v>
      </c>
      <c r="Y17" s="49" t="s">
        <v>189</v>
      </c>
      <c r="Z17" s="49" t="s">
        <v>189</v>
      </c>
      <c r="AA17" s="49" t="s">
        <v>189</v>
      </c>
      <c r="AB17" s="49" t="s">
        <v>189</v>
      </c>
      <c r="AC17" s="49" t="s">
        <v>189</v>
      </c>
      <c r="AD17" s="49" t="s">
        <v>189</v>
      </c>
      <c r="AE17" s="49" t="s">
        <v>189</v>
      </c>
      <c r="AF17" s="49" t="s">
        <v>189</v>
      </c>
      <c r="AG17" s="49" t="s">
        <v>189</v>
      </c>
      <c r="AH17" s="49" t="s">
        <v>189</v>
      </c>
      <c r="AI17" s="49" t="s">
        <v>189</v>
      </c>
      <c r="AJ17" s="49" t="s">
        <v>189</v>
      </c>
      <c r="AK17" s="49" t="s">
        <v>189</v>
      </c>
      <c r="AL17" s="49" t="s">
        <v>189</v>
      </c>
      <c r="AM17" s="49" t="s">
        <v>189</v>
      </c>
      <c r="AN17" s="49" t="s">
        <v>189</v>
      </c>
      <c r="AO17" s="49" t="s">
        <v>189</v>
      </c>
      <c r="AP17" s="49" t="s">
        <v>189</v>
      </c>
      <c r="AQ17" s="49" t="s">
        <v>189</v>
      </c>
      <c r="AR17" s="49" t="s">
        <v>189</v>
      </c>
      <c r="AS17" s="49" t="s">
        <v>189</v>
      </c>
      <c r="AT17" s="49" t="s">
        <v>189</v>
      </c>
      <c r="AU17" s="49" t="s">
        <v>189</v>
      </c>
      <c r="AV17" s="49" t="s">
        <v>189</v>
      </c>
      <c r="AW17" s="49" t="s">
        <v>189</v>
      </c>
      <c r="AX17" s="49" t="s">
        <v>189</v>
      </c>
      <c r="AY17" s="49" t="s">
        <v>189</v>
      </c>
      <c r="AZ17" s="49" t="s">
        <v>189</v>
      </c>
      <c r="BA17" s="49" t="s">
        <v>189</v>
      </c>
      <c r="BB17" s="49" t="s">
        <v>189</v>
      </c>
      <c r="BC17" s="49" t="s">
        <v>189</v>
      </c>
      <c r="BD17" s="49" t="s">
        <v>189</v>
      </c>
      <c r="BE17" s="49" t="s">
        <v>189</v>
      </c>
      <c r="BF17" s="49" t="s">
        <v>189</v>
      </c>
      <c r="BG17" s="49" t="s">
        <v>189</v>
      </c>
      <c r="BH17" s="49" t="n">
        <f aca="false">BH7-BH12</f>
        <v>3953.78425323174</v>
      </c>
      <c r="BI17" s="49" t="n">
        <f aca="false">BI7-BI12</f>
        <v>3950.34176305334</v>
      </c>
      <c r="BJ17" s="49" t="n">
        <f aca="false">BJ7-BJ12</f>
        <v>4100.63383350566</v>
      </c>
      <c r="BK17" s="49" t="n">
        <f aca="false">BK7-BK12</f>
        <v>4637.90259160427</v>
      </c>
      <c r="BL17" s="49" t="n">
        <f aca="false">BL7-BL12</f>
        <v>4625.39128200051</v>
      </c>
      <c r="BM17" s="49" t="n">
        <f aca="false">BM7-BM12</f>
        <v>4671.97888815453</v>
      </c>
      <c r="BN17" s="49" t="n">
        <f aca="false">BN7-BN12</f>
        <v>4365.1404331108</v>
      </c>
      <c r="BO17" s="49" t="n">
        <f aca="false">BO7-BO12</f>
        <v>3337.89416052665</v>
      </c>
      <c r="BP17" s="49" t="n">
        <f aca="false">BP7</f>
        <v>1845.39038880379</v>
      </c>
      <c r="BQ17" s="49" t="n">
        <f aca="false">BQ7</f>
        <v>440.043671350241</v>
      </c>
      <c r="BR17" s="49" t="str">
        <f aca="false">BR7</f>
        <v>-</v>
      </c>
      <c r="BS17" s="49" t="str">
        <f aca="false">BS7</f>
        <v>-</v>
      </c>
    </row>
    <row r="18" s="36" customFormat="true" ht="12.75" hidden="false" customHeight="false" outlineLevel="0" collapsed="false">
      <c r="A18" s="34"/>
      <c r="B18" s="45" t="s">
        <v>320</v>
      </c>
      <c r="C18" s="45"/>
      <c r="D18" s="49" t="s">
        <v>189</v>
      </c>
      <c r="E18" s="49" t="s">
        <v>189</v>
      </c>
      <c r="F18" s="49" t="s">
        <v>189</v>
      </c>
      <c r="G18" s="49" t="s">
        <v>189</v>
      </c>
      <c r="H18" s="49" t="s">
        <v>189</v>
      </c>
      <c r="I18" s="49" t="s">
        <v>189</v>
      </c>
      <c r="J18" s="49" t="s">
        <v>189</v>
      </c>
      <c r="K18" s="49" t="s">
        <v>189</v>
      </c>
      <c r="L18" s="49" t="s">
        <v>189</v>
      </c>
      <c r="M18" s="49" t="s">
        <v>189</v>
      </c>
      <c r="N18" s="49" t="s">
        <v>189</v>
      </c>
      <c r="O18" s="49" t="s">
        <v>189</v>
      </c>
      <c r="P18" s="49" t="s">
        <v>189</v>
      </c>
      <c r="Q18" s="49" t="s">
        <v>189</v>
      </c>
      <c r="R18" s="49" t="s">
        <v>189</v>
      </c>
      <c r="S18" s="49" t="s">
        <v>189</v>
      </c>
      <c r="T18" s="49" t="s">
        <v>189</v>
      </c>
      <c r="U18" s="49" t="s">
        <v>189</v>
      </c>
      <c r="V18" s="49" t="s">
        <v>189</v>
      </c>
      <c r="W18" s="49" t="s">
        <v>189</v>
      </c>
      <c r="X18" s="49" t="s">
        <v>189</v>
      </c>
      <c r="Y18" s="49" t="s">
        <v>189</v>
      </c>
      <c r="Z18" s="49" t="s">
        <v>189</v>
      </c>
      <c r="AA18" s="49" t="s">
        <v>189</v>
      </c>
      <c r="AB18" s="49" t="s">
        <v>189</v>
      </c>
      <c r="AC18" s="49" t="s">
        <v>189</v>
      </c>
      <c r="AD18" s="49" t="s">
        <v>189</v>
      </c>
      <c r="AE18" s="49" t="s">
        <v>189</v>
      </c>
      <c r="AF18" s="49" t="s">
        <v>189</v>
      </c>
      <c r="AG18" s="49" t="s">
        <v>189</v>
      </c>
      <c r="AH18" s="49" t="s">
        <v>189</v>
      </c>
      <c r="AI18" s="49" t="s">
        <v>189</v>
      </c>
      <c r="AJ18" s="49" t="s">
        <v>189</v>
      </c>
      <c r="AK18" s="49" t="s">
        <v>189</v>
      </c>
      <c r="AL18" s="49" t="s">
        <v>189</v>
      </c>
      <c r="AM18" s="49" t="s">
        <v>189</v>
      </c>
      <c r="AN18" s="49" t="s">
        <v>189</v>
      </c>
      <c r="AO18" s="49" t="s">
        <v>189</v>
      </c>
      <c r="AP18" s="49" t="s">
        <v>189</v>
      </c>
      <c r="AQ18" s="49" t="s">
        <v>189</v>
      </c>
      <c r="AR18" s="49" t="s">
        <v>189</v>
      </c>
      <c r="AS18" s="49" t="s">
        <v>189</v>
      </c>
      <c r="AT18" s="49" t="s">
        <v>189</v>
      </c>
      <c r="AU18" s="49" t="s">
        <v>189</v>
      </c>
      <c r="AV18" s="49" t="s">
        <v>189</v>
      </c>
      <c r="AW18" s="49" t="s">
        <v>189</v>
      </c>
      <c r="AX18" s="49" t="s">
        <v>189</v>
      </c>
      <c r="AY18" s="49" t="s">
        <v>189</v>
      </c>
      <c r="AZ18" s="49" t="s">
        <v>189</v>
      </c>
      <c r="BA18" s="49" t="s">
        <v>189</v>
      </c>
      <c r="BB18" s="49" t="s">
        <v>189</v>
      </c>
      <c r="BC18" s="49" t="s">
        <v>189</v>
      </c>
      <c r="BD18" s="49" t="s">
        <v>189</v>
      </c>
      <c r="BE18" s="49" t="s">
        <v>189</v>
      </c>
      <c r="BF18" s="49" t="s">
        <v>189</v>
      </c>
      <c r="BG18" s="49" t="s">
        <v>189</v>
      </c>
      <c r="BH18" s="49" t="n">
        <f aca="false">BH8-BH13</f>
        <v>2217.16018619093</v>
      </c>
      <c r="BI18" s="49" t="n">
        <f aca="false">BI8-BI13</f>
        <v>2105.64544493809</v>
      </c>
      <c r="BJ18" s="49" t="n">
        <f aca="false">BJ8-BJ13</f>
        <v>2116.38503526064</v>
      </c>
      <c r="BK18" s="49" t="n">
        <f aca="false">BK8-BK13</f>
        <v>2129.73289173132</v>
      </c>
      <c r="BL18" s="49" t="n">
        <f aca="false">BL8-BL13</f>
        <v>2094.08761248405</v>
      </c>
      <c r="BM18" s="49" t="n">
        <f aca="false">BM8-BM13</f>
        <v>2315.5263298679</v>
      </c>
      <c r="BN18" s="49" t="n">
        <f aca="false">BN8-BN13</f>
        <v>2235.51441593407</v>
      </c>
      <c r="BO18" s="49" t="n">
        <f aca="false">BO8-BO13</f>
        <v>1952.24970841882</v>
      </c>
      <c r="BP18" s="49" t="n">
        <f aca="false">BP8</f>
        <v>1770.32698913436</v>
      </c>
      <c r="BQ18" s="49" t="n">
        <f aca="false">BQ8</f>
        <v>1697.8252962082</v>
      </c>
      <c r="BR18" s="49" t="n">
        <f aca="false">BR8</f>
        <v>1717.50623113748</v>
      </c>
      <c r="BS18" s="49" t="n">
        <f aca="false">BS8</f>
        <v>1743.35309433423</v>
      </c>
    </row>
    <row r="19" s="36" customFormat="true" ht="12.75" hidden="false" customHeight="false" outlineLevel="0" collapsed="false">
      <c r="A19" s="34"/>
      <c r="B19" s="122" t="s">
        <v>282</v>
      </c>
      <c r="C19" s="122"/>
      <c r="D19" s="49" t="s">
        <v>189</v>
      </c>
      <c r="E19" s="49" t="s">
        <v>189</v>
      </c>
      <c r="F19" s="49" t="s">
        <v>189</v>
      </c>
      <c r="G19" s="49" t="s">
        <v>189</v>
      </c>
      <c r="H19" s="49" t="s">
        <v>189</v>
      </c>
      <c r="I19" s="49" t="s">
        <v>189</v>
      </c>
      <c r="J19" s="49" t="s">
        <v>189</v>
      </c>
      <c r="K19" s="49" t="s">
        <v>189</v>
      </c>
      <c r="L19" s="49" t="s">
        <v>189</v>
      </c>
      <c r="M19" s="49" t="s">
        <v>189</v>
      </c>
      <c r="N19" s="49" t="s">
        <v>189</v>
      </c>
      <c r="O19" s="49" t="s">
        <v>189</v>
      </c>
      <c r="P19" s="49" t="s">
        <v>189</v>
      </c>
      <c r="Q19" s="49" t="s">
        <v>189</v>
      </c>
      <c r="R19" s="49" t="s">
        <v>189</v>
      </c>
      <c r="S19" s="49" t="s">
        <v>189</v>
      </c>
      <c r="T19" s="49" t="s">
        <v>189</v>
      </c>
      <c r="U19" s="49" t="s">
        <v>189</v>
      </c>
      <c r="V19" s="49" t="s">
        <v>189</v>
      </c>
      <c r="W19" s="49" t="s">
        <v>189</v>
      </c>
      <c r="X19" s="49" t="s">
        <v>189</v>
      </c>
      <c r="Y19" s="49" t="s">
        <v>189</v>
      </c>
      <c r="Z19" s="49" t="s">
        <v>189</v>
      </c>
      <c r="AA19" s="49" t="s">
        <v>189</v>
      </c>
      <c r="AB19" s="49" t="s">
        <v>189</v>
      </c>
      <c r="AC19" s="49" t="s">
        <v>189</v>
      </c>
      <c r="AD19" s="49" t="s">
        <v>189</v>
      </c>
      <c r="AE19" s="49" t="s">
        <v>189</v>
      </c>
      <c r="AF19" s="49" t="s">
        <v>189</v>
      </c>
      <c r="AG19" s="49" t="s">
        <v>189</v>
      </c>
      <c r="AH19" s="49" t="s">
        <v>189</v>
      </c>
      <c r="AI19" s="49" t="s">
        <v>189</v>
      </c>
      <c r="AJ19" s="49" t="s">
        <v>189</v>
      </c>
      <c r="AK19" s="49" t="s">
        <v>189</v>
      </c>
      <c r="AL19" s="49" t="s">
        <v>189</v>
      </c>
      <c r="AM19" s="49" t="s">
        <v>189</v>
      </c>
      <c r="AN19" s="49" t="s">
        <v>189</v>
      </c>
      <c r="AO19" s="49" t="s">
        <v>189</v>
      </c>
      <c r="AP19" s="49" t="s">
        <v>189</v>
      </c>
      <c r="AQ19" s="49" t="s">
        <v>189</v>
      </c>
      <c r="AR19" s="49" t="s">
        <v>189</v>
      </c>
      <c r="AS19" s="49" t="s">
        <v>189</v>
      </c>
      <c r="AT19" s="49" t="s">
        <v>189</v>
      </c>
      <c r="AU19" s="49" t="s">
        <v>189</v>
      </c>
      <c r="AV19" s="49" t="s">
        <v>189</v>
      </c>
      <c r="AW19" s="49" t="s">
        <v>189</v>
      </c>
      <c r="AX19" s="49" t="s">
        <v>189</v>
      </c>
      <c r="AY19" s="49" t="s">
        <v>189</v>
      </c>
      <c r="AZ19" s="49" t="s">
        <v>189</v>
      </c>
      <c r="BA19" s="49" t="s">
        <v>189</v>
      </c>
      <c r="BB19" s="49" t="s">
        <v>189</v>
      </c>
      <c r="BC19" s="49" t="s">
        <v>189</v>
      </c>
      <c r="BD19" s="49" t="s">
        <v>189</v>
      </c>
      <c r="BE19" s="49" t="s">
        <v>189</v>
      </c>
      <c r="BF19" s="49" t="s">
        <v>189</v>
      </c>
      <c r="BG19" s="49" t="s">
        <v>189</v>
      </c>
      <c r="BH19" s="49" t="n">
        <f aca="false">BH9-BH14</f>
        <v>219.431855475066</v>
      </c>
      <c r="BI19" s="49" t="n">
        <f aca="false">BI9-BI14</f>
        <v>211.473659363396</v>
      </c>
      <c r="BJ19" s="49" t="n">
        <f aca="false">BJ9-BJ14</f>
        <v>220.245643649698</v>
      </c>
      <c r="BK19" s="49" t="n">
        <f aca="false">BK9-BK14</f>
        <v>215.533835099671</v>
      </c>
      <c r="BL19" s="49" t="n">
        <f aca="false">BL9-BL14</f>
        <v>213.591006452439</v>
      </c>
      <c r="BM19" s="49" t="n">
        <f aca="false">BM9-BM14</f>
        <v>257.151770400697</v>
      </c>
      <c r="BN19" s="49" t="n">
        <f aca="false">BN9-BN14</f>
        <v>297.94878664732</v>
      </c>
      <c r="BO19" s="49" t="n">
        <f aca="false">BO9-BO14</f>
        <v>329.944999233306</v>
      </c>
      <c r="BP19" s="49" t="n">
        <f aca="false">BP9</f>
        <v>396.373555529706</v>
      </c>
      <c r="BQ19" s="49" t="n">
        <f aca="false">BQ9</f>
        <v>433.255297017038</v>
      </c>
      <c r="BR19" s="49" t="n">
        <f aca="false">BR9</f>
        <v>455.65045552109</v>
      </c>
      <c r="BS19" s="49" t="n">
        <f aca="false">BS9</f>
        <v>473.338795275425</v>
      </c>
    </row>
    <row r="20" s="36" customFormat="true" ht="12.75" hidden="false" customHeight="false" outlineLevel="0" collapsed="false">
      <c r="A20" s="34"/>
      <c r="B20" s="122" t="s">
        <v>355</v>
      </c>
      <c r="C20" s="122"/>
      <c r="D20" s="49" t="s">
        <v>189</v>
      </c>
      <c r="E20" s="49" t="s">
        <v>189</v>
      </c>
      <c r="F20" s="49" t="s">
        <v>189</v>
      </c>
      <c r="G20" s="49" t="s">
        <v>189</v>
      </c>
      <c r="H20" s="49" t="s">
        <v>189</v>
      </c>
      <c r="I20" s="49" t="s">
        <v>189</v>
      </c>
      <c r="J20" s="49" t="s">
        <v>189</v>
      </c>
      <c r="K20" s="49" t="s">
        <v>189</v>
      </c>
      <c r="L20" s="49" t="s">
        <v>189</v>
      </c>
      <c r="M20" s="49" t="s">
        <v>189</v>
      </c>
      <c r="N20" s="49" t="s">
        <v>189</v>
      </c>
      <c r="O20" s="49" t="s">
        <v>189</v>
      </c>
      <c r="P20" s="49" t="s">
        <v>189</v>
      </c>
      <c r="Q20" s="49" t="s">
        <v>189</v>
      </c>
      <c r="R20" s="49" t="s">
        <v>189</v>
      </c>
      <c r="S20" s="49" t="s">
        <v>189</v>
      </c>
      <c r="T20" s="49" t="s">
        <v>189</v>
      </c>
      <c r="U20" s="49" t="s">
        <v>189</v>
      </c>
      <c r="V20" s="49" t="s">
        <v>189</v>
      </c>
      <c r="W20" s="49" t="s">
        <v>189</v>
      </c>
      <c r="X20" s="49" t="s">
        <v>189</v>
      </c>
      <c r="Y20" s="49" t="s">
        <v>189</v>
      </c>
      <c r="Z20" s="49" t="s">
        <v>189</v>
      </c>
      <c r="AA20" s="49" t="s">
        <v>189</v>
      </c>
      <c r="AB20" s="49" t="s">
        <v>189</v>
      </c>
      <c r="AC20" s="49" t="s">
        <v>189</v>
      </c>
      <c r="AD20" s="49" t="s">
        <v>189</v>
      </c>
      <c r="AE20" s="49" t="s">
        <v>189</v>
      </c>
      <c r="AF20" s="49" t="s">
        <v>189</v>
      </c>
      <c r="AG20" s="49" t="s">
        <v>189</v>
      </c>
      <c r="AH20" s="49" t="s">
        <v>189</v>
      </c>
      <c r="AI20" s="49" t="s">
        <v>189</v>
      </c>
      <c r="AJ20" s="49" t="s">
        <v>189</v>
      </c>
      <c r="AK20" s="49" t="s">
        <v>189</v>
      </c>
      <c r="AL20" s="49" t="s">
        <v>189</v>
      </c>
      <c r="AM20" s="49" t="s">
        <v>189</v>
      </c>
      <c r="AN20" s="49" t="s">
        <v>189</v>
      </c>
      <c r="AO20" s="49" t="s">
        <v>189</v>
      </c>
      <c r="AP20" s="49" t="s">
        <v>189</v>
      </c>
      <c r="AQ20" s="49" t="s">
        <v>189</v>
      </c>
      <c r="AR20" s="49" t="s">
        <v>189</v>
      </c>
      <c r="AS20" s="49" t="s">
        <v>189</v>
      </c>
      <c r="AT20" s="49" t="s">
        <v>189</v>
      </c>
      <c r="AU20" s="49" t="s">
        <v>189</v>
      </c>
      <c r="AV20" s="49" t="s">
        <v>189</v>
      </c>
      <c r="AW20" s="49" t="s">
        <v>189</v>
      </c>
      <c r="AX20" s="49" t="s">
        <v>189</v>
      </c>
      <c r="AY20" s="49" t="s">
        <v>189</v>
      </c>
      <c r="AZ20" s="49" t="s">
        <v>189</v>
      </c>
      <c r="BA20" s="49" t="s">
        <v>189</v>
      </c>
      <c r="BB20" s="49" t="s">
        <v>189</v>
      </c>
      <c r="BC20" s="49" t="s">
        <v>189</v>
      </c>
      <c r="BD20" s="49" t="s">
        <v>189</v>
      </c>
      <c r="BE20" s="49" t="s">
        <v>189</v>
      </c>
      <c r="BF20" s="49" t="s">
        <v>189</v>
      </c>
      <c r="BG20" s="49" t="s">
        <v>189</v>
      </c>
      <c r="BH20" s="49" t="n">
        <f aca="false">BH10-BH15</f>
        <v>360.536705102265</v>
      </c>
      <c r="BI20" s="49" t="n">
        <f aca="false">BI10-BI15</f>
        <v>356.535137250168</v>
      </c>
      <c r="BJ20" s="49" t="n">
        <f aca="false">BJ10-BJ15</f>
        <v>351.506336494003</v>
      </c>
      <c r="BK20" s="49" t="n">
        <f aca="false">BK10-BK15</f>
        <v>285.816550823506</v>
      </c>
      <c r="BL20" s="49" t="n">
        <f aca="false">BL10-BL15</f>
        <v>280.663508453008</v>
      </c>
      <c r="BM20" s="49" t="n">
        <f aca="false">BM10-BM15</f>
        <v>219.102989396866</v>
      </c>
      <c r="BN20" s="49" t="n">
        <f aca="false">BN10-BN15</f>
        <v>292.446602489068</v>
      </c>
      <c r="BO20" s="49" t="n">
        <f aca="false">BO10-BO15</f>
        <v>315.074939263764</v>
      </c>
      <c r="BP20" s="49" t="n">
        <f aca="false">BP10</f>
        <v>349.459524664825</v>
      </c>
      <c r="BQ20" s="49" t="n">
        <f aca="false">BQ10</f>
        <v>328.766107664245</v>
      </c>
      <c r="BR20" s="49" t="n">
        <f aca="false">BR10</f>
        <v>369.035052517825</v>
      </c>
      <c r="BS20" s="49" t="n">
        <f aca="false">BS10</f>
        <v>346.10096087412</v>
      </c>
    </row>
    <row r="21" customFormat="false" ht="24.75" hidden="false" customHeight="true" outlineLevel="0" collapsed="false">
      <c r="A21" s="120"/>
      <c r="B21" s="34" t="s">
        <v>358</v>
      </c>
      <c r="C21" s="34"/>
      <c r="D21" s="49" t="str">
        <f aca="false">IF(SUM(D26,D27,D28,D29,D24)=0,"-",SUM(D26,D27,D28,D29,D24))</f>
        <v>-</v>
      </c>
      <c r="E21" s="49" t="str">
        <f aca="false">IF(SUM(E26,E27,E28,E29,E24)=0,"-",SUM(E26,E27,E28,E29,E24))</f>
        <v>-</v>
      </c>
      <c r="F21" s="49" t="str">
        <f aca="false">IF(SUM(F26,F27,F28,F29,F24)=0,"-",SUM(F26,F27,F28,F29,F24))</f>
        <v>-</v>
      </c>
      <c r="G21" s="49" t="str">
        <f aca="false">IF(SUM(G26,G27,G28,G29,G24)=0,"-",SUM(G26,G27,G28,G29,G24))</f>
        <v>-</v>
      </c>
      <c r="H21" s="49" t="str">
        <f aca="false">IF(SUM(H26,H27,H28,H29,H24)=0,"-",SUM(H26,H27,H28,H29,H24))</f>
        <v>-</v>
      </c>
      <c r="I21" s="49" t="str">
        <f aca="false">IF(SUM(I26,I27,I28,I29,I24)=0,"-",SUM(I26,I27,I28,I29,I24))</f>
        <v>-</v>
      </c>
      <c r="J21" s="49" t="str">
        <f aca="false">IF(SUM(J26,J27,J28,J29,J24)=0,"-",SUM(J26,J27,J28,J29,J24))</f>
        <v>-</v>
      </c>
      <c r="K21" s="49" t="str">
        <f aca="false">IF(SUM(K26,K27,K28,K29,K24)=0,"-",SUM(K26,K27,K28,K29,K24))</f>
        <v>-</v>
      </c>
      <c r="L21" s="49" t="str">
        <f aca="false">IF(SUM(L26,L27,L28,L29,L24)=0,"-",SUM(L26,L27,L28,L29,L24))</f>
        <v>-</v>
      </c>
      <c r="M21" s="49" t="str">
        <f aca="false">IF(SUM(M26,M27,M28,M29,M24)=0,"-",SUM(M26,M27,M28,M29,M24))</f>
        <v>-</v>
      </c>
      <c r="N21" s="49" t="str">
        <f aca="false">IF(SUM(N26,N27,N28,N29,N24)=0,"-",SUM(N26,N27,N28,N29,N24))</f>
        <v>-</v>
      </c>
      <c r="O21" s="49" t="str">
        <f aca="false">IF(SUM(O26,O27,O28,O29,O24)=0,"-",SUM(O26,O27,O28,O29,O24))</f>
        <v>-</v>
      </c>
      <c r="P21" s="49" t="str">
        <f aca="false">IF(SUM(P26,P27,P28,P29,P24)=0,"-",SUM(P26,P27,P28,P29,P24))</f>
        <v>-</v>
      </c>
      <c r="Q21" s="49" t="str">
        <f aca="false">IF(SUM(Q26,Q27,Q28,Q29,Q24)=0,"-",SUM(Q26,Q27,Q28,Q29,Q24))</f>
        <v>-</v>
      </c>
      <c r="R21" s="49" t="str">
        <f aca="false">IF(SUM(R26,R27,R28,R29,R24)=0,"-",SUM(R26,R27,R28,R29,R24))</f>
        <v>-</v>
      </c>
      <c r="S21" s="49" t="str">
        <f aca="false">IF(SUM(S26,S27,S28,S29,S24)=0,"-",SUM(S26,S27,S28,S29,S24))</f>
        <v>-</v>
      </c>
      <c r="T21" s="49" t="str">
        <f aca="false">IF(SUM(T26,T27,T28,T29,T24)=0,"-",SUM(T26,T27,T28,T29,T24))</f>
        <v>-</v>
      </c>
      <c r="U21" s="49" t="str">
        <f aca="false">IF(SUM(U26,U27,U28,U29,U24)=0,"-",SUM(U26,U27,U28,U29,U24))</f>
        <v>-</v>
      </c>
      <c r="V21" s="49" t="str">
        <f aca="false">IF(SUM(V26,V27,V28,V29,V24)=0,"-",SUM(V26,V27,V28,V29,V24))</f>
        <v>-</v>
      </c>
      <c r="W21" s="49" t="str">
        <f aca="false">IF(SUM(W26,W27,W28,W29,W24)=0,"-",SUM(W26,W27,W28,W29,W24))</f>
        <v>-</v>
      </c>
      <c r="X21" s="49" t="str">
        <f aca="false">IF(SUM(X26,X27,X28,X29,X24)=0,"-",SUM(X26,X27,X28,X29,X24))</f>
        <v>-</v>
      </c>
      <c r="Y21" s="49" t="str">
        <f aca="false">IF(SUM(Y26,Y27,Y28,Y29,Y24)=0,"-",SUM(Y26,Y27,Y28,Y29,Y24))</f>
        <v>-</v>
      </c>
      <c r="Z21" s="49" t="str">
        <f aca="false">IF(SUM(Z26,Z27,Z28,Z29,Z24)=0,"-",SUM(Z26,Z27,Z28,Z29,Z24))</f>
        <v>-</v>
      </c>
      <c r="AA21" s="49" t="str">
        <f aca="false">IF(SUM(AA26,AA27,AA28,AA29,AA24)=0,"-",SUM(AA26,AA27,AA28,AA29,AA24))</f>
        <v>-</v>
      </c>
      <c r="AB21" s="49" t="str">
        <f aca="false">IF(SUM(AB26,AB27,AB28,AB29,AB24)=0,"-",SUM(AB26,AB27,AB28,AB29,AB24))</f>
        <v>-</v>
      </c>
      <c r="AC21" s="49" t="str">
        <f aca="false">IF(SUM(AC26,AC27,AC28,AC29,AC24)=0,"-",SUM(AC26,AC27,AC28,AC29,AC24))</f>
        <v>-</v>
      </c>
      <c r="AD21" s="49" t="str">
        <f aca="false">IF(SUM(AD26,AD27,AD28,AD29,AD24)=0,"-",SUM(AD26,AD27,AD28,AD29,AD24))</f>
        <v>-</v>
      </c>
      <c r="AE21" s="49" t="str">
        <f aca="false">IF(SUM(AE26,AE27,AE28,AE29,AE24)=0,"-",SUM(AE26,AE27,AE28,AE29,AE24))</f>
        <v>-</v>
      </c>
      <c r="AF21" s="49" t="str">
        <f aca="false">IF(SUM(AF26,AF27,AF28,AF29,AF24)=0,"-",SUM(AF26,AF27,AF28,AF29,AF24))</f>
        <v>-</v>
      </c>
      <c r="AG21" s="49" t="str">
        <f aca="false">IF(SUM(AG26,AG27,AG28,AG29,AG24)=0,"-",SUM(AG26,AG27,AG28,AG29,AG24))</f>
        <v>-</v>
      </c>
      <c r="AH21" s="49" t="n">
        <f aca="false">IF(SUM(AH26,AH27,AH28,AH29,AH24)=0,"-",SUM(AH26,AH27,AH28,AH29,AH24))</f>
        <v>1000</v>
      </c>
      <c r="AI21" s="49" t="n">
        <f aca="false">IF(SUM(AI26,AI27,AI28,AI29,AI24)=0,"-",SUM(AI26,AI27,AI28,AI29,AI24))</f>
        <v>1051</v>
      </c>
      <c r="AJ21" s="49" t="n">
        <f aca="false">IF(SUM(AJ26,AJ27,AJ28,AJ29,AJ24)=0,"-",SUM(AJ26,AJ27,AJ28,AJ29,AJ24))</f>
        <v>1436</v>
      </c>
      <c r="AK21" s="49" t="n">
        <f aca="false">IF(SUM(AK26,AK27,AK28,AK29,AK24)=0,"-",SUM(AK26,AK27,AK28,AK29,AK24))</f>
        <v>2320.92</v>
      </c>
      <c r="AL21" s="49" t="n">
        <f aca="false">IF(SUM(AL26,AL27,AL28,AL29,AL24)=0,"-",SUM(AL26,AL27,AL28,AL29,AL24))</f>
        <v>3671</v>
      </c>
      <c r="AM21" s="49" t="n">
        <f aca="false">IF(SUM(AM26,AM27,AM28,AM29,AM24)=0,"-",SUM(AM26,AM27,AM28,AM29,AM24))</f>
        <v>4607</v>
      </c>
      <c r="AN21" s="49" t="n">
        <f aca="false">IF(SUM(AN26,AN27,AN28,AN29,AN24)=0,"-",SUM(AN26,AN27,AN28,AN29,AN24))</f>
        <v>5281</v>
      </c>
      <c r="AO21" s="49" t="n">
        <f aca="false">IF(SUM(AO26,AO27,AO28,AO29,AO24)=0,"-",SUM(AO26,AO27,AO28,AO29,AO24))</f>
        <v>6075</v>
      </c>
      <c r="AP21" s="49" t="n">
        <f aca="false">IF(SUM(AP26,AP27,AP28,AP29,AP24)=0,"-",SUM(AP26,AP27,AP28,AP29,AP24))</f>
        <v>6507</v>
      </c>
      <c r="AQ21" s="49" t="n">
        <f aca="false">IF(SUM(AQ26,AQ27,AQ28,AQ29,AQ24)=0,"-",SUM(AQ26,AQ27,AQ28,AQ29,AQ24))</f>
        <v>6382</v>
      </c>
      <c r="AR21" s="49" t="n">
        <f aca="false">IF(SUM(AR26,AR27,AR28,AR29,AR24)=0,"-",SUM(AR26,AR27,AR28,AR29,AR24))</f>
        <v>5728</v>
      </c>
      <c r="AS21" s="49" t="n">
        <f aca="false">IF(SUM(AS26,AS27,AS28,AS29,AS24)=0,"-",SUM(AS26,AS27,AS28,AS29,AS24))</f>
        <v>5625</v>
      </c>
      <c r="AT21" s="49" t="n">
        <f aca="false">IF(SUM(AT26,AT27,AT28,AT29,AT24)=0,"-",SUM(AT26,AT27,AT28,AT29,AT24))</f>
        <v>6590</v>
      </c>
      <c r="AU21" s="49" t="n">
        <f aca="false">IF(SUM(AU26,AU27,AU28,AU29,AU24)=0,"-",SUM(AU26,AU27,AU28,AU29,AU24))</f>
        <v>8888.02289951173</v>
      </c>
      <c r="AV21" s="49" t="n">
        <f aca="false">IF(SUM(AV26,AV27,AV28,AV29,AV24)=0,"-",SUM(AV26,AV27,AV28,AV29,AV24))</f>
        <v>11061.988</v>
      </c>
      <c r="AW21" s="49" t="n">
        <f aca="false">IF(SUM(AW26,AW27,AW28,AW29,AW24)=0,"-",SUM(AW26,AW27,AW28,AW29,AW24))</f>
        <v>12170.623</v>
      </c>
      <c r="AX21" s="49" t="n">
        <f aca="false">IF(SUM(AX26,AX27,AX28,AX29,AX24)=0,"-",SUM(AX26,AX27,AX28,AX29,AX24))</f>
        <v>12418.048</v>
      </c>
      <c r="AY21" s="49" t="n">
        <f aca="false">IF(SUM(AY26,AY27,AY28,AY29,AY24)=0,"-",SUM(AY26,AY27,AY28,AY29,AY24))</f>
        <v>12804.533</v>
      </c>
      <c r="AZ21" s="49" t="n">
        <f aca="false">IF(SUM(AZ26,AZ27,AZ28,AZ29,AZ24)=0,"-",SUM(AZ26,AZ27,AZ28,AZ29,AZ24))</f>
        <v>10629.695</v>
      </c>
      <c r="BA21" s="49" t="n">
        <f aca="false">IF(SUM(BA26,BA27,BA28,BA29,BA24)=0,"-",SUM(BA26,BA27,BA28,BA29,BA24))</f>
        <v>8192.317</v>
      </c>
      <c r="BB21" s="49" t="n">
        <f aca="false">IF(SUM(BB26,BB27,BB28,BB29,BB24)=0,"-",SUM(BB26,BB27,BB28,BB29,BB24))</f>
        <v>8171.69</v>
      </c>
      <c r="BC21" s="49" t="n">
        <f aca="false">IF(SUM(BC26,BC27,BC28,BC29,BC24)=0,"-",SUM(BC26,BC27,BC28,BC29,BC24))</f>
        <v>8301.322</v>
      </c>
      <c r="BD21" s="49" t="n">
        <f aca="false">IF(SUM(BD26,BD27,BD28,BD29,BD24)=0,"-",SUM(BD26,BD27,BD28,BD29,BD24))</f>
        <v>9026.227</v>
      </c>
      <c r="BE21" s="49" t="n">
        <f aca="false">IF(SUM(BE26,BE27,BE28,BE29,BE24)=0,"-",SUM(BE26,BE27,BE28,BE29,BE24))</f>
        <v>9614.90711941217</v>
      </c>
      <c r="BF21" s="49" t="n">
        <f aca="false">IF(SUM(BF26,BF27,BF28,BF29,BF24)=0,"-",SUM(BF26,BF27,BF28,BF29,BF24))</f>
        <v>9753.3147109526</v>
      </c>
      <c r="BG21" s="49" t="n">
        <f aca="false">IF(SUM(BG26,BG27,BG28,BG29,BG24)=0,"-",SUM(BG26,BG27,BG28,BG29,BG24))</f>
        <v>10343.9362524199</v>
      </c>
      <c r="BH21" s="49" t="n">
        <f aca="false">IF(SUM(BH26,BH27,BH28,BH29,BH24)=0,"-",SUM(BH26,BH27,BH28,BH29,BH24))</f>
        <v>9900.215</v>
      </c>
      <c r="BI21" s="49" t="n">
        <f aca="false">IF(SUM(BI26,BI27,BI28,BI29,BI24)=0,"-",SUM(BI26,BI27,BI28,BI29,BI24))</f>
        <v>9067.711004605</v>
      </c>
      <c r="BJ21" s="49" t="n">
        <f aca="false">IF(SUM(BJ26,BJ27,BJ28,BJ29,BJ24)=0,"-",SUM(BJ26,BJ27,BJ28,BJ29,BJ24))</f>
        <v>8752.58984891</v>
      </c>
      <c r="BK21" s="49" t="n">
        <f aca="false">IF(SUM(BK26,BK27,BK28,BK29,BK24)=0,"-",SUM(BK26,BK27,BK28,BK29,BK24))</f>
        <v>8939.90786925877</v>
      </c>
      <c r="BL21" s="49" t="n">
        <f aca="false">IF(SUM(BL26,BL27,BL28,BL29,BL24)=0,"-",SUM(BL26,BL27,BL28,BL29,BL24))</f>
        <v>8594.53440939</v>
      </c>
      <c r="BM21" s="49" t="n">
        <f aca="false">IF(SUM(BM26,BM27,BM28,BM29,BM24)=0,"-",SUM(BM26,BM27,BM28,BM29,BM24))</f>
        <v>8277.51897782</v>
      </c>
      <c r="BN21" s="49" t="str">
        <f aca="false">IF(SUM(BN26,BN27,BN28,BN29,BN24)=0,"-",SUM(BN26,BN27,BN28,BN29,BN24))</f>
        <v>-</v>
      </c>
      <c r="BO21" s="49" t="str">
        <f aca="false">IF(SUM(BO26,BO27,BO28,BO29,BO24)=0,"-",SUM(BO26,BO27,BO28,BO29,BO24))</f>
        <v>-</v>
      </c>
      <c r="BP21" s="49" t="str">
        <f aca="false">IF(SUM(BP26,BP27,BP28,BP29,BP24)=0,"-",SUM(BP26,BP27,BP28,BP29,BP24))</f>
        <v>-</v>
      </c>
      <c r="BQ21" s="49" t="str">
        <f aca="false">IF(SUM(BQ26,BQ27,BQ28,BQ29,BQ24)=0,"-",SUM(BQ26,BQ27,BQ28,BQ29,BQ24))</f>
        <v>-</v>
      </c>
      <c r="BR21" s="49" t="str">
        <f aca="false">IF(SUM(BR26,BR27,BR28,BR29,BR24)=0,"-",SUM(BR26,BR27,BR28,BR29,BR24))</f>
        <v>-</v>
      </c>
      <c r="BS21" s="49" t="str">
        <f aca="false">IF(SUM(BS26,BS27,BS28,BS29,BS24)=0,"-",SUM(BS26,BS27,BS28,BS29,BS24))</f>
        <v>-</v>
      </c>
    </row>
    <row r="22" customFormat="false" ht="12.75" hidden="false" customHeight="false" outlineLevel="0" collapsed="false">
      <c r="A22" s="120"/>
      <c r="B22" s="34" t="s">
        <v>359</v>
      </c>
      <c r="C22" s="34"/>
      <c r="D22" s="95" t="n">
        <f aca="false">SUM(D8:D10)</f>
        <v>0</v>
      </c>
      <c r="E22" s="95" t="n">
        <f aca="false">SUM(E8:E10)</f>
        <v>0</v>
      </c>
      <c r="F22" s="95" t="n">
        <f aca="false">SUM(F8:F10)</f>
        <v>0</v>
      </c>
      <c r="G22" s="95" t="n">
        <f aca="false">SUM(G8:G10)</f>
        <v>0</v>
      </c>
      <c r="H22" s="95" t="n">
        <f aca="false">SUM(H8:H10)</f>
        <v>0</v>
      </c>
      <c r="I22" s="95" t="n">
        <f aca="false">SUM(I8:I10)</f>
        <v>0</v>
      </c>
      <c r="J22" s="95" t="n">
        <f aca="false">SUM(J8:J10)</f>
        <v>0</v>
      </c>
      <c r="K22" s="95" t="n">
        <f aca="false">SUM(K8:K10)</f>
        <v>0</v>
      </c>
      <c r="L22" s="95" t="n">
        <f aca="false">SUM(L8:L10)</f>
        <v>0</v>
      </c>
      <c r="M22" s="95" t="n">
        <f aca="false">SUM(M8:M10)</f>
        <v>0</v>
      </c>
      <c r="N22" s="95" t="n">
        <f aca="false">SUM(N8:N10)</f>
        <v>0</v>
      </c>
      <c r="O22" s="95" t="n">
        <f aca="false">SUM(O8:O10)</f>
        <v>0</v>
      </c>
      <c r="P22" s="95" t="n">
        <f aca="false">SUM(P8:P10)</f>
        <v>0</v>
      </c>
      <c r="Q22" s="95" t="n">
        <f aca="false">SUM(Q8:Q10)</f>
        <v>0</v>
      </c>
      <c r="R22" s="95" t="n">
        <f aca="false">SUM(R8:R10)</f>
        <v>0</v>
      </c>
      <c r="S22" s="95" t="n">
        <f aca="false">SUM(S8:S10)</f>
        <v>0</v>
      </c>
      <c r="T22" s="95" t="n">
        <f aca="false">SUM(T8:T10)</f>
        <v>0</v>
      </c>
      <c r="U22" s="95" t="n">
        <f aca="false">SUM(U8:U10)</f>
        <v>0</v>
      </c>
      <c r="V22" s="95" t="n">
        <f aca="false">SUM(V8:V10)</f>
        <v>0</v>
      </c>
      <c r="W22" s="95" t="n">
        <f aca="false">SUM(W8:W10)</f>
        <v>0</v>
      </c>
      <c r="X22" s="95" t="n">
        <f aca="false">SUM(X8:X10)</f>
        <v>0</v>
      </c>
      <c r="Y22" s="95" t="n">
        <f aca="false">SUM(Y8:Y10)</f>
        <v>0</v>
      </c>
      <c r="Z22" s="95" t="n">
        <f aca="false">SUM(Z8:Z10)</f>
        <v>0</v>
      </c>
      <c r="AA22" s="95" t="n">
        <f aca="false">SUM(AA8:AA10)</f>
        <v>0</v>
      </c>
      <c r="AB22" s="95" t="n">
        <f aca="false">SUM(AB8:AB10)</f>
        <v>0</v>
      </c>
      <c r="AC22" s="95" t="n">
        <f aca="false">SUM(AC8:AC10)</f>
        <v>0</v>
      </c>
      <c r="AD22" s="95" t="n">
        <f aca="false">SUM(AD8:AD10)</f>
        <v>0</v>
      </c>
      <c r="AE22" s="95" t="n">
        <f aca="false">SUM(AE8:AE10)</f>
        <v>0</v>
      </c>
      <c r="AF22" s="95" t="n">
        <f aca="false">SUM(AF8:AF10)</f>
        <v>0</v>
      </c>
      <c r="AG22" s="95" t="n">
        <f aca="false">SUM(AG8:AG10)</f>
        <v>0</v>
      </c>
      <c r="AH22" s="95" t="n">
        <f aca="false">SUM(AH8:AH10)</f>
        <v>0</v>
      </c>
      <c r="AI22" s="95" t="n">
        <f aca="false">SUM(AI8:AI10)</f>
        <v>0</v>
      </c>
      <c r="AJ22" s="95" t="n">
        <f aca="false">SUM(AJ8:AJ10)</f>
        <v>0</v>
      </c>
      <c r="AK22" s="95" t="n">
        <f aca="false">SUM(AK8:AK10)</f>
        <v>0</v>
      </c>
      <c r="AL22" s="95" t="n">
        <f aca="false">SUM(AL8:AL10)</f>
        <v>0</v>
      </c>
      <c r="AM22" s="95" t="n">
        <f aca="false">SUM(AM8:AM10)</f>
        <v>0</v>
      </c>
      <c r="AN22" s="95" t="n">
        <f aca="false">SUM(AN8:AN10)</f>
        <v>0</v>
      </c>
      <c r="AO22" s="95" t="n">
        <f aca="false">SUM(AO8:AO10)</f>
        <v>0</v>
      </c>
      <c r="AP22" s="95" t="n">
        <f aca="false">SUM(AP8:AP10)</f>
        <v>0</v>
      </c>
      <c r="AQ22" s="95" t="n">
        <f aca="false">SUM(AQ8:AQ10)</f>
        <v>0</v>
      </c>
      <c r="AR22" s="95" t="n">
        <f aca="false">SUM(AR8:AR10)</f>
        <v>0</v>
      </c>
      <c r="AS22" s="95" t="n">
        <f aca="false">SUM(AS8:AS10)</f>
        <v>0</v>
      </c>
      <c r="AT22" s="95" t="n">
        <f aca="false">SUM(AT8:AT10)</f>
        <v>0</v>
      </c>
      <c r="AU22" s="95" t="n">
        <f aca="false">SUM(AU8:AU10)</f>
        <v>0</v>
      </c>
      <c r="AV22" s="95" t="n">
        <f aca="false">SUM(AV8:AV10)</f>
        <v>0</v>
      </c>
      <c r="AW22" s="95" t="n">
        <f aca="false">SUM(AW8:AW10)</f>
        <v>0</v>
      </c>
      <c r="AX22" s="95" t="n">
        <f aca="false">SUM(AX8:AX10)</f>
        <v>0</v>
      </c>
      <c r="AY22" s="95" t="n">
        <f aca="false">SUM(AY8:AY10)</f>
        <v>0</v>
      </c>
      <c r="AZ22" s="95" t="n">
        <f aca="false">SUM(AZ8:AZ10)</f>
        <v>0</v>
      </c>
      <c r="BA22" s="95" t="n">
        <f aca="false">SUM(BA8:BA10)</f>
        <v>0</v>
      </c>
      <c r="BB22" s="95" t="n">
        <f aca="false">SUM(BB8:BB10)</f>
        <v>0</v>
      </c>
      <c r="BC22" s="95" t="n">
        <f aca="false">SUM(BC8:BC10)</f>
        <v>0</v>
      </c>
      <c r="BD22" s="95" t="n">
        <f aca="false">SUM(BD8:BD10)</f>
        <v>8499.82195216368</v>
      </c>
      <c r="BE22" s="95" t="n">
        <f aca="false">SUM(BE8:BE10)</f>
        <v>9047.99311490814</v>
      </c>
      <c r="BF22" s="95" t="n">
        <f aca="false">SUM(BF8:BF10)</f>
        <v>9198.91477194973</v>
      </c>
      <c r="BG22" s="95" t="n">
        <f aca="false">SUM(BG8:BG10)</f>
        <v>7808.32090500303</v>
      </c>
      <c r="BH22" s="95" t="n">
        <f aca="false">SUM(BH8:BH10)</f>
        <v>5312.27393240062</v>
      </c>
      <c r="BI22" s="95" t="n">
        <f aca="false">SUM(BI8:BI10)</f>
        <v>4617.80596023992</v>
      </c>
      <c r="BJ22" s="95" t="n">
        <f aca="false">SUM(BJ8:BJ10)</f>
        <v>4264.51978583998</v>
      </c>
      <c r="BK22" s="95" t="n">
        <f aca="false">SUM(BK8:BK10)</f>
        <v>3970.51572755754</v>
      </c>
      <c r="BL22" s="95" t="n">
        <f aca="false">SUM(BL8:BL10)</f>
        <v>3693.57996522733</v>
      </c>
      <c r="BM22" s="95" t="n">
        <f aca="false">SUM(BM8:BM10)</f>
        <v>3443.78108966547</v>
      </c>
      <c r="BN22" s="95" t="n">
        <f aca="false">SUM(BN8:BN10)</f>
        <v>3202.20668371806</v>
      </c>
      <c r="BO22" s="95" t="n">
        <f aca="false">SUM(BO8:BO10)</f>
        <v>2753.04892795727</v>
      </c>
      <c r="BP22" s="95" t="n">
        <f aca="false">SUM(BP8:BP10)</f>
        <v>2516.16006932889</v>
      </c>
      <c r="BQ22" s="95" t="n">
        <f aca="false">SUM(BQ8:BQ10)</f>
        <v>2459.84670088948</v>
      </c>
      <c r="BR22" s="95" t="n">
        <f aca="false">SUM(BR8:BR10)</f>
        <v>2542.1917391764</v>
      </c>
      <c r="BS22" s="95" t="n">
        <f aca="false">SUM(BS8:BS10)</f>
        <v>2562.79285048377</v>
      </c>
    </row>
    <row r="23" customFormat="false" ht="24.75" hidden="false" customHeight="true" outlineLevel="0" collapsed="false">
      <c r="A23" s="34" t="s">
        <v>360</v>
      </c>
      <c r="C23" s="34"/>
      <c r="D23" s="49" t="str">
        <f aca="false">IF(SUM(D24:D29)&gt;0,SUM(D24:D29),"-")</f>
        <v>-</v>
      </c>
      <c r="E23" s="49" t="str">
        <f aca="false">IF(SUM(E24:E29)&gt;0,SUM(E24:E29),"-")</f>
        <v>-</v>
      </c>
      <c r="F23" s="49" t="str">
        <f aca="false">IF(SUM(F24:F29)&gt;0,SUM(F24:F29),"-")</f>
        <v>-</v>
      </c>
      <c r="G23" s="49" t="str">
        <f aca="false">IF(SUM(G24:G29)&gt;0,SUM(G24:G29),"-")</f>
        <v>-</v>
      </c>
      <c r="H23" s="49" t="str">
        <f aca="false">IF(SUM(H24:H29)&gt;0,SUM(H24:H29),"-")</f>
        <v>-</v>
      </c>
      <c r="I23" s="49" t="str">
        <f aca="false">IF(SUM(I24:I29)&gt;0,SUM(I24:I29),"-")</f>
        <v>-</v>
      </c>
      <c r="J23" s="49" t="str">
        <f aca="false">IF(SUM(J24:J29)&gt;0,SUM(J24:J29),"-")</f>
        <v>-</v>
      </c>
      <c r="K23" s="49" t="str">
        <f aca="false">IF(SUM(K24:K29)&gt;0,SUM(K24:K29),"-")</f>
        <v>-</v>
      </c>
      <c r="L23" s="49" t="str">
        <f aca="false">IF(SUM(L24:L29)&gt;0,SUM(L24:L29),"-")</f>
        <v>-</v>
      </c>
      <c r="M23" s="49" t="str">
        <f aca="false">IF(SUM(M24:M29)&gt;0,SUM(M24:M29),"-")</f>
        <v>-</v>
      </c>
      <c r="N23" s="49" t="str">
        <f aca="false">IF(SUM(N24:N29)&gt;0,SUM(N24:N29),"-")</f>
        <v>-</v>
      </c>
      <c r="O23" s="49" t="str">
        <f aca="false">IF(SUM(O24:O29)&gt;0,SUM(O24:O29),"-")</f>
        <v>-</v>
      </c>
      <c r="P23" s="49" t="str">
        <f aca="false">IF(SUM(P24:P29)&gt;0,SUM(P24:P29),"-")</f>
        <v>-</v>
      </c>
      <c r="Q23" s="49" t="str">
        <f aca="false">IF(SUM(Q24:Q29)&gt;0,SUM(Q24:Q29),"-")</f>
        <v>-</v>
      </c>
      <c r="R23" s="49" t="str">
        <f aca="false">IF(SUM(R24:R29)&gt;0,SUM(R24:R29),"-")</f>
        <v>-</v>
      </c>
      <c r="S23" s="49" t="str">
        <f aca="false">IF(SUM(S24:S29)&gt;0,SUM(S24:S29),"-")</f>
        <v>-</v>
      </c>
      <c r="T23" s="49" t="str">
        <f aca="false">IF(SUM(T24:T29)&gt;0,SUM(T24:T29),"-")</f>
        <v>-</v>
      </c>
      <c r="U23" s="49" t="str">
        <f aca="false">IF(SUM(U24:U29)&gt;0,SUM(U24:U29),"-")</f>
        <v>-</v>
      </c>
      <c r="V23" s="49" t="str">
        <f aca="false">IF(SUM(V24:V29)&gt;0,SUM(V24:V29),"-")</f>
        <v>-</v>
      </c>
      <c r="W23" s="49" t="str">
        <f aca="false">IF(SUM(W24:W29)&gt;0,SUM(W24:W29),"-")</f>
        <v>-</v>
      </c>
      <c r="X23" s="49" t="str">
        <f aca="false">IF(SUM(X24:X29)&gt;0,SUM(X24:X29),"-")</f>
        <v>-</v>
      </c>
      <c r="Y23" s="49" t="str">
        <f aca="false">IF(SUM(Y24:Y29)&gt;0,SUM(Y24:Y29),"-")</f>
        <v>-</v>
      </c>
      <c r="Z23" s="49" t="str">
        <f aca="false">IF(SUM(Z24:Z29)&gt;0,SUM(Z24:Z29),"-")</f>
        <v>-</v>
      </c>
      <c r="AA23" s="49" t="str">
        <f aca="false">IF(SUM(AA24:AA29)&gt;0,SUM(AA24:AA29),"-")</f>
        <v>-</v>
      </c>
      <c r="AB23" s="49" t="str">
        <f aca="false">IF(SUM(AB24:AB29)&gt;0,SUM(AB24:AB29),"-")</f>
        <v>-</v>
      </c>
      <c r="AC23" s="49" t="str">
        <f aca="false">IF(SUM(AC24:AC29)&gt;0,SUM(AC24:AC29),"-")</f>
        <v>-</v>
      </c>
      <c r="AD23" s="49" t="str">
        <f aca="false">IF(SUM(AD24:AD29)&gt;0,SUM(AD24:AD29),"-")</f>
        <v>-</v>
      </c>
      <c r="AE23" s="49" t="str">
        <f aca="false">IF(SUM(AE24:AE29)&gt;0,SUM(AE24:AE29),"-")</f>
        <v>-</v>
      </c>
      <c r="AF23" s="49" t="str">
        <f aca="false">IF(SUM(AF24:AF29)&gt;0,SUM(AF24:AF29),"-")</f>
        <v>-</v>
      </c>
      <c r="AG23" s="49" t="str">
        <f aca="false">IF(SUM(AG24:AG29)&gt;0,SUM(AG24:AG29),"-")</f>
        <v>-</v>
      </c>
      <c r="AH23" s="49" t="n">
        <f aca="false">IF(SUM(AH24:AH29)&gt;0,SUM(AH24:AH29),"-")</f>
        <v>1561</v>
      </c>
      <c r="AI23" s="49" t="n">
        <f aca="false">IF(SUM(AI24:AI29)&gt;0,SUM(AI24:AI29),"-")</f>
        <v>1675</v>
      </c>
      <c r="AJ23" s="49" t="n">
        <f aca="false">IF(SUM(AJ24:AJ29)&gt;0,SUM(AJ24:AJ29),"-")</f>
        <v>2165</v>
      </c>
      <c r="AK23" s="49" t="n">
        <f aca="false">IF(SUM(AK24:AK29)&gt;0,SUM(AK24:AK29),"-")</f>
        <v>3245.05</v>
      </c>
      <c r="AL23" s="49" t="n">
        <f aca="false">IF(SUM(AL24:AL29)&gt;0,SUM(AL24:AL29),"-")</f>
        <v>4612</v>
      </c>
      <c r="AM23" s="49" t="n">
        <f aca="false">IF(SUM(AM24:AM29)&gt;0,SUM(AM24:AM29),"-")</f>
        <v>5592</v>
      </c>
      <c r="AN23" s="49" t="n">
        <f aca="false">IF(SUM(AN24:AN29)&gt;0,SUM(AN24:AN29),"-")</f>
        <v>6470</v>
      </c>
      <c r="AO23" s="49" t="n">
        <f aca="false">IF(SUM(AO24:AO29)&gt;0,SUM(AO24:AO29),"-")</f>
        <v>7446</v>
      </c>
      <c r="AP23" s="49" t="n">
        <f aca="false">IF(SUM(AP24:AP29)&gt;0,SUM(AP24:AP29),"-")</f>
        <v>7965</v>
      </c>
      <c r="AQ23" s="49" t="n">
        <f aca="false">IF(SUM(AQ24:AQ29)&gt;0,SUM(AQ24:AQ29),"-")</f>
        <v>7956</v>
      </c>
      <c r="AR23" s="49" t="n">
        <f aca="false">IF(SUM(AR24:AR29)&gt;0,SUM(AR24:AR29),"-")</f>
        <v>7581.977</v>
      </c>
      <c r="AS23" s="49" t="n">
        <f aca="false">IF(SUM(AS24:AS29)&gt;0,SUM(AS24:AS29),"-")</f>
        <v>7675.058</v>
      </c>
      <c r="AT23" s="49" t="n">
        <f aca="false">IF(SUM(AT24:AT29)&gt;0,SUM(AT24:AT29),"-")</f>
        <v>8895.185</v>
      </c>
      <c r="AU23" s="49" t="n">
        <f aca="false">IF(SUM(AU24:AU29)&gt;0,SUM(AU24:AU29),"-")</f>
        <v>11646.0228995117</v>
      </c>
      <c r="AV23" s="49" t="n">
        <f aca="false">IF(SUM(AV24:AV29)&gt;0,SUM(AV24:AV29),"-")</f>
        <v>14789.988</v>
      </c>
      <c r="AW23" s="49" t="n">
        <f aca="false">IF(SUM(AW24:AW29)&gt;0,SUM(AW24:AW29),"-")</f>
        <v>16109.623</v>
      </c>
      <c r="AX23" s="49" t="n">
        <f aca="false">IF(SUM(AX24:AX29)&gt;0,SUM(AX24:AX29),"-")</f>
        <v>16387.048</v>
      </c>
      <c r="AY23" s="49" t="n">
        <f aca="false">IF(SUM(AY24:AY29)&gt;0,SUM(AY24:AY29),"-")</f>
        <v>16692.533</v>
      </c>
      <c r="AZ23" s="49" t="n">
        <f aca="false">IF(SUM(AZ24:AZ29)&gt;0,SUM(AZ24:AZ29),"-")</f>
        <v>14444.695</v>
      </c>
      <c r="BA23" s="49" t="n">
        <f aca="false">IF(SUM(BA24:BA29)&gt;0,SUM(BA24:BA29),"-")</f>
        <v>11965.317</v>
      </c>
      <c r="BB23" s="49" t="n">
        <f aca="false">IF(SUM(BB24:BB29)&gt;0,SUM(BB24:BB29),"-")</f>
        <v>11790.69</v>
      </c>
      <c r="BC23" s="49" t="n">
        <f aca="false">IF(SUM(BC24:BC29)&gt;0,SUM(BC24:BC29),"-")</f>
        <v>12082.322</v>
      </c>
      <c r="BD23" s="49" t="n">
        <f aca="false">IF(SUM(BD24:BD29)&gt;0,SUM(BD24:BD29),"-")</f>
        <v>13121.227</v>
      </c>
      <c r="BE23" s="49" t="n">
        <f aca="false">IF(SUM(BE24:BE29)&gt;0,SUM(BE24:BE29),"-")</f>
        <v>14100.9071194122</v>
      </c>
      <c r="BF23" s="49" t="n">
        <f aca="false">IF(SUM(BF24:BF29)&gt;0,SUM(BF24:BF29),"-")</f>
        <v>14237.3147109526</v>
      </c>
      <c r="BG23" s="49" t="n">
        <f aca="false">IF(SUM(BG24:BG29)&gt;0,SUM(BG24:BG29),"-")</f>
        <v>12859.0182524199</v>
      </c>
      <c r="BH23" s="49" t="n">
        <f aca="false">IF(SUM(BH24:BH29)&gt;0,SUM(BH24:BH29),"-")</f>
        <v>10028.913</v>
      </c>
      <c r="BI23" s="49" t="n">
        <f aca="false">IF(SUM(BI24:BI29)&gt;0,SUM(BI24:BI29),"-")</f>
        <v>9149.996004605</v>
      </c>
      <c r="BJ23" s="49" t="n">
        <f aca="false">IF(SUM(BJ24:BJ29)&gt;0,SUM(BJ24:BJ29),"-")</f>
        <v>8838.77084891</v>
      </c>
      <c r="BK23" s="49" t="n">
        <f aca="false">IF(SUM(BK24:BK29)&gt;0,SUM(BK24:BK29),"-")</f>
        <v>9027.98586925877</v>
      </c>
      <c r="BL23" s="49" t="n">
        <f aca="false">IF(SUM(BL24:BL29)&gt;0,SUM(BL24:BL29),"-")</f>
        <v>8684.73340939</v>
      </c>
      <c r="BM23" s="49" t="n">
        <f aca="false">IF(SUM(BM24:BM29)&gt;0,SUM(BM24:BM29),"-")</f>
        <v>8373.75997782</v>
      </c>
      <c r="BN23" s="49" t="str">
        <f aca="false">IF(SUM(BN24:BN29)&gt;0,SUM(BN24:BN29),"-")</f>
        <v>-</v>
      </c>
      <c r="BO23" s="49" t="str">
        <f aca="false">IF(SUM(BO24:BO29)&gt;0,SUM(BO24:BO29),"-")</f>
        <v>-</v>
      </c>
      <c r="BP23" s="49" t="str">
        <f aca="false">IF(SUM(BP24:BP29)&gt;0,SUM(BP24:BP29),"-")</f>
        <v>-</v>
      </c>
      <c r="BQ23" s="49" t="str">
        <f aca="false">IF(SUM(BQ24:BQ29)&gt;0,SUM(BQ24:BQ29),"-")</f>
        <v>-</v>
      </c>
      <c r="BR23" s="49" t="str">
        <f aca="false">IF(SUM(BR24:BR29)&gt;0,SUM(BR24:BR29),"-")</f>
        <v>-</v>
      </c>
      <c r="BS23" s="49" t="str">
        <f aca="false">IF(SUM(BS24:BS29)&gt;0,SUM(BS24:BS29),"-")</f>
        <v>-</v>
      </c>
    </row>
    <row r="24" customFormat="false" ht="12.75" hidden="false" customHeight="false" outlineLevel="0" collapsed="false">
      <c r="A24" s="120"/>
      <c r="B24" s="37" t="s">
        <v>361</v>
      </c>
      <c r="C24" s="37"/>
      <c r="D24" s="49" t="s">
        <v>189</v>
      </c>
      <c r="E24" s="49" t="s">
        <v>189</v>
      </c>
      <c r="F24" s="49" t="s">
        <v>189</v>
      </c>
      <c r="G24" s="49" t="s">
        <v>189</v>
      </c>
      <c r="H24" s="49" t="s">
        <v>189</v>
      </c>
      <c r="I24" s="49" t="s">
        <v>189</v>
      </c>
      <c r="J24" s="49" t="s">
        <v>189</v>
      </c>
      <c r="K24" s="49" t="s">
        <v>189</v>
      </c>
      <c r="L24" s="49" t="s">
        <v>189</v>
      </c>
      <c r="M24" s="49" t="s">
        <v>189</v>
      </c>
      <c r="N24" s="49" t="s">
        <v>189</v>
      </c>
      <c r="O24" s="49" t="s">
        <v>189</v>
      </c>
      <c r="P24" s="49" t="s">
        <v>189</v>
      </c>
      <c r="Q24" s="49" t="s">
        <v>189</v>
      </c>
      <c r="R24" s="49" t="s">
        <v>189</v>
      </c>
      <c r="S24" s="49" t="s">
        <v>189</v>
      </c>
      <c r="T24" s="49" t="s">
        <v>189</v>
      </c>
      <c r="U24" s="49" t="s">
        <v>189</v>
      </c>
      <c r="V24" s="49" t="s">
        <v>189</v>
      </c>
      <c r="W24" s="49" t="s">
        <v>189</v>
      </c>
      <c r="X24" s="49" t="s">
        <v>189</v>
      </c>
      <c r="Y24" s="49" t="s">
        <v>189</v>
      </c>
      <c r="Z24" s="49" t="s">
        <v>189</v>
      </c>
      <c r="AA24" s="49" t="s">
        <v>189</v>
      </c>
      <c r="AB24" s="49" t="s">
        <v>189</v>
      </c>
      <c r="AC24" s="49" t="s">
        <v>189</v>
      </c>
      <c r="AD24" s="49" t="s">
        <v>189</v>
      </c>
      <c r="AE24" s="49" t="s">
        <v>189</v>
      </c>
      <c r="AF24" s="49" t="s">
        <v>189</v>
      </c>
      <c r="AG24" s="49" t="s">
        <v>189</v>
      </c>
      <c r="AH24" s="49" t="n">
        <v>515</v>
      </c>
      <c r="AI24" s="49" t="n">
        <v>523</v>
      </c>
      <c r="AJ24" s="49" t="n">
        <v>794</v>
      </c>
      <c r="AK24" s="49" t="n">
        <v>1512.04</v>
      </c>
      <c r="AL24" s="49" t="n">
        <v>2567</v>
      </c>
      <c r="AM24" s="49" t="n">
        <v>3257</v>
      </c>
      <c r="AN24" s="49" t="n">
        <v>3730</v>
      </c>
      <c r="AO24" s="49" t="n">
        <v>4214</v>
      </c>
      <c r="AP24" s="49" t="n">
        <v>4336</v>
      </c>
      <c r="AQ24" s="49" t="n">
        <v>3985</v>
      </c>
      <c r="AR24" s="49" t="n">
        <v>3045</v>
      </c>
      <c r="AS24" s="49" t="n">
        <v>2631</v>
      </c>
      <c r="AT24" s="49" t="n">
        <v>2940.478</v>
      </c>
      <c r="AU24" s="49" t="n">
        <v>4200</v>
      </c>
      <c r="AV24" s="49" t="n">
        <v>5379</v>
      </c>
      <c r="AW24" s="49" t="n">
        <v>5737</v>
      </c>
      <c r="AX24" s="49" t="n">
        <v>5183</v>
      </c>
      <c r="AY24" s="49" t="n">
        <v>4823</v>
      </c>
      <c r="AZ24" s="49" t="n">
        <v>2359</v>
      </c>
      <c r="BA24" s="49" t="s">
        <v>189</v>
      </c>
      <c r="BB24" s="49" t="s">
        <v>189</v>
      </c>
      <c r="BC24" s="49" t="s">
        <v>189</v>
      </c>
      <c r="BD24" s="49" t="s">
        <v>189</v>
      </c>
      <c r="BE24" s="49" t="s">
        <v>189</v>
      </c>
      <c r="BF24" s="49" t="s">
        <v>189</v>
      </c>
      <c r="BG24" s="49" t="s">
        <v>189</v>
      </c>
      <c r="BH24" s="49" t="s">
        <v>189</v>
      </c>
      <c r="BI24" s="49" t="s">
        <v>189</v>
      </c>
      <c r="BJ24" s="49" t="s">
        <v>189</v>
      </c>
      <c r="BK24" s="49" t="s">
        <v>189</v>
      </c>
      <c r="BL24" s="49" t="s">
        <v>189</v>
      </c>
      <c r="BM24" s="49" t="s">
        <v>189</v>
      </c>
      <c r="BN24" s="49" t="s">
        <v>189</v>
      </c>
      <c r="BO24" s="49" t="s">
        <v>189</v>
      </c>
      <c r="BP24" s="49" t="s">
        <v>189</v>
      </c>
      <c r="BQ24" s="49" t="s">
        <v>189</v>
      </c>
      <c r="BR24" s="49" t="s">
        <v>189</v>
      </c>
      <c r="BS24" s="49" t="s">
        <v>189</v>
      </c>
    </row>
    <row r="25" customFormat="false" ht="12.75" hidden="false" customHeight="false" outlineLevel="0" collapsed="false">
      <c r="A25" s="120"/>
      <c r="B25" s="37" t="s">
        <v>362</v>
      </c>
      <c r="C25" s="37"/>
      <c r="D25" s="49" t="s">
        <v>189</v>
      </c>
      <c r="E25" s="49" t="s">
        <v>189</v>
      </c>
      <c r="F25" s="49" t="s">
        <v>189</v>
      </c>
      <c r="G25" s="49" t="s">
        <v>189</v>
      </c>
      <c r="H25" s="49" t="s">
        <v>189</v>
      </c>
      <c r="I25" s="49" t="s">
        <v>189</v>
      </c>
      <c r="J25" s="49" t="s">
        <v>189</v>
      </c>
      <c r="K25" s="49" t="s">
        <v>189</v>
      </c>
      <c r="L25" s="49" t="s">
        <v>189</v>
      </c>
      <c r="M25" s="49" t="s">
        <v>189</v>
      </c>
      <c r="N25" s="49" t="s">
        <v>189</v>
      </c>
      <c r="O25" s="49" t="s">
        <v>189</v>
      </c>
      <c r="P25" s="49" t="s">
        <v>189</v>
      </c>
      <c r="Q25" s="49" t="s">
        <v>189</v>
      </c>
      <c r="R25" s="49" t="s">
        <v>189</v>
      </c>
      <c r="S25" s="49" t="s">
        <v>189</v>
      </c>
      <c r="T25" s="49" t="s">
        <v>189</v>
      </c>
      <c r="U25" s="49" t="s">
        <v>189</v>
      </c>
      <c r="V25" s="49" t="s">
        <v>189</v>
      </c>
      <c r="W25" s="49" t="s">
        <v>189</v>
      </c>
      <c r="X25" s="49" t="s">
        <v>189</v>
      </c>
      <c r="Y25" s="49" t="s">
        <v>189</v>
      </c>
      <c r="Z25" s="49" t="s">
        <v>189</v>
      </c>
      <c r="AA25" s="49" t="s">
        <v>189</v>
      </c>
      <c r="AB25" s="49" t="s">
        <v>189</v>
      </c>
      <c r="AC25" s="49" t="s">
        <v>189</v>
      </c>
      <c r="AD25" s="49" t="s">
        <v>189</v>
      </c>
      <c r="AE25" s="49" t="s">
        <v>189</v>
      </c>
      <c r="AF25" s="49" t="s">
        <v>189</v>
      </c>
      <c r="AG25" s="49" t="s">
        <v>189</v>
      </c>
      <c r="AH25" s="49" t="n">
        <v>561</v>
      </c>
      <c r="AI25" s="49" t="n">
        <v>624</v>
      </c>
      <c r="AJ25" s="49" t="n">
        <v>729</v>
      </c>
      <c r="AK25" s="49" t="n">
        <v>924.13</v>
      </c>
      <c r="AL25" s="49" t="n">
        <v>941</v>
      </c>
      <c r="AM25" s="49" t="n">
        <v>985</v>
      </c>
      <c r="AN25" s="49" t="n">
        <v>1189</v>
      </c>
      <c r="AO25" s="49" t="n">
        <v>1371</v>
      </c>
      <c r="AP25" s="49" t="n">
        <v>1458</v>
      </c>
      <c r="AQ25" s="49" t="n">
        <v>1574</v>
      </c>
      <c r="AR25" s="49" t="n">
        <v>1853.977</v>
      </c>
      <c r="AS25" s="49" t="n">
        <v>2050.058</v>
      </c>
      <c r="AT25" s="49" t="n">
        <v>2305.185</v>
      </c>
      <c r="AU25" s="49" t="n">
        <v>2758</v>
      </c>
      <c r="AV25" s="49" t="n">
        <v>3728</v>
      </c>
      <c r="AW25" s="49" t="n">
        <v>3939</v>
      </c>
      <c r="AX25" s="49" t="n">
        <v>3969</v>
      </c>
      <c r="AY25" s="49" t="n">
        <v>3888</v>
      </c>
      <c r="AZ25" s="49" t="n">
        <v>3815</v>
      </c>
      <c r="BA25" s="49" t="n">
        <v>3773</v>
      </c>
      <c r="BB25" s="49" t="n">
        <v>3619</v>
      </c>
      <c r="BC25" s="49" t="n">
        <v>3781</v>
      </c>
      <c r="BD25" s="49" t="n">
        <v>4095</v>
      </c>
      <c r="BE25" s="49" t="n">
        <v>4486</v>
      </c>
      <c r="BF25" s="49" t="n">
        <v>4484</v>
      </c>
      <c r="BG25" s="49" t="n">
        <v>2515.082</v>
      </c>
      <c r="BH25" s="49" t="n">
        <v>128.698</v>
      </c>
      <c r="BI25" s="49" t="n">
        <v>82.285</v>
      </c>
      <c r="BJ25" s="49" t="n">
        <v>86.181</v>
      </c>
      <c r="BK25" s="49" t="n">
        <v>88.078</v>
      </c>
      <c r="BL25" s="49" t="n">
        <v>90.199</v>
      </c>
      <c r="BM25" s="49" t="n">
        <v>96.241</v>
      </c>
      <c r="BN25" s="49" t="s">
        <v>189</v>
      </c>
      <c r="BO25" s="49" t="s">
        <v>189</v>
      </c>
      <c r="BP25" s="49" t="s">
        <v>189</v>
      </c>
      <c r="BQ25" s="49" t="s">
        <v>189</v>
      </c>
      <c r="BR25" s="49" t="s">
        <v>189</v>
      </c>
      <c r="BS25" s="49" t="s">
        <v>189</v>
      </c>
    </row>
    <row r="26" s="36" customFormat="true" ht="12.75" hidden="false" customHeight="false" outlineLevel="0" collapsed="false">
      <c r="A26" s="34"/>
      <c r="B26" s="37" t="s">
        <v>348</v>
      </c>
      <c r="C26" s="37"/>
      <c r="D26" s="49" t="s">
        <v>189</v>
      </c>
      <c r="E26" s="49" t="s">
        <v>189</v>
      </c>
      <c r="F26" s="49" t="s">
        <v>189</v>
      </c>
      <c r="G26" s="49" t="s">
        <v>189</v>
      </c>
      <c r="H26" s="49" t="s">
        <v>189</v>
      </c>
      <c r="I26" s="49" t="s">
        <v>189</v>
      </c>
      <c r="J26" s="49" t="s">
        <v>189</v>
      </c>
      <c r="K26" s="49" t="s">
        <v>189</v>
      </c>
      <c r="L26" s="49" t="s">
        <v>189</v>
      </c>
      <c r="M26" s="49" t="s">
        <v>189</v>
      </c>
      <c r="N26" s="49" t="s">
        <v>189</v>
      </c>
      <c r="O26" s="49" t="s">
        <v>189</v>
      </c>
      <c r="P26" s="49" t="s">
        <v>189</v>
      </c>
      <c r="Q26" s="49" t="s">
        <v>189</v>
      </c>
      <c r="R26" s="49" t="s">
        <v>189</v>
      </c>
      <c r="S26" s="49" t="s">
        <v>189</v>
      </c>
      <c r="T26" s="49" t="s">
        <v>189</v>
      </c>
      <c r="U26" s="49" t="s">
        <v>189</v>
      </c>
      <c r="V26" s="49" t="s">
        <v>189</v>
      </c>
      <c r="W26" s="49" t="s">
        <v>189</v>
      </c>
      <c r="X26" s="49" t="s">
        <v>189</v>
      </c>
      <c r="Y26" s="49" t="s">
        <v>189</v>
      </c>
      <c r="Z26" s="49" t="s">
        <v>189</v>
      </c>
      <c r="AA26" s="49" t="s">
        <v>189</v>
      </c>
      <c r="AB26" s="49" t="s">
        <v>189</v>
      </c>
      <c r="AC26" s="49" t="s">
        <v>189</v>
      </c>
      <c r="AD26" s="49" t="s">
        <v>189</v>
      </c>
      <c r="AE26" s="49" t="s">
        <v>189</v>
      </c>
      <c r="AF26" s="49" t="s">
        <v>189</v>
      </c>
      <c r="AG26" s="49" t="s">
        <v>189</v>
      </c>
      <c r="AH26" s="49" t="n">
        <v>99</v>
      </c>
      <c r="AI26" s="49" t="n">
        <v>112</v>
      </c>
      <c r="AJ26" s="49" t="n">
        <v>131</v>
      </c>
      <c r="AK26" s="49" t="n">
        <v>151</v>
      </c>
      <c r="AL26" s="49" t="n">
        <v>198</v>
      </c>
      <c r="AM26" s="49" t="n">
        <v>233</v>
      </c>
      <c r="AN26" s="49" t="n">
        <v>270</v>
      </c>
      <c r="AO26" s="49" t="n">
        <v>331</v>
      </c>
      <c r="AP26" s="49" t="n">
        <v>412</v>
      </c>
      <c r="AQ26" s="49" t="n">
        <v>449</v>
      </c>
      <c r="AR26" s="49" t="n">
        <v>590</v>
      </c>
      <c r="AS26" s="49" t="n">
        <v>704</v>
      </c>
      <c r="AT26" s="49" t="n">
        <v>918.399</v>
      </c>
      <c r="AU26" s="49" t="n">
        <v>1130</v>
      </c>
      <c r="AV26" s="49" t="n">
        <v>1632</v>
      </c>
      <c r="AW26" s="49" t="n">
        <v>2094</v>
      </c>
      <c r="AX26" s="49" t="n">
        <v>2473</v>
      </c>
      <c r="AY26" s="49" t="n">
        <v>2858</v>
      </c>
      <c r="AZ26" s="49" t="n">
        <v>3010</v>
      </c>
      <c r="BA26" s="49" t="n">
        <v>3163</v>
      </c>
      <c r="BB26" s="49" t="n">
        <v>3396</v>
      </c>
      <c r="BC26" s="49" t="n">
        <v>3604</v>
      </c>
      <c r="BD26" s="49" t="n">
        <v>3952</v>
      </c>
      <c r="BE26" s="49" t="n">
        <v>4332</v>
      </c>
      <c r="BF26" s="49" t="n">
        <v>4346</v>
      </c>
      <c r="BG26" s="49" t="n">
        <v>4567</v>
      </c>
      <c r="BH26" s="49" t="n">
        <v>4659</v>
      </c>
      <c r="BI26" s="49" t="n">
        <v>4720</v>
      </c>
      <c r="BJ26" s="49" t="n">
        <v>4790</v>
      </c>
      <c r="BK26" s="49" t="n">
        <v>5049</v>
      </c>
      <c r="BL26" s="49" t="n">
        <v>5055</v>
      </c>
      <c r="BM26" s="49" t="n">
        <v>5136</v>
      </c>
      <c r="BN26" s="49" t="s">
        <v>189</v>
      </c>
      <c r="BO26" s="49" t="s">
        <v>189</v>
      </c>
      <c r="BP26" s="49" t="s">
        <v>189</v>
      </c>
      <c r="BQ26" s="49" t="s">
        <v>189</v>
      </c>
      <c r="BR26" s="49" t="s">
        <v>189</v>
      </c>
      <c r="BS26" s="49" t="s">
        <v>189</v>
      </c>
    </row>
    <row r="27" s="36" customFormat="true" ht="12.75" hidden="false" customHeight="false" outlineLevel="0" collapsed="false">
      <c r="A27" s="34"/>
      <c r="B27" s="37" t="s">
        <v>363</v>
      </c>
      <c r="C27" s="37"/>
      <c r="D27" s="49" t="s">
        <v>189</v>
      </c>
      <c r="E27" s="49" t="s">
        <v>189</v>
      </c>
      <c r="F27" s="49" t="s">
        <v>189</v>
      </c>
      <c r="G27" s="49" t="s">
        <v>189</v>
      </c>
      <c r="H27" s="49" t="s">
        <v>189</v>
      </c>
      <c r="I27" s="49" t="s">
        <v>189</v>
      </c>
      <c r="J27" s="49" t="s">
        <v>189</v>
      </c>
      <c r="K27" s="49" t="s">
        <v>189</v>
      </c>
      <c r="L27" s="49" t="s">
        <v>189</v>
      </c>
      <c r="M27" s="49" t="s">
        <v>189</v>
      </c>
      <c r="N27" s="49" t="s">
        <v>189</v>
      </c>
      <c r="O27" s="49" t="s">
        <v>189</v>
      </c>
      <c r="P27" s="49" t="s">
        <v>189</v>
      </c>
      <c r="Q27" s="49" t="s">
        <v>189</v>
      </c>
      <c r="R27" s="49" t="s">
        <v>189</v>
      </c>
      <c r="S27" s="49" t="s">
        <v>189</v>
      </c>
      <c r="T27" s="49" t="s">
        <v>189</v>
      </c>
      <c r="U27" s="49" t="s">
        <v>189</v>
      </c>
      <c r="V27" s="49" t="s">
        <v>189</v>
      </c>
      <c r="W27" s="49" t="s">
        <v>189</v>
      </c>
      <c r="X27" s="49" t="s">
        <v>189</v>
      </c>
      <c r="Y27" s="49" t="s">
        <v>189</v>
      </c>
      <c r="Z27" s="49" t="s">
        <v>189</v>
      </c>
      <c r="AA27" s="49" t="s">
        <v>189</v>
      </c>
      <c r="AB27" s="49" t="s">
        <v>189</v>
      </c>
      <c r="AC27" s="49" t="s">
        <v>189</v>
      </c>
      <c r="AD27" s="49" t="s">
        <v>189</v>
      </c>
      <c r="AE27" s="49" t="s">
        <v>189</v>
      </c>
      <c r="AF27" s="49" t="s">
        <v>189</v>
      </c>
      <c r="AG27" s="49" t="s">
        <v>189</v>
      </c>
      <c r="AH27" s="49" t="n">
        <v>334</v>
      </c>
      <c r="AI27" s="49" t="n">
        <v>355</v>
      </c>
      <c r="AJ27" s="49" t="n">
        <v>436</v>
      </c>
      <c r="AK27" s="49" t="n">
        <v>564.62</v>
      </c>
      <c r="AL27" s="49" t="n">
        <v>780</v>
      </c>
      <c r="AM27" s="49" t="n">
        <v>956</v>
      </c>
      <c r="AN27" s="49" t="n">
        <v>1086</v>
      </c>
      <c r="AO27" s="49" t="n">
        <v>1313</v>
      </c>
      <c r="AP27" s="49" t="n">
        <v>1483</v>
      </c>
      <c r="AQ27" s="49" t="n">
        <v>1596</v>
      </c>
      <c r="AR27" s="49" t="n">
        <v>1762</v>
      </c>
      <c r="AS27" s="49" t="n">
        <v>1930</v>
      </c>
      <c r="AT27" s="49" t="n">
        <v>2286.456</v>
      </c>
      <c r="AU27" s="49" t="n">
        <v>2860</v>
      </c>
      <c r="AV27" s="49" t="n">
        <v>3448</v>
      </c>
      <c r="AW27" s="49" t="n">
        <v>3735</v>
      </c>
      <c r="AX27" s="49" t="n">
        <v>4051</v>
      </c>
      <c r="AY27" s="49" t="n">
        <v>4265</v>
      </c>
      <c r="AZ27" s="49" t="n">
        <v>4313</v>
      </c>
      <c r="BA27" s="49" t="n">
        <v>4106</v>
      </c>
      <c r="BB27" s="49" t="n">
        <v>3941</v>
      </c>
      <c r="BC27" s="49" t="n">
        <v>3963</v>
      </c>
      <c r="BD27" s="49" t="n">
        <v>4334</v>
      </c>
      <c r="BE27" s="49" t="n">
        <v>4520</v>
      </c>
      <c r="BF27" s="49" t="n">
        <v>4626</v>
      </c>
      <c r="BG27" s="49" t="n">
        <v>4854</v>
      </c>
      <c r="BH27" s="49" t="n">
        <v>4452</v>
      </c>
      <c r="BI27" s="49" t="n">
        <v>3786</v>
      </c>
      <c r="BJ27" s="49" t="n">
        <v>3415</v>
      </c>
      <c r="BK27" s="49" t="n">
        <v>3313</v>
      </c>
      <c r="BL27" s="49" t="n">
        <v>3060</v>
      </c>
      <c r="BM27" s="49" t="n">
        <v>2782</v>
      </c>
      <c r="BN27" s="49" t="s">
        <v>189</v>
      </c>
      <c r="BO27" s="49" t="s">
        <v>189</v>
      </c>
      <c r="BP27" s="49" t="s">
        <v>189</v>
      </c>
      <c r="BQ27" s="49" t="s">
        <v>189</v>
      </c>
      <c r="BR27" s="49" t="s">
        <v>189</v>
      </c>
      <c r="BS27" s="49" t="s">
        <v>189</v>
      </c>
    </row>
    <row r="28" s="36" customFormat="true" ht="12.75" hidden="false" customHeight="false" outlineLevel="0" collapsed="false">
      <c r="A28" s="34"/>
      <c r="B28" s="37" t="s">
        <v>364</v>
      </c>
      <c r="C28" s="37"/>
      <c r="D28" s="49" t="s">
        <v>189</v>
      </c>
      <c r="E28" s="49" t="s">
        <v>189</v>
      </c>
      <c r="F28" s="49" t="s">
        <v>189</v>
      </c>
      <c r="G28" s="49" t="s">
        <v>189</v>
      </c>
      <c r="H28" s="49" t="s">
        <v>189</v>
      </c>
      <c r="I28" s="49" t="s">
        <v>189</v>
      </c>
      <c r="J28" s="49" t="s">
        <v>189</v>
      </c>
      <c r="K28" s="49" t="s">
        <v>189</v>
      </c>
      <c r="L28" s="49" t="s">
        <v>189</v>
      </c>
      <c r="M28" s="49" t="s">
        <v>189</v>
      </c>
      <c r="N28" s="49" t="s">
        <v>189</v>
      </c>
      <c r="O28" s="49" t="s">
        <v>189</v>
      </c>
      <c r="P28" s="49" t="s">
        <v>189</v>
      </c>
      <c r="Q28" s="49" t="s">
        <v>189</v>
      </c>
      <c r="R28" s="49" t="s">
        <v>189</v>
      </c>
      <c r="S28" s="49" t="s">
        <v>189</v>
      </c>
      <c r="T28" s="49" t="s">
        <v>189</v>
      </c>
      <c r="U28" s="49" t="s">
        <v>189</v>
      </c>
      <c r="V28" s="49" t="s">
        <v>189</v>
      </c>
      <c r="W28" s="49" t="s">
        <v>189</v>
      </c>
      <c r="X28" s="49" t="s">
        <v>189</v>
      </c>
      <c r="Y28" s="49" t="s">
        <v>189</v>
      </c>
      <c r="Z28" s="49" t="s">
        <v>189</v>
      </c>
      <c r="AA28" s="49" t="s">
        <v>189</v>
      </c>
      <c r="AB28" s="49" t="s">
        <v>189</v>
      </c>
      <c r="AC28" s="49" t="s">
        <v>189</v>
      </c>
      <c r="AD28" s="49" t="s">
        <v>189</v>
      </c>
      <c r="AE28" s="49" t="s">
        <v>189</v>
      </c>
      <c r="AF28" s="49" t="s">
        <v>189</v>
      </c>
      <c r="AG28" s="49" t="s">
        <v>189</v>
      </c>
      <c r="AH28" s="49" t="n">
        <v>31</v>
      </c>
      <c r="AI28" s="49" t="n">
        <v>34</v>
      </c>
      <c r="AJ28" s="49" t="n">
        <v>41</v>
      </c>
      <c r="AK28" s="49" t="n">
        <v>47</v>
      </c>
      <c r="AL28" s="49" t="n">
        <v>61</v>
      </c>
      <c r="AM28" s="49" t="n">
        <v>72</v>
      </c>
      <c r="AN28" s="49" t="n">
        <v>83</v>
      </c>
      <c r="AO28" s="49" t="n">
        <v>101</v>
      </c>
      <c r="AP28" s="49" t="n">
        <v>127</v>
      </c>
      <c r="AQ28" s="49" t="n">
        <v>138</v>
      </c>
      <c r="AR28" s="49" t="n">
        <v>182</v>
      </c>
      <c r="AS28" s="49" t="n">
        <v>198</v>
      </c>
      <c r="AT28" s="49" t="n">
        <v>163.593</v>
      </c>
      <c r="AU28" s="49" t="n">
        <v>269</v>
      </c>
      <c r="AV28" s="49" t="n">
        <v>267</v>
      </c>
      <c r="AW28" s="49" t="n">
        <v>264</v>
      </c>
      <c r="AX28" s="49" t="n">
        <v>285</v>
      </c>
      <c r="AY28" s="49" t="n">
        <v>364</v>
      </c>
      <c r="AZ28" s="49" t="n">
        <v>497</v>
      </c>
      <c r="BA28" s="49" t="n">
        <v>516</v>
      </c>
      <c r="BB28" s="49" t="n">
        <v>452</v>
      </c>
      <c r="BC28" s="49" t="n">
        <v>447</v>
      </c>
      <c r="BD28" s="49" t="n">
        <v>448</v>
      </c>
      <c r="BE28" s="49" t="n">
        <v>437</v>
      </c>
      <c r="BF28" s="49" t="n">
        <v>427</v>
      </c>
      <c r="BG28" s="49" t="n">
        <v>438</v>
      </c>
      <c r="BH28" s="49" t="n">
        <v>407</v>
      </c>
      <c r="BI28" s="49" t="n">
        <v>308</v>
      </c>
      <c r="BJ28" s="49" t="n">
        <v>304</v>
      </c>
      <c r="BK28" s="49" t="n">
        <v>348</v>
      </c>
      <c r="BL28" s="49" t="n">
        <v>267</v>
      </c>
      <c r="BM28" s="49" t="n">
        <v>75</v>
      </c>
      <c r="BN28" s="49" t="s">
        <v>189</v>
      </c>
      <c r="BO28" s="49" t="s">
        <v>189</v>
      </c>
      <c r="BP28" s="49" t="s">
        <v>189</v>
      </c>
      <c r="BQ28" s="49" t="s">
        <v>189</v>
      </c>
      <c r="BR28" s="49" t="s">
        <v>189</v>
      </c>
      <c r="BS28" s="49" t="s">
        <v>189</v>
      </c>
    </row>
    <row r="29" s="36" customFormat="true" ht="12.75" hidden="false" customHeight="false" outlineLevel="0" collapsed="false">
      <c r="A29" s="34"/>
      <c r="B29" s="106" t="s">
        <v>365</v>
      </c>
      <c r="C29" s="106"/>
      <c r="D29" s="49" t="s">
        <v>189</v>
      </c>
      <c r="E29" s="49" t="s">
        <v>189</v>
      </c>
      <c r="F29" s="49" t="s">
        <v>189</v>
      </c>
      <c r="G29" s="49" t="s">
        <v>189</v>
      </c>
      <c r="H29" s="49" t="s">
        <v>189</v>
      </c>
      <c r="I29" s="49" t="s">
        <v>189</v>
      </c>
      <c r="J29" s="49" t="s">
        <v>189</v>
      </c>
      <c r="K29" s="49" t="s">
        <v>189</v>
      </c>
      <c r="L29" s="49" t="s">
        <v>189</v>
      </c>
      <c r="M29" s="49" t="s">
        <v>189</v>
      </c>
      <c r="N29" s="49" t="s">
        <v>189</v>
      </c>
      <c r="O29" s="49" t="s">
        <v>189</v>
      </c>
      <c r="P29" s="49" t="s">
        <v>189</v>
      </c>
      <c r="Q29" s="49" t="s">
        <v>189</v>
      </c>
      <c r="R29" s="49" t="s">
        <v>189</v>
      </c>
      <c r="S29" s="49" t="s">
        <v>189</v>
      </c>
      <c r="T29" s="49" t="s">
        <v>189</v>
      </c>
      <c r="U29" s="49" t="s">
        <v>189</v>
      </c>
      <c r="V29" s="49" t="s">
        <v>189</v>
      </c>
      <c r="W29" s="49" t="s">
        <v>189</v>
      </c>
      <c r="X29" s="49" t="s">
        <v>189</v>
      </c>
      <c r="Y29" s="49" t="s">
        <v>189</v>
      </c>
      <c r="Z29" s="49" t="s">
        <v>189</v>
      </c>
      <c r="AA29" s="49" t="s">
        <v>189</v>
      </c>
      <c r="AB29" s="49" t="s">
        <v>189</v>
      </c>
      <c r="AC29" s="49" t="s">
        <v>189</v>
      </c>
      <c r="AD29" s="49" t="s">
        <v>189</v>
      </c>
      <c r="AE29" s="49" t="s">
        <v>189</v>
      </c>
      <c r="AF29" s="49" t="s">
        <v>189</v>
      </c>
      <c r="AG29" s="49" t="s">
        <v>189</v>
      </c>
      <c r="AH29" s="49" t="n">
        <v>21</v>
      </c>
      <c r="AI29" s="49" t="n">
        <v>27</v>
      </c>
      <c r="AJ29" s="49" t="n">
        <v>34</v>
      </c>
      <c r="AK29" s="49" t="n">
        <v>46.26</v>
      </c>
      <c r="AL29" s="49" t="n">
        <v>65</v>
      </c>
      <c r="AM29" s="49" t="n">
        <v>89</v>
      </c>
      <c r="AN29" s="49" t="n">
        <v>112</v>
      </c>
      <c r="AO29" s="49" t="n">
        <v>116</v>
      </c>
      <c r="AP29" s="49" t="n">
        <v>149</v>
      </c>
      <c r="AQ29" s="49" t="n">
        <v>214</v>
      </c>
      <c r="AR29" s="49" t="n">
        <v>149</v>
      </c>
      <c r="AS29" s="49" t="n">
        <v>162</v>
      </c>
      <c r="AT29" s="49" t="n">
        <v>281.074</v>
      </c>
      <c r="AU29" s="49" t="n">
        <v>429.02289951173</v>
      </c>
      <c r="AV29" s="49" t="n">
        <v>335.988000000001</v>
      </c>
      <c r="AW29" s="49" t="n">
        <v>340.623</v>
      </c>
      <c r="AX29" s="49" t="n">
        <v>426.047999999999</v>
      </c>
      <c r="AY29" s="49" t="n">
        <v>494.532999999999</v>
      </c>
      <c r="AZ29" s="49" t="n">
        <v>450.695</v>
      </c>
      <c r="BA29" s="49" t="n">
        <v>407.317000000001</v>
      </c>
      <c r="BB29" s="49" t="n">
        <v>382.689999999999</v>
      </c>
      <c r="BC29" s="49" t="n">
        <v>287.322</v>
      </c>
      <c r="BD29" s="49" t="n">
        <v>292.226999999999</v>
      </c>
      <c r="BE29" s="49" t="n">
        <v>325.907119412172</v>
      </c>
      <c r="BF29" s="49" t="n">
        <v>354.3147109526</v>
      </c>
      <c r="BG29" s="49" t="n">
        <v>484.93625241993</v>
      </c>
      <c r="BH29" s="49" t="n">
        <v>382.215</v>
      </c>
      <c r="BI29" s="49" t="n">
        <v>253.711004605</v>
      </c>
      <c r="BJ29" s="49" t="n">
        <v>243.58984891</v>
      </c>
      <c r="BK29" s="49" t="n">
        <v>229.907869258766</v>
      </c>
      <c r="BL29" s="49" t="n">
        <v>212.534409389998</v>
      </c>
      <c r="BM29" s="49" t="n">
        <v>284.51897782</v>
      </c>
      <c r="BN29" s="49" t="s">
        <v>189</v>
      </c>
      <c r="BO29" s="49" t="s">
        <v>189</v>
      </c>
      <c r="BP29" s="49" t="s">
        <v>189</v>
      </c>
      <c r="BQ29" s="49" t="s">
        <v>189</v>
      </c>
      <c r="BR29" s="49" t="s">
        <v>189</v>
      </c>
      <c r="BS29" s="49" t="s">
        <v>189</v>
      </c>
    </row>
    <row r="30" s="36" customFormat="true" ht="25.5" hidden="false" customHeight="true" outlineLevel="0" collapsed="false">
      <c r="A30" s="34"/>
      <c r="B30" s="44" t="s">
        <v>356</v>
      </c>
      <c r="C30" s="44"/>
      <c r="D30" s="49" t="str">
        <f aca="false">IF(SUM(D31:D36)&gt;0,SUM(D31:D36),"-")</f>
        <v>-</v>
      </c>
      <c r="E30" s="49" t="str">
        <f aca="false">IF(SUM(E31:E36)&gt;0,SUM(E31:E36),"-")</f>
        <v>-</v>
      </c>
      <c r="F30" s="49" t="str">
        <f aca="false">IF(SUM(F31:F36)&gt;0,SUM(F31:F36),"-")</f>
        <v>-</v>
      </c>
      <c r="G30" s="49" t="str">
        <f aca="false">IF(SUM(G31:G36)&gt;0,SUM(G31:G36),"-")</f>
        <v>-</v>
      </c>
      <c r="H30" s="49" t="str">
        <f aca="false">IF(SUM(H31:H36)&gt;0,SUM(H31:H36),"-")</f>
        <v>-</v>
      </c>
      <c r="I30" s="49" t="str">
        <f aca="false">IF(SUM(I31:I36)&gt;0,SUM(I31:I36),"-")</f>
        <v>-</v>
      </c>
      <c r="J30" s="49" t="str">
        <f aca="false">IF(SUM(J31:J36)&gt;0,SUM(J31:J36),"-")</f>
        <v>-</v>
      </c>
      <c r="K30" s="49" t="str">
        <f aca="false">IF(SUM(K31:K36)&gt;0,SUM(K31:K36),"-")</f>
        <v>-</v>
      </c>
      <c r="L30" s="49" t="str">
        <f aca="false">IF(SUM(L31:L36)&gt;0,SUM(L31:L36),"-")</f>
        <v>-</v>
      </c>
      <c r="M30" s="49" t="str">
        <f aca="false">IF(SUM(M31:M36)&gt;0,SUM(M31:M36),"-")</f>
        <v>-</v>
      </c>
      <c r="N30" s="49" t="str">
        <f aca="false">IF(SUM(N31:N36)&gt;0,SUM(N31:N36),"-")</f>
        <v>-</v>
      </c>
      <c r="O30" s="49" t="str">
        <f aca="false">IF(SUM(O31:O36)&gt;0,SUM(O31:O36),"-")</f>
        <v>-</v>
      </c>
      <c r="P30" s="49" t="str">
        <f aca="false">IF(SUM(P31:P36)&gt;0,SUM(P31:P36),"-")</f>
        <v>-</v>
      </c>
      <c r="Q30" s="49" t="str">
        <f aca="false">IF(SUM(Q31:Q36)&gt;0,SUM(Q31:Q36),"-")</f>
        <v>-</v>
      </c>
      <c r="R30" s="49" t="str">
        <f aca="false">IF(SUM(R31:R36)&gt;0,SUM(R31:R36),"-")</f>
        <v>-</v>
      </c>
      <c r="S30" s="49" t="str">
        <f aca="false">IF(SUM(S31:S36)&gt;0,SUM(S31:S36),"-")</f>
        <v>-</v>
      </c>
      <c r="T30" s="49" t="str">
        <f aca="false">IF(SUM(T31:T36)&gt;0,SUM(T31:T36),"-")</f>
        <v>-</v>
      </c>
      <c r="U30" s="49" t="str">
        <f aca="false">IF(SUM(U31:U36)&gt;0,SUM(U31:U36),"-")</f>
        <v>-</v>
      </c>
      <c r="V30" s="49" t="str">
        <f aca="false">IF(SUM(V31:V36)&gt;0,SUM(V31:V36),"-")</f>
        <v>-</v>
      </c>
      <c r="W30" s="49" t="str">
        <f aca="false">IF(SUM(W31:W36)&gt;0,SUM(W31:W36),"-")</f>
        <v>-</v>
      </c>
      <c r="X30" s="49" t="str">
        <f aca="false">IF(SUM(X31:X36)&gt;0,SUM(X31:X36),"-")</f>
        <v>-</v>
      </c>
      <c r="Y30" s="49" t="str">
        <f aca="false">IF(SUM(Y31:Y36)&gt;0,SUM(Y31:Y36),"-")</f>
        <v>-</v>
      </c>
      <c r="Z30" s="49" t="str">
        <f aca="false">IF(SUM(Z31:Z36)&gt;0,SUM(Z31:Z36),"-")</f>
        <v>-</v>
      </c>
      <c r="AA30" s="49" t="str">
        <f aca="false">IF(SUM(AA31:AA36)&gt;0,SUM(AA31:AA36),"-")</f>
        <v>-</v>
      </c>
      <c r="AB30" s="49" t="str">
        <f aca="false">IF(SUM(AB31:AB36)&gt;0,SUM(AB31:AB36),"-")</f>
        <v>-</v>
      </c>
      <c r="AC30" s="49" t="str">
        <f aca="false">IF(SUM(AC31:AC36)&gt;0,SUM(AC31:AC36),"-")</f>
        <v>-</v>
      </c>
      <c r="AD30" s="49" t="str">
        <f aca="false">IF(SUM(AD31:AD36)&gt;0,SUM(AD31:AD36),"-")</f>
        <v>-</v>
      </c>
      <c r="AE30" s="49" t="str">
        <f aca="false">IF(SUM(AE31:AE36)&gt;0,SUM(AE31:AE36),"-")</f>
        <v>-</v>
      </c>
      <c r="AF30" s="49" t="str">
        <f aca="false">IF(SUM(AF31:AF36)&gt;0,SUM(AF31:AF36),"-")</f>
        <v>-</v>
      </c>
      <c r="AG30" s="49" t="str">
        <f aca="false">IF(SUM(AG31:AG36)&gt;0,SUM(AG31:AG36),"-")</f>
        <v>-</v>
      </c>
      <c r="AH30" s="49" t="n">
        <f aca="false">IF(SUM(AH31:AH36)&gt;0,SUM(AH31:AH36),"-")</f>
        <v>287.506263796343</v>
      </c>
      <c r="AI30" s="49" t="n">
        <f aca="false">IF(SUM(AI31:AI36)&gt;0,SUM(AI31:AI36),"-")</f>
        <v>302.080456</v>
      </c>
      <c r="AJ30" s="49" t="n">
        <f aca="false">IF(SUM(AJ31:AJ36)&gt;0,SUM(AJ31:AJ36),"-")</f>
        <v>395.885646153846</v>
      </c>
      <c r="AK30" s="49" t="n">
        <f aca="false">IF(SUM(AK31:AK36)&gt;0,SUM(AK31:AK36),"-")</f>
        <v>564.3645305</v>
      </c>
      <c r="AL30" s="49" t="n">
        <f aca="false">IF(SUM(AL31:AL36)&gt;0,SUM(AL31:AL36),"-")</f>
        <v>755.46660575</v>
      </c>
      <c r="AM30" s="49" t="n">
        <f aca="false">IF(SUM(AM31:AM36)&gt;0,SUM(AM31:AM36),"-")</f>
        <v>882.9625655</v>
      </c>
      <c r="AN30" s="49" t="n">
        <f aca="false">IF(SUM(AN31:AN36)&gt;0,SUM(AN31:AN36),"-")</f>
        <v>1020.77059775</v>
      </c>
      <c r="AO30" s="49" t="n">
        <f aca="false">IF(SUM(AO31:AO36)&gt;0,SUM(AO31:AO36),"-")</f>
        <v>1172.11971271429</v>
      </c>
      <c r="AP30" s="49" t="n">
        <f aca="false">IF(SUM(AP31:AP36)&gt;0,SUM(AP31:AP36),"-")</f>
        <v>1245.57556106667</v>
      </c>
      <c r="AQ30" s="49" t="n">
        <f aca="false">IF(SUM(AQ31:AQ36)&gt;0,SUM(AQ31:AQ36),"-")</f>
        <v>1291.290633</v>
      </c>
      <c r="AR30" s="49" t="n">
        <f aca="false">IF(SUM(AR31:AR36)&gt;0,SUM(AR31:AR36),"-")</f>
        <v>1322.36295333333</v>
      </c>
      <c r="AS30" s="49" t="n">
        <f aca="false">IF(SUM(AS31:AS36)&gt;0,SUM(AS31:AS36),"-")</f>
        <v>1417.25228333333</v>
      </c>
      <c r="AT30" s="49" t="n">
        <f aca="false">IF(SUM(AT31:AT36)&gt;0,SUM(AT31:AT36),"-")</f>
        <v>1601.31462433333</v>
      </c>
      <c r="AU30" s="49" t="n">
        <f aca="false">IF(SUM(AU31:AU36)&gt;0,SUM(AU31:AU36),"-")</f>
        <v>2084.056155</v>
      </c>
      <c r="AV30" s="49" t="n">
        <f aca="false">IF(SUM(AV31:AV36)&gt;0,SUM(AV31:AV36),"-")</f>
        <v>2588.96201033333</v>
      </c>
      <c r="AW30" s="49" t="n">
        <f aca="false">IF(SUM(AW31:AW36)&gt;0,SUM(AW31:AW36),"-")</f>
        <v>2871.877622</v>
      </c>
      <c r="AX30" s="49" t="n">
        <f aca="false">IF(SUM(AX31:AX36)&gt;0,SUM(AX31:AX36),"-")</f>
        <v>2785.917</v>
      </c>
      <c r="AY30" s="49" t="n">
        <f aca="false">IF(SUM(AY31:AY36)&gt;0,SUM(AY31:AY36),"-")</f>
        <v>2744.35</v>
      </c>
      <c r="AZ30" s="49" t="n">
        <f aca="false">IF(SUM(AZ31:AZ36)&gt;0,SUM(AZ31:AZ36),"-")</f>
        <v>2438.24248017343</v>
      </c>
      <c r="BA30" s="49" t="n">
        <f aca="false">IF(SUM(BA31:BA36)&gt;0,SUM(BA31:BA36),"-")</f>
        <v>2154.481</v>
      </c>
      <c r="BB30" s="49" t="n">
        <f aca="false">IF(SUM(BB31:BB36)&gt;0,SUM(BB31:BB36),"-")</f>
        <v>2160.527</v>
      </c>
      <c r="BC30" s="49" t="n">
        <f aca="false">IF(SUM(BC31:BC36)&gt;0,SUM(BC31:BC36),"-")</f>
        <v>2384.006</v>
      </c>
      <c r="BD30" s="49" t="n">
        <f aca="false">IF(SUM(BD31:BD36)&gt;0,SUM(BD31:BD36),"-")</f>
        <v>2944.464</v>
      </c>
      <c r="BE30" s="49" t="n">
        <f aca="false">IF(SUM(BE31:BE36)&gt;0,SUM(BE31:BE36),"-")</f>
        <v>3325.067</v>
      </c>
      <c r="BF30" s="49" t="n">
        <f aca="false">IF(SUM(BF31:BF36)&gt;0,SUM(BF31:BF36),"-")</f>
        <v>3655.007</v>
      </c>
      <c r="BG30" s="49" t="n">
        <f aca="false">IF(SUM(BG31:BG36)&gt;0,SUM(BG31:BG36),"-")</f>
        <v>3752.789</v>
      </c>
      <c r="BH30" s="49" t="n">
        <f aca="false">IF(SUM(BH31:BH36)&gt;0,SUM(BH31:BH36),"-")</f>
        <v>3278</v>
      </c>
      <c r="BI30" s="49" t="n">
        <f aca="false">IF(SUM(BI31:BI36)&gt;0,SUM(BI31:BI36),"-")</f>
        <v>2526</v>
      </c>
      <c r="BJ30" s="49" t="n">
        <f aca="false">IF(SUM(BJ31:BJ36)&gt;0,SUM(BJ31:BJ36),"-")</f>
        <v>2050</v>
      </c>
      <c r="BK30" s="49" t="n">
        <f aca="false">IF(SUM(BK31:BK36)&gt;0,SUM(BK31:BK36),"-")</f>
        <v>1759</v>
      </c>
      <c r="BL30" s="49" t="n">
        <f aca="false">IF(SUM(BL31:BL36)&gt;0,SUM(BL31:BL36),"-")</f>
        <v>1471</v>
      </c>
      <c r="BM30" s="49" t="n">
        <f aca="false">IF(SUM(BM31:BM36)&gt;0,SUM(BM31:BM36),"-")</f>
        <v>910</v>
      </c>
      <c r="BN30" s="49" t="str">
        <f aca="false">IF(SUM(BN31:BN36)&gt;0,SUM(BN31:BN36),"-")</f>
        <v>-</v>
      </c>
      <c r="BO30" s="49" t="str">
        <f aca="false">IF(SUM(BO31:BO36)&gt;0,SUM(BO31:BO36),"-")</f>
        <v>-</v>
      </c>
      <c r="BP30" s="49" t="str">
        <f aca="false">IF(SUM(BP31:BP36)&gt;0,SUM(BP31:BP36),"-")</f>
        <v>-</v>
      </c>
      <c r="BQ30" s="49" t="str">
        <f aca="false">IF(SUM(BQ31:BQ36)&gt;0,SUM(BQ31:BQ36),"-")</f>
        <v>-</v>
      </c>
      <c r="BR30" s="49" t="str">
        <f aca="false">IF(SUM(BR31:BR36)&gt;0,SUM(BR31:BR36),"-")</f>
        <v>-</v>
      </c>
      <c r="BS30" s="49" t="str">
        <f aca="false">IF(SUM(BS31:BS36)&gt;0,SUM(BS31:BS36),"-")</f>
        <v>-</v>
      </c>
    </row>
    <row r="31" s="36" customFormat="true" ht="12.75" hidden="false" customHeight="false" outlineLevel="0" collapsed="false">
      <c r="A31" s="34"/>
      <c r="B31" s="37" t="s">
        <v>361</v>
      </c>
      <c r="C31" s="37"/>
      <c r="D31" s="49" t="s">
        <v>189</v>
      </c>
      <c r="E31" s="49" t="s">
        <v>189</v>
      </c>
      <c r="F31" s="49" t="s">
        <v>189</v>
      </c>
      <c r="G31" s="49" t="s">
        <v>189</v>
      </c>
      <c r="H31" s="49" t="s">
        <v>189</v>
      </c>
      <c r="I31" s="49" t="s">
        <v>189</v>
      </c>
      <c r="J31" s="49" t="s">
        <v>189</v>
      </c>
      <c r="K31" s="49" t="s">
        <v>189</v>
      </c>
      <c r="L31" s="49" t="s">
        <v>189</v>
      </c>
      <c r="M31" s="49" t="s">
        <v>189</v>
      </c>
      <c r="N31" s="49" t="s">
        <v>189</v>
      </c>
      <c r="O31" s="49" t="s">
        <v>189</v>
      </c>
      <c r="P31" s="49" t="s">
        <v>189</v>
      </c>
      <c r="Q31" s="49" t="s">
        <v>189</v>
      </c>
      <c r="R31" s="49" t="s">
        <v>189</v>
      </c>
      <c r="S31" s="49" t="s">
        <v>189</v>
      </c>
      <c r="T31" s="49" t="s">
        <v>189</v>
      </c>
      <c r="U31" s="49" t="s">
        <v>189</v>
      </c>
      <c r="V31" s="49" t="s">
        <v>189</v>
      </c>
      <c r="W31" s="49" t="s">
        <v>189</v>
      </c>
      <c r="X31" s="49" t="s">
        <v>189</v>
      </c>
      <c r="Y31" s="49" t="s">
        <v>189</v>
      </c>
      <c r="Z31" s="49" t="s">
        <v>189</v>
      </c>
      <c r="AA31" s="49" t="s">
        <v>189</v>
      </c>
      <c r="AB31" s="49" t="s">
        <v>189</v>
      </c>
      <c r="AC31" s="49" t="s">
        <v>189</v>
      </c>
      <c r="AD31" s="49" t="s">
        <v>189</v>
      </c>
      <c r="AE31" s="49" t="s">
        <v>189</v>
      </c>
      <c r="AF31" s="49" t="s">
        <v>189</v>
      </c>
      <c r="AG31" s="49" t="s">
        <v>189</v>
      </c>
      <c r="AH31" s="49" t="n">
        <v>93.471266166348</v>
      </c>
      <c r="AI31" s="49" t="n">
        <v>94.923247</v>
      </c>
      <c r="AJ31" s="49" t="n">
        <v>133.387734</v>
      </c>
      <c r="AK31" s="49" t="n">
        <v>247.074909</v>
      </c>
      <c r="AL31" s="49" t="n">
        <v>357.58954</v>
      </c>
      <c r="AM31" s="49" t="n">
        <v>431.42880575</v>
      </c>
      <c r="AN31" s="49" t="n">
        <v>509.44051475</v>
      </c>
      <c r="AO31" s="49" t="n">
        <v>568.123167714286</v>
      </c>
      <c r="AP31" s="49" t="n">
        <v>574.270468666667</v>
      </c>
      <c r="AQ31" s="49" t="n">
        <v>536.172111333333</v>
      </c>
      <c r="AR31" s="49" t="n">
        <v>433.574056</v>
      </c>
      <c r="AS31" s="49" t="n">
        <v>354.685723</v>
      </c>
      <c r="AT31" s="49" t="n">
        <v>376.536098</v>
      </c>
      <c r="AU31" s="49" t="n">
        <v>563.694452333333</v>
      </c>
      <c r="AV31" s="49" t="n">
        <v>715.693053</v>
      </c>
      <c r="AW31" s="49" t="n">
        <v>769.724573333333</v>
      </c>
      <c r="AX31" s="49" t="n">
        <v>820</v>
      </c>
      <c r="AY31" s="49" t="n">
        <v>660</v>
      </c>
      <c r="AZ31" s="49" t="n">
        <v>275.715480173427</v>
      </c>
      <c r="BA31" s="49" t="s">
        <v>189</v>
      </c>
      <c r="BB31" s="49" t="s">
        <v>189</v>
      </c>
      <c r="BC31" s="49" t="s">
        <v>189</v>
      </c>
      <c r="BD31" s="49" t="s">
        <v>189</v>
      </c>
      <c r="BE31" s="49" t="s">
        <v>189</v>
      </c>
      <c r="BF31" s="49" t="s">
        <v>189</v>
      </c>
      <c r="BG31" s="49" t="s">
        <v>189</v>
      </c>
      <c r="BH31" s="49" t="s">
        <v>189</v>
      </c>
      <c r="BI31" s="49" t="s">
        <v>189</v>
      </c>
      <c r="BJ31" s="49" t="s">
        <v>189</v>
      </c>
      <c r="BK31" s="49" t="s">
        <v>189</v>
      </c>
      <c r="BL31" s="49" t="s">
        <v>189</v>
      </c>
      <c r="BM31" s="49" t="s">
        <v>189</v>
      </c>
      <c r="BN31" s="49" t="s">
        <v>189</v>
      </c>
      <c r="BO31" s="49" t="s">
        <v>189</v>
      </c>
      <c r="BP31" s="49" t="s">
        <v>189</v>
      </c>
      <c r="BQ31" s="49" t="s">
        <v>189</v>
      </c>
      <c r="BR31" s="49" t="s">
        <v>189</v>
      </c>
      <c r="BS31" s="49" t="s">
        <v>189</v>
      </c>
    </row>
    <row r="32" s="36" customFormat="true" ht="12.75" hidden="false" customHeight="false" outlineLevel="0" collapsed="false">
      <c r="A32" s="34"/>
      <c r="B32" s="37" t="s">
        <v>362</v>
      </c>
      <c r="C32" s="37"/>
      <c r="D32" s="49" t="s">
        <v>189</v>
      </c>
      <c r="E32" s="49" t="s">
        <v>189</v>
      </c>
      <c r="F32" s="49" t="s">
        <v>189</v>
      </c>
      <c r="G32" s="49" t="s">
        <v>189</v>
      </c>
      <c r="H32" s="49" t="s">
        <v>189</v>
      </c>
      <c r="I32" s="49" t="s">
        <v>189</v>
      </c>
      <c r="J32" s="49" t="s">
        <v>189</v>
      </c>
      <c r="K32" s="49" t="s">
        <v>189</v>
      </c>
      <c r="L32" s="49" t="s">
        <v>189</v>
      </c>
      <c r="M32" s="49" t="s">
        <v>189</v>
      </c>
      <c r="N32" s="49" t="s">
        <v>189</v>
      </c>
      <c r="O32" s="49" t="s">
        <v>189</v>
      </c>
      <c r="P32" s="49" t="s">
        <v>189</v>
      </c>
      <c r="Q32" s="49" t="s">
        <v>189</v>
      </c>
      <c r="R32" s="49" t="s">
        <v>189</v>
      </c>
      <c r="S32" s="49" t="s">
        <v>189</v>
      </c>
      <c r="T32" s="49" t="s">
        <v>189</v>
      </c>
      <c r="U32" s="49" t="s">
        <v>189</v>
      </c>
      <c r="V32" s="49" t="s">
        <v>189</v>
      </c>
      <c r="W32" s="49" t="s">
        <v>189</v>
      </c>
      <c r="X32" s="49" t="s">
        <v>189</v>
      </c>
      <c r="Y32" s="49" t="s">
        <v>189</v>
      </c>
      <c r="Z32" s="49" t="s">
        <v>189</v>
      </c>
      <c r="AA32" s="49" t="s">
        <v>189</v>
      </c>
      <c r="AB32" s="49" t="s">
        <v>189</v>
      </c>
      <c r="AC32" s="49" t="s">
        <v>189</v>
      </c>
      <c r="AD32" s="49" t="s">
        <v>189</v>
      </c>
      <c r="AE32" s="49" t="s">
        <v>189</v>
      </c>
      <c r="AF32" s="49" t="s">
        <v>189</v>
      </c>
      <c r="AG32" s="49" t="s">
        <v>189</v>
      </c>
      <c r="AH32" s="49" t="n">
        <v>2.80298165865385</v>
      </c>
      <c r="AI32" s="49" t="n">
        <v>3.117755</v>
      </c>
      <c r="AJ32" s="49" t="n">
        <v>4.41723769230769</v>
      </c>
      <c r="AK32" s="49" t="n">
        <v>3.05253</v>
      </c>
      <c r="AL32" s="49" t="n">
        <v>5.157993</v>
      </c>
      <c r="AM32" s="49" t="n">
        <v>4.82077975</v>
      </c>
      <c r="AN32" s="49" t="n">
        <v>5.977219</v>
      </c>
      <c r="AO32" s="49" t="n">
        <v>6.01039057142857</v>
      </c>
      <c r="AP32" s="49" t="n">
        <v>6.21811666666667</v>
      </c>
      <c r="AQ32" s="49" t="n">
        <v>11.184783</v>
      </c>
      <c r="AR32" s="49" t="n">
        <v>20.3754203333333</v>
      </c>
      <c r="AS32" s="49" t="n">
        <v>23.2235786666667</v>
      </c>
      <c r="AT32" s="49" t="n">
        <v>27.4240686666667</v>
      </c>
      <c r="AU32" s="49" t="n">
        <v>33.173435</v>
      </c>
      <c r="AV32" s="49" t="n">
        <v>38.7940906666667</v>
      </c>
      <c r="AW32" s="49" t="n">
        <v>43.3450563333333</v>
      </c>
      <c r="AX32" s="49" t="n">
        <v>43.464</v>
      </c>
      <c r="AY32" s="49" t="n">
        <v>46.861</v>
      </c>
      <c r="AZ32" s="49" t="n">
        <v>50.704</v>
      </c>
      <c r="BA32" s="49" t="n">
        <v>51.632</v>
      </c>
      <c r="BB32" s="49" t="n">
        <v>53.134</v>
      </c>
      <c r="BC32" s="49" t="n">
        <v>55.036</v>
      </c>
      <c r="BD32" s="49" t="n">
        <v>63.142</v>
      </c>
      <c r="BE32" s="49" t="n">
        <v>69.936</v>
      </c>
      <c r="BF32" s="49" t="n">
        <v>78.903</v>
      </c>
      <c r="BG32" s="49" t="n">
        <v>44.26</v>
      </c>
      <c r="BH32" s="49" t="s">
        <v>189</v>
      </c>
      <c r="BI32" s="49" t="s">
        <v>189</v>
      </c>
      <c r="BJ32" s="49" t="s">
        <v>189</v>
      </c>
      <c r="BK32" s="49" t="s">
        <v>189</v>
      </c>
      <c r="BL32" s="49" t="s">
        <v>189</v>
      </c>
      <c r="BM32" s="49" t="s">
        <v>189</v>
      </c>
      <c r="BN32" s="49" t="s">
        <v>189</v>
      </c>
      <c r="BO32" s="49" t="s">
        <v>189</v>
      </c>
      <c r="BP32" s="49" t="s">
        <v>189</v>
      </c>
      <c r="BQ32" s="49" t="s">
        <v>189</v>
      </c>
      <c r="BR32" s="49" t="s">
        <v>189</v>
      </c>
      <c r="BS32" s="49" t="s">
        <v>189</v>
      </c>
    </row>
    <row r="33" s="36" customFormat="true" ht="12.75" hidden="false" customHeight="false" outlineLevel="0" collapsed="false">
      <c r="A33" s="34"/>
      <c r="B33" s="37" t="s">
        <v>348</v>
      </c>
      <c r="C33" s="37"/>
      <c r="D33" s="49" t="s">
        <v>189</v>
      </c>
      <c r="E33" s="49" t="s">
        <v>189</v>
      </c>
      <c r="F33" s="49" t="s">
        <v>189</v>
      </c>
      <c r="G33" s="49" t="s">
        <v>189</v>
      </c>
      <c r="H33" s="49" t="s">
        <v>189</v>
      </c>
      <c r="I33" s="49" t="s">
        <v>189</v>
      </c>
      <c r="J33" s="49" t="s">
        <v>189</v>
      </c>
      <c r="K33" s="49" t="s">
        <v>189</v>
      </c>
      <c r="L33" s="49" t="s">
        <v>189</v>
      </c>
      <c r="M33" s="49" t="s">
        <v>189</v>
      </c>
      <c r="N33" s="49" t="s">
        <v>189</v>
      </c>
      <c r="O33" s="49" t="s">
        <v>189</v>
      </c>
      <c r="P33" s="49" t="s">
        <v>189</v>
      </c>
      <c r="Q33" s="49" t="s">
        <v>189</v>
      </c>
      <c r="R33" s="49" t="s">
        <v>189</v>
      </c>
      <c r="S33" s="49" t="s">
        <v>189</v>
      </c>
      <c r="T33" s="49" t="s">
        <v>189</v>
      </c>
      <c r="U33" s="49" t="s">
        <v>189</v>
      </c>
      <c r="V33" s="49" t="s">
        <v>189</v>
      </c>
      <c r="W33" s="49" t="s">
        <v>189</v>
      </c>
      <c r="X33" s="49" t="s">
        <v>189</v>
      </c>
      <c r="Y33" s="49" t="s">
        <v>189</v>
      </c>
      <c r="Z33" s="49" t="s">
        <v>189</v>
      </c>
      <c r="AA33" s="49" t="s">
        <v>189</v>
      </c>
      <c r="AB33" s="49" t="s">
        <v>189</v>
      </c>
      <c r="AC33" s="49" t="s">
        <v>189</v>
      </c>
      <c r="AD33" s="49" t="s">
        <v>189</v>
      </c>
      <c r="AE33" s="49" t="s">
        <v>189</v>
      </c>
      <c r="AF33" s="49" t="s">
        <v>189</v>
      </c>
      <c r="AG33" s="49" t="s">
        <v>189</v>
      </c>
      <c r="AH33" s="49" t="n">
        <v>5.19349403571429</v>
      </c>
      <c r="AI33" s="49" t="n">
        <v>5.875468</v>
      </c>
      <c r="AJ33" s="49" t="n">
        <v>6.449448</v>
      </c>
      <c r="AK33" s="49" t="n">
        <v>7.7735155</v>
      </c>
      <c r="AL33" s="49" t="n">
        <v>8.1048585</v>
      </c>
      <c r="AM33" s="49" t="n">
        <v>11.847469</v>
      </c>
      <c r="AN33" s="49" t="n">
        <v>12.5845115</v>
      </c>
      <c r="AO33" s="49" t="n">
        <v>15.3189298571429</v>
      </c>
      <c r="AP33" s="49" t="n">
        <v>21.2049084</v>
      </c>
      <c r="AQ33" s="49" t="n">
        <v>26.817911</v>
      </c>
      <c r="AR33" s="49" t="n">
        <v>31.576727</v>
      </c>
      <c r="AS33" s="49" t="n">
        <v>44.1425406666667</v>
      </c>
      <c r="AT33" s="49" t="n">
        <v>70.518661</v>
      </c>
      <c r="AU33" s="49" t="n">
        <v>130.530009333333</v>
      </c>
      <c r="AV33" s="49" t="n">
        <v>189.23077</v>
      </c>
      <c r="AW33" s="49" t="n">
        <v>255.076712</v>
      </c>
      <c r="AX33" s="49" t="n">
        <v>255.152</v>
      </c>
      <c r="AY33" s="49" t="n">
        <v>297.058</v>
      </c>
      <c r="AZ33" s="49" t="n">
        <v>327.884</v>
      </c>
      <c r="BA33" s="49" t="n">
        <v>354.951</v>
      </c>
      <c r="BB33" s="49" t="n">
        <v>382.509</v>
      </c>
      <c r="BC33" s="49" t="n">
        <v>453.777</v>
      </c>
      <c r="BD33" s="49" t="n">
        <v>582.231</v>
      </c>
      <c r="BE33" s="49" t="n">
        <v>697.845</v>
      </c>
      <c r="BF33" s="49" t="n">
        <v>800.665</v>
      </c>
      <c r="BG33" s="49" t="n">
        <v>866.867</v>
      </c>
      <c r="BH33" s="49" t="n">
        <v>824.201288923503</v>
      </c>
      <c r="BI33" s="49" t="n">
        <v>660.227463587507</v>
      </c>
      <c r="BJ33" s="49" t="n">
        <v>551.925178707737</v>
      </c>
      <c r="BK33" s="49" t="n">
        <v>479.519394989744</v>
      </c>
      <c r="BL33" s="49" t="n">
        <v>421.471713280197</v>
      </c>
      <c r="BM33" s="49" t="n">
        <v>313.743326608977</v>
      </c>
      <c r="BN33" s="49" t="s">
        <v>189</v>
      </c>
      <c r="BO33" s="49" t="s">
        <v>189</v>
      </c>
      <c r="BP33" s="49" t="s">
        <v>189</v>
      </c>
      <c r="BQ33" s="49" t="s">
        <v>189</v>
      </c>
      <c r="BR33" s="49" t="s">
        <v>189</v>
      </c>
      <c r="BS33" s="49" t="s">
        <v>189</v>
      </c>
    </row>
    <row r="34" s="36" customFormat="true" ht="12.75" hidden="false" customHeight="false" outlineLevel="0" collapsed="false">
      <c r="A34" s="34"/>
      <c r="B34" s="37" t="s">
        <v>363</v>
      </c>
      <c r="C34" s="37"/>
      <c r="D34" s="49" t="s">
        <v>189</v>
      </c>
      <c r="E34" s="49" t="s">
        <v>189</v>
      </c>
      <c r="F34" s="49" t="s">
        <v>189</v>
      </c>
      <c r="G34" s="49" t="s">
        <v>189</v>
      </c>
      <c r="H34" s="49" t="s">
        <v>189</v>
      </c>
      <c r="I34" s="49" t="s">
        <v>189</v>
      </c>
      <c r="J34" s="49" t="s">
        <v>189</v>
      </c>
      <c r="K34" s="49" t="s">
        <v>189</v>
      </c>
      <c r="L34" s="49" t="s">
        <v>189</v>
      </c>
      <c r="M34" s="49" t="s">
        <v>189</v>
      </c>
      <c r="N34" s="49" t="s">
        <v>189</v>
      </c>
      <c r="O34" s="49" t="s">
        <v>189</v>
      </c>
      <c r="P34" s="49" t="s">
        <v>189</v>
      </c>
      <c r="Q34" s="49" t="s">
        <v>189</v>
      </c>
      <c r="R34" s="49" t="s">
        <v>189</v>
      </c>
      <c r="S34" s="49" t="s">
        <v>189</v>
      </c>
      <c r="T34" s="49" t="s">
        <v>189</v>
      </c>
      <c r="U34" s="49" t="s">
        <v>189</v>
      </c>
      <c r="V34" s="49" t="s">
        <v>189</v>
      </c>
      <c r="W34" s="49" t="s">
        <v>189</v>
      </c>
      <c r="X34" s="49" t="s">
        <v>189</v>
      </c>
      <c r="Y34" s="49" t="s">
        <v>189</v>
      </c>
      <c r="Z34" s="49" t="s">
        <v>189</v>
      </c>
      <c r="AA34" s="49" t="s">
        <v>189</v>
      </c>
      <c r="AB34" s="49" t="s">
        <v>189</v>
      </c>
      <c r="AC34" s="49" t="s">
        <v>189</v>
      </c>
      <c r="AD34" s="49" t="s">
        <v>189</v>
      </c>
      <c r="AE34" s="49" t="s">
        <v>189</v>
      </c>
      <c r="AF34" s="49" t="s">
        <v>189</v>
      </c>
      <c r="AG34" s="49" t="s">
        <v>189</v>
      </c>
      <c r="AH34" s="49" t="n">
        <v>182.150855312676</v>
      </c>
      <c r="AI34" s="49" t="n">
        <v>193.603454</v>
      </c>
      <c r="AJ34" s="49" t="n">
        <v>246.084492461538</v>
      </c>
      <c r="AK34" s="49" t="n">
        <v>298.007807</v>
      </c>
      <c r="AL34" s="49" t="n">
        <v>372.96242025</v>
      </c>
      <c r="AM34" s="49" t="n">
        <v>418.668839</v>
      </c>
      <c r="AN34" s="49" t="n">
        <v>472.9790875</v>
      </c>
      <c r="AO34" s="49" t="n">
        <v>559.462778571429</v>
      </c>
      <c r="AP34" s="49" t="n">
        <v>619.1031768</v>
      </c>
      <c r="AQ34" s="49" t="n">
        <v>687.23669</v>
      </c>
      <c r="AR34" s="49" t="n">
        <v>786.626545</v>
      </c>
      <c r="AS34" s="49" t="n">
        <v>914.84585</v>
      </c>
      <c r="AT34" s="49" t="n">
        <v>1031.74296466667</v>
      </c>
      <c r="AU34" s="49" t="n">
        <v>1238.13399733333</v>
      </c>
      <c r="AV34" s="49" t="n">
        <v>1496.19801433333</v>
      </c>
      <c r="AW34" s="49" t="n">
        <v>1640.70965466667</v>
      </c>
      <c r="AX34" s="49" t="n">
        <v>1565.194</v>
      </c>
      <c r="AY34" s="49" t="n">
        <v>1620.708</v>
      </c>
      <c r="AZ34" s="49" t="n">
        <v>1655.711</v>
      </c>
      <c r="BA34" s="49" t="n">
        <v>1620.131</v>
      </c>
      <c r="BB34" s="49" t="n">
        <v>1603.647</v>
      </c>
      <c r="BC34" s="49" t="n">
        <v>1767.159</v>
      </c>
      <c r="BD34" s="49" t="n">
        <v>2165.754</v>
      </c>
      <c r="BE34" s="49" t="n">
        <v>2410.033</v>
      </c>
      <c r="BF34" s="49" t="n">
        <v>2614.94</v>
      </c>
      <c r="BG34" s="49" t="n">
        <v>2692.228</v>
      </c>
      <c r="BH34" s="49" t="n">
        <v>2340.12623810341</v>
      </c>
      <c r="BI34" s="49" t="n">
        <v>1796.98674036006</v>
      </c>
      <c r="BJ34" s="49" t="n">
        <v>1440.1638339967</v>
      </c>
      <c r="BK34" s="49" t="n">
        <v>1228.337330501</v>
      </c>
      <c r="BL34" s="49" t="n">
        <v>1018.28569462524</v>
      </c>
      <c r="BM34" s="49" t="n">
        <v>565.704755050215</v>
      </c>
      <c r="BN34" s="49" t="s">
        <v>189</v>
      </c>
      <c r="BO34" s="49" t="s">
        <v>189</v>
      </c>
      <c r="BP34" s="49" t="s">
        <v>189</v>
      </c>
      <c r="BQ34" s="49" t="s">
        <v>189</v>
      </c>
      <c r="BR34" s="49" t="s">
        <v>189</v>
      </c>
      <c r="BS34" s="49" t="s">
        <v>189</v>
      </c>
    </row>
    <row r="35" s="36" customFormat="true" ht="12.75" hidden="false" customHeight="false" outlineLevel="0" collapsed="false">
      <c r="A35" s="34"/>
      <c r="B35" s="37" t="s">
        <v>364</v>
      </c>
      <c r="C35" s="37"/>
      <c r="D35" s="49" t="s">
        <v>189</v>
      </c>
      <c r="E35" s="49" t="s">
        <v>189</v>
      </c>
      <c r="F35" s="49" t="s">
        <v>189</v>
      </c>
      <c r="G35" s="49" t="s">
        <v>189</v>
      </c>
      <c r="H35" s="49" t="s">
        <v>189</v>
      </c>
      <c r="I35" s="49" t="s">
        <v>189</v>
      </c>
      <c r="J35" s="49" t="s">
        <v>189</v>
      </c>
      <c r="K35" s="49" t="s">
        <v>189</v>
      </c>
      <c r="L35" s="49" t="s">
        <v>189</v>
      </c>
      <c r="M35" s="49" t="s">
        <v>189</v>
      </c>
      <c r="N35" s="49" t="s">
        <v>189</v>
      </c>
      <c r="O35" s="49" t="s">
        <v>189</v>
      </c>
      <c r="P35" s="49" t="s">
        <v>189</v>
      </c>
      <c r="Q35" s="49" t="s">
        <v>189</v>
      </c>
      <c r="R35" s="49" t="s">
        <v>189</v>
      </c>
      <c r="S35" s="49" t="s">
        <v>189</v>
      </c>
      <c r="T35" s="49" t="s">
        <v>189</v>
      </c>
      <c r="U35" s="49" t="s">
        <v>189</v>
      </c>
      <c r="V35" s="49" t="s">
        <v>189</v>
      </c>
      <c r="W35" s="49" t="s">
        <v>189</v>
      </c>
      <c r="X35" s="49" t="s">
        <v>189</v>
      </c>
      <c r="Y35" s="49" t="s">
        <v>189</v>
      </c>
      <c r="Z35" s="49" t="s">
        <v>189</v>
      </c>
      <c r="AA35" s="49" t="s">
        <v>189</v>
      </c>
      <c r="AB35" s="49" t="s">
        <v>189</v>
      </c>
      <c r="AC35" s="49" t="s">
        <v>189</v>
      </c>
      <c r="AD35" s="49" t="s">
        <v>189</v>
      </c>
      <c r="AE35" s="49" t="s">
        <v>189</v>
      </c>
      <c r="AF35" s="49" t="s">
        <v>189</v>
      </c>
      <c r="AG35" s="49" t="s">
        <v>189</v>
      </c>
      <c r="AH35" s="49" t="n">
        <v>2.31764740983607</v>
      </c>
      <c r="AI35" s="49" t="n">
        <v>2.54193586885246</v>
      </c>
      <c r="AJ35" s="49" t="n">
        <v>3.03221458666667</v>
      </c>
      <c r="AK35" s="49" t="n">
        <v>4.26143194295518</v>
      </c>
      <c r="AL35" s="49" t="n">
        <v>5.64094788888889</v>
      </c>
      <c r="AM35" s="49" t="n">
        <v>7.24323219875777</v>
      </c>
      <c r="AN35" s="49" t="n">
        <v>8.42312305128205</v>
      </c>
      <c r="AO35" s="49" t="n">
        <v>10.8002260184332</v>
      </c>
      <c r="AP35" s="49" t="n">
        <v>11.4018807888889</v>
      </c>
      <c r="AQ35" s="49" t="n">
        <v>11.7139801079545</v>
      </c>
      <c r="AR35" s="49" t="n">
        <v>27.6080281268882</v>
      </c>
      <c r="AS35" s="49" t="n">
        <v>44.19502505</v>
      </c>
      <c r="AT35" s="49" t="n">
        <v>34.9846551810141</v>
      </c>
      <c r="AU35" s="49" t="n">
        <v>45.7621737033369</v>
      </c>
      <c r="AV35" s="49" t="n">
        <v>66.1316576582593</v>
      </c>
      <c r="AW35" s="49" t="n">
        <v>71.1915668218957</v>
      </c>
      <c r="AX35" s="49" t="n">
        <v>45.959</v>
      </c>
      <c r="AY35" s="49" t="n">
        <v>52.497</v>
      </c>
      <c r="AZ35" s="49" t="n">
        <v>55.951</v>
      </c>
      <c r="BA35" s="49" t="n">
        <v>55.793</v>
      </c>
      <c r="BB35" s="49" t="n">
        <v>48.305</v>
      </c>
      <c r="BC35" s="49" t="n">
        <v>50.901</v>
      </c>
      <c r="BD35" s="49" t="n">
        <v>63.215</v>
      </c>
      <c r="BE35" s="49" t="n">
        <v>64.663</v>
      </c>
      <c r="BF35" s="49" t="n">
        <v>67.365</v>
      </c>
      <c r="BG35" s="49" t="n">
        <v>55.756</v>
      </c>
      <c r="BH35" s="49" t="n">
        <v>32.4083473317444</v>
      </c>
      <c r="BI35" s="49" t="n">
        <v>13.4011027369407</v>
      </c>
      <c r="BJ35" s="49" t="n">
        <v>12.7767315858203</v>
      </c>
      <c r="BK35" s="49" t="n">
        <v>2.56468361845283</v>
      </c>
      <c r="BL35" s="49" t="s">
        <v>189</v>
      </c>
      <c r="BM35" s="49" t="s">
        <v>189</v>
      </c>
      <c r="BN35" s="49" t="s">
        <v>189</v>
      </c>
      <c r="BO35" s="49" t="s">
        <v>189</v>
      </c>
      <c r="BP35" s="49" t="s">
        <v>189</v>
      </c>
      <c r="BQ35" s="49" t="s">
        <v>189</v>
      </c>
      <c r="BR35" s="49" t="s">
        <v>189</v>
      </c>
      <c r="BS35" s="49" t="s">
        <v>189</v>
      </c>
    </row>
    <row r="36" s="36" customFormat="true" ht="12.75" hidden="false" customHeight="false" outlineLevel="0" collapsed="false">
      <c r="A36" s="34"/>
      <c r="B36" s="106" t="s">
        <v>365</v>
      </c>
      <c r="C36" s="106"/>
      <c r="D36" s="49" t="s">
        <v>189</v>
      </c>
      <c r="E36" s="49" t="s">
        <v>189</v>
      </c>
      <c r="F36" s="49" t="s">
        <v>189</v>
      </c>
      <c r="G36" s="49" t="s">
        <v>189</v>
      </c>
      <c r="H36" s="49" t="s">
        <v>189</v>
      </c>
      <c r="I36" s="49" t="s">
        <v>189</v>
      </c>
      <c r="J36" s="49" t="s">
        <v>189</v>
      </c>
      <c r="K36" s="49" t="s">
        <v>189</v>
      </c>
      <c r="L36" s="49" t="s">
        <v>189</v>
      </c>
      <c r="M36" s="49" t="s">
        <v>189</v>
      </c>
      <c r="N36" s="49" t="s">
        <v>189</v>
      </c>
      <c r="O36" s="49" t="s">
        <v>189</v>
      </c>
      <c r="P36" s="49" t="s">
        <v>189</v>
      </c>
      <c r="Q36" s="49" t="s">
        <v>189</v>
      </c>
      <c r="R36" s="49" t="s">
        <v>189</v>
      </c>
      <c r="S36" s="49" t="s">
        <v>189</v>
      </c>
      <c r="T36" s="49" t="s">
        <v>189</v>
      </c>
      <c r="U36" s="49" t="s">
        <v>189</v>
      </c>
      <c r="V36" s="49" t="s">
        <v>189</v>
      </c>
      <c r="W36" s="49" t="s">
        <v>189</v>
      </c>
      <c r="X36" s="49" t="s">
        <v>189</v>
      </c>
      <c r="Y36" s="49" t="s">
        <v>189</v>
      </c>
      <c r="Z36" s="49" t="s">
        <v>189</v>
      </c>
      <c r="AA36" s="49" t="s">
        <v>189</v>
      </c>
      <c r="AB36" s="49" t="s">
        <v>189</v>
      </c>
      <c r="AC36" s="49" t="s">
        <v>189</v>
      </c>
      <c r="AD36" s="49" t="s">
        <v>189</v>
      </c>
      <c r="AE36" s="49" t="s">
        <v>189</v>
      </c>
      <c r="AF36" s="49" t="s">
        <v>189</v>
      </c>
      <c r="AG36" s="49" t="s">
        <v>189</v>
      </c>
      <c r="AH36" s="49" t="n">
        <v>1.57001921311475</v>
      </c>
      <c r="AI36" s="49" t="n">
        <v>2.01859613114754</v>
      </c>
      <c r="AJ36" s="49" t="n">
        <v>2.51451941333333</v>
      </c>
      <c r="AK36" s="49" t="n">
        <v>4.19433705704482</v>
      </c>
      <c r="AL36" s="49" t="n">
        <v>6.01084611111111</v>
      </c>
      <c r="AM36" s="49" t="n">
        <v>8.95343980124224</v>
      </c>
      <c r="AN36" s="49" t="n">
        <v>11.366141948718</v>
      </c>
      <c r="AO36" s="49" t="n">
        <v>12.4042199815668</v>
      </c>
      <c r="AP36" s="49" t="n">
        <v>13.3770097444444</v>
      </c>
      <c r="AQ36" s="49" t="n">
        <v>18.1651575587121</v>
      </c>
      <c r="AR36" s="49" t="n">
        <v>22.6021768731118</v>
      </c>
      <c r="AS36" s="49" t="n">
        <v>36.15956595</v>
      </c>
      <c r="AT36" s="49" t="n">
        <v>60.1081768189859</v>
      </c>
      <c r="AU36" s="49" t="n">
        <v>72.7620872966631</v>
      </c>
      <c r="AV36" s="49" t="n">
        <v>82.914424675074</v>
      </c>
      <c r="AW36" s="49" t="n">
        <v>91.8300588447709</v>
      </c>
      <c r="AX36" s="49" t="n">
        <v>56.148</v>
      </c>
      <c r="AY36" s="49" t="n">
        <v>67.226</v>
      </c>
      <c r="AZ36" s="49" t="n">
        <v>72.277</v>
      </c>
      <c r="BA36" s="49" t="n">
        <v>71.974</v>
      </c>
      <c r="BB36" s="49" t="n">
        <v>72.932</v>
      </c>
      <c r="BC36" s="49" t="n">
        <v>57.133</v>
      </c>
      <c r="BD36" s="49" t="n">
        <v>70.122</v>
      </c>
      <c r="BE36" s="49" t="n">
        <v>82.59</v>
      </c>
      <c r="BF36" s="49" t="n">
        <v>93.134</v>
      </c>
      <c r="BG36" s="49" t="n">
        <v>93.678</v>
      </c>
      <c r="BH36" s="49" t="n">
        <v>81.2641256413453</v>
      </c>
      <c r="BI36" s="49" t="n">
        <v>55.3846933154898</v>
      </c>
      <c r="BJ36" s="49" t="n">
        <v>45.1342557097442</v>
      </c>
      <c r="BK36" s="49" t="n">
        <v>48.5785908907992</v>
      </c>
      <c r="BL36" s="49" t="n">
        <v>31.2425920945653</v>
      </c>
      <c r="BM36" s="49" t="n">
        <v>30.5519183408077</v>
      </c>
      <c r="BN36" s="49" t="s">
        <v>189</v>
      </c>
      <c r="BO36" s="49" t="s">
        <v>189</v>
      </c>
      <c r="BP36" s="49" t="s">
        <v>189</v>
      </c>
      <c r="BQ36" s="49" t="s">
        <v>189</v>
      </c>
      <c r="BR36" s="49" t="s">
        <v>189</v>
      </c>
      <c r="BS36" s="49" t="s">
        <v>189</v>
      </c>
    </row>
    <row r="37" s="36" customFormat="true" ht="25.5" hidden="false" customHeight="true" outlineLevel="0" collapsed="false">
      <c r="A37" s="34"/>
      <c r="B37" s="123" t="s">
        <v>366</v>
      </c>
      <c r="C37" s="106"/>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row>
    <row r="38" s="36" customFormat="true" ht="12.75" hidden="false" customHeight="false" outlineLevel="0" collapsed="false">
      <c r="A38" s="34"/>
      <c r="B38" s="106" t="s">
        <v>367</v>
      </c>
      <c r="C38" s="106"/>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t="n">
        <v>0</v>
      </c>
      <c r="AI38" s="49" t="n">
        <v>7.9208541951414</v>
      </c>
      <c r="AJ38" s="49" t="n">
        <v>14.2575375512545</v>
      </c>
      <c r="AK38" s="49" t="n">
        <v>18.2179646488252</v>
      </c>
      <c r="AL38" s="49" t="n">
        <v>30.8913313610515</v>
      </c>
      <c r="AM38" s="49" t="n">
        <v>82.3768836294706</v>
      </c>
      <c r="AN38" s="49" t="n">
        <v>158.417083902828</v>
      </c>
      <c r="AO38" s="49" t="n">
        <v>275.645725990921</v>
      </c>
      <c r="AP38" s="49" t="n">
        <v>396.04270975707</v>
      </c>
      <c r="AQ38" s="49" t="n">
        <v>531.489316493988</v>
      </c>
      <c r="AR38" s="49" t="n">
        <v>695.450998333415</v>
      </c>
      <c r="AS38" s="49" t="n">
        <v>875.254388563125</v>
      </c>
      <c r="AT38" s="49" t="n">
        <v>1012.76808458898</v>
      </c>
      <c r="AU38" s="49" t="n">
        <v>1284.93259560244</v>
      </c>
      <c r="AV38" s="49" t="n">
        <v>1549.39170647179</v>
      </c>
      <c r="AW38" s="49" t="n">
        <v>1694.46529739473</v>
      </c>
      <c r="AX38" s="49" t="n">
        <v>1703.42025649917</v>
      </c>
      <c r="AY38" s="49" t="n">
        <v>1500.13147406264</v>
      </c>
      <c r="AZ38" s="49" t="n">
        <v>1421.51983109847</v>
      </c>
      <c r="BA38" s="49" t="n">
        <v>1299.94564559673</v>
      </c>
      <c r="BB38" s="49" t="n">
        <v>1181.81394628008</v>
      </c>
      <c r="BC38" s="49" t="n">
        <v>1112.71244407043</v>
      </c>
      <c r="BD38" s="49" t="n">
        <v>1077.81695223466</v>
      </c>
      <c r="BE38" s="49" t="n">
        <v>1056.99387774756</v>
      </c>
      <c r="BF38" s="49" t="n">
        <v>607.92077511203</v>
      </c>
      <c r="BG38" s="49" t="n">
        <v>239.263328015327</v>
      </c>
      <c r="BH38" s="49"/>
      <c r="BI38" s="49"/>
      <c r="BJ38" s="49"/>
      <c r="BK38" s="49"/>
      <c r="BL38" s="49"/>
      <c r="BM38" s="49"/>
      <c r="BN38" s="49"/>
      <c r="BO38" s="49"/>
      <c r="BP38" s="49"/>
      <c r="BQ38" s="49"/>
      <c r="BR38" s="49"/>
      <c r="BS38" s="49"/>
    </row>
    <row r="39" s="36" customFormat="true" ht="12.75" hidden="false" customHeight="false" outlineLevel="0" collapsed="false">
      <c r="A39" s="34"/>
      <c r="B39" s="106" t="s">
        <v>368</v>
      </c>
      <c r="C39" s="106"/>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t="n">
        <v>0</v>
      </c>
      <c r="AI39" s="49" t="n">
        <v>2.0791458048586</v>
      </c>
      <c r="AJ39" s="49" t="n">
        <v>3.74246244874548</v>
      </c>
      <c r="AK39" s="49" t="n">
        <v>4.78203535117478</v>
      </c>
      <c r="AL39" s="49" t="n">
        <v>8.10866863894854</v>
      </c>
      <c r="AM39" s="49" t="n">
        <v>21.6231163705294</v>
      </c>
      <c r="AN39" s="49" t="n">
        <v>41.582916097172</v>
      </c>
      <c r="AO39" s="49" t="n">
        <v>72.3542740090793</v>
      </c>
      <c r="AP39" s="49" t="n">
        <v>103.95729024293</v>
      </c>
      <c r="AQ39" s="49" t="n">
        <v>139.510683506012</v>
      </c>
      <c r="AR39" s="49" t="n">
        <v>182.549001666585</v>
      </c>
      <c r="AS39" s="49" t="n">
        <v>229.745611436875</v>
      </c>
      <c r="AT39" s="49" t="n">
        <v>251.913882589719</v>
      </c>
      <c r="AU39" s="49" t="n">
        <v>322.469520625243</v>
      </c>
      <c r="AV39" s="49" t="n">
        <v>389.733881622242</v>
      </c>
      <c r="AW39" s="49" t="n">
        <v>462.72661970851</v>
      </c>
      <c r="AX39" s="49" t="n">
        <v>478.80049192921</v>
      </c>
      <c r="AY39" s="49" t="n">
        <v>480.764200507815</v>
      </c>
      <c r="AZ39" s="49" t="n">
        <v>487.180987249356</v>
      </c>
      <c r="BA39" s="49" t="n">
        <v>493.93324999863</v>
      </c>
      <c r="BB39" s="49" t="n">
        <v>496.256591951052</v>
      </c>
      <c r="BC39" s="49" t="n">
        <v>496.512776474181</v>
      </c>
      <c r="BD39" s="49" t="n">
        <v>485.254715791875</v>
      </c>
      <c r="BE39" s="49" t="n">
        <v>489.048490394067</v>
      </c>
      <c r="BF39" s="49" t="n">
        <v>147.124281873697</v>
      </c>
      <c r="BG39" s="49" t="n">
        <v>64.9757475591987</v>
      </c>
      <c r="BH39" s="49"/>
      <c r="BI39" s="49"/>
      <c r="BJ39" s="49"/>
      <c r="BK39" s="49"/>
      <c r="BL39" s="49"/>
      <c r="BM39" s="49"/>
      <c r="BN39" s="49"/>
      <c r="BO39" s="49"/>
      <c r="BP39" s="49"/>
      <c r="BQ39" s="49"/>
      <c r="BR39" s="49"/>
      <c r="BS39" s="49"/>
    </row>
    <row r="40" s="36" customFormat="true" ht="12.75" hidden="false" customHeight="false" outlineLevel="0" collapsed="false">
      <c r="A40" s="34"/>
      <c r="B40" s="124" t="s">
        <v>369</v>
      </c>
      <c r="C40" s="44"/>
      <c r="D40" s="49" t="str">
        <f aca="false">IF(SUM(D41:D46)&gt;0,SUM(D41:D46),"-")</f>
        <v>-</v>
      </c>
      <c r="E40" s="49" t="str">
        <f aca="false">IF(SUM(E41:E46)&gt;0,SUM(E41:E46),"-")</f>
        <v>-</v>
      </c>
      <c r="F40" s="49" t="str">
        <f aca="false">IF(SUM(F41:F46)&gt;0,SUM(F41:F46),"-")</f>
        <v>-</v>
      </c>
      <c r="G40" s="49" t="str">
        <f aca="false">IF(SUM(G41:G46)&gt;0,SUM(G41:G46),"-")</f>
        <v>-</v>
      </c>
      <c r="H40" s="49" t="str">
        <f aca="false">IF(SUM(H41:H46)&gt;0,SUM(H41:H46),"-")</f>
        <v>-</v>
      </c>
      <c r="I40" s="49" t="str">
        <f aca="false">IF(SUM(I41:I46)&gt;0,SUM(I41:I46),"-")</f>
        <v>-</v>
      </c>
      <c r="J40" s="49" t="str">
        <f aca="false">IF(SUM(J41:J46)&gt;0,SUM(J41:J46),"-")</f>
        <v>-</v>
      </c>
      <c r="K40" s="49" t="str">
        <f aca="false">IF(SUM(K41:K46)&gt;0,SUM(K41:K46),"-")</f>
        <v>-</v>
      </c>
      <c r="L40" s="49" t="str">
        <f aca="false">IF(SUM(L41:L46)&gt;0,SUM(L41:L46),"-")</f>
        <v>-</v>
      </c>
      <c r="M40" s="49" t="str">
        <f aca="false">IF(SUM(M41:M46)&gt;0,SUM(M41:M46),"-")</f>
        <v>-</v>
      </c>
      <c r="N40" s="49" t="str">
        <f aca="false">IF(SUM(N41:N46)&gt;0,SUM(N41:N46),"-")</f>
        <v>-</v>
      </c>
      <c r="O40" s="49" t="str">
        <f aca="false">IF(SUM(O41:O46)&gt;0,SUM(O41:O46),"-")</f>
        <v>-</v>
      </c>
      <c r="P40" s="49" t="str">
        <f aca="false">IF(SUM(P41:P46)&gt;0,SUM(P41:P46),"-")</f>
        <v>-</v>
      </c>
      <c r="Q40" s="49" t="str">
        <f aca="false">IF(SUM(Q41:Q46)&gt;0,SUM(Q41:Q46),"-")</f>
        <v>-</v>
      </c>
      <c r="R40" s="49" t="str">
        <f aca="false">IF(SUM(R41:R46)&gt;0,SUM(R41:R46),"-")</f>
        <v>-</v>
      </c>
      <c r="S40" s="49" t="str">
        <f aca="false">IF(SUM(S41:S46)&gt;0,SUM(S41:S46),"-")</f>
        <v>-</v>
      </c>
      <c r="T40" s="49" t="str">
        <f aca="false">IF(SUM(T41:T46)&gt;0,SUM(T41:T46),"-")</f>
        <v>-</v>
      </c>
      <c r="U40" s="49" t="str">
        <f aca="false">IF(SUM(U41:U46)&gt;0,SUM(U41:U46),"-")</f>
        <v>-</v>
      </c>
      <c r="V40" s="49" t="str">
        <f aca="false">IF(SUM(V41:V46)&gt;0,SUM(V41:V46),"-")</f>
        <v>-</v>
      </c>
      <c r="W40" s="49" t="str">
        <f aca="false">IF(SUM(W41:W46)&gt;0,SUM(W41:W46),"-")</f>
        <v>-</v>
      </c>
      <c r="X40" s="49" t="str">
        <f aca="false">IF(SUM(X41:X46)&gt;0,SUM(X41:X46),"-")</f>
        <v>-</v>
      </c>
      <c r="Y40" s="49" t="str">
        <f aca="false">IF(SUM(Y41:Y46)&gt;0,SUM(Y41:Y46),"-")</f>
        <v>-</v>
      </c>
      <c r="Z40" s="49" t="str">
        <f aca="false">IF(SUM(Z41:Z46)&gt;0,SUM(Z41:Z46),"-")</f>
        <v>-</v>
      </c>
      <c r="AA40" s="49" t="str">
        <f aca="false">IF(SUM(AA41:AA46)&gt;0,SUM(AA41:AA46),"-")</f>
        <v>-</v>
      </c>
      <c r="AB40" s="49" t="str">
        <f aca="false">IF(SUM(AB41:AB46)&gt;0,SUM(AB41:AB46),"-")</f>
        <v>-</v>
      </c>
      <c r="AC40" s="49" t="str">
        <f aca="false">IF(SUM(AC41:AC46)&gt;0,SUM(AC41:AC46),"-")</f>
        <v>-</v>
      </c>
      <c r="AD40" s="49" t="str">
        <f aca="false">IF(SUM(AD41:AD46)&gt;0,SUM(AD41:AD46),"-")</f>
        <v>-</v>
      </c>
      <c r="AE40" s="49" t="str">
        <f aca="false">IF(SUM(AE41:AE46)&gt;0,SUM(AE41:AE46),"-")</f>
        <v>-</v>
      </c>
      <c r="AF40" s="49" t="str">
        <f aca="false">IF(SUM(AF41:AF46)&gt;0,SUM(AF41:AF46),"-")</f>
        <v>-</v>
      </c>
      <c r="AG40" s="49" t="str">
        <f aca="false">IF(SUM(AG41:AG46)&gt;0,SUM(AG41:AG46),"-")</f>
        <v>-</v>
      </c>
      <c r="AH40" s="49" t="n">
        <f aca="false">IF(SUM(AH41:AH46)&gt;0,SUM(AH41:AH46),"-")</f>
        <v>1273.49373620366</v>
      </c>
      <c r="AI40" s="49" t="n">
        <f aca="false">IF(SUM(AI41:AI46)&gt;0,SUM(AI41:AI46),"-")</f>
        <v>1362.919544</v>
      </c>
      <c r="AJ40" s="49" t="n">
        <f aca="false">IF(SUM(AJ41:AJ46)&gt;0,SUM(AJ41:AJ46),"-")</f>
        <v>1751.11435384615</v>
      </c>
      <c r="AK40" s="49" t="n">
        <f aca="false">IF(SUM(AK41:AK46)&gt;0,SUM(AK41:AK46),"-")</f>
        <v>2657.6854695</v>
      </c>
      <c r="AL40" s="49" t="n">
        <f aca="false">IF(SUM(AL41:AL46)&gt;0,SUM(AL41:AL46),"-")</f>
        <v>3817.53339425</v>
      </c>
      <c r="AM40" s="49" t="n">
        <f aca="false">IF(SUM(AM41:AM46)&gt;0,SUM(AM41:AM46),"-")</f>
        <v>4605.0374345</v>
      </c>
      <c r="AN40" s="49" t="n">
        <f aca="false">IF(SUM(AN41:AN46)&gt;0,SUM(AN41:AN46),"-")</f>
        <v>5249.22940225</v>
      </c>
      <c r="AO40" s="49" t="n">
        <f aca="false">IF(SUM(AO41:AO46)&gt;0,SUM(AO41:AO46),"-")</f>
        <v>5925.88028728571</v>
      </c>
      <c r="AP40" s="49" t="n">
        <f aca="false">IF(SUM(AP41:AP46)&gt;0,SUM(AP41:AP46),"-")</f>
        <v>6219.42443893333</v>
      </c>
      <c r="AQ40" s="49" t="n">
        <f aca="false">IF(SUM(AQ41:AQ46)&gt;0,SUM(AQ41:AQ46),"-")</f>
        <v>5993.709367</v>
      </c>
      <c r="AR40" s="49" t="n">
        <f aca="false">IF(SUM(AR41:AR46)&gt;0,SUM(AR41:AR46),"-")</f>
        <v>5381.61404666667</v>
      </c>
      <c r="AS40" s="49" t="n">
        <f aca="false">IF(SUM(AS41:AS46)&gt;0,SUM(AS41:AS46),"-")</f>
        <v>5152.80571666667</v>
      </c>
      <c r="AT40" s="49" t="n">
        <f aca="false">IF(SUM(AT41:AT46)&gt;0,SUM(AT41:AT46),"-")</f>
        <v>6029.18840848797</v>
      </c>
      <c r="AU40" s="49" t="n">
        <f aca="false">IF(SUM(AU41:AU46)&gt;0,SUM(AU41:AU46),"-")</f>
        <v>7954.56462828405</v>
      </c>
      <c r="AV40" s="49" t="n">
        <f aca="false">IF(SUM(AV41:AV46)&gt;0,SUM(AV41:AV46),"-")</f>
        <v>10261.9004015726</v>
      </c>
      <c r="AW40" s="49" t="n">
        <f aca="false">IF(SUM(AW41:AW46)&gt;0,SUM(AW41:AW46),"-")</f>
        <v>11080.5534608968</v>
      </c>
      <c r="AX40" s="49" t="n">
        <f aca="false">IF(SUM(AX41:AX46)&gt;0,SUM(AX41:AX46),"-")</f>
        <v>11418.9102515716</v>
      </c>
      <c r="AY40" s="49" t="n">
        <f aca="false">IF(SUM(AY41:AY46)&gt;0,SUM(AY41:AY46),"-")</f>
        <v>11967.2873254295</v>
      </c>
      <c r="AZ40" s="49" t="n">
        <f aca="false">IF(SUM(AZ41:AZ46)&gt;0,SUM(AZ41:AZ46),"-")</f>
        <v>10097.7517014787</v>
      </c>
      <c r="BA40" s="49" t="n">
        <f aca="false">IF(SUM(BA41:BA46)&gt;0,SUM(BA41:BA46),"-")</f>
        <v>8016.95710440464</v>
      </c>
      <c r="BB40" s="49" t="n">
        <f aca="false">IF(SUM(BB41:BB46)&gt;0,SUM(BB41:BB46),"-")</f>
        <v>7952.09246176886</v>
      </c>
      <c r="BC40" s="49" t="n">
        <f aca="false">IF(SUM(BC41:BC46)&gt;0,SUM(BC41:BC46),"-")</f>
        <v>8089.09077945539</v>
      </c>
      <c r="BD40" s="49" t="n">
        <f aca="false">IF(SUM(BD41:BD46)&gt;0,SUM(BD41:BD46),"-")</f>
        <v>8613.69133197346</v>
      </c>
      <c r="BE40" s="49" t="n">
        <f aca="false">IF(SUM(BE41:BE46)&gt;0,SUM(BE41:BE46),"-")</f>
        <v>9229.79775127055</v>
      </c>
      <c r="BF40" s="49" t="n">
        <f aca="false">IF(SUM(BF41:BF46)&gt;0,SUM(BF41:BF46),"-")</f>
        <v>9827.26265396687</v>
      </c>
      <c r="BG40" s="49" t="n">
        <f aca="false">IF(SUM(BG41:BG46)&gt;0,SUM(BG41:BG46),"-")</f>
        <v>8801.9901768454</v>
      </c>
      <c r="BH40" s="49" t="n">
        <f aca="false">IF(SUM(BH41:BH46)&gt;0,SUM(BH41:BH46),"-")</f>
        <v>6622.215</v>
      </c>
      <c r="BI40" s="49" t="n">
        <f aca="false">IF(SUM(BI41:BI46)&gt;0,SUM(BI41:BI46),"-")</f>
        <v>6541.711004605</v>
      </c>
      <c r="BJ40" s="49" t="n">
        <f aca="false">IF(SUM(BJ41:BJ46)&gt;0,SUM(BJ41:BJ46),"-")</f>
        <v>6702.58984891</v>
      </c>
      <c r="BK40" s="49" t="n">
        <f aca="false">IF(SUM(BK41:BK46)&gt;0,SUM(BK41:BK46),"-")</f>
        <v>7183.47255287722</v>
      </c>
      <c r="BL40" s="49" t="n">
        <f aca="false">IF(SUM(BL41:BL46)&gt;0,SUM(BL41:BL46),"-")</f>
        <v>7123.53440939</v>
      </c>
      <c r="BM40" s="49" t="n">
        <f aca="false">IF(SUM(BM41:BM46)&gt;0,SUM(BM41:BM46),"-")</f>
        <v>7367.51897782</v>
      </c>
      <c r="BN40" s="49" t="str">
        <f aca="false">IF(SUM(BN41:BN46)&gt;0,SUM(BN41:BN46),"-")</f>
        <v>-</v>
      </c>
      <c r="BO40" s="49" t="str">
        <f aca="false">IF(SUM(BO41:BO46)&gt;0,SUM(BO41:BO46),"-")</f>
        <v>-</v>
      </c>
      <c r="BP40" s="49" t="str">
        <f aca="false">IF(SUM(BP41:BP46)&gt;0,SUM(BP41:BP46),"-")</f>
        <v>-</v>
      </c>
      <c r="BQ40" s="49" t="str">
        <f aca="false">IF(SUM(BQ41:BQ46)&gt;0,SUM(BQ41:BQ46),"-")</f>
        <v>-</v>
      </c>
      <c r="BR40" s="49" t="str">
        <f aca="false">IF(SUM(BR41:BR46)&gt;0,SUM(BR41:BR46),"-")</f>
        <v>-</v>
      </c>
      <c r="BS40" s="49" t="str">
        <f aca="false">IF(SUM(BS41:BS46)&gt;0,SUM(BS41:BS46),"-")</f>
        <v>-</v>
      </c>
    </row>
    <row r="41" s="36" customFormat="true" ht="12.75" hidden="false" customHeight="false" outlineLevel="0" collapsed="false">
      <c r="A41" s="34"/>
      <c r="B41" s="37" t="s">
        <v>361</v>
      </c>
      <c r="C41" s="37"/>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t="n">
        <f aca="false">AH24-AH31</f>
        <v>421.528733833652</v>
      </c>
      <c r="AI41" s="49" t="n">
        <f aca="false">AI24-AI31</f>
        <v>428.076753</v>
      </c>
      <c r="AJ41" s="49" t="n">
        <f aca="false">AJ24-AJ31</f>
        <v>660.612266</v>
      </c>
      <c r="AK41" s="49" t="n">
        <f aca="false">AK24-AK31</f>
        <v>1264.965091</v>
      </c>
      <c r="AL41" s="49" t="n">
        <f aca="false">AL24-AL31</f>
        <v>2209.41046</v>
      </c>
      <c r="AM41" s="49" t="n">
        <f aca="false">AM24-AM31</f>
        <v>2825.57119425</v>
      </c>
      <c r="AN41" s="49" t="n">
        <f aca="false">AN24-AN31</f>
        <v>3220.55948525</v>
      </c>
      <c r="AO41" s="49" t="n">
        <f aca="false">AO24-AO31</f>
        <v>3645.87683228571</v>
      </c>
      <c r="AP41" s="49" t="n">
        <f aca="false">AP24-AP31</f>
        <v>3761.72953133333</v>
      </c>
      <c r="AQ41" s="49" t="n">
        <f aca="false">AQ24-AQ31</f>
        <v>3448.82788866667</v>
      </c>
      <c r="AR41" s="49" t="n">
        <f aca="false">AR24-AR31</f>
        <v>2611.425944</v>
      </c>
      <c r="AS41" s="49" t="n">
        <f aca="false">AS24-AS31</f>
        <v>2276.314277</v>
      </c>
      <c r="AT41" s="49" t="n">
        <f aca="false">AT24-AT31</f>
        <v>2563.941902</v>
      </c>
      <c r="AU41" s="49" t="n">
        <f aca="false">AU24-AU31</f>
        <v>3636.30554766667</v>
      </c>
      <c r="AV41" s="49" t="n">
        <f aca="false">AV24-AV31</f>
        <v>4663.306947</v>
      </c>
      <c r="AW41" s="49" t="n">
        <f aca="false">AW24-AW31</f>
        <v>4967.27542666667</v>
      </c>
      <c r="AX41" s="49" t="n">
        <f aca="false">AX24-AX31</f>
        <v>4363</v>
      </c>
      <c r="AY41" s="49" t="n">
        <f aca="false">AY24-AY31</f>
        <v>4163</v>
      </c>
      <c r="AZ41" s="49" t="n">
        <f aca="false">AZ24-AZ31</f>
        <v>2083.28451982657</v>
      </c>
      <c r="BA41" s="49"/>
      <c r="BB41" s="49"/>
      <c r="BC41" s="49"/>
      <c r="BD41" s="49"/>
      <c r="BE41" s="49"/>
      <c r="BF41" s="49"/>
      <c r="BG41" s="49"/>
      <c r="BH41" s="49"/>
      <c r="BI41" s="49"/>
      <c r="BJ41" s="49"/>
      <c r="BK41" s="49"/>
      <c r="BL41" s="49"/>
      <c r="BM41" s="49"/>
      <c r="BN41" s="49" t="str">
        <f aca="false">BN31</f>
        <v>-</v>
      </c>
      <c r="BO41" s="49" t="str">
        <f aca="false">BO31</f>
        <v>-</v>
      </c>
      <c r="BP41" s="49" t="str">
        <f aca="false">BP31</f>
        <v>-</v>
      </c>
      <c r="BQ41" s="49" t="str">
        <f aca="false">BQ31</f>
        <v>-</v>
      </c>
      <c r="BR41" s="49" t="str">
        <f aca="false">BR31</f>
        <v>-</v>
      </c>
      <c r="BS41" s="49" t="str">
        <f aca="false">BS31</f>
        <v>-</v>
      </c>
    </row>
    <row r="42" s="36" customFormat="true" ht="12.75" hidden="false" customHeight="false" outlineLevel="0" collapsed="false">
      <c r="A42" s="34"/>
      <c r="B42" s="37" t="s">
        <v>362</v>
      </c>
      <c r="C42" s="37"/>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t="n">
        <f aca="false">AH25-AH32-AH38</f>
        <v>558.197018341346</v>
      </c>
      <c r="AI42" s="49" t="n">
        <f aca="false">AI25-AI32-AI38</f>
        <v>612.961390804859</v>
      </c>
      <c r="AJ42" s="49" t="n">
        <f aca="false">AJ25-AJ32-AJ38</f>
        <v>710.325224756438</v>
      </c>
      <c r="AK42" s="49" t="n">
        <f aca="false">AK25-AK32-AK38</f>
        <v>902.859505351175</v>
      </c>
      <c r="AL42" s="49" t="n">
        <f aca="false">AL25-AL32-AL38</f>
        <v>904.950675638949</v>
      </c>
      <c r="AM42" s="49" t="n">
        <f aca="false">AM25-AM32-AM38</f>
        <v>897.802336620529</v>
      </c>
      <c r="AN42" s="49" t="n">
        <f aca="false">AN25-AN32-AN38</f>
        <v>1024.60569709717</v>
      </c>
      <c r="AO42" s="49" t="n">
        <f aca="false">AO25-AO32-AO38</f>
        <v>1089.34388343765</v>
      </c>
      <c r="AP42" s="49" t="n">
        <f aca="false">AP25-AP32-AP38</f>
        <v>1055.73917357626</v>
      </c>
      <c r="AQ42" s="49" t="n">
        <f aca="false">AQ25-AQ32-AQ38</f>
        <v>1031.32590050601</v>
      </c>
      <c r="AR42" s="49" t="n">
        <f aca="false">AR25-AR32-AR38</f>
        <v>1138.15058133325</v>
      </c>
      <c r="AS42" s="49" t="n">
        <f aca="false">AS25-AS32-AS38</f>
        <v>1151.58003277021</v>
      </c>
      <c r="AT42" s="49" t="n">
        <f aca="false">AT25-AT32-AT38</f>
        <v>1264.99284674435</v>
      </c>
      <c r="AU42" s="49" t="n">
        <f aca="false">AU25-AU32-AU38</f>
        <v>1439.89396939756</v>
      </c>
      <c r="AV42" s="49" t="n">
        <f aca="false">AV25-AV32-AV38</f>
        <v>2139.81420286154</v>
      </c>
      <c r="AW42" s="49" t="n">
        <f aca="false">AW25-AW32-AW38</f>
        <v>2201.18964627194</v>
      </c>
      <c r="AX42" s="49" t="n">
        <f aca="false">AX25-AX32-AX38</f>
        <v>2222.11574350083</v>
      </c>
      <c r="AY42" s="49" t="n">
        <f aca="false">AY25-AY32-AY38</f>
        <v>2341.00752593736</v>
      </c>
      <c r="AZ42" s="49" t="n">
        <f aca="false">AZ25-AZ32-AZ38</f>
        <v>2342.77616890153</v>
      </c>
      <c r="BA42" s="49" t="n">
        <f aca="false">BA25-BA32-BA38</f>
        <v>2421.42235440327</v>
      </c>
      <c r="BB42" s="49" t="n">
        <f aca="false">BB25-BB32-BB38</f>
        <v>2384.05205371992</v>
      </c>
      <c r="BC42" s="49" t="n">
        <f aca="false">BC25-BC32-BC38</f>
        <v>2613.25155592957</v>
      </c>
      <c r="BD42" s="49" t="n">
        <f aca="false">BD25-BD32-BD38</f>
        <v>2954.04104776534</v>
      </c>
      <c r="BE42" s="49" t="n">
        <f aca="false">BE25-BE32-BE38</f>
        <v>3359.07012225244</v>
      </c>
      <c r="BF42" s="49" t="n">
        <f aca="false">BF25-BF32-BF38</f>
        <v>3797.17622488797</v>
      </c>
      <c r="BG42" s="49" t="n">
        <f aca="false">BG25-BG32-BG38</f>
        <v>2231.55867198467</v>
      </c>
      <c r="BH42" s="49"/>
      <c r="BI42" s="49"/>
      <c r="BJ42" s="49"/>
      <c r="BK42" s="49"/>
      <c r="BL42" s="49"/>
      <c r="BM42" s="49"/>
      <c r="BN42" s="49" t="str">
        <f aca="false">BN32</f>
        <v>-</v>
      </c>
      <c r="BO42" s="49" t="str">
        <f aca="false">BO32</f>
        <v>-</v>
      </c>
      <c r="BP42" s="49" t="str">
        <f aca="false">BP32</f>
        <v>-</v>
      </c>
      <c r="BQ42" s="49" t="str">
        <f aca="false">BQ32</f>
        <v>-</v>
      </c>
      <c r="BR42" s="49" t="str">
        <f aca="false">BR32</f>
        <v>-</v>
      </c>
      <c r="BS42" s="49" t="str">
        <f aca="false">BS32</f>
        <v>-</v>
      </c>
    </row>
    <row r="43" s="36" customFormat="true" ht="12.75" hidden="false" customHeight="false" outlineLevel="0" collapsed="false">
      <c r="A43" s="34"/>
      <c r="B43" s="37" t="s">
        <v>348</v>
      </c>
      <c r="C43" s="37"/>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t="n">
        <f aca="false">AH26-AH33-AH39</f>
        <v>93.8065059642857</v>
      </c>
      <c r="AI43" s="49" t="n">
        <f aca="false">AI26-AI33-AI39</f>
        <v>104.045386195141</v>
      </c>
      <c r="AJ43" s="49" t="n">
        <f aca="false">AJ26-AJ33-AJ39</f>
        <v>120.808089551255</v>
      </c>
      <c r="AK43" s="49" t="n">
        <f aca="false">AK26-AK33-AK39</f>
        <v>138.444449148825</v>
      </c>
      <c r="AL43" s="49" t="n">
        <f aca="false">AL26-AL33-AL39</f>
        <v>181.786472861051</v>
      </c>
      <c r="AM43" s="49" t="n">
        <f aca="false">AM26-AM33-AM39</f>
        <v>199.529414629471</v>
      </c>
      <c r="AN43" s="49" t="n">
        <f aca="false">AN26-AN33-AN39</f>
        <v>215.832572402828</v>
      </c>
      <c r="AO43" s="49" t="n">
        <f aca="false">AO26-AO33-AO39</f>
        <v>243.326796133778</v>
      </c>
      <c r="AP43" s="49" t="n">
        <f aca="false">AP26-AP33-AP39</f>
        <v>286.83780135707</v>
      </c>
      <c r="AQ43" s="49" t="n">
        <f aca="false">AQ26-AQ33-AQ39</f>
        <v>282.671405493988</v>
      </c>
      <c r="AR43" s="49" t="n">
        <f aca="false">AR26-AR33-AR39</f>
        <v>375.874271333415</v>
      </c>
      <c r="AS43" s="49" t="n">
        <f aca="false">AS26-AS33-AS39</f>
        <v>430.111847896458</v>
      </c>
      <c r="AT43" s="49" t="n">
        <f aca="false">AT26-AT33-AT39</f>
        <v>595.966456410281</v>
      </c>
      <c r="AU43" s="49" t="n">
        <f aca="false">AU26-AU33-AU39</f>
        <v>677.000470041424</v>
      </c>
      <c r="AV43" s="49" t="n">
        <f aca="false">AV26-AV33-AV39</f>
        <v>1053.03534837776</v>
      </c>
      <c r="AW43" s="49" t="n">
        <f aca="false">AW26-AW33-AW39</f>
        <v>1376.19666829149</v>
      </c>
      <c r="AX43" s="49" t="n">
        <f aca="false">AX26-AX33-AX39</f>
        <v>1739.04750807079</v>
      </c>
      <c r="AY43" s="49" t="n">
        <f aca="false">AY26-AY33-AY39</f>
        <v>2080.17779949219</v>
      </c>
      <c r="AZ43" s="49" t="n">
        <f aca="false">AZ26-AZ33-AZ39</f>
        <v>2194.93501275064</v>
      </c>
      <c r="BA43" s="49" t="n">
        <f aca="false">BA26-BA33-BA39</f>
        <v>2314.11575000137</v>
      </c>
      <c r="BB43" s="49" t="n">
        <f aca="false">BB26-BB33-BB39</f>
        <v>2517.23440804895</v>
      </c>
      <c r="BC43" s="49" t="n">
        <f aca="false">BC26-BC33-BC39</f>
        <v>2653.71022352582</v>
      </c>
      <c r="BD43" s="49" t="n">
        <f aca="false">BD26-BD33-BD39</f>
        <v>2884.51428420813</v>
      </c>
      <c r="BE43" s="49" t="n">
        <f aca="false">BE26-BE33-BE39</f>
        <v>3145.10650960593</v>
      </c>
      <c r="BF43" s="49" t="n">
        <f aca="false">BF26-BF33-BF39</f>
        <v>3398.2107181263</v>
      </c>
      <c r="BG43" s="49" t="n">
        <f aca="false">BG26-BG33-BG39</f>
        <v>3635.1572524408</v>
      </c>
      <c r="BH43" s="49" t="n">
        <f aca="false">BH26-BH33-BH39</f>
        <v>3834.7987110765</v>
      </c>
      <c r="BI43" s="49" t="n">
        <f aca="false">BI26-BI33-BI39</f>
        <v>4059.77253641249</v>
      </c>
      <c r="BJ43" s="49" t="n">
        <f aca="false">BJ26-BJ33-BJ39</f>
        <v>4238.07482129226</v>
      </c>
      <c r="BK43" s="49" t="n">
        <f aca="false">BK26-BK33-BK39</f>
        <v>4569.48060501026</v>
      </c>
      <c r="BL43" s="49" t="n">
        <f aca="false">BL26-BL33-BL39</f>
        <v>4633.5282867198</v>
      </c>
      <c r="BM43" s="49" t="n">
        <f aca="false">BM26-BM33-BM39</f>
        <v>4822.25667339102</v>
      </c>
      <c r="BN43" s="49" t="str">
        <f aca="false">BN33</f>
        <v>-</v>
      </c>
      <c r="BO43" s="49" t="str">
        <f aca="false">BO33</f>
        <v>-</v>
      </c>
      <c r="BP43" s="49" t="str">
        <f aca="false">BP33</f>
        <v>-</v>
      </c>
      <c r="BQ43" s="49" t="str">
        <f aca="false">BQ33</f>
        <v>-</v>
      </c>
      <c r="BR43" s="49" t="str">
        <f aca="false">BR33</f>
        <v>-</v>
      </c>
      <c r="BS43" s="49" t="str">
        <f aca="false">BS33</f>
        <v>-</v>
      </c>
    </row>
    <row r="44" s="36" customFormat="true" ht="12.75" hidden="false" customHeight="false" outlineLevel="0" collapsed="false">
      <c r="A44" s="34"/>
      <c r="B44" s="37" t="s">
        <v>363</v>
      </c>
      <c r="C44" s="37"/>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t="n">
        <f aca="false">AH27-AH34</f>
        <v>151.849144687324</v>
      </c>
      <c r="AI44" s="49" t="n">
        <f aca="false">AI27-AI34</f>
        <v>161.396546</v>
      </c>
      <c r="AJ44" s="49" t="n">
        <f aca="false">AJ27-AJ34</f>
        <v>189.915507538462</v>
      </c>
      <c r="AK44" s="49" t="n">
        <f aca="false">AK27-AK34</f>
        <v>266.612193</v>
      </c>
      <c r="AL44" s="49" t="n">
        <f aca="false">AL27-AL34</f>
        <v>407.03757975</v>
      </c>
      <c r="AM44" s="49" t="n">
        <f aca="false">AM27-AM34</f>
        <v>537.331161</v>
      </c>
      <c r="AN44" s="49" t="n">
        <f aca="false">AN27-AN34</f>
        <v>613.0209125</v>
      </c>
      <c r="AO44" s="49" t="n">
        <f aca="false">AO27-AO34</f>
        <v>753.537221428572</v>
      </c>
      <c r="AP44" s="49" t="n">
        <f aca="false">AP27-AP34</f>
        <v>863.8968232</v>
      </c>
      <c r="AQ44" s="49" t="n">
        <f aca="false">AQ27-AQ34</f>
        <v>908.76331</v>
      </c>
      <c r="AR44" s="49" t="n">
        <f aca="false">AR27-AR34</f>
        <v>975.373455</v>
      </c>
      <c r="AS44" s="49" t="n">
        <f aca="false">AS27-AS34</f>
        <v>1015.15415</v>
      </c>
      <c r="AT44" s="49" t="n">
        <f aca="false">AT27-AT34</f>
        <v>1254.71303533333</v>
      </c>
      <c r="AU44" s="49" t="n">
        <f aca="false">AU27-AU34</f>
        <v>1621.86600266667</v>
      </c>
      <c r="AV44" s="49" t="n">
        <f aca="false">AV27-AV34</f>
        <v>1951.80198566667</v>
      </c>
      <c r="AW44" s="49" t="n">
        <f aca="false">AW27-AW34</f>
        <v>2094.29034533333</v>
      </c>
      <c r="AX44" s="49" t="n">
        <f aca="false">AX27-AX34</f>
        <v>2485.806</v>
      </c>
      <c r="AY44" s="49" t="n">
        <f aca="false">AY27-AY34</f>
        <v>2644.292</v>
      </c>
      <c r="AZ44" s="49" t="n">
        <f aca="false">AZ27-AZ34</f>
        <v>2657.289</v>
      </c>
      <c r="BA44" s="49" t="n">
        <f aca="false">BA27-BA34</f>
        <v>2485.869</v>
      </c>
      <c r="BB44" s="49" t="n">
        <f aca="false">BB27-BB34</f>
        <v>2337.353</v>
      </c>
      <c r="BC44" s="49" t="n">
        <f aca="false">BC27-BC34</f>
        <v>2195.841</v>
      </c>
      <c r="BD44" s="49" t="n">
        <f aca="false">BD27-BD34</f>
        <v>2168.246</v>
      </c>
      <c r="BE44" s="49" t="n">
        <f aca="false">BE27-BE34</f>
        <v>2109.967</v>
      </c>
      <c r="BF44" s="49" t="n">
        <f aca="false">BF27-BF34</f>
        <v>2011.06</v>
      </c>
      <c r="BG44" s="49" t="n">
        <f aca="false">BG27-BG34</f>
        <v>2161.772</v>
      </c>
      <c r="BH44" s="49" t="n">
        <f aca="false">BH27-BH34</f>
        <v>2111.87376189659</v>
      </c>
      <c r="BI44" s="49" t="n">
        <f aca="false">BI27-BI34</f>
        <v>1989.01325963994</v>
      </c>
      <c r="BJ44" s="49" t="n">
        <f aca="false">BJ27-BJ34</f>
        <v>1974.8361660033</v>
      </c>
      <c r="BK44" s="49" t="n">
        <f aca="false">BK27-BK34</f>
        <v>2084.662669499</v>
      </c>
      <c r="BL44" s="49" t="n">
        <f aca="false">BL27-BL34</f>
        <v>2041.71430537476</v>
      </c>
      <c r="BM44" s="49" t="n">
        <f aca="false">BM27-BM34</f>
        <v>2216.29524494979</v>
      </c>
      <c r="BN44" s="49" t="str">
        <f aca="false">BN34</f>
        <v>-</v>
      </c>
      <c r="BO44" s="49" t="str">
        <f aca="false">BO34</f>
        <v>-</v>
      </c>
      <c r="BP44" s="49" t="str">
        <f aca="false">BP34</f>
        <v>-</v>
      </c>
      <c r="BQ44" s="49" t="str">
        <f aca="false">BQ34</f>
        <v>-</v>
      </c>
      <c r="BR44" s="49" t="str">
        <f aca="false">BR34</f>
        <v>-</v>
      </c>
      <c r="BS44" s="49" t="str">
        <f aca="false">BS34</f>
        <v>-</v>
      </c>
    </row>
    <row r="45" s="36" customFormat="true" ht="12.75" hidden="false" customHeight="false" outlineLevel="0" collapsed="false">
      <c r="A45" s="34"/>
      <c r="B45" s="37" t="s">
        <v>364</v>
      </c>
      <c r="C45" s="37"/>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t="n">
        <f aca="false">AH28-AH35</f>
        <v>28.6823525901639</v>
      </c>
      <c r="AI45" s="49" t="n">
        <f aca="false">AI28-AI35</f>
        <v>31.4580641311475</v>
      </c>
      <c r="AJ45" s="49" t="n">
        <f aca="false">AJ28-AJ35</f>
        <v>37.9677854133333</v>
      </c>
      <c r="AK45" s="49" t="n">
        <f aca="false">AK28-AK35</f>
        <v>42.7385680570448</v>
      </c>
      <c r="AL45" s="49" t="n">
        <f aca="false">AL28-AL35</f>
        <v>55.3590521111111</v>
      </c>
      <c r="AM45" s="49" t="n">
        <f aca="false">AM28-AM35</f>
        <v>64.7567678012422</v>
      </c>
      <c r="AN45" s="49" t="n">
        <f aca="false">AN28-AN35</f>
        <v>74.576876948718</v>
      </c>
      <c r="AO45" s="49" t="n">
        <f aca="false">AO28-AO35</f>
        <v>90.1997739815668</v>
      </c>
      <c r="AP45" s="49" t="n">
        <f aca="false">AP28-AP35</f>
        <v>115.598119211111</v>
      </c>
      <c r="AQ45" s="49" t="n">
        <f aca="false">AQ28-AQ35</f>
        <v>126.286019892045</v>
      </c>
      <c r="AR45" s="49" t="n">
        <f aca="false">AR28-AR35</f>
        <v>154.391971873112</v>
      </c>
      <c r="AS45" s="49" t="n">
        <f aca="false">AS28-AS35</f>
        <v>153.80497495</v>
      </c>
      <c r="AT45" s="49" t="n">
        <f aca="false">AT28-AT35</f>
        <v>128.608344818986</v>
      </c>
      <c r="AU45" s="49" t="n">
        <f aca="false">AU28-AU35</f>
        <v>223.237826296663</v>
      </c>
      <c r="AV45" s="49" t="n">
        <f aca="false">AV28-AV35</f>
        <v>200.868342341741</v>
      </c>
      <c r="AW45" s="49" t="n">
        <f aca="false">AW28-AW35</f>
        <v>192.808433178104</v>
      </c>
      <c r="AX45" s="49" t="n">
        <f aca="false">AX28-AX35</f>
        <v>239.041</v>
      </c>
      <c r="AY45" s="49" t="n">
        <f aca="false">AY28-AY35</f>
        <v>311.503</v>
      </c>
      <c r="AZ45" s="49" t="n">
        <f aca="false">AZ28-AZ35</f>
        <v>441.049</v>
      </c>
      <c r="BA45" s="49" t="n">
        <f aca="false">BA28-BA35</f>
        <v>460.207</v>
      </c>
      <c r="BB45" s="49" t="n">
        <f aca="false">BB28-BB35</f>
        <v>403.695</v>
      </c>
      <c r="BC45" s="49" t="n">
        <f aca="false">BC28-BC35</f>
        <v>396.099</v>
      </c>
      <c r="BD45" s="49" t="n">
        <f aca="false">BD28-BD35</f>
        <v>384.785</v>
      </c>
      <c r="BE45" s="49" t="n">
        <f aca="false">BE28-BE35</f>
        <v>372.337</v>
      </c>
      <c r="BF45" s="49" t="n">
        <f aca="false">BF28-BF35</f>
        <v>359.635</v>
      </c>
      <c r="BG45" s="49" t="n">
        <f aca="false">BG28-BG35</f>
        <v>382.244</v>
      </c>
      <c r="BH45" s="49" t="n">
        <f aca="false">BH28-BH35</f>
        <v>374.591652668256</v>
      </c>
      <c r="BI45" s="49" t="n">
        <f aca="false">BI28-BI35</f>
        <v>294.598897263059</v>
      </c>
      <c r="BJ45" s="49" t="n">
        <f aca="false">BJ28-BJ35</f>
        <v>291.22326841418</v>
      </c>
      <c r="BK45" s="49" t="n">
        <f aca="false">BK28</f>
        <v>348</v>
      </c>
      <c r="BL45" s="49" t="n">
        <f aca="false">BL28</f>
        <v>267</v>
      </c>
      <c r="BM45" s="49" t="n">
        <f aca="false">BM28</f>
        <v>75</v>
      </c>
      <c r="BN45" s="49" t="str">
        <f aca="false">BN35</f>
        <v>-</v>
      </c>
      <c r="BO45" s="49" t="str">
        <f aca="false">BO35</f>
        <v>-</v>
      </c>
      <c r="BP45" s="49" t="str">
        <f aca="false">BP35</f>
        <v>-</v>
      </c>
      <c r="BQ45" s="49" t="str">
        <f aca="false">BQ35</f>
        <v>-</v>
      </c>
      <c r="BR45" s="49" t="str">
        <f aca="false">BR35</f>
        <v>-</v>
      </c>
      <c r="BS45" s="49" t="str">
        <f aca="false">BS35</f>
        <v>-</v>
      </c>
    </row>
    <row r="46" s="36" customFormat="true" ht="12.75" hidden="false" customHeight="false" outlineLevel="0" collapsed="false">
      <c r="A46" s="34"/>
      <c r="B46" s="106" t="s">
        <v>365</v>
      </c>
      <c r="C46" s="106"/>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t="n">
        <f aca="false">AH29-AH36</f>
        <v>19.4299807868852</v>
      </c>
      <c r="AI46" s="49" t="n">
        <f aca="false">AI29-AI36</f>
        <v>24.9814038688525</v>
      </c>
      <c r="AJ46" s="49" t="n">
        <f aca="false">AJ29-AJ36</f>
        <v>31.4854805866667</v>
      </c>
      <c r="AK46" s="49" t="n">
        <f aca="false">AK29-AK36</f>
        <v>42.0656629429552</v>
      </c>
      <c r="AL46" s="49" t="n">
        <f aca="false">AL29-AL36</f>
        <v>58.9891538888889</v>
      </c>
      <c r="AM46" s="49" t="n">
        <f aca="false">AM29-AM36</f>
        <v>80.0465601987578</v>
      </c>
      <c r="AN46" s="49" t="n">
        <f aca="false">AN29-AN36</f>
        <v>100.633858051282</v>
      </c>
      <c r="AO46" s="49" t="n">
        <f aca="false">AO29-AO36</f>
        <v>103.595780018433</v>
      </c>
      <c r="AP46" s="49" t="n">
        <f aca="false">AP29-AP36</f>
        <v>135.622990255556</v>
      </c>
      <c r="AQ46" s="49" t="n">
        <f aca="false">AQ29-AQ36</f>
        <v>195.834842441288</v>
      </c>
      <c r="AR46" s="49" t="n">
        <f aca="false">AR29-AR36</f>
        <v>126.397823126888</v>
      </c>
      <c r="AS46" s="49" t="n">
        <f aca="false">AS29-AS36</f>
        <v>125.84043405</v>
      </c>
      <c r="AT46" s="49" t="n">
        <f aca="false">AT29-AT36</f>
        <v>220.965823181014</v>
      </c>
      <c r="AU46" s="49" t="n">
        <f aca="false">AU29-AU36</f>
        <v>356.260812215067</v>
      </c>
      <c r="AV46" s="49" t="n">
        <f aca="false">AV29-AV36</f>
        <v>253.073575324927</v>
      </c>
      <c r="AW46" s="49" t="n">
        <f aca="false">AW29-AW36</f>
        <v>248.792941155229</v>
      </c>
      <c r="AX46" s="49" t="n">
        <f aca="false">AX29-AX36</f>
        <v>369.899999999999</v>
      </c>
      <c r="AY46" s="49" t="n">
        <f aca="false">AY29-AY36</f>
        <v>427.306999999999</v>
      </c>
      <c r="AZ46" s="49" t="n">
        <f aca="false">AZ29-AZ36</f>
        <v>378.418</v>
      </c>
      <c r="BA46" s="49" t="n">
        <f aca="false">BA29-BA36</f>
        <v>335.343000000001</v>
      </c>
      <c r="BB46" s="49" t="n">
        <f aca="false">BB29-BB36</f>
        <v>309.757999999999</v>
      </c>
      <c r="BC46" s="49" t="n">
        <f aca="false">BC29-BC36</f>
        <v>230.189</v>
      </c>
      <c r="BD46" s="49" t="n">
        <f aca="false">BD29-BD36</f>
        <v>222.104999999999</v>
      </c>
      <c r="BE46" s="49" t="n">
        <f aca="false">BE29-BE36</f>
        <v>243.317119412172</v>
      </c>
      <c r="BF46" s="49" t="n">
        <f aca="false">BF29-BF36</f>
        <v>261.1807109526</v>
      </c>
      <c r="BG46" s="49" t="n">
        <f aca="false">BG29-BG36</f>
        <v>391.25825241993</v>
      </c>
      <c r="BH46" s="49" t="n">
        <f aca="false">BH29-BH36</f>
        <v>300.950874358655</v>
      </c>
      <c r="BI46" s="49" t="n">
        <f aca="false">BI29-BI36</f>
        <v>198.32631128951</v>
      </c>
      <c r="BJ46" s="49" t="n">
        <f aca="false">BJ29-BJ36</f>
        <v>198.455593200256</v>
      </c>
      <c r="BK46" s="49" t="n">
        <f aca="false">BK29-BK36</f>
        <v>181.329278367967</v>
      </c>
      <c r="BL46" s="49" t="n">
        <f aca="false">BL29-BL36</f>
        <v>181.291817295433</v>
      </c>
      <c r="BM46" s="49" t="n">
        <f aca="false">BM29-BM36</f>
        <v>253.967059479192</v>
      </c>
      <c r="BN46" s="49" t="str">
        <f aca="false">BN36</f>
        <v>-</v>
      </c>
      <c r="BO46" s="49" t="str">
        <f aca="false">BO36</f>
        <v>-</v>
      </c>
      <c r="BP46" s="49" t="str">
        <f aca="false">BP36</f>
        <v>-</v>
      </c>
      <c r="BQ46" s="49" t="str">
        <f aca="false">BQ36</f>
        <v>-</v>
      </c>
      <c r="BR46" s="49" t="str">
        <f aca="false">BR36</f>
        <v>-</v>
      </c>
      <c r="BS46" s="49" t="str">
        <f aca="false">BS36</f>
        <v>-</v>
      </c>
    </row>
    <row r="47" s="36" customFormat="true" ht="25.5" hidden="false" customHeight="true" outlineLevel="0" collapsed="false">
      <c r="A47" s="34"/>
      <c r="B47" s="44" t="s">
        <v>370</v>
      </c>
      <c r="C47" s="44"/>
      <c r="D47" s="49" t="s">
        <v>189</v>
      </c>
      <c r="E47" s="49" t="s">
        <v>189</v>
      </c>
      <c r="F47" s="49" t="s">
        <v>189</v>
      </c>
      <c r="G47" s="49" t="s">
        <v>189</v>
      </c>
      <c r="H47" s="49" t="s">
        <v>189</v>
      </c>
      <c r="I47" s="49" t="s">
        <v>189</v>
      </c>
      <c r="J47" s="49" t="s">
        <v>189</v>
      </c>
      <c r="K47" s="49" t="s">
        <v>189</v>
      </c>
      <c r="L47" s="49" t="s">
        <v>189</v>
      </c>
      <c r="M47" s="49" t="s">
        <v>189</v>
      </c>
      <c r="N47" s="49" t="s">
        <v>189</v>
      </c>
      <c r="O47" s="49" t="s">
        <v>189</v>
      </c>
      <c r="P47" s="49" t="s">
        <v>189</v>
      </c>
      <c r="Q47" s="49" t="s">
        <v>189</v>
      </c>
      <c r="R47" s="49" t="s">
        <v>189</v>
      </c>
      <c r="S47" s="49" t="s">
        <v>189</v>
      </c>
      <c r="T47" s="49" t="s">
        <v>189</v>
      </c>
      <c r="U47" s="49" t="s">
        <v>189</v>
      </c>
      <c r="V47" s="49" t="s">
        <v>189</v>
      </c>
      <c r="W47" s="49" t="s">
        <v>189</v>
      </c>
      <c r="X47" s="49" t="n">
        <v>428.9</v>
      </c>
      <c r="Y47" s="49" t="n">
        <v>470.7</v>
      </c>
      <c r="Z47" s="49" t="n">
        <v>523.8</v>
      </c>
      <c r="AA47" s="49" t="n">
        <v>641.4</v>
      </c>
      <c r="AB47" s="49" t="n">
        <v>703.5</v>
      </c>
      <c r="AC47" s="49" t="n">
        <v>703.7</v>
      </c>
      <c r="AD47" s="49" t="n">
        <v>959.4</v>
      </c>
      <c r="AE47" s="49" t="n">
        <v>1308.2</v>
      </c>
      <c r="AF47" s="49" t="n">
        <v>1715.3</v>
      </c>
      <c r="AG47" s="49" t="n">
        <v>1431</v>
      </c>
      <c r="AH47" s="49" t="n">
        <v>1561</v>
      </c>
      <c r="AI47" s="49" t="n">
        <v>1675</v>
      </c>
      <c r="AJ47" s="49" t="n">
        <v>2165</v>
      </c>
      <c r="AK47" s="49" t="n">
        <v>3245.05</v>
      </c>
      <c r="AL47" s="49" t="n">
        <v>4612</v>
      </c>
      <c r="AM47" s="49" t="n">
        <v>5592</v>
      </c>
      <c r="AN47" s="49" t="n">
        <v>6470</v>
      </c>
      <c r="AO47" s="49" t="n">
        <v>7446</v>
      </c>
      <c r="AP47" s="49" t="n">
        <v>7965</v>
      </c>
      <c r="AQ47" s="49" t="n">
        <v>7956</v>
      </c>
      <c r="AR47" s="49" t="s">
        <v>189</v>
      </c>
      <c r="AS47" s="49" t="s">
        <v>189</v>
      </c>
      <c r="AT47" s="49" t="s">
        <v>189</v>
      </c>
      <c r="AU47" s="49" t="s">
        <v>189</v>
      </c>
      <c r="AV47" s="49" t="s">
        <v>189</v>
      </c>
      <c r="AW47" s="49" t="s">
        <v>189</v>
      </c>
      <c r="AX47" s="49" t="s">
        <v>189</v>
      </c>
      <c r="AY47" s="49" t="s">
        <v>189</v>
      </c>
      <c r="AZ47" s="49" t="s">
        <v>189</v>
      </c>
      <c r="BA47" s="49" t="s">
        <v>189</v>
      </c>
      <c r="BB47" s="49" t="s">
        <v>189</v>
      </c>
      <c r="BC47" s="49" t="s">
        <v>189</v>
      </c>
      <c r="BD47" s="49" t="s">
        <v>189</v>
      </c>
      <c r="BE47" s="49" t="s">
        <v>189</v>
      </c>
      <c r="BF47" s="49" t="s">
        <v>189</v>
      </c>
      <c r="BG47" s="49" t="s">
        <v>189</v>
      </c>
      <c r="BH47" s="49" t="s">
        <v>189</v>
      </c>
      <c r="BI47" s="49" t="s">
        <v>189</v>
      </c>
      <c r="BJ47" s="49" t="s">
        <v>189</v>
      </c>
      <c r="BK47" s="49" t="s">
        <v>189</v>
      </c>
      <c r="BL47" s="49" t="s">
        <v>189</v>
      </c>
      <c r="BM47" s="49" t="s">
        <v>189</v>
      </c>
      <c r="BN47" s="49" t="s">
        <v>189</v>
      </c>
      <c r="BO47" s="49" t="s">
        <v>189</v>
      </c>
      <c r="BP47" s="49" t="s">
        <v>189</v>
      </c>
      <c r="BQ47" s="49" t="s">
        <v>189</v>
      </c>
      <c r="BR47" s="49" t="s">
        <v>189</v>
      </c>
      <c r="BS47" s="49" t="s">
        <v>189</v>
      </c>
    </row>
    <row r="48" s="36" customFormat="true" ht="12.75" hidden="false" customHeight="false" outlineLevel="0" collapsed="false">
      <c r="A48" s="34"/>
      <c r="B48" s="106" t="s">
        <v>371</v>
      </c>
      <c r="C48" s="106"/>
      <c r="D48" s="49" t="s">
        <v>189</v>
      </c>
      <c r="E48" s="49" t="s">
        <v>189</v>
      </c>
      <c r="F48" s="49" t="s">
        <v>189</v>
      </c>
      <c r="G48" s="49" t="s">
        <v>189</v>
      </c>
      <c r="H48" s="49" t="s">
        <v>189</v>
      </c>
      <c r="I48" s="49" t="s">
        <v>189</v>
      </c>
      <c r="J48" s="49" t="s">
        <v>189</v>
      </c>
      <c r="K48" s="49" t="s">
        <v>189</v>
      </c>
      <c r="L48" s="49" t="s">
        <v>189</v>
      </c>
      <c r="M48" s="49" t="s">
        <v>189</v>
      </c>
      <c r="N48" s="49" t="s">
        <v>189</v>
      </c>
      <c r="O48" s="49" t="s">
        <v>189</v>
      </c>
      <c r="P48" s="49" t="s">
        <v>189</v>
      </c>
      <c r="Q48" s="49" t="s">
        <v>189</v>
      </c>
      <c r="R48" s="49" t="s">
        <v>189</v>
      </c>
      <c r="S48" s="49" t="s">
        <v>189</v>
      </c>
      <c r="T48" s="49" t="s">
        <v>189</v>
      </c>
      <c r="U48" s="49" t="s">
        <v>189</v>
      </c>
      <c r="V48" s="49" t="s">
        <v>189</v>
      </c>
      <c r="W48" s="49" t="s">
        <v>189</v>
      </c>
      <c r="X48" s="49" t="s">
        <v>189</v>
      </c>
      <c r="Y48" s="49" t="s">
        <v>189</v>
      </c>
      <c r="Z48" s="49" t="s">
        <v>189</v>
      </c>
      <c r="AA48" s="49" t="s">
        <v>189</v>
      </c>
      <c r="AB48" s="49" t="s">
        <v>189</v>
      </c>
      <c r="AC48" s="49" t="s">
        <v>189</v>
      </c>
      <c r="AD48" s="49" t="s">
        <v>189</v>
      </c>
      <c r="AE48" s="49" t="s">
        <v>189</v>
      </c>
      <c r="AF48" s="49" t="s">
        <v>189</v>
      </c>
      <c r="AG48" s="49" t="s">
        <v>189</v>
      </c>
      <c r="AH48" s="49" t="n">
        <v>1000</v>
      </c>
      <c r="AI48" s="49" t="n">
        <v>1051</v>
      </c>
      <c r="AJ48" s="49" t="n">
        <v>1436</v>
      </c>
      <c r="AK48" s="49" t="n">
        <v>2320.92</v>
      </c>
      <c r="AL48" s="49" t="n">
        <v>3671</v>
      </c>
      <c r="AM48" s="49" t="n">
        <v>4607</v>
      </c>
      <c r="AN48" s="49" t="n">
        <v>5281</v>
      </c>
      <c r="AO48" s="49" t="n">
        <v>6075</v>
      </c>
      <c r="AP48" s="49" t="n">
        <v>6507</v>
      </c>
      <c r="AQ48" s="49" t="n">
        <v>6382</v>
      </c>
      <c r="AR48" s="49" t="s">
        <v>189</v>
      </c>
      <c r="AS48" s="49" t="s">
        <v>189</v>
      </c>
      <c r="AT48" s="49" t="s">
        <v>189</v>
      </c>
      <c r="AU48" s="49" t="s">
        <v>189</v>
      </c>
      <c r="AV48" s="49" t="s">
        <v>189</v>
      </c>
      <c r="AW48" s="49" t="s">
        <v>189</v>
      </c>
      <c r="AX48" s="49" t="s">
        <v>189</v>
      </c>
      <c r="AY48" s="49" t="s">
        <v>189</v>
      </c>
      <c r="AZ48" s="49" t="s">
        <v>189</v>
      </c>
      <c r="BA48" s="49" t="s">
        <v>189</v>
      </c>
      <c r="BB48" s="49" t="s">
        <v>189</v>
      </c>
      <c r="BC48" s="49" t="s">
        <v>189</v>
      </c>
      <c r="BD48" s="49" t="s">
        <v>189</v>
      </c>
      <c r="BE48" s="49" t="s">
        <v>189</v>
      </c>
      <c r="BF48" s="49" t="s">
        <v>189</v>
      </c>
      <c r="BG48" s="49" t="s">
        <v>189</v>
      </c>
      <c r="BH48" s="49" t="s">
        <v>189</v>
      </c>
      <c r="BI48" s="49" t="s">
        <v>189</v>
      </c>
      <c r="BJ48" s="49" t="s">
        <v>189</v>
      </c>
      <c r="BK48" s="49" t="s">
        <v>189</v>
      </c>
      <c r="BL48" s="49" t="s">
        <v>189</v>
      </c>
      <c r="BM48" s="49" t="s">
        <v>189</v>
      </c>
      <c r="BN48" s="49" t="s">
        <v>189</v>
      </c>
      <c r="BO48" s="49" t="s">
        <v>189</v>
      </c>
      <c r="BP48" s="49" t="s">
        <v>189</v>
      </c>
      <c r="BQ48" s="49" t="s">
        <v>189</v>
      </c>
      <c r="BR48" s="49" t="s">
        <v>189</v>
      </c>
      <c r="BS48" s="49" t="s">
        <v>189</v>
      </c>
    </row>
    <row r="49" s="36" customFormat="true" ht="12.75" hidden="false" customHeight="false" outlineLevel="0" collapsed="false">
      <c r="A49" s="34"/>
      <c r="B49" s="106" t="s">
        <v>372</v>
      </c>
      <c r="C49" s="106"/>
      <c r="D49" s="49" t="s">
        <v>189</v>
      </c>
      <c r="E49" s="49" t="s">
        <v>189</v>
      </c>
      <c r="F49" s="49" t="s">
        <v>189</v>
      </c>
      <c r="G49" s="49" t="s">
        <v>189</v>
      </c>
      <c r="H49" s="49" t="s">
        <v>189</v>
      </c>
      <c r="I49" s="49" t="s">
        <v>189</v>
      </c>
      <c r="J49" s="49" t="s">
        <v>189</v>
      </c>
      <c r="K49" s="49" t="s">
        <v>189</v>
      </c>
      <c r="L49" s="49" t="s">
        <v>189</v>
      </c>
      <c r="M49" s="49" t="s">
        <v>189</v>
      </c>
      <c r="N49" s="49" t="s">
        <v>189</v>
      </c>
      <c r="O49" s="49" t="s">
        <v>189</v>
      </c>
      <c r="P49" s="49" t="s">
        <v>189</v>
      </c>
      <c r="Q49" s="49" t="s">
        <v>189</v>
      </c>
      <c r="R49" s="49" t="s">
        <v>189</v>
      </c>
      <c r="S49" s="49" t="s">
        <v>189</v>
      </c>
      <c r="T49" s="49" t="s">
        <v>189</v>
      </c>
      <c r="U49" s="49" t="s">
        <v>189</v>
      </c>
      <c r="V49" s="49" t="s">
        <v>189</v>
      </c>
      <c r="W49" s="49" t="s">
        <v>189</v>
      </c>
      <c r="X49" s="49" t="s">
        <v>189</v>
      </c>
      <c r="Y49" s="49" t="s">
        <v>189</v>
      </c>
      <c r="Z49" s="49" t="s">
        <v>189</v>
      </c>
      <c r="AA49" s="49" t="s">
        <v>189</v>
      </c>
      <c r="AB49" s="49" t="s">
        <v>189</v>
      </c>
      <c r="AC49" s="49" t="s">
        <v>189</v>
      </c>
      <c r="AD49" s="49" t="s">
        <v>189</v>
      </c>
      <c r="AE49" s="49" t="s">
        <v>189</v>
      </c>
      <c r="AF49" s="49" t="s">
        <v>189</v>
      </c>
      <c r="AG49" s="49" t="s">
        <v>189</v>
      </c>
      <c r="AH49" s="49" t="n">
        <v>561</v>
      </c>
      <c r="AI49" s="49" t="n">
        <v>624</v>
      </c>
      <c r="AJ49" s="49" t="n">
        <v>729</v>
      </c>
      <c r="AK49" s="49" t="n">
        <v>924.13</v>
      </c>
      <c r="AL49" s="49" t="n">
        <v>941</v>
      </c>
      <c r="AM49" s="49" t="n">
        <v>985</v>
      </c>
      <c r="AN49" s="49" t="n">
        <v>1189</v>
      </c>
      <c r="AO49" s="49" t="n">
        <v>1371</v>
      </c>
      <c r="AP49" s="49" t="n">
        <v>1458</v>
      </c>
      <c r="AQ49" s="49" t="n">
        <v>1574</v>
      </c>
      <c r="AR49" s="49" t="s">
        <v>189</v>
      </c>
      <c r="AS49" s="49" t="s">
        <v>189</v>
      </c>
      <c r="AT49" s="49" t="s">
        <v>189</v>
      </c>
      <c r="AU49" s="49" t="s">
        <v>189</v>
      </c>
      <c r="AV49" s="49" t="s">
        <v>189</v>
      </c>
      <c r="AW49" s="49" t="s">
        <v>189</v>
      </c>
      <c r="AX49" s="49" t="s">
        <v>189</v>
      </c>
      <c r="AY49" s="49" t="s">
        <v>189</v>
      </c>
      <c r="AZ49" s="49" t="s">
        <v>189</v>
      </c>
      <c r="BA49" s="49" t="s">
        <v>189</v>
      </c>
      <c r="BB49" s="49" t="s">
        <v>189</v>
      </c>
      <c r="BC49" s="49" t="s">
        <v>189</v>
      </c>
      <c r="BD49" s="49" t="s">
        <v>189</v>
      </c>
      <c r="BE49" s="49" t="s">
        <v>189</v>
      </c>
      <c r="BF49" s="49" t="s">
        <v>189</v>
      </c>
      <c r="BG49" s="49" t="s">
        <v>189</v>
      </c>
      <c r="BH49" s="49" t="s">
        <v>189</v>
      </c>
      <c r="BI49" s="49" t="s">
        <v>189</v>
      </c>
      <c r="BJ49" s="49" t="s">
        <v>189</v>
      </c>
      <c r="BK49" s="49" t="s">
        <v>189</v>
      </c>
      <c r="BL49" s="49" t="s">
        <v>189</v>
      </c>
      <c r="BM49" s="49" t="s">
        <v>189</v>
      </c>
      <c r="BN49" s="49" t="s">
        <v>189</v>
      </c>
      <c r="BO49" s="49" t="s">
        <v>189</v>
      </c>
      <c r="BP49" s="49" t="s">
        <v>189</v>
      </c>
      <c r="BQ49" s="49" t="s">
        <v>189</v>
      </c>
      <c r="BR49" s="49" t="s">
        <v>189</v>
      </c>
      <c r="BS49" s="49" t="s">
        <v>189</v>
      </c>
    </row>
    <row r="50" s="36" customFormat="true" ht="25.5" hidden="false" customHeight="true" outlineLevel="0" collapsed="false">
      <c r="A50" s="97"/>
      <c r="B50" s="125" t="s">
        <v>373</v>
      </c>
      <c r="C50" s="125"/>
      <c r="D50" s="99" t="n">
        <v>62.5</v>
      </c>
      <c r="E50" s="99" t="n">
        <v>75.2</v>
      </c>
      <c r="F50" s="99" t="n">
        <v>84.5</v>
      </c>
      <c r="G50" s="99" t="n">
        <v>94.6</v>
      </c>
      <c r="H50" s="99" t="n">
        <v>118.6</v>
      </c>
      <c r="I50" s="99" t="n">
        <v>120.3</v>
      </c>
      <c r="J50" s="99" t="n">
        <v>125.4</v>
      </c>
      <c r="K50" s="99" t="n">
        <v>114.1</v>
      </c>
      <c r="L50" s="99" t="n">
        <v>121.3</v>
      </c>
      <c r="M50" s="99" t="n">
        <v>119.6</v>
      </c>
      <c r="N50" s="99" t="n">
        <v>131.8</v>
      </c>
      <c r="O50" s="99" t="n">
        <v>158.5</v>
      </c>
      <c r="P50" s="99" t="n">
        <v>179.5</v>
      </c>
      <c r="Q50" s="99" t="n">
        <v>171.1</v>
      </c>
      <c r="R50" s="99" t="n">
        <v>199.8</v>
      </c>
      <c r="S50" s="99" t="n">
        <v>217.4</v>
      </c>
      <c r="T50" s="99" t="n">
        <v>223.3</v>
      </c>
      <c r="U50" s="99" t="n">
        <v>245.9</v>
      </c>
      <c r="V50" s="99" t="n">
        <v>297.5</v>
      </c>
      <c r="W50" s="99" t="n">
        <v>385.7</v>
      </c>
      <c r="X50" s="99" t="s">
        <v>189</v>
      </c>
      <c r="Y50" s="99" t="s">
        <v>189</v>
      </c>
      <c r="Z50" s="99" t="s">
        <v>189</v>
      </c>
      <c r="AA50" s="99" t="s">
        <v>189</v>
      </c>
      <c r="AB50" s="99" t="s">
        <v>189</v>
      </c>
      <c r="AC50" s="99" t="s">
        <v>189</v>
      </c>
      <c r="AD50" s="99" t="s">
        <v>189</v>
      </c>
      <c r="AE50" s="99" t="s">
        <v>189</v>
      </c>
      <c r="AF50" s="99" t="s">
        <v>189</v>
      </c>
      <c r="AG50" s="99" t="s">
        <v>189</v>
      </c>
      <c r="AH50" s="99" t="s">
        <v>189</v>
      </c>
      <c r="AI50" s="99" t="s">
        <v>189</v>
      </c>
      <c r="AJ50" s="99" t="s">
        <v>189</v>
      </c>
      <c r="AK50" s="99" t="s">
        <v>189</v>
      </c>
      <c r="AL50" s="99" t="s">
        <v>189</v>
      </c>
      <c r="AM50" s="99" t="s">
        <v>189</v>
      </c>
      <c r="AN50" s="99" t="s">
        <v>189</v>
      </c>
      <c r="AO50" s="99" t="s">
        <v>189</v>
      </c>
      <c r="AP50" s="99" t="s">
        <v>189</v>
      </c>
      <c r="AQ50" s="99" t="s">
        <v>189</v>
      </c>
      <c r="AR50" s="99" t="s">
        <v>189</v>
      </c>
      <c r="AS50" s="99" t="s">
        <v>189</v>
      </c>
      <c r="AT50" s="99" t="s">
        <v>189</v>
      </c>
      <c r="AU50" s="99" t="s">
        <v>189</v>
      </c>
      <c r="AV50" s="99" t="s">
        <v>189</v>
      </c>
      <c r="AW50" s="99" t="s">
        <v>189</v>
      </c>
      <c r="AX50" s="99" t="s">
        <v>189</v>
      </c>
      <c r="AY50" s="99" t="s">
        <v>189</v>
      </c>
      <c r="AZ50" s="99" t="s">
        <v>189</v>
      </c>
      <c r="BA50" s="99" t="s">
        <v>189</v>
      </c>
      <c r="BB50" s="99" t="s">
        <v>189</v>
      </c>
      <c r="BC50" s="99" t="s">
        <v>189</v>
      </c>
      <c r="BD50" s="99" t="s">
        <v>189</v>
      </c>
      <c r="BE50" s="99" t="s">
        <v>189</v>
      </c>
      <c r="BF50" s="99" t="s">
        <v>189</v>
      </c>
      <c r="BG50" s="99" t="s">
        <v>189</v>
      </c>
      <c r="BH50" s="99" t="s">
        <v>189</v>
      </c>
      <c r="BI50" s="99" t="s">
        <v>189</v>
      </c>
      <c r="BJ50" s="99" t="s">
        <v>189</v>
      </c>
      <c r="BK50" s="99" t="s">
        <v>189</v>
      </c>
      <c r="BL50" s="99" t="s">
        <v>189</v>
      </c>
      <c r="BM50" s="99" t="s">
        <v>189</v>
      </c>
      <c r="BN50" s="99" t="s">
        <v>189</v>
      </c>
      <c r="BO50" s="99" t="s">
        <v>189</v>
      </c>
      <c r="BP50" s="99" t="s">
        <v>189</v>
      </c>
      <c r="BQ50" s="99" t="s">
        <v>189</v>
      </c>
      <c r="BR50" s="99" t="s">
        <v>189</v>
      </c>
      <c r="BS50" s="99" t="s">
        <v>1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K5" activePane="bottomRight" state="frozen"/>
      <selection pane="topLeft" activeCell="A1" activeCellId="0" sqref="A1"/>
      <selection pane="topRight" activeCell="BK1" activeCellId="0" sqref="BK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6.56"/>
    <col collapsed="false" customWidth="true" hidden="false" outlineLevel="0" max="2" min="2" style="76" width="84.14"/>
    <col collapsed="false" customWidth="true" hidden="true" outlineLevel="0" max="3" min="3" style="76" width="9.28"/>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352</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5"/>
      <c r="B5" s="19" t="s">
        <v>115</v>
      </c>
      <c r="C5" s="19"/>
      <c r="D5" s="86" t="n">
        <v>1781.11963396582</v>
      </c>
      <c r="E5" s="121" t="n">
        <v>2089.46706499798</v>
      </c>
      <c r="F5" s="121" t="n">
        <v>2290.60673316463</v>
      </c>
      <c r="G5" s="121" t="n">
        <v>2389.55010092854</v>
      </c>
      <c r="H5" s="121" t="n">
        <v>2746.1302516485</v>
      </c>
      <c r="I5" s="121" t="n">
        <v>2728.64619973141</v>
      </c>
      <c r="J5" s="121" t="n">
        <v>2787.43797819944</v>
      </c>
      <c r="K5" s="121" t="n">
        <v>2438.709002826</v>
      </c>
      <c r="L5" s="121" t="n">
        <v>2447.35693597561</v>
      </c>
      <c r="M5" s="121" t="n">
        <v>2307.53032069971</v>
      </c>
      <c r="N5" s="121" t="n">
        <v>2474.38141843972</v>
      </c>
      <c r="O5" s="121" t="n">
        <v>2946.38588483146</v>
      </c>
      <c r="P5" s="121" t="n">
        <v>3322.17759133019</v>
      </c>
      <c r="Q5" s="121" t="n">
        <v>3075.84930390492</v>
      </c>
      <c r="R5" s="121" t="n">
        <v>3476.68417419885</v>
      </c>
      <c r="S5" s="121" t="n">
        <v>3722.37736093144</v>
      </c>
      <c r="T5" s="121" t="n">
        <v>3648.74956790123</v>
      </c>
      <c r="U5" s="121" t="n">
        <v>3830.07878787879</v>
      </c>
      <c r="V5" s="121" t="n">
        <v>4444.8271482997</v>
      </c>
      <c r="W5" s="121" t="n">
        <v>5602.12054869685</v>
      </c>
      <c r="X5" s="121" t="n">
        <v>5944.19471204188</v>
      </c>
      <c r="Y5" s="121" t="n">
        <v>6186.64334657398</v>
      </c>
      <c r="Z5" s="121" t="n">
        <v>6356.68071060172</v>
      </c>
      <c r="AA5" s="121" t="n">
        <v>7146.58503630433</v>
      </c>
      <c r="AB5" s="121" t="n">
        <v>7223.56419705198</v>
      </c>
      <c r="AC5" s="121" t="n">
        <v>6738.76917789636</v>
      </c>
      <c r="AD5" s="121" t="n">
        <v>7679.55167825824</v>
      </c>
      <c r="AE5" s="121" t="n">
        <v>8349.95773102659</v>
      </c>
      <c r="AF5" s="121" t="n">
        <v>9639.76568122711</v>
      </c>
      <c r="AG5" s="121" t="n">
        <v>7073.76302521008</v>
      </c>
      <c r="AH5" s="121" t="n">
        <v>6952.33969883066</v>
      </c>
      <c r="AI5" s="121" t="n">
        <v>6381.07865006836</v>
      </c>
      <c r="AJ5" s="121" t="n">
        <v>6975.59139457749</v>
      </c>
      <c r="AK5" s="121" t="n">
        <v>9549.71857142857</v>
      </c>
      <c r="AL5" s="121" t="n">
        <v>12703.2154414443</v>
      </c>
      <c r="AM5" s="121" t="n">
        <v>14726.0079586152</v>
      </c>
      <c r="AN5" s="121" t="n">
        <v>16177.1389439879</v>
      </c>
      <c r="AO5" s="121" t="n">
        <v>17627.6050619327</v>
      </c>
      <c r="AP5" s="121" t="n">
        <v>18270.4952339688</v>
      </c>
      <c r="AQ5" s="121" t="n">
        <v>17261.50244862</v>
      </c>
      <c r="AR5" s="121" t="n">
        <v>15404.2914396347</v>
      </c>
      <c r="AS5" s="121" t="n">
        <v>14556.8603233561</v>
      </c>
      <c r="AT5" s="121" t="n">
        <v>15638.2042993292</v>
      </c>
      <c r="AU5" s="121" t="n">
        <v>19329.5319177349</v>
      </c>
      <c r="AV5" s="121" t="n">
        <v>23813.4954744685</v>
      </c>
      <c r="AW5" s="121" t="n">
        <v>25246.8262470879</v>
      </c>
      <c r="AX5" s="121" t="n">
        <v>25286.7496929669</v>
      </c>
      <c r="AY5" s="121" t="n">
        <v>25039.9819251976</v>
      </c>
      <c r="AZ5" s="121" t="n">
        <v>20888.5835206228</v>
      </c>
      <c r="BA5" s="121" t="n">
        <v>16862.3476086459</v>
      </c>
      <c r="BB5" s="121" t="n">
        <v>16272.9626293356</v>
      </c>
      <c r="BC5" s="121" t="n">
        <v>16353.7938161272</v>
      </c>
      <c r="BD5" s="121" t="n">
        <v>17529.8466931802</v>
      </c>
      <c r="BE5" s="121" t="n">
        <v>18426.4754088937</v>
      </c>
      <c r="BF5" s="121" t="n">
        <v>18024.1496790275</v>
      </c>
      <c r="BG5" s="121" t="n">
        <v>15832.5110890862</v>
      </c>
      <c r="BH5" s="121" t="n">
        <v>12013.9544976411</v>
      </c>
      <c r="BI5" s="121" t="n">
        <v>10765.8255950706</v>
      </c>
      <c r="BJ5" s="121" t="n">
        <v>10061.8667558942</v>
      </c>
      <c r="BK5" s="121" t="n">
        <v>9991.00373942385</v>
      </c>
      <c r="BL5" s="121" t="n">
        <v>9352.39575204527</v>
      </c>
      <c r="BM5" s="121" t="n">
        <v>8866.47201491493</v>
      </c>
      <c r="BN5" s="121" t="n">
        <v>8000.95795897275</v>
      </c>
      <c r="BO5" s="121" t="n">
        <v>6205.41326821968</v>
      </c>
      <c r="BP5" s="121" t="n">
        <v>4255.17509936259</v>
      </c>
      <c r="BQ5" s="121" t="n">
        <v>2754.79308613983</v>
      </c>
      <c r="BR5" s="121" t="n">
        <v>2351.51070246312</v>
      </c>
      <c r="BS5" s="121" t="n">
        <v>2308.2379205742</v>
      </c>
    </row>
    <row r="6" s="36" customFormat="true" ht="24.75" hidden="false" customHeight="true" outlineLevel="0" collapsed="false">
      <c r="A6" s="34" t="s">
        <v>353</v>
      </c>
      <c r="B6" s="34"/>
      <c r="C6" s="34"/>
      <c r="D6" s="95" t="s">
        <v>189</v>
      </c>
      <c r="E6" s="95" t="s">
        <v>189</v>
      </c>
      <c r="F6" s="95" t="s">
        <v>189</v>
      </c>
      <c r="G6" s="95" t="s">
        <v>189</v>
      </c>
      <c r="H6" s="95" t="s">
        <v>189</v>
      </c>
      <c r="I6" s="95" t="s">
        <v>189</v>
      </c>
      <c r="J6" s="95" t="s">
        <v>189</v>
      </c>
      <c r="K6" s="95" t="s">
        <v>189</v>
      </c>
      <c r="L6" s="95" t="s">
        <v>189</v>
      </c>
      <c r="M6" s="95" t="s">
        <v>189</v>
      </c>
      <c r="N6" s="95" t="s">
        <v>189</v>
      </c>
      <c r="O6" s="95" t="s">
        <v>189</v>
      </c>
      <c r="P6" s="95" t="s">
        <v>189</v>
      </c>
      <c r="Q6" s="95" t="s">
        <v>189</v>
      </c>
      <c r="R6" s="95" t="s">
        <v>189</v>
      </c>
      <c r="S6" s="95" t="s">
        <v>189</v>
      </c>
      <c r="T6" s="95" t="s">
        <v>189</v>
      </c>
      <c r="U6" s="95" t="s">
        <v>189</v>
      </c>
      <c r="V6" s="95" t="s">
        <v>189</v>
      </c>
      <c r="W6" s="95" t="s">
        <v>189</v>
      </c>
      <c r="X6" s="95" t="s">
        <v>189</v>
      </c>
      <c r="Y6" s="95" t="s">
        <v>189</v>
      </c>
      <c r="Z6" s="95" t="s">
        <v>189</v>
      </c>
      <c r="AA6" s="95" t="s">
        <v>189</v>
      </c>
      <c r="AB6" s="95" t="s">
        <v>189</v>
      </c>
      <c r="AC6" s="95" t="s">
        <v>189</v>
      </c>
      <c r="AD6" s="95" t="s">
        <v>189</v>
      </c>
      <c r="AE6" s="95" t="s">
        <v>189</v>
      </c>
      <c r="AF6" s="95" t="s">
        <v>189</v>
      </c>
      <c r="AG6" s="95" t="s">
        <v>189</v>
      </c>
      <c r="AH6" s="95" t="s">
        <v>189</v>
      </c>
      <c r="AI6" s="95" t="s">
        <v>189</v>
      </c>
      <c r="AJ6" s="95" t="s">
        <v>189</v>
      </c>
      <c r="AK6" s="95" t="s">
        <v>189</v>
      </c>
      <c r="AL6" s="95" t="s">
        <v>189</v>
      </c>
      <c r="AM6" s="95" t="s">
        <v>189</v>
      </c>
      <c r="AN6" s="95" t="s">
        <v>189</v>
      </c>
      <c r="AO6" s="95" t="s">
        <v>189</v>
      </c>
      <c r="AP6" s="95" t="s">
        <v>189</v>
      </c>
      <c r="AQ6" s="95" t="s">
        <v>189</v>
      </c>
      <c r="AR6" s="95" t="s">
        <v>189</v>
      </c>
      <c r="AS6" s="95" t="s">
        <v>189</v>
      </c>
      <c r="AT6" s="95" t="s">
        <v>189</v>
      </c>
      <c r="AU6" s="95" t="s">
        <v>189</v>
      </c>
      <c r="AV6" s="95" t="s">
        <v>189</v>
      </c>
      <c r="AW6" s="95" t="s">
        <v>189</v>
      </c>
      <c r="AX6" s="95" t="s">
        <v>189</v>
      </c>
      <c r="AY6" s="95" t="s">
        <v>189</v>
      </c>
      <c r="AZ6" s="95" t="s">
        <v>189</v>
      </c>
      <c r="BA6" s="95" t="s">
        <v>189</v>
      </c>
      <c r="BB6" s="95" t="s">
        <v>189</v>
      </c>
      <c r="BC6" s="95" t="s">
        <v>189</v>
      </c>
      <c r="BD6" s="95" t="n">
        <v>17529.8466931802</v>
      </c>
      <c r="BE6" s="95" t="n">
        <v>18426.4754088937</v>
      </c>
      <c r="BF6" s="95" t="n">
        <v>18024.1496790275</v>
      </c>
      <c r="BG6" s="95" t="n">
        <v>15832.5110890862</v>
      </c>
      <c r="BH6" s="95" t="n">
        <v>12013.9544976411</v>
      </c>
      <c r="BI6" s="95" t="n">
        <v>10765.8255950706</v>
      </c>
      <c r="BJ6" s="95" t="n">
        <v>10061.8667558942</v>
      </c>
      <c r="BK6" s="95" t="n">
        <v>9991.00373942385</v>
      </c>
      <c r="BL6" s="95" t="n">
        <v>9352.39575204527</v>
      </c>
      <c r="BM6" s="95" t="n">
        <v>8866.47201491493</v>
      </c>
      <c r="BN6" s="95" t="n">
        <v>8000.95795897275</v>
      </c>
      <c r="BO6" s="95" t="n">
        <v>6205.41326821968</v>
      </c>
      <c r="BP6" s="95" t="n">
        <v>4255.17509936259</v>
      </c>
      <c r="BQ6" s="95" t="n">
        <v>2754.79308613983</v>
      </c>
      <c r="BR6" s="95" t="n">
        <v>2351.51070246312</v>
      </c>
      <c r="BS6" s="95" t="n">
        <v>2308.2379205742</v>
      </c>
    </row>
    <row r="7" s="36" customFormat="true" ht="12.75" hidden="false" customHeight="false" outlineLevel="0" collapsed="false">
      <c r="A7" s="120"/>
      <c r="B7" s="122" t="s">
        <v>354</v>
      </c>
      <c r="C7" s="106"/>
      <c r="D7" s="95" t="s">
        <v>189</v>
      </c>
      <c r="E7" s="95" t="s">
        <v>189</v>
      </c>
      <c r="F7" s="95" t="s">
        <v>189</v>
      </c>
      <c r="G7" s="95" t="s">
        <v>189</v>
      </c>
      <c r="H7" s="95" t="s">
        <v>189</v>
      </c>
      <c r="I7" s="95" t="s">
        <v>189</v>
      </c>
      <c r="J7" s="95" t="s">
        <v>189</v>
      </c>
      <c r="K7" s="95" t="s">
        <v>189</v>
      </c>
      <c r="L7" s="95" t="s">
        <v>189</v>
      </c>
      <c r="M7" s="95" t="s">
        <v>189</v>
      </c>
      <c r="N7" s="95" t="s">
        <v>189</v>
      </c>
      <c r="O7" s="95" t="s">
        <v>189</v>
      </c>
      <c r="P7" s="95" t="s">
        <v>189</v>
      </c>
      <c r="Q7" s="95" t="s">
        <v>189</v>
      </c>
      <c r="R7" s="95" t="s">
        <v>189</v>
      </c>
      <c r="S7" s="95" t="s">
        <v>189</v>
      </c>
      <c r="T7" s="95" t="s">
        <v>189</v>
      </c>
      <c r="U7" s="95" t="s">
        <v>189</v>
      </c>
      <c r="V7" s="95" t="s">
        <v>189</v>
      </c>
      <c r="W7" s="95" t="s">
        <v>189</v>
      </c>
      <c r="X7" s="95" t="s">
        <v>189</v>
      </c>
      <c r="Y7" s="95" t="s">
        <v>189</v>
      </c>
      <c r="Z7" s="95" t="s">
        <v>189</v>
      </c>
      <c r="AA7" s="95" t="s">
        <v>189</v>
      </c>
      <c r="AB7" s="95" t="s">
        <v>189</v>
      </c>
      <c r="AC7" s="95" t="s">
        <v>189</v>
      </c>
      <c r="AD7" s="95" t="s">
        <v>189</v>
      </c>
      <c r="AE7" s="95" t="s">
        <v>189</v>
      </c>
      <c r="AF7" s="95" t="s">
        <v>189</v>
      </c>
      <c r="AG7" s="95" t="s">
        <v>189</v>
      </c>
      <c r="AH7" s="95" t="s">
        <v>189</v>
      </c>
      <c r="AI7" s="95" t="s">
        <v>189</v>
      </c>
      <c r="AJ7" s="95" t="s">
        <v>189</v>
      </c>
      <c r="AK7" s="95" t="s">
        <v>189</v>
      </c>
      <c r="AL7" s="95" t="s">
        <v>189</v>
      </c>
      <c r="AM7" s="95" t="s">
        <v>189</v>
      </c>
      <c r="AN7" s="95" t="s">
        <v>189</v>
      </c>
      <c r="AO7" s="95" t="s">
        <v>189</v>
      </c>
      <c r="AP7" s="95" t="s">
        <v>189</v>
      </c>
      <c r="AQ7" s="95" t="s">
        <v>189</v>
      </c>
      <c r="AR7" s="95" t="s">
        <v>189</v>
      </c>
      <c r="AS7" s="95" t="s">
        <v>189</v>
      </c>
      <c r="AT7" s="95" t="s">
        <v>189</v>
      </c>
      <c r="AU7" s="95" t="s">
        <v>189</v>
      </c>
      <c r="AV7" s="95" t="s">
        <v>189</v>
      </c>
      <c r="AW7" s="95" t="s">
        <v>189</v>
      </c>
      <c r="AX7" s="95" t="s">
        <v>189</v>
      </c>
      <c r="AY7" s="95" t="s">
        <v>189</v>
      </c>
      <c r="AZ7" s="95" t="s">
        <v>189</v>
      </c>
      <c r="BA7" s="95" t="s">
        <v>189</v>
      </c>
      <c r="BB7" s="95" t="s">
        <v>189</v>
      </c>
      <c r="BC7" s="95" t="s">
        <v>189</v>
      </c>
      <c r="BD7" s="95" t="n">
        <v>6174.15749271467</v>
      </c>
      <c r="BE7" s="95" t="n">
        <v>6602.93659541028</v>
      </c>
      <c r="BF7" s="95" t="n">
        <v>6378.51143190152</v>
      </c>
      <c r="BG7" s="95" t="n">
        <v>6218.61017621213</v>
      </c>
      <c r="BH7" s="95" t="n">
        <v>5650.21225529979</v>
      </c>
      <c r="BI7" s="95" t="n">
        <v>5332.54523354911</v>
      </c>
      <c r="BJ7" s="95" t="n">
        <v>5207.22909230007</v>
      </c>
      <c r="BK7" s="95" t="n">
        <v>5596.95194803291</v>
      </c>
      <c r="BL7" s="95" t="n">
        <v>5374.86184878434</v>
      </c>
      <c r="BM7" s="95" t="n">
        <v>5220.05884593355</v>
      </c>
      <c r="BN7" s="95" t="n">
        <v>4705.89039338672</v>
      </c>
      <c r="BO7" s="95" t="n">
        <v>3452.36434026241</v>
      </c>
      <c r="BP7" s="95" t="n">
        <v>1800.38252598889</v>
      </c>
      <c r="BQ7" s="95" t="n">
        <v>418.025893337122</v>
      </c>
      <c r="BR7" s="95" t="s">
        <v>189</v>
      </c>
      <c r="BS7" s="95" t="s">
        <v>189</v>
      </c>
    </row>
    <row r="8" s="36" customFormat="true" ht="12.75" hidden="false" customHeight="false" outlineLevel="0" collapsed="false">
      <c r="A8" s="34"/>
      <c r="B8" s="45" t="s">
        <v>320</v>
      </c>
      <c r="C8" s="37"/>
      <c r="D8" s="95" t="s">
        <v>189</v>
      </c>
      <c r="E8" s="95" t="s">
        <v>189</v>
      </c>
      <c r="F8" s="95" t="s">
        <v>189</v>
      </c>
      <c r="G8" s="95" t="s">
        <v>189</v>
      </c>
      <c r="H8" s="95" t="s">
        <v>189</v>
      </c>
      <c r="I8" s="95" t="s">
        <v>189</v>
      </c>
      <c r="J8" s="95" t="s">
        <v>189</v>
      </c>
      <c r="K8" s="95" t="s">
        <v>189</v>
      </c>
      <c r="L8" s="95" t="s">
        <v>189</v>
      </c>
      <c r="M8" s="95" t="s">
        <v>189</v>
      </c>
      <c r="N8" s="95" t="s">
        <v>189</v>
      </c>
      <c r="O8" s="95" t="s">
        <v>189</v>
      </c>
      <c r="P8" s="95" t="s">
        <v>189</v>
      </c>
      <c r="Q8" s="95" t="s">
        <v>189</v>
      </c>
      <c r="R8" s="95" t="s">
        <v>189</v>
      </c>
      <c r="S8" s="95" t="s">
        <v>189</v>
      </c>
      <c r="T8" s="95" t="s">
        <v>189</v>
      </c>
      <c r="U8" s="95" t="s">
        <v>189</v>
      </c>
      <c r="V8" s="95" t="s">
        <v>189</v>
      </c>
      <c r="W8" s="95" t="s">
        <v>189</v>
      </c>
      <c r="X8" s="95" t="s">
        <v>189</v>
      </c>
      <c r="Y8" s="95" t="s">
        <v>189</v>
      </c>
      <c r="Z8" s="95" t="s">
        <v>189</v>
      </c>
      <c r="AA8" s="95" t="s">
        <v>189</v>
      </c>
      <c r="AB8" s="95" t="s">
        <v>189</v>
      </c>
      <c r="AC8" s="95" t="s">
        <v>189</v>
      </c>
      <c r="AD8" s="95" t="s">
        <v>189</v>
      </c>
      <c r="AE8" s="95" t="s">
        <v>189</v>
      </c>
      <c r="AF8" s="95" t="s">
        <v>189</v>
      </c>
      <c r="AG8" s="95" t="s">
        <v>189</v>
      </c>
      <c r="AH8" s="95" t="s">
        <v>189</v>
      </c>
      <c r="AI8" s="95" t="s">
        <v>189</v>
      </c>
      <c r="AJ8" s="95" t="s">
        <v>189</v>
      </c>
      <c r="AK8" s="95" t="s">
        <v>189</v>
      </c>
      <c r="AL8" s="95" t="s">
        <v>189</v>
      </c>
      <c r="AM8" s="95" t="s">
        <v>189</v>
      </c>
      <c r="AN8" s="95" t="s">
        <v>189</v>
      </c>
      <c r="AO8" s="95" t="s">
        <v>189</v>
      </c>
      <c r="AP8" s="95" t="s">
        <v>189</v>
      </c>
      <c r="AQ8" s="95" t="s">
        <v>189</v>
      </c>
      <c r="AR8" s="95" t="s">
        <v>189</v>
      </c>
      <c r="AS8" s="95" t="s">
        <v>189</v>
      </c>
      <c r="AT8" s="95" t="s">
        <v>189</v>
      </c>
      <c r="AU8" s="95" t="s">
        <v>189</v>
      </c>
      <c r="AV8" s="95" t="s">
        <v>189</v>
      </c>
      <c r="AW8" s="95" t="s">
        <v>189</v>
      </c>
      <c r="AX8" s="95" t="s">
        <v>189</v>
      </c>
      <c r="AY8" s="95" t="s">
        <v>189</v>
      </c>
      <c r="AZ8" s="95" t="s">
        <v>189</v>
      </c>
      <c r="BA8" s="95" t="s">
        <v>189</v>
      </c>
      <c r="BB8" s="95" t="s">
        <v>189</v>
      </c>
      <c r="BC8" s="95" t="s">
        <v>189</v>
      </c>
      <c r="BD8" s="95" t="n">
        <v>5936.9745760675</v>
      </c>
      <c r="BE8" s="95" t="n">
        <v>6041.29845842705</v>
      </c>
      <c r="BF8" s="95" t="n">
        <v>6060.74793255383</v>
      </c>
      <c r="BG8" s="95" t="n">
        <v>6017.80908643776</v>
      </c>
      <c r="BH8" s="95" t="n">
        <v>5506.59655548483</v>
      </c>
      <c r="BI8" s="95" t="n">
        <v>4639.31812291129</v>
      </c>
      <c r="BJ8" s="95" t="n">
        <v>4103.24694905509</v>
      </c>
      <c r="BK8" s="95" t="n">
        <v>3747.3642881877</v>
      </c>
      <c r="BL8" s="95" t="n">
        <v>3364.5488407469</v>
      </c>
      <c r="BM8" s="95" t="n">
        <v>3083.89937911733</v>
      </c>
      <c r="BN8" s="95" t="n">
        <v>2650.79931078543</v>
      </c>
      <c r="BO8" s="95" t="n">
        <v>2091.15932370877</v>
      </c>
      <c r="BP8" s="95" t="n">
        <v>1727.14987346936</v>
      </c>
      <c r="BQ8" s="95" t="n">
        <v>1612.87386317823</v>
      </c>
      <c r="BR8" s="95" t="n">
        <v>1588.68201081298</v>
      </c>
      <c r="BS8" s="95" t="n">
        <v>1570.19078640438</v>
      </c>
    </row>
    <row r="9" s="36" customFormat="true" ht="12.75" hidden="false" customHeight="false" outlineLevel="0" collapsed="false">
      <c r="A9" s="34"/>
      <c r="B9" s="122" t="s">
        <v>282</v>
      </c>
      <c r="C9" s="106"/>
      <c r="D9" s="95" t="s">
        <v>189</v>
      </c>
      <c r="E9" s="95" t="s">
        <v>189</v>
      </c>
      <c r="F9" s="95" t="s">
        <v>189</v>
      </c>
      <c r="G9" s="95" t="s">
        <v>189</v>
      </c>
      <c r="H9" s="95" t="s">
        <v>189</v>
      </c>
      <c r="I9" s="95" t="s">
        <v>189</v>
      </c>
      <c r="J9" s="95" t="s">
        <v>189</v>
      </c>
      <c r="K9" s="95" t="s">
        <v>189</v>
      </c>
      <c r="L9" s="95" t="s">
        <v>189</v>
      </c>
      <c r="M9" s="95" t="s">
        <v>189</v>
      </c>
      <c r="N9" s="95" t="s">
        <v>189</v>
      </c>
      <c r="O9" s="95" t="s">
        <v>189</v>
      </c>
      <c r="P9" s="95" t="s">
        <v>189</v>
      </c>
      <c r="Q9" s="95" t="s">
        <v>189</v>
      </c>
      <c r="R9" s="95" t="s">
        <v>189</v>
      </c>
      <c r="S9" s="95" t="s">
        <v>189</v>
      </c>
      <c r="T9" s="95" t="s">
        <v>189</v>
      </c>
      <c r="U9" s="95" t="s">
        <v>189</v>
      </c>
      <c r="V9" s="95" t="s">
        <v>189</v>
      </c>
      <c r="W9" s="95" t="s">
        <v>189</v>
      </c>
      <c r="X9" s="95" t="s">
        <v>189</v>
      </c>
      <c r="Y9" s="95" t="s">
        <v>189</v>
      </c>
      <c r="Z9" s="95" t="s">
        <v>189</v>
      </c>
      <c r="AA9" s="95" t="s">
        <v>189</v>
      </c>
      <c r="AB9" s="95" t="s">
        <v>189</v>
      </c>
      <c r="AC9" s="95" t="s">
        <v>189</v>
      </c>
      <c r="AD9" s="95" t="s">
        <v>189</v>
      </c>
      <c r="AE9" s="95" t="s">
        <v>189</v>
      </c>
      <c r="AF9" s="95" t="s">
        <v>189</v>
      </c>
      <c r="AG9" s="95" t="s">
        <v>189</v>
      </c>
      <c r="AH9" s="95" t="s">
        <v>189</v>
      </c>
      <c r="AI9" s="95" t="s">
        <v>189</v>
      </c>
      <c r="AJ9" s="95" t="s">
        <v>189</v>
      </c>
      <c r="AK9" s="95" t="s">
        <v>189</v>
      </c>
      <c r="AL9" s="95" t="s">
        <v>189</v>
      </c>
      <c r="AM9" s="95" t="s">
        <v>189</v>
      </c>
      <c r="AN9" s="95" t="s">
        <v>189</v>
      </c>
      <c r="AO9" s="95" t="s">
        <v>189</v>
      </c>
      <c r="AP9" s="95" t="s">
        <v>189</v>
      </c>
      <c r="AQ9" s="95" t="s">
        <v>189</v>
      </c>
      <c r="AR9" s="95" t="s">
        <v>189</v>
      </c>
      <c r="AS9" s="95" t="s">
        <v>189</v>
      </c>
      <c r="AT9" s="95" t="s">
        <v>189</v>
      </c>
      <c r="AU9" s="95" t="s">
        <v>189</v>
      </c>
      <c r="AV9" s="95" t="s">
        <v>189</v>
      </c>
      <c r="AW9" s="95" t="s">
        <v>189</v>
      </c>
      <c r="AX9" s="95" t="s">
        <v>189</v>
      </c>
      <c r="AY9" s="95" t="s">
        <v>189</v>
      </c>
      <c r="AZ9" s="95" t="s">
        <v>189</v>
      </c>
      <c r="BA9" s="95" t="s">
        <v>189</v>
      </c>
      <c r="BB9" s="95" t="s">
        <v>189</v>
      </c>
      <c r="BC9" s="95" t="s">
        <v>189</v>
      </c>
      <c r="BD9" s="95" t="n">
        <v>337.806235397441</v>
      </c>
      <c r="BE9" s="95" t="n">
        <v>436.999415145595</v>
      </c>
      <c r="BF9" s="95" t="n">
        <v>476.408565029686</v>
      </c>
      <c r="BG9" s="95" t="n">
        <v>464.888968464468</v>
      </c>
      <c r="BH9" s="95" t="n">
        <v>393.244815314527</v>
      </c>
      <c r="BI9" s="95" t="n">
        <v>348.631402098878</v>
      </c>
      <c r="BJ9" s="95" t="n">
        <v>330.682434792333</v>
      </c>
      <c r="BK9" s="95" t="n">
        <v>314.024557196134</v>
      </c>
      <c r="BL9" s="95" t="n">
        <v>294.84275598308</v>
      </c>
      <c r="BM9" s="95" t="n">
        <v>319.930380571074</v>
      </c>
      <c r="BN9" s="95" t="n">
        <v>336.311824285156</v>
      </c>
      <c r="BO9" s="95" t="n">
        <v>343.188563520497</v>
      </c>
      <c r="BP9" s="95" t="n">
        <v>386.706264143032</v>
      </c>
      <c r="BQ9" s="95" t="n">
        <v>411.577178289734</v>
      </c>
      <c r="BR9" s="95" t="n">
        <v>421.473685964839</v>
      </c>
      <c r="BS9" s="95" t="n">
        <v>426.323398056695</v>
      </c>
    </row>
    <row r="10" s="36" customFormat="true" ht="12.75" hidden="false" customHeight="false" outlineLevel="0" collapsed="false">
      <c r="A10" s="34"/>
      <c r="B10" s="122" t="s">
        <v>355</v>
      </c>
      <c r="C10" s="106"/>
      <c r="D10" s="95" t="s">
        <v>189</v>
      </c>
      <c r="E10" s="95" t="s">
        <v>189</v>
      </c>
      <c r="F10" s="95" t="s">
        <v>189</v>
      </c>
      <c r="G10" s="95" t="s">
        <v>189</v>
      </c>
      <c r="H10" s="95" t="s">
        <v>189</v>
      </c>
      <c r="I10" s="95" t="s">
        <v>189</v>
      </c>
      <c r="J10" s="95" t="s">
        <v>189</v>
      </c>
      <c r="K10" s="95" t="s">
        <v>189</v>
      </c>
      <c r="L10" s="95" t="s">
        <v>189</v>
      </c>
      <c r="M10" s="95" t="s">
        <v>189</v>
      </c>
      <c r="N10" s="95" t="s">
        <v>189</v>
      </c>
      <c r="O10" s="95" t="s">
        <v>189</v>
      </c>
      <c r="P10" s="95" t="s">
        <v>189</v>
      </c>
      <c r="Q10" s="95" t="s">
        <v>189</v>
      </c>
      <c r="R10" s="95" t="s">
        <v>189</v>
      </c>
      <c r="S10" s="95" t="s">
        <v>189</v>
      </c>
      <c r="T10" s="95" t="s">
        <v>189</v>
      </c>
      <c r="U10" s="95" t="s">
        <v>189</v>
      </c>
      <c r="V10" s="95" t="s">
        <v>189</v>
      </c>
      <c r="W10" s="95" t="s">
        <v>189</v>
      </c>
      <c r="X10" s="95" t="s">
        <v>189</v>
      </c>
      <c r="Y10" s="95" t="s">
        <v>189</v>
      </c>
      <c r="Z10" s="95" t="s">
        <v>189</v>
      </c>
      <c r="AA10" s="95" t="s">
        <v>189</v>
      </c>
      <c r="AB10" s="95" t="s">
        <v>189</v>
      </c>
      <c r="AC10" s="95" t="s">
        <v>189</v>
      </c>
      <c r="AD10" s="95" t="s">
        <v>189</v>
      </c>
      <c r="AE10" s="95" t="s">
        <v>189</v>
      </c>
      <c r="AF10" s="95" t="s">
        <v>189</v>
      </c>
      <c r="AG10" s="95" t="s">
        <v>189</v>
      </c>
      <c r="AH10" s="95" t="s">
        <v>189</v>
      </c>
      <c r="AI10" s="95" t="s">
        <v>189</v>
      </c>
      <c r="AJ10" s="95" t="s">
        <v>189</v>
      </c>
      <c r="AK10" s="95" t="s">
        <v>189</v>
      </c>
      <c r="AL10" s="95" t="s">
        <v>189</v>
      </c>
      <c r="AM10" s="95" t="s">
        <v>189</v>
      </c>
      <c r="AN10" s="95" t="s">
        <v>189</v>
      </c>
      <c r="AO10" s="95" t="s">
        <v>189</v>
      </c>
      <c r="AP10" s="95" t="s">
        <v>189</v>
      </c>
      <c r="AQ10" s="95" t="s">
        <v>189</v>
      </c>
      <c r="AR10" s="95" t="s">
        <v>189</v>
      </c>
      <c r="AS10" s="95" t="s">
        <v>189</v>
      </c>
      <c r="AT10" s="95" t="s">
        <v>189</v>
      </c>
      <c r="AU10" s="95" t="s">
        <v>189</v>
      </c>
      <c r="AV10" s="95" t="s">
        <v>189</v>
      </c>
      <c r="AW10" s="95" t="s">
        <v>189</v>
      </c>
      <c r="AX10" s="95" t="s">
        <v>189</v>
      </c>
      <c r="AY10" s="95" t="s">
        <v>189</v>
      </c>
      <c r="AZ10" s="95" t="s">
        <v>189</v>
      </c>
      <c r="BA10" s="95" t="s">
        <v>189</v>
      </c>
      <c r="BB10" s="95" t="s">
        <v>189</v>
      </c>
      <c r="BC10" s="95" t="s">
        <v>189</v>
      </c>
      <c r="BD10" s="95" t="n">
        <v>5080.90838900063</v>
      </c>
      <c r="BE10" s="95" t="n">
        <v>5345.24093991077</v>
      </c>
      <c r="BF10" s="95" t="n">
        <v>5108.4817495425</v>
      </c>
      <c r="BG10" s="95" t="n">
        <v>3131.20285797181</v>
      </c>
      <c r="BH10" s="95" t="n">
        <v>463.900871541973</v>
      </c>
      <c r="BI10" s="95" t="n">
        <v>445.330836511349</v>
      </c>
      <c r="BJ10" s="95" t="n">
        <v>420.708279746701</v>
      </c>
      <c r="BK10" s="95" t="n">
        <v>332.662946007111</v>
      </c>
      <c r="BL10" s="95" t="n">
        <v>318.142306530954</v>
      </c>
      <c r="BM10" s="95" t="n">
        <v>242.583409292978</v>
      </c>
      <c r="BN10" s="95" t="n">
        <v>307.956430515448</v>
      </c>
      <c r="BO10" s="95" t="n">
        <v>318.701040728007</v>
      </c>
      <c r="BP10" s="95" t="n">
        <v>340.936435761306</v>
      </c>
      <c r="BQ10" s="95" t="n">
        <v>312.316151334735</v>
      </c>
      <c r="BR10" s="95" t="n">
        <v>341.355005685309</v>
      </c>
      <c r="BS10" s="95" t="n">
        <v>311.723736113127</v>
      </c>
    </row>
    <row r="11" s="36" customFormat="true" ht="24.75" hidden="false" customHeight="true" outlineLevel="0" collapsed="false">
      <c r="A11" s="34"/>
      <c r="B11" s="37" t="s">
        <v>356</v>
      </c>
      <c r="C11" s="37"/>
      <c r="D11" s="95" t="s">
        <v>189</v>
      </c>
      <c r="E11" s="95" t="s">
        <v>189</v>
      </c>
      <c r="F11" s="95" t="s">
        <v>189</v>
      </c>
      <c r="G11" s="95" t="s">
        <v>189</v>
      </c>
      <c r="H11" s="95" t="s">
        <v>189</v>
      </c>
      <c r="I11" s="95" t="s">
        <v>189</v>
      </c>
      <c r="J11" s="95" t="s">
        <v>189</v>
      </c>
      <c r="K11" s="95" t="s">
        <v>189</v>
      </c>
      <c r="L11" s="95" t="s">
        <v>189</v>
      </c>
      <c r="M11" s="95" t="s">
        <v>189</v>
      </c>
      <c r="N11" s="95" t="s">
        <v>189</v>
      </c>
      <c r="O11" s="95" t="s">
        <v>189</v>
      </c>
      <c r="P11" s="95" t="s">
        <v>189</v>
      </c>
      <c r="Q11" s="95" t="s">
        <v>189</v>
      </c>
      <c r="R11" s="95" t="s">
        <v>189</v>
      </c>
      <c r="S11" s="95" t="s">
        <v>189</v>
      </c>
      <c r="T11" s="95" t="s">
        <v>189</v>
      </c>
      <c r="U11" s="95" t="s">
        <v>189</v>
      </c>
      <c r="V11" s="95" t="s">
        <v>189</v>
      </c>
      <c r="W11" s="95" t="s">
        <v>189</v>
      </c>
      <c r="X11" s="95" t="s">
        <v>189</v>
      </c>
      <c r="Y11" s="95" t="s">
        <v>189</v>
      </c>
      <c r="Z11" s="95" t="s">
        <v>189</v>
      </c>
      <c r="AA11" s="95" t="s">
        <v>189</v>
      </c>
      <c r="AB11" s="95" t="s">
        <v>189</v>
      </c>
      <c r="AC11" s="95" t="s">
        <v>189</v>
      </c>
      <c r="AD11" s="95" t="s">
        <v>189</v>
      </c>
      <c r="AE11" s="95" t="s">
        <v>189</v>
      </c>
      <c r="AF11" s="95" t="s">
        <v>189</v>
      </c>
      <c r="AG11" s="95" t="s">
        <v>189</v>
      </c>
      <c r="AH11" s="95" t="s">
        <v>189</v>
      </c>
      <c r="AI11" s="95" t="s">
        <v>189</v>
      </c>
      <c r="AJ11" s="95" t="s">
        <v>189</v>
      </c>
      <c r="AK11" s="95" t="s">
        <v>189</v>
      </c>
      <c r="AL11" s="95" t="s">
        <v>189</v>
      </c>
      <c r="AM11" s="95" t="s">
        <v>189</v>
      </c>
      <c r="AN11" s="95" t="s">
        <v>189</v>
      </c>
      <c r="AO11" s="95" t="s">
        <v>189</v>
      </c>
      <c r="AP11" s="95" t="s">
        <v>189</v>
      </c>
      <c r="AQ11" s="95" t="s">
        <v>189</v>
      </c>
      <c r="AR11" s="95" t="s">
        <v>189</v>
      </c>
      <c r="AS11" s="95" t="s">
        <v>189</v>
      </c>
      <c r="AT11" s="95" t="s">
        <v>189</v>
      </c>
      <c r="AU11" s="95" t="s">
        <v>189</v>
      </c>
      <c r="AV11" s="95" t="s">
        <v>189</v>
      </c>
      <c r="AW11" s="95" t="s">
        <v>189</v>
      </c>
      <c r="AX11" s="95" t="s">
        <v>189</v>
      </c>
      <c r="AY11" s="95" t="s">
        <v>189</v>
      </c>
      <c r="AZ11" s="95" t="s">
        <v>189</v>
      </c>
      <c r="BA11" s="95" t="s">
        <v>189</v>
      </c>
      <c r="BB11" s="95" t="s">
        <v>189</v>
      </c>
      <c r="BC11" s="95" t="s">
        <v>189</v>
      </c>
      <c r="BD11" s="95" t="s">
        <v>189</v>
      </c>
      <c r="BE11" s="95" t="s">
        <v>189</v>
      </c>
      <c r="BF11" s="95" t="s">
        <v>189</v>
      </c>
      <c r="BG11" s="95" t="s">
        <v>189</v>
      </c>
      <c r="BH11" s="95" t="n">
        <v>3926.82066773015</v>
      </c>
      <c r="BI11" s="95" t="n">
        <v>2972.07511778825</v>
      </c>
      <c r="BJ11" s="95" t="n">
        <v>2333.67593777214</v>
      </c>
      <c r="BK11" s="95" t="n">
        <v>1946.63303998829</v>
      </c>
      <c r="BL11" s="95" t="n">
        <v>1584.08709890669</v>
      </c>
      <c r="BM11" s="95" t="n">
        <v>963.5444</v>
      </c>
      <c r="BN11" s="95" t="n">
        <v>601.37425227125</v>
      </c>
      <c r="BO11" s="95" t="n">
        <v>270.249460777135</v>
      </c>
      <c r="BP11" s="95" t="s">
        <v>189</v>
      </c>
      <c r="BQ11" s="95" t="s">
        <v>189</v>
      </c>
      <c r="BR11" s="95" t="s">
        <v>189</v>
      </c>
      <c r="BS11" s="95" t="s">
        <v>189</v>
      </c>
    </row>
    <row r="12" s="36" customFormat="true" ht="12.75" hidden="false" customHeight="false" outlineLevel="0" collapsed="false">
      <c r="A12" s="34"/>
      <c r="B12" s="122" t="s">
        <v>354</v>
      </c>
      <c r="C12" s="122"/>
      <c r="D12" s="95" t="s">
        <v>189</v>
      </c>
      <c r="E12" s="95" t="s">
        <v>189</v>
      </c>
      <c r="F12" s="95" t="s">
        <v>189</v>
      </c>
      <c r="G12" s="95" t="s">
        <v>189</v>
      </c>
      <c r="H12" s="95" t="s">
        <v>189</v>
      </c>
      <c r="I12" s="95" t="s">
        <v>189</v>
      </c>
      <c r="J12" s="95" t="s">
        <v>189</v>
      </c>
      <c r="K12" s="95" t="s">
        <v>189</v>
      </c>
      <c r="L12" s="95" t="s">
        <v>189</v>
      </c>
      <c r="M12" s="95" t="s">
        <v>189</v>
      </c>
      <c r="N12" s="95" t="s">
        <v>189</v>
      </c>
      <c r="O12" s="95" t="s">
        <v>189</v>
      </c>
      <c r="P12" s="95" t="s">
        <v>189</v>
      </c>
      <c r="Q12" s="95" t="s">
        <v>189</v>
      </c>
      <c r="R12" s="95" t="s">
        <v>189</v>
      </c>
      <c r="S12" s="95" t="s">
        <v>189</v>
      </c>
      <c r="T12" s="95" t="s">
        <v>189</v>
      </c>
      <c r="U12" s="95" t="s">
        <v>189</v>
      </c>
      <c r="V12" s="95" t="s">
        <v>189</v>
      </c>
      <c r="W12" s="95" t="s">
        <v>189</v>
      </c>
      <c r="X12" s="95" t="s">
        <v>189</v>
      </c>
      <c r="Y12" s="95" t="s">
        <v>189</v>
      </c>
      <c r="Z12" s="95" t="s">
        <v>189</v>
      </c>
      <c r="AA12" s="95" t="s">
        <v>189</v>
      </c>
      <c r="AB12" s="95" t="s">
        <v>189</v>
      </c>
      <c r="AC12" s="95" t="s">
        <v>189</v>
      </c>
      <c r="AD12" s="95" t="s">
        <v>189</v>
      </c>
      <c r="AE12" s="95" t="s">
        <v>189</v>
      </c>
      <c r="AF12" s="95" t="s">
        <v>189</v>
      </c>
      <c r="AG12" s="95" t="s">
        <v>189</v>
      </c>
      <c r="AH12" s="95" t="s">
        <v>189</v>
      </c>
      <c r="AI12" s="95" t="s">
        <v>189</v>
      </c>
      <c r="AJ12" s="95" t="s">
        <v>189</v>
      </c>
      <c r="AK12" s="95" t="s">
        <v>189</v>
      </c>
      <c r="AL12" s="95" t="s">
        <v>189</v>
      </c>
      <c r="AM12" s="95" t="s">
        <v>189</v>
      </c>
      <c r="AN12" s="95" t="s">
        <v>189</v>
      </c>
      <c r="AO12" s="95" t="s">
        <v>189</v>
      </c>
      <c r="AP12" s="95" t="s">
        <v>189</v>
      </c>
      <c r="AQ12" s="95" t="s">
        <v>189</v>
      </c>
      <c r="AR12" s="95" t="s">
        <v>189</v>
      </c>
      <c r="AS12" s="95" t="s">
        <v>189</v>
      </c>
      <c r="AT12" s="95" t="s">
        <v>189</v>
      </c>
      <c r="AU12" s="95" t="s">
        <v>189</v>
      </c>
      <c r="AV12" s="95" t="s">
        <v>189</v>
      </c>
      <c r="AW12" s="95" t="s">
        <v>189</v>
      </c>
      <c r="AX12" s="95" t="s">
        <v>189</v>
      </c>
      <c r="AY12" s="95" t="s">
        <v>189</v>
      </c>
      <c r="AZ12" s="95" t="s">
        <v>189</v>
      </c>
      <c r="BA12" s="95" t="s">
        <v>189</v>
      </c>
      <c r="BB12" s="95" t="s">
        <v>189</v>
      </c>
      <c r="BC12" s="95" t="s">
        <v>189</v>
      </c>
      <c r="BD12" s="95" t="s">
        <v>189</v>
      </c>
      <c r="BE12" s="95" t="s">
        <v>189</v>
      </c>
      <c r="BF12" s="95" t="s">
        <v>189</v>
      </c>
      <c r="BG12" s="95" t="s">
        <v>189</v>
      </c>
      <c r="BH12" s="95" t="n">
        <v>913.848093818275</v>
      </c>
      <c r="BI12" s="95" t="n">
        <v>684.598891217127</v>
      </c>
      <c r="BJ12" s="95" t="n">
        <v>539.155674316422</v>
      </c>
      <c r="BK12" s="95" t="n">
        <v>464.322942311364</v>
      </c>
      <c r="BL12" s="95" t="n">
        <v>393.881116484906</v>
      </c>
      <c r="BM12" s="95" t="n">
        <v>273.18072</v>
      </c>
      <c r="BN12" s="95" t="n">
        <v>214.165129834687</v>
      </c>
      <c r="BO12" s="95" t="n">
        <v>114.470179735756</v>
      </c>
      <c r="BP12" s="95" t="s">
        <v>189</v>
      </c>
      <c r="BQ12" s="95" t="s">
        <v>189</v>
      </c>
      <c r="BR12" s="95" t="s">
        <v>189</v>
      </c>
      <c r="BS12" s="95" t="s">
        <v>189</v>
      </c>
    </row>
    <row r="13" s="36" customFormat="true" ht="12.75" hidden="false" customHeight="false" outlineLevel="0" collapsed="false">
      <c r="A13" s="34"/>
      <c r="B13" s="45" t="s">
        <v>320</v>
      </c>
      <c r="C13" s="45"/>
      <c r="D13" s="95" t="s">
        <v>189</v>
      </c>
      <c r="E13" s="95" t="s">
        <v>189</v>
      </c>
      <c r="F13" s="95" t="s">
        <v>189</v>
      </c>
      <c r="G13" s="95" t="s">
        <v>189</v>
      </c>
      <c r="H13" s="95" t="s">
        <v>189</v>
      </c>
      <c r="I13" s="95" t="s">
        <v>189</v>
      </c>
      <c r="J13" s="95" t="s">
        <v>189</v>
      </c>
      <c r="K13" s="95" t="s">
        <v>189</v>
      </c>
      <c r="L13" s="95" t="s">
        <v>189</v>
      </c>
      <c r="M13" s="95" t="s">
        <v>189</v>
      </c>
      <c r="N13" s="95" t="s">
        <v>189</v>
      </c>
      <c r="O13" s="95" t="s">
        <v>189</v>
      </c>
      <c r="P13" s="95" t="s">
        <v>189</v>
      </c>
      <c r="Q13" s="95" t="s">
        <v>189</v>
      </c>
      <c r="R13" s="95" t="s">
        <v>189</v>
      </c>
      <c r="S13" s="95" t="s">
        <v>189</v>
      </c>
      <c r="T13" s="95" t="s">
        <v>189</v>
      </c>
      <c r="U13" s="95" t="s">
        <v>189</v>
      </c>
      <c r="V13" s="95" t="s">
        <v>189</v>
      </c>
      <c r="W13" s="95" t="s">
        <v>189</v>
      </c>
      <c r="X13" s="95" t="s">
        <v>189</v>
      </c>
      <c r="Y13" s="95" t="s">
        <v>189</v>
      </c>
      <c r="Z13" s="95" t="s">
        <v>189</v>
      </c>
      <c r="AA13" s="95" t="s">
        <v>189</v>
      </c>
      <c r="AB13" s="95" t="s">
        <v>189</v>
      </c>
      <c r="AC13" s="95" t="s">
        <v>189</v>
      </c>
      <c r="AD13" s="95" t="s">
        <v>189</v>
      </c>
      <c r="AE13" s="95" t="s">
        <v>189</v>
      </c>
      <c r="AF13" s="95" t="s">
        <v>189</v>
      </c>
      <c r="AG13" s="95" t="s">
        <v>189</v>
      </c>
      <c r="AH13" s="95" t="s">
        <v>189</v>
      </c>
      <c r="AI13" s="95" t="s">
        <v>189</v>
      </c>
      <c r="AJ13" s="95" t="s">
        <v>189</v>
      </c>
      <c r="AK13" s="95" t="s">
        <v>189</v>
      </c>
      <c r="AL13" s="95" t="s">
        <v>189</v>
      </c>
      <c r="AM13" s="95" t="s">
        <v>189</v>
      </c>
      <c r="AN13" s="95" t="s">
        <v>189</v>
      </c>
      <c r="AO13" s="95" t="s">
        <v>189</v>
      </c>
      <c r="AP13" s="95" t="s">
        <v>189</v>
      </c>
      <c r="AQ13" s="95" t="s">
        <v>189</v>
      </c>
      <c r="AR13" s="95" t="s">
        <v>189</v>
      </c>
      <c r="AS13" s="95" t="s">
        <v>189</v>
      </c>
      <c r="AT13" s="95" t="s">
        <v>189</v>
      </c>
      <c r="AU13" s="95" t="s">
        <v>189</v>
      </c>
      <c r="AV13" s="95" t="s">
        <v>189</v>
      </c>
      <c r="AW13" s="95" t="s">
        <v>189</v>
      </c>
      <c r="AX13" s="95" t="s">
        <v>189</v>
      </c>
      <c r="AY13" s="95" t="s">
        <v>189</v>
      </c>
      <c r="AZ13" s="95" t="s">
        <v>189</v>
      </c>
      <c r="BA13" s="95" t="s">
        <v>189</v>
      </c>
      <c r="BB13" s="95" t="s">
        <v>189</v>
      </c>
      <c r="BC13" s="95" t="s">
        <v>189</v>
      </c>
      <c r="BD13" s="95" t="s">
        <v>189</v>
      </c>
      <c r="BE13" s="95" t="s">
        <v>189</v>
      </c>
      <c r="BF13" s="95" t="s">
        <v>189</v>
      </c>
      <c r="BG13" s="95" t="s">
        <v>189</v>
      </c>
      <c r="BH13" s="95" t="n">
        <v>2850.58970899215</v>
      </c>
      <c r="BI13" s="95" t="n">
        <v>2161.82943178513</v>
      </c>
      <c r="BJ13" s="95" t="n">
        <v>1693.99971400689</v>
      </c>
      <c r="BK13" s="95" t="n">
        <v>1390.45217142021</v>
      </c>
      <c r="BL13" s="95" t="n">
        <v>1109.47258587519</v>
      </c>
      <c r="BM13" s="95" t="n">
        <v>632.12748</v>
      </c>
      <c r="BN13" s="95" t="n">
        <v>350.45714930085</v>
      </c>
      <c r="BO13" s="95" t="n">
        <v>138.909615289945</v>
      </c>
      <c r="BP13" s="95" t="s">
        <v>189</v>
      </c>
      <c r="BQ13" s="95" t="s">
        <v>189</v>
      </c>
      <c r="BR13" s="95" t="s">
        <v>189</v>
      </c>
      <c r="BS13" s="95" t="s">
        <v>189</v>
      </c>
    </row>
    <row r="14" s="36" customFormat="true" ht="12.75" hidden="false" customHeight="false" outlineLevel="0" collapsed="false">
      <c r="A14" s="34"/>
      <c r="B14" s="122" t="s">
        <v>282</v>
      </c>
      <c r="C14" s="122"/>
      <c r="D14" s="95" t="s">
        <v>189</v>
      </c>
      <c r="E14" s="95" t="s">
        <v>189</v>
      </c>
      <c r="F14" s="95" t="s">
        <v>189</v>
      </c>
      <c r="G14" s="95" t="s">
        <v>189</v>
      </c>
      <c r="H14" s="95" t="s">
        <v>189</v>
      </c>
      <c r="I14" s="95" t="s">
        <v>189</v>
      </c>
      <c r="J14" s="95" t="s">
        <v>189</v>
      </c>
      <c r="K14" s="95" t="s">
        <v>189</v>
      </c>
      <c r="L14" s="95" t="s">
        <v>189</v>
      </c>
      <c r="M14" s="95" t="s">
        <v>189</v>
      </c>
      <c r="N14" s="95" t="s">
        <v>189</v>
      </c>
      <c r="O14" s="95" t="s">
        <v>189</v>
      </c>
      <c r="P14" s="95" t="s">
        <v>189</v>
      </c>
      <c r="Q14" s="95" t="s">
        <v>189</v>
      </c>
      <c r="R14" s="95" t="s">
        <v>189</v>
      </c>
      <c r="S14" s="95" t="s">
        <v>189</v>
      </c>
      <c r="T14" s="95" t="s">
        <v>189</v>
      </c>
      <c r="U14" s="95" t="s">
        <v>189</v>
      </c>
      <c r="V14" s="95" t="s">
        <v>189</v>
      </c>
      <c r="W14" s="95" t="s">
        <v>189</v>
      </c>
      <c r="X14" s="95" t="s">
        <v>189</v>
      </c>
      <c r="Y14" s="95" t="s">
        <v>189</v>
      </c>
      <c r="Z14" s="95" t="s">
        <v>189</v>
      </c>
      <c r="AA14" s="95" t="s">
        <v>189</v>
      </c>
      <c r="AB14" s="95" t="s">
        <v>189</v>
      </c>
      <c r="AC14" s="95" t="s">
        <v>189</v>
      </c>
      <c r="AD14" s="95" t="s">
        <v>189</v>
      </c>
      <c r="AE14" s="95" t="s">
        <v>189</v>
      </c>
      <c r="AF14" s="95" t="s">
        <v>189</v>
      </c>
      <c r="AG14" s="95" t="s">
        <v>189</v>
      </c>
      <c r="AH14" s="95" t="s">
        <v>189</v>
      </c>
      <c r="AI14" s="95" t="s">
        <v>189</v>
      </c>
      <c r="AJ14" s="95" t="s">
        <v>189</v>
      </c>
      <c r="AK14" s="95" t="s">
        <v>189</v>
      </c>
      <c r="AL14" s="95" t="s">
        <v>189</v>
      </c>
      <c r="AM14" s="95" t="s">
        <v>189</v>
      </c>
      <c r="AN14" s="95" t="s">
        <v>189</v>
      </c>
      <c r="AO14" s="95" t="s">
        <v>189</v>
      </c>
      <c r="AP14" s="95" t="s">
        <v>189</v>
      </c>
      <c r="AQ14" s="95" t="s">
        <v>189</v>
      </c>
      <c r="AR14" s="95" t="s">
        <v>189</v>
      </c>
      <c r="AS14" s="95" t="s">
        <v>189</v>
      </c>
      <c r="AT14" s="95" t="s">
        <v>189</v>
      </c>
      <c r="AU14" s="95" t="s">
        <v>189</v>
      </c>
      <c r="AV14" s="95" t="s">
        <v>189</v>
      </c>
      <c r="AW14" s="95" t="s">
        <v>189</v>
      </c>
      <c r="AX14" s="95" t="s">
        <v>189</v>
      </c>
      <c r="AY14" s="95" t="s">
        <v>189</v>
      </c>
      <c r="AZ14" s="95" t="s">
        <v>189</v>
      </c>
      <c r="BA14" s="95" t="s">
        <v>189</v>
      </c>
      <c r="BB14" s="95" t="s">
        <v>189</v>
      </c>
      <c r="BC14" s="95" t="s">
        <v>189</v>
      </c>
      <c r="BD14" s="95" t="s">
        <v>189</v>
      </c>
      <c r="BE14" s="95" t="s">
        <v>189</v>
      </c>
      <c r="BF14" s="95" t="s">
        <v>189</v>
      </c>
      <c r="BG14" s="95" t="s">
        <v>189</v>
      </c>
      <c r="BH14" s="95" t="n">
        <v>130.380402490286</v>
      </c>
      <c r="BI14" s="95" t="n">
        <v>99.8128743627029</v>
      </c>
      <c r="BJ14" s="95" t="n">
        <v>79.9595279706558</v>
      </c>
      <c r="BK14" s="95" t="n">
        <v>75.499665416482</v>
      </c>
      <c r="BL14" s="95" t="n">
        <v>64.8313638934783</v>
      </c>
      <c r="BM14" s="95" t="n">
        <v>47.6478</v>
      </c>
      <c r="BN14" s="95" t="n">
        <v>29.7228123768493</v>
      </c>
      <c r="BO14" s="95" t="n">
        <v>13.2435642871915</v>
      </c>
      <c r="BP14" s="95" t="s">
        <v>189</v>
      </c>
      <c r="BQ14" s="95" t="s">
        <v>189</v>
      </c>
      <c r="BR14" s="95" t="s">
        <v>189</v>
      </c>
      <c r="BS14" s="95" t="s">
        <v>189</v>
      </c>
    </row>
    <row r="15" s="36" customFormat="true" ht="12.75" hidden="false" customHeight="false" outlineLevel="0" collapsed="false">
      <c r="A15" s="34"/>
      <c r="B15" s="122" t="s">
        <v>355</v>
      </c>
      <c r="C15" s="122"/>
      <c r="D15" s="95" t="s">
        <v>189</v>
      </c>
      <c r="E15" s="95" t="s">
        <v>189</v>
      </c>
      <c r="F15" s="95" t="s">
        <v>189</v>
      </c>
      <c r="G15" s="95" t="s">
        <v>189</v>
      </c>
      <c r="H15" s="95" t="s">
        <v>189</v>
      </c>
      <c r="I15" s="95" t="s">
        <v>189</v>
      </c>
      <c r="J15" s="95" t="s">
        <v>189</v>
      </c>
      <c r="K15" s="95" t="s">
        <v>189</v>
      </c>
      <c r="L15" s="95" t="s">
        <v>189</v>
      </c>
      <c r="M15" s="95" t="s">
        <v>189</v>
      </c>
      <c r="N15" s="95" t="s">
        <v>189</v>
      </c>
      <c r="O15" s="95" t="s">
        <v>189</v>
      </c>
      <c r="P15" s="95" t="s">
        <v>189</v>
      </c>
      <c r="Q15" s="95" t="s">
        <v>189</v>
      </c>
      <c r="R15" s="95" t="s">
        <v>189</v>
      </c>
      <c r="S15" s="95" t="s">
        <v>189</v>
      </c>
      <c r="T15" s="95" t="s">
        <v>189</v>
      </c>
      <c r="U15" s="95" t="s">
        <v>189</v>
      </c>
      <c r="V15" s="95" t="s">
        <v>189</v>
      </c>
      <c r="W15" s="95" t="s">
        <v>189</v>
      </c>
      <c r="X15" s="95" t="s">
        <v>189</v>
      </c>
      <c r="Y15" s="95" t="s">
        <v>189</v>
      </c>
      <c r="Z15" s="95" t="s">
        <v>189</v>
      </c>
      <c r="AA15" s="95" t="s">
        <v>189</v>
      </c>
      <c r="AB15" s="95" t="s">
        <v>189</v>
      </c>
      <c r="AC15" s="95" t="s">
        <v>189</v>
      </c>
      <c r="AD15" s="95" t="s">
        <v>189</v>
      </c>
      <c r="AE15" s="95" t="s">
        <v>189</v>
      </c>
      <c r="AF15" s="95" t="s">
        <v>189</v>
      </c>
      <c r="AG15" s="95" t="s">
        <v>189</v>
      </c>
      <c r="AH15" s="95" t="s">
        <v>189</v>
      </c>
      <c r="AI15" s="95" t="s">
        <v>189</v>
      </c>
      <c r="AJ15" s="95" t="s">
        <v>189</v>
      </c>
      <c r="AK15" s="95" t="s">
        <v>189</v>
      </c>
      <c r="AL15" s="95" t="s">
        <v>189</v>
      </c>
      <c r="AM15" s="95" t="s">
        <v>189</v>
      </c>
      <c r="AN15" s="95" t="s">
        <v>189</v>
      </c>
      <c r="AO15" s="95" t="s">
        <v>189</v>
      </c>
      <c r="AP15" s="95" t="s">
        <v>189</v>
      </c>
      <c r="AQ15" s="95" t="s">
        <v>189</v>
      </c>
      <c r="AR15" s="95" t="s">
        <v>189</v>
      </c>
      <c r="AS15" s="95" t="s">
        <v>189</v>
      </c>
      <c r="AT15" s="95" t="s">
        <v>189</v>
      </c>
      <c r="AU15" s="95" t="s">
        <v>189</v>
      </c>
      <c r="AV15" s="95" t="s">
        <v>189</v>
      </c>
      <c r="AW15" s="95" t="s">
        <v>189</v>
      </c>
      <c r="AX15" s="95" t="s">
        <v>189</v>
      </c>
      <c r="AY15" s="95" t="s">
        <v>189</v>
      </c>
      <c r="AZ15" s="95" t="s">
        <v>189</v>
      </c>
      <c r="BA15" s="95" t="s">
        <v>189</v>
      </c>
      <c r="BB15" s="95" t="s">
        <v>189</v>
      </c>
      <c r="BC15" s="95" t="s">
        <v>189</v>
      </c>
      <c r="BD15" s="95" t="s">
        <v>189</v>
      </c>
      <c r="BE15" s="95" t="s">
        <v>189</v>
      </c>
      <c r="BF15" s="95" t="s">
        <v>189</v>
      </c>
      <c r="BG15" s="95" t="s">
        <v>189</v>
      </c>
      <c r="BH15" s="95" t="n">
        <v>32.0024624294337</v>
      </c>
      <c r="BI15" s="95" t="n">
        <v>25.8339204232878</v>
      </c>
      <c r="BJ15" s="95" t="n">
        <v>20.5610214781686</v>
      </c>
      <c r="BK15" s="95" t="n">
        <v>16.3582608402378</v>
      </c>
      <c r="BL15" s="95" t="n">
        <v>15.9020326531173</v>
      </c>
      <c r="BM15" s="95" t="n">
        <v>10.5884</v>
      </c>
      <c r="BN15" s="95" t="n">
        <v>7.02916075886459</v>
      </c>
      <c r="BO15" s="95" t="n">
        <v>3.62610146424286</v>
      </c>
      <c r="BP15" s="95" t="s">
        <v>189</v>
      </c>
      <c r="BQ15" s="95" t="s">
        <v>189</v>
      </c>
      <c r="BR15" s="95" t="s">
        <v>189</v>
      </c>
      <c r="BS15" s="95" t="s">
        <v>189</v>
      </c>
    </row>
    <row r="16" s="36" customFormat="true" ht="24.75" hidden="false" customHeight="true" outlineLevel="0" collapsed="false">
      <c r="A16" s="34"/>
      <c r="B16" s="37" t="s">
        <v>357</v>
      </c>
      <c r="C16" s="37"/>
      <c r="D16" s="95" t="s">
        <v>189</v>
      </c>
      <c r="E16" s="95" t="s">
        <v>189</v>
      </c>
      <c r="F16" s="95" t="s">
        <v>189</v>
      </c>
      <c r="G16" s="95" t="s">
        <v>189</v>
      </c>
      <c r="H16" s="95" t="s">
        <v>189</v>
      </c>
      <c r="I16" s="95" t="s">
        <v>189</v>
      </c>
      <c r="J16" s="95" t="s">
        <v>189</v>
      </c>
      <c r="K16" s="95" t="s">
        <v>189</v>
      </c>
      <c r="L16" s="95" t="s">
        <v>189</v>
      </c>
      <c r="M16" s="95" t="s">
        <v>189</v>
      </c>
      <c r="N16" s="95" t="s">
        <v>189</v>
      </c>
      <c r="O16" s="95" t="s">
        <v>189</v>
      </c>
      <c r="P16" s="95" t="s">
        <v>189</v>
      </c>
      <c r="Q16" s="95" t="s">
        <v>189</v>
      </c>
      <c r="R16" s="95" t="s">
        <v>189</v>
      </c>
      <c r="S16" s="95" t="s">
        <v>189</v>
      </c>
      <c r="T16" s="95" t="s">
        <v>189</v>
      </c>
      <c r="U16" s="95" t="s">
        <v>189</v>
      </c>
      <c r="V16" s="95" t="s">
        <v>189</v>
      </c>
      <c r="W16" s="95" t="s">
        <v>189</v>
      </c>
      <c r="X16" s="95" t="s">
        <v>189</v>
      </c>
      <c r="Y16" s="95" t="s">
        <v>189</v>
      </c>
      <c r="Z16" s="95" t="s">
        <v>189</v>
      </c>
      <c r="AA16" s="95" t="s">
        <v>189</v>
      </c>
      <c r="AB16" s="95" t="s">
        <v>189</v>
      </c>
      <c r="AC16" s="95" t="s">
        <v>189</v>
      </c>
      <c r="AD16" s="95" t="s">
        <v>189</v>
      </c>
      <c r="AE16" s="95" t="s">
        <v>189</v>
      </c>
      <c r="AF16" s="95" t="s">
        <v>189</v>
      </c>
      <c r="AG16" s="95" t="s">
        <v>189</v>
      </c>
      <c r="AH16" s="95" t="s">
        <v>189</v>
      </c>
      <c r="AI16" s="95" t="s">
        <v>189</v>
      </c>
      <c r="AJ16" s="95" t="s">
        <v>189</v>
      </c>
      <c r="AK16" s="95" t="s">
        <v>189</v>
      </c>
      <c r="AL16" s="95" t="s">
        <v>189</v>
      </c>
      <c r="AM16" s="95" t="s">
        <v>189</v>
      </c>
      <c r="AN16" s="95" t="s">
        <v>189</v>
      </c>
      <c r="AO16" s="95" t="s">
        <v>189</v>
      </c>
      <c r="AP16" s="95" t="s">
        <v>189</v>
      </c>
      <c r="AQ16" s="95" t="s">
        <v>189</v>
      </c>
      <c r="AR16" s="95" t="s">
        <v>189</v>
      </c>
      <c r="AS16" s="95" t="s">
        <v>189</v>
      </c>
      <c r="AT16" s="95" t="s">
        <v>189</v>
      </c>
      <c r="AU16" s="95" t="s">
        <v>189</v>
      </c>
      <c r="AV16" s="95" t="s">
        <v>189</v>
      </c>
      <c r="AW16" s="95" t="s">
        <v>189</v>
      </c>
      <c r="AX16" s="95" t="s">
        <v>189</v>
      </c>
      <c r="AY16" s="95" t="s">
        <v>189</v>
      </c>
      <c r="AZ16" s="95" t="s">
        <v>189</v>
      </c>
      <c r="BA16" s="95" t="s">
        <v>189</v>
      </c>
      <c r="BB16" s="95" t="s">
        <v>189</v>
      </c>
      <c r="BC16" s="95" t="s">
        <v>189</v>
      </c>
      <c r="BD16" s="95" t="s">
        <v>189</v>
      </c>
      <c r="BE16" s="95" t="s">
        <v>189</v>
      </c>
      <c r="BF16" s="95" t="s">
        <v>189</v>
      </c>
      <c r="BG16" s="95" t="s">
        <v>189</v>
      </c>
      <c r="BH16" s="95" t="n">
        <v>8087.13382991096</v>
      </c>
      <c r="BI16" s="95" t="n">
        <v>7793.75047728238</v>
      </c>
      <c r="BJ16" s="95" t="n">
        <v>7728.19081812205</v>
      </c>
      <c r="BK16" s="95" t="n">
        <v>8044.37069943556</v>
      </c>
      <c r="BL16" s="95" t="n">
        <v>7768.30865313858</v>
      </c>
      <c r="BM16" s="95" t="n">
        <v>7902.92761491493</v>
      </c>
      <c r="BN16" s="95" t="n">
        <v>7399.5837067015</v>
      </c>
      <c r="BO16" s="95" t="n">
        <v>5935.16380744254</v>
      </c>
      <c r="BP16" s="95" t="n">
        <v>4255.17509936259</v>
      </c>
      <c r="BQ16" s="95" t="n">
        <v>2754.79308613983</v>
      </c>
      <c r="BR16" s="95" t="n">
        <v>2351.51070246312</v>
      </c>
      <c r="BS16" s="95" t="n">
        <v>2308.2379205742</v>
      </c>
    </row>
    <row r="17" s="36" customFormat="true" ht="12.75" hidden="false" customHeight="false" outlineLevel="0" collapsed="false">
      <c r="A17" s="34"/>
      <c r="B17" s="122" t="s">
        <v>354</v>
      </c>
      <c r="C17" s="122"/>
      <c r="D17" s="95" t="s">
        <v>189</v>
      </c>
      <c r="E17" s="95" t="s">
        <v>189</v>
      </c>
      <c r="F17" s="95" t="s">
        <v>189</v>
      </c>
      <c r="G17" s="95" t="s">
        <v>189</v>
      </c>
      <c r="H17" s="95" t="s">
        <v>189</v>
      </c>
      <c r="I17" s="95" t="s">
        <v>189</v>
      </c>
      <c r="J17" s="95" t="s">
        <v>189</v>
      </c>
      <c r="K17" s="95" t="s">
        <v>189</v>
      </c>
      <c r="L17" s="95" t="s">
        <v>189</v>
      </c>
      <c r="M17" s="95" t="s">
        <v>189</v>
      </c>
      <c r="N17" s="95" t="s">
        <v>189</v>
      </c>
      <c r="O17" s="95" t="s">
        <v>189</v>
      </c>
      <c r="P17" s="95" t="s">
        <v>189</v>
      </c>
      <c r="Q17" s="95" t="s">
        <v>189</v>
      </c>
      <c r="R17" s="95" t="s">
        <v>189</v>
      </c>
      <c r="S17" s="95" t="s">
        <v>189</v>
      </c>
      <c r="T17" s="95" t="s">
        <v>189</v>
      </c>
      <c r="U17" s="95" t="s">
        <v>189</v>
      </c>
      <c r="V17" s="95" t="s">
        <v>189</v>
      </c>
      <c r="W17" s="95" t="s">
        <v>189</v>
      </c>
      <c r="X17" s="95" t="s">
        <v>189</v>
      </c>
      <c r="Y17" s="95" t="s">
        <v>189</v>
      </c>
      <c r="Z17" s="95" t="s">
        <v>189</v>
      </c>
      <c r="AA17" s="95" t="s">
        <v>189</v>
      </c>
      <c r="AB17" s="95" t="s">
        <v>189</v>
      </c>
      <c r="AC17" s="95" t="s">
        <v>189</v>
      </c>
      <c r="AD17" s="95" t="s">
        <v>189</v>
      </c>
      <c r="AE17" s="95" t="s">
        <v>189</v>
      </c>
      <c r="AF17" s="95" t="s">
        <v>189</v>
      </c>
      <c r="AG17" s="95" t="s">
        <v>189</v>
      </c>
      <c r="AH17" s="95" t="s">
        <v>189</v>
      </c>
      <c r="AI17" s="95" t="s">
        <v>189</v>
      </c>
      <c r="AJ17" s="95" t="s">
        <v>189</v>
      </c>
      <c r="AK17" s="95" t="s">
        <v>189</v>
      </c>
      <c r="AL17" s="95" t="s">
        <v>189</v>
      </c>
      <c r="AM17" s="95" t="s">
        <v>189</v>
      </c>
      <c r="AN17" s="95" t="s">
        <v>189</v>
      </c>
      <c r="AO17" s="95" t="s">
        <v>189</v>
      </c>
      <c r="AP17" s="95" t="s">
        <v>189</v>
      </c>
      <c r="AQ17" s="95" t="s">
        <v>189</v>
      </c>
      <c r="AR17" s="95" t="s">
        <v>189</v>
      </c>
      <c r="AS17" s="95" t="s">
        <v>189</v>
      </c>
      <c r="AT17" s="95" t="s">
        <v>189</v>
      </c>
      <c r="AU17" s="95" t="s">
        <v>189</v>
      </c>
      <c r="AV17" s="95" t="s">
        <v>189</v>
      </c>
      <c r="AW17" s="95" t="s">
        <v>189</v>
      </c>
      <c r="AX17" s="95" t="s">
        <v>189</v>
      </c>
      <c r="AY17" s="95" t="s">
        <v>189</v>
      </c>
      <c r="AZ17" s="95" t="s">
        <v>189</v>
      </c>
      <c r="BA17" s="95" t="s">
        <v>189</v>
      </c>
      <c r="BB17" s="95" t="s">
        <v>189</v>
      </c>
      <c r="BC17" s="95" t="s">
        <v>189</v>
      </c>
      <c r="BD17" s="95" t="s">
        <v>189</v>
      </c>
      <c r="BE17" s="95" t="s">
        <v>189</v>
      </c>
      <c r="BF17" s="95" t="s">
        <v>189</v>
      </c>
      <c r="BG17" s="95" t="s">
        <v>189</v>
      </c>
      <c r="BH17" s="95" t="n">
        <v>4736.36416148151</v>
      </c>
      <c r="BI17" s="95" t="n">
        <v>4647.94634233199</v>
      </c>
      <c r="BJ17" s="95" t="n">
        <v>4668.07341798365</v>
      </c>
      <c r="BK17" s="95" t="n">
        <v>5132.62900572155</v>
      </c>
      <c r="BL17" s="95" t="n">
        <v>4980.98073229943</v>
      </c>
      <c r="BM17" s="95" t="n">
        <v>4946.87812593355</v>
      </c>
      <c r="BN17" s="95" t="n">
        <v>4491.72526355203</v>
      </c>
      <c r="BO17" s="95" t="n">
        <v>3337.89416052665</v>
      </c>
      <c r="BP17" s="95" t="n">
        <v>1800.38252598889</v>
      </c>
      <c r="BQ17" s="95" t="n">
        <v>418.025893337122</v>
      </c>
      <c r="BR17" s="95" t="s">
        <v>189</v>
      </c>
      <c r="BS17" s="95" t="s">
        <v>189</v>
      </c>
    </row>
    <row r="18" s="36" customFormat="true" ht="12.75" hidden="false" customHeight="false" outlineLevel="0" collapsed="false">
      <c r="A18" s="34"/>
      <c r="B18" s="45" t="s">
        <v>320</v>
      </c>
      <c r="C18" s="45"/>
      <c r="D18" s="95" t="s">
        <v>189</v>
      </c>
      <c r="E18" s="95" t="s">
        <v>189</v>
      </c>
      <c r="F18" s="95" t="s">
        <v>189</v>
      </c>
      <c r="G18" s="95" t="s">
        <v>189</v>
      </c>
      <c r="H18" s="95" t="s">
        <v>189</v>
      </c>
      <c r="I18" s="95" t="s">
        <v>189</v>
      </c>
      <c r="J18" s="95" t="s">
        <v>189</v>
      </c>
      <c r="K18" s="95" t="s">
        <v>189</v>
      </c>
      <c r="L18" s="95" t="s">
        <v>189</v>
      </c>
      <c r="M18" s="95" t="s">
        <v>189</v>
      </c>
      <c r="N18" s="95" t="s">
        <v>189</v>
      </c>
      <c r="O18" s="95" t="s">
        <v>189</v>
      </c>
      <c r="P18" s="95" t="s">
        <v>189</v>
      </c>
      <c r="Q18" s="95" t="s">
        <v>189</v>
      </c>
      <c r="R18" s="95" t="s">
        <v>189</v>
      </c>
      <c r="S18" s="95" t="s">
        <v>189</v>
      </c>
      <c r="T18" s="95" t="s">
        <v>189</v>
      </c>
      <c r="U18" s="95" t="s">
        <v>189</v>
      </c>
      <c r="V18" s="95" t="s">
        <v>189</v>
      </c>
      <c r="W18" s="95" t="s">
        <v>189</v>
      </c>
      <c r="X18" s="95" t="s">
        <v>189</v>
      </c>
      <c r="Y18" s="95" t="s">
        <v>189</v>
      </c>
      <c r="Z18" s="95" t="s">
        <v>189</v>
      </c>
      <c r="AA18" s="95" t="s">
        <v>189</v>
      </c>
      <c r="AB18" s="95" t="s">
        <v>189</v>
      </c>
      <c r="AC18" s="95" t="s">
        <v>189</v>
      </c>
      <c r="AD18" s="95" t="s">
        <v>189</v>
      </c>
      <c r="AE18" s="95" t="s">
        <v>189</v>
      </c>
      <c r="AF18" s="95" t="s">
        <v>189</v>
      </c>
      <c r="AG18" s="95" t="s">
        <v>189</v>
      </c>
      <c r="AH18" s="95" t="s">
        <v>189</v>
      </c>
      <c r="AI18" s="95" t="s">
        <v>189</v>
      </c>
      <c r="AJ18" s="95" t="s">
        <v>189</v>
      </c>
      <c r="AK18" s="95" t="s">
        <v>189</v>
      </c>
      <c r="AL18" s="95" t="s">
        <v>189</v>
      </c>
      <c r="AM18" s="95" t="s">
        <v>189</v>
      </c>
      <c r="AN18" s="95" t="s">
        <v>189</v>
      </c>
      <c r="AO18" s="95" t="s">
        <v>189</v>
      </c>
      <c r="AP18" s="95" t="s">
        <v>189</v>
      </c>
      <c r="AQ18" s="95" t="s">
        <v>189</v>
      </c>
      <c r="AR18" s="95" t="s">
        <v>189</v>
      </c>
      <c r="AS18" s="95" t="s">
        <v>189</v>
      </c>
      <c r="AT18" s="95" t="s">
        <v>189</v>
      </c>
      <c r="AU18" s="95" t="s">
        <v>189</v>
      </c>
      <c r="AV18" s="95" t="s">
        <v>189</v>
      </c>
      <c r="AW18" s="95" t="s">
        <v>189</v>
      </c>
      <c r="AX18" s="95" t="s">
        <v>189</v>
      </c>
      <c r="AY18" s="95" t="s">
        <v>189</v>
      </c>
      <c r="AZ18" s="95" t="s">
        <v>189</v>
      </c>
      <c r="BA18" s="95" t="s">
        <v>189</v>
      </c>
      <c r="BB18" s="95" t="s">
        <v>189</v>
      </c>
      <c r="BC18" s="95" t="s">
        <v>189</v>
      </c>
      <c r="BD18" s="95" t="s">
        <v>189</v>
      </c>
      <c r="BE18" s="95" t="s">
        <v>189</v>
      </c>
      <c r="BF18" s="95" t="s">
        <v>189</v>
      </c>
      <c r="BG18" s="95" t="s">
        <v>189</v>
      </c>
      <c r="BH18" s="95" t="n">
        <v>2656.00684649267</v>
      </c>
      <c r="BI18" s="95" t="n">
        <v>2477.48869112616</v>
      </c>
      <c r="BJ18" s="95" t="n">
        <v>2409.2472350482</v>
      </c>
      <c r="BK18" s="95" t="n">
        <v>2356.91211676748</v>
      </c>
      <c r="BL18" s="95" t="n">
        <v>2255.07625487171</v>
      </c>
      <c r="BM18" s="95" t="n">
        <v>2451.77189911733</v>
      </c>
      <c r="BN18" s="95" t="n">
        <v>2300.34216148458</v>
      </c>
      <c r="BO18" s="95" t="n">
        <v>1952.24970841882</v>
      </c>
      <c r="BP18" s="95" t="n">
        <v>1727.14987346936</v>
      </c>
      <c r="BQ18" s="95" t="n">
        <v>1612.87386317823</v>
      </c>
      <c r="BR18" s="95" t="n">
        <v>1588.68201081298</v>
      </c>
      <c r="BS18" s="95" t="n">
        <v>1570.19078640438</v>
      </c>
    </row>
    <row r="19" s="36" customFormat="true" ht="12.75" hidden="false" customHeight="false" outlineLevel="0" collapsed="false">
      <c r="A19" s="34"/>
      <c r="B19" s="122" t="s">
        <v>282</v>
      </c>
      <c r="C19" s="122"/>
      <c r="D19" s="95" t="s">
        <v>189</v>
      </c>
      <c r="E19" s="95" t="s">
        <v>189</v>
      </c>
      <c r="F19" s="95" t="s">
        <v>189</v>
      </c>
      <c r="G19" s="95" t="s">
        <v>189</v>
      </c>
      <c r="H19" s="95" t="s">
        <v>189</v>
      </c>
      <c r="I19" s="95" t="s">
        <v>189</v>
      </c>
      <c r="J19" s="95" t="s">
        <v>189</v>
      </c>
      <c r="K19" s="95" t="s">
        <v>189</v>
      </c>
      <c r="L19" s="95" t="s">
        <v>189</v>
      </c>
      <c r="M19" s="95" t="s">
        <v>189</v>
      </c>
      <c r="N19" s="95" t="s">
        <v>189</v>
      </c>
      <c r="O19" s="95" t="s">
        <v>189</v>
      </c>
      <c r="P19" s="95" t="s">
        <v>189</v>
      </c>
      <c r="Q19" s="95" t="s">
        <v>189</v>
      </c>
      <c r="R19" s="95" t="s">
        <v>189</v>
      </c>
      <c r="S19" s="95" t="s">
        <v>189</v>
      </c>
      <c r="T19" s="95" t="s">
        <v>189</v>
      </c>
      <c r="U19" s="95" t="s">
        <v>189</v>
      </c>
      <c r="V19" s="95" t="s">
        <v>189</v>
      </c>
      <c r="W19" s="95" t="s">
        <v>189</v>
      </c>
      <c r="X19" s="95" t="s">
        <v>189</v>
      </c>
      <c r="Y19" s="95" t="s">
        <v>189</v>
      </c>
      <c r="Z19" s="95" t="s">
        <v>189</v>
      </c>
      <c r="AA19" s="95" t="s">
        <v>189</v>
      </c>
      <c r="AB19" s="95" t="s">
        <v>189</v>
      </c>
      <c r="AC19" s="95" t="s">
        <v>189</v>
      </c>
      <c r="AD19" s="95" t="s">
        <v>189</v>
      </c>
      <c r="AE19" s="95" t="s">
        <v>189</v>
      </c>
      <c r="AF19" s="95" t="s">
        <v>189</v>
      </c>
      <c r="AG19" s="95" t="s">
        <v>189</v>
      </c>
      <c r="AH19" s="95" t="s">
        <v>189</v>
      </c>
      <c r="AI19" s="95" t="s">
        <v>189</v>
      </c>
      <c r="AJ19" s="95" t="s">
        <v>189</v>
      </c>
      <c r="AK19" s="95" t="s">
        <v>189</v>
      </c>
      <c r="AL19" s="95" t="s">
        <v>189</v>
      </c>
      <c r="AM19" s="95" t="s">
        <v>189</v>
      </c>
      <c r="AN19" s="95" t="s">
        <v>189</v>
      </c>
      <c r="AO19" s="95" t="s">
        <v>189</v>
      </c>
      <c r="AP19" s="95" t="s">
        <v>189</v>
      </c>
      <c r="AQ19" s="95" t="s">
        <v>189</v>
      </c>
      <c r="AR19" s="95" t="s">
        <v>189</v>
      </c>
      <c r="AS19" s="95" t="s">
        <v>189</v>
      </c>
      <c r="AT19" s="95" t="s">
        <v>189</v>
      </c>
      <c r="AU19" s="95" t="s">
        <v>189</v>
      </c>
      <c r="AV19" s="95" t="s">
        <v>189</v>
      </c>
      <c r="AW19" s="95" t="s">
        <v>189</v>
      </c>
      <c r="AX19" s="95" t="s">
        <v>189</v>
      </c>
      <c r="AY19" s="95" t="s">
        <v>189</v>
      </c>
      <c r="AZ19" s="95" t="s">
        <v>189</v>
      </c>
      <c r="BA19" s="95" t="s">
        <v>189</v>
      </c>
      <c r="BB19" s="95" t="s">
        <v>189</v>
      </c>
      <c r="BC19" s="95" t="s">
        <v>189</v>
      </c>
      <c r="BD19" s="95" t="s">
        <v>189</v>
      </c>
      <c r="BE19" s="95" t="s">
        <v>189</v>
      </c>
      <c r="BF19" s="95" t="s">
        <v>189</v>
      </c>
      <c r="BG19" s="95" t="s">
        <v>189</v>
      </c>
      <c r="BH19" s="95" t="n">
        <v>262.864412824241</v>
      </c>
      <c r="BI19" s="95" t="n">
        <v>248.818527736175</v>
      </c>
      <c r="BJ19" s="95" t="n">
        <v>250.722906821677</v>
      </c>
      <c r="BK19" s="95" t="n">
        <v>238.524891779652</v>
      </c>
      <c r="BL19" s="95" t="n">
        <v>230.011392089601</v>
      </c>
      <c r="BM19" s="95" t="n">
        <v>272.282580571074</v>
      </c>
      <c r="BN19" s="95" t="n">
        <v>306.589011908307</v>
      </c>
      <c r="BO19" s="95" t="n">
        <v>329.944999233306</v>
      </c>
      <c r="BP19" s="95" t="n">
        <v>386.706264143032</v>
      </c>
      <c r="BQ19" s="95" t="n">
        <v>411.577178289734</v>
      </c>
      <c r="BR19" s="95" t="n">
        <v>421.473685964839</v>
      </c>
      <c r="BS19" s="95" t="n">
        <v>426.323398056695</v>
      </c>
    </row>
    <row r="20" s="36" customFormat="true" ht="12.75" hidden="false" customHeight="false" outlineLevel="0" collapsed="false">
      <c r="A20" s="34"/>
      <c r="B20" s="122" t="s">
        <v>355</v>
      </c>
      <c r="C20" s="122"/>
      <c r="D20" s="95" t="s">
        <v>189</v>
      </c>
      <c r="E20" s="95" t="s">
        <v>189</v>
      </c>
      <c r="F20" s="95" t="s">
        <v>189</v>
      </c>
      <c r="G20" s="95" t="s">
        <v>189</v>
      </c>
      <c r="H20" s="95" t="s">
        <v>189</v>
      </c>
      <c r="I20" s="95" t="s">
        <v>189</v>
      </c>
      <c r="J20" s="95" t="s">
        <v>189</v>
      </c>
      <c r="K20" s="95" t="s">
        <v>189</v>
      </c>
      <c r="L20" s="95" t="s">
        <v>189</v>
      </c>
      <c r="M20" s="95" t="s">
        <v>189</v>
      </c>
      <c r="N20" s="95" t="s">
        <v>189</v>
      </c>
      <c r="O20" s="95" t="s">
        <v>189</v>
      </c>
      <c r="P20" s="95" t="s">
        <v>189</v>
      </c>
      <c r="Q20" s="95" t="s">
        <v>189</v>
      </c>
      <c r="R20" s="95" t="s">
        <v>189</v>
      </c>
      <c r="S20" s="95" t="s">
        <v>189</v>
      </c>
      <c r="T20" s="95" t="s">
        <v>189</v>
      </c>
      <c r="U20" s="95" t="s">
        <v>189</v>
      </c>
      <c r="V20" s="95" t="s">
        <v>189</v>
      </c>
      <c r="W20" s="95" t="s">
        <v>189</v>
      </c>
      <c r="X20" s="95" t="s">
        <v>189</v>
      </c>
      <c r="Y20" s="95" t="s">
        <v>189</v>
      </c>
      <c r="Z20" s="95" t="s">
        <v>189</v>
      </c>
      <c r="AA20" s="95" t="s">
        <v>189</v>
      </c>
      <c r="AB20" s="95" t="s">
        <v>189</v>
      </c>
      <c r="AC20" s="95" t="s">
        <v>189</v>
      </c>
      <c r="AD20" s="95" t="s">
        <v>189</v>
      </c>
      <c r="AE20" s="95" t="s">
        <v>189</v>
      </c>
      <c r="AF20" s="95" t="s">
        <v>189</v>
      </c>
      <c r="AG20" s="95" t="s">
        <v>189</v>
      </c>
      <c r="AH20" s="95" t="s">
        <v>189</v>
      </c>
      <c r="AI20" s="95" t="s">
        <v>189</v>
      </c>
      <c r="AJ20" s="95" t="s">
        <v>189</v>
      </c>
      <c r="AK20" s="95" t="s">
        <v>189</v>
      </c>
      <c r="AL20" s="95" t="s">
        <v>189</v>
      </c>
      <c r="AM20" s="95" t="s">
        <v>189</v>
      </c>
      <c r="AN20" s="95" t="s">
        <v>189</v>
      </c>
      <c r="AO20" s="95" t="s">
        <v>189</v>
      </c>
      <c r="AP20" s="95" t="s">
        <v>189</v>
      </c>
      <c r="AQ20" s="95" t="s">
        <v>189</v>
      </c>
      <c r="AR20" s="95" t="s">
        <v>189</v>
      </c>
      <c r="AS20" s="95" t="s">
        <v>189</v>
      </c>
      <c r="AT20" s="95" t="s">
        <v>189</v>
      </c>
      <c r="AU20" s="95" t="s">
        <v>189</v>
      </c>
      <c r="AV20" s="95" t="s">
        <v>189</v>
      </c>
      <c r="AW20" s="95" t="s">
        <v>189</v>
      </c>
      <c r="AX20" s="95" t="s">
        <v>189</v>
      </c>
      <c r="AY20" s="95" t="s">
        <v>189</v>
      </c>
      <c r="AZ20" s="95" t="s">
        <v>189</v>
      </c>
      <c r="BA20" s="95" t="s">
        <v>189</v>
      </c>
      <c r="BB20" s="95" t="s">
        <v>189</v>
      </c>
      <c r="BC20" s="95" t="s">
        <v>189</v>
      </c>
      <c r="BD20" s="95" t="s">
        <v>189</v>
      </c>
      <c r="BE20" s="95" t="s">
        <v>189</v>
      </c>
      <c r="BF20" s="95" t="s">
        <v>189</v>
      </c>
      <c r="BG20" s="95" t="s">
        <v>189</v>
      </c>
      <c r="BH20" s="95" t="n">
        <v>431.89840911254</v>
      </c>
      <c r="BI20" s="95" t="n">
        <v>419.496916088061</v>
      </c>
      <c r="BJ20" s="95" t="n">
        <v>400.147258268532</v>
      </c>
      <c r="BK20" s="95" t="n">
        <v>316.304685166873</v>
      </c>
      <c r="BL20" s="95" t="n">
        <v>302.240273877837</v>
      </c>
      <c r="BM20" s="95" t="n">
        <v>231.995009292978</v>
      </c>
      <c r="BN20" s="95" t="n">
        <v>300.927269756584</v>
      </c>
      <c r="BO20" s="95" t="n">
        <v>315.074939263764</v>
      </c>
      <c r="BP20" s="95" t="n">
        <v>340.936435761306</v>
      </c>
      <c r="BQ20" s="95" t="n">
        <v>312.316151334735</v>
      </c>
      <c r="BR20" s="95" t="n">
        <v>341.355005685309</v>
      </c>
      <c r="BS20" s="95" t="n">
        <v>311.723736113127</v>
      </c>
    </row>
    <row r="21" customFormat="false" ht="24.75" hidden="false" customHeight="true" outlineLevel="0" collapsed="false">
      <c r="A21" s="120"/>
      <c r="B21" s="34" t="s">
        <v>358</v>
      </c>
      <c r="C21" s="34"/>
      <c r="D21" s="95" t="s">
        <v>189</v>
      </c>
      <c r="E21" s="95" t="s">
        <v>189</v>
      </c>
      <c r="F21" s="95" t="s">
        <v>189</v>
      </c>
      <c r="G21" s="95" t="s">
        <v>189</v>
      </c>
      <c r="H21" s="95" t="s">
        <v>189</v>
      </c>
      <c r="I21" s="95" t="s">
        <v>189</v>
      </c>
      <c r="J21" s="95" t="s">
        <v>189</v>
      </c>
      <c r="K21" s="95" t="s">
        <v>189</v>
      </c>
      <c r="L21" s="95" t="s">
        <v>189</v>
      </c>
      <c r="M21" s="95" t="s">
        <v>189</v>
      </c>
      <c r="N21" s="95" t="s">
        <v>189</v>
      </c>
      <c r="O21" s="95" t="s">
        <v>189</v>
      </c>
      <c r="P21" s="95" t="s">
        <v>189</v>
      </c>
      <c r="Q21" s="95" t="s">
        <v>189</v>
      </c>
      <c r="R21" s="95" t="s">
        <v>189</v>
      </c>
      <c r="S21" s="95" t="s">
        <v>189</v>
      </c>
      <c r="T21" s="95" t="s">
        <v>189</v>
      </c>
      <c r="U21" s="95" t="s">
        <v>189</v>
      </c>
      <c r="V21" s="95" t="s">
        <v>189</v>
      </c>
      <c r="W21" s="95" t="s">
        <v>189</v>
      </c>
      <c r="X21" s="95" t="s">
        <v>189</v>
      </c>
      <c r="Y21" s="95" t="s">
        <v>189</v>
      </c>
      <c r="Z21" s="95" t="s">
        <v>189</v>
      </c>
      <c r="AA21" s="95" t="s">
        <v>189</v>
      </c>
      <c r="AB21" s="95" t="s">
        <v>189</v>
      </c>
      <c r="AC21" s="95" t="s">
        <v>189</v>
      </c>
      <c r="AD21" s="95" t="s">
        <v>189</v>
      </c>
      <c r="AE21" s="95" t="s">
        <v>189</v>
      </c>
      <c r="AF21" s="95" t="s">
        <v>189</v>
      </c>
      <c r="AG21" s="95" t="s">
        <v>189</v>
      </c>
      <c r="AH21" s="95" t="n">
        <v>4453.7730293598</v>
      </c>
      <c r="AI21" s="95" t="n">
        <v>4003.88875296827</v>
      </c>
      <c r="AJ21" s="95" t="n">
        <v>4626.76639381676</v>
      </c>
      <c r="AK21" s="95" t="n">
        <v>6830.136</v>
      </c>
      <c r="AL21" s="95" t="n">
        <v>10111.3408251392</v>
      </c>
      <c r="AM21" s="95" t="n">
        <v>12132.1027656188</v>
      </c>
      <c r="AN21" s="95" t="n">
        <v>13204.2458675734</v>
      </c>
      <c r="AO21" s="95" t="n">
        <v>14381.9098510933</v>
      </c>
      <c r="AP21" s="95" t="n">
        <v>14926.0655979203</v>
      </c>
      <c r="AQ21" s="95" t="n">
        <v>13846.5194352806</v>
      </c>
      <c r="AR21" s="95" t="n">
        <v>11637.569115051</v>
      </c>
      <c r="AS21" s="95" t="n">
        <v>10668.6280831856</v>
      </c>
      <c r="AT21" s="95" t="n">
        <v>11585.5675101282</v>
      </c>
      <c r="AU21" s="95" t="n">
        <v>14751.9306637182</v>
      </c>
      <c r="AV21" s="95" t="n">
        <v>17811.0084454852</v>
      </c>
      <c r="AW21" s="95" t="n">
        <v>19073.6682168051</v>
      </c>
      <c r="AX21" s="95" t="n">
        <v>19162.2110004955</v>
      </c>
      <c r="AY21" s="95" t="n">
        <v>19207.7065164764</v>
      </c>
      <c r="AZ21" s="95" t="n">
        <v>15371.682947009</v>
      </c>
      <c r="BA21" s="95" t="n">
        <v>11545.1765276439</v>
      </c>
      <c r="BB21" s="95" t="n">
        <v>11278.1869414356</v>
      </c>
      <c r="BC21" s="95" t="n">
        <v>11236.0942200747</v>
      </c>
      <c r="BD21" s="95" t="n">
        <v>12058.9618278721</v>
      </c>
      <c r="BE21" s="95" t="n">
        <v>12564.3583135686</v>
      </c>
      <c r="BF21" s="95" t="n">
        <v>12347.4972483142</v>
      </c>
      <c r="BG21" s="95" t="n">
        <v>12735.8467191241</v>
      </c>
      <c r="BH21" s="95" t="n">
        <v>11859.7830619195</v>
      </c>
      <c r="BI21" s="95" t="n">
        <v>10669.0096009823</v>
      </c>
      <c r="BJ21" s="95" t="n">
        <v>9963.76015784876</v>
      </c>
      <c r="BK21" s="95" t="n">
        <v>9893.53043362733</v>
      </c>
      <c r="BL21" s="95" t="n">
        <v>9255.26246024766</v>
      </c>
      <c r="BM21" s="95" t="n">
        <v>8764.56819447493</v>
      </c>
      <c r="BN21" s="95" t="s">
        <v>189</v>
      </c>
      <c r="BO21" s="95" t="s">
        <v>189</v>
      </c>
      <c r="BP21" s="95" t="s">
        <v>189</v>
      </c>
      <c r="BQ21" s="95" t="s">
        <v>189</v>
      </c>
      <c r="BR21" s="95" t="s">
        <v>189</v>
      </c>
      <c r="BS21" s="95" t="s">
        <v>189</v>
      </c>
    </row>
    <row r="22" customFormat="false" ht="12.75" hidden="false" customHeight="false" outlineLevel="0" collapsed="false">
      <c r="A22" s="120"/>
      <c r="B22" s="34" t="s">
        <v>359</v>
      </c>
      <c r="C22" s="34"/>
      <c r="D22" s="95" t="n">
        <v>0</v>
      </c>
      <c r="E22" s="95" t="n">
        <v>0</v>
      </c>
      <c r="F22" s="95" t="n">
        <v>0</v>
      </c>
      <c r="G22" s="95" t="n">
        <v>0</v>
      </c>
      <c r="H22" s="95" t="n">
        <v>0</v>
      </c>
      <c r="I22" s="95" t="n">
        <v>0</v>
      </c>
      <c r="J22" s="95" t="n">
        <v>0</v>
      </c>
      <c r="K22" s="95" t="n">
        <v>0</v>
      </c>
      <c r="L22" s="95" t="n">
        <v>0</v>
      </c>
      <c r="M22" s="95" t="n">
        <v>0</v>
      </c>
      <c r="N22" s="95" t="n">
        <v>0</v>
      </c>
      <c r="O22" s="95" t="n">
        <v>0</v>
      </c>
      <c r="P22" s="95" t="n">
        <v>0</v>
      </c>
      <c r="Q22" s="95" t="n">
        <v>0</v>
      </c>
      <c r="R22" s="95" t="n">
        <v>0</v>
      </c>
      <c r="S22" s="95" t="n">
        <v>0</v>
      </c>
      <c r="T22" s="95" t="n">
        <v>0</v>
      </c>
      <c r="U22" s="95" t="n">
        <v>0</v>
      </c>
      <c r="V22" s="95" t="n">
        <v>0</v>
      </c>
      <c r="W22" s="95" t="n">
        <v>0</v>
      </c>
      <c r="X22" s="95" t="n">
        <v>0</v>
      </c>
      <c r="Y22" s="95" t="n">
        <v>0</v>
      </c>
      <c r="Z22" s="95" t="n">
        <v>0</v>
      </c>
      <c r="AA22" s="95" t="n">
        <v>0</v>
      </c>
      <c r="AB22" s="95" t="n">
        <v>0</v>
      </c>
      <c r="AC22" s="95" t="n">
        <v>0</v>
      </c>
      <c r="AD22" s="95" t="n">
        <v>0</v>
      </c>
      <c r="AE22" s="95" t="n">
        <v>0</v>
      </c>
      <c r="AF22" s="95" t="n">
        <v>0</v>
      </c>
      <c r="AG22" s="95" t="n">
        <v>0</v>
      </c>
      <c r="AH22" s="95" t="n">
        <v>0</v>
      </c>
      <c r="AI22" s="95" t="n">
        <v>0</v>
      </c>
      <c r="AJ22" s="95" t="n">
        <v>0</v>
      </c>
      <c r="AK22" s="95" t="n">
        <v>0</v>
      </c>
      <c r="AL22" s="95" t="n">
        <v>0</v>
      </c>
      <c r="AM22" s="95" t="n">
        <v>0</v>
      </c>
      <c r="AN22" s="95" t="n">
        <v>0</v>
      </c>
      <c r="AO22" s="95" t="n">
        <v>0</v>
      </c>
      <c r="AP22" s="95" t="n">
        <v>0</v>
      </c>
      <c r="AQ22" s="95" t="n">
        <v>0</v>
      </c>
      <c r="AR22" s="95" t="n">
        <v>0</v>
      </c>
      <c r="AS22" s="95" t="n">
        <v>0</v>
      </c>
      <c r="AT22" s="95" t="n">
        <v>0</v>
      </c>
      <c r="AU22" s="95" t="n">
        <v>0</v>
      </c>
      <c r="AV22" s="95" t="n">
        <v>0</v>
      </c>
      <c r="AW22" s="95" t="n">
        <v>0</v>
      </c>
      <c r="AX22" s="95" t="n">
        <v>0</v>
      </c>
      <c r="AY22" s="95" t="n">
        <v>0</v>
      </c>
      <c r="AZ22" s="95" t="n">
        <v>0</v>
      </c>
      <c r="BA22" s="95" t="n">
        <v>0</v>
      </c>
      <c r="BB22" s="95" t="n">
        <v>0</v>
      </c>
      <c r="BC22" s="95" t="n">
        <v>0</v>
      </c>
      <c r="BD22" s="95" t="n">
        <v>11355.6892004656</v>
      </c>
      <c r="BE22" s="95" t="n">
        <v>11823.5388134834</v>
      </c>
      <c r="BF22" s="95" t="n">
        <v>11645.638247126</v>
      </c>
      <c r="BG22" s="95" t="n">
        <v>9613.90091287403</v>
      </c>
      <c r="BH22" s="95" t="n">
        <v>6363.74224234133</v>
      </c>
      <c r="BI22" s="95" t="n">
        <v>5433.28036152151</v>
      </c>
      <c r="BJ22" s="95" t="n">
        <v>4854.63766359412</v>
      </c>
      <c r="BK22" s="95" t="n">
        <v>4394.05179139094</v>
      </c>
      <c r="BL22" s="95" t="n">
        <v>3977.53390326093</v>
      </c>
      <c r="BM22" s="95" t="n">
        <v>3646.41316898138</v>
      </c>
      <c r="BN22" s="95" t="n">
        <v>3295.06756558604</v>
      </c>
      <c r="BO22" s="95" t="n">
        <v>2753.04892795727</v>
      </c>
      <c r="BP22" s="95" t="n">
        <v>2454.79257337369</v>
      </c>
      <c r="BQ22" s="95" t="n">
        <v>2336.7671928027</v>
      </c>
      <c r="BR22" s="95" t="n">
        <v>2351.51070246312</v>
      </c>
      <c r="BS22" s="95" t="n">
        <v>2308.2379205742</v>
      </c>
    </row>
    <row r="23" customFormat="false" ht="24.75" hidden="false" customHeight="true" outlineLevel="0" collapsed="false">
      <c r="A23" s="34" t="s">
        <v>360</v>
      </c>
      <c r="C23" s="34"/>
      <c r="D23" s="95" t="s">
        <v>189</v>
      </c>
      <c r="E23" s="95" t="s">
        <v>189</v>
      </c>
      <c r="F23" s="95" t="s">
        <v>189</v>
      </c>
      <c r="G23" s="95" t="s">
        <v>189</v>
      </c>
      <c r="H23" s="95" t="s">
        <v>189</v>
      </c>
      <c r="I23" s="95" t="s">
        <v>189</v>
      </c>
      <c r="J23" s="95" t="s">
        <v>189</v>
      </c>
      <c r="K23" s="95" t="s">
        <v>189</v>
      </c>
      <c r="L23" s="95" t="s">
        <v>189</v>
      </c>
      <c r="M23" s="95" t="s">
        <v>189</v>
      </c>
      <c r="N23" s="95" t="s">
        <v>189</v>
      </c>
      <c r="O23" s="95" t="s">
        <v>189</v>
      </c>
      <c r="P23" s="95" t="s">
        <v>189</v>
      </c>
      <c r="Q23" s="95" t="s">
        <v>189</v>
      </c>
      <c r="R23" s="95" t="s">
        <v>189</v>
      </c>
      <c r="S23" s="95" t="s">
        <v>189</v>
      </c>
      <c r="T23" s="95" t="s">
        <v>189</v>
      </c>
      <c r="U23" s="95" t="s">
        <v>189</v>
      </c>
      <c r="V23" s="95" t="s">
        <v>189</v>
      </c>
      <c r="W23" s="95" t="s">
        <v>189</v>
      </c>
      <c r="X23" s="95" t="s">
        <v>189</v>
      </c>
      <c r="Y23" s="95" t="s">
        <v>189</v>
      </c>
      <c r="Z23" s="95" t="s">
        <v>189</v>
      </c>
      <c r="AA23" s="95" t="s">
        <v>189</v>
      </c>
      <c r="AB23" s="95" t="s">
        <v>189</v>
      </c>
      <c r="AC23" s="95" t="s">
        <v>189</v>
      </c>
      <c r="AD23" s="95" t="s">
        <v>189</v>
      </c>
      <c r="AE23" s="95" t="s">
        <v>189</v>
      </c>
      <c r="AF23" s="95" t="s">
        <v>189</v>
      </c>
      <c r="AG23" s="95" t="s">
        <v>189</v>
      </c>
      <c r="AH23" s="95" t="n">
        <v>6952.33969883066</v>
      </c>
      <c r="AI23" s="95" t="n">
        <v>6381.07865006836</v>
      </c>
      <c r="AJ23" s="95" t="n">
        <v>6975.59139457749</v>
      </c>
      <c r="AK23" s="95" t="n">
        <v>9549.71857142857</v>
      </c>
      <c r="AL23" s="95" t="n">
        <v>12703.2154414443</v>
      </c>
      <c r="AM23" s="95" t="n">
        <v>14726.0079586152</v>
      </c>
      <c r="AN23" s="95" t="n">
        <v>16177.1389439879</v>
      </c>
      <c r="AO23" s="95" t="n">
        <v>17627.6050619327</v>
      </c>
      <c r="AP23" s="95" t="n">
        <v>18270.4952339688</v>
      </c>
      <c r="AQ23" s="95" t="n">
        <v>17261.50244862</v>
      </c>
      <c r="AR23" s="95" t="n">
        <v>15404.2914396347</v>
      </c>
      <c r="AS23" s="95" t="n">
        <v>14556.8603233561</v>
      </c>
      <c r="AT23" s="95" t="n">
        <v>15638.2042993292</v>
      </c>
      <c r="AU23" s="95" t="n">
        <v>19329.5319177349</v>
      </c>
      <c r="AV23" s="95" t="n">
        <v>23813.4954744685</v>
      </c>
      <c r="AW23" s="95" t="n">
        <v>25246.8262470879</v>
      </c>
      <c r="AX23" s="95" t="n">
        <v>25286.7496929669</v>
      </c>
      <c r="AY23" s="95" t="n">
        <v>25039.9819251976</v>
      </c>
      <c r="AZ23" s="95" t="n">
        <v>20888.5835206228</v>
      </c>
      <c r="BA23" s="95" t="n">
        <v>16862.3476086459</v>
      </c>
      <c r="BB23" s="95" t="n">
        <v>16272.9626293356</v>
      </c>
      <c r="BC23" s="95" t="n">
        <v>16353.7938161272</v>
      </c>
      <c r="BD23" s="95" t="n">
        <v>17529.8466931802</v>
      </c>
      <c r="BE23" s="95" t="n">
        <v>18426.4754088937</v>
      </c>
      <c r="BF23" s="95" t="n">
        <v>18024.1496790275</v>
      </c>
      <c r="BG23" s="95" t="n">
        <v>15832.5110890862</v>
      </c>
      <c r="BH23" s="95" t="n">
        <v>12013.9544976411</v>
      </c>
      <c r="BI23" s="95" t="n">
        <v>10765.8255950706</v>
      </c>
      <c r="BJ23" s="95" t="n">
        <v>10061.8667558942</v>
      </c>
      <c r="BK23" s="95" t="n">
        <v>9991.00373942385</v>
      </c>
      <c r="BL23" s="95" t="n">
        <v>9352.39575204527</v>
      </c>
      <c r="BM23" s="95" t="n">
        <v>8866.47201491493</v>
      </c>
      <c r="BN23" s="95" t="s">
        <v>189</v>
      </c>
      <c r="BO23" s="95" t="s">
        <v>189</v>
      </c>
      <c r="BP23" s="95" t="s">
        <v>189</v>
      </c>
      <c r="BQ23" s="95" t="s">
        <v>189</v>
      </c>
      <c r="BR23" s="95" t="s">
        <v>189</v>
      </c>
      <c r="BS23" s="95" t="s">
        <v>189</v>
      </c>
    </row>
    <row r="24" customFormat="false" ht="12.75" hidden="false" customHeight="false" outlineLevel="0" collapsed="false">
      <c r="A24" s="120"/>
      <c r="B24" s="37" t="s">
        <v>361</v>
      </c>
      <c r="C24" s="37"/>
      <c r="D24" s="95" t="s">
        <v>189</v>
      </c>
      <c r="E24" s="95" t="s">
        <v>189</v>
      </c>
      <c r="F24" s="95" t="s">
        <v>189</v>
      </c>
      <c r="G24" s="95" t="s">
        <v>189</v>
      </c>
      <c r="H24" s="95" t="s">
        <v>189</v>
      </c>
      <c r="I24" s="95" t="s">
        <v>189</v>
      </c>
      <c r="J24" s="95" t="s">
        <v>189</v>
      </c>
      <c r="K24" s="95" t="s">
        <v>189</v>
      </c>
      <c r="L24" s="95" t="s">
        <v>189</v>
      </c>
      <c r="M24" s="95" t="s">
        <v>189</v>
      </c>
      <c r="N24" s="95" t="s">
        <v>189</v>
      </c>
      <c r="O24" s="95" t="s">
        <v>189</v>
      </c>
      <c r="P24" s="95" t="s">
        <v>189</v>
      </c>
      <c r="Q24" s="95" t="s">
        <v>189</v>
      </c>
      <c r="R24" s="95" t="s">
        <v>189</v>
      </c>
      <c r="S24" s="95" t="s">
        <v>189</v>
      </c>
      <c r="T24" s="95" t="s">
        <v>189</v>
      </c>
      <c r="U24" s="95" t="s">
        <v>189</v>
      </c>
      <c r="V24" s="95" t="s">
        <v>189</v>
      </c>
      <c r="W24" s="95" t="s">
        <v>189</v>
      </c>
      <c r="X24" s="95" t="s">
        <v>189</v>
      </c>
      <c r="Y24" s="95" t="s">
        <v>189</v>
      </c>
      <c r="Z24" s="95" t="s">
        <v>189</v>
      </c>
      <c r="AA24" s="95" t="s">
        <v>189</v>
      </c>
      <c r="AB24" s="95" t="s">
        <v>189</v>
      </c>
      <c r="AC24" s="95" t="s">
        <v>189</v>
      </c>
      <c r="AD24" s="95" t="s">
        <v>189</v>
      </c>
      <c r="AE24" s="95" t="s">
        <v>189</v>
      </c>
      <c r="AF24" s="95" t="s">
        <v>189</v>
      </c>
      <c r="AG24" s="95" t="s">
        <v>189</v>
      </c>
      <c r="AH24" s="95" t="n">
        <v>2293.6931101203</v>
      </c>
      <c r="AI24" s="95" t="n">
        <v>1992.42037849896</v>
      </c>
      <c r="AJ24" s="95" t="n">
        <v>2558.25384170648</v>
      </c>
      <c r="AK24" s="95" t="n">
        <v>4449.71771428571</v>
      </c>
      <c r="AL24" s="95" t="n">
        <v>7070.50174288539</v>
      </c>
      <c r="AM24" s="95" t="n">
        <v>8577.00427775567</v>
      </c>
      <c r="AN24" s="95" t="n">
        <v>9326.23311608577</v>
      </c>
      <c r="AO24" s="95" t="n">
        <v>9976.1922818942</v>
      </c>
      <c r="AP24" s="95" t="n">
        <v>9946.12270363952</v>
      </c>
      <c r="AQ24" s="95" t="n">
        <v>8645.93856935025</v>
      </c>
      <c r="AR24" s="95" t="n">
        <v>6186.52198940824</v>
      </c>
      <c r="AS24" s="95" t="n">
        <v>4990.07297544199</v>
      </c>
      <c r="AT24" s="95" t="n">
        <v>5169.51538407385</v>
      </c>
      <c r="AU24" s="95" t="n">
        <v>6970.96637667529</v>
      </c>
      <c r="AV24" s="95" t="n">
        <v>8660.77728779539</v>
      </c>
      <c r="AW24" s="95" t="n">
        <v>8990.96410757367</v>
      </c>
      <c r="AX24" s="95" t="n">
        <v>7997.85438223207</v>
      </c>
      <c r="AY24" s="95" t="n">
        <v>7234.84163998527</v>
      </c>
      <c r="AZ24" s="95" t="n">
        <v>3411.36787762906</v>
      </c>
      <c r="BA24" s="95" t="s">
        <v>189</v>
      </c>
      <c r="BB24" s="95" t="s">
        <v>189</v>
      </c>
      <c r="BC24" s="95" t="s">
        <v>189</v>
      </c>
      <c r="BD24" s="95" t="s">
        <v>189</v>
      </c>
      <c r="BE24" s="95" t="s">
        <v>189</v>
      </c>
      <c r="BF24" s="95" t="s">
        <v>189</v>
      </c>
      <c r="BG24" s="95" t="s">
        <v>189</v>
      </c>
      <c r="BH24" s="95" t="s">
        <v>189</v>
      </c>
      <c r="BI24" s="95" t="s">
        <v>189</v>
      </c>
      <c r="BJ24" s="95" t="s">
        <v>189</v>
      </c>
      <c r="BK24" s="95" t="s">
        <v>189</v>
      </c>
      <c r="BL24" s="95" t="s">
        <v>189</v>
      </c>
      <c r="BM24" s="95" t="s">
        <v>189</v>
      </c>
      <c r="BN24" s="95" t="s">
        <v>189</v>
      </c>
      <c r="BO24" s="95" t="s">
        <v>189</v>
      </c>
      <c r="BP24" s="95" t="s">
        <v>189</v>
      </c>
      <c r="BQ24" s="95" t="s">
        <v>189</v>
      </c>
      <c r="BR24" s="95" t="s">
        <v>189</v>
      </c>
      <c r="BS24" s="95" t="s">
        <v>189</v>
      </c>
    </row>
    <row r="25" customFormat="false" ht="12.75" hidden="false" customHeight="false" outlineLevel="0" collapsed="false">
      <c r="A25" s="120"/>
      <c r="B25" s="37" t="s">
        <v>362</v>
      </c>
      <c r="C25" s="37"/>
      <c r="D25" s="95" t="s">
        <v>189</v>
      </c>
      <c r="E25" s="95" t="s">
        <v>189</v>
      </c>
      <c r="F25" s="95" t="s">
        <v>189</v>
      </c>
      <c r="G25" s="95" t="s">
        <v>189</v>
      </c>
      <c r="H25" s="95" t="s">
        <v>189</v>
      </c>
      <c r="I25" s="95" t="s">
        <v>189</v>
      </c>
      <c r="J25" s="95" t="s">
        <v>189</v>
      </c>
      <c r="K25" s="95" t="s">
        <v>189</v>
      </c>
      <c r="L25" s="95" t="s">
        <v>189</v>
      </c>
      <c r="M25" s="95" t="s">
        <v>189</v>
      </c>
      <c r="N25" s="95" t="s">
        <v>189</v>
      </c>
      <c r="O25" s="95" t="s">
        <v>189</v>
      </c>
      <c r="P25" s="95" t="s">
        <v>189</v>
      </c>
      <c r="Q25" s="95" t="s">
        <v>189</v>
      </c>
      <c r="R25" s="95" t="s">
        <v>189</v>
      </c>
      <c r="S25" s="95" t="s">
        <v>189</v>
      </c>
      <c r="T25" s="95" t="s">
        <v>189</v>
      </c>
      <c r="U25" s="95" t="s">
        <v>189</v>
      </c>
      <c r="V25" s="95" t="s">
        <v>189</v>
      </c>
      <c r="W25" s="95" t="s">
        <v>189</v>
      </c>
      <c r="X25" s="95" t="s">
        <v>189</v>
      </c>
      <c r="Y25" s="95" t="s">
        <v>189</v>
      </c>
      <c r="Z25" s="95" t="s">
        <v>189</v>
      </c>
      <c r="AA25" s="95" t="s">
        <v>189</v>
      </c>
      <c r="AB25" s="95" t="s">
        <v>189</v>
      </c>
      <c r="AC25" s="95" t="s">
        <v>189</v>
      </c>
      <c r="AD25" s="95" t="s">
        <v>189</v>
      </c>
      <c r="AE25" s="95" t="s">
        <v>189</v>
      </c>
      <c r="AF25" s="95" t="s">
        <v>189</v>
      </c>
      <c r="AG25" s="95" t="s">
        <v>189</v>
      </c>
      <c r="AH25" s="95" t="n">
        <v>2498.56666947085</v>
      </c>
      <c r="AI25" s="95" t="n">
        <v>2377.18989710009</v>
      </c>
      <c r="AJ25" s="95" t="n">
        <v>2348.82500076073</v>
      </c>
      <c r="AK25" s="95" t="n">
        <v>2719.58257142857</v>
      </c>
      <c r="AL25" s="95" t="n">
        <v>2591.87461630508</v>
      </c>
      <c r="AM25" s="95" t="n">
        <v>2593.90519299642</v>
      </c>
      <c r="AN25" s="95" t="n">
        <v>2972.89307641447</v>
      </c>
      <c r="AO25" s="95" t="n">
        <v>3245.69521083933</v>
      </c>
      <c r="AP25" s="95" t="n">
        <v>3344.42963604853</v>
      </c>
      <c r="AQ25" s="95" t="n">
        <v>3414.98301333934</v>
      </c>
      <c r="AR25" s="95" t="n">
        <v>3766.72232458362</v>
      </c>
      <c r="AS25" s="95" t="n">
        <v>3888.23224017053</v>
      </c>
      <c r="AT25" s="95" t="n">
        <v>4052.63678920104</v>
      </c>
      <c r="AU25" s="95" t="n">
        <v>4577.60125401677</v>
      </c>
      <c r="AV25" s="95" t="n">
        <v>6002.4870289833</v>
      </c>
      <c r="AW25" s="95" t="n">
        <v>6173.15803028285</v>
      </c>
      <c r="AX25" s="95" t="n">
        <v>6124.53869247136</v>
      </c>
      <c r="AY25" s="95" t="n">
        <v>5832.27540872128</v>
      </c>
      <c r="AZ25" s="95" t="n">
        <v>5516.90057361377</v>
      </c>
      <c r="BA25" s="95" t="n">
        <v>5317.17108100194</v>
      </c>
      <c r="BB25" s="95" t="n">
        <v>4994.7756879</v>
      </c>
      <c r="BC25" s="95" t="n">
        <v>5117.69959605257</v>
      </c>
      <c r="BD25" s="95" t="n">
        <v>5470.88486530818</v>
      </c>
      <c r="BE25" s="95" t="n">
        <v>5862.11709532507</v>
      </c>
      <c r="BF25" s="95" t="n">
        <v>5676.65243071331</v>
      </c>
      <c r="BG25" s="95" t="n">
        <v>3096.66436996209</v>
      </c>
      <c r="BH25" s="95" t="n">
        <v>154.17143572164</v>
      </c>
      <c r="BI25" s="95" t="n">
        <v>96.8159940883634</v>
      </c>
      <c r="BJ25" s="95" t="n">
        <v>98.1065980454345</v>
      </c>
      <c r="BK25" s="95" t="n">
        <v>97.4733057965259</v>
      </c>
      <c r="BL25" s="95" t="n">
        <v>97.13329179761</v>
      </c>
      <c r="BM25" s="95" t="n">
        <v>101.90382044</v>
      </c>
      <c r="BN25" s="95" t="s">
        <v>189</v>
      </c>
      <c r="BO25" s="95" t="s">
        <v>189</v>
      </c>
      <c r="BP25" s="95" t="s">
        <v>189</v>
      </c>
      <c r="BQ25" s="95" t="s">
        <v>189</v>
      </c>
      <c r="BR25" s="95" t="s">
        <v>189</v>
      </c>
      <c r="BS25" s="95" t="s">
        <v>189</v>
      </c>
    </row>
    <row r="26" s="36" customFormat="true" ht="12.75" hidden="false" customHeight="false" outlineLevel="0" collapsed="false">
      <c r="A26" s="34"/>
      <c r="B26" s="37" t="s">
        <v>348</v>
      </c>
      <c r="C26" s="37"/>
      <c r="D26" s="95" t="s">
        <v>189</v>
      </c>
      <c r="E26" s="95" t="s">
        <v>189</v>
      </c>
      <c r="F26" s="95" t="s">
        <v>189</v>
      </c>
      <c r="G26" s="95" t="s">
        <v>189</v>
      </c>
      <c r="H26" s="95" t="s">
        <v>189</v>
      </c>
      <c r="I26" s="95" t="s">
        <v>189</v>
      </c>
      <c r="J26" s="95" t="s">
        <v>189</v>
      </c>
      <c r="K26" s="95" t="s">
        <v>189</v>
      </c>
      <c r="L26" s="95" t="s">
        <v>189</v>
      </c>
      <c r="M26" s="95" t="s">
        <v>189</v>
      </c>
      <c r="N26" s="95" t="s">
        <v>189</v>
      </c>
      <c r="O26" s="95" t="s">
        <v>189</v>
      </c>
      <c r="P26" s="95" t="s">
        <v>189</v>
      </c>
      <c r="Q26" s="95" t="s">
        <v>189</v>
      </c>
      <c r="R26" s="95" t="s">
        <v>189</v>
      </c>
      <c r="S26" s="95" t="s">
        <v>189</v>
      </c>
      <c r="T26" s="95" t="s">
        <v>189</v>
      </c>
      <c r="U26" s="95" t="s">
        <v>189</v>
      </c>
      <c r="V26" s="95" t="s">
        <v>189</v>
      </c>
      <c r="W26" s="95" t="s">
        <v>189</v>
      </c>
      <c r="X26" s="95" t="s">
        <v>189</v>
      </c>
      <c r="Y26" s="95" t="s">
        <v>189</v>
      </c>
      <c r="Z26" s="95" t="s">
        <v>189</v>
      </c>
      <c r="AA26" s="95" t="s">
        <v>189</v>
      </c>
      <c r="AB26" s="95" t="s">
        <v>189</v>
      </c>
      <c r="AC26" s="95" t="s">
        <v>189</v>
      </c>
      <c r="AD26" s="95" t="s">
        <v>189</v>
      </c>
      <c r="AE26" s="95" t="s">
        <v>189</v>
      </c>
      <c r="AF26" s="95" t="s">
        <v>189</v>
      </c>
      <c r="AG26" s="95" t="s">
        <v>189</v>
      </c>
      <c r="AH26" s="95" t="n">
        <v>440.923529906621</v>
      </c>
      <c r="AI26" s="95" t="n">
        <v>426.675109735914</v>
      </c>
      <c r="AJ26" s="95" t="n">
        <v>422.079664059885</v>
      </c>
      <c r="AK26" s="95" t="n">
        <v>444.371428571429</v>
      </c>
      <c r="AL26" s="95" t="n">
        <v>545.367878882472</v>
      </c>
      <c r="AM26" s="95" t="n">
        <v>613.5836649423</v>
      </c>
      <c r="AN26" s="95" t="n">
        <v>675.089260413715</v>
      </c>
      <c r="AO26" s="95" t="n">
        <v>783.606940034879</v>
      </c>
      <c r="AP26" s="95" t="n">
        <v>945.065164644714</v>
      </c>
      <c r="AQ26" s="95" t="n">
        <v>974.159703296929</v>
      </c>
      <c r="AR26" s="95" t="n">
        <v>1198.70212602656</v>
      </c>
      <c r="AS26" s="95" t="n">
        <v>1335.23807476669</v>
      </c>
      <c r="AT26" s="95" t="n">
        <v>1614.59387188683</v>
      </c>
      <c r="AU26" s="95" t="n">
        <v>1875.52190610549</v>
      </c>
      <c r="AV26" s="95" t="n">
        <v>2627.69818436179</v>
      </c>
      <c r="AW26" s="95" t="n">
        <v>3281.69406331868</v>
      </c>
      <c r="AX26" s="95" t="n">
        <v>3816.07059372176</v>
      </c>
      <c r="AY26" s="95" t="n">
        <v>4287.20244807752</v>
      </c>
      <c r="AZ26" s="95" t="n">
        <v>4352.78393881453</v>
      </c>
      <c r="BA26" s="95" t="n">
        <v>4457.51712939548</v>
      </c>
      <c r="BB26" s="95" t="n">
        <v>4687.00144683846</v>
      </c>
      <c r="BC26" s="95" t="n">
        <v>4878.12466124661</v>
      </c>
      <c r="BD26" s="95" t="n">
        <v>5279.83809223393</v>
      </c>
      <c r="BE26" s="95" t="n">
        <v>5660.87633904329</v>
      </c>
      <c r="BF26" s="95" t="n">
        <v>5501.94724885817</v>
      </c>
      <c r="BG26" s="95" t="n">
        <v>5623.06365264308</v>
      </c>
      <c r="BH26" s="95" t="n">
        <v>5581.16457930286</v>
      </c>
      <c r="BI26" s="95" t="n">
        <v>5553.52120188461</v>
      </c>
      <c r="BJ26" s="95" t="n">
        <v>5452.83304484319</v>
      </c>
      <c r="BK26" s="95" t="n">
        <v>5587.57829386066</v>
      </c>
      <c r="BL26" s="95" t="n">
        <v>5443.61678108314</v>
      </c>
      <c r="BM26" s="95" t="n">
        <v>5438.20224</v>
      </c>
      <c r="BN26" s="95" t="s">
        <v>189</v>
      </c>
      <c r="BO26" s="95" t="s">
        <v>189</v>
      </c>
      <c r="BP26" s="95" t="s">
        <v>189</v>
      </c>
      <c r="BQ26" s="95" t="s">
        <v>189</v>
      </c>
      <c r="BR26" s="95" t="s">
        <v>189</v>
      </c>
      <c r="BS26" s="95" t="s">
        <v>189</v>
      </c>
    </row>
    <row r="27" s="36" customFormat="true" ht="12.75" hidden="false" customHeight="false" outlineLevel="0" collapsed="false">
      <c r="A27" s="34"/>
      <c r="B27" s="37" t="s">
        <v>363</v>
      </c>
      <c r="C27" s="37"/>
      <c r="D27" s="95" t="s">
        <v>189</v>
      </c>
      <c r="E27" s="95" t="s">
        <v>189</v>
      </c>
      <c r="F27" s="95" t="s">
        <v>189</v>
      </c>
      <c r="G27" s="95" t="s">
        <v>189</v>
      </c>
      <c r="H27" s="95" t="s">
        <v>189</v>
      </c>
      <c r="I27" s="95" t="s">
        <v>189</v>
      </c>
      <c r="J27" s="95" t="s">
        <v>189</v>
      </c>
      <c r="K27" s="95" t="s">
        <v>189</v>
      </c>
      <c r="L27" s="95" t="s">
        <v>189</v>
      </c>
      <c r="M27" s="95" t="s">
        <v>189</v>
      </c>
      <c r="N27" s="95" t="s">
        <v>189</v>
      </c>
      <c r="O27" s="95" t="s">
        <v>189</v>
      </c>
      <c r="P27" s="95" t="s">
        <v>189</v>
      </c>
      <c r="Q27" s="95" t="s">
        <v>189</v>
      </c>
      <c r="R27" s="95" t="s">
        <v>189</v>
      </c>
      <c r="S27" s="95" t="s">
        <v>189</v>
      </c>
      <c r="T27" s="95" t="s">
        <v>189</v>
      </c>
      <c r="U27" s="95" t="s">
        <v>189</v>
      </c>
      <c r="V27" s="95" t="s">
        <v>189</v>
      </c>
      <c r="W27" s="95" t="s">
        <v>189</v>
      </c>
      <c r="X27" s="95" t="s">
        <v>189</v>
      </c>
      <c r="Y27" s="95" t="s">
        <v>189</v>
      </c>
      <c r="Z27" s="95" t="s">
        <v>189</v>
      </c>
      <c r="AA27" s="95" t="s">
        <v>189</v>
      </c>
      <c r="AB27" s="95" t="s">
        <v>189</v>
      </c>
      <c r="AC27" s="95" t="s">
        <v>189</v>
      </c>
      <c r="AD27" s="95" t="s">
        <v>189</v>
      </c>
      <c r="AE27" s="95" t="s">
        <v>189</v>
      </c>
      <c r="AF27" s="95" t="s">
        <v>189</v>
      </c>
      <c r="AG27" s="95" t="s">
        <v>189</v>
      </c>
      <c r="AH27" s="95" t="n">
        <v>1487.56019180617</v>
      </c>
      <c r="AI27" s="95" t="n">
        <v>1352.40771389509</v>
      </c>
      <c r="AJ27" s="95" t="n">
        <v>1404.78422542069</v>
      </c>
      <c r="AK27" s="95" t="n">
        <v>1661.596</v>
      </c>
      <c r="AL27" s="95" t="n">
        <v>2148.41891680974</v>
      </c>
      <c r="AM27" s="95" t="n">
        <v>2517.53641066454</v>
      </c>
      <c r="AN27" s="95" t="n">
        <v>2715.35902521961</v>
      </c>
      <c r="AO27" s="95" t="n">
        <v>3108.38644189062</v>
      </c>
      <c r="AP27" s="95" t="n">
        <v>3401.77582322357</v>
      </c>
      <c r="AQ27" s="95" t="n">
        <v>3462.71466918017</v>
      </c>
      <c r="AR27" s="95" t="n">
        <v>3579.85278993016</v>
      </c>
      <c r="AS27" s="95" t="n">
        <v>3660.524835653</v>
      </c>
      <c r="AT27" s="95" t="n">
        <v>4019.71021956565</v>
      </c>
      <c r="AU27" s="95" t="n">
        <v>4746.89615173603</v>
      </c>
      <c r="AV27" s="95" t="n">
        <v>5551.65645813692</v>
      </c>
      <c r="AW27" s="95" t="n">
        <v>5853.4514453177</v>
      </c>
      <c r="AX27" s="95" t="n">
        <v>6251.0723716809</v>
      </c>
      <c r="AY27" s="95" t="n">
        <v>6397.8021137336</v>
      </c>
      <c r="AZ27" s="95" t="n">
        <v>6237.06216880634</v>
      </c>
      <c r="BA27" s="95" t="n">
        <v>5786.45758245269</v>
      </c>
      <c r="BB27" s="95" t="n">
        <v>5439.18513015029</v>
      </c>
      <c r="BC27" s="95" t="n">
        <v>5364.04218438411</v>
      </c>
      <c r="BD27" s="95" t="n">
        <v>5790.18681471201</v>
      </c>
      <c r="BE27" s="95" t="n">
        <v>5906.54687268599</v>
      </c>
      <c r="BF27" s="95" t="n">
        <v>5856.42153088309</v>
      </c>
      <c r="BG27" s="95" t="n">
        <v>5976.42894020791</v>
      </c>
      <c r="BH27" s="95" t="n">
        <v>5333.19268234735</v>
      </c>
      <c r="BI27" s="95" t="n">
        <v>4454.58289625745</v>
      </c>
      <c r="BJ27" s="95" t="n">
        <v>3887.56259877651</v>
      </c>
      <c r="BK27" s="95" t="n">
        <v>3666.39867054077</v>
      </c>
      <c r="BL27" s="95" t="n">
        <v>3295.24576659039</v>
      </c>
      <c r="BM27" s="95" t="n">
        <v>2945.69288</v>
      </c>
      <c r="BN27" s="95" t="s">
        <v>189</v>
      </c>
      <c r="BO27" s="95" t="s">
        <v>189</v>
      </c>
      <c r="BP27" s="95" t="s">
        <v>189</v>
      </c>
      <c r="BQ27" s="95" t="s">
        <v>189</v>
      </c>
      <c r="BR27" s="95" t="s">
        <v>189</v>
      </c>
      <c r="BS27" s="95" t="s">
        <v>189</v>
      </c>
    </row>
    <row r="28" s="36" customFormat="true" ht="12.75" hidden="false" customHeight="false" outlineLevel="0" collapsed="false">
      <c r="A28" s="34"/>
      <c r="B28" s="37" t="s">
        <v>364</v>
      </c>
      <c r="C28" s="37"/>
      <c r="D28" s="95" t="s">
        <v>189</v>
      </c>
      <c r="E28" s="95" t="s">
        <v>189</v>
      </c>
      <c r="F28" s="95" t="s">
        <v>189</v>
      </c>
      <c r="G28" s="95" t="s">
        <v>189</v>
      </c>
      <c r="H28" s="95" t="s">
        <v>189</v>
      </c>
      <c r="I28" s="95" t="s">
        <v>189</v>
      </c>
      <c r="J28" s="95" t="s">
        <v>189</v>
      </c>
      <c r="K28" s="95" t="s">
        <v>189</v>
      </c>
      <c r="L28" s="95" t="s">
        <v>189</v>
      </c>
      <c r="M28" s="95" t="s">
        <v>189</v>
      </c>
      <c r="N28" s="95" t="s">
        <v>189</v>
      </c>
      <c r="O28" s="95" t="s">
        <v>189</v>
      </c>
      <c r="P28" s="95" t="s">
        <v>189</v>
      </c>
      <c r="Q28" s="95" t="s">
        <v>189</v>
      </c>
      <c r="R28" s="95" t="s">
        <v>189</v>
      </c>
      <c r="S28" s="95" t="s">
        <v>189</v>
      </c>
      <c r="T28" s="95" t="s">
        <v>189</v>
      </c>
      <c r="U28" s="95" t="s">
        <v>189</v>
      </c>
      <c r="V28" s="95" t="s">
        <v>189</v>
      </c>
      <c r="W28" s="95" t="s">
        <v>189</v>
      </c>
      <c r="X28" s="95" t="s">
        <v>189</v>
      </c>
      <c r="Y28" s="95" t="s">
        <v>189</v>
      </c>
      <c r="Z28" s="95" t="s">
        <v>189</v>
      </c>
      <c r="AA28" s="95" t="s">
        <v>189</v>
      </c>
      <c r="AB28" s="95" t="s">
        <v>189</v>
      </c>
      <c r="AC28" s="95" t="s">
        <v>189</v>
      </c>
      <c r="AD28" s="95" t="s">
        <v>189</v>
      </c>
      <c r="AE28" s="95" t="s">
        <v>189</v>
      </c>
      <c r="AF28" s="95" t="s">
        <v>189</v>
      </c>
      <c r="AG28" s="95" t="s">
        <v>189</v>
      </c>
      <c r="AH28" s="95" t="n">
        <v>138.066963910154</v>
      </c>
      <c r="AI28" s="95" t="n">
        <v>129.526372598403</v>
      </c>
      <c r="AJ28" s="95" t="n">
        <v>132.101268904239</v>
      </c>
      <c r="AK28" s="95" t="n">
        <v>138.314285714286</v>
      </c>
      <c r="AL28" s="95" t="n">
        <v>168.017376827428</v>
      </c>
      <c r="AM28" s="95" t="n">
        <v>189.605252686033</v>
      </c>
      <c r="AN28" s="95" t="n">
        <v>207.527439312364</v>
      </c>
      <c r="AO28" s="95" t="n">
        <v>239.106649376202</v>
      </c>
      <c r="AP28" s="95" t="n">
        <v>291.31863084922</v>
      </c>
      <c r="AQ28" s="95" t="n">
        <v>299.407659365203</v>
      </c>
      <c r="AR28" s="95" t="n">
        <v>369.769130401412</v>
      </c>
      <c r="AS28" s="95" t="n">
        <v>375.535708528132</v>
      </c>
      <c r="AT28" s="95" t="n">
        <v>287.605120741183</v>
      </c>
      <c r="AU28" s="95" t="n">
        <v>446.47379888706</v>
      </c>
      <c r="AV28" s="95" t="n">
        <v>429.89915148566</v>
      </c>
      <c r="AW28" s="95" t="n">
        <v>413.737933484304</v>
      </c>
      <c r="AX28" s="95" t="n">
        <v>439.781689935585</v>
      </c>
      <c r="AY28" s="95" t="n">
        <v>546.025784149832</v>
      </c>
      <c r="AZ28" s="95" t="n">
        <v>718.715487571702</v>
      </c>
      <c r="BA28" s="95" t="n">
        <v>727.18268693268</v>
      </c>
      <c r="BB28" s="95" t="n">
        <v>623.82940340724</v>
      </c>
      <c r="BC28" s="95" t="n">
        <v>605.028225187912</v>
      </c>
      <c r="BD28" s="95" t="n">
        <v>598.524156204656</v>
      </c>
      <c r="BE28" s="95" t="n">
        <v>571.05331490349</v>
      </c>
      <c r="BF28" s="95" t="n">
        <v>540.573280087998</v>
      </c>
      <c r="BG28" s="95" t="n">
        <v>539.282215865485</v>
      </c>
      <c r="BH28" s="95" t="n">
        <v>487.558270825555</v>
      </c>
      <c r="BI28" s="95" t="n">
        <v>362.39079029247</v>
      </c>
      <c r="BJ28" s="95" t="n">
        <v>346.067065894015</v>
      </c>
      <c r="BK28" s="95" t="n">
        <v>385.121260895922</v>
      </c>
      <c r="BL28" s="95" t="n">
        <v>287.526346300534</v>
      </c>
      <c r="BM28" s="95" t="n">
        <v>79.413</v>
      </c>
      <c r="BN28" s="95" t="s">
        <v>189</v>
      </c>
      <c r="BO28" s="95" t="s">
        <v>189</v>
      </c>
      <c r="BP28" s="95" t="s">
        <v>189</v>
      </c>
      <c r="BQ28" s="95" t="s">
        <v>189</v>
      </c>
      <c r="BR28" s="95" t="s">
        <v>189</v>
      </c>
      <c r="BS28" s="95" t="s">
        <v>189</v>
      </c>
    </row>
    <row r="29" s="36" customFormat="true" ht="12.75" hidden="false" customHeight="false" outlineLevel="0" collapsed="false">
      <c r="A29" s="34"/>
      <c r="B29" s="106" t="s">
        <v>365</v>
      </c>
      <c r="C29" s="106"/>
      <c r="D29" s="95" t="s">
        <v>189</v>
      </c>
      <c r="E29" s="95" t="s">
        <v>189</v>
      </c>
      <c r="F29" s="95" t="s">
        <v>189</v>
      </c>
      <c r="G29" s="95" t="s">
        <v>189</v>
      </c>
      <c r="H29" s="95" t="s">
        <v>189</v>
      </c>
      <c r="I29" s="95" t="s">
        <v>189</v>
      </c>
      <c r="J29" s="95" t="s">
        <v>189</v>
      </c>
      <c r="K29" s="95" t="s">
        <v>189</v>
      </c>
      <c r="L29" s="95" t="s">
        <v>189</v>
      </c>
      <c r="M29" s="95" t="s">
        <v>189</v>
      </c>
      <c r="N29" s="95" t="s">
        <v>189</v>
      </c>
      <c r="O29" s="95" t="s">
        <v>189</v>
      </c>
      <c r="P29" s="95" t="s">
        <v>189</v>
      </c>
      <c r="Q29" s="95" t="s">
        <v>189</v>
      </c>
      <c r="R29" s="95" t="s">
        <v>189</v>
      </c>
      <c r="S29" s="95" t="s">
        <v>189</v>
      </c>
      <c r="T29" s="95" t="s">
        <v>189</v>
      </c>
      <c r="U29" s="95" t="s">
        <v>189</v>
      </c>
      <c r="V29" s="95" t="s">
        <v>189</v>
      </c>
      <c r="W29" s="95" t="s">
        <v>189</v>
      </c>
      <c r="X29" s="95" t="s">
        <v>189</v>
      </c>
      <c r="Y29" s="95" t="s">
        <v>189</v>
      </c>
      <c r="Z29" s="95" t="s">
        <v>189</v>
      </c>
      <c r="AA29" s="95" t="s">
        <v>189</v>
      </c>
      <c r="AB29" s="95" t="s">
        <v>189</v>
      </c>
      <c r="AC29" s="95" t="s">
        <v>189</v>
      </c>
      <c r="AD29" s="95" t="s">
        <v>189</v>
      </c>
      <c r="AE29" s="95" t="s">
        <v>189</v>
      </c>
      <c r="AF29" s="95" t="s">
        <v>189</v>
      </c>
      <c r="AG29" s="95" t="s">
        <v>189</v>
      </c>
      <c r="AH29" s="95" t="n">
        <v>93.5292336165559</v>
      </c>
      <c r="AI29" s="95" t="n">
        <v>102.859178239908</v>
      </c>
      <c r="AJ29" s="95" t="n">
        <v>109.547393725466</v>
      </c>
      <c r="AK29" s="95" t="n">
        <v>136.136571428571</v>
      </c>
      <c r="AL29" s="95" t="n">
        <v>179.034909734145</v>
      </c>
      <c r="AM29" s="95" t="n">
        <v>234.373159570235</v>
      </c>
      <c r="AN29" s="95" t="n">
        <v>280.037026541986</v>
      </c>
      <c r="AO29" s="95" t="n">
        <v>274.61753789742</v>
      </c>
      <c r="AP29" s="95" t="n">
        <v>341.783275563258</v>
      </c>
      <c r="AQ29" s="95" t="n">
        <v>464.298834088068</v>
      </c>
      <c r="AR29" s="95" t="n">
        <v>302.723079284673</v>
      </c>
      <c r="AS29" s="95" t="n">
        <v>307.256488795744</v>
      </c>
      <c r="AT29" s="95" t="n">
        <v>494.142913860663</v>
      </c>
      <c r="AU29" s="95" t="n">
        <v>712.072430314289</v>
      </c>
      <c r="AV29" s="95" t="n">
        <v>540.977363705485</v>
      </c>
      <c r="AW29" s="95" t="n">
        <v>533.820667110696</v>
      </c>
      <c r="AX29" s="95" t="n">
        <v>657.431962925178</v>
      </c>
      <c r="AY29" s="95" t="n">
        <v>741.834530530133</v>
      </c>
      <c r="AZ29" s="95" t="n">
        <v>651.75347418738</v>
      </c>
      <c r="BA29" s="95" t="n">
        <v>574.019128863099</v>
      </c>
      <c r="BB29" s="95" t="n">
        <v>528.170961039636</v>
      </c>
      <c r="BC29" s="95" t="n">
        <v>388.899149256021</v>
      </c>
      <c r="BD29" s="95" t="n">
        <v>390.412764721467</v>
      </c>
      <c r="BE29" s="95" t="n">
        <v>425.881786935854</v>
      </c>
      <c r="BF29" s="95" t="n">
        <v>448.55518848496</v>
      </c>
      <c r="BG29" s="95" t="n">
        <v>597.071910407589</v>
      </c>
      <c r="BH29" s="95" t="n">
        <v>457.867529443709</v>
      </c>
      <c r="BI29" s="95" t="n">
        <v>298.514712547736</v>
      </c>
      <c r="BJ29" s="95" t="n">
        <v>277.297448335033</v>
      </c>
      <c r="BK29" s="95" t="n">
        <v>254.432208329974</v>
      </c>
      <c r="BL29" s="95" t="n">
        <v>228.873566273589</v>
      </c>
      <c r="BM29" s="95" t="n">
        <v>301.260074474929</v>
      </c>
      <c r="BN29" s="95" t="s">
        <v>189</v>
      </c>
      <c r="BO29" s="95" t="s">
        <v>189</v>
      </c>
      <c r="BP29" s="95" t="s">
        <v>189</v>
      </c>
      <c r="BQ29" s="95" t="s">
        <v>189</v>
      </c>
      <c r="BR29" s="95" t="s">
        <v>189</v>
      </c>
      <c r="BS29" s="95" t="s">
        <v>189</v>
      </c>
    </row>
    <row r="30" s="36" customFormat="true" ht="25.5" hidden="false" customHeight="true" outlineLevel="0" collapsed="false">
      <c r="A30" s="34"/>
      <c r="B30" s="44" t="s">
        <v>356</v>
      </c>
      <c r="C30" s="44"/>
      <c r="D30" s="95" t="s">
        <v>189</v>
      </c>
      <c r="E30" s="95" t="s">
        <v>189</v>
      </c>
      <c r="F30" s="95" t="s">
        <v>189</v>
      </c>
      <c r="G30" s="95" t="s">
        <v>189</v>
      </c>
      <c r="H30" s="95" t="s">
        <v>189</v>
      </c>
      <c r="I30" s="95" t="s">
        <v>189</v>
      </c>
      <c r="J30" s="95" t="s">
        <v>189</v>
      </c>
      <c r="K30" s="95" t="s">
        <v>189</v>
      </c>
      <c r="L30" s="95" t="s">
        <v>189</v>
      </c>
      <c r="M30" s="95" t="s">
        <v>189</v>
      </c>
      <c r="N30" s="95" t="s">
        <v>189</v>
      </c>
      <c r="O30" s="95" t="s">
        <v>189</v>
      </c>
      <c r="P30" s="95" t="s">
        <v>189</v>
      </c>
      <c r="Q30" s="95" t="s">
        <v>189</v>
      </c>
      <c r="R30" s="95" t="s">
        <v>189</v>
      </c>
      <c r="S30" s="95" t="s">
        <v>189</v>
      </c>
      <c r="T30" s="95" t="s">
        <v>189</v>
      </c>
      <c r="U30" s="95" t="s">
        <v>189</v>
      </c>
      <c r="V30" s="95" t="s">
        <v>189</v>
      </c>
      <c r="W30" s="95" t="s">
        <v>189</v>
      </c>
      <c r="X30" s="95" t="s">
        <v>189</v>
      </c>
      <c r="Y30" s="95" t="s">
        <v>189</v>
      </c>
      <c r="Z30" s="95" t="s">
        <v>189</v>
      </c>
      <c r="AA30" s="95" t="s">
        <v>189</v>
      </c>
      <c r="AB30" s="95" t="s">
        <v>189</v>
      </c>
      <c r="AC30" s="95" t="s">
        <v>189</v>
      </c>
      <c r="AD30" s="95" t="s">
        <v>189</v>
      </c>
      <c r="AE30" s="95" t="s">
        <v>189</v>
      </c>
      <c r="AF30" s="95" t="s">
        <v>189</v>
      </c>
      <c r="AG30" s="95" t="s">
        <v>189</v>
      </c>
      <c r="AH30" s="95" t="n">
        <v>1280.48764346816</v>
      </c>
      <c r="AI30" s="95" t="n">
        <v>1150.8054617221</v>
      </c>
      <c r="AJ30" s="95" t="n">
        <v>1275.53649263165</v>
      </c>
      <c r="AK30" s="95" t="n">
        <v>1660.84418975714</v>
      </c>
      <c r="AL30" s="95" t="n">
        <v>2080.84454719403</v>
      </c>
      <c r="AM30" s="95" t="n">
        <v>2325.19917144354</v>
      </c>
      <c r="AN30" s="95" t="n">
        <v>2552.26395513746</v>
      </c>
      <c r="AO30" s="95" t="n">
        <v>2774.86749678128</v>
      </c>
      <c r="AP30" s="95" t="n">
        <v>2857.16037062355</v>
      </c>
      <c r="AQ30" s="95" t="n">
        <v>2801.6109129474</v>
      </c>
      <c r="AR30" s="95" t="n">
        <v>2686.64285345665</v>
      </c>
      <c r="AS30" s="95" t="n">
        <v>2688.02444638735</v>
      </c>
      <c r="AT30" s="95" t="n">
        <v>2815.19555161903</v>
      </c>
      <c r="AU30" s="95" t="n">
        <v>3459.02032943052</v>
      </c>
      <c r="AV30" s="95" t="n">
        <v>4168.51150363637</v>
      </c>
      <c r="AW30" s="95" t="n">
        <v>4500.77542631097</v>
      </c>
      <c r="AX30" s="95" t="n">
        <v>4298.9308290536</v>
      </c>
      <c r="AY30" s="95" t="n">
        <v>4116.71939761426</v>
      </c>
      <c r="AZ30" s="95" t="n">
        <v>3525.96103210439</v>
      </c>
      <c r="BA30" s="95" t="n">
        <v>3036.24279559188</v>
      </c>
      <c r="BB30" s="95" t="n">
        <v>2981.85900321954</v>
      </c>
      <c r="BC30" s="95" t="n">
        <v>3226.82532218643</v>
      </c>
      <c r="BD30" s="95" t="n">
        <v>3933.77864079238</v>
      </c>
      <c r="BE30" s="95" t="n">
        <v>4345.05842706225</v>
      </c>
      <c r="BF30" s="95" t="n">
        <v>4627.16422186088</v>
      </c>
      <c r="BG30" s="95" t="n">
        <v>4620.57618172516</v>
      </c>
      <c r="BH30" s="95" t="n">
        <v>3926.82066773015</v>
      </c>
      <c r="BI30" s="95" t="n">
        <v>2972.07511778825</v>
      </c>
      <c r="BJ30" s="95" t="n">
        <v>2333.67593777214</v>
      </c>
      <c r="BK30" s="95" t="n">
        <v>1946.63303998829</v>
      </c>
      <c r="BL30" s="95" t="n">
        <v>1584.08709890669</v>
      </c>
      <c r="BM30" s="95" t="n">
        <v>963.5444</v>
      </c>
      <c r="BN30" s="95" t="s">
        <v>189</v>
      </c>
      <c r="BO30" s="95" t="s">
        <v>189</v>
      </c>
      <c r="BP30" s="95" t="s">
        <v>189</v>
      </c>
      <c r="BQ30" s="95" t="s">
        <v>189</v>
      </c>
      <c r="BR30" s="95" t="s">
        <v>189</v>
      </c>
      <c r="BS30" s="95" t="s">
        <v>189</v>
      </c>
    </row>
    <row r="31" s="36" customFormat="true" ht="12.75" hidden="false" customHeight="false" outlineLevel="0" collapsed="false">
      <c r="A31" s="34"/>
      <c r="B31" s="37" t="s">
        <v>361</v>
      </c>
      <c r="C31" s="37"/>
      <c r="D31" s="95" t="s">
        <v>189</v>
      </c>
      <c r="E31" s="95" t="s">
        <v>189</v>
      </c>
      <c r="F31" s="95" t="s">
        <v>189</v>
      </c>
      <c r="G31" s="95" t="s">
        <v>189</v>
      </c>
      <c r="H31" s="95" t="s">
        <v>189</v>
      </c>
      <c r="I31" s="95" t="s">
        <v>189</v>
      </c>
      <c r="J31" s="95" t="s">
        <v>189</v>
      </c>
      <c r="K31" s="95" t="s">
        <v>189</v>
      </c>
      <c r="L31" s="95" t="s">
        <v>189</v>
      </c>
      <c r="M31" s="95" t="s">
        <v>189</v>
      </c>
      <c r="N31" s="95" t="s">
        <v>189</v>
      </c>
      <c r="O31" s="95" t="s">
        <v>189</v>
      </c>
      <c r="P31" s="95" t="s">
        <v>189</v>
      </c>
      <c r="Q31" s="95" t="s">
        <v>189</v>
      </c>
      <c r="R31" s="95" t="s">
        <v>189</v>
      </c>
      <c r="S31" s="95" t="s">
        <v>189</v>
      </c>
      <c r="T31" s="95" t="s">
        <v>189</v>
      </c>
      <c r="U31" s="95" t="s">
        <v>189</v>
      </c>
      <c r="V31" s="95" t="s">
        <v>189</v>
      </c>
      <c r="W31" s="95" t="s">
        <v>189</v>
      </c>
      <c r="X31" s="95" t="s">
        <v>189</v>
      </c>
      <c r="Y31" s="95" t="s">
        <v>189</v>
      </c>
      <c r="Z31" s="95" t="s">
        <v>189</v>
      </c>
      <c r="AA31" s="95" t="s">
        <v>189</v>
      </c>
      <c r="AB31" s="95" t="s">
        <v>189</v>
      </c>
      <c r="AC31" s="95" t="s">
        <v>189</v>
      </c>
      <c r="AD31" s="95" t="s">
        <v>189</v>
      </c>
      <c r="AE31" s="95" t="s">
        <v>189</v>
      </c>
      <c r="AF31" s="95" t="s">
        <v>189</v>
      </c>
      <c r="AG31" s="95" t="s">
        <v>189</v>
      </c>
      <c r="AH31" s="95" t="n">
        <v>416.299804271792</v>
      </c>
      <c r="AI31" s="95" t="n">
        <v>361.61952526977</v>
      </c>
      <c r="AJ31" s="95" t="n">
        <v>429.772900430758</v>
      </c>
      <c r="AK31" s="95" t="n">
        <v>727.106160771429</v>
      </c>
      <c r="AL31" s="95" t="n">
        <v>984.938631011914</v>
      </c>
      <c r="AM31" s="95" t="n">
        <v>1136.12732958697</v>
      </c>
      <c r="AN31" s="95" t="n">
        <v>1273.76970491615</v>
      </c>
      <c r="AO31" s="95" t="n">
        <v>1344.97056500155</v>
      </c>
      <c r="AP31" s="95" t="n">
        <v>1317.28887141034</v>
      </c>
      <c r="AQ31" s="95" t="n">
        <v>1163.29012225516</v>
      </c>
      <c r="AR31" s="95" t="n">
        <v>880.891767317216</v>
      </c>
      <c r="AS31" s="95" t="n">
        <v>672.712900462715</v>
      </c>
      <c r="AT31" s="95" t="n">
        <v>661.970316142525</v>
      </c>
      <c r="AU31" s="95" t="n">
        <v>935.594065222395</v>
      </c>
      <c r="AV31" s="95" t="n">
        <v>1152.34395583851</v>
      </c>
      <c r="AW31" s="95" t="n">
        <v>1206.3039936478</v>
      </c>
      <c r="AX31" s="95" t="n">
        <v>1265.33679209537</v>
      </c>
      <c r="AY31" s="95" t="n">
        <v>990.046751480464</v>
      </c>
      <c r="AZ31" s="95" t="n">
        <v>398.714257070242</v>
      </c>
      <c r="BA31" s="95" t="s">
        <v>189</v>
      </c>
      <c r="BB31" s="95" t="s">
        <v>189</v>
      </c>
      <c r="BC31" s="95" t="s">
        <v>189</v>
      </c>
      <c r="BD31" s="95" t="s">
        <v>189</v>
      </c>
      <c r="BE31" s="95" t="s">
        <v>189</v>
      </c>
      <c r="BF31" s="95" t="s">
        <v>189</v>
      </c>
      <c r="BG31" s="95" t="s">
        <v>189</v>
      </c>
      <c r="BH31" s="95" t="s">
        <v>189</v>
      </c>
      <c r="BI31" s="95" t="s">
        <v>189</v>
      </c>
      <c r="BJ31" s="95" t="s">
        <v>189</v>
      </c>
      <c r="BK31" s="95" t="s">
        <v>189</v>
      </c>
      <c r="BL31" s="95" t="s">
        <v>189</v>
      </c>
      <c r="BM31" s="95" t="s">
        <v>189</v>
      </c>
      <c r="BN31" s="95" t="s">
        <v>189</v>
      </c>
      <c r="BO31" s="95" t="s">
        <v>189</v>
      </c>
      <c r="BP31" s="95" t="s">
        <v>189</v>
      </c>
      <c r="BQ31" s="95" t="s">
        <v>189</v>
      </c>
      <c r="BR31" s="95" t="s">
        <v>189</v>
      </c>
      <c r="BS31" s="95" t="s">
        <v>189</v>
      </c>
    </row>
    <row r="32" s="36" customFormat="true" ht="12.75" hidden="false" customHeight="false" outlineLevel="0" collapsed="false">
      <c r="A32" s="34"/>
      <c r="B32" s="37" t="s">
        <v>362</v>
      </c>
      <c r="C32" s="37"/>
      <c r="D32" s="95" t="s">
        <v>189</v>
      </c>
      <c r="E32" s="95" t="s">
        <v>189</v>
      </c>
      <c r="F32" s="95" t="s">
        <v>189</v>
      </c>
      <c r="G32" s="95" t="s">
        <v>189</v>
      </c>
      <c r="H32" s="95" t="s">
        <v>189</v>
      </c>
      <c r="I32" s="95" t="s">
        <v>189</v>
      </c>
      <c r="J32" s="95" t="s">
        <v>189</v>
      </c>
      <c r="K32" s="95" t="s">
        <v>189</v>
      </c>
      <c r="L32" s="95" t="s">
        <v>189</v>
      </c>
      <c r="M32" s="95" t="s">
        <v>189</v>
      </c>
      <c r="N32" s="95" t="s">
        <v>189</v>
      </c>
      <c r="O32" s="95" t="s">
        <v>189</v>
      </c>
      <c r="P32" s="95" t="s">
        <v>189</v>
      </c>
      <c r="Q32" s="95" t="s">
        <v>189</v>
      </c>
      <c r="R32" s="95" t="s">
        <v>189</v>
      </c>
      <c r="S32" s="95" t="s">
        <v>189</v>
      </c>
      <c r="T32" s="95" t="s">
        <v>189</v>
      </c>
      <c r="U32" s="95" t="s">
        <v>189</v>
      </c>
      <c r="V32" s="95" t="s">
        <v>189</v>
      </c>
      <c r="W32" s="95" t="s">
        <v>189</v>
      </c>
      <c r="X32" s="95" t="s">
        <v>189</v>
      </c>
      <c r="Y32" s="95" t="s">
        <v>189</v>
      </c>
      <c r="Z32" s="95" t="s">
        <v>189</v>
      </c>
      <c r="AA32" s="95" t="s">
        <v>189</v>
      </c>
      <c r="AB32" s="95" t="s">
        <v>189</v>
      </c>
      <c r="AC32" s="95" t="s">
        <v>189</v>
      </c>
      <c r="AD32" s="95" t="s">
        <v>189</v>
      </c>
      <c r="AE32" s="95" t="s">
        <v>189</v>
      </c>
      <c r="AF32" s="95" t="s">
        <v>189</v>
      </c>
      <c r="AG32" s="95" t="s">
        <v>189</v>
      </c>
      <c r="AH32" s="95" t="n">
        <v>12.4838441131027</v>
      </c>
      <c r="AI32" s="95" t="n">
        <v>11.8773969353098</v>
      </c>
      <c r="AJ32" s="95" t="n">
        <v>14.2322610781824</v>
      </c>
      <c r="AK32" s="95" t="n">
        <v>8.98315971428572</v>
      </c>
      <c r="AL32" s="95" t="n">
        <v>14.2070894025285</v>
      </c>
      <c r="AM32" s="95" t="n">
        <v>12.6950717033675</v>
      </c>
      <c r="AN32" s="95" t="n">
        <v>14.9450235334845</v>
      </c>
      <c r="AO32" s="95" t="n">
        <v>14.2289539700654</v>
      </c>
      <c r="AP32" s="95" t="n">
        <v>14.2634112897169</v>
      </c>
      <c r="AQ32" s="95" t="n">
        <v>24.2667369459255</v>
      </c>
      <c r="AR32" s="95" t="n">
        <v>41.3967113089007</v>
      </c>
      <c r="AS32" s="95" t="n">
        <v>44.0468841876034</v>
      </c>
      <c r="AT32" s="95" t="n">
        <v>48.2129588679905</v>
      </c>
      <c r="AU32" s="95" t="n">
        <v>55.0597380913865</v>
      </c>
      <c r="AV32" s="95" t="n">
        <v>62.4627215739992</v>
      </c>
      <c r="AW32" s="95" t="n">
        <v>67.9299016443714</v>
      </c>
      <c r="AX32" s="95" t="n">
        <v>67.0690223556501</v>
      </c>
      <c r="AY32" s="95" t="n">
        <v>70.2948194259485</v>
      </c>
      <c r="AZ32" s="95" t="n">
        <v>73.3234408085223</v>
      </c>
      <c r="BA32" s="95" t="n">
        <v>72.7633652940081</v>
      </c>
      <c r="BB32" s="95" t="n">
        <v>73.3330785854873</v>
      </c>
      <c r="BC32" s="95" t="n">
        <v>74.4929158868947</v>
      </c>
      <c r="BD32" s="95" t="n">
        <v>84.3571702479339</v>
      </c>
      <c r="BE32" s="95" t="n">
        <v>91.3894385150812</v>
      </c>
      <c r="BF32" s="95" t="n">
        <v>99.8895866950429</v>
      </c>
      <c r="BG32" s="95" t="n">
        <v>54.4945910370009</v>
      </c>
      <c r="BH32" s="95" t="s">
        <v>189</v>
      </c>
      <c r="BI32" s="95" t="s">
        <v>189</v>
      </c>
      <c r="BJ32" s="95" t="s">
        <v>189</v>
      </c>
      <c r="BK32" s="95" t="s">
        <v>189</v>
      </c>
      <c r="BL32" s="95" t="s">
        <v>189</v>
      </c>
      <c r="BM32" s="95" t="s">
        <v>189</v>
      </c>
      <c r="BN32" s="95" t="s">
        <v>189</v>
      </c>
      <c r="BO32" s="95" t="s">
        <v>189</v>
      </c>
      <c r="BP32" s="95" t="s">
        <v>189</v>
      </c>
      <c r="BQ32" s="95" t="s">
        <v>189</v>
      </c>
      <c r="BR32" s="95" t="s">
        <v>189</v>
      </c>
      <c r="BS32" s="95" t="s">
        <v>189</v>
      </c>
    </row>
    <row r="33" s="36" customFormat="true" ht="12.75" hidden="false" customHeight="false" outlineLevel="0" collapsed="false">
      <c r="A33" s="34"/>
      <c r="B33" s="37" t="s">
        <v>348</v>
      </c>
      <c r="C33" s="37"/>
      <c r="D33" s="95" t="s">
        <v>189</v>
      </c>
      <c r="E33" s="95" t="s">
        <v>189</v>
      </c>
      <c r="F33" s="95" t="s">
        <v>189</v>
      </c>
      <c r="G33" s="95" t="s">
        <v>189</v>
      </c>
      <c r="H33" s="95" t="s">
        <v>189</v>
      </c>
      <c r="I33" s="95" t="s">
        <v>189</v>
      </c>
      <c r="J33" s="95" t="s">
        <v>189</v>
      </c>
      <c r="K33" s="95" t="s">
        <v>189</v>
      </c>
      <c r="L33" s="95" t="s">
        <v>189</v>
      </c>
      <c r="M33" s="95" t="s">
        <v>189</v>
      </c>
      <c r="N33" s="95" t="s">
        <v>189</v>
      </c>
      <c r="O33" s="95" t="s">
        <v>189</v>
      </c>
      <c r="P33" s="95" t="s">
        <v>189</v>
      </c>
      <c r="Q33" s="95" t="s">
        <v>189</v>
      </c>
      <c r="R33" s="95" t="s">
        <v>189</v>
      </c>
      <c r="S33" s="95" t="s">
        <v>189</v>
      </c>
      <c r="T33" s="95" t="s">
        <v>189</v>
      </c>
      <c r="U33" s="95" t="s">
        <v>189</v>
      </c>
      <c r="V33" s="95" t="s">
        <v>189</v>
      </c>
      <c r="W33" s="95" t="s">
        <v>189</v>
      </c>
      <c r="X33" s="95" t="s">
        <v>189</v>
      </c>
      <c r="Y33" s="95" t="s">
        <v>189</v>
      </c>
      <c r="Z33" s="95" t="s">
        <v>189</v>
      </c>
      <c r="AA33" s="95" t="s">
        <v>189</v>
      </c>
      <c r="AB33" s="95" t="s">
        <v>189</v>
      </c>
      <c r="AC33" s="95" t="s">
        <v>189</v>
      </c>
      <c r="AD33" s="95" t="s">
        <v>189</v>
      </c>
      <c r="AE33" s="95" t="s">
        <v>189</v>
      </c>
      <c r="AF33" s="95" t="s">
        <v>189</v>
      </c>
      <c r="AG33" s="95" t="s">
        <v>189</v>
      </c>
      <c r="AH33" s="95" t="n">
        <v>23.1306436644053</v>
      </c>
      <c r="AI33" s="95" t="n">
        <v>22.383178157588</v>
      </c>
      <c r="AJ33" s="95" t="n">
        <v>20.7800064519977</v>
      </c>
      <c r="AK33" s="95" t="n">
        <v>22.8763456142857</v>
      </c>
      <c r="AL33" s="95" t="n">
        <v>22.323886307008</v>
      </c>
      <c r="AM33" s="95" t="n">
        <v>31.199199353263</v>
      </c>
      <c r="AN33" s="95" t="n">
        <v>31.4654391155663</v>
      </c>
      <c r="AO33" s="95" t="n">
        <v>36.2659206947573</v>
      </c>
      <c r="AP33" s="95" t="n">
        <v>48.6408258454419</v>
      </c>
      <c r="AQ33" s="95" t="n">
        <v>58.184695373727</v>
      </c>
      <c r="AR33" s="95" t="n">
        <v>64.1543894709494</v>
      </c>
      <c r="AS33" s="95" t="n">
        <v>83.7227287145885</v>
      </c>
      <c r="AT33" s="95" t="n">
        <v>123.975524694893</v>
      </c>
      <c r="AU33" s="95" t="n">
        <v>216.647691954709</v>
      </c>
      <c r="AV33" s="95" t="n">
        <v>304.682200217147</v>
      </c>
      <c r="AW33" s="95" t="n">
        <v>399.75345341989</v>
      </c>
      <c r="AX33" s="95" t="n">
        <v>393.723430703314</v>
      </c>
      <c r="AY33" s="95" t="n">
        <v>445.608042274672</v>
      </c>
      <c r="AZ33" s="95" t="n">
        <v>474.155551160885</v>
      </c>
      <c r="BA33" s="95" t="n">
        <v>500.221360289616</v>
      </c>
      <c r="BB33" s="95" t="n">
        <v>527.921153247566</v>
      </c>
      <c r="BC33" s="95" t="n">
        <v>614.2011027765</v>
      </c>
      <c r="BD33" s="95" t="n">
        <v>777.855620516056</v>
      </c>
      <c r="BE33" s="95" t="n">
        <v>911.914646541936</v>
      </c>
      <c r="BF33" s="95" t="n">
        <v>1013.62553934814</v>
      </c>
      <c r="BG33" s="95" t="n">
        <v>1067.31953566362</v>
      </c>
      <c r="BH33" s="95" t="n">
        <v>987.336990761024</v>
      </c>
      <c r="BI33" s="95" t="n">
        <v>776.819325656721</v>
      </c>
      <c r="BJ33" s="95" t="n">
        <v>628.299760488212</v>
      </c>
      <c r="BK33" s="95" t="n">
        <v>530.669867880746</v>
      </c>
      <c r="BL33" s="95" t="n">
        <v>453.873489844499</v>
      </c>
      <c r="BM33" s="95" t="n">
        <v>332.203983946649</v>
      </c>
      <c r="BN33" s="95" t="s">
        <v>189</v>
      </c>
      <c r="BO33" s="95" t="s">
        <v>189</v>
      </c>
      <c r="BP33" s="95" t="s">
        <v>189</v>
      </c>
      <c r="BQ33" s="95" t="s">
        <v>189</v>
      </c>
      <c r="BR33" s="95" t="s">
        <v>189</v>
      </c>
      <c r="BS33" s="95" t="s">
        <v>189</v>
      </c>
    </row>
    <row r="34" s="36" customFormat="true" ht="12.75" hidden="false" customHeight="false" outlineLevel="0" collapsed="false">
      <c r="A34" s="34"/>
      <c r="B34" s="37" t="s">
        <v>363</v>
      </c>
      <c r="C34" s="37"/>
      <c r="D34" s="95" t="s">
        <v>189</v>
      </c>
      <c r="E34" s="95" t="s">
        <v>189</v>
      </c>
      <c r="F34" s="95" t="s">
        <v>189</v>
      </c>
      <c r="G34" s="95" t="s">
        <v>189</v>
      </c>
      <c r="H34" s="95" t="s">
        <v>189</v>
      </c>
      <c r="I34" s="95" t="s">
        <v>189</v>
      </c>
      <c r="J34" s="95" t="s">
        <v>189</v>
      </c>
      <c r="K34" s="95" t="s">
        <v>189</v>
      </c>
      <c r="L34" s="95" t="s">
        <v>189</v>
      </c>
      <c r="M34" s="95" t="s">
        <v>189</v>
      </c>
      <c r="N34" s="95" t="s">
        <v>189</v>
      </c>
      <c r="O34" s="95" t="s">
        <v>189</v>
      </c>
      <c r="P34" s="95" t="s">
        <v>189</v>
      </c>
      <c r="Q34" s="95" t="s">
        <v>189</v>
      </c>
      <c r="R34" s="95" t="s">
        <v>189</v>
      </c>
      <c r="S34" s="95" t="s">
        <v>189</v>
      </c>
      <c r="T34" s="95" t="s">
        <v>189</v>
      </c>
      <c r="U34" s="95" t="s">
        <v>189</v>
      </c>
      <c r="V34" s="95" t="s">
        <v>189</v>
      </c>
      <c r="W34" s="95" t="s">
        <v>189</v>
      </c>
      <c r="X34" s="95" t="s">
        <v>189</v>
      </c>
      <c r="Y34" s="95" t="s">
        <v>189</v>
      </c>
      <c r="Z34" s="95" t="s">
        <v>189</v>
      </c>
      <c r="AA34" s="95" t="s">
        <v>189</v>
      </c>
      <c r="AB34" s="95" t="s">
        <v>189</v>
      </c>
      <c r="AC34" s="95" t="s">
        <v>189</v>
      </c>
      <c r="AD34" s="95" t="s">
        <v>189</v>
      </c>
      <c r="AE34" s="95" t="s">
        <v>189</v>
      </c>
      <c r="AF34" s="95" t="s">
        <v>189</v>
      </c>
      <c r="AG34" s="95" t="s">
        <v>189</v>
      </c>
      <c r="AH34" s="95" t="n">
        <v>811.258566666417</v>
      </c>
      <c r="AI34" s="95" t="n">
        <v>737.551562327697</v>
      </c>
      <c r="AJ34" s="95" t="n">
        <v>792.879846629874</v>
      </c>
      <c r="AK34" s="95" t="n">
        <v>876.994403457143</v>
      </c>
      <c r="AL34" s="95" t="n">
        <v>1027.28143451826</v>
      </c>
      <c r="AM34" s="95" t="n">
        <v>1102.52515292171</v>
      </c>
      <c r="AN34" s="95" t="n">
        <v>1182.60408285751</v>
      </c>
      <c r="AO34" s="95" t="n">
        <v>1324.46802410806</v>
      </c>
      <c r="AP34" s="95" t="n">
        <v>1420.12826629747</v>
      </c>
      <c r="AQ34" s="95" t="n">
        <v>1491.04296219413</v>
      </c>
      <c r="AR34" s="95" t="n">
        <v>1598.18798623801</v>
      </c>
      <c r="AS34" s="95" t="n">
        <v>1735.13780037258</v>
      </c>
      <c r="AT34" s="95" t="n">
        <v>1813.85853873224</v>
      </c>
      <c r="AU34" s="95" t="n">
        <v>2054.99772981648</v>
      </c>
      <c r="AV34" s="95" t="n">
        <v>2409.04216036116</v>
      </c>
      <c r="AW34" s="95" t="n">
        <v>2571.3023559452</v>
      </c>
      <c r="AX34" s="95" t="n">
        <v>2415.24092069136</v>
      </c>
      <c r="AY34" s="95" t="n">
        <v>2431.17680378545</v>
      </c>
      <c r="AZ34" s="95" t="n">
        <v>2394.336295056</v>
      </c>
      <c r="BA34" s="95" t="n">
        <v>2283.20002667235</v>
      </c>
      <c r="BB34" s="95" t="n">
        <v>2213.27909576507</v>
      </c>
      <c r="BC34" s="95" t="n">
        <v>2391.90396732628</v>
      </c>
      <c r="BD34" s="95" t="n">
        <v>2893.42876204656</v>
      </c>
      <c r="BE34" s="95" t="n">
        <v>3149.33028301328</v>
      </c>
      <c r="BF34" s="95" t="n">
        <v>3310.46063942227</v>
      </c>
      <c r="BG34" s="95" t="n">
        <v>3314.77324533129</v>
      </c>
      <c r="BH34" s="95" t="n">
        <v>2803.3117989268</v>
      </c>
      <c r="BI34" s="95" t="n">
        <v>2114.32287332524</v>
      </c>
      <c r="BJ34" s="95" t="n">
        <v>1639.45155407208</v>
      </c>
      <c r="BK34" s="95" t="n">
        <v>1359.36442967838</v>
      </c>
      <c r="BL34" s="95" t="n">
        <v>1096.56915829849</v>
      </c>
      <c r="BM34" s="95" t="n">
        <v>598.99082283737</v>
      </c>
      <c r="BN34" s="95" t="s">
        <v>189</v>
      </c>
      <c r="BO34" s="95" t="s">
        <v>189</v>
      </c>
      <c r="BP34" s="95" t="s">
        <v>189</v>
      </c>
      <c r="BQ34" s="95" t="s">
        <v>189</v>
      </c>
      <c r="BR34" s="95" t="s">
        <v>189</v>
      </c>
      <c r="BS34" s="95" t="s">
        <v>189</v>
      </c>
    </row>
    <row r="35" s="36" customFormat="true" ht="12.75" hidden="false" customHeight="false" outlineLevel="0" collapsed="false">
      <c r="A35" s="34"/>
      <c r="B35" s="37" t="s">
        <v>364</v>
      </c>
      <c r="C35" s="37"/>
      <c r="D35" s="95" t="s">
        <v>189</v>
      </c>
      <c r="E35" s="95" t="s">
        <v>189</v>
      </c>
      <c r="F35" s="95" t="s">
        <v>189</v>
      </c>
      <c r="G35" s="95" t="s">
        <v>189</v>
      </c>
      <c r="H35" s="95" t="s">
        <v>189</v>
      </c>
      <c r="I35" s="95" t="s">
        <v>189</v>
      </c>
      <c r="J35" s="95" t="s">
        <v>189</v>
      </c>
      <c r="K35" s="95" t="s">
        <v>189</v>
      </c>
      <c r="L35" s="95" t="s">
        <v>189</v>
      </c>
      <c r="M35" s="95" t="s">
        <v>189</v>
      </c>
      <c r="N35" s="95" t="s">
        <v>189</v>
      </c>
      <c r="O35" s="95" t="s">
        <v>189</v>
      </c>
      <c r="P35" s="95" t="s">
        <v>189</v>
      </c>
      <c r="Q35" s="95" t="s">
        <v>189</v>
      </c>
      <c r="R35" s="95" t="s">
        <v>189</v>
      </c>
      <c r="S35" s="95" t="s">
        <v>189</v>
      </c>
      <c r="T35" s="95" t="s">
        <v>189</v>
      </c>
      <c r="U35" s="95" t="s">
        <v>189</v>
      </c>
      <c r="V35" s="95" t="s">
        <v>189</v>
      </c>
      <c r="W35" s="95" t="s">
        <v>189</v>
      </c>
      <c r="X35" s="95" t="s">
        <v>189</v>
      </c>
      <c r="Y35" s="95" t="s">
        <v>189</v>
      </c>
      <c r="Z35" s="95" t="s">
        <v>189</v>
      </c>
      <c r="AA35" s="95" t="s">
        <v>189</v>
      </c>
      <c r="AB35" s="95" t="s">
        <v>189</v>
      </c>
      <c r="AC35" s="95" t="s">
        <v>189</v>
      </c>
      <c r="AD35" s="95" t="s">
        <v>189</v>
      </c>
      <c r="AE35" s="95" t="s">
        <v>189</v>
      </c>
      <c r="AF35" s="95" t="s">
        <v>189</v>
      </c>
      <c r="AG35" s="95" t="s">
        <v>189</v>
      </c>
      <c r="AH35" s="95" t="n">
        <v>10.3222755254935</v>
      </c>
      <c r="AI35" s="95" t="n">
        <v>9.68375683735964</v>
      </c>
      <c r="AJ35" s="95" t="n">
        <v>9.76974132899046</v>
      </c>
      <c r="AK35" s="95" t="n">
        <v>12.5407854321252</v>
      </c>
      <c r="AL35" s="95" t="n">
        <v>15.5373322477267</v>
      </c>
      <c r="AM35" s="95" t="n">
        <v>19.074373212626</v>
      </c>
      <c r="AN35" s="95" t="n">
        <v>21.0605922631989</v>
      </c>
      <c r="AO35" s="95" t="n">
        <v>25.568374809636</v>
      </c>
      <c r="AP35" s="95" t="n">
        <v>26.1541755946861</v>
      </c>
      <c r="AQ35" s="95" t="n">
        <v>25.4148939563277</v>
      </c>
      <c r="AR35" s="95" t="n">
        <v>56.0911898493252</v>
      </c>
      <c r="AS35" s="95" t="n">
        <v>83.8222729574256</v>
      </c>
      <c r="AT35" s="95" t="n">
        <v>61.5048686522298</v>
      </c>
      <c r="AU35" s="95" t="n">
        <v>75.9539462403655</v>
      </c>
      <c r="AV35" s="95" t="n">
        <v>106.47918918961</v>
      </c>
      <c r="AW35" s="95" t="n">
        <v>111.570650524246</v>
      </c>
      <c r="AX35" s="95" t="n">
        <v>70.9190410096476</v>
      </c>
      <c r="AY35" s="95" t="n">
        <v>78.7492186552574</v>
      </c>
      <c r="AZ35" s="95" t="n">
        <v>80.9111674952199</v>
      </c>
      <c r="BA35" s="95" t="n">
        <v>78.6273326589826</v>
      </c>
      <c r="BB35" s="95" t="n">
        <v>66.6683171052803</v>
      </c>
      <c r="BC35" s="95" t="n">
        <v>68.8960664212302</v>
      </c>
      <c r="BD35" s="95" t="n">
        <v>84.4546976216012</v>
      </c>
      <c r="BE35" s="95" t="n">
        <v>84.4989027496668</v>
      </c>
      <c r="BF35" s="95" t="n">
        <v>85.282714316459</v>
      </c>
      <c r="BG35" s="95" t="n">
        <v>68.6489023465662</v>
      </c>
      <c r="BH35" s="95" t="n">
        <v>38.8229921016691</v>
      </c>
      <c r="BI35" s="95" t="n">
        <v>15.7676500377615</v>
      </c>
      <c r="BJ35" s="95" t="n">
        <v>14.5447566171717</v>
      </c>
      <c r="BK35" s="95" t="n">
        <v>2.83825916361399</v>
      </c>
      <c r="BL35" s="95" t="s">
        <v>189</v>
      </c>
      <c r="BM35" s="95" t="s">
        <v>189</v>
      </c>
      <c r="BN35" s="95" t="s">
        <v>189</v>
      </c>
      <c r="BO35" s="95" t="s">
        <v>189</v>
      </c>
      <c r="BP35" s="95" t="s">
        <v>189</v>
      </c>
      <c r="BQ35" s="95" t="s">
        <v>189</v>
      </c>
      <c r="BR35" s="95" t="s">
        <v>189</v>
      </c>
      <c r="BS35" s="95" t="s">
        <v>189</v>
      </c>
    </row>
    <row r="36" s="36" customFormat="true" ht="12.75" hidden="false" customHeight="false" outlineLevel="0" collapsed="false">
      <c r="A36" s="34"/>
      <c r="B36" s="106" t="s">
        <v>365</v>
      </c>
      <c r="C36" s="106"/>
      <c r="D36" s="95" t="s">
        <v>189</v>
      </c>
      <c r="E36" s="95" t="s">
        <v>189</v>
      </c>
      <c r="F36" s="95" t="s">
        <v>189</v>
      </c>
      <c r="G36" s="95" t="s">
        <v>189</v>
      </c>
      <c r="H36" s="95" t="s">
        <v>189</v>
      </c>
      <c r="I36" s="95" t="s">
        <v>189</v>
      </c>
      <c r="J36" s="95" t="s">
        <v>189</v>
      </c>
      <c r="K36" s="95" t="s">
        <v>189</v>
      </c>
      <c r="L36" s="95" t="s">
        <v>189</v>
      </c>
      <c r="M36" s="95" t="s">
        <v>189</v>
      </c>
      <c r="N36" s="95" t="s">
        <v>189</v>
      </c>
      <c r="O36" s="95" t="s">
        <v>189</v>
      </c>
      <c r="P36" s="95" t="s">
        <v>189</v>
      </c>
      <c r="Q36" s="95" t="s">
        <v>189</v>
      </c>
      <c r="R36" s="95" t="s">
        <v>189</v>
      </c>
      <c r="S36" s="95" t="s">
        <v>189</v>
      </c>
      <c r="T36" s="95" t="s">
        <v>189</v>
      </c>
      <c r="U36" s="95" t="s">
        <v>189</v>
      </c>
      <c r="V36" s="95" t="s">
        <v>189</v>
      </c>
      <c r="W36" s="95" t="s">
        <v>189</v>
      </c>
      <c r="X36" s="95" t="s">
        <v>189</v>
      </c>
      <c r="Y36" s="95" t="s">
        <v>189</v>
      </c>
      <c r="Z36" s="95" t="s">
        <v>189</v>
      </c>
      <c r="AA36" s="95" t="s">
        <v>189</v>
      </c>
      <c r="AB36" s="95" t="s">
        <v>189</v>
      </c>
      <c r="AC36" s="95" t="s">
        <v>189</v>
      </c>
      <c r="AD36" s="95" t="s">
        <v>189</v>
      </c>
      <c r="AE36" s="95" t="s">
        <v>189</v>
      </c>
      <c r="AF36" s="95" t="s">
        <v>189</v>
      </c>
      <c r="AG36" s="95" t="s">
        <v>189</v>
      </c>
      <c r="AH36" s="95" t="n">
        <v>6.9925092269472</v>
      </c>
      <c r="AI36" s="95" t="n">
        <v>7.69004219437383</v>
      </c>
      <c r="AJ36" s="95" t="n">
        <v>8.10173671184575</v>
      </c>
      <c r="AK36" s="95" t="n">
        <v>12.3433347678748</v>
      </c>
      <c r="AL36" s="95" t="n">
        <v>16.5561737065941</v>
      </c>
      <c r="AM36" s="95" t="n">
        <v>23.5780446656072</v>
      </c>
      <c r="AN36" s="95" t="n">
        <v>28.4191124515456</v>
      </c>
      <c r="AO36" s="95" t="n">
        <v>29.3656581972057</v>
      </c>
      <c r="AP36" s="95" t="n">
        <v>30.6848201858916</v>
      </c>
      <c r="AQ36" s="95" t="n">
        <v>39.4115022221313</v>
      </c>
      <c r="AR36" s="95" t="n">
        <v>45.9208092722498</v>
      </c>
      <c r="AS36" s="95" t="n">
        <v>68.5818596924391</v>
      </c>
      <c r="AT36" s="95" t="n">
        <v>105.673344529148</v>
      </c>
      <c r="AU36" s="95" t="n">
        <v>120.767158105179</v>
      </c>
      <c r="AV36" s="95" t="n">
        <v>133.50127645594</v>
      </c>
      <c r="AW36" s="95" t="n">
        <v>143.91507112946</v>
      </c>
      <c r="AX36" s="95" t="n">
        <v>86.641622198257</v>
      </c>
      <c r="AY36" s="95" t="n">
        <v>100.843761992463</v>
      </c>
      <c r="AZ36" s="95" t="n">
        <v>104.520320513521</v>
      </c>
      <c r="BA36" s="95" t="n">
        <v>101.430710676924</v>
      </c>
      <c r="BB36" s="95" t="n">
        <v>100.657358516143</v>
      </c>
      <c r="BC36" s="95" t="n">
        <v>77.331269775528</v>
      </c>
      <c r="BD36" s="95" t="n">
        <v>93.6823903602297</v>
      </c>
      <c r="BE36" s="95" t="n">
        <v>107.925156242287</v>
      </c>
      <c r="BF36" s="95" t="n">
        <v>117.905742078959</v>
      </c>
      <c r="BG36" s="95" t="n">
        <v>115.339907346682</v>
      </c>
      <c r="BH36" s="95" t="n">
        <v>97.348885940651</v>
      </c>
      <c r="BI36" s="95" t="n">
        <v>65.1652687685274</v>
      </c>
      <c r="BJ36" s="95" t="n">
        <v>51.3798665946755</v>
      </c>
      <c r="BK36" s="95" t="n">
        <v>53.7604832655509</v>
      </c>
      <c r="BL36" s="95" t="n">
        <v>33.6444507637016</v>
      </c>
      <c r="BM36" s="95" t="n">
        <v>32.3495932159808</v>
      </c>
      <c r="BN36" s="95" t="s">
        <v>189</v>
      </c>
      <c r="BO36" s="95" t="s">
        <v>189</v>
      </c>
      <c r="BP36" s="95" t="s">
        <v>189</v>
      </c>
      <c r="BQ36" s="95" t="s">
        <v>189</v>
      </c>
      <c r="BR36" s="95" t="s">
        <v>189</v>
      </c>
      <c r="BS36" s="95" t="s">
        <v>189</v>
      </c>
    </row>
    <row r="37" s="36" customFormat="true" ht="25.5" hidden="false" customHeight="true" outlineLevel="0" collapsed="false">
      <c r="A37" s="34"/>
      <c r="B37" s="123" t="s">
        <v>366</v>
      </c>
      <c r="C37" s="106"/>
      <c r="D37" s="95" t="n">
        <v>0</v>
      </c>
      <c r="E37" s="95" t="n">
        <v>0</v>
      </c>
      <c r="F37" s="95" t="n">
        <v>0</v>
      </c>
      <c r="G37" s="95" t="n">
        <v>0</v>
      </c>
      <c r="H37" s="95" t="n">
        <v>0</v>
      </c>
      <c r="I37" s="95" t="n">
        <v>0</v>
      </c>
      <c r="J37" s="95" t="n">
        <v>0</v>
      </c>
      <c r="K37" s="95" t="n">
        <v>0</v>
      </c>
      <c r="L37" s="95" t="n">
        <v>0</v>
      </c>
      <c r="M37" s="95" t="n">
        <v>0</v>
      </c>
      <c r="N37" s="95" t="n">
        <v>0</v>
      </c>
      <c r="O37" s="95" t="n">
        <v>0</v>
      </c>
      <c r="P37" s="95" t="n">
        <v>0</v>
      </c>
      <c r="Q37" s="95" t="n">
        <v>0</v>
      </c>
      <c r="R37" s="95" t="n">
        <v>0</v>
      </c>
      <c r="S37" s="95" t="n">
        <v>0</v>
      </c>
      <c r="T37" s="95" t="n">
        <v>0</v>
      </c>
      <c r="U37" s="95" t="n">
        <v>0</v>
      </c>
      <c r="V37" s="95" t="n">
        <v>0</v>
      </c>
      <c r="W37" s="95" t="n">
        <v>0</v>
      </c>
      <c r="X37" s="95" t="n">
        <v>0</v>
      </c>
      <c r="Y37" s="95" t="n">
        <v>0</v>
      </c>
      <c r="Z37" s="95" t="n">
        <v>0</v>
      </c>
      <c r="AA37" s="95" t="n">
        <v>0</v>
      </c>
      <c r="AB37" s="95" t="n">
        <v>0</v>
      </c>
      <c r="AC37" s="95" t="n">
        <v>0</v>
      </c>
      <c r="AD37" s="95" t="n">
        <v>0</v>
      </c>
      <c r="AE37" s="95" t="n">
        <v>0</v>
      </c>
      <c r="AF37" s="95" t="n">
        <v>0</v>
      </c>
      <c r="AG37" s="95" t="n">
        <v>0</v>
      </c>
      <c r="AH37" s="95" t="n">
        <v>0</v>
      </c>
      <c r="AI37" s="95" t="n">
        <v>0</v>
      </c>
      <c r="AJ37" s="95" t="n">
        <v>0</v>
      </c>
      <c r="AK37" s="95" t="n">
        <v>0</v>
      </c>
      <c r="AL37" s="95" t="n">
        <v>0</v>
      </c>
      <c r="AM37" s="95" t="n">
        <v>0</v>
      </c>
      <c r="AN37" s="95" t="n">
        <v>0</v>
      </c>
      <c r="AO37" s="95" t="n">
        <v>0</v>
      </c>
      <c r="AP37" s="95" t="n">
        <v>0</v>
      </c>
      <c r="AQ37" s="95" t="n">
        <v>0</v>
      </c>
      <c r="AR37" s="95" t="n">
        <v>0</v>
      </c>
      <c r="AS37" s="95" t="n">
        <v>0</v>
      </c>
      <c r="AT37" s="95" t="n">
        <v>0</v>
      </c>
      <c r="AU37" s="95" t="n">
        <v>0</v>
      </c>
      <c r="AV37" s="95" t="n">
        <v>0</v>
      </c>
      <c r="AW37" s="95" t="n">
        <v>0</v>
      </c>
      <c r="AX37" s="95" t="n">
        <v>0</v>
      </c>
      <c r="AY37" s="95" t="n">
        <v>0</v>
      </c>
      <c r="AZ37" s="95" t="n">
        <v>0</v>
      </c>
      <c r="BA37" s="95" t="n">
        <v>0</v>
      </c>
      <c r="BB37" s="95" t="n">
        <v>0</v>
      </c>
      <c r="BC37" s="95" t="n">
        <v>0</v>
      </c>
      <c r="BD37" s="95" t="n">
        <v>0</v>
      </c>
      <c r="BE37" s="95" t="n">
        <v>0</v>
      </c>
      <c r="BF37" s="95" t="n">
        <v>0</v>
      </c>
      <c r="BG37" s="95" t="n">
        <v>0</v>
      </c>
      <c r="BH37" s="95" t="n">
        <v>0</v>
      </c>
      <c r="BI37" s="95" t="n">
        <v>0</v>
      </c>
      <c r="BJ37" s="95" t="n">
        <v>0</v>
      </c>
      <c r="BK37" s="95" t="n">
        <v>0</v>
      </c>
      <c r="BL37" s="95" t="n">
        <v>0</v>
      </c>
      <c r="BM37" s="95" t="n">
        <v>0</v>
      </c>
      <c r="BN37" s="95" t="n">
        <v>0</v>
      </c>
      <c r="BO37" s="95" t="n">
        <v>0</v>
      </c>
      <c r="BP37" s="95" t="n">
        <v>0</v>
      </c>
      <c r="BQ37" s="95" t="n">
        <v>0</v>
      </c>
      <c r="BR37" s="95" t="n">
        <v>0</v>
      </c>
      <c r="BS37" s="95" t="n">
        <v>0</v>
      </c>
    </row>
    <row r="38" s="36" customFormat="true" ht="12.75" hidden="false" customHeight="false" outlineLevel="0" collapsed="false">
      <c r="A38" s="34"/>
      <c r="B38" s="106" t="s">
        <v>367</v>
      </c>
      <c r="C38" s="106"/>
      <c r="D38" s="95" t="n">
        <v>0</v>
      </c>
      <c r="E38" s="95" t="n">
        <v>0</v>
      </c>
      <c r="F38" s="95" t="n">
        <v>0</v>
      </c>
      <c r="G38" s="95" t="n">
        <v>0</v>
      </c>
      <c r="H38" s="95" t="n">
        <v>0</v>
      </c>
      <c r="I38" s="95" t="n">
        <v>0</v>
      </c>
      <c r="J38" s="95" t="n">
        <v>0</v>
      </c>
      <c r="K38" s="95" t="n">
        <v>0</v>
      </c>
      <c r="L38" s="95" t="n">
        <v>0</v>
      </c>
      <c r="M38" s="95" t="n">
        <v>0</v>
      </c>
      <c r="N38" s="95" t="n">
        <v>0</v>
      </c>
      <c r="O38" s="95" t="n">
        <v>0</v>
      </c>
      <c r="P38" s="95" t="n">
        <v>0</v>
      </c>
      <c r="Q38" s="95" t="n">
        <v>0</v>
      </c>
      <c r="R38" s="95" t="n">
        <v>0</v>
      </c>
      <c r="S38" s="95" t="n">
        <v>0</v>
      </c>
      <c r="T38" s="95" t="n">
        <v>0</v>
      </c>
      <c r="U38" s="95" t="n">
        <v>0</v>
      </c>
      <c r="V38" s="95" t="n">
        <v>0</v>
      </c>
      <c r="W38" s="95" t="n">
        <v>0</v>
      </c>
      <c r="X38" s="95" t="n">
        <v>0</v>
      </c>
      <c r="Y38" s="95" t="n">
        <v>0</v>
      </c>
      <c r="Z38" s="95" t="n">
        <v>0</v>
      </c>
      <c r="AA38" s="95" t="n">
        <v>0</v>
      </c>
      <c r="AB38" s="95" t="n">
        <v>0</v>
      </c>
      <c r="AC38" s="95" t="n">
        <v>0</v>
      </c>
      <c r="AD38" s="95" t="n">
        <v>0</v>
      </c>
      <c r="AE38" s="95" t="n">
        <v>0</v>
      </c>
      <c r="AF38" s="95" t="n">
        <v>0</v>
      </c>
      <c r="AG38" s="95" t="n">
        <v>0</v>
      </c>
      <c r="AH38" s="95" t="n">
        <v>0</v>
      </c>
      <c r="AI38" s="95" t="n">
        <v>30.1752797581619</v>
      </c>
      <c r="AJ38" s="95" t="n">
        <v>45.9375317553794</v>
      </c>
      <c r="AK38" s="95" t="n">
        <v>53.6128673951142</v>
      </c>
      <c r="AL38" s="95" t="n">
        <v>85.0865649506679</v>
      </c>
      <c r="AM38" s="95" t="n">
        <v>216.931803278523</v>
      </c>
      <c r="AN38" s="95" t="n">
        <v>396.095081514287</v>
      </c>
      <c r="AO38" s="95" t="n">
        <v>652.561643134254</v>
      </c>
      <c r="AP38" s="95" t="n">
        <v>908.461574521612</v>
      </c>
      <c r="AQ38" s="95" t="n">
        <v>1153.13023354403</v>
      </c>
      <c r="AR38" s="95" t="n">
        <v>1412.94676313484</v>
      </c>
      <c r="AS38" s="95" t="n">
        <v>1660.04685328995</v>
      </c>
      <c r="AT38" s="95" t="n">
        <v>1780.4996989543</v>
      </c>
      <c r="AU38" s="95" t="n">
        <v>2132.67188577113</v>
      </c>
      <c r="AV38" s="95" t="n">
        <v>2494.68981247619</v>
      </c>
      <c r="AW38" s="95" t="n">
        <v>2655.54761554909</v>
      </c>
      <c r="AX38" s="95" t="n">
        <v>2628.53697920601</v>
      </c>
      <c r="AY38" s="95" t="n">
        <v>2250.30347377169</v>
      </c>
      <c r="AZ38" s="95" t="n">
        <v>2055.67066096737</v>
      </c>
      <c r="BA38" s="95" t="n">
        <v>1831.97280509975</v>
      </c>
      <c r="BB38" s="95" t="n">
        <v>1631.08471027934</v>
      </c>
      <c r="BC38" s="95" t="n">
        <v>1506.09045901664</v>
      </c>
      <c r="BD38" s="95" t="n">
        <v>1439.95420062349</v>
      </c>
      <c r="BE38" s="95" t="n">
        <v>1381.23537235798</v>
      </c>
      <c r="BF38" s="95" t="n">
        <v>769.615286735242</v>
      </c>
      <c r="BG38" s="95" t="n">
        <v>294.590086090082</v>
      </c>
      <c r="BH38" s="95" t="n">
        <v>0</v>
      </c>
      <c r="BI38" s="95" t="n">
        <v>0</v>
      </c>
      <c r="BJ38" s="95" t="n">
        <v>0</v>
      </c>
      <c r="BK38" s="95" t="n">
        <v>0</v>
      </c>
      <c r="BL38" s="95" t="n">
        <v>0</v>
      </c>
      <c r="BM38" s="95" t="n">
        <v>0</v>
      </c>
      <c r="BN38" s="95" t="n">
        <v>0</v>
      </c>
      <c r="BO38" s="95" t="n">
        <v>0</v>
      </c>
      <c r="BP38" s="95" t="n">
        <v>0</v>
      </c>
      <c r="BQ38" s="95" t="n">
        <v>0</v>
      </c>
      <c r="BR38" s="95" t="n">
        <v>0</v>
      </c>
      <c r="BS38" s="95" t="n">
        <v>0</v>
      </c>
    </row>
    <row r="39" s="36" customFormat="true" ht="12.75" hidden="false" customHeight="false" outlineLevel="0" collapsed="false">
      <c r="A39" s="34"/>
      <c r="B39" s="106" t="s">
        <v>368</v>
      </c>
      <c r="C39" s="106"/>
      <c r="D39" s="95" t="n">
        <v>0</v>
      </c>
      <c r="E39" s="95" t="n">
        <v>0</v>
      </c>
      <c r="F39" s="95" t="n">
        <v>0</v>
      </c>
      <c r="G39" s="95" t="n">
        <v>0</v>
      </c>
      <c r="H39" s="95" t="n">
        <v>0</v>
      </c>
      <c r="I39" s="95" t="n">
        <v>0</v>
      </c>
      <c r="J39" s="95" t="n">
        <v>0</v>
      </c>
      <c r="K39" s="95" t="n">
        <v>0</v>
      </c>
      <c r="L39" s="95" t="n">
        <v>0</v>
      </c>
      <c r="M39" s="95" t="n">
        <v>0</v>
      </c>
      <c r="N39" s="95" t="n">
        <v>0</v>
      </c>
      <c r="O39" s="95" t="n">
        <v>0</v>
      </c>
      <c r="P39" s="95" t="n">
        <v>0</v>
      </c>
      <c r="Q39" s="95" t="n">
        <v>0</v>
      </c>
      <c r="R39" s="95" t="n">
        <v>0</v>
      </c>
      <c r="S39" s="95" t="n">
        <v>0</v>
      </c>
      <c r="T39" s="95" t="n">
        <v>0</v>
      </c>
      <c r="U39" s="95" t="n">
        <v>0</v>
      </c>
      <c r="V39" s="95" t="n">
        <v>0</v>
      </c>
      <c r="W39" s="95" t="n">
        <v>0</v>
      </c>
      <c r="X39" s="95" t="n">
        <v>0</v>
      </c>
      <c r="Y39" s="95" t="n">
        <v>0</v>
      </c>
      <c r="Z39" s="95" t="n">
        <v>0</v>
      </c>
      <c r="AA39" s="95" t="n">
        <v>0</v>
      </c>
      <c r="AB39" s="95" t="n">
        <v>0</v>
      </c>
      <c r="AC39" s="95" t="n">
        <v>0</v>
      </c>
      <c r="AD39" s="95" t="n">
        <v>0</v>
      </c>
      <c r="AE39" s="95" t="n">
        <v>0</v>
      </c>
      <c r="AF39" s="95" t="n">
        <v>0</v>
      </c>
      <c r="AG39" s="95" t="n">
        <v>0</v>
      </c>
      <c r="AH39" s="95" t="n">
        <v>0</v>
      </c>
      <c r="AI39" s="95" t="n">
        <v>7.92071218254472</v>
      </c>
      <c r="AJ39" s="95" t="n">
        <v>12.0581472757498</v>
      </c>
      <c r="AK39" s="95" t="n">
        <v>14.0728468906001</v>
      </c>
      <c r="AL39" s="95" t="n">
        <v>22.3343808898191</v>
      </c>
      <c r="AM39" s="95" t="n">
        <v>56.9424506013017</v>
      </c>
      <c r="AN39" s="95" t="n">
        <v>103.971037310687</v>
      </c>
      <c r="AO39" s="95" t="n">
        <v>171.290970558005</v>
      </c>
      <c r="AP39" s="95" t="n">
        <v>238.462168979255</v>
      </c>
      <c r="AQ39" s="95" t="n">
        <v>302.685269601266</v>
      </c>
      <c r="AR39" s="95" t="n">
        <v>370.884536274171</v>
      </c>
      <c r="AS39" s="95" t="n">
        <v>435.745863495837</v>
      </c>
      <c r="AT39" s="95" t="n">
        <v>442.877889754429</v>
      </c>
      <c r="AU39" s="95" t="n">
        <v>535.220044233611</v>
      </c>
      <c r="AV39" s="95" t="n">
        <v>627.514101178333</v>
      </c>
      <c r="AW39" s="95" t="n">
        <v>725.180134115061</v>
      </c>
      <c r="AX39" s="95" t="n">
        <v>738.833998184624</v>
      </c>
      <c r="AY39" s="95" t="n">
        <v>721.180355971007</v>
      </c>
      <c r="AZ39" s="95" t="n">
        <v>704.51613840359</v>
      </c>
      <c r="BA39" s="95" t="n">
        <v>696.084705231386</v>
      </c>
      <c r="BB39" s="95" t="n">
        <v>684.910295782598</v>
      </c>
      <c r="BC39" s="95" t="n">
        <v>672.045288441379</v>
      </c>
      <c r="BD39" s="95" t="n">
        <v>648.296136860853</v>
      </c>
      <c r="BE39" s="95" t="n">
        <v>639.068104320548</v>
      </c>
      <c r="BF39" s="95" t="n">
        <v>186.256336377179</v>
      </c>
      <c r="BG39" s="95" t="n">
        <v>80.0006052996372</v>
      </c>
      <c r="BH39" s="95" t="n">
        <v>0</v>
      </c>
      <c r="BI39" s="95" t="n">
        <v>0</v>
      </c>
      <c r="BJ39" s="95" t="n">
        <v>0</v>
      </c>
      <c r="BK39" s="95" t="n">
        <v>0</v>
      </c>
      <c r="BL39" s="95" t="n">
        <v>0</v>
      </c>
      <c r="BM39" s="95" t="n">
        <v>0</v>
      </c>
      <c r="BN39" s="95" t="n">
        <v>0</v>
      </c>
      <c r="BO39" s="95" t="n">
        <v>0</v>
      </c>
      <c r="BP39" s="95" t="n">
        <v>0</v>
      </c>
      <c r="BQ39" s="95" t="n">
        <v>0</v>
      </c>
      <c r="BR39" s="95" t="n">
        <v>0</v>
      </c>
      <c r="BS39" s="95" t="n">
        <v>0</v>
      </c>
    </row>
    <row r="40" s="36" customFormat="true" ht="13.5" hidden="false" customHeight="true" outlineLevel="0" collapsed="false">
      <c r="A40" s="34"/>
      <c r="B40" s="124" t="s">
        <v>369</v>
      </c>
      <c r="C40" s="44"/>
      <c r="D40" s="95" t="s">
        <v>189</v>
      </c>
      <c r="E40" s="95" t="s">
        <v>189</v>
      </c>
      <c r="F40" s="95" t="s">
        <v>189</v>
      </c>
      <c r="G40" s="95" t="s">
        <v>189</v>
      </c>
      <c r="H40" s="95" t="s">
        <v>189</v>
      </c>
      <c r="I40" s="95" t="s">
        <v>189</v>
      </c>
      <c r="J40" s="95" t="s">
        <v>189</v>
      </c>
      <c r="K40" s="95" t="s">
        <v>189</v>
      </c>
      <c r="L40" s="95" t="s">
        <v>189</v>
      </c>
      <c r="M40" s="95" t="s">
        <v>189</v>
      </c>
      <c r="N40" s="95" t="s">
        <v>189</v>
      </c>
      <c r="O40" s="95" t="s">
        <v>189</v>
      </c>
      <c r="P40" s="95" t="s">
        <v>189</v>
      </c>
      <c r="Q40" s="95" t="s">
        <v>189</v>
      </c>
      <c r="R40" s="95" t="s">
        <v>189</v>
      </c>
      <c r="S40" s="95" t="s">
        <v>189</v>
      </c>
      <c r="T40" s="95" t="s">
        <v>189</v>
      </c>
      <c r="U40" s="95" t="s">
        <v>189</v>
      </c>
      <c r="V40" s="95" t="s">
        <v>189</v>
      </c>
      <c r="W40" s="95" t="s">
        <v>189</v>
      </c>
      <c r="X40" s="95" t="s">
        <v>189</v>
      </c>
      <c r="Y40" s="95" t="s">
        <v>189</v>
      </c>
      <c r="Z40" s="95" t="s">
        <v>189</v>
      </c>
      <c r="AA40" s="95" t="s">
        <v>189</v>
      </c>
      <c r="AB40" s="95" t="s">
        <v>189</v>
      </c>
      <c r="AC40" s="95" t="s">
        <v>189</v>
      </c>
      <c r="AD40" s="95" t="s">
        <v>189</v>
      </c>
      <c r="AE40" s="95" t="s">
        <v>189</v>
      </c>
      <c r="AF40" s="95" t="s">
        <v>189</v>
      </c>
      <c r="AG40" s="95" t="s">
        <v>189</v>
      </c>
      <c r="AH40" s="95" t="n">
        <v>5671.8520553625</v>
      </c>
      <c r="AI40" s="95" t="n">
        <v>5192.17719640556</v>
      </c>
      <c r="AJ40" s="95" t="n">
        <v>5642.05922291471</v>
      </c>
      <c r="AK40" s="95" t="n">
        <v>7821.18866738571</v>
      </c>
      <c r="AL40" s="95" t="n">
        <v>10514.9499484097</v>
      </c>
      <c r="AM40" s="95" t="n">
        <v>12126.9345332918</v>
      </c>
      <c r="AN40" s="95" t="n">
        <v>13124.8088700255</v>
      </c>
      <c r="AO40" s="95" t="n">
        <v>14028.8849514591</v>
      </c>
      <c r="AP40" s="95" t="n">
        <v>14266.4111198444</v>
      </c>
      <c r="AQ40" s="95" t="n">
        <v>13004.0760325273</v>
      </c>
      <c r="AR40" s="95" t="n">
        <v>10933.817286769</v>
      </c>
      <c r="AS40" s="95" t="n">
        <v>9773.04316018295</v>
      </c>
      <c r="AT40" s="95" t="n">
        <v>10599.6311590015</v>
      </c>
      <c r="AU40" s="95" t="n">
        <v>13202.6196582997</v>
      </c>
      <c r="AV40" s="95" t="n">
        <v>16522.7800571777</v>
      </c>
      <c r="AW40" s="95" t="n">
        <v>17365.3230711128</v>
      </c>
      <c r="AX40" s="95" t="n">
        <v>17620.4478865226</v>
      </c>
      <c r="AY40" s="95" t="n">
        <v>17951.7786978407</v>
      </c>
      <c r="AZ40" s="95" t="n">
        <v>14602.4356891474</v>
      </c>
      <c r="BA40" s="95" t="n">
        <v>11298.0473027229</v>
      </c>
      <c r="BB40" s="95" t="n">
        <v>10975.1086200542</v>
      </c>
      <c r="BC40" s="95" t="n">
        <v>10948.8327464828</v>
      </c>
      <c r="BD40" s="95" t="n">
        <v>11507.8177149035</v>
      </c>
      <c r="BE40" s="95" t="n">
        <v>12061.1135051529</v>
      </c>
      <c r="BF40" s="95" t="n">
        <v>12441.1138340542</v>
      </c>
      <c r="BG40" s="95" t="n">
        <v>10837.3442159713</v>
      </c>
      <c r="BH40" s="95" t="n">
        <v>7932.96239418932</v>
      </c>
      <c r="BI40" s="95" t="n">
        <v>7696.93448319402</v>
      </c>
      <c r="BJ40" s="95" t="n">
        <v>7630.08422007662</v>
      </c>
      <c r="BK40" s="95" t="n">
        <v>7949.73565280265</v>
      </c>
      <c r="BL40" s="95" t="n">
        <v>7671.17536134097</v>
      </c>
      <c r="BM40" s="95" t="n">
        <v>7801.02379447493</v>
      </c>
      <c r="BN40" s="95" t="s">
        <v>189</v>
      </c>
      <c r="BO40" s="95" t="s">
        <v>189</v>
      </c>
      <c r="BP40" s="95" t="s">
        <v>189</v>
      </c>
      <c r="BQ40" s="95" t="s">
        <v>189</v>
      </c>
      <c r="BR40" s="95" t="s">
        <v>189</v>
      </c>
      <c r="BS40" s="95" t="s">
        <v>189</v>
      </c>
    </row>
    <row r="41" s="36" customFormat="true" ht="12.75" hidden="false" customHeight="false" outlineLevel="0" collapsed="false">
      <c r="A41" s="34"/>
      <c r="B41" s="37" t="s">
        <v>361</v>
      </c>
      <c r="C41" s="37"/>
      <c r="D41" s="95" t="n">
        <v>0</v>
      </c>
      <c r="E41" s="95" t="n">
        <v>0</v>
      </c>
      <c r="F41" s="95" t="n">
        <v>0</v>
      </c>
      <c r="G41" s="95" t="n">
        <v>0</v>
      </c>
      <c r="H41" s="95" t="n">
        <v>0</v>
      </c>
      <c r="I41" s="95" t="n">
        <v>0</v>
      </c>
      <c r="J41" s="95" t="n">
        <v>0</v>
      </c>
      <c r="K41" s="95" t="n">
        <v>0</v>
      </c>
      <c r="L41" s="95" t="n">
        <v>0</v>
      </c>
      <c r="M41" s="95" t="n">
        <v>0</v>
      </c>
      <c r="N41" s="95" t="n">
        <v>0</v>
      </c>
      <c r="O41" s="95" t="n">
        <v>0</v>
      </c>
      <c r="P41" s="95" t="n">
        <v>0</v>
      </c>
      <c r="Q41" s="95" t="n">
        <v>0</v>
      </c>
      <c r="R41" s="95" t="n">
        <v>0</v>
      </c>
      <c r="S41" s="95" t="n">
        <v>0</v>
      </c>
      <c r="T41" s="95" t="n">
        <v>0</v>
      </c>
      <c r="U41" s="95" t="n">
        <v>0</v>
      </c>
      <c r="V41" s="95" t="n">
        <v>0</v>
      </c>
      <c r="W41" s="95" t="n">
        <v>0</v>
      </c>
      <c r="X41" s="95" t="n">
        <v>0</v>
      </c>
      <c r="Y41" s="95" t="n">
        <v>0</v>
      </c>
      <c r="Z41" s="95" t="n">
        <v>0</v>
      </c>
      <c r="AA41" s="95" t="n">
        <v>0</v>
      </c>
      <c r="AB41" s="95" t="n">
        <v>0</v>
      </c>
      <c r="AC41" s="95" t="n">
        <v>0</v>
      </c>
      <c r="AD41" s="95" t="n">
        <v>0</v>
      </c>
      <c r="AE41" s="95" t="n">
        <v>0</v>
      </c>
      <c r="AF41" s="95" t="n">
        <v>0</v>
      </c>
      <c r="AG41" s="95" t="n">
        <v>0</v>
      </c>
      <c r="AH41" s="95" t="n">
        <v>1877.39330584851</v>
      </c>
      <c r="AI41" s="95" t="n">
        <v>1630.80085322919</v>
      </c>
      <c r="AJ41" s="95" t="n">
        <v>2128.48094127572</v>
      </c>
      <c r="AK41" s="95" t="n">
        <v>3722.61155351429</v>
      </c>
      <c r="AL41" s="95" t="n">
        <v>6085.56311187347</v>
      </c>
      <c r="AM41" s="95" t="n">
        <v>7440.8769481687</v>
      </c>
      <c r="AN41" s="95" t="n">
        <v>8052.46341116962</v>
      </c>
      <c r="AO41" s="95" t="n">
        <v>8631.22171689265</v>
      </c>
      <c r="AP41" s="95" t="n">
        <v>8628.83383222918</v>
      </c>
      <c r="AQ41" s="95" t="n">
        <v>7482.64844709508</v>
      </c>
      <c r="AR41" s="95" t="n">
        <v>5305.63022209103</v>
      </c>
      <c r="AS41" s="95" t="n">
        <v>4317.36007497928</v>
      </c>
      <c r="AT41" s="95" t="n">
        <v>4507.54506793133</v>
      </c>
      <c r="AU41" s="95" t="n">
        <v>6035.37231145289</v>
      </c>
      <c r="AV41" s="95" t="n">
        <v>7508.43333195688</v>
      </c>
      <c r="AW41" s="95" t="n">
        <v>7784.66011392587</v>
      </c>
      <c r="AX41" s="95" t="n">
        <v>6732.5175901367</v>
      </c>
      <c r="AY41" s="95" t="n">
        <v>6244.7948885048</v>
      </c>
      <c r="AZ41" s="95" t="n">
        <v>3012.65362055882</v>
      </c>
      <c r="BA41" s="95" t="n">
        <v>0</v>
      </c>
      <c r="BB41" s="95" t="n">
        <v>0</v>
      </c>
      <c r="BC41" s="95" t="n">
        <v>0</v>
      </c>
      <c r="BD41" s="95" t="n">
        <v>0</v>
      </c>
      <c r="BE41" s="95" t="n">
        <v>0</v>
      </c>
      <c r="BF41" s="95" t="n">
        <v>0</v>
      </c>
      <c r="BG41" s="95" t="n">
        <v>0</v>
      </c>
      <c r="BH41" s="95" t="n">
        <v>0</v>
      </c>
      <c r="BI41" s="95" t="n">
        <v>0</v>
      </c>
      <c r="BJ41" s="95" t="n">
        <v>0</v>
      </c>
      <c r="BK41" s="95" t="n">
        <v>0</v>
      </c>
      <c r="BL41" s="95" t="n">
        <v>0</v>
      </c>
      <c r="BM41" s="95" t="n">
        <v>0</v>
      </c>
      <c r="BN41" s="95" t="s">
        <v>189</v>
      </c>
      <c r="BO41" s="95" t="s">
        <v>189</v>
      </c>
      <c r="BP41" s="95" t="s">
        <v>189</v>
      </c>
      <c r="BQ41" s="95" t="s">
        <v>189</v>
      </c>
      <c r="BR41" s="95" t="s">
        <v>189</v>
      </c>
      <c r="BS41" s="95" t="s">
        <v>189</v>
      </c>
    </row>
    <row r="42" s="36" customFormat="true" ht="12.75" hidden="false" customHeight="false" outlineLevel="0" collapsed="false">
      <c r="A42" s="34"/>
      <c r="B42" s="37" t="s">
        <v>362</v>
      </c>
      <c r="C42" s="37"/>
      <c r="D42" s="95" t="n">
        <v>0</v>
      </c>
      <c r="E42" s="95" t="n">
        <v>0</v>
      </c>
      <c r="F42" s="95" t="n">
        <v>0</v>
      </c>
      <c r="G42" s="95" t="n">
        <v>0</v>
      </c>
      <c r="H42" s="95" t="n">
        <v>0</v>
      </c>
      <c r="I42" s="95" t="n">
        <v>0</v>
      </c>
      <c r="J42" s="95" t="n">
        <v>0</v>
      </c>
      <c r="K42" s="95" t="n">
        <v>0</v>
      </c>
      <c r="L42" s="95" t="n">
        <v>0</v>
      </c>
      <c r="M42" s="95" t="n">
        <v>0</v>
      </c>
      <c r="N42" s="95" t="n">
        <v>0</v>
      </c>
      <c r="O42" s="95" t="n">
        <v>0</v>
      </c>
      <c r="P42" s="95" t="n">
        <v>0</v>
      </c>
      <c r="Q42" s="95" t="n">
        <v>0</v>
      </c>
      <c r="R42" s="95" t="n">
        <v>0</v>
      </c>
      <c r="S42" s="95" t="n">
        <v>0</v>
      </c>
      <c r="T42" s="95" t="n">
        <v>0</v>
      </c>
      <c r="U42" s="95" t="n">
        <v>0</v>
      </c>
      <c r="V42" s="95" t="n">
        <v>0</v>
      </c>
      <c r="W42" s="95" t="n">
        <v>0</v>
      </c>
      <c r="X42" s="95" t="n">
        <v>0</v>
      </c>
      <c r="Y42" s="95" t="n">
        <v>0</v>
      </c>
      <c r="Z42" s="95" t="n">
        <v>0</v>
      </c>
      <c r="AA42" s="95" t="n">
        <v>0</v>
      </c>
      <c r="AB42" s="95" t="n">
        <v>0</v>
      </c>
      <c r="AC42" s="95" t="n">
        <v>0</v>
      </c>
      <c r="AD42" s="95" t="n">
        <v>0</v>
      </c>
      <c r="AE42" s="95" t="n">
        <v>0</v>
      </c>
      <c r="AF42" s="95" t="n">
        <v>0</v>
      </c>
      <c r="AG42" s="95" t="n">
        <v>0</v>
      </c>
      <c r="AH42" s="95" t="n">
        <v>2486.08282535775</v>
      </c>
      <c r="AI42" s="95" t="n">
        <v>2335.13722040662</v>
      </c>
      <c r="AJ42" s="95" t="n">
        <v>2288.65520792717</v>
      </c>
      <c r="AK42" s="95" t="n">
        <v>2656.98654431917</v>
      </c>
      <c r="AL42" s="95" t="n">
        <v>2492.58096195189</v>
      </c>
      <c r="AM42" s="95" t="n">
        <v>2364.27831801453</v>
      </c>
      <c r="AN42" s="95" t="n">
        <v>2561.8529713667</v>
      </c>
      <c r="AO42" s="95" t="n">
        <v>2578.90461373501</v>
      </c>
      <c r="AP42" s="95" t="n">
        <v>2421.7046502372</v>
      </c>
      <c r="AQ42" s="95" t="n">
        <v>2237.58604284939</v>
      </c>
      <c r="AR42" s="95" t="n">
        <v>2312.37885013988</v>
      </c>
      <c r="AS42" s="95" t="n">
        <v>2184.13850269298</v>
      </c>
      <c r="AT42" s="95" t="n">
        <v>2223.92413137874</v>
      </c>
      <c r="AU42" s="95" t="n">
        <v>2389.86963015426</v>
      </c>
      <c r="AV42" s="95" t="n">
        <v>3445.33449493312</v>
      </c>
      <c r="AW42" s="95" t="n">
        <v>3449.68051308939</v>
      </c>
      <c r="AX42" s="95" t="n">
        <v>3428.9326909097</v>
      </c>
      <c r="AY42" s="95" t="n">
        <v>3511.67711552364</v>
      </c>
      <c r="AZ42" s="95" t="n">
        <v>3387.90647183788</v>
      </c>
      <c r="BA42" s="95" t="n">
        <v>3412.43491060819</v>
      </c>
      <c r="BB42" s="95" t="n">
        <v>3290.35789903518</v>
      </c>
      <c r="BC42" s="95" t="n">
        <v>3537.11622114903</v>
      </c>
      <c r="BD42" s="95" t="n">
        <v>3946.57349443676</v>
      </c>
      <c r="BE42" s="95" t="n">
        <v>4389.49228445201</v>
      </c>
      <c r="BF42" s="95" t="n">
        <v>4807.14755728303</v>
      </c>
      <c r="BG42" s="95" t="n">
        <v>2747.57969283501</v>
      </c>
      <c r="BH42" s="95" t="n">
        <v>0</v>
      </c>
      <c r="BI42" s="95" t="n">
        <v>0</v>
      </c>
      <c r="BJ42" s="95" t="n">
        <v>0</v>
      </c>
      <c r="BK42" s="95" t="n">
        <v>0</v>
      </c>
      <c r="BL42" s="95" t="n">
        <v>0</v>
      </c>
      <c r="BM42" s="95" t="n">
        <v>0</v>
      </c>
      <c r="BN42" s="95" t="s">
        <v>189</v>
      </c>
      <c r="BO42" s="95" t="s">
        <v>189</v>
      </c>
      <c r="BP42" s="95" t="s">
        <v>189</v>
      </c>
      <c r="BQ42" s="95" t="s">
        <v>189</v>
      </c>
      <c r="BR42" s="95" t="s">
        <v>189</v>
      </c>
      <c r="BS42" s="95" t="s">
        <v>189</v>
      </c>
    </row>
    <row r="43" s="36" customFormat="true" ht="12.75" hidden="false" customHeight="false" outlineLevel="0" collapsed="false">
      <c r="A43" s="34"/>
      <c r="B43" s="37" t="s">
        <v>348</v>
      </c>
      <c r="C43" s="37"/>
      <c r="D43" s="95" t="n">
        <v>0</v>
      </c>
      <c r="E43" s="95" t="n">
        <v>0</v>
      </c>
      <c r="F43" s="95" t="n">
        <v>0</v>
      </c>
      <c r="G43" s="95" t="n">
        <v>0</v>
      </c>
      <c r="H43" s="95" t="n">
        <v>0</v>
      </c>
      <c r="I43" s="95" t="n">
        <v>0</v>
      </c>
      <c r="J43" s="95" t="n">
        <v>0</v>
      </c>
      <c r="K43" s="95" t="n">
        <v>0</v>
      </c>
      <c r="L43" s="95" t="n">
        <v>0</v>
      </c>
      <c r="M43" s="95" t="n">
        <v>0</v>
      </c>
      <c r="N43" s="95" t="n">
        <v>0</v>
      </c>
      <c r="O43" s="95" t="n">
        <v>0</v>
      </c>
      <c r="P43" s="95" t="n">
        <v>0</v>
      </c>
      <c r="Q43" s="95" t="n">
        <v>0</v>
      </c>
      <c r="R43" s="95" t="n">
        <v>0</v>
      </c>
      <c r="S43" s="95" t="n">
        <v>0</v>
      </c>
      <c r="T43" s="95" t="n">
        <v>0</v>
      </c>
      <c r="U43" s="95" t="n">
        <v>0</v>
      </c>
      <c r="V43" s="95" t="n">
        <v>0</v>
      </c>
      <c r="W43" s="95" t="n">
        <v>0</v>
      </c>
      <c r="X43" s="95" t="n">
        <v>0</v>
      </c>
      <c r="Y43" s="95" t="n">
        <v>0</v>
      </c>
      <c r="Z43" s="95" t="n">
        <v>0</v>
      </c>
      <c r="AA43" s="95" t="n">
        <v>0</v>
      </c>
      <c r="AB43" s="95" t="n">
        <v>0</v>
      </c>
      <c r="AC43" s="95" t="n">
        <v>0</v>
      </c>
      <c r="AD43" s="95" t="n">
        <v>0</v>
      </c>
      <c r="AE43" s="95" t="n">
        <v>0</v>
      </c>
      <c r="AF43" s="95" t="n">
        <v>0</v>
      </c>
      <c r="AG43" s="95" t="n">
        <v>0</v>
      </c>
      <c r="AH43" s="95" t="n">
        <v>417.792886242215</v>
      </c>
      <c r="AI43" s="95" t="n">
        <v>396.371219395782</v>
      </c>
      <c r="AJ43" s="95" t="n">
        <v>389.241510332137</v>
      </c>
      <c r="AK43" s="95" t="n">
        <v>407.422236066543</v>
      </c>
      <c r="AL43" s="95" t="n">
        <v>500.709611685645</v>
      </c>
      <c r="AM43" s="95" t="n">
        <v>525.442014987735</v>
      </c>
      <c r="AN43" s="95" t="n">
        <v>539.652783987462</v>
      </c>
      <c r="AO43" s="95" t="n">
        <v>576.050048782116</v>
      </c>
      <c r="AP43" s="95" t="n">
        <v>657.962169820017</v>
      </c>
      <c r="AQ43" s="95" t="n">
        <v>613.289738321936</v>
      </c>
      <c r="AR43" s="95" t="n">
        <v>763.663200281436</v>
      </c>
      <c r="AS43" s="95" t="n">
        <v>815.769482556264</v>
      </c>
      <c r="AT43" s="95" t="n">
        <v>1047.74045743751</v>
      </c>
      <c r="AU43" s="95" t="n">
        <v>1123.65416991717</v>
      </c>
      <c r="AV43" s="95" t="n">
        <v>1695.50188296631</v>
      </c>
      <c r="AW43" s="95" t="n">
        <v>2156.76047578373</v>
      </c>
      <c r="AX43" s="95" t="n">
        <v>2683.51316483383</v>
      </c>
      <c r="AY43" s="95" t="n">
        <v>3120.41404983184</v>
      </c>
      <c r="AZ43" s="95" t="n">
        <v>3174.11224925006</v>
      </c>
      <c r="BA43" s="95" t="n">
        <v>3261.21106387448</v>
      </c>
      <c r="BB43" s="95" t="n">
        <v>3474.1699978083</v>
      </c>
      <c r="BC43" s="95" t="n">
        <v>3591.87827002873</v>
      </c>
      <c r="BD43" s="95" t="n">
        <v>3853.68633485702</v>
      </c>
      <c r="BE43" s="95" t="n">
        <v>4109.89358818081</v>
      </c>
      <c r="BF43" s="95" t="n">
        <v>4302.06537313285</v>
      </c>
      <c r="BG43" s="95" t="n">
        <v>4475.74351167983</v>
      </c>
      <c r="BH43" s="95" t="n">
        <v>4593.82758854183</v>
      </c>
      <c r="BI43" s="95" t="n">
        <v>4776.70187622789</v>
      </c>
      <c r="BJ43" s="95" t="n">
        <v>4824.53328435498</v>
      </c>
      <c r="BK43" s="95" t="n">
        <v>5056.90842597991</v>
      </c>
      <c r="BL43" s="95" t="n">
        <v>4989.74329123864</v>
      </c>
      <c r="BM43" s="95" t="n">
        <v>5105.99825605335</v>
      </c>
      <c r="BN43" s="95" t="s">
        <v>189</v>
      </c>
      <c r="BO43" s="95" t="s">
        <v>189</v>
      </c>
      <c r="BP43" s="95" t="s">
        <v>189</v>
      </c>
      <c r="BQ43" s="95" t="s">
        <v>189</v>
      </c>
      <c r="BR43" s="95" t="s">
        <v>189</v>
      </c>
      <c r="BS43" s="95" t="s">
        <v>189</v>
      </c>
    </row>
    <row r="44" s="36" customFormat="true" ht="12.75" hidden="false" customHeight="false" outlineLevel="0" collapsed="false">
      <c r="A44" s="34"/>
      <c r="B44" s="37" t="s">
        <v>363</v>
      </c>
      <c r="C44" s="37"/>
      <c r="D44" s="95" t="n">
        <v>0</v>
      </c>
      <c r="E44" s="95" t="n">
        <v>0</v>
      </c>
      <c r="F44" s="95" t="n">
        <v>0</v>
      </c>
      <c r="G44" s="95" t="n">
        <v>0</v>
      </c>
      <c r="H44" s="95" t="n">
        <v>0</v>
      </c>
      <c r="I44" s="95" t="n">
        <v>0</v>
      </c>
      <c r="J44" s="95" t="n">
        <v>0</v>
      </c>
      <c r="K44" s="95" t="n">
        <v>0</v>
      </c>
      <c r="L44" s="95" t="n">
        <v>0</v>
      </c>
      <c r="M44" s="95" t="n">
        <v>0</v>
      </c>
      <c r="N44" s="95" t="n">
        <v>0</v>
      </c>
      <c r="O44" s="95" t="n">
        <v>0</v>
      </c>
      <c r="P44" s="95" t="n">
        <v>0</v>
      </c>
      <c r="Q44" s="95" t="n">
        <v>0</v>
      </c>
      <c r="R44" s="95" t="n">
        <v>0</v>
      </c>
      <c r="S44" s="95" t="n">
        <v>0</v>
      </c>
      <c r="T44" s="95" t="n">
        <v>0</v>
      </c>
      <c r="U44" s="95" t="n">
        <v>0</v>
      </c>
      <c r="V44" s="95" t="n">
        <v>0</v>
      </c>
      <c r="W44" s="95" t="n">
        <v>0</v>
      </c>
      <c r="X44" s="95" t="n">
        <v>0</v>
      </c>
      <c r="Y44" s="95" t="n">
        <v>0</v>
      </c>
      <c r="Z44" s="95" t="n">
        <v>0</v>
      </c>
      <c r="AA44" s="95" t="n">
        <v>0</v>
      </c>
      <c r="AB44" s="95" t="n">
        <v>0</v>
      </c>
      <c r="AC44" s="95" t="n">
        <v>0</v>
      </c>
      <c r="AD44" s="95" t="n">
        <v>0</v>
      </c>
      <c r="AE44" s="95" t="n">
        <v>0</v>
      </c>
      <c r="AF44" s="95" t="n">
        <v>0</v>
      </c>
      <c r="AG44" s="95" t="n">
        <v>0</v>
      </c>
      <c r="AH44" s="95" t="n">
        <v>676.301625139758</v>
      </c>
      <c r="AI44" s="95" t="n">
        <v>614.856151567389</v>
      </c>
      <c r="AJ44" s="95" t="n">
        <v>611.904378790812</v>
      </c>
      <c r="AK44" s="95" t="n">
        <v>784.601596542857</v>
      </c>
      <c r="AL44" s="95" t="n">
        <v>1121.13748229148</v>
      </c>
      <c r="AM44" s="95" t="n">
        <v>1415.01125774284</v>
      </c>
      <c r="AN44" s="95" t="n">
        <v>1532.75494236209</v>
      </c>
      <c r="AO44" s="95" t="n">
        <v>1783.91841778256</v>
      </c>
      <c r="AP44" s="95" t="n">
        <v>1981.6475569261</v>
      </c>
      <c r="AQ44" s="95" t="n">
        <v>1971.67170698605</v>
      </c>
      <c r="AR44" s="95" t="n">
        <v>1981.66480369215</v>
      </c>
      <c r="AS44" s="95" t="n">
        <v>1925.38703528042</v>
      </c>
      <c r="AT44" s="95" t="n">
        <v>2205.85168083341</v>
      </c>
      <c r="AU44" s="95" t="n">
        <v>2691.89842191954</v>
      </c>
      <c r="AV44" s="95" t="n">
        <v>3142.61429777576</v>
      </c>
      <c r="AW44" s="95" t="n">
        <v>3282.14908937251</v>
      </c>
      <c r="AX44" s="95" t="n">
        <v>3835.83145098954</v>
      </c>
      <c r="AY44" s="95" t="n">
        <v>3966.62530994815</v>
      </c>
      <c r="AZ44" s="95" t="n">
        <v>3842.72587375034</v>
      </c>
      <c r="BA44" s="95" t="n">
        <v>3503.25755578034</v>
      </c>
      <c r="BB44" s="95" t="n">
        <v>3225.90603438522</v>
      </c>
      <c r="BC44" s="95" t="n">
        <v>2972.13821705783</v>
      </c>
      <c r="BD44" s="95" t="n">
        <v>2896.75805266545</v>
      </c>
      <c r="BE44" s="95" t="n">
        <v>2757.21658967271</v>
      </c>
      <c r="BF44" s="95" t="n">
        <v>2545.96089146082</v>
      </c>
      <c r="BG44" s="95" t="n">
        <v>2661.65569487663</v>
      </c>
      <c r="BH44" s="95" t="n">
        <v>2529.88088342055</v>
      </c>
      <c r="BI44" s="95" t="n">
        <v>2340.26002293221</v>
      </c>
      <c r="BJ44" s="95" t="n">
        <v>2248.11104470443</v>
      </c>
      <c r="BK44" s="95" t="n">
        <v>2307.03424086239</v>
      </c>
      <c r="BL44" s="95" t="n">
        <v>2198.6766082919</v>
      </c>
      <c r="BM44" s="95" t="n">
        <v>2346.70205716263</v>
      </c>
      <c r="BN44" s="95" t="s">
        <v>189</v>
      </c>
      <c r="BO44" s="95" t="s">
        <v>189</v>
      </c>
      <c r="BP44" s="95" t="s">
        <v>189</v>
      </c>
      <c r="BQ44" s="95" t="s">
        <v>189</v>
      </c>
      <c r="BR44" s="95" t="s">
        <v>189</v>
      </c>
      <c r="BS44" s="95" t="s">
        <v>189</v>
      </c>
    </row>
    <row r="45" s="36" customFormat="true" ht="12.75" hidden="false" customHeight="false" outlineLevel="0" collapsed="false">
      <c r="A45" s="34"/>
      <c r="B45" s="37" t="s">
        <v>364</v>
      </c>
      <c r="C45" s="37"/>
      <c r="D45" s="95" t="n">
        <v>0</v>
      </c>
      <c r="E45" s="95" t="n">
        <v>0</v>
      </c>
      <c r="F45" s="95" t="n">
        <v>0</v>
      </c>
      <c r="G45" s="95" t="n">
        <v>0</v>
      </c>
      <c r="H45" s="95" t="n">
        <v>0</v>
      </c>
      <c r="I45" s="95" t="n">
        <v>0</v>
      </c>
      <c r="J45" s="95" t="n">
        <v>0</v>
      </c>
      <c r="K45" s="95" t="n">
        <v>0</v>
      </c>
      <c r="L45" s="95" t="n">
        <v>0</v>
      </c>
      <c r="M45" s="95" t="n">
        <v>0</v>
      </c>
      <c r="N45" s="95" t="n">
        <v>0</v>
      </c>
      <c r="O45" s="95" t="n">
        <v>0</v>
      </c>
      <c r="P45" s="95" t="n">
        <v>0</v>
      </c>
      <c r="Q45" s="95" t="n">
        <v>0</v>
      </c>
      <c r="R45" s="95" t="n">
        <v>0</v>
      </c>
      <c r="S45" s="95" t="n">
        <v>0</v>
      </c>
      <c r="T45" s="95" t="n">
        <v>0</v>
      </c>
      <c r="U45" s="95" t="n">
        <v>0</v>
      </c>
      <c r="V45" s="95" t="n">
        <v>0</v>
      </c>
      <c r="W45" s="95" t="n">
        <v>0</v>
      </c>
      <c r="X45" s="95" t="n">
        <v>0</v>
      </c>
      <c r="Y45" s="95" t="n">
        <v>0</v>
      </c>
      <c r="Z45" s="95" t="n">
        <v>0</v>
      </c>
      <c r="AA45" s="95" t="n">
        <v>0</v>
      </c>
      <c r="AB45" s="95" t="n">
        <v>0</v>
      </c>
      <c r="AC45" s="95" t="n">
        <v>0</v>
      </c>
      <c r="AD45" s="95" t="n">
        <v>0</v>
      </c>
      <c r="AE45" s="95" t="n">
        <v>0</v>
      </c>
      <c r="AF45" s="95" t="n">
        <v>0</v>
      </c>
      <c r="AG45" s="95" t="n">
        <v>0</v>
      </c>
      <c r="AH45" s="95" t="n">
        <v>127.74468838466</v>
      </c>
      <c r="AI45" s="95" t="n">
        <v>119.842615761043</v>
      </c>
      <c r="AJ45" s="95" t="n">
        <v>122.331527575248</v>
      </c>
      <c r="AK45" s="95" t="n">
        <v>125.773500282161</v>
      </c>
      <c r="AL45" s="95" t="n">
        <v>152.480044579702</v>
      </c>
      <c r="AM45" s="95" t="n">
        <v>170.530879473407</v>
      </c>
      <c r="AN45" s="95" t="n">
        <v>186.466847049165</v>
      </c>
      <c r="AO45" s="95" t="n">
        <v>213.538274566566</v>
      </c>
      <c r="AP45" s="95" t="n">
        <v>265.164455254534</v>
      </c>
      <c r="AQ45" s="95" t="n">
        <v>273.992765408875</v>
      </c>
      <c r="AR45" s="95" t="n">
        <v>313.677940552087</v>
      </c>
      <c r="AS45" s="95" t="n">
        <v>291.713435570706</v>
      </c>
      <c r="AT45" s="95" t="n">
        <v>226.100252088954</v>
      </c>
      <c r="AU45" s="95" t="n">
        <v>370.519852646695</v>
      </c>
      <c r="AV45" s="95" t="n">
        <v>323.41996229605</v>
      </c>
      <c r="AW45" s="95" t="n">
        <v>302.167282960058</v>
      </c>
      <c r="AX45" s="95" t="n">
        <v>368.862648925938</v>
      </c>
      <c r="AY45" s="95" t="n">
        <v>467.276565494574</v>
      </c>
      <c r="AZ45" s="95" t="n">
        <v>637.804320076482</v>
      </c>
      <c r="BA45" s="95" t="n">
        <v>648.555354273698</v>
      </c>
      <c r="BB45" s="95" t="n">
        <v>557.161086301959</v>
      </c>
      <c r="BC45" s="95" t="n">
        <v>536.132158766682</v>
      </c>
      <c r="BD45" s="95" t="n">
        <v>514.069458583055</v>
      </c>
      <c r="BE45" s="95" t="n">
        <v>486.554412153823</v>
      </c>
      <c r="BF45" s="95" t="n">
        <v>455.290565771539</v>
      </c>
      <c r="BG45" s="95" t="n">
        <v>470.633313518919</v>
      </c>
      <c r="BH45" s="95" t="n">
        <v>448.735278723886</v>
      </c>
      <c r="BI45" s="95" t="n">
        <v>346.623140254709</v>
      </c>
      <c r="BJ45" s="95" t="n">
        <v>331.522309276843</v>
      </c>
      <c r="BK45" s="95" t="n">
        <v>385.121260895922</v>
      </c>
      <c r="BL45" s="95" t="n">
        <v>287.526346300534</v>
      </c>
      <c r="BM45" s="95" t="n">
        <v>79.413</v>
      </c>
      <c r="BN45" s="95" t="s">
        <v>189</v>
      </c>
      <c r="BO45" s="95" t="s">
        <v>189</v>
      </c>
      <c r="BP45" s="95" t="s">
        <v>189</v>
      </c>
      <c r="BQ45" s="95" t="s">
        <v>189</v>
      </c>
      <c r="BR45" s="95" t="s">
        <v>189</v>
      </c>
      <c r="BS45" s="95" t="s">
        <v>189</v>
      </c>
    </row>
    <row r="46" s="36" customFormat="true" ht="12.75" hidden="false" customHeight="false" outlineLevel="0" collapsed="false">
      <c r="A46" s="34"/>
      <c r="B46" s="106" t="s">
        <v>365</v>
      </c>
      <c r="C46" s="106"/>
      <c r="D46" s="95" t="n">
        <v>0</v>
      </c>
      <c r="E46" s="95" t="n">
        <v>0</v>
      </c>
      <c r="F46" s="95" t="n">
        <v>0</v>
      </c>
      <c r="G46" s="95" t="n">
        <v>0</v>
      </c>
      <c r="H46" s="95" t="n">
        <v>0</v>
      </c>
      <c r="I46" s="95" t="n">
        <v>0</v>
      </c>
      <c r="J46" s="95" t="n">
        <v>0</v>
      </c>
      <c r="K46" s="95" t="n">
        <v>0</v>
      </c>
      <c r="L46" s="95" t="n">
        <v>0</v>
      </c>
      <c r="M46" s="95" t="n">
        <v>0</v>
      </c>
      <c r="N46" s="95" t="n">
        <v>0</v>
      </c>
      <c r="O46" s="95" t="n">
        <v>0</v>
      </c>
      <c r="P46" s="95" t="n">
        <v>0</v>
      </c>
      <c r="Q46" s="95" t="n">
        <v>0</v>
      </c>
      <c r="R46" s="95" t="n">
        <v>0</v>
      </c>
      <c r="S46" s="95" t="n">
        <v>0</v>
      </c>
      <c r="T46" s="95" t="n">
        <v>0</v>
      </c>
      <c r="U46" s="95" t="n">
        <v>0</v>
      </c>
      <c r="V46" s="95" t="n">
        <v>0</v>
      </c>
      <c r="W46" s="95" t="n">
        <v>0</v>
      </c>
      <c r="X46" s="95" t="n">
        <v>0</v>
      </c>
      <c r="Y46" s="95" t="n">
        <v>0</v>
      </c>
      <c r="Z46" s="95" t="n">
        <v>0</v>
      </c>
      <c r="AA46" s="95" t="n">
        <v>0</v>
      </c>
      <c r="AB46" s="95" t="n">
        <v>0</v>
      </c>
      <c r="AC46" s="95" t="n">
        <v>0</v>
      </c>
      <c r="AD46" s="95" t="n">
        <v>0</v>
      </c>
      <c r="AE46" s="95" t="n">
        <v>0</v>
      </c>
      <c r="AF46" s="95" t="n">
        <v>0</v>
      </c>
      <c r="AG46" s="95" t="n">
        <v>0</v>
      </c>
      <c r="AH46" s="95" t="n">
        <v>86.5367243896087</v>
      </c>
      <c r="AI46" s="95" t="n">
        <v>95.1691360455341</v>
      </c>
      <c r="AJ46" s="95" t="n">
        <v>101.445657013621</v>
      </c>
      <c r="AK46" s="95" t="n">
        <v>123.793236660697</v>
      </c>
      <c r="AL46" s="95" t="n">
        <v>162.478736027551</v>
      </c>
      <c r="AM46" s="95" t="n">
        <v>210.795114904628</v>
      </c>
      <c r="AN46" s="95" t="n">
        <v>251.61791409044</v>
      </c>
      <c r="AO46" s="95" t="n">
        <v>245.251879700214</v>
      </c>
      <c r="AP46" s="95" t="n">
        <v>311.098455377367</v>
      </c>
      <c r="AQ46" s="95" t="n">
        <v>424.887331865937</v>
      </c>
      <c r="AR46" s="95" t="n">
        <v>256.802270012423</v>
      </c>
      <c r="AS46" s="95" t="n">
        <v>238.674629103305</v>
      </c>
      <c r="AT46" s="95" t="n">
        <v>388.469569331515</v>
      </c>
      <c r="AU46" s="95" t="n">
        <v>591.30527220911</v>
      </c>
      <c r="AV46" s="95" t="n">
        <v>407.476087249545</v>
      </c>
      <c r="AW46" s="95" t="n">
        <v>389.905595981236</v>
      </c>
      <c r="AX46" s="95" t="n">
        <v>570.790340726921</v>
      </c>
      <c r="AY46" s="95" t="n">
        <v>640.99076853767</v>
      </c>
      <c r="AZ46" s="95" t="n">
        <v>547.233153673859</v>
      </c>
      <c r="BA46" s="95" t="n">
        <v>472.588418186175</v>
      </c>
      <c r="BB46" s="95" t="n">
        <v>427.513602523493</v>
      </c>
      <c r="BC46" s="95" t="n">
        <v>311.567879480493</v>
      </c>
      <c r="BD46" s="95" t="n">
        <v>296.730374361238</v>
      </c>
      <c r="BE46" s="95" t="n">
        <v>317.956630693567</v>
      </c>
      <c r="BF46" s="95" t="n">
        <v>330.649446406001</v>
      </c>
      <c r="BG46" s="95" t="n">
        <v>481.732003060906</v>
      </c>
      <c r="BH46" s="95" t="n">
        <v>360.518643503058</v>
      </c>
      <c r="BI46" s="95" t="n">
        <v>233.349443779208</v>
      </c>
      <c r="BJ46" s="95" t="n">
        <v>225.917581740358</v>
      </c>
      <c r="BK46" s="95" t="n">
        <v>200.671725064423</v>
      </c>
      <c r="BL46" s="95" t="n">
        <v>195.229115509887</v>
      </c>
      <c r="BM46" s="95" t="n">
        <v>268.910481258948</v>
      </c>
      <c r="BN46" s="95" t="s">
        <v>189</v>
      </c>
      <c r="BO46" s="95" t="s">
        <v>189</v>
      </c>
      <c r="BP46" s="95" t="s">
        <v>189</v>
      </c>
      <c r="BQ46" s="95" t="s">
        <v>189</v>
      </c>
      <c r="BR46" s="95" t="s">
        <v>189</v>
      </c>
      <c r="BS46" s="95" t="s">
        <v>189</v>
      </c>
    </row>
    <row r="47" s="36" customFormat="true" ht="25.5" hidden="false" customHeight="true" outlineLevel="0" collapsed="false">
      <c r="A47" s="34"/>
      <c r="B47" s="44" t="s">
        <v>370</v>
      </c>
      <c r="C47" s="44"/>
      <c r="D47" s="95" t="s">
        <v>189</v>
      </c>
      <c r="E47" s="95" t="s">
        <v>189</v>
      </c>
      <c r="F47" s="95" t="s">
        <v>189</v>
      </c>
      <c r="G47" s="95" t="s">
        <v>189</v>
      </c>
      <c r="H47" s="95" t="s">
        <v>189</v>
      </c>
      <c r="I47" s="95" t="s">
        <v>189</v>
      </c>
      <c r="J47" s="95" t="s">
        <v>189</v>
      </c>
      <c r="K47" s="95" t="s">
        <v>189</v>
      </c>
      <c r="L47" s="95" t="s">
        <v>189</v>
      </c>
      <c r="M47" s="95" t="s">
        <v>189</v>
      </c>
      <c r="N47" s="95" t="s">
        <v>189</v>
      </c>
      <c r="O47" s="95" t="s">
        <v>189</v>
      </c>
      <c r="P47" s="95" t="s">
        <v>189</v>
      </c>
      <c r="Q47" s="95" t="s">
        <v>189</v>
      </c>
      <c r="R47" s="95" t="s">
        <v>189</v>
      </c>
      <c r="S47" s="95" t="s">
        <v>189</v>
      </c>
      <c r="T47" s="95" t="s">
        <v>189</v>
      </c>
      <c r="U47" s="95" t="s">
        <v>189</v>
      </c>
      <c r="V47" s="95" t="s">
        <v>189</v>
      </c>
      <c r="W47" s="95" t="s">
        <v>189</v>
      </c>
      <c r="X47" s="95" t="n">
        <v>5944.19471204188</v>
      </c>
      <c r="Y47" s="95" t="n">
        <v>6186.64334657398</v>
      </c>
      <c r="Z47" s="95" t="n">
        <v>6356.68071060172</v>
      </c>
      <c r="AA47" s="95" t="n">
        <v>7146.58503630433</v>
      </c>
      <c r="AB47" s="95" t="n">
        <v>7223.56419705198</v>
      </c>
      <c r="AC47" s="95" t="n">
        <v>6738.76917789636</v>
      </c>
      <c r="AD47" s="95" t="n">
        <v>7679.55167825824</v>
      </c>
      <c r="AE47" s="95" t="n">
        <v>8349.95773102659</v>
      </c>
      <c r="AF47" s="95" t="n">
        <v>9639.76568122711</v>
      </c>
      <c r="AG47" s="95" t="n">
        <v>7073.76302521008</v>
      </c>
      <c r="AH47" s="95" t="n">
        <v>6952.33969883066</v>
      </c>
      <c r="AI47" s="95" t="n">
        <v>6381.07865006836</v>
      </c>
      <c r="AJ47" s="95" t="n">
        <v>6975.59139457749</v>
      </c>
      <c r="AK47" s="95" t="n">
        <v>9549.71857142857</v>
      </c>
      <c r="AL47" s="95" t="n">
        <v>12703.2154414443</v>
      </c>
      <c r="AM47" s="95" t="n">
        <v>14726.0079586152</v>
      </c>
      <c r="AN47" s="95" t="n">
        <v>16177.1389439879</v>
      </c>
      <c r="AO47" s="95" t="n">
        <v>17627.6050619327</v>
      </c>
      <c r="AP47" s="95" t="n">
        <v>18270.4952339688</v>
      </c>
      <c r="AQ47" s="95" t="n">
        <v>17261.50244862</v>
      </c>
      <c r="AR47" s="95" t="s">
        <v>189</v>
      </c>
      <c r="AS47" s="95" t="s">
        <v>189</v>
      </c>
      <c r="AT47" s="95" t="s">
        <v>189</v>
      </c>
      <c r="AU47" s="95" t="s">
        <v>189</v>
      </c>
      <c r="AV47" s="95" t="s">
        <v>189</v>
      </c>
      <c r="AW47" s="95" t="s">
        <v>189</v>
      </c>
      <c r="AX47" s="95" t="s">
        <v>189</v>
      </c>
      <c r="AY47" s="95" t="s">
        <v>189</v>
      </c>
      <c r="AZ47" s="95" t="s">
        <v>189</v>
      </c>
      <c r="BA47" s="95" t="s">
        <v>189</v>
      </c>
      <c r="BB47" s="95" t="s">
        <v>189</v>
      </c>
      <c r="BC47" s="95" t="s">
        <v>189</v>
      </c>
      <c r="BD47" s="95" t="s">
        <v>189</v>
      </c>
      <c r="BE47" s="95" t="s">
        <v>189</v>
      </c>
      <c r="BF47" s="95" t="s">
        <v>189</v>
      </c>
      <c r="BG47" s="95" t="s">
        <v>189</v>
      </c>
      <c r="BH47" s="95" t="s">
        <v>189</v>
      </c>
      <c r="BI47" s="95" t="s">
        <v>189</v>
      </c>
      <c r="BJ47" s="95" t="s">
        <v>189</v>
      </c>
      <c r="BK47" s="95" t="s">
        <v>189</v>
      </c>
      <c r="BL47" s="95" t="s">
        <v>189</v>
      </c>
      <c r="BM47" s="95" t="s">
        <v>189</v>
      </c>
      <c r="BN47" s="95" t="s">
        <v>189</v>
      </c>
      <c r="BO47" s="95" t="s">
        <v>189</v>
      </c>
      <c r="BP47" s="95" t="s">
        <v>189</v>
      </c>
      <c r="BQ47" s="95" t="s">
        <v>189</v>
      </c>
      <c r="BR47" s="95" t="s">
        <v>189</v>
      </c>
      <c r="BS47" s="95" t="s">
        <v>189</v>
      </c>
    </row>
    <row r="48" s="36" customFormat="true" ht="12.75" hidden="false" customHeight="false" outlineLevel="0" collapsed="false">
      <c r="A48" s="34"/>
      <c r="B48" s="106" t="s">
        <v>371</v>
      </c>
      <c r="C48" s="106"/>
      <c r="D48" s="95" t="s">
        <v>189</v>
      </c>
      <c r="E48" s="95" t="s">
        <v>189</v>
      </c>
      <c r="F48" s="95" t="s">
        <v>189</v>
      </c>
      <c r="G48" s="95" t="s">
        <v>189</v>
      </c>
      <c r="H48" s="95" t="s">
        <v>189</v>
      </c>
      <c r="I48" s="95" t="s">
        <v>189</v>
      </c>
      <c r="J48" s="95" t="s">
        <v>189</v>
      </c>
      <c r="K48" s="95" t="s">
        <v>189</v>
      </c>
      <c r="L48" s="95" t="s">
        <v>189</v>
      </c>
      <c r="M48" s="95" t="s">
        <v>189</v>
      </c>
      <c r="N48" s="95" t="s">
        <v>189</v>
      </c>
      <c r="O48" s="95" t="s">
        <v>189</v>
      </c>
      <c r="P48" s="95" t="s">
        <v>189</v>
      </c>
      <c r="Q48" s="95" t="s">
        <v>189</v>
      </c>
      <c r="R48" s="95" t="s">
        <v>189</v>
      </c>
      <c r="S48" s="95" t="s">
        <v>189</v>
      </c>
      <c r="T48" s="95" t="s">
        <v>189</v>
      </c>
      <c r="U48" s="95" t="s">
        <v>189</v>
      </c>
      <c r="V48" s="95" t="s">
        <v>189</v>
      </c>
      <c r="W48" s="95" t="s">
        <v>189</v>
      </c>
      <c r="X48" s="95" t="s">
        <v>189</v>
      </c>
      <c r="Y48" s="95" t="s">
        <v>189</v>
      </c>
      <c r="Z48" s="95" t="s">
        <v>189</v>
      </c>
      <c r="AA48" s="95" t="s">
        <v>189</v>
      </c>
      <c r="AB48" s="95" t="s">
        <v>189</v>
      </c>
      <c r="AC48" s="95" t="s">
        <v>189</v>
      </c>
      <c r="AD48" s="95" t="s">
        <v>189</v>
      </c>
      <c r="AE48" s="95" t="s">
        <v>189</v>
      </c>
      <c r="AF48" s="95" t="s">
        <v>189</v>
      </c>
      <c r="AG48" s="95" t="s">
        <v>189</v>
      </c>
      <c r="AH48" s="95" t="n">
        <v>4453.7730293598</v>
      </c>
      <c r="AI48" s="95" t="n">
        <v>4003.88875296827</v>
      </c>
      <c r="AJ48" s="95" t="n">
        <v>4626.76639381676</v>
      </c>
      <c r="AK48" s="95" t="n">
        <v>6830.136</v>
      </c>
      <c r="AL48" s="95" t="n">
        <v>10111.3408251392</v>
      </c>
      <c r="AM48" s="95" t="n">
        <v>12132.1027656188</v>
      </c>
      <c r="AN48" s="95" t="n">
        <v>13204.2458675734</v>
      </c>
      <c r="AO48" s="95" t="n">
        <v>14381.9098510933</v>
      </c>
      <c r="AP48" s="95" t="n">
        <v>14926.0655979203</v>
      </c>
      <c r="AQ48" s="95" t="n">
        <v>13846.5194352806</v>
      </c>
      <c r="AR48" s="95" t="s">
        <v>189</v>
      </c>
      <c r="AS48" s="95" t="s">
        <v>189</v>
      </c>
      <c r="AT48" s="95" t="s">
        <v>189</v>
      </c>
      <c r="AU48" s="95" t="s">
        <v>189</v>
      </c>
      <c r="AV48" s="95" t="s">
        <v>189</v>
      </c>
      <c r="AW48" s="95" t="s">
        <v>189</v>
      </c>
      <c r="AX48" s="95" t="s">
        <v>189</v>
      </c>
      <c r="AY48" s="95" t="s">
        <v>189</v>
      </c>
      <c r="AZ48" s="95" t="s">
        <v>189</v>
      </c>
      <c r="BA48" s="95" t="s">
        <v>189</v>
      </c>
      <c r="BB48" s="95" t="s">
        <v>189</v>
      </c>
      <c r="BC48" s="95" t="s">
        <v>189</v>
      </c>
      <c r="BD48" s="95" t="s">
        <v>189</v>
      </c>
      <c r="BE48" s="95" t="s">
        <v>189</v>
      </c>
      <c r="BF48" s="95" t="s">
        <v>189</v>
      </c>
      <c r="BG48" s="95" t="s">
        <v>189</v>
      </c>
      <c r="BH48" s="95" t="s">
        <v>189</v>
      </c>
      <c r="BI48" s="95" t="s">
        <v>189</v>
      </c>
      <c r="BJ48" s="95" t="s">
        <v>189</v>
      </c>
      <c r="BK48" s="95" t="s">
        <v>189</v>
      </c>
      <c r="BL48" s="95" t="s">
        <v>189</v>
      </c>
      <c r="BM48" s="95" t="s">
        <v>189</v>
      </c>
      <c r="BN48" s="95" t="s">
        <v>189</v>
      </c>
      <c r="BO48" s="95" t="s">
        <v>189</v>
      </c>
      <c r="BP48" s="95" t="s">
        <v>189</v>
      </c>
      <c r="BQ48" s="95" t="s">
        <v>189</v>
      </c>
      <c r="BR48" s="95" t="s">
        <v>189</v>
      </c>
      <c r="BS48" s="95" t="s">
        <v>189</v>
      </c>
    </row>
    <row r="49" s="36" customFormat="true" ht="12.75" hidden="false" customHeight="false" outlineLevel="0" collapsed="false">
      <c r="A49" s="34"/>
      <c r="B49" s="106" t="s">
        <v>372</v>
      </c>
      <c r="C49" s="106"/>
      <c r="D49" s="95" t="s">
        <v>189</v>
      </c>
      <c r="E49" s="95" t="s">
        <v>189</v>
      </c>
      <c r="F49" s="95" t="s">
        <v>189</v>
      </c>
      <c r="G49" s="95" t="s">
        <v>189</v>
      </c>
      <c r="H49" s="95" t="s">
        <v>189</v>
      </c>
      <c r="I49" s="95" t="s">
        <v>189</v>
      </c>
      <c r="J49" s="95" t="s">
        <v>189</v>
      </c>
      <c r="K49" s="95" t="s">
        <v>189</v>
      </c>
      <c r="L49" s="95" t="s">
        <v>189</v>
      </c>
      <c r="M49" s="95" t="s">
        <v>189</v>
      </c>
      <c r="N49" s="95" t="s">
        <v>189</v>
      </c>
      <c r="O49" s="95" t="s">
        <v>189</v>
      </c>
      <c r="P49" s="95" t="s">
        <v>189</v>
      </c>
      <c r="Q49" s="95" t="s">
        <v>189</v>
      </c>
      <c r="R49" s="95" t="s">
        <v>189</v>
      </c>
      <c r="S49" s="95" t="s">
        <v>189</v>
      </c>
      <c r="T49" s="95" t="s">
        <v>189</v>
      </c>
      <c r="U49" s="95" t="s">
        <v>189</v>
      </c>
      <c r="V49" s="95" t="s">
        <v>189</v>
      </c>
      <c r="W49" s="95" t="s">
        <v>189</v>
      </c>
      <c r="X49" s="95" t="s">
        <v>189</v>
      </c>
      <c r="Y49" s="95" t="s">
        <v>189</v>
      </c>
      <c r="Z49" s="95" t="s">
        <v>189</v>
      </c>
      <c r="AA49" s="95" t="s">
        <v>189</v>
      </c>
      <c r="AB49" s="95" t="s">
        <v>189</v>
      </c>
      <c r="AC49" s="95" t="s">
        <v>189</v>
      </c>
      <c r="AD49" s="95" t="s">
        <v>189</v>
      </c>
      <c r="AE49" s="95" t="s">
        <v>189</v>
      </c>
      <c r="AF49" s="95" t="s">
        <v>189</v>
      </c>
      <c r="AG49" s="95" t="s">
        <v>189</v>
      </c>
      <c r="AH49" s="95" t="n">
        <v>2498.56666947085</v>
      </c>
      <c r="AI49" s="95" t="n">
        <v>2377.18989710009</v>
      </c>
      <c r="AJ49" s="95" t="n">
        <v>2348.82500076073</v>
      </c>
      <c r="AK49" s="95" t="n">
        <v>2719.58257142857</v>
      </c>
      <c r="AL49" s="95" t="n">
        <v>2591.87461630508</v>
      </c>
      <c r="AM49" s="95" t="n">
        <v>2593.90519299642</v>
      </c>
      <c r="AN49" s="95" t="n">
        <v>2972.89307641447</v>
      </c>
      <c r="AO49" s="95" t="n">
        <v>3245.69521083933</v>
      </c>
      <c r="AP49" s="95" t="n">
        <v>3344.42963604853</v>
      </c>
      <c r="AQ49" s="95" t="n">
        <v>3414.98301333934</v>
      </c>
      <c r="AR49" s="95" t="s">
        <v>189</v>
      </c>
      <c r="AS49" s="95" t="s">
        <v>189</v>
      </c>
      <c r="AT49" s="95" t="s">
        <v>189</v>
      </c>
      <c r="AU49" s="95" t="s">
        <v>189</v>
      </c>
      <c r="AV49" s="95" t="s">
        <v>189</v>
      </c>
      <c r="AW49" s="95" t="s">
        <v>189</v>
      </c>
      <c r="AX49" s="95" t="s">
        <v>189</v>
      </c>
      <c r="AY49" s="95" t="s">
        <v>189</v>
      </c>
      <c r="AZ49" s="95" t="s">
        <v>189</v>
      </c>
      <c r="BA49" s="95" t="s">
        <v>189</v>
      </c>
      <c r="BB49" s="95" t="s">
        <v>189</v>
      </c>
      <c r="BC49" s="95" t="s">
        <v>189</v>
      </c>
      <c r="BD49" s="95" t="s">
        <v>189</v>
      </c>
      <c r="BE49" s="95" t="s">
        <v>189</v>
      </c>
      <c r="BF49" s="95" t="s">
        <v>189</v>
      </c>
      <c r="BG49" s="95" t="s">
        <v>189</v>
      </c>
      <c r="BH49" s="95" t="s">
        <v>189</v>
      </c>
      <c r="BI49" s="95" t="s">
        <v>189</v>
      </c>
      <c r="BJ49" s="95" t="s">
        <v>189</v>
      </c>
      <c r="BK49" s="95" t="s">
        <v>189</v>
      </c>
      <c r="BL49" s="95" t="s">
        <v>189</v>
      </c>
      <c r="BM49" s="95" t="s">
        <v>189</v>
      </c>
      <c r="BN49" s="95" t="s">
        <v>189</v>
      </c>
      <c r="BO49" s="95" t="s">
        <v>189</v>
      </c>
      <c r="BP49" s="95" t="s">
        <v>189</v>
      </c>
      <c r="BQ49" s="95" t="s">
        <v>189</v>
      </c>
      <c r="BR49" s="95" t="s">
        <v>189</v>
      </c>
      <c r="BS49" s="95" t="s">
        <v>189</v>
      </c>
    </row>
    <row r="50" s="36" customFormat="true" ht="25.5" hidden="false" customHeight="true" outlineLevel="0" collapsed="false">
      <c r="A50" s="97"/>
      <c r="B50" s="125" t="s">
        <v>373</v>
      </c>
      <c r="C50" s="125"/>
      <c r="D50" s="126" t="n">
        <v>1781.11963396582</v>
      </c>
      <c r="E50" s="126" t="n">
        <v>2089.46706499798</v>
      </c>
      <c r="F50" s="126" t="n">
        <v>2290.60673316463</v>
      </c>
      <c r="G50" s="126" t="n">
        <v>2389.55010092854</v>
      </c>
      <c r="H50" s="126" t="n">
        <v>2746.1302516485</v>
      </c>
      <c r="I50" s="126" t="n">
        <v>2728.64619973141</v>
      </c>
      <c r="J50" s="126" t="n">
        <v>2787.43797819944</v>
      </c>
      <c r="K50" s="126" t="n">
        <v>2438.709002826</v>
      </c>
      <c r="L50" s="126" t="n">
        <v>2447.35693597561</v>
      </c>
      <c r="M50" s="126" t="n">
        <v>2307.53032069971</v>
      </c>
      <c r="N50" s="126" t="n">
        <v>2474.38141843972</v>
      </c>
      <c r="O50" s="126" t="n">
        <v>2946.38588483146</v>
      </c>
      <c r="P50" s="126" t="n">
        <v>3322.17759133019</v>
      </c>
      <c r="Q50" s="126" t="n">
        <v>3075.84930390492</v>
      </c>
      <c r="R50" s="126" t="n">
        <v>3476.68417419885</v>
      </c>
      <c r="S50" s="126" t="n">
        <v>3722.37736093144</v>
      </c>
      <c r="T50" s="126" t="n">
        <v>3648.74956790123</v>
      </c>
      <c r="U50" s="126" t="n">
        <v>3830.07878787879</v>
      </c>
      <c r="V50" s="126" t="n">
        <v>4444.8271482997</v>
      </c>
      <c r="W50" s="126" t="n">
        <v>5602.12054869685</v>
      </c>
      <c r="X50" s="126" t="s">
        <v>189</v>
      </c>
      <c r="Y50" s="126" t="s">
        <v>189</v>
      </c>
      <c r="Z50" s="126" t="s">
        <v>189</v>
      </c>
      <c r="AA50" s="126" t="s">
        <v>189</v>
      </c>
      <c r="AB50" s="126" t="s">
        <v>189</v>
      </c>
      <c r="AC50" s="126" t="s">
        <v>189</v>
      </c>
      <c r="AD50" s="126" t="s">
        <v>189</v>
      </c>
      <c r="AE50" s="126" t="s">
        <v>189</v>
      </c>
      <c r="AF50" s="126" t="s">
        <v>189</v>
      </c>
      <c r="AG50" s="126" t="s">
        <v>189</v>
      </c>
      <c r="AH50" s="126" t="s">
        <v>189</v>
      </c>
      <c r="AI50" s="126" t="s">
        <v>189</v>
      </c>
      <c r="AJ50" s="126" t="s">
        <v>189</v>
      </c>
      <c r="AK50" s="126" t="s">
        <v>189</v>
      </c>
      <c r="AL50" s="126" t="s">
        <v>189</v>
      </c>
      <c r="AM50" s="126" t="s">
        <v>189</v>
      </c>
      <c r="AN50" s="126" t="s">
        <v>189</v>
      </c>
      <c r="AO50" s="126" t="s">
        <v>189</v>
      </c>
      <c r="AP50" s="126" t="s">
        <v>189</v>
      </c>
      <c r="AQ50" s="126" t="s">
        <v>189</v>
      </c>
      <c r="AR50" s="126" t="s">
        <v>189</v>
      </c>
      <c r="AS50" s="126" t="s">
        <v>189</v>
      </c>
      <c r="AT50" s="126" t="s">
        <v>189</v>
      </c>
      <c r="AU50" s="126" t="s">
        <v>189</v>
      </c>
      <c r="AV50" s="126" t="s">
        <v>189</v>
      </c>
      <c r="AW50" s="126" t="s">
        <v>189</v>
      </c>
      <c r="AX50" s="126" t="s">
        <v>189</v>
      </c>
      <c r="AY50" s="126" t="s">
        <v>189</v>
      </c>
      <c r="AZ50" s="126" t="s">
        <v>189</v>
      </c>
      <c r="BA50" s="126" t="s">
        <v>189</v>
      </c>
      <c r="BB50" s="126" t="s">
        <v>189</v>
      </c>
      <c r="BC50" s="126" t="s">
        <v>189</v>
      </c>
      <c r="BD50" s="126" t="s">
        <v>189</v>
      </c>
      <c r="BE50" s="126" t="s">
        <v>189</v>
      </c>
      <c r="BF50" s="126" t="s">
        <v>189</v>
      </c>
      <c r="BG50" s="126" t="s">
        <v>189</v>
      </c>
      <c r="BH50" s="126" t="s">
        <v>189</v>
      </c>
      <c r="BI50" s="126" t="s">
        <v>189</v>
      </c>
      <c r="BJ50" s="126" t="s">
        <v>189</v>
      </c>
      <c r="BK50" s="126" t="s">
        <v>189</v>
      </c>
      <c r="BL50" s="126" t="s">
        <v>189</v>
      </c>
      <c r="BM50" s="126" t="s">
        <v>189</v>
      </c>
      <c r="BN50" s="126" t="s">
        <v>189</v>
      </c>
      <c r="BO50" s="126" t="s">
        <v>189</v>
      </c>
      <c r="BP50" s="126" t="s">
        <v>189</v>
      </c>
      <c r="BQ50" s="126" t="s">
        <v>189</v>
      </c>
      <c r="BR50" s="126" t="s">
        <v>189</v>
      </c>
      <c r="BS50" s="126" t="s">
        <v>189</v>
      </c>
    </row>
  </sheetData>
  <mergeCells count="1">
    <mergeCell ref="A2:A4"/>
  </mergeCells>
  <conditionalFormatting sqref="AU6:AY6">
    <cfRule type="cellIs" priority="2" operator="equal" aboveAverage="0" equalAverage="0" bottom="0" percent="0" rank="0" text="" dxfId="8">
      <formula>TRUE()</formula>
    </cfRule>
    <cfRule type="cellIs" priority="3" operator="notEqual" aboveAverage="0" equalAverage="0" bottom="0" percent="0" rank="0" text="" dxfId="9">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4.41"/>
    <col collapsed="false" customWidth="true" hidden="false" outlineLevel="0" max="2" min="2" style="76" width="57.28"/>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374</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9"/>
      <c r="B5" s="48" t="s">
        <v>115</v>
      </c>
      <c r="C5" s="101"/>
      <c r="D5" s="119" t="n">
        <f aca="false">SUM(D6,D10,D13)</f>
        <v>0</v>
      </c>
      <c r="E5" s="119" t="n">
        <f aca="false">SUM(E6,E10,E13)</f>
        <v>0</v>
      </c>
      <c r="F5" s="119" t="n">
        <f aca="false">SUM(F6,F10,F13)</f>
        <v>0</v>
      </c>
      <c r="G5" s="119" t="n">
        <f aca="false">SUM(G6,G10,G13)</f>
        <v>0</v>
      </c>
      <c r="H5" s="119" t="n">
        <f aca="false">SUM(H6,H10,H13)</f>
        <v>0</v>
      </c>
      <c r="I5" s="119" t="n">
        <f aca="false">SUM(I6,I10,I13)</f>
        <v>0</v>
      </c>
      <c r="J5" s="119" t="n">
        <f aca="false">SUM(J6,J10,J13)</f>
        <v>0</v>
      </c>
      <c r="K5" s="119" t="n">
        <f aca="false">SUM(K6,K10,K13)</f>
        <v>0</v>
      </c>
      <c r="L5" s="119" t="n">
        <f aca="false">SUM(L6,L10,L13)</f>
        <v>0</v>
      </c>
      <c r="M5" s="119" t="n">
        <f aca="false">SUM(M6,M10,M13)</f>
        <v>0</v>
      </c>
      <c r="N5" s="119" t="n">
        <f aca="false">SUM(N6,N10,N13)</f>
        <v>0</v>
      </c>
      <c r="O5" s="119" t="n">
        <f aca="false">SUM(O6,O10,O13)</f>
        <v>0</v>
      </c>
      <c r="P5" s="119" t="n">
        <f aca="false">SUM(P6,P10,P13)</f>
        <v>0</v>
      </c>
      <c r="Q5" s="119" t="n">
        <f aca="false">SUM(Q6,Q10,Q13)</f>
        <v>0</v>
      </c>
      <c r="R5" s="119" t="n">
        <f aca="false">SUM(R6,R10,R13)</f>
        <v>0</v>
      </c>
      <c r="S5" s="119" t="n">
        <f aca="false">SUM(S6,S10,S13)</f>
        <v>0</v>
      </c>
      <c r="T5" s="119" t="n">
        <f aca="false">SUM(T6,T10,T13)</f>
        <v>0</v>
      </c>
      <c r="U5" s="119" t="n">
        <f aca="false">SUM(U6,U10,U13)</f>
        <v>0</v>
      </c>
      <c r="V5" s="119" t="n">
        <f aca="false">SUM(V6,V10,V13)</f>
        <v>0</v>
      </c>
      <c r="W5" s="119" t="n">
        <f aca="false">SUM(W6,W10,W13)</f>
        <v>0</v>
      </c>
      <c r="X5" s="119" t="n">
        <f aca="false">SUM(X6,X10,X13)</f>
        <v>0</v>
      </c>
      <c r="Y5" s="119" t="n">
        <f aca="false">SUM(Y6,Y10,Y13)</f>
        <v>0</v>
      </c>
      <c r="Z5" s="86" t="n">
        <f aca="false">SUM(Z6,Z10,Z13)</f>
        <v>76.7</v>
      </c>
      <c r="AA5" s="86" t="n">
        <f aca="false">SUM(AA6,AA10,AA13)</f>
        <v>83.8</v>
      </c>
      <c r="AB5" s="86" t="n">
        <f aca="false">SUM(AB6,AB10,AB13)</f>
        <v>92.7</v>
      </c>
      <c r="AC5" s="86" t="n">
        <f aca="false">SUM(AC6,AC10,AC13)</f>
        <v>103.7</v>
      </c>
      <c r="AD5" s="86" t="n">
        <f aca="false">SUM(AD6,AD10,AD13)</f>
        <v>130.8</v>
      </c>
      <c r="AE5" s="86" t="n">
        <f aca="false">SUM(AE6,AE10,AE13)</f>
        <v>171.1</v>
      </c>
      <c r="AF5" s="86" t="n">
        <f aca="false">SUM(AF6,AF10,AF13)</f>
        <v>196.7</v>
      </c>
      <c r="AG5" s="86" t="n">
        <f aca="false">SUM(AG6,AG10,AG13)</f>
        <v>224.6</v>
      </c>
      <c r="AH5" s="86" t="n">
        <f aca="false">SUM(AH6,AH10,AH13)</f>
        <v>253</v>
      </c>
      <c r="AI5" s="86" t="n">
        <f aca="false">SUM(AI6,AI10,AI13)</f>
        <v>285</v>
      </c>
      <c r="AJ5" s="86" t="n">
        <f aca="false">SUM(AJ6,AJ10,AJ13)</f>
        <v>329</v>
      </c>
      <c r="AK5" s="86" t="n">
        <f aca="false">SUM(AK6,AK10,AK13)</f>
        <v>367</v>
      </c>
      <c r="AL5" s="86" t="n">
        <f aca="false">SUM(AL6,AL10,AL13)</f>
        <v>399</v>
      </c>
      <c r="AM5" s="86" t="n">
        <f aca="false">SUM(AM6,AM10,AM13)</f>
        <v>428</v>
      </c>
      <c r="AN5" s="86" t="n">
        <f aca="false">SUM(AN6,AN10,AN13)</f>
        <v>441</v>
      </c>
      <c r="AO5" s="86" t="n">
        <f aca="false">SUM(AO6,AO10,AO13)</f>
        <v>470</v>
      </c>
      <c r="AP5" s="86" t="n">
        <f aca="false">SUM(AP6,AP10,AP13)</f>
        <v>505</v>
      </c>
      <c r="AQ5" s="86" t="n">
        <f aca="false">SUM(AQ6,AQ10,AQ13)</f>
        <v>514.102</v>
      </c>
      <c r="AR5" s="86" t="n">
        <f aca="false">SUM(AR6,AR10,AR13)</f>
        <v>513.583</v>
      </c>
      <c r="AS5" s="86" t="n">
        <f aca="false">SUM(AS6,AS10,AS13)</f>
        <v>533.138</v>
      </c>
      <c r="AT5" s="86" t="n">
        <f aca="false">SUM(AT6,AT10,AT13)</f>
        <v>584.371</v>
      </c>
      <c r="AU5" s="86" t="n">
        <f aca="false">SUM(AU6,AU10,AU13)</f>
        <v>654.65499413449</v>
      </c>
      <c r="AV5" s="86" t="n">
        <f aca="false">SUM(AV6,AV10,AV13)</f>
        <v>667.504</v>
      </c>
      <c r="AW5" s="86" t="n">
        <f aca="false">SUM(AW6,AW10,AW13)</f>
        <v>686.284</v>
      </c>
      <c r="AX5" s="86" t="n">
        <f aca="false">SUM(AX6,AX10,AX13)</f>
        <v>706.565</v>
      </c>
      <c r="AY5" s="86" t="n">
        <f aca="false">SUM(AY6,AY10,AY13)</f>
        <v>730.847</v>
      </c>
      <c r="AZ5" s="86" t="n">
        <f aca="false">SUM(AZ6,AZ10,AZ13)</f>
        <v>742.939</v>
      </c>
      <c r="BA5" s="86" t="n">
        <f aca="false">SUM(BA6,BA10,BA13)</f>
        <v>746.979</v>
      </c>
      <c r="BB5" s="86" t="n">
        <f aca="false">SUM(BB6,BB10,BB13)</f>
        <v>760.913</v>
      </c>
      <c r="BC5" s="86" t="n">
        <f aca="false">SUM(BC6,BC10,BC13)</f>
        <v>753.175</v>
      </c>
      <c r="BD5" s="86" t="n">
        <f aca="false">SUM(BD6,BD10,BD13)</f>
        <v>759</v>
      </c>
      <c r="BE5" s="86" t="n">
        <f aca="false">SUM(BE6,BE10,BE13)</f>
        <v>778.458</v>
      </c>
      <c r="BF5" s="86" t="n">
        <f aca="false">SUM(BF6,BF10,BF13)</f>
        <v>782.507582612588</v>
      </c>
      <c r="BG5" s="86" t="n">
        <f aca="false">SUM(BG6,BG10,BG13)</f>
        <v>783.486957610356</v>
      </c>
      <c r="BH5" s="86" t="n">
        <f aca="false">SUM(BH6,BH10,BH13)</f>
        <v>794.552</v>
      </c>
      <c r="BI5" s="86" t="n">
        <f aca="false">SUM(BI6,BI10,BI13)</f>
        <v>787.589341779</v>
      </c>
      <c r="BJ5" s="86" t="n">
        <f aca="false">SUM(BJ6,BJ10,BJ13)</f>
        <v>790.46039854</v>
      </c>
      <c r="BK5" s="86" t="n">
        <f aca="false">SUM(BK6,BK10,BK13)</f>
        <v>794.8054309838</v>
      </c>
      <c r="BL5" s="86" t="n">
        <f aca="false">SUM(BL6,BL10,BL13)</f>
        <v>816.22339083</v>
      </c>
      <c r="BM5" s="86" t="n">
        <f aca="false">SUM(BM6,BM10,BM13)</f>
        <v>843.826984</v>
      </c>
      <c r="BN5" s="86" t="n">
        <f aca="false">SUM(BN6,BN10,BN13)</f>
        <v>883.14561167117</v>
      </c>
      <c r="BO5" s="86" t="n">
        <f aca="false">SUM(BO6,BO10,BO13)</f>
        <v>891.482681243526</v>
      </c>
      <c r="BP5" s="86" t="n">
        <f aca="false">SUM(BP6,BP10,BP13)</f>
        <v>909.412073478227</v>
      </c>
      <c r="BQ5" s="86" t="n">
        <f aca="false">SUM(BQ6,BQ10,BQ13)</f>
        <v>910.053543636718</v>
      </c>
      <c r="BR5" s="86" t="n">
        <f aca="false">SUM(BR6,BR10,BR13)</f>
        <v>908.272088270162</v>
      </c>
      <c r="BS5" s="86" t="n">
        <f aca="false">SUM(BS6,BS10,BS13)</f>
        <v>906.019984606458</v>
      </c>
    </row>
    <row r="6" customFormat="false" ht="12.75" hidden="false" customHeight="false" outlineLevel="0" collapsed="false">
      <c r="A6" s="120"/>
      <c r="B6" s="34" t="s">
        <v>375</v>
      </c>
      <c r="C6" s="34"/>
      <c r="D6" s="49" t="s">
        <v>189</v>
      </c>
      <c r="E6" s="49" t="s">
        <v>189</v>
      </c>
      <c r="F6" s="49" t="s">
        <v>189</v>
      </c>
      <c r="G6" s="49" t="s">
        <v>189</v>
      </c>
      <c r="H6" s="49" t="s">
        <v>189</v>
      </c>
      <c r="I6" s="49" t="s">
        <v>189</v>
      </c>
      <c r="J6" s="49" t="s">
        <v>189</v>
      </c>
      <c r="K6" s="49" t="s">
        <v>189</v>
      </c>
      <c r="L6" s="49" t="s">
        <v>189</v>
      </c>
      <c r="M6" s="49" t="s">
        <v>189</v>
      </c>
      <c r="N6" s="49" t="s">
        <v>189</v>
      </c>
      <c r="O6" s="49" t="s">
        <v>189</v>
      </c>
      <c r="P6" s="49" t="s">
        <v>189</v>
      </c>
      <c r="Q6" s="49" t="s">
        <v>189</v>
      </c>
      <c r="R6" s="49" t="s">
        <v>189</v>
      </c>
      <c r="S6" s="49" t="s">
        <v>189</v>
      </c>
      <c r="T6" s="49" t="s">
        <v>189</v>
      </c>
      <c r="U6" s="49" t="s">
        <v>189</v>
      </c>
      <c r="V6" s="49" t="s">
        <v>189</v>
      </c>
      <c r="W6" s="49" t="s">
        <v>189</v>
      </c>
      <c r="X6" s="49" t="s">
        <v>189</v>
      </c>
      <c r="Y6" s="49" t="s">
        <v>189</v>
      </c>
      <c r="Z6" s="49" t="n">
        <v>64.6</v>
      </c>
      <c r="AA6" s="49" t="n">
        <v>70.7</v>
      </c>
      <c r="AB6" s="49" t="n">
        <v>78.1</v>
      </c>
      <c r="AC6" s="49" t="n">
        <v>87.3</v>
      </c>
      <c r="AD6" s="49" t="n">
        <v>110.1</v>
      </c>
      <c r="AE6" s="49" t="n">
        <v>144.6</v>
      </c>
      <c r="AF6" s="49" t="n">
        <v>167.2</v>
      </c>
      <c r="AG6" s="49" t="n">
        <v>191.1</v>
      </c>
      <c r="AH6" s="49" t="n">
        <v>216</v>
      </c>
      <c r="AI6" s="49" t="n">
        <v>244</v>
      </c>
      <c r="AJ6" s="49" t="n">
        <v>282</v>
      </c>
      <c r="AK6" s="49" t="n">
        <v>315</v>
      </c>
      <c r="AL6" s="49" t="n">
        <v>343</v>
      </c>
      <c r="AM6" s="49" t="n">
        <v>369</v>
      </c>
      <c r="AN6" s="49" t="n">
        <v>381</v>
      </c>
      <c r="AO6" s="49" t="n">
        <v>407</v>
      </c>
      <c r="AP6" s="49" t="n">
        <v>440</v>
      </c>
      <c r="AQ6" s="49" t="n">
        <v>453.386</v>
      </c>
      <c r="AR6" s="49" t="n">
        <v>451.278</v>
      </c>
      <c r="AS6" s="49" t="n">
        <v>469.521</v>
      </c>
      <c r="AT6" s="49" t="n">
        <v>520.063</v>
      </c>
      <c r="AU6" s="49" t="n">
        <f aca="false">SUM(AU7:AU8)</f>
        <v>586.55099413449</v>
      </c>
      <c r="AV6" s="49" t="n">
        <f aca="false">SUM(AV7:AV8)</f>
        <v>600.93</v>
      </c>
      <c r="AW6" s="49" t="n">
        <f aca="false">SUM(AW7:AW8)</f>
        <v>616.155</v>
      </c>
      <c r="AX6" s="49" t="n">
        <f aca="false">SUM(AX7:AX8)</f>
        <v>645.439</v>
      </c>
      <c r="AY6" s="49" t="n">
        <f aca="false">SUM(AY7:AY8)</f>
        <v>669.973</v>
      </c>
      <c r="AZ6" s="49" t="n">
        <f aca="false">SUM(AZ7:AZ8)</f>
        <v>684.82</v>
      </c>
      <c r="BA6" s="49" t="n">
        <f aca="false">SUM(BA7:BA8)</f>
        <v>689.898</v>
      </c>
      <c r="BB6" s="49" t="n">
        <f aca="false">SUM(BB7:BB8)</f>
        <v>709.661</v>
      </c>
      <c r="BC6" s="49" t="n">
        <f aca="false">SUM(BC7:BC8)</f>
        <v>699.612</v>
      </c>
      <c r="BD6" s="49" t="n">
        <f aca="false">SUM(BD7:BD8)</f>
        <v>708</v>
      </c>
      <c r="BE6" s="49" t="n">
        <f aca="false">SUM(BE7:BE8)</f>
        <v>727.458</v>
      </c>
      <c r="BF6" s="49" t="n">
        <f aca="false">SUM(BF7:BF8)</f>
        <v>732.721121352588</v>
      </c>
      <c r="BG6" s="49" t="n">
        <f aca="false">SUM(BG7:BG8)</f>
        <v>736.555887781444</v>
      </c>
      <c r="BH6" s="49" t="n">
        <f aca="false">SUM(BH7:BH8)</f>
        <v>749.941</v>
      </c>
      <c r="BI6" s="49" t="n">
        <f aca="false">SUM(BI7:BI8)</f>
        <v>745.662379299</v>
      </c>
      <c r="BJ6" s="49" t="n">
        <f aca="false">SUM(BJ7:BJ8)</f>
        <v>750.09489892</v>
      </c>
      <c r="BK6" s="49" t="n">
        <f aca="false">SUM(BK7:BK8)</f>
        <v>755.7620666538</v>
      </c>
      <c r="BL6" s="49" t="n">
        <f aca="false">SUM(BL7:BL8)</f>
        <v>778.67019714</v>
      </c>
      <c r="BM6" s="49" t="n">
        <f aca="false">SUM(BM7:BM8)</f>
        <v>807.08740407</v>
      </c>
      <c r="BN6" s="49" t="n">
        <f aca="false">SUM(BN7:BN8)</f>
        <v>848.37051431867</v>
      </c>
      <c r="BO6" s="49" t="n">
        <f aca="false">SUM(BO7:BO8)</f>
        <v>857.299634097976</v>
      </c>
      <c r="BP6" s="49" t="n">
        <f aca="false">SUM(BP7:BP8)</f>
        <v>875.864631206251</v>
      </c>
      <c r="BQ6" s="49" t="n">
        <f aca="false">SUM(BQ7:BQ8)</f>
        <v>877.451375451766</v>
      </c>
      <c r="BR6" s="49" t="n">
        <f aca="false">SUM(BR7:BR8)</f>
        <v>876.671130080669</v>
      </c>
      <c r="BS6" s="49" t="n">
        <f aca="false">SUM(BS7:BS8)</f>
        <v>875.414222092583</v>
      </c>
    </row>
    <row r="7" customFormat="false" ht="12.75" hidden="false" customHeight="false" outlineLevel="0" collapsed="false">
      <c r="B7" s="106" t="s">
        <v>261</v>
      </c>
      <c r="C7" s="106"/>
      <c r="D7" s="49" t="s">
        <v>189</v>
      </c>
      <c r="E7" s="49" t="s">
        <v>189</v>
      </c>
      <c r="F7" s="49" t="s">
        <v>189</v>
      </c>
      <c r="G7" s="49" t="s">
        <v>189</v>
      </c>
      <c r="H7" s="49" t="s">
        <v>189</v>
      </c>
      <c r="I7" s="49" t="s">
        <v>189</v>
      </c>
      <c r="J7" s="49" t="s">
        <v>189</v>
      </c>
      <c r="K7" s="49" t="s">
        <v>189</v>
      </c>
      <c r="L7" s="49" t="s">
        <v>189</v>
      </c>
      <c r="M7" s="49" t="s">
        <v>189</v>
      </c>
      <c r="N7" s="49" t="s">
        <v>189</v>
      </c>
      <c r="O7" s="49" t="s">
        <v>189</v>
      </c>
      <c r="P7" s="49" t="s">
        <v>189</v>
      </c>
      <c r="Q7" s="49" t="s">
        <v>189</v>
      </c>
      <c r="R7" s="49" t="s">
        <v>189</v>
      </c>
      <c r="S7" s="49" t="s">
        <v>189</v>
      </c>
      <c r="T7" s="49" t="s">
        <v>189</v>
      </c>
      <c r="U7" s="49" t="s">
        <v>189</v>
      </c>
      <c r="V7" s="49" t="s">
        <v>189</v>
      </c>
      <c r="W7" s="49" t="s">
        <v>189</v>
      </c>
      <c r="X7" s="49" t="s">
        <v>189</v>
      </c>
      <c r="Y7" s="49" t="s">
        <v>189</v>
      </c>
      <c r="Z7" s="49" t="s">
        <v>189</v>
      </c>
      <c r="AA7" s="49" t="s">
        <v>189</v>
      </c>
      <c r="AB7" s="49" t="s">
        <v>189</v>
      </c>
      <c r="AC7" s="49" t="s">
        <v>189</v>
      </c>
      <c r="AD7" s="49" t="s">
        <v>189</v>
      </c>
      <c r="AE7" s="49" t="s">
        <v>189</v>
      </c>
      <c r="AF7" s="49" t="s">
        <v>189</v>
      </c>
      <c r="AG7" s="49" t="s">
        <v>189</v>
      </c>
      <c r="AH7" s="49" t="n">
        <v>150.861920218761</v>
      </c>
      <c r="AI7" s="49" t="n">
        <v>169.589275295452</v>
      </c>
      <c r="AJ7" s="49" t="n">
        <v>194.527030186057</v>
      </c>
      <c r="AK7" s="49" t="n">
        <v>215.593246969005</v>
      </c>
      <c r="AL7" s="49" t="n">
        <v>223.460818166843</v>
      </c>
      <c r="AM7" s="49" t="n">
        <v>248.382445972811</v>
      </c>
      <c r="AN7" s="49" t="n">
        <v>264.937937903539</v>
      </c>
      <c r="AO7" s="49" t="n">
        <v>287.545975271308</v>
      </c>
      <c r="AP7" s="49" t="n">
        <v>283.614574878869</v>
      </c>
      <c r="AQ7" s="49" t="n">
        <v>292.242903740979</v>
      </c>
      <c r="AR7" s="49" t="n">
        <v>287.739438775922</v>
      </c>
      <c r="AS7" s="49" t="n">
        <v>302.684876992829</v>
      </c>
      <c r="AT7" s="49" t="n">
        <v>333.521470441558</v>
      </c>
      <c r="AU7" s="49" t="n">
        <v>380.809421582516</v>
      </c>
      <c r="AV7" s="49" t="n">
        <v>384.889234077031</v>
      </c>
      <c r="AW7" s="49" t="n">
        <v>387.876655243543</v>
      </c>
      <c r="AX7" s="49" t="n">
        <v>409.330111501432</v>
      </c>
      <c r="AY7" s="49" t="n">
        <v>424.972625135636</v>
      </c>
      <c r="AZ7" s="49" t="n">
        <v>448.4602584928</v>
      </c>
      <c r="BA7" s="49" t="n">
        <v>451.930832607595</v>
      </c>
      <c r="BB7" s="49" t="n">
        <v>464.563681551408</v>
      </c>
      <c r="BC7" s="49" t="n">
        <v>457.405303095471</v>
      </c>
      <c r="BD7" s="49" t="n">
        <v>449.271</v>
      </c>
      <c r="BE7" s="49" t="n">
        <v>458.602171961236</v>
      </c>
      <c r="BF7" s="49" t="n">
        <v>453.351112101718</v>
      </c>
      <c r="BG7" s="49" t="n">
        <v>469.028279676696</v>
      </c>
      <c r="BH7" s="49" t="n">
        <v>459.919</v>
      </c>
      <c r="BI7" s="49" t="n">
        <v>449.757945960372</v>
      </c>
      <c r="BJ7" s="49" t="n">
        <v>443.134625374547</v>
      </c>
      <c r="BK7" s="49" t="n">
        <v>437.109162566367</v>
      </c>
      <c r="BL7" s="49" t="n">
        <v>369.5150280995</v>
      </c>
      <c r="BM7" s="49" t="n">
        <v>379.3310799129</v>
      </c>
      <c r="BN7" s="49" t="n">
        <v>398.734141729775</v>
      </c>
      <c r="BO7" s="49" t="n">
        <v>391.749118006377</v>
      </c>
      <c r="BP7" s="49" t="n">
        <v>388.808672239909</v>
      </c>
      <c r="BQ7" s="49" t="n">
        <v>378.06850237888</v>
      </c>
      <c r="BR7" s="49" t="n">
        <v>366.297945809372</v>
      </c>
      <c r="BS7" s="49" t="n">
        <v>354.354796617288</v>
      </c>
    </row>
    <row r="8" customFormat="false" ht="15" hidden="false" customHeight="true" outlineLevel="0" collapsed="false">
      <c r="B8" s="106" t="s">
        <v>260</v>
      </c>
      <c r="C8" s="106"/>
      <c r="D8" s="49" t="s">
        <v>189</v>
      </c>
      <c r="E8" s="49" t="s">
        <v>189</v>
      </c>
      <c r="F8" s="49" t="s">
        <v>189</v>
      </c>
      <c r="G8" s="49" t="s">
        <v>189</v>
      </c>
      <c r="H8" s="49" t="s">
        <v>189</v>
      </c>
      <c r="I8" s="49" t="s">
        <v>189</v>
      </c>
      <c r="J8" s="49" t="s">
        <v>189</v>
      </c>
      <c r="K8" s="49" t="s">
        <v>189</v>
      </c>
      <c r="L8" s="49" t="s">
        <v>189</v>
      </c>
      <c r="M8" s="49" t="s">
        <v>189</v>
      </c>
      <c r="N8" s="49" t="s">
        <v>189</v>
      </c>
      <c r="O8" s="49" t="s">
        <v>189</v>
      </c>
      <c r="P8" s="49" t="s">
        <v>189</v>
      </c>
      <c r="Q8" s="49" t="s">
        <v>189</v>
      </c>
      <c r="R8" s="49" t="s">
        <v>189</v>
      </c>
      <c r="S8" s="49" t="s">
        <v>189</v>
      </c>
      <c r="T8" s="49" t="s">
        <v>189</v>
      </c>
      <c r="U8" s="49" t="s">
        <v>189</v>
      </c>
      <c r="V8" s="49" t="s">
        <v>189</v>
      </c>
      <c r="W8" s="49" t="s">
        <v>189</v>
      </c>
      <c r="X8" s="49" t="s">
        <v>189</v>
      </c>
      <c r="Y8" s="49" t="s">
        <v>189</v>
      </c>
      <c r="Z8" s="49" t="s">
        <v>189</v>
      </c>
      <c r="AA8" s="49" t="s">
        <v>189</v>
      </c>
      <c r="AB8" s="49" t="s">
        <v>189</v>
      </c>
      <c r="AC8" s="49" t="s">
        <v>189</v>
      </c>
      <c r="AD8" s="49" t="s">
        <v>189</v>
      </c>
      <c r="AE8" s="49" t="s">
        <v>189</v>
      </c>
      <c r="AF8" s="49" t="s">
        <v>189</v>
      </c>
      <c r="AG8" s="49" t="s">
        <v>189</v>
      </c>
      <c r="AH8" s="49" t="n">
        <v>65.138079781239</v>
      </c>
      <c r="AI8" s="49" t="n">
        <v>74.4107247045479</v>
      </c>
      <c r="AJ8" s="49" t="n">
        <v>87.4729698139434</v>
      </c>
      <c r="AK8" s="49" t="n">
        <v>99.4067530309952</v>
      </c>
      <c r="AL8" s="49" t="n">
        <v>119.539181833157</v>
      </c>
      <c r="AM8" s="49" t="n">
        <v>120.617554027189</v>
      </c>
      <c r="AN8" s="49" t="n">
        <v>116.062062096461</v>
      </c>
      <c r="AO8" s="49" t="n">
        <v>119.454024728692</v>
      </c>
      <c r="AP8" s="49" t="n">
        <v>156.385425121131</v>
      </c>
      <c r="AQ8" s="49" t="n">
        <v>161.143096259021</v>
      </c>
      <c r="AR8" s="49" t="n">
        <v>163.538561224078</v>
      </c>
      <c r="AS8" s="49" t="n">
        <v>166.836123007171</v>
      </c>
      <c r="AT8" s="49" t="n">
        <v>186.541529558442</v>
      </c>
      <c r="AU8" s="49" t="n">
        <v>205.741572551974</v>
      </c>
      <c r="AV8" s="49" t="n">
        <v>216.040765922969</v>
      </c>
      <c r="AW8" s="49" t="n">
        <v>228.278344756457</v>
      </c>
      <c r="AX8" s="49" t="n">
        <v>236.108888498568</v>
      </c>
      <c r="AY8" s="49" t="n">
        <v>245.000374864364</v>
      </c>
      <c r="AZ8" s="49" t="n">
        <v>236.359741507201</v>
      </c>
      <c r="BA8" s="49" t="n">
        <v>237.967167392405</v>
      </c>
      <c r="BB8" s="49" t="n">
        <v>245.097318448592</v>
      </c>
      <c r="BC8" s="49" t="n">
        <v>242.206696904529</v>
      </c>
      <c r="BD8" s="49" t="n">
        <v>258.729</v>
      </c>
      <c r="BE8" s="49" t="n">
        <v>268.855828038764</v>
      </c>
      <c r="BF8" s="49" t="n">
        <v>279.37000925087</v>
      </c>
      <c r="BG8" s="49" t="n">
        <v>267.527608104748</v>
      </c>
      <c r="BH8" s="49" t="n">
        <v>290.022</v>
      </c>
      <c r="BI8" s="49" t="n">
        <v>295.904433338628</v>
      </c>
      <c r="BJ8" s="49" t="n">
        <v>306.960273545453</v>
      </c>
      <c r="BK8" s="49" t="n">
        <v>318.652904087433</v>
      </c>
      <c r="BL8" s="49" t="n">
        <v>409.1551690405</v>
      </c>
      <c r="BM8" s="49" t="n">
        <v>427.7563241571</v>
      </c>
      <c r="BN8" s="49" t="n">
        <v>449.636372588895</v>
      </c>
      <c r="BO8" s="49" t="n">
        <v>465.550516091599</v>
      </c>
      <c r="BP8" s="49" t="n">
        <v>487.055958966342</v>
      </c>
      <c r="BQ8" s="49" t="n">
        <v>499.382873072887</v>
      </c>
      <c r="BR8" s="49" t="n">
        <v>510.373184271297</v>
      </c>
      <c r="BS8" s="49" t="n">
        <v>521.059425475296</v>
      </c>
    </row>
    <row r="9" customFormat="false" ht="15" hidden="false" customHeight="true" outlineLevel="0" collapsed="false">
      <c r="B9" s="107" t="s">
        <v>276</v>
      </c>
      <c r="C9" s="107"/>
      <c r="D9" s="127" t="s">
        <v>189</v>
      </c>
      <c r="E9" s="127" t="s">
        <v>189</v>
      </c>
      <c r="F9" s="127" t="s">
        <v>189</v>
      </c>
      <c r="G9" s="127" t="s">
        <v>189</v>
      </c>
      <c r="H9" s="127" t="s">
        <v>189</v>
      </c>
      <c r="I9" s="127" t="s">
        <v>189</v>
      </c>
      <c r="J9" s="127" t="s">
        <v>189</v>
      </c>
      <c r="K9" s="127" t="s">
        <v>189</v>
      </c>
      <c r="L9" s="127" t="s">
        <v>189</v>
      </c>
      <c r="M9" s="127" t="s">
        <v>189</v>
      </c>
      <c r="N9" s="127" t="s">
        <v>189</v>
      </c>
      <c r="O9" s="127" t="s">
        <v>189</v>
      </c>
      <c r="P9" s="127" t="s">
        <v>189</v>
      </c>
      <c r="Q9" s="127" t="s">
        <v>189</v>
      </c>
      <c r="R9" s="127" t="s">
        <v>189</v>
      </c>
      <c r="S9" s="127" t="s">
        <v>189</v>
      </c>
      <c r="T9" s="127" t="s">
        <v>189</v>
      </c>
      <c r="U9" s="127" t="s">
        <v>189</v>
      </c>
      <c r="V9" s="127" t="s">
        <v>189</v>
      </c>
      <c r="W9" s="127" t="s">
        <v>189</v>
      </c>
      <c r="X9" s="127" t="s">
        <v>189</v>
      </c>
      <c r="Y9" s="127" t="s">
        <v>189</v>
      </c>
      <c r="Z9" s="127" t="s">
        <v>189</v>
      </c>
      <c r="AA9" s="127" t="s">
        <v>189</v>
      </c>
      <c r="AB9" s="127" t="s">
        <v>189</v>
      </c>
      <c r="AC9" s="127" t="s">
        <v>189</v>
      </c>
      <c r="AD9" s="127" t="s">
        <v>189</v>
      </c>
      <c r="AE9" s="127" t="s">
        <v>189</v>
      </c>
      <c r="AF9" s="127" t="s">
        <v>189</v>
      </c>
      <c r="AG9" s="127" t="s">
        <v>189</v>
      </c>
      <c r="AH9" s="127" t="s">
        <v>189</v>
      </c>
      <c r="AI9" s="127" t="s">
        <v>189</v>
      </c>
      <c r="AJ9" s="127" t="s">
        <v>189</v>
      </c>
      <c r="AK9" s="127" t="s">
        <v>189</v>
      </c>
      <c r="AL9" s="127" t="s">
        <v>189</v>
      </c>
      <c r="AM9" s="127" t="s">
        <v>189</v>
      </c>
      <c r="AN9" s="127" t="s">
        <v>189</v>
      </c>
      <c r="AO9" s="127" t="s">
        <v>189</v>
      </c>
      <c r="AP9" s="127" t="s">
        <v>189</v>
      </c>
      <c r="AQ9" s="127" t="s">
        <v>189</v>
      </c>
      <c r="AR9" s="127" t="s">
        <v>189</v>
      </c>
      <c r="AS9" s="127" t="s">
        <v>189</v>
      </c>
      <c r="AT9" s="127" t="s">
        <v>189</v>
      </c>
      <c r="AU9" s="127" t="n">
        <v>8.56892347331076</v>
      </c>
      <c r="AV9" s="127" t="n">
        <v>8.56892347331076</v>
      </c>
      <c r="AW9" s="127" t="n">
        <v>8.56892347331076</v>
      </c>
      <c r="AX9" s="127" t="n">
        <v>8.56892347331076</v>
      </c>
      <c r="AY9" s="127" t="n">
        <v>8.56892347331076</v>
      </c>
      <c r="AZ9" s="127" t="n">
        <v>8.56892347331076</v>
      </c>
      <c r="BA9" s="127" t="n">
        <v>8.56892347331076</v>
      </c>
      <c r="BB9" s="127" t="n">
        <v>8.56892347331076</v>
      </c>
      <c r="BC9" s="127" t="n">
        <v>8.56892347331076</v>
      </c>
      <c r="BD9" s="127" t="n">
        <v>8.56892347331076</v>
      </c>
      <c r="BE9" s="127" t="n">
        <v>8.56892347331076</v>
      </c>
      <c r="BF9" s="127" t="n">
        <v>8.56892347331076</v>
      </c>
      <c r="BG9" s="127" t="n">
        <v>8.56892347331076</v>
      </c>
      <c r="BH9" s="127" t="n">
        <v>8.56892347331076</v>
      </c>
      <c r="BI9" s="127" t="n">
        <v>8.56892347331076</v>
      </c>
      <c r="BJ9" s="127" t="n">
        <v>8.56892347331076</v>
      </c>
      <c r="BK9" s="127" t="n">
        <v>8.56892347331076</v>
      </c>
      <c r="BL9" s="127" t="n">
        <v>11.3755929100183</v>
      </c>
      <c r="BM9" s="127" t="n">
        <v>11.7907398860586</v>
      </c>
      <c r="BN9" s="127" t="n">
        <v>12.3938448436815</v>
      </c>
      <c r="BO9" s="127" t="n">
        <v>12.5242903545373</v>
      </c>
      <c r="BP9" s="127" t="n">
        <v>12.7955063972921</v>
      </c>
      <c r="BQ9" s="127" t="n">
        <v>12.8186871439749</v>
      </c>
      <c r="BR9" s="127" t="n">
        <v>12.8072885393485</v>
      </c>
      <c r="BS9" s="127" t="n">
        <v>12.7889263705505</v>
      </c>
    </row>
    <row r="10" customFormat="false" ht="26.1" hidden="false" customHeight="true" outlineLevel="0" collapsed="false">
      <c r="A10" s="120"/>
      <c r="B10" s="34" t="s">
        <v>376</v>
      </c>
      <c r="C10" s="34"/>
      <c r="D10" s="49" t="s">
        <v>189</v>
      </c>
      <c r="E10" s="49" t="s">
        <v>189</v>
      </c>
      <c r="F10" s="49" t="s">
        <v>189</v>
      </c>
      <c r="G10" s="49" t="s">
        <v>189</v>
      </c>
      <c r="H10" s="49" t="s">
        <v>189</v>
      </c>
      <c r="I10" s="49" t="s">
        <v>189</v>
      </c>
      <c r="J10" s="49" t="s">
        <v>189</v>
      </c>
      <c r="K10" s="49" t="s">
        <v>189</v>
      </c>
      <c r="L10" s="49" t="s">
        <v>189</v>
      </c>
      <c r="M10" s="49" t="s">
        <v>189</v>
      </c>
      <c r="N10" s="49" t="s">
        <v>189</v>
      </c>
      <c r="O10" s="49" t="s">
        <v>189</v>
      </c>
      <c r="P10" s="49" t="s">
        <v>189</v>
      </c>
      <c r="Q10" s="49" t="s">
        <v>189</v>
      </c>
      <c r="R10" s="49" t="s">
        <v>189</v>
      </c>
      <c r="S10" s="49" t="s">
        <v>189</v>
      </c>
      <c r="T10" s="49" t="s">
        <v>189</v>
      </c>
      <c r="U10" s="49" t="s">
        <v>189</v>
      </c>
      <c r="V10" s="49" t="s">
        <v>189</v>
      </c>
      <c r="W10" s="49" t="s">
        <v>189</v>
      </c>
      <c r="X10" s="49" t="s">
        <v>189</v>
      </c>
      <c r="Y10" s="49" t="s">
        <v>189</v>
      </c>
      <c r="Z10" s="49" t="n">
        <v>9.3</v>
      </c>
      <c r="AA10" s="49" t="n">
        <v>10.2</v>
      </c>
      <c r="AB10" s="49" t="n">
        <v>11.7</v>
      </c>
      <c r="AC10" s="49" t="n">
        <v>13.4</v>
      </c>
      <c r="AD10" s="49" t="n">
        <v>17.2</v>
      </c>
      <c r="AE10" s="49" t="n">
        <v>22.5</v>
      </c>
      <c r="AF10" s="49" t="n">
        <v>25.5</v>
      </c>
      <c r="AG10" s="49" t="n">
        <v>29</v>
      </c>
      <c r="AH10" s="49" t="n">
        <v>32</v>
      </c>
      <c r="AI10" s="49" t="n">
        <v>36</v>
      </c>
      <c r="AJ10" s="49" t="n">
        <v>42</v>
      </c>
      <c r="AK10" s="49" t="n">
        <v>47</v>
      </c>
      <c r="AL10" s="49" t="n">
        <v>51</v>
      </c>
      <c r="AM10" s="49" t="n">
        <v>54</v>
      </c>
      <c r="AN10" s="49" t="n">
        <v>55</v>
      </c>
      <c r="AO10" s="49" t="n">
        <v>58</v>
      </c>
      <c r="AP10" s="49" t="n">
        <v>61</v>
      </c>
      <c r="AQ10" s="49" t="n">
        <v>56.492</v>
      </c>
      <c r="AR10" s="49" t="n">
        <v>58.61</v>
      </c>
      <c r="AS10" s="49" t="n">
        <v>59.339</v>
      </c>
      <c r="AT10" s="49" t="n">
        <v>60.216</v>
      </c>
      <c r="AU10" s="49" t="n">
        <f aca="false">SUM(AU11:AU12)</f>
        <v>64.003</v>
      </c>
      <c r="AV10" s="49" t="n">
        <v>62.688</v>
      </c>
      <c r="AW10" s="49" t="n">
        <v>66.622</v>
      </c>
      <c r="AX10" s="49" t="n">
        <v>58.169</v>
      </c>
      <c r="AY10" s="49" t="n">
        <v>57.766</v>
      </c>
      <c r="AZ10" s="49" t="n">
        <v>55.347</v>
      </c>
      <c r="BA10" s="49" t="n">
        <v>54.619</v>
      </c>
      <c r="BB10" s="49" t="n">
        <v>49.393</v>
      </c>
      <c r="BC10" s="49" t="n">
        <v>51.528</v>
      </c>
      <c r="BD10" s="49" t="n">
        <v>49</v>
      </c>
      <c r="BE10" s="49" t="n">
        <v>49</v>
      </c>
      <c r="BF10" s="49" t="n">
        <v>48.05640675</v>
      </c>
      <c r="BG10" s="49" t="n">
        <v>45.566810758912</v>
      </c>
      <c r="BH10" s="49" t="n">
        <v>43.428</v>
      </c>
      <c r="BI10" s="49" t="n">
        <v>40.825</v>
      </c>
      <c r="BJ10" s="49" t="n">
        <v>39.281</v>
      </c>
      <c r="BK10" s="49" t="n">
        <v>37.95366041</v>
      </c>
      <c r="BL10" s="49" t="n">
        <v>36.60920972</v>
      </c>
      <c r="BM10" s="49" t="n">
        <v>35.89287707</v>
      </c>
      <c r="BN10" s="49" t="n">
        <v>34.0088813525</v>
      </c>
      <c r="BO10" s="49" t="n">
        <v>33.4598161282906</v>
      </c>
      <c r="BP10" s="49" t="n">
        <v>32.8538280121729</v>
      </c>
      <c r="BQ10" s="49" t="n">
        <v>31.9470838146536</v>
      </c>
      <c r="BR10" s="49" t="n">
        <v>30.9815671746719</v>
      </c>
      <c r="BS10" s="49" t="n">
        <v>30.0178063325058</v>
      </c>
    </row>
    <row r="11" customFormat="false" ht="12.75" hidden="false" customHeight="false" outlineLevel="0" collapsed="false">
      <c r="B11" s="106" t="s">
        <v>261</v>
      </c>
      <c r="C11" s="106"/>
      <c r="D11" s="49" t="s">
        <v>189</v>
      </c>
      <c r="E11" s="49" t="s">
        <v>189</v>
      </c>
      <c r="F11" s="49" t="s">
        <v>189</v>
      </c>
      <c r="G11" s="49" t="s">
        <v>189</v>
      </c>
      <c r="H11" s="49" t="s">
        <v>189</v>
      </c>
      <c r="I11" s="49" t="s">
        <v>189</v>
      </c>
      <c r="J11" s="49" t="s">
        <v>189</v>
      </c>
      <c r="K11" s="49" t="s">
        <v>189</v>
      </c>
      <c r="L11" s="49" t="s">
        <v>189</v>
      </c>
      <c r="M11" s="49" t="s">
        <v>189</v>
      </c>
      <c r="N11" s="49" t="s">
        <v>189</v>
      </c>
      <c r="O11" s="49" t="s">
        <v>189</v>
      </c>
      <c r="P11" s="49" t="s">
        <v>189</v>
      </c>
      <c r="Q11" s="49" t="s">
        <v>189</v>
      </c>
      <c r="R11" s="49" t="s">
        <v>189</v>
      </c>
      <c r="S11" s="49" t="s">
        <v>189</v>
      </c>
      <c r="T11" s="49" t="s">
        <v>189</v>
      </c>
      <c r="U11" s="49" t="s">
        <v>189</v>
      </c>
      <c r="V11" s="49" t="s">
        <v>189</v>
      </c>
      <c r="W11" s="49" t="s">
        <v>189</v>
      </c>
      <c r="X11" s="49" t="s">
        <v>189</v>
      </c>
      <c r="Y11" s="49" t="s">
        <v>189</v>
      </c>
      <c r="Z11" s="49" t="s">
        <v>189</v>
      </c>
      <c r="AA11" s="49" t="s">
        <v>189</v>
      </c>
      <c r="AB11" s="49" t="s">
        <v>189</v>
      </c>
      <c r="AC11" s="49" t="s">
        <v>189</v>
      </c>
      <c r="AD11" s="49" t="s">
        <v>189</v>
      </c>
      <c r="AE11" s="49" t="s">
        <v>189</v>
      </c>
      <c r="AF11" s="49" t="s">
        <v>189</v>
      </c>
      <c r="AG11" s="49" t="s">
        <v>189</v>
      </c>
      <c r="AH11" s="49" t="n">
        <v>5.87558022070765</v>
      </c>
      <c r="AI11" s="49" t="n">
        <v>6.6100277482961</v>
      </c>
      <c r="AJ11" s="49" t="n">
        <v>7.71169903967878</v>
      </c>
      <c r="AK11" s="49" t="n">
        <v>8.62975844916435</v>
      </c>
      <c r="AL11" s="49" t="n">
        <v>9.36420597675281</v>
      </c>
      <c r="AM11" s="49" t="n">
        <v>9.91504162244415</v>
      </c>
      <c r="AN11" s="49" t="n">
        <v>10.0986535043413</v>
      </c>
      <c r="AO11" s="49" t="n">
        <v>10.6494891500326</v>
      </c>
      <c r="AP11" s="49" t="n">
        <v>11.200324795724</v>
      </c>
      <c r="AQ11" s="49" t="n">
        <v>10.3726024321318</v>
      </c>
      <c r="AR11" s="49" t="n">
        <v>10.7614923979898</v>
      </c>
      <c r="AS11" s="49" t="n">
        <v>10.8953454598928</v>
      </c>
      <c r="AT11" s="49" t="n">
        <v>11.0563730803166</v>
      </c>
      <c r="AU11" s="49" t="n">
        <v>11.751711277061</v>
      </c>
      <c r="AV11" s="49" t="n">
        <v>10.7401016626015</v>
      </c>
      <c r="AW11" s="49" t="n">
        <v>10.8675606151789</v>
      </c>
      <c r="AX11" s="49" t="n">
        <v>8.91443518938821</v>
      </c>
      <c r="AY11" s="49" t="n">
        <v>8.28662784776808</v>
      </c>
      <c r="AZ11" s="49" t="n">
        <v>7.76112744459635</v>
      </c>
      <c r="BA11" s="49" t="n">
        <v>6.89137686738354</v>
      </c>
      <c r="BB11" s="49" t="n">
        <v>6.09452337282619</v>
      </c>
      <c r="BC11" s="49" t="n">
        <v>6.00574351251495</v>
      </c>
      <c r="BD11" s="49" t="n">
        <v>5.212</v>
      </c>
      <c r="BE11" s="49" t="n">
        <v>5.213</v>
      </c>
      <c r="BF11" s="49" t="n">
        <v>4.77981736437008</v>
      </c>
      <c r="BG11" s="49" t="n">
        <v>3.69674570202008</v>
      </c>
      <c r="BH11" s="49" t="n">
        <v>3.266</v>
      </c>
      <c r="BI11" s="49" t="n">
        <v>6.19117867867868</v>
      </c>
      <c r="BJ11" s="49" t="n">
        <v>5.60555042918455</v>
      </c>
      <c r="BK11" s="49" t="n">
        <v>5.67467983782256</v>
      </c>
      <c r="BL11" s="49" t="n">
        <v>2.1965525832</v>
      </c>
      <c r="BM11" s="49" t="n">
        <v>1.8406603625641</v>
      </c>
      <c r="BN11" s="49" t="n">
        <v>1.62035489310887</v>
      </c>
      <c r="BO11" s="49" t="n">
        <v>1.47496448883822</v>
      </c>
      <c r="BP11" s="49" t="n">
        <v>1.33585246626612</v>
      </c>
      <c r="BQ11" s="49" t="n">
        <v>1.20199822089557</v>
      </c>
      <c r="BR11" s="49" t="n">
        <v>1.07119697704552</v>
      </c>
      <c r="BS11" s="49" t="n">
        <v>0.930595773562656</v>
      </c>
    </row>
    <row r="12" customFormat="false" ht="12.75" hidden="false" customHeight="false" outlineLevel="0" collapsed="false">
      <c r="B12" s="107" t="s">
        <v>260</v>
      </c>
      <c r="C12" s="107"/>
      <c r="D12" s="127" t="s">
        <v>189</v>
      </c>
      <c r="E12" s="127" t="s">
        <v>189</v>
      </c>
      <c r="F12" s="127" t="s">
        <v>189</v>
      </c>
      <c r="G12" s="127" t="s">
        <v>189</v>
      </c>
      <c r="H12" s="127" t="s">
        <v>189</v>
      </c>
      <c r="I12" s="127" t="s">
        <v>189</v>
      </c>
      <c r="J12" s="127" t="s">
        <v>189</v>
      </c>
      <c r="K12" s="127" t="s">
        <v>189</v>
      </c>
      <c r="L12" s="127" t="s">
        <v>189</v>
      </c>
      <c r="M12" s="127" t="s">
        <v>189</v>
      </c>
      <c r="N12" s="127" t="s">
        <v>189</v>
      </c>
      <c r="O12" s="127" t="s">
        <v>189</v>
      </c>
      <c r="P12" s="127" t="s">
        <v>189</v>
      </c>
      <c r="Q12" s="127" t="s">
        <v>189</v>
      </c>
      <c r="R12" s="127" t="s">
        <v>189</v>
      </c>
      <c r="S12" s="127" t="s">
        <v>189</v>
      </c>
      <c r="T12" s="127" t="s">
        <v>189</v>
      </c>
      <c r="U12" s="127" t="s">
        <v>189</v>
      </c>
      <c r="V12" s="127" t="s">
        <v>189</v>
      </c>
      <c r="W12" s="127" t="s">
        <v>189</v>
      </c>
      <c r="X12" s="127" t="s">
        <v>189</v>
      </c>
      <c r="Y12" s="127" t="s">
        <v>189</v>
      </c>
      <c r="Z12" s="127" t="s">
        <v>189</v>
      </c>
      <c r="AA12" s="127" t="s">
        <v>189</v>
      </c>
      <c r="AB12" s="127" t="s">
        <v>189</v>
      </c>
      <c r="AC12" s="127" t="s">
        <v>189</v>
      </c>
      <c r="AD12" s="127" t="s">
        <v>189</v>
      </c>
      <c r="AE12" s="127" t="s">
        <v>189</v>
      </c>
      <c r="AF12" s="127" t="s">
        <v>189</v>
      </c>
      <c r="AG12" s="127" t="s">
        <v>189</v>
      </c>
      <c r="AH12" s="127" t="n">
        <v>26.1244197792924</v>
      </c>
      <c r="AI12" s="127" t="n">
        <v>29.3899722517039</v>
      </c>
      <c r="AJ12" s="127" t="n">
        <v>34.2883009603212</v>
      </c>
      <c r="AK12" s="127" t="n">
        <v>38.3702415508356</v>
      </c>
      <c r="AL12" s="127" t="n">
        <v>41.6357940232472</v>
      </c>
      <c r="AM12" s="127" t="n">
        <v>44.0849583775559</v>
      </c>
      <c r="AN12" s="127" t="n">
        <v>44.9013464956587</v>
      </c>
      <c r="AO12" s="127" t="n">
        <v>47.3505108499674</v>
      </c>
      <c r="AP12" s="127" t="n">
        <v>49.7996752042761</v>
      </c>
      <c r="AQ12" s="127" t="n">
        <v>46.1193975678682</v>
      </c>
      <c r="AR12" s="127" t="n">
        <v>47.8485076020102</v>
      </c>
      <c r="AS12" s="127" t="n">
        <v>48.4436545401072</v>
      </c>
      <c r="AT12" s="127" t="n">
        <v>49.1596269196834</v>
      </c>
      <c r="AU12" s="127" t="n">
        <v>52.251288722939</v>
      </c>
      <c r="AV12" s="127" t="n">
        <v>51.9478983373985</v>
      </c>
      <c r="AW12" s="127" t="n">
        <v>55.7544393848211</v>
      </c>
      <c r="AX12" s="127" t="n">
        <v>49.2545648106118</v>
      </c>
      <c r="AY12" s="127" t="n">
        <v>49.4793721522319</v>
      </c>
      <c r="AZ12" s="127" t="n">
        <v>47.5858725554037</v>
      </c>
      <c r="BA12" s="127" t="n">
        <v>47.7276231326165</v>
      </c>
      <c r="BB12" s="127" t="n">
        <v>43.2984766271738</v>
      </c>
      <c r="BC12" s="127" t="n">
        <v>45.522256487485</v>
      </c>
      <c r="BD12" s="127" t="n">
        <v>43.788</v>
      </c>
      <c r="BE12" s="127" t="n">
        <v>43.787</v>
      </c>
      <c r="BF12" s="127" t="n">
        <v>43.2765893856299</v>
      </c>
      <c r="BG12" s="127" t="n">
        <v>41.8700650568919</v>
      </c>
      <c r="BH12" s="127" t="n">
        <v>40.162</v>
      </c>
      <c r="BI12" s="127" t="n">
        <v>34.6338213213213</v>
      </c>
      <c r="BJ12" s="127" t="n">
        <v>33.6754495708154</v>
      </c>
      <c r="BK12" s="127" t="n">
        <v>32.2789805721774</v>
      </c>
      <c r="BL12" s="127" t="n">
        <v>34.4126571368</v>
      </c>
      <c r="BM12" s="127" t="n">
        <v>34.0522167074359</v>
      </c>
      <c r="BN12" s="127" t="n">
        <v>32.3885264593911</v>
      </c>
      <c r="BO12" s="127" t="n">
        <v>31.9848516394524</v>
      </c>
      <c r="BP12" s="127" t="n">
        <v>31.5179755459068</v>
      </c>
      <c r="BQ12" s="127" t="n">
        <v>30.745085593758</v>
      </c>
      <c r="BR12" s="127" t="n">
        <v>29.9103701976264</v>
      </c>
      <c r="BS12" s="127" t="n">
        <v>29.0872105589431</v>
      </c>
    </row>
    <row r="13" customFormat="false" ht="26.25" hidden="false" customHeight="true" outlineLevel="0" collapsed="false">
      <c r="A13" s="128"/>
      <c r="B13" s="97" t="s">
        <v>377</v>
      </c>
      <c r="C13" s="97"/>
      <c r="D13" s="99" t="s">
        <v>189</v>
      </c>
      <c r="E13" s="99" t="s">
        <v>189</v>
      </c>
      <c r="F13" s="99" t="s">
        <v>189</v>
      </c>
      <c r="G13" s="99" t="s">
        <v>189</v>
      </c>
      <c r="H13" s="99" t="s">
        <v>189</v>
      </c>
      <c r="I13" s="99" t="s">
        <v>189</v>
      </c>
      <c r="J13" s="99" t="s">
        <v>189</v>
      </c>
      <c r="K13" s="99" t="s">
        <v>189</v>
      </c>
      <c r="L13" s="99" t="s">
        <v>189</v>
      </c>
      <c r="M13" s="99" t="s">
        <v>189</v>
      </c>
      <c r="N13" s="99" t="s">
        <v>189</v>
      </c>
      <c r="O13" s="99" t="s">
        <v>189</v>
      </c>
      <c r="P13" s="99" t="s">
        <v>189</v>
      </c>
      <c r="Q13" s="99" t="s">
        <v>189</v>
      </c>
      <c r="R13" s="99" t="s">
        <v>189</v>
      </c>
      <c r="S13" s="99" t="s">
        <v>189</v>
      </c>
      <c r="T13" s="99" t="s">
        <v>189</v>
      </c>
      <c r="U13" s="99" t="s">
        <v>189</v>
      </c>
      <c r="V13" s="99" t="s">
        <v>189</v>
      </c>
      <c r="W13" s="99" t="s">
        <v>189</v>
      </c>
      <c r="X13" s="99" t="s">
        <v>189</v>
      </c>
      <c r="Y13" s="99" t="s">
        <v>189</v>
      </c>
      <c r="Z13" s="99" t="n">
        <v>2.8</v>
      </c>
      <c r="AA13" s="99" t="n">
        <v>2.9</v>
      </c>
      <c r="AB13" s="99" t="n">
        <v>2.9</v>
      </c>
      <c r="AC13" s="99" t="n">
        <v>3</v>
      </c>
      <c r="AD13" s="99" t="n">
        <v>3.5</v>
      </c>
      <c r="AE13" s="99" t="n">
        <v>4</v>
      </c>
      <c r="AF13" s="99" t="n">
        <v>4</v>
      </c>
      <c r="AG13" s="99" t="n">
        <v>4.5</v>
      </c>
      <c r="AH13" s="99" t="n">
        <v>5</v>
      </c>
      <c r="AI13" s="99" t="n">
        <v>5</v>
      </c>
      <c r="AJ13" s="99" t="n">
        <v>5</v>
      </c>
      <c r="AK13" s="99" t="n">
        <v>5</v>
      </c>
      <c r="AL13" s="99" t="n">
        <v>5</v>
      </c>
      <c r="AM13" s="99" t="n">
        <v>5</v>
      </c>
      <c r="AN13" s="99" t="n">
        <v>5</v>
      </c>
      <c r="AO13" s="99" t="n">
        <v>5</v>
      </c>
      <c r="AP13" s="99" t="n">
        <v>4</v>
      </c>
      <c r="AQ13" s="99" t="n">
        <v>4.224</v>
      </c>
      <c r="AR13" s="99" t="n">
        <v>3.695</v>
      </c>
      <c r="AS13" s="99" t="n">
        <v>4.278</v>
      </c>
      <c r="AT13" s="99" t="n">
        <v>4.092</v>
      </c>
      <c r="AU13" s="99" t="n">
        <v>4.101</v>
      </c>
      <c r="AV13" s="99" t="n">
        <v>3.886</v>
      </c>
      <c r="AW13" s="99" t="n">
        <v>3.507</v>
      </c>
      <c r="AX13" s="99" t="n">
        <v>2.957</v>
      </c>
      <c r="AY13" s="99" t="n">
        <v>3.108</v>
      </c>
      <c r="AZ13" s="99" t="n">
        <v>2.772</v>
      </c>
      <c r="BA13" s="99" t="n">
        <v>2.462</v>
      </c>
      <c r="BB13" s="99" t="n">
        <v>1.859</v>
      </c>
      <c r="BC13" s="99" t="n">
        <v>2.035</v>
      </c>
      <c r="BD13" s="99" t="n">
        <v>2</v>
      </c>
      <c r="BE13" s="99" t="n">
        <v>2</v>
      </c>
      <c r="BF13" s="99" t="n">
        <v>1.73005451</v>
      </c>
      <c r="BG13" s="99" t="n">
        <v>1.36425907</v>
      </c>
      <c r="BH13" s="99" t="n">
        <v>1.183</v>
      </c>
      <c r="BI13" s="99" t="n">
        <v>1.10196248</v>
      </c>
      <c r="BJ13" s="99" t="n">
        <v>1.08449962</v>
      </c>
      <c r="BK13" s="99" t="n">
        <v>1.08970392</v>
      </c>
      <c r="BL13" s="99" t="n">
        <v>0.94398397</v>
      </c>
      <c r="BM13" s="99" t="n">
        <v>0.84670286</v>
      </c>
      <c r="BN13" s="99" t="n">
        <v>0.766216</v>
      </c>
      <c r="BO13" s="99" t="n">
        <v>0.723231017259441</v>
      </c>
      <c r="BP13" s="99" t="n">
        <v>0.69361425980315</v>
      </c>
      <c r="BQ13" s="99" t="n">
        <v>0.655084370297947</v>
      </c>
      <c r="BR13" s="99" t="n">
        <v>0.619391014821368</v>
      </c>
      <c r="BS13" s="99" t="n">
        <v>0.587956181368541</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I5" activePane="bottomRight" state="frozen"/>
      <selection pane="topLeft" activeCell="A1" activeCellId="0" sqref="A1"/>
      <selection pane="topRight" activeCell="BI1" activeCellId="0" sqref="BI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5.13"/>
    <col collapsed="false" customWidth="true" hidden="false" outlineLevel="0" max="2" min="2" style="76" width="57.28"/>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374</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9"/>
      <c r="B5" s="48" t="s">
        <v>115</v>
      </c>
      <c r="C5" s="101"/>
      <c r="D5" s="119" t="n">
        <v>0</v>
      </c>
      <c r="E5" s="119" t="n">
        <v>0</v>
      </c>
      <c r="F5" s="119" t="n">
        <v>0</v>
      </c>
      <c r="G5" s="119" t="n">
        <v>0</v>
      </c>
      <c r="H5" s="119" t="n">
        <v>0</v>
      </c>
      <c r="I5" s="119" t="n">
        <v>0</v>
      </c>
      <c r="J5" s="119" t="n">
        <v>0</v>
      </c>
      <c r="K5" s="119" t="n">
        <v>0</v>
      </c>
      <c r="L5" s="119" t="n">
        <v>0</v>
      </c>
      <c r="M5" s="119" t="n">
        <v>0</v>
      </c>
      <c r="N5" s="119" t="n">
        <v>0</v>
      </c>
      <c r="O5" s="119" t="n">
        <v>0</v>
      </c>
      <c r="P5" s="119" t="n">
        <v>0</v>
      </c>
      <c r="Q5" s="119" t="n">
        <v>0</v>
      </c>
      <c r="R5" s="119" t="n">
        <v>0</v>
      </c>
      <c r="S5" s="119" t="n">
        <v>0</v>
      </c>
      <c r="T5" s="119" t="n">
        <v>0</v>
      </c>
      <c r="U5" s="119" t="n">
        <v>0</v>
      </c>
      <c r="V5" s="119" t="n">
        <v>0</v>
      </c>
      <c r="W5" s="119" t="n">
        <v>0</v>
      </c>
      <c r="X5" s="119" t="n">
        <v>0</v>
      </c>
      <c r="Y5" s="119" t="n">
        <v>0</v>
      </c>
      <c r="Z5" s="86" t="n">
        <v>930.808343839542</v>
      </c>
      <c r="AA5" s="86" t="n">
        <v>933.713479953699</v>
      </c>
      <c r="AB5" s="86" t="n">
        <v>951.847051978278</v>
      </c>
      <c r="AC5" s="86" t="n">
        <v>993.051532965542</v>
      </c>
      <c r="AD5" s="86" t="n">
        <v>1046.99328696704</v>
      </c>
      <c r="AE5" s="86" t="n">
        <v>1092.0943034541</v>
      </c>
      <c r="AF5" s="86" t="n">
        <v>1105.42873520514</v>
      </c>
      <c r="AG5" s="86" t="n">
        <v>1110.24959850607</v>
      </c>
      <c r="AH5" s="86" t="n">
        <v>1126.80457642803</v>
      </c>
      <c r="AI5" s="86" t="n">
        <v>1085.73577031014</v>
      </c>
      <c r="AJ5" s="86" t="n">
        <v>1060.03213340231</v>
      </c>
      <c r="AK5" s="86" t="n">
        <v>1080.02857142857</v>
      </c>
      <c r="AL5" s="86" t="n">
        <v>1098.99890744498</v>
      </c>
      <c r="AM5" s="86" t="n">
        <v>1127.09789096697</v>
      </c>
      <c r="AN5" s="86" t="n">
        <v>1102.64579200907</v>
      </c>
      <c r="AO5" s="86" t="n">
        <v>1112.67450699817</v>
      </c>
      <c r="AP5" s="86" t="n">
        <v>1158.39298093588</v>
      </c>
      <c r="AQ5" s="86" t="n">
        <v>1115.40635141282</v>
      </c>
      <c r="AR5" s="86" t="n">
        <v>1043.44582032389</v>
      </c>
      <c r="AS5" s="86" t="n">
        <v>1011.17351804682</v>
      </c>
      <c r="AT5" s="86" t="n">
        <v>1027.35503360563</v>
      </c>
      <c r="AU5" s="86" t="n">
        <v>1086.56617915097</v>
      </c>
      <c r="AV5" s="86" t="n">
        <v>1074.75431915088</v>
      </c>
      <c r="AW5" s="86" t="n">
        <v>1075.53683311872</v>
      </c>
      <c r="AX5" s="86" t="n">
        <v>1090.29596403276</v>
      </c>
      <c r="AY5" s="86" t="n">
        <v>1096.32226996855</v>
      </c>
      <c r="AZ5" s="86" t="n">
        <v>1074.36974974051</v>
      </c>
      <c r="BA5" s="86" t="n">
        <v>1052.6941788804</v>
      </c>
      <c r="BB5" s="86" t="n">
        <v>1050.17677618321</v>
      </c>
      <c r="BC5" s="86" t="n">
        <v>1019.44548882753</v>
      </c>
      <c r="BD5" s="86" t="n">
        <v>1014.01748785566</v>
      </c>
      <c r="BE5" s="86" t="n">
        <v>1017.2563419065</v>
      </c>
      <c r="BF5" s="86" t="n">
        <v>990.638619734466</v>
      </c>
      <c r="BG5" s="86" t="n">
        <v>964.658864387718</v>
      </c>
      <c r="BH5" s="86" t="n">
        <v>951.819162655987</v>
      </c>
      <c r="BI5" s="86" t="n">
        <v>926.672480497463</v>
      </c>
      <c r="BJ5" s="86" t="n">
        <v>899.843127724182</v>
      </c>
      <c r="BK5" s="86" t="n">
        <v>879.587556745424</v>
      </c>
      <c r="BL5" s="86" t="n">
        <v>878.97276902765</v>
      </c>
      <c r="BM5" s="86" t="n">
        <v>893.47776373856</v>
      </c>
      <c r="BN5" s="86" t="n">
        <v>908.755976153452</v>
      </c>
      <c r="BO5" s="86" t="n">
        <v>891.482681243526</v>
      </c>
      <c r="BP5" s="86" t="n">
        <v>887.232108689393</v>
      </c>
      <c r="BQ5" s="86" t="n">
        <v>864.518615609318</v>
      </c>
      <c r="BR5" s="86" t="n">
        <v>840.145730710211</v>
      </c>
      <c r="BS5" s="86" t="n">
        <v>816.027594611054</v>
      </c>
    </row>
    <row r="6" customFormat="false" ht="12.75" hidden="false" customHeight="false" outlineLevel="0" collapsed="false">
      <c r="A6" s="120"/>
      <c r="B6" s="34" t="s">
        <v>375</v>
      </c>
      <c r="C6" s="34"/>
      <c r="D6" s="49" t="s">
        <v>189</v>
      </c>
      <c r="E6" s="49" t="s">
        <v>189</v>
      </c>
      <c r="F6" s="49" t="s">
        <v>189</v>
      </c>
      <c r="G6" s="49" t="s">
        <v>189</v>
      </c>
      <c r="H6" s="49" t="s">
        <v>189</v>
      </c>
      <c r="I6" s="49" t="s">
        <v>189</v>
      </c>
      <c r="J6" s="49" t="s">
        <v>189</v>
      </c>
      <c r="K6" s="49" t="s">
        <v>189</v>
      </c>
      <c r="L6" s="49" t="s">
        <v>189</v>
      </c>
      <c r="M6" s="49" t="s">
        <v>189</v>
      </c>
      <c r="N6" s="49" t="s">
        <v>189</v>
      </c>
      <c r="O6" s="49" t="s">
        <v>189</v>
      </c>
      <c r="P6" s="49" t="s">
        <v>189</v>
      </c>
      <c r="Q6" s="49" t="s">
        <v>189</v>
      </c>
      <c r="R6" s="49" t="s">
        <v>189</v>
      </c>
      <c r="S6" s="49" t="s">
        <v>189</v>
      </c>
      <c r="T6" s="49" t="s">
        <v>189</v>
      </c>
      <c r="U6" s="49" t="s">
        <v>189</v>
      </c>
      <c r="V6" s="49" t="s">
        <v>189</v>
      </c>
      <c r="W6" s="49" t="s">
        <v>189</v>
      </c>
      <c r="X6" s="49" t="s">
        <v>189</v>
      </c>
      <c r="Y6" s="49" t="s">
        <v>189</v>
      </c>
      <c r="Z6" s="49" t="n">
        <v>783.966349570201</v>
      </c>
      <c r="AA6" s="49" t="n">
        <v>787.751110175734</v>
      </c>
      <c r="AB6" s="49" t="n">
        <v>801.933708301008</v>
      </c>
      <c r="AC6" s="49" t="n">
        <v>836.001917337433</v>
      </c>
      <c r="AD6" s="49" t="n">
        <v>881.299395222256</v>
      </c>
      <c r="AE6" s="49" t="n">
        <v>922.950533486045</v>
      </c>
      <c r="AF6" s="49" t="n">
        <v>939.642524282151</v>
      </c>
      <c r="AG6" s="49" t="n">
        <v>944.65137254902</v>
      </c>
      <c r="AH6" s="49" t="n">
        <v>962.014974341718</v>
      </c>
      <c r="AI6" s="49" t="n">
        <v>929.542203353242</v>
      </c>
      <c r="AJ6" s="49" t="n">
        <v>908.598971487691</v>
      </c>
      <c r="AK6" s="49" t="n">
        <v>927</v>
      </c>
      <c r="AL6" s="49" t="n">
        <v>944.75344675095</v>
      </c>
      <c r="AM6" s="49" t="n">
        <v>971.726920015917</v>
      </c>
      <c r="AN6" s="49" t="n">
        <v>952.625956361576</v>
      </c>
      <c r="AO6" s="49" t="n">
        <v>963.528775209051</v>
      </c>
      <c r="AP6" s="49" t="n">
        <v>1009.29289428076</v>
      </c>
      <c r="AQ6" s="49" t="n">
        <v>983.675659775014</v>
      </c>
      <c r="AR6" s="49" t="n">
        <v>916.86084411697</v>
      </c>
      <c r="AS6" s="49" t="n">
        <v>890.514653554732</v>
      </c>
      <c r="AT6" s="49" t="n">
        <v>914.298178455204</v>
      </c>
      <c r="AU6" s="49" t="n">
        <v>973.530299599284</v>
      </c>
      <c r="AV6" s="49" t="n">
        <v>967.562910495423</v>
      </c>
      <c r="AW6" s="49" t="n">
        <v>965.631425780383</v>
      </c>
      <c r="AX6" s="49" t="n">
        <v>995.972821650296</v>
      </c>
      <c r="AY6" s="49" t="n">
        <v>1005.00695792367</v>
      </c>
      <c r="AZ6" s="49" t="n">
        <v>990.323420923245</v>
      </c>
      <c r="BA6" s="49" t="n">
        <v>972.251708041632</v>
      </c>
      <c r="BB6" s="49" t="n">
        <v>979.441146573861</v>
      </c>
      <c r="BC6" s="49" t="n">
        <v>946.946323669274</v>
      </c>
      <c r="BD6" s="49" t="n">
        <v>945.881925430572</v>
      </c>
      <c r="BE6" s="49" t="n">
        <v>950.611675865133</v>
      </c>
      <c r="BF6" s="49" t="n">
        <v>927.609976485538</v>
      </c>
      <c r="BG6" s="49" t="n">
        <v>906.875550848281</v>
      </c>
      <c r="BH6" s="49" t="n">
        <v>898.378224032402</v>
      </c>
      <c r="BI6" s="49" t="n">
        <v>877.34149001795</v>
      </c>
      <c r="BJ6" s="49" t="n">
        <v>853.891910563526</v>
      </c>
      <c r="BK6" s="49" t="n">
        <v>836.379425422469</v>
      </c>
      <c r="BL6" s="49" t="n">
        <v>838.532572122774</v>
      </c>
      <c r="BM6" s="49" t="n">
        <v>854.576426925479</v>
      </c>
      <c r="BN6" s="49" t="n">
        <v>872.972434772771</v>
      </c>
      <c r="BO6" s="49" t="n">
        <v>857.299634097976</v>
      </c>
      <c r="BP6" s="49" t="n">
        <v>854.502866560178</v>
      </c>
      <c r="BQ6" s="49" t="n">
        <v>833.547711202437</v>
      </c>
      <c r="BR6" s="49" t="n">
        <v>810.915051432354</v>
      </c>
      <c r="BS6" s="49" t="n">
        <v>788.461815500473</v>
      </c>
    </row>
    <row r="7" customFormat="false" ht="12.75" hidden="false" customHeight="false" outlineLevel="0" collapsed="false">
      <c r="B7" s="106" t="s">
        <v>261</v>
      </c>
      <c r="C7" s="106"/>
      <c r="D7" s="49" t="s">
        <v>189</v>
      </c>
      <c r="E7" s="49" t="s">
        <v>189</v>
      </c>
      <c r="F7" s="49" t="s">
        <v>189</v>
      </c>
      <c r="G7" s="49" t="s">
        <v>189</v>
      </c>
      <c r="H7" s="49" t="s">
        <v>189</v>
      </c>
      <c r="I7" s="49" t="s">
        <v>189</v>
      </c>
      <c r="J7" s="49" t="s">
        <v>189</v>
      </c>
      <c r="K7" s="49" t="s">
        <v>189</v>
      </c>
      <c r="L7" s="49" t="s">
        <v>189</v>
      </c>
      <c r="M7" s="49" t="s">
        <v>189</v>
      </c>
      <c r="N7" s="49" t="s">
        <v>189</v>
      </c>
      <c r="O7" s="49" t="s">
        <v>189</v>
      </c>
      <c r="P7" s="49" t="s">
        <v>189</v>
      </c>
      <c r="Q7" s="49" t="s">
        <v>189</v>
      </c>
      <c r="R7" s="49" t="s">
        <v>189</v>
      </c>
      <c r="S7" s="49" t="s">
        <v>189</v>
      </c>
      <c r="T7" s="49" t="s">
        <v>189</v>
      </c>
      <c r="U7" s="49" t="s">
        <v>189</v>
      </c>
      <c r="V7" s="49" t="s">
        <v>189</v>
      </c>
      <c r="W7" s="49" t="s">
        <v>189</v>
      </c>
      <c r="X7" s="49" t="s">
        <v>189</v>
      </c>
      <c r="Y7" s="49" t="s">
        <v>189</v>
      </c>
      <c r="Z7" s="49" t="s">
        <v>189</v>
      </c>
      <c r="AA7" s="49" t="s">
        <v>189</v>
      </c>
      <c r="AB7" s="49" t="s">
        <v>189</v>
      </c>
      <c r="AC7" s="49" t="s">
        <v>189</v>
      </c>
      <c r="AD7" s="49" t="s">
        <v>189</v>
      </c>
      <c r="AE7" s="49" t="s">
        <v>189</v>
      </c>
      <c r="AF7" s="49" t="s">
        <v>189</v>
      </c>
      <c r="AG7" s="49" t="s">
        <v>189</v>
      </c>
      <c r="AH7" s="49" t="n">
        <v>671.904751427748</v>
      </c>
      <c r="AI7" s="49" t="n">
        <v>646.067166488582</v>
      </c>
      <c r="AJ7" s="49" t="n">
        <v>626.762622530518</v>
      </c>
      <c r="AK7" s="49" t="n">
        <v>634.4601267945</v>
      </c>
      <c r="AL7" s="49" t="n">
        <v>615.496729378753</v>
      </c>
      <c r="AM7" s="49" t="n">
        <v>654.091894881245</v>
      </c>
      <c r="AN7" s="49" t="n">
        <v>662.432431684573</v>
      </c>
      <c r="AO7" s="49" t="n">
        <v>680.734204838956</v>
      </c>
      <c r="AP7" s="49" t="n">
        <v>650.568579862958</v>
      </c>
      <c r="AQ7" s="49" t="n">
        <v>634.056259240412</v>
      </c>
      <c r="AR7" s="49" t="n">
        <v>584.599791529468</v>
      </c>
      <c r="AS7" s="49" t="n">
        <v>574.085756274003</v>
      </c>
      <c r="AT7" s="49" t="n">
        <v>586.348332606661</v>
      </c>
      <c r="AU7" s="49" t="n">
        <v>632.049922326877</v>
      </c>
      <c r="AV7" s="49" t="n">
        <v>619.7136896842</v>
      </c>
      <c r="AW7" s="49" t="n">
        <v>607.876082527527</v>
      </c>
      <c r="AX7" s="49" t="n">
        <v>631.634695360076</v>
      </c>
      <c r="AY7" s="49" t="n">
        <v>637.489040884335</v>
      </c>
      <c r="AZ7" s="49" t="n">
        <v>648.521797463146</v>
      </c>
      <c r="BA7" s="49" t="n">
        <v>636.892010006422</v>
      </c>
      <c r="BB7" s="49" t="n">
        <v>641.169213068331</v>
      </c>
      <c r="BC7" s="49" t="n">
        <v>619.112122423695</v>
      </c>
      <c r="BD7" s="49" t="n">
        <v>600.222201299603</v>
      </c>
      <c r="BE7" s="49" t="n">
        <v>599.28212933731</v>
      </c>
      <c r="BF7" s="49" t="n">
        <v>573.933249883765</v>
      </c>
      <c r="BG7" s="49" t="n">
        <v>577.48541088499</v>
      </c>
      <c r="BH7" s="49" t="n">
        <v>550.951627419702</v>
      </c>
      <c r="BI7" s="49" t="n">
        <v>529.182264535381</v>
      </c>
      <c r="BJ7" s="49" t="n">
        <v>504.454932892806</v>
      </c>
      <c r="BK7" s="49" t="n">
        <v>483.735723668734</v>
      </c>
      <c r="BL7" s="49" t="n">
        <v>397.922494129545</v>
      </c>
      <c r="BM7" s="49" t="n">
        <v>401.650920654975</v>
      </c>
      <c r="BN7" s="49" t="n">
        <v>410.297044343202</v>
      </c>
      <c r="BO7" s="49" t="n">
        <v>391.749118006377</v>
      </c>
      <c r="BP7" s="49" t="n">
        <v>379.325883401521</v>
      </c>
      <c r="BQ7" s="49" t="n">
        <v>359.151679115433</v>
      </c>
      <c r="BR7" s="49" t="n">
        <v>338.823199913336</v>
      </c>
      <c r="BS7" s="49" t="n">
        <v>319.157741810846</v>
      </c>
    </row>
    <row r="8" customFormat="false" ht="12.75" hidden="false" customHeight="false" outlineLevel="0" collapsed="false">
      <c r="B8" s="106" t="s">
        <v>260</v>
      </c>
      <c r="C8" s="106"/>
      <c r="D8" s="49" t="s">
        <v>189</v>
      </c>
      <c r="E8" s="49" t="s">
        <v>189</v>
      </c>
      <c r="F8" s="49" t="s">
        <v>189</v>
      </c>
      <c r="G8" s="49" t="s">
        <v>189</v>
      </c>
      <c r="H8" s="49" t="s">
        <v>189</v>
      </c>
      <c r="I8" s="49" t="s">
        <v>189</v>
      </c>
      <c r="J8" s="49" t="s">
        <v>189</v>
      </c>
      <c r="K8" s="49" t="s">
        <v>189</v>
      </c>
      <c r="L8" s="49" t="s">
        <v>189</v>
      </c>
      <c r="M8" s="49" t="s">
        <v>189</v>
      </c>
      <c r="N8" s="49" t="s">
        <v>189</v>
      </c>
      <c r="O8" s="49" t="s">
        <v>189</v>
      </c>
      <c r="P8" s="49" t="s">
        <v>189</v>
      </c>
      <c r="Q8" s="49" t="s">
        <v>189</v>
      </c>
      <c r="R8" s="49" t="s">
        <v>189</v>
      </c>
      <c r="S8" s="49" t="s">
        <v>189</v>
      </c>
      <c r="T8" s="49" t="s">
        <v>189</v>
      </c>
      <c r="U8" s="49" t="s">
        <v>189</v>
      </c>
      <c r="V8" s="49" t="s">
        <v>189</v>
      </c>
      <c r="W8" s="49" t="s">
        <v>189</v>
      </c>
      <c r="X8" s="49" t="s">
        <v>189</v>
      </c>
      <c r="Y8" s="49" t="s">
        <v>189</v>
      </c>
      <c r="Z8" s="49" t="s">
        <v>189</v>
      </c>
      <c r="AA8" s="49" t="s">
        <v>189</v>
      </c>
      <c r="AB8" s="49" t="s">
        <v>189</v>
      </c>
      <c r="AC8" s="49" t="s">
        <v>189</v>
      </c>
      <c r="AD8" s="49" t="s">
        <v>189</v>
      </c>
      <c r="AE8" s="49" t="s">
        <v>189</v>
      </c>
      <c r="AF8" s="49" t="s">
        <v>189</v>
      </c>
      <c r="AG8" s="49" t="s">
        <v>189</v>
      </c>
      <c r="AH8" s="49" t="n">
        <v>290.11022291397</v>
      </c>
      <c r="AI8" s="49" t="n">
        <v>283.475036864659</v>
      </c>
      <c r="AJ8" s="49" t="n">
        <v>281.836348957173</v>
      </c>
      <c r="AK8" s="49" t="n">
        <v>292.5398732055</v>
      </c>
      <c r="AL8" s="49" t="n">
        <v>329.256717372196</v>
      </c>
      <c r="AM8" s="49" t="n">
        <v>317.635025134673</v>
      </c>
      <c r="AN8" s="49" t="n">
        <v>290.193524677002</v>
      </c>
      <c r="AO8" s="49" t="n">
        <v>282.794570370095</v>
      </c>
      <c r="AP8" s="49" t="n">
        <v>358.724314417805</v>
      </c>
      <c r="AQ8" s="49" t="n">
        <v>349.619400534602</v>
      </c>
      <c r="AR8" s="49" t="n">
        <v>332.261052587502</v>
      </c>
      <c r="AS8" s="49" t="n">
        <v>316.428897280729</v>
      </c>
      <c r="AT8" s="49" t="n">
        <v>327.949845848543</v>
      </c>
      <c r="AU8" s="49" t="n">
        <v>341.480377272407</v>
      </c>
      <c r="AV8" s="49" t="n">
        <v>347.849220811223</v>
      </c>
      <c r="AW8" s="49" t="n">
        <v>357.755343252856</v>
      </c>
      <c r="AX8" s="49" t="n">
        <v>364.33812629022</v>
      </c>
      <c r="AY8" s="49" t="n">
        <v>367.517917039332</v>
      </c>
      <c r="AZ8" s="49" t="n">
        <v>341.801623460099</v>
      </c>
      <c r="BA8" s="49" t="n">
        <v>335.35969803521</v>
      </c>
      <c r="BB8" s="49" t="n">
        <v>338.27193350553</v>
      </c>
      <c r="BC8" s="49" t="n">
        <v>327.834201245579</v>
      </c>
      <c r="BD8" s="49" t="n">
        <v>345.65972413097</v>
      </c>
      <c r="BE8" s="49" t="n">
        <v>351.329546527823</v>
      </c>
      <c r="BF8" s="49" t="n">
        <v>353.676726601773</v>
      </c>
      <c r="BG8" s="49" t="n">
        <v>329.390139963291</v>
      </c>
      <c r="BH8" s="49" t="n">
        <v>347.426596612701</v>
      </c>
      <c r="BI8" s="49" t="n">
        <v>348.159225482569</v>
      </c>
      <c r="BJ8" s="49" t="n">
        <v>349.436977670721</v>
      </c>
      <c r="BK8" s="49" t="n">
        <v>352.643701753734</v>
      </c>
      <c r="BL8" s="49" t="n">
        <v>440.610077993229</v>
      </c>
      <c r="BM8" s="49" t="n">
        <v>452.925506270504</v>
      </c>
      <c r="BN8" s="49" t="n">
        <v>462.675390429568</v>
      </c>
      <c r="BO8" s="49" t="n">
        <v>465.550516091599</v>
      </c>
      <c r="BP8" s="49" t="n">
        <v>475.176983158656</v>
      </c>
      <c r="BQ8" s="49" t="n">
        <v>474.396032087004</v>
      </c>
      <c r="BR8" s="49" t="n">
        <v>472.091851519018</v>
      </c>
      <c r="BS8" s="49" t="n">
        <v>469.304073689627</v>
      </c>
    </row>
    <row r="9" customFormat="false" ht="26.25" hidden="false" customHeight="true" outlineLevel="0" collapsed="false">
      <c r="B9" s="107" t="s">
        <v>276</v>
      </c>
      <c r="C9" s="107"/>
      <c r="D9" s="127" t="s">
        <v>189</v>
      </c>
      <c r="E9" s="127" t="s">
        <v>189</v>
      </c>
      <c r="F9" s="127" t="s">
        <v>189</v>
      </c>
      <c r="G9" s="127" t="s">
        <v>189</v>
      </c>
      <c r="H9" s="127" t="s">
        <v>189</v>
      </c>
      <c r="I9" s="127" t="s">
        <v>189</v>
      </c>
      <c r="J9" s="127" t="s">
        <v>189</v>
      </c>
      <c r="K9" s="127" t="s">
        <v>189</v>
      </c>
      <c r="L9" s="127" t="s">
        <v>189</v>
      </c>
      <c r="M9" s="127" t="s">
        <v>189</v>
      </c>
      <c r="N9" s="127" t="s">
        <v>189</v>
      </c>
      <c r="O9" s="127" t="s">
        <v>189</v>
      </c>
      <c r="P9" s="127" t="s">
        <v>189</v>
      </c>
      <c r="Q9" s="127" t="s">
        <v>189</v>
      </c>
      <c r="R9" s="127" t="s">
        <v>189</v>
      </c>
      <c r="S9" s="127" t="s">
        <v>189</v>
      </c>
      <c r="T9" s="127" t="s">
        <v>189</v>
      </c>
      <c r="U9" s="127" t="s">
        <v>189</v>
      </c>
      <c r="V9" s="127" t="s">
        <v>189</v>
      </c>
      <c r="W9" s="127" t="s">
        <v>189</v>
      </c>
      <c r="X9" s="127" t="s">
        <v>189</v>
      </c>
      <c r="Y9" s="127" t="s">
        <v>189</v>
      </c>
      <c r="Z9" s="127" t="s">
        <v>189</v>
      </c>
      <c r="AA9" s="127" t="s">
        <v>189</v>
      </c>
      <c r="AB9" s="127" t="s">
        <v>189</v>
      </c>
      <c r="AC9" s="127" t="s">
        <v>189</v>
      </c>
      <c r="AD9" s="127" t="s">
        <v>189</v>
      </c>
      <c r="AE9" s="127" t="s">
        <v>189</v>
      </c>
      <c r="AF9" s="127" t="s">
        <v>189</v>
      </c>
      <c r="AG9" s="127" t="s">
        <v>189</v>
      </c>
      <c r="AH9" s="127" t="s">
        <v>189</v>
      </c>
      <c r="AI9" s="127" t="s">
        <v>189</v>
      </c>
      <c r="AJ9" s="127" t="s">
        <v>189</v>
      </c>
      <c r="AK9" s="127" t="s">
        <v>189</v>
      </c>
      <c r="AL9" s="127" t="s">
        <v>189</v>
      </c>
      <c r="AM9" s="127" t="s">
        <v>189</v>
      </c>
      <c r="AN9" s="127" t="s">
        <v>189</v>
      </c>
      <c r="AO9" s="127" t="s">
        <v>189</v>
      </c>
      <c r="AP9" s="127" t="s">
        <v>189</v>
      </c>
      <c r="AQ9" s="127" t="s">
        <v>189</v>
      </c>
      <c r="AR9" s="127" t="s">
        <v>189</v>
      </c>
      <c r="AS9" s="127" t="s">
        <v>189</v>
      </c>
      <c r="AT9" s="127" t="s">
        <v>189</v>
      </c>
      <c r="AU9" s="127" t="n">
        <v>14.2223041468459</v>
      </c>
      <c r="AV9" s="127" t="n">
        <v>13.796902360756</v>
      </c>
      <c r="AW9" s="127" t="n">
        <v>13.4291238258816</v>
      </c>
      <c r="AX9" s="127" t="n">
        <v>13.2226513895485</v>
      </c>
      <c r="AY9" s="127" t="n">
        <v>12.8539921946</v>
      </c>
      <c r="AZ9" s="127" t="n">
        <v>12.3915855373947</v>
      </c>
      <c r="BA9" s="127" t="n">
        <v>12.0759162702377</v>
      </c>
      <c r="BB9" s="127" t="n">
        <v>11.8264301287561</v>
      </c>
      <c r="BC9" s="127" t="n">
        <v>11.5983010309357</v>
      </c>
      <c r="BD9" s="127" t="n">
        <v>11.4480082398339</v>
      </c>
      <c r="BE9" s="127" t="n">
        <v>11.1975106512321</v>
      </c>
      <c r="BF9" s="127" t="n">
        <v>10.8480821283153</v>
      </c>
      <c r="BG9" s="127" t="n">
        <v>10.5503836490155</v>
      </c>
      <c r="BH9" s="127" t="n">
        <v>10.2649865147025</v>
      </c>
      <c r="BI9" s="127" t="n">
        <v>10.0821394462623</v>
      </c>
      <c r="BJ9" s="127" t="n">
        <v>9.75467830354936</v>
      </c>
      <c r="BK9" s="127" t="n">
        <v>9.48297302460374</v>
      </c>
      <c r="BL9" s="127" t="n">
        <v>12.2501223461416</v>
      </c>
      <c r="BM9" s="127" t="n">
        <v>12.4845070209543</v>
      </c>
      <c r="BN9" s="127" t="n">
        <v>12.7532542995954</v>
      </c>
      <c r="BO9" s="127" t="n">
        <v>12.5242903545373</v>
      </c>
      <c r="BP9" s="127" t="n">
        <v>12.4834323775776</v>
      </c>
      <c r="BQ9" s="127" t="n">
        <v>12.1772985129564</v>
      </c>
      <c r="BR9" s="127" t="n">
        <v>11.8466579863753</v>
      </c>
      <c r="BS9" s="127" t="n">
        <v>11.5186386626464</v>
      </c>
    </row>
    <row r="10" customFormat="false" ht="12.75" hidden="false" customHeight="false" outlineLevel="0" collapsed="false">
      <c r="A10" s="120"/>
      <c r="B10" s="34" t="s">
        <v>376</v>
      </c>
      <c r="C10" s="34"/>
      <c r="D10" s="49" t="s">
        <v>189</v>
      </c>
      <c r="E10" s="49" t="s">
        <v>189</v>
      </c>
      <c r="F10" s="49" t="s">
        <v>189</v>
      </c>
      <c r="G10" s="49" t="s">
        <v>189</v>
      </c>
      <c r="H10" s="49" t="s">
        <v>189</v>
      </c>
      <c r="I10" s="49" t="s">
        <v>189</v>
      </c>
      <c r="J10" s="49" t="s">
        <v>189</v>
      </c>
      <c r="K10" s="49" t="s">
        <v>189</v>
      </c>
      <c r="L10" s="49" t="s">
        <v>189</v>
      </c>
      <c r="M10" s="49" t="s">
        <v>189</v>
      </c>
      <c r="N10" s="49" t="s">
        <v>189</v>
      </c>
      <c r="O10" s="49" t="s">
        <v>189</v>
      </c>
      <c r="P10" s="49" t="s">
        <v>189</v>
      </c>
      <c r="Q10" s="49" t="s">
        <v>189</v>
      </c>
      <c r="R10" s="49" t="s">
        <v>189</v>
      </c>
      <c r="S10" s="49" t="s">
        <v>189</v>
      </c>
      <c r="T10" s="49" t="s">
        <v>189</v>
      </c>
      <c r="U10" s="49" t="s">
        <v>189</v>
      </c>
      <c r="V10" s="49" t="s">
        <v>189</v>
      </c>
      <c r="W10" s="49" t="s">
        <v>189</v>
      </c>
      <c r="X10" s="49" t="s">
        <v>189</v>
      </c>
      <c r="Y10" s="49" t="s">
        <v>189</v>
      </c>
      <c r="Z10" s="49" t="n">
        <v>112.862028653295</v>
      </c>
      <c r="AA10" s="49" t="n">
        <v>113.650089445438</v>
      </c>
      <c r="AB10" s="49" t="n">
        <v>120.136035686579</v>
      </c>
      <c r="AC10" s="49" t="n">
        <v>128.321027403455</v>
      </c>
      <c r="AD10" s="49" t="n">
        <v>137.678016328999</v>
      </c>
      <c r="AE10" s="49" t="n">
        <v>143.612634878534</v>
      </c>
      <c r="AF10" s="49" t="n">
        <v>143.306724696141</v>
      </c>
      <c r="AG10" s="49" t="n">
        <v>143.353688141923</v>
      </c>
      <c r="AH10" s="49" t="n">
        <v>142.520736939514</v>
      </c>
      <c r="AI10" s="49" t="n">
        <v>137.145570986544</v>
      </c>
      <c r="AJ10" s="49" t="n">
        <v>135.323251072635</v>
      </c>
      <c r="AK10" s="49" t="n">
        <v>138.314285714286</v>
      </c>
      <c r="AL10" s="49" t="n">
        <v>140.473544560637</v>
      </c>
      <c r="AM10" s="49" t="n">
        <v>142.203939514524</v>
      </c>
      <c r="AN10" s="49" t="n">
        <v>137.518182676868</v>
      </c>
      <c r="AO10" s="49" t="n">
        <v>137.30876894871</v>
      </c>
      <c r="AP10" s="49" t="n">
        <v>139.924696707106</v>
      </c>
      <c r="AQ10" s="49" t="n">
        <v>122.56621371637</v>
      </c>
      <c r="AR10" s="49" t="n">
        <v>119.077850180367</v>
      </c>
      <c r="AS10" s="49" t="n">
        <v>112.545017213893</v>
      </c>
      <c r="AT10" s="49" t="n">
        <v>105.862903367205</v>
      </c>
      <c r="AU10" s="49" t="n">
        <v>106.229228811035</v>
      </c>
      <c r="AV10" s="49" t="n">
        <v>100.934524375779</v>
      </c>
      <c r="AW10" s="49" t="n">
        <v>104.409275017391</v>
      </c>
      <c r="AX10" s="49" t="n">
        <v>89.7602144626774</v>
      </c>
      <c r="AY10" s="49" t="n">
        <v>86.6530918879098</v>
      </c>
      <c r="AZ10" s="49" t="n">
        <v>80.0377184922153</v>
      </c>
      <c r="BA10" s="49" t="n">
        <v>76.9728511193335</v>
      </c>
      <c r="BB10" s="49" t="n">
        <v>68.1699241648093</v>
      </c>
      <c r="BC10" s="49" t="n">
        <v>69.7447301733395</v>
      </c>
      <c r="BD10" s="49" t="n">
        <v>65.4635795848842</v>
      </c>
      <c r="BE10" s="49" t="n">
        <v>64.0311497260206</v>
      </c>
      <c r="BF10" s="49" t="n">
        <v>60.8384295692987</v>
      </c>
      <c r="BG10" s="49" t="n">
        <v>56.1035860182404</v>
      </c>
      <c r="BH10" s="49" t="n">
        <v>52.023785222143</v>
      </c>
      <c r="BI10" s="49" t="n">
        <v>48.034428615877</v>
      </c>
      <c r="BJ10" s="49" t="n">
        <v>44.7166461032329</v>
      </c>
      <c r="BK10" s="49" t="n">
        <v>42.0021883698702</v>
      </c>
      <c r="BL10" s="49" t="n">
        <v>39.4236416170097</v>
      </c>
      <c r="BM10" s="49" t="n">
        <v>38.0048139567988</v>
      </c>
      <c r="BN10" s="49" t="n">
        <v>34.9951058613033</v>
      </c>
      <c r="BO10" s="49" t="n">
        <v>33.4598161282906</v>
      </c>
      <c r="BP10" s="49" t="n">
        <v>32.0525446668778</v>
      </c>
      <c r="BQ10" s="49" t="n">
        <v>30.3485974702433</v>
      </c>
      <c r="BR10" s="49" t="n">
        <v>28.657746647357</v>
      </c>
      <c r="BS10" s="49" t="n">
        <v>27.0362229456286</v>
      </c>
    </row>
    <row r="11" customFormat="false" ht="12.75" hidden="false" customHeight="false" outlineLevel="0" collapsed="false">
      <c r="B11" s="106" t="s">
        <v>261</v>
      </c>
      <c r="C11" s="106"/>
      <c r="D11" s="49" t="s">
        <v>189</v>
      </c>
      <c r="E11" s="49" t="s">
        <v>189</v>
      </c>
      <c r="F11" s="49" t="s">
        <v>189</v>
      </c>
      <c r="G11" s="49" t="s">
        <v>189</v>
      </c>
      <c r="H11" s="49" t="s">
        <v>189</v>
      </c>
      <c r="I11" s="49" t="s">
        <v>189</v>
      </c>
      <c r="J11" s="49" t="s">
        <v>189</v>
      </c>
      <c r="K11" s="49" t="s">
        <v>189</v>
      </c>
      <c r="L11" s="49" t="s">
        <v>189</v>
      </c>
      <c r="M11" s="49" t="s">
        <v>189</v>
      </c>
      <c r="N11" s="49" t="s">
        <v>189</v>
      </c>
      <c r="O11" s="49" t="s">
        <v>189</v>
      </c>
      <c r="P11" s="49" t="s">
        <v>189</v>
      </c>
      <c r="Q11" s="49" t="s">
        <v>189</v>
      </c>
      <c r="R11" s="49" t="s">
        <v>189</v>
      </c>
      <c r="S11" s="49" t="s">
        <v>189</v>
      </c>
      <c r="T11" s="49" t="s">
        <v>189</v>
      </c>
      <c r="U11" s="49" t="s">
        <v>189</v>
      </c>
      <c r="V11" s="49" t="s">
        <v>189</v>
      </c>
      <c r="W11" s="49" t="s">
        <v>189</v>
      </c>
      <c r="X11" s="49" t="s">
        <v>189</v>
      </c>
      <c r="Y11" s="49" t="s">
        <v>189</v>
      </c>
      <c r="Z11" s="49" t="s">
        <v>189</v>
      </c>
      <c r="AA11" s="49" t="s">
        <v>189</v>
      </c>
      <c r="AB11" s="49" t="s">
        <v>189</v>
      </c>
      <c r="AC11" s="49" t="s">
        <v>189</v>
      </c>
      <c r="AD11" s="49" t="s">
        <v>189</v>
      </c>
      <c r="AE11" s="49" t="s">
        <v>189</v>
      </c>
      <c r="AF11" s="49" t="s">
        <v>189</v>
      </c>
      <c r="AG11" s="49" t="s">
        <v>189</v>
      </c>
      <c r="AH11" s="49" t="n">
        <v>26.1685007188276</v>
      </c>
      <c r="AI11" s="49" t="n">
        <v>25.1815563826935</v>
      </c>
      <c r="AJ11" s="49" t="n">
        <v>24.8469567938821</v>
      </c>
      <c r="AK11" s="49" t="n">
        <v>25.3961462932551</v>
      </c>
      <c r="AL11" s="49" t="n">
        <v>25.7926118735366</v>
      </c>
      <c r="AM11" s="49" t="n">
        <v>26.1103329474452</v>
      </c>
      <c r="AN11" s="49" t="n">
        <v>25.2499723163708</v>
      </c>
      <c r="AO11" s="49" t="n">
        <v>25.2115214676486</v>
      </c>
      <c r="AP11" s="49" t="n">
        <v>25.6918368862746</v>
      </c>
      <c r="AQ11" s="49" t="n">
        <v>22.5046131574665</v>
      </c>
      <c r="AR11" s="49" t="n">
        <v>21.8641081638797</v>
      </c>
      <c r="AS11" s="49" t="n">
        <v>20.664602408786</v>
      </c>
      <c r="AT11" s="49" t="n">
        <v>19.4376869103448</v>
      </c>
      <c r="AU11" s="49" t="n">
        <v>19.5049486144733</v>
      </c>
      <c r="AV11" s="49" t="n">
        <v>17.2927362982102</v>
      </c>
      <c r="AW11" s="49" t="n">
        <v>17.031522995983</v>
      </c>
      <c r="AX11" s="49" t="n">
        <v>13.755808324247</v>
      </c>
      <c r="AY11" s="49" t="n">
        <v>12.4305287597126</v>
      </c>
      <c r="AZ11" s="49" t="n">
        <v>11.2234255441633</v>
      </c>
      <c r="BA11" s="49" t="n">
        <v>9.71180222304202</v>
      </c>
      <c r="BB11" s="49" t="n">
        <v>8.4113780524815</v>
      </c>
      <c r="BC11" s="49" t="n">
        <v>8.12895825125445</v>
      </c>
      <c r="BD11" s="49" t="n">
        <v>6.96318728155953</v>
      </c>
      <c r="BE11" s="49" t="n">
        <v>6.81213027595399</v>
      </c>
      <c r="BF11" s="49" t="n">
        <v>6.05115117301898</v>
      </c>
      <c r="BG11" s="49" t="n">
        <v>4.55157354720684</v>
      </c>
      <c r="BH11" s="49" t="n">
        <v>3.91244548529795</v>
      </c>
      <c r="BI11" s="49" t="n">
        <v>7.2845004357411</v>
      </c>
      <c r="BJ11" s="49" t="n">
        <v>6.38123812417379</v>
      </c>
      <c r="BK11" s="49" t="n">
        <v>6.27999958138761</v>
      </c>
      <c r="BL11" s="49" t="n">
        <v>2.36541849702058</v>
      </c>
      <c r="BM11" s="49" t="n">
        <v>1.94896481829738</v>
      </c>
      <c r="BN11" s="49" t="n">
        <v>1.66734361032012</v>
      </c>
      <c r="BO11" s="49" t="n">
        <v>1.47496448883822</v>
      </c>
      <c r="BP11" s="49" t="n">
        <v>1.30327189962427</v>
      </c>
      <c r="BQ11" s="49" t="n">
        <v>1.14185571295168</v>
      </c>
      <c r="BR11" s="49" t="n">
        <v>0.990850185354131</v>
      </c>
      <c r="BS11" s="49" t="n">
        <v>0.838162340299149</v>
      </c>
    </row>
    <row r="12" customFormat="false" ht="12.75" hidden="false" customHeight="false" outlineLevel="0" collapsed="false">
      <c r="B12" s="107" t="s">
        <v>260</v>
      </c>
      <c r="C12" s="107"/>
      <c r="D12" s="127" t="s">
        <v>189</v>
      </c>
      <c r="E12" s="127" t="s">
        <v>189</v>
      </c>
      <c r="F12" s="127" t="s">
        <v>189</v>
      </c>
      <c r="G12" s="127" t="s">
        <v>189</v>
      </c>
      <c r="H12" s="127" t="s">
        <v>189</v>
      </c>
      <c r="I12" s="127" t="s">
        <v>189</v>
      </c>
      <c r="J12" s="127" t="s">
        <v>189</v>
      </c>
      <c r="K12" s="127" t="s">
        <v>189</v>
      </c>
      <c r="L12" s="127" t="s">
        <v>189</v>
      </c>
      <c r="M12" s="127" t="s">
        <v>189</v>
      </c>
      <c r="N12" s="127" t="s">
        <v>189</v>
      </c>
      <c r="O12" s="127" t="s">
        <v>189</v>
      </c>
      <c r="P12" s="127" t="s">
        <v>189</v>
      </c>
      <c r="Q12" s="127" t="s">
        <v>189</v>
      </c>
      <c r="R12" s="127" t="s">
        <v>189</v>
      </c>
      <c r="S12" s="127" t="s">
        <v>189</v>
      </c>
      <c r="T12" s="127" t="s">
        <v>189</v>
      </c>
      <c r="U12" s="127" t="s">
        <v>189</v>
      </c>
      <c r="V12" s="127" t="s">
        <v>189</v>
      </c>
      <c r="W12" s="127" t="s">
        <v>189</v>
      </c>
      <c r="X12" s="127" t="s">
        <v>189</v>
      </c>
      <c r="Y12" s="127" t="s">
        <v>189</v>
      </c>
      <c r="Z12" s="127" t="s">
        <v>189</v>
      </c>
      <c r="AA12" s="127" t="s">
        <v>189</v>
      </c>
      <c r="AB12" s="127" t="s">
        <v>189</v>
      </c>
      <c r="AC12" s="127" t="s">
        <v>189</v>
      </c>
      <c r="AD12" s="127" t="s">
        <v>189</v>
      </c>
      <c r="AE12" s="127" t="s">
        <v>189</v>
      </c>
      <c r="AF12" s="127" t="s">
        <v>189</v>
      </c>
      <c r="AG12" s="127" t="s">
        <v>189</v>
      </c>
      <c r="AH12" s="127" t="n">
        <v>116.352236220686</v>
      </c>
      <c r="AI12" s="127" t="n">
        <v>111.96401460385</v>
      </c>
      <c r="AJ12" s="127" t="n">
        <v>110.476294278753</v>
      </c>
      <c r="AK12" s="127" t="n">
        <v>112.918139421031</v>
      </c>
      <c r="AL12" s="127" t="n">
        <v>114.6809326871</v>
      </c>
      <c r="AM12" s="127" t="n">
        <v>116.093606567079</v>
      </c>
      <c r="AN12" s="127" t="n">
        <v>112.268210360497</v>
      </c>
      <c r="AO12" s="127" t="n">
        <v>112.097247481061</v>
      </c>
      <c r="AP12" s="127" t="n">
        <v>114.232859820831</v>
      </c>
      <c r="AQ12" s="127" t="n">
        <v>100.061600558903</v>
      </c>
      <c r="AR12" s="127" t="n">
        <v>97.2137420164871</v>
      </c>
      <c r="AS12" s="127" t="n">
        <v>91.880414805107</v>
      </c>
      <c r="AT12" s="127" t="n">
        <v>86.4252164568599</v>
      </c>
      <c r="AU12" s="127" t="n">
        <v>86.724280196562</v>
      </c>
      <c r="AV12" s="127" t="n">
        <v>83.6417880775691</v>
      </c>
      <c r="AW12" s="127" t="n">
        <v>87.3777520214082</v>
      </c>
      <c r="AX12" s="127" t="n">
        <v>76.0044061384304</v>
      </c>
      <c r="AY12" s="127" t="n">
        <v>74.2225631281972</v>
      </c>
      <c r="AZ12" s="127" t="n">
        <v>68.8142929480519</v>
      </c>
      <c r="BA12" s="127" t="n">
        <v>67.2610488962914</v>
      </c>
      <c r="BB12" s="127" t="n">
        <v>59.7585461123278</v>
      </c>
      <c r="BC12" s="127" t="n">
        <v>61.615771922085</v>
      </c>
      <c r="BD12" s="127" t="n">
        <v>58.5003923033247</v>
      </c>
      <c r="BE12" s="127" t="n">
        <v>57.2190194500666</v>
      </c>
      <c r="BF12" s="127" t="n">
        <v>54.7872783962797</v>
      </c>
      <c r="BG12" s="127" t="n">
        <v>51.5520124710336</v>
      </c>
      <c r="BH12" s="127" t="n">
        <v>48.1113397368451</v>
      </c>
      <c r="BI12" s="127" t="n">
        <v>40.7499281801359</v>
      </c>
      <c r="BJ12" s="127" t="n">
        <v>38.3354079790591</v>
      </c>
      <c r="BK12" s="127" t="n">
        <v>35.7221887884826</v>
      </c>
      <c r="BL12" s="127" t="n">
        <v>37.0582231199891</v>
      </c>
      <c r="BM12" s="127" t="n">
        <v>36.0558491385014</v>
      </c>
      <c r="BN12" s="127" t="n">
        <v>33.3277622509832</v>
      </c>
      <c r="BO12" s="127" t="n">
        <v>31.9848516394524</v>
      </c>
      <c r="BP12" s="127" t="n">
        <v>30.7492727672535</v>
      </c>
      <c r="BQ12" s="127" t="n">
        <v>29.2067417572916</v>
      </c>
      <c r="BR12" s="127" t="n">
        <v>27.6668964620029</v>
      </c>
      <c r="BS12" s="127" t="n">
        <v>26.1980606053295</v>
      </c>
    </row>
    <row r="13" customFormat="false" ht="26.25" hidden="false" customHeight="true" outlineLevel="0" collapsed="false">
      <c r="A13" s="128"/>
      <c r="B13" s="97" t="s">
        <v>377</v>
      </c>
      <c r="C13" s="97"/>
      <c r="D13" s="99" t="s">
        <v>189</v>
      </c>
      <c r="E13" s="99" t="s">
        <v>189</v>
      </c>
      <c r="F13" s="99" t="s">
        <v>189</v>
      </c>
      <c r="G13" s="99" t="s">
        <v>189</v>
      </c>
      <c r="H13" s="99" t="s">
        <v>189</v>
      </c>
      <c r="I13" s="99" t="s">
        <v>189</v>
      </c>
      <c r="J13" s="99" t="s">
        <v>189</v>
      </c>
      <c r="K13" s="99" t="s">
        <v>189</v>
      </c>
      <c r="L13" s="99" t="s">
        <v>189</v>
      </c>
      <c r="M13" s="99" t="s">
        <v>189</v>
      </c>
      <c r="N13" s="99" t="s">
        <v>189</v>
      </c>
      <c r="O13" s="99" t="s">
        <v>189</v>
      </c>
      <c r="P13" s="99" t="s">
        <v>189</v>
      </c>
      <c r="Q13" s="99" t="s">
        <v>189</v>
      </c>
      <c r="R13" s="99" t="s">
        <v>189</v>
      </c>
      <c r="S13" s="99" t="s">
        <v>189</v>
      </c>
      <c r="T13" s="99" t="s">
        <v>189</v>
      </c>
      <c r="U13" s="99" t="s">
        <v>189</v>
      </c>
      <c r="V13" s="99" t="s">
        <v>189</v>
      </c>
      <c r="W13" s="99" t="s">
        <v>189</v>
      </c>
      <c r="X13" s="99" t="s">
        <v>189</v>
      </c>
      <c r="Y13" s="99" t="s">
        <v>189</v>
      </c>
      <c r="Z13" s="99" t="n">
        <v>33.9799656160458</v>
      </c>
      <c r="AA13" s="99" t="n">
        <v>32.3122803325266</v>
      </c>
      <c r="AB13" s="99" t="n">
        <v>29.7773079906905</v>
      </c>
      <c r="AC13" s="99" t="n">
        <v>28.7285882246541</v>
      </c>
      <c r="AD13" s="99" t="n">
        <v>28.0158754157847</v>
      </c>
      <c r="AE13" s="99" t="n">
        <v>25.5311350895172</v>
      </c>
      <c r="AF13" s="99" t="n">
        <v>22.4794862268457</v>
      </c>
      <c r="AG13" s="99" t="n">
        <v>22.2445378151261</v>
      </c>
      <c r="AH13" s="99" t="n">
        <v>22.268865146799</v>
      </c>
      <c r="AI13" s="99" t="n">
        <v>19.0479959703533</v>
      </c>
      <c r="AJ13" s="99" t="n">
        <v>16.1099108419803</v>
      </c>
      <c r="AK13" s="99" t="n">
        <v>14.7142857142857</v>
      </c>
      <c r="AL13" s="99" t="n">
        <v>13.7719161333958</v>
      </c>
      <c r="AM13" s="99" t="n">
        <v>13.16703143653</v>
      </c>
      <c r="AN13" s="99" t="n">
        <v>12.5016529706244</v>
      </c>
      <c r="AO13" s="99" t="n">
        <v>11.836962840406</v>
      </c>
      <c r="AP13" s="99" t="n">
        <v>9.17538994800693</v>
      </c>
      <c r="AQ13" s="99" t="n">
        <v>9.16447792143926</v>
      </c>
      <c r="AR13" s="99" t="n">
        <v>7.50712602655614</v>
      </c>
      <c r="AS13" s="99" t="n">
        <v>8.11384727819872</v>
      </c>
      <c r="AT13" s="99" t="n">
        <v>7.19395178322375</v>
      </c>
      <c r="AU13" s="99" t="n">
        <v>6.80665074065366</v>
      </c>
      <c r="AV13" s="99" t="n">
        <v>6.25688427967519</v>
      </c>
      <c r="AW13" s="99" t="n">
        <v>5.4961323209449</v>
      </c>
      <c r="AX13" s="99" t="n">
        <v>4.56292791978781</v>
      </c>
      <c r="AY13" s="99" t="n">
        <v>4.66222015697164</v>
      </c>
      <c r="AZ13" s="99" t="n">
        <v>4.0086103250478</v>
      </c>
      <c r="BA13" s="99" t="n">
        <v>3.46961971943461</v>
      </c>
      <c r="BB13" s="99" t="n">
        <v>2.56570544454438</v>
      </c>
      <c r="BC13" s="99" t="n">
        <v>2.75443498491589</v>
      </c>
      <c r="BD13" s="99" t="n">
        <v>2.67198284019936</v>
      </c>
      <c r="BE13" s="99" t="n">
        <v>2.61351631534778</v>
      </c>
      <c r="BF13" s="99" t="n">
        <v>2.19021367962936</v>
      </c>
      <c r="BG13" s="99" t="n">
        <v>1.67972752119677</v>
      </c>
      <c r="BH13" s="99" t="n">
        <v>1.41715340144136</v>
      </c>
      <c r="BI13" s="99" t="n">
        <v>1.29656186363588</v>
      </c>
      <c r="BJ13" s="99" t="n">
        <v>1.23457105742294</v>
      </c>
      <c r="BK13" s="99" t="n">
        <v>1.20594295308514</v>
      </c>
      <c r="BL13" s="99" t="n">
        <v>1.01655528786657</v>
      </c>
      <c r="BM13" s="99" t="n">
        <v>0.8965228562824</v>
      </c>
      <c r="BN13" s="99" t="n">
        <v>0.788435519378037</v>
      </c>
      <c r="BO13" s="99" t="n">
        <v>0.723231017259441</v>
      </c>
      <c r="BP13" s="99" t="n">
        <v>0.676697462337919</v>
      </c>
      <c r="BQ13" s="99" t="n">
        <v>0.622306936638177</v>
      </c>
      <c r="BR13" s="99" t="n">
        <v>0.572932630500093</v>
      </c>
      <c r="BS13" s="99" t="n">
        <v>0.5295561649528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H5" activePane="bottomRight" state="frozen"/>
      <selection pane="topLeft" activeCell="A1" activeCellId="0" sqref="A1"/>
      <selection pane="topRight" activeCell="BH1" activeCellId="0" sqref="BH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5.13"/>
    <col collapsed="false" customWidth="true" hidden="false" outlineLevel="0" max="2" min="2" style="76" width="32.41"/>
    <col collapsed="false" customWidth="true" hidden="true" outlineLevel="0" max="3" min="3" style="76" width="14.7"/>
    <col collapsed="false" customWidth="true" hidden="false" outlineLevel="0" max="71" min="4" style="76" width="12.56"/>
    <col collapsed="false" customWidth="false" hidden="false" outlineLevel="0" max="257" min="72" style="76" width="9.14"/>
  </cols>
  <sheetData>
    <row r="1" customFormat="false" ht="13.5" hidden="false" customHeight="fals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378</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B5" s="19" t="s">
        <v>115</v>
      </c>
      <c r="C5" s="19"/>
      <c r="D5" s="119" t="n">
        <f aca="false">SUM(D6:D8)</f>
        <v>0</v>
      </c>
      <c r="E5" s="119" t="n">
        <f aca="false">SUM(E6:E8)</f>
        <v>0</v>
      </c>
      <c r="F5" s="119" t="n">
        <f aca="false">SUM(F6:F8)</f>
        <v>0</v>
      </c>
      <c r="G5" s="119" t="n">
        <f aca="false">SUM(G6:G8)</f>
        <v>0</v>
      </c>
      <c r="H5" s="119" t="n">
        <f aca="false">SUM(H6:H8)</f>
        <v>0</v>
      </c>
      <c r="I5" s="119" t="n">
        <f aca="false">SUM(I6:I8)</f>
        <v>0</v>
      </c>
      <c r="J5" s="119" t="n">
        <f aca="false">SUM(J6:J8)</f>
        <v>0</v>
      </c>
      <c r="K5" s="119" t="n">
        <f aca="false">SUM(K6:K8)</f>
        <v>0</v>
      </c>
      <c r="L5" s="119" t="n">
        <f aca="false">SUM(L6:L8)</f>
        <v>0</v>
      </c>
      <c r="M5" s="119" t="n">
        <f aca="false">SUM(M6:M8)</f>
        <v>0</v>
      </c>
      <c r="N5" s="119" t="n">
        <f aca="false">SUM(N6:N8)</f>
        <v>0</v>
      </c>
      <c r="O5" s="119" t="n">
        <f aca="false">SUM(O6:O8)</f>
        <v>0</v>
      </c>
      <c r="P5" s="119" t="n">
        <f aca="false">SUM(P6:P8)</f>
        <v>0</v>
      </c>
      <c r="Q5" s="119" t="n">
        <f aca="false">SUM(Q6:Q8)</f>
        <v>0</v>
      </c>
      <c r="R5" s="119" t="n">
        <f aca="false">SUM(R6:R8)</f>
        <v>0</v>
      </c>
      <c r="S5" s="119" t="n">
        <f aca="false">SUM(S6:S8)</f>
        <v>0</v>
      </c>
      <c r="T5" s="119" t="n">
        <f aca="false">SUM(T6:T8)</f>
        <v>0</v>
      </c>
      <c r="U5" s="119" t="n">
        <f aca="false">SUM(U6:U8)</f>
        <v>0</v>
      </c>
      <c r="V5" s="119" t="n">
        <f aca="false">SUM(V6:V8)</f>
        <v>0</v>
      </c>
      <c r="W5" s="119" t="n">
        <f aca="false">SUM(W6:W8)</f>
        <v>0</v>
      </c>
      <c r="X5" s="119" t="n">
        <f aca="false">SUM(X6:X8)</f>
        <v>0</v>
      </c>
      <c r="Y5" s="119" t="n">
        <f aca="false">SUM(Y6:Y8)</f>
        <v>0</v>
      </c>
      <c r="Z5" s="119" t="n">
        <f aca="false">SUM(Z6:Z8)</f>
        <v>0</v>
      </c>
      <c r="AA5" s="119" t="n">
        <f aca="false">SUM(AA6:AA8)</f>
        <v>0</v>
      </c>
      <c r="AB5" s="119" t="n">
        <f aca="false">SUM(AB6:AB8)</f>
        <v>0</v>
      </c>
      <c r="AC5" s="119" t="n">
        <f aca="false">SUM(AC6:AC8)</f>
        <v>0</v>
      </c>
      <c r="AD5" s="119" t="n">
        <f aca="false">SUM(AD6:AD8)</f>
        <v>0</v>
      </c>
      <c r="AE5" s="119" t="n">
        <f aca="false">SUM(AE6:AE8)</f>
        <v>0</v>
      </c>
      <c r="AF5" s="119" t="n">
        <f aca="false">SUM(AF6:AF8)</f>
        <v>0</v>
      </c>
      <c r="AG5" s="119" t="n">
        <f aca="false">SUM(AG6:AG8)</f>
        <v>0</v>
      </c>
      <c r="AH5" s="119" t="n">
        <f aca="false">SUM(AH6:AH8)</f>
        <v>0</v>
      </c>
      <c r="AI5" s="119" t="n">
        <f aca="false">SUM(AI6:AI8)</f>
        <v>0</v>
      </c>
      <c r="AJ5" s="119" t="n">
        <f aca="false">SUM(AJ6:AJ8)</f>
        <v>0</v>
      </c>
      <c r="AK5" s="119" t="n">
        <f aca="false">SUM(AK6:AK8)</f>
        <v>0</v>
      </c>
      <c r="AL5" s="119" t="n">
        <f aca="false">SUM(AL6:AL8)</f>
        <v>0</v>
      </c>
      <c r="AM5" s="119" t="n">
        <f aca="false">SUM(AM6:AM8)</f>
        <v>0</v>
      </c>
      <c r="AN5" s="119" t="n">
        <f aca="false">SUM(AN6:AN8)</f>
        <v>0</v>
      </c>
      <c r="AO5" s="119" t="n">
        <f aca="false">SUM(AO6:AO8)</f>
        <v>0</v>
      </c>
      <c r="AP5" s="119" t="n">
        <f aca="false">SUM(AP6:AP8)</f>
        <v>0</v>
      </c>
      <c r="AQ5" s="119" t="n">
        <f aca="false">SUM(AQ6:AQ8)</f>
        <v>0</v>
      </c>
      <c r="AR5" s="119" t="n">
        <f aca="false">SUM(AR6:AR8)</f>
        <v>0</v>
      </c>
      <c r="AS5" s="119" t="n">
        <f aca="false">SUM(AS6:AS8)</f>
        <v>0</v>
      </c>
      <c r="AT5" s="119" t="n">
        <f aca="false">SUM(AT6:AT8)</f>
        <v>0</v>
      </c>
      <c r="AU5" s="119" t="n">
        <f aca="false">SUM(AU6:AU8)</f>
        <v>0</v>
      </c>
      <c r="AV5" s="119" t="n">
        <f aca="false">SUM(AV6:AV8)</f>
        <v>0</v>
      </c>
      <c r="AW5" s="119" t="n">
        <f aca="false">SUM(AW6:AW8)</f>
        <v>0</v>
      </c>
      <c r="AX5" s="119" t="n">
        <f aca="false">SUM(AX6:AX8)</f>
        <v>0</v>
      </c>
      <c r="AY5" s="119" t="n">
        <f aca="false">SUM(AY6:AY8)</f>
        <v>0</v>
      </c>
      <c r="AZ5" s="119" t="n">
        <f aca="false">SUM(AZ6:AZ8)</f>
        <v>0</v>
      </c>
      <c r="BA5" s="119" t="n">
        <f aca="false">SUM(BA6:BA8)</f>
        <v>0</v>
      </c>
      <c r="BB5" s="119" t="n">
        <f aca="false">SUM(BB6:BB8)</f>
        <v>0</v>
      </c>
      <c r="BC5" s="86" t="n">
        <f aca="false">SUM(BC6:BC8)</f>
        <v>0.567</v>
      </c>
      <c r="BD5" s="86" t="n">
        <f aca="false">SUM(BD6:BD8)</f>
        <v>42.751</v>
      </c>
      <c r="BE5" s="86" t="n">
        <f aca="false">SUM(BE6:BE8)</f>
        <v>82</v>
      </c>
      <c r="BF5" s="86" t="n">
        <f aca="false">SUM(BF6:BF8)</f>
        <v>180.13019312</v>
      </c>
      <c r="BG5" s="86" t="n">
        <f aca="false">SUM(BG6:BG8)</f>
        <v>139.3473814</v>
      </c>
      <c r="BH5" s="86" t="n">
        <f aca="false">SUM(BH6:BH8)</f>
        <v>87.294</v>
      </c>
      <c r="BI5" s="86" t="n">
        <f aca="false">SUM(BI6:BI8)</f>
        <v>71.74855458</v>
      </c>
      <c r="BJ5" s="86" t="n">
        <f aca="false">SUM(BJ6:BJ8)</f>
        <v>86.41583298</v>
      </c>
      <c r="BK5" s="86" t="n">
        <f aca="false">SUM(BK6:BK8)</f>
        <v>109.97339909</v>
      </c>
      <c r="BL5" s="86" t="n">
        <f aca="false">SUM(BL6:BL8)</f>
        <v>112.2341</v>
      </c>
      <c r="BM5" s="86" t="n">
        <f aca="false">SUM(BM6:BM8)</f>
        <v>115.10395913</v>
      </c>
      <c r="BN5" s="86" t="n">
        <v>136.7925</v>
      </c>
      <c r="BO5" s="86" t="n">
        <v>123.8014642712</v>
      </c>
      <c r="BP5" s="86" t="n">
        <v>124.315917735999</v>
      </c>
      <c r="BQ5" s="86" t="n">
        <v>117.599279108244</v>
      </c>
      <c r="BR5" s="86" t="n">
        <v>112.045300019773</v>
      </c>
      <c r="BS5" s="86" t="n">
        <v>107.906938142623</v>
      </c>
    </row>
    <row r="6" customFormat="false" ht="12.75" hidden="false" customHeight="false" outlineLevel="0" collapsed="false">
      <c r="B6" s="106" t="s">
        <v>379</v>
      </c>
      <c r="C6" s="106"/>
      <c r="D6" s="79" t="s">
        <v>189</v>
      </c>
      <c r="E6" s="79" t="s">
        <v>189</v>
      </c>
      <c r="F6" s="79" t="s">
        <v>189</v>
      </c>
      <c r="G6" s="79" t="s">
        <v>189</v>
      </c>
      <c r="H6" s="79" t="s">
        <v>189</v>
      </c>
      <c r="I6" s="79" t="s">
        <v>189</v>
      </c>
      <c r="J6" s="79" t="s">
        <v>189</v>
      </c>
      <c r="K6" s="79" t="s">
        <v>189</v>
      </c>
      <c r="L6" s="79" t="s">
        <v>189</v>
      </c>
      <c r="M6" s="79" t="s">
        <v>189</v>
      </c>
      <c r="N6" s="79" t="s">
        <v>189</v>
      </c>
      <c r="O6" s="79" t="s">
        <v>189</v>
      </c>
      <c r="P6" s="79" t="s">
        <v>189</v>
      </c>
      <c r="Q6" s="79" t="s">
        <v>189</v>
      </c>
      <c r="R6" s="79" t="s">
        <v>189</v>
      </c>
      <c r="S6" s="79" t="s">
        <v>189</v>
      </c>
      <c r="T6" s="79" t="s">
        <v>189</v>
      </c>
      <c r="U6" s="79" t="s">
        <v>189</v>
      </c>
      <c r="V6" s="79" t="s">
        <v>189</v>
      </c>
      <c r="W6" s="79" t="s">
        <v>189</v>
      </c>
      <c r="X6" s="79" t="s">
        <v>189</v>
      </c>
      <c r="Y6" s="79" t="s">
        <v>189</v>
      </c>
      <c r="Z6" s="79" t="s">
        <v>189</v>
      </c>
      <c r="AA6" s="79" t="s">
        <v>189</v>
      </c>
      <c r="AB6" s="79" t="s">
        <v>189</v>
      </c>
      <c r="AC6" s="79" t="s">
        <v>189</v>
      </c>
      <c r="AD6" s="79" t="s">
        <v>189</v>
      </c>
      <c r="AE6" s="79" t="s">
        <v>189</v>
      </c>
      <c r="AF6" s="79" t="s">
        <v>189</v>
      </c>
      <c r="AG6" s="79" t="s">
        <v>189</v>
      </c>
      <c r="AH6" s="79" t="s">
        <v>189</v>
      </c>
      <c r="AI6" s="79" t="s">
        <v>189</v>
      </c>
      <c r="AJ6" s="79" t="s">
        <v>189</v>
      </c>
      <c r="AK6" s="79" t="s">
        <v>189</v>
      </c>
      <c r="AL6" s="79" t="s">
        <v>189</v>
      </c>
      <c r="AM6" s="79" t="s">
        <v>189</v>
      </c>
      <c r="AN6" s="79" t="s">
        <v>189</v>
      </c>
      <c r="AO6" s="79" t="s">
        <v>189</v>
      </c>
      <c r="AP6" s="79" t="s">
        <v>189</v>
      </c>
      <c r="AQ6" s="79" t="s">
        <v>189</v>
      </c>
      <c r="AR6" s="79" t="s">
        <v>189</v>
      </c>
      <c r="AS6" s="79" t="s">
        <v>189</v>
      </c>
      <c r="AT6" s="79" t="s">
        <v>189</v>
      </c>
      <c r="AU6" s="79" t="s">
        <v>189</v>
      </c>
      <c r="AV6" s="79" t="s">
        <v>189</v>
      </c>
      <c r="AW6" s="79" t="s">
        <v>189</v>
      </c>
      <c r="AX6" s="79" t="s">
        <v>189</v>
      </c>
      <c r="AY6" s="79" t="s">
        <v>189</v>
      </c>
      <c r="AZ6" s="79" t="s">
        <v>189</v>
      </c>
      <c r="BA6" s="79" t="s">
        <v>189</v>
      </c>
      <c r="BB6" s="79" t="s">
        <v>189</v>
      </c>
      <c r="BC6" s="79" t="n">
        <v>0.567</v>
      </c>
      <c r="BD6" s="79" t="n">
        <v>42.751</v>
      </c>
      <c r="BE6" s="79" t="n">
        <v>82</v>
      </c>
      <c r="BF6" s="79" t="n">
        <v>98</v>
      </c>
      <c r="BG6" s="79" t="n">
        <v>38.191</v>
      </c>
      <c r="BH6" s="79" t="s">
        <v>189</v>
      </c>
      <c r="BI6" s="79" t="s">
        <v>189</v>
      </c>
      <c r="BJ6" s="79" t="s">
        <v>189</v>
      </c>
      <c r="BK6" s="79" t="s">
        <v>189</v>
      </c>
      <c r="BL6" s="79" t="s">
        <v>189</v>
      </c>
      <c r="BM6" s="79" t="s">
        <v>189</v>
      </c>
      <c r="BN6" s="79" t="s">
        <v>189</v>
      </c>
      <c r="BO6" s="79" t="s">
        <v>189</v>
      </c>
      <c r="BP6" s="79" t="s">
        <v>189</v>
      </c>
      <c r="BQ6" s="79" t="s">
        <v>189</v>
      </c>
      <c r="BR6" s="79" t="s">
        <v>189</v>
      </c>
      <c r="BS6" s="79" t="s">
        <v>189</v>
      </c>
    </row>
    <row r="7" customFormat="false" ht="12.75" hidden="false" customHeight="false" outlineLevel="0" collapsed="false">
      <c r="B7" s="106" t="s">
        <v>380</v>
      </c>
      <c r="C7" s="106"/>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s">
        <v>189</v>
      </c>
      <c r="AS7" s="79" t="s">
        <v>189</v>
      </c>
      <c r="AT7" s="79" t="s">
        <v>189</v>
      </c>
      <c r="AU7" s="79" t="s">
        <v>189</v>
      </c>
      <c r="AV7" s="79" t="s">
        <v>189</v>
      </c>
      <c r="AW7" s="79" t="s">
        <v>189</v>
      </c>
      <c r="AX7" s="79" t="s">
        <v>189</v>
      </c>
      <c r="AY7" s="79" t="s">
        <v>189</v>
      </c>
      <c r="AZ7" s="79" t="s">
        <v>189</v>
      </c>
      <c r="BA7" s="79" t="s">
        <v>189</v>
      </c>
      <c r="BB7" s="79" t="s">
        <v>189</v>
      </c>
      <c r="BC7" s="79" t="s">
        <v>189</v>
      </c>
      <c r="BD7" s="79" t="s">
        <v>189</v>
      </c>
      <c r="BE7" s="79" t="s">
        <v>189</v>
      </c>
      <c r="BF7" s="79" t="n">
        <v>36.80819312</v>
      </c>
      <c r="BG7" s="79" t="n">
        <v>50.3267354747218</v>
      </c>
      <c r="BH7" s="79" t="n">
        <v>43.059</v>
      </c>
      <c r="BI7" s="79" t="n">
        <v>35.448</v>
      </c>
      <c r="BJ7" s="79" t="n">
        <v>41.221</v>
      </c>
      <c r="BK7" s="79" t="n">
        <v>54.1728895508257</v>
      </c>
      <c r="BL7" s="79" t="n">
        <v>55.087644188044</v>
      </c>
      <c r="BM7" s="79" t="n">
        <v>78.9929131284314</v>
      </c>
      <c r="BN7" s="79" t="s">
        <v>189</v>
      </c>
      <c r="BO7" s="79" t="s">
        <v>189</v>
      </c>
      <c r="BP7" s="79" t="s">
        <v>189</v>
      </c>
      <c r="BQ7" s="79" t="s">
        <v>189</v>
      </c>
      <c r="BR7" s="79" t="s">
        <v>189</v>
      </c>
      <c r="BS7" s="79" t="s">
        <v>189</v>
      </c>
    </row>
    <row r="8" customFormat="false" ht="13.5" hidden="false" customHeight="false" outlineLevel="0" collapsed="false">
      <c r="A8" s="77"/>
      <c r="B8" s="110" t="s">
        <v>381</v>
      </c>
      <c r="C8" s="110"/>
      <c r="D8" s="88" t="s">
        <v>189</v>
      </c>
      <c r="E8" s="88" t="s">
        <v>189</v>
      </c>
      <c r="F8" s="88" t="s">
        <v>189</v>
      </c>
      <c r="G8" s="88" t="s">
        <v>189</v>
      </c>
      <c r="H8" s="88" t="s">
        <v>189</v>
      </c>
      <c r="I8" s="88" t="s">
        <v>189</v>
      </c>
      <c r="J8" s="88" t="s">
        <v>189</v>
      </c>
      <c r="K8" s="88" t="s">
        <v>189</v>
      </c>
      <c r="L8" s="88" t="s">
        <v>189</v>
      </c>
      <c r="M8" s="88" t="s">
        <v>189</v>
      </c>
      <c r="N8" s="88" t="s">
        <v>189</v>
      </c>
      <c r="O8" s="88" t="s">
        <v>189</v>
      </c>
      <c r="P8" s="88" t="s">
        <v>189</v>
      </c>
      <c r="Q8" s="88" t="s">
        <v>189</v>
      </c>
      <c r="R8" s="88" t="s">
        <v>189</v>
      </c>
      <c r="S8" s="88" t="s">
        <v>189</v>
      </c>
      <c r="T8" s="88" t="s">
        <v>189</v>
      </c>
      <c r="U8" s="88" t="s">
        <v>189</v>
      </c>
      <c r="V8" s="88" t="s">
        <v>189</v>
      </c>
      <c r="W8" s="88" t="s">
        <v>189</v>
      </c>
      <c r="X8" s="88" t="s">
        <v>189</v>
      </c>
      <c r="Y8" s="88" t="s">
        <v>189</v>
      </c>
      <c r="Z8" s="88" t="s">
        <v>189</v>
      </c>
      <c r="AA8" s="88" t="s">
        <v>189</v>
      </c>
      <c r="AB8" s="88" t="s">
        <v>189</v>
      </c>
      <c r="AC8" s="88" t="s">
        <v>189</v>
      </c>
      <c r="AD8" s="88" t="s">
        <v>189</v>
      </c>
      <c r="AE8" s="88" t="s">
        <v>189</v>
      </c>
      <c r="AF8" s="88" t="s">
        <v>189</v>
      </c>
      <c r="AG8" s="88" t="s">
        <v>189</v>
      </c>
      <c r="AH8" s="88" t="s">
        <v>189</v>
      </c>
      <c r="AI8" s="88" t="s">
        <v>189</v>
      </c>
      <c r="AJ8" s="88" t="s">
        <v>189</v>
      </c>
      <c r="AK8" s="88" t="s">
        <v>189</v>
      </c>
      <c r="AL8" s="88" t="s">
        <v>189</v>
      </c>
      <c r="AM8" s="88" t="s">
        <v>189</v>
      </c>
      <c r="AN8" s="88" t="s">
        <v>189</v>
      </c>
      <c r="AO8" s="88" t="s">
        <v>189</v>
      </c>
      <c r="AP8" s="88" t="s">
        <v>189</v>
      </c>
      <c r="AQ8" s="88" t="s">
        <v>189</v>
      </c>
      <c r="AR8" s="88" t="s">
        <v>189</v>
      </c>
      <c r="AS8" s="88" t="s">
        <v>189</v>
      </c>
      <c r="AT8" s="88" t="s">
        <v>189</v>
      </c>
      <c r="AU8" s="88" t="s">
        <v>189</v>
      </c>
      <c r="AV8" s="88" t="s">
        <v>189</v>
      </c>
      <c r="AW8" s="88" t="s">
        <v>189</v>
      </c>
      <c r="AX8" s="88" t="s">
        <v>189</v>
      </c>
      <c r="AY8" s="88" t="s">
        <v>189</v>
      </c>
      <c r="AZ8" s="88" t="s">
        <v>189</v>
      </c>
      <c r="BA8" s="88" t="s">
        <v>189</v>
      </c>
      <c r="BB8" s="88" t="s">
        <v>189</v>
      </c>
      <c r="BC8" s="88" t="s">
        <v>189</v>
      </c>
      <c r="BD8" s="88" t="s">
        <v>189</v>
      </c>
      <c r="BE8" s="88" t="s">
        <v>189</v>
      </c>
      <c r="BF8" s="88" t="n">
        <v>45.322</v>
      </c>
      <c r="BG8" s="88" t="n">
        <v>50.8296459252782</v>
      </c>
      <c r="BH8" s="88" t="n">
        <v>44.235</v>
      </c>
      <c r="BI8" s="88" t="n">
        <v>36.30055458</v>
      </c>
      <c r="BJ8" s="88" t="n">
        <v>45.19483298</v>
      </c>
      <c r="BK8" s="88" t="n">
        <v>55.8005095391743</v>
      </c>
      <c r="BL8" s="88" t="n">
        <v>57.146455811956</v>
      </c>
      <c r="BM8" s="88" t="n">
        <v>36.1110460015686</v>
      </c>
      <c r="BN8" s="88" t="s">
        <v>189</v>
      </c>
      <c r="BO8" s="88" t="s">
        <v>189</v>
      </c>
      <c r="BP8" s="88" t="s">
        <v>189</v>
      </c>
      <c r="BQ8" s="88" t="s">
        <v>189</v>
      </c>
      <c r="BR8" s="88" t="s">
        <v>189</v>
      </c>
      <c r="BS8" s="88" t="s">
        <v>1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H5" activePane="bottomRight" state="frozen"/>
      <selection pane="topLeft" activeCell="A1" activeCellId="0" sqref="A1"/>
      <selection pane="topRight" activeCell="BH1" activeCellId="0" sqref="BH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85"/>
    <col collapsed="false" customWidth="true" hidden="false" outlineLevel="0" max="2" min="2" style="76" width="34.28"/>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fals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378</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B5" s="19" t="s">
        <v>115</v>
      </c>
      <c r="C5" s="19"/>
      <c r="D5" s="119" t="n">
        <v>0</v>
      </c>
      <c r="E5" s="119" t="n">
        <v>0</v>
      </c>
      <c r="F5" s="119" t="n">
        <v>0</v>
      </c>
      <c r="G5" s="119" t="n">
        <v>0</v>
      </c>
      <c r="H5" s="119" t="n">
        <v>0</v>
      </c>
      <c r="I5" s="119" t="n">
        <v>0</v>
      </c>
      <c r="J5" s="119" t="n">
        <v>0</v>
      </c>
      <c r="K5" s="119" t="n">
        <v>0</v>
      </c>
      <c r="L5" s="119" t="n">
        <v>0</v>
      </c>
      <c r="M5" s="119" t="n">
        <v>0</v>
      </c>
      <c r="N5" s="119" t="n">
        <v>0</v>
      </c>
      <c r="O5" s="119" t="n">
        <v>0</v>
      </c>
      <c r="P5" s="119" t="n">
        <v>0</v>
      </c>
      <c r="Q5" s="119" t="n">
        <v>0</v>
      </c>
      <c r="R5" s="119" t="n">
        <v>0</v>
      </c>
      <c r="S5" s="119" t="n">
        <v>0</v>
      </c>
      <c r="T5" s="119" t="n">
        <v>0</v>
      </c>
      <c r="U5" s="119" t="n">
        <v>0</v>
      </c>
      <c r="V5" s="119" t="n">
        <v>0</v>
      </c>
      <c r="W5" s="119" t="n">
        <v>0</v>
      </c>
      <c r="X5" s="119" t="n">
        <v>0</v>
      </c>
      <c r="Y5" s="119" t="n">
        <v>0</v>
      </c>
      <c r="Z5" s="119" t="n">
        <v>0</v>
      </c>
      <c r="AA5" s="119" t="n">
        <v>0</v>
      </c>
      <c r="AB5" s="119" t="n">
        <v>0</v>
      </c>
      <c r="AC5" s="119" t="n">
        <v>0</v>
      </c>
      <c r="AD5" s="119" t="n">
        <v>0</v>
      </c>
      <c r="AE5" s="119" t="n">
        <v>0</v>
      </c>
      <c r="AF5" s="119" t="n">
        <v>0</v>
      </c>
      <c r="AG5" s="119" t="n">
        <v>0</v>
      </c>
      <c r="AH5" s="119" t="n">
        <v>0</v>
      </c>
      <c r="AI5" s="119" t="n">
        <v>0</v>
      </c>
      <c r="AJ5" s="119" t="n">
        <v>0</v>
      </c>
      <c r="AK5" s="119" t="n">
        <v>0</v>
      </c>
      <c r="AL5" s="119" t="n">
        <v>0</v>
      </c>
      <c r="AM5" s="119" t="n">
        <v>0</v>
      </c>
      <c r="AN5" s="119" t="n">
        <v>0</v>
      </c>
      <c r="AO5" s="119" t="n">
        <v>0</v>
      </c>
      <c r="AP5" s="119" t="n">
        <v>0</v>
      </c>
      <c r="AQ5" s="119" t="n">
        <v>0</v>
      </c>
      <c r="AR5" s="119" t="n">
        <v>0</v>
      </c>
      <c r="AS5" s="119" t="n">
        <v>0</v>
      </c>
      <c r="AT5" s="119" t="n">
        <v>0</v>
      </c>
      <c r="AU5" s="119" t="n">
        <v>0</v>
      </c>
      <c r="AV5" s="119" t="n">
        <v>0</v>
      </c>
      <c r="AW5" s="119" t="n">
        <v>0</v>
      </c>
      <c r="AX5" s="119" t="n">
        <v>0</v>
      </c>
      <c r="AY5" s="119" t="n">
        <v>0</v>
      </c>
      <c r="AZ5" s="119" t="n">
        <v>0</v>
      </c>
      <c r="BA5" s="119" t="n">
        <v>0</v>
      </c>
      <c r="BB5" s="119" t="n">
        <v>0</v>
      </c>
      <c r="BC5" s="86" t="n">
        <v>0.767451909802117</v>
      </c>
      <c r="BD5" s="86" t="n">
        <v>57.1149692006813</v>
      </c>
      <c r="BE5" s="86" t="n">
        <v>107.154168929259</v>
      </c>
      <c r="BF5" s="86" t="n">
        <v>228.041145990077</v>
      </c>
      <c r="BG5" s="86" t="n">
        <v>171.569782229326</v>
      </c>
      <c r="BH5" s="86" t="n">
        <v>104.572264603061</v>
      </c>
      <c r="BI5" s="86" t="n">
        <v>84.4188811577554</v>
      </c>
      <c r="BJ5" s="86" t="n">
        <v>98.3739268624205</v>
      </c>
      <c r="BK5" s="86" t="n">
        <v>121.704293455607</v>
      </c>
      <c r="BL5" s="86" t="n">
        <v>120.862399637935</v>
      </c>
      <c r="BM5" s="86" t="n">
        <v>121.876676085209</v>
      </c>
      <c r="BN5" s="86" t="n">
        <v>140.759349562682</v>
      </c>
      <c r="BO5" s="86" t="n">
        <v>123.8014642712</v>
      </c>
      <c r="BP5" s="86" t="n">
        <v>121.283933931858</v>
      </c>
      <c r="BQ5" s="86" t="n">
        <v>111.715147622014</v>
      </c>
      <c r="BR5" s="86" t="n">
        <v>103.641168404766</v>
      </c>
      <c r="BS5" s="86" t="n">
        <v>97.1888486682954</v>
      </c>
    </row>
    <row r="6" customFormat="false" ht="12.75" hidden="false" customHeight="false" outlineLevel="0" collapsed="false">
      <c r="B6" s="106" t="s">
        <v>379</v>
      </c>
      <c r="C6" s="106"/>
      <c r="D6" s="79" t="s">
        <v>189</v>
      </c>
      <c r="E6" s="79" t="s">
        <v>189</v>
      </c>
      <c r="F6" s="79" t="s">
        <v>189</v>
      </c>
      <c r="G6" s="79" t="s">
        <v>189</v>
      </c>
      <c r="H6" s="79" t="s">
        <v>189</v>
      </c>
      <c r="I6" s="79" t="s">
        <v>189</v>
      </c>
      <c r="J6" s="79" t="s">
        <v>189</v>
      </c>
      <c r="K6" s="79" t="s">
        <v>189</v>
      </c>
      <c r="L6" s="79" t="s">
        <v>189</v>
      </c>
      <c r="M6" s="79" t="s">
        <v>189</v>
      </c>
      <c r="N6" s="79" t="s">
        <v>189</v>
      </c>
      <c r="O6" s="79" t="s">
        <v>189</v>
      </c>
      <c r="P6" s="79" t="s">
        <v>189</v>
      </c>
      <c r="Q6" s="79" t="s">
        <v>189</v>
      </c>
      <c r="R6" s="79" t="s">
        <v>189</v>
      </c>
      <c r="S6" s="79" t="s">
        <v>189</v>
      </c>
      <c r="T6" s="79" t="s">
        <v>189</v>
      </c>
      <c r="U6" s="79" t="s">
        <v>189</v>
      </c>
      <c r="V6" s="79" t="s">
        <v>189</v>
      </c>
      <c r="W6" s="79" t="s">
        <v>189</v>
      </c>
      <c r="X6" s="79" t="s">
        <v>189</v>
      </c>
      <c r="Y6" s="79" t="s">
        <v>189</v>
      </c>
      <c r="Z6" s="79" t="s">
        <v>189</v>
      </c>
      <c r="AA6" s="79" t="s">
        <v>189</v>
      </c>
      <c r="AB6" s="79" t="s">
        <v>189</v>
      </c>
      <c r="AC6" s="79" t="s">
        <v>189</v>
      </c>
      <c r="AD6" s="79" t="s">
        <v>189</v>
      </c>
      <c r="AE6" s="79" t="s">
        <v>189</v>
      </c>
      <c r="AF6" s="79" t="s">
        <v>189</v>
      </c>
      <c r="AG6" s="79" t="s">
        <v>189</v>
      </c>
      <c r="AH6" s="79" t="s">
        <v>189</v>
      </c>
      <c r="AI6" s="79" t="s">
        <v>189</v>
      </c>
      <c r="AJ6" s="79" t="s">
        <v>189</v>
      </c>
      <c r="AK6" s="79" t="s">
        <v>189</v>
      </c>
      <c r="AL6" s="79" t="s">
        <v>189</v>
      </c>
      <c r="AM6" s="79" t="s">
        <v>189</v>
      </c>
      <c r="AN6" s="79" t="s">
        <v>189</v>
      </c>
      <c r="AO6" s="79" t="s">
        <v>189</v>
      </c>
      <c r="AP6" s="79" t="s">
        <v>189</v>
      </c>
      <c r="AQ6" s="79" t="s">
        <v>189</v>
      </c>
      <c r="AR6" s="79" t="s">
        <v>189</v>
      </c>
      <c r="AS6" s="79" t="s">
        <v>189</v>
      </c>
      <c r="AT6" s="79" t="s">
        <v>189</v>
      </c>
      <c r="AU6" s="79" t="s">
        <v>189</v>
      </c>
      <c r="AV6" s="79" t="s">
        <v>189</v>
      </c>
      <c r="AW6" s="79" t="s">
        <v>189</v>
      </c>
      <c r="AX6" s="79" t="s">
        <v>189</v>
      </c>
      <c r="AY6" s="79" t="s">
        <v>189</v>
      </c>
      <c r="AZ6" s="79" t="s">
        <v>189</v>
      </c>
      <c r="BA6" s="79" t="s">
        <v>189</v>
      </c>
      <c r="BB6" s="79" t="s">
        <v>189</v>
      </c>
      <c r="BC6" s="79" t="n">
        <v>0.767451909802117</v>
      </c>
      <c r="BD6" s="79" t="n">
        <v>57.1149692006813</v>
      </c>
      <c r="BE6" s="79" t="n">
        <v>107.154168929259</v>
      </c>
      <c r="BF6" s="79" t="n">
        <v>124.065998708721</v>
      </c>
      <c r="BG6" s="79" t="n">
        <v>47.0222080048373</v>
      </c>
      <c r="BH6" s="79" t="s">
        <v>189</v>
      </c>
      <c r="BI6" s="79" t="s">
        <v>189</v>
      </c>
      <c r="BJ6" s="79" t="s">
        <v>189</v>
      </c>
      <c r="BK6" s="79" t="s">
        <v>189</v>
      </c>
      <c r="BL6" s="79" t="s">
        <v>189</v>
      </c>
      <c r="BM6" s="79" t="s">
        <v>189</v>
      </c>
      <c r="BN6" s="79" t="s">
        <v>189</v>
      </c>
      <c r="BO6" s="79" t="s">
        <v>189</v>
      </c>
      <c r="BP6" s="79" t="s">
        <v>189</v>
      </c>
      <c r="BQ6" s="79" t="s">
        <v>189</v>
      </c>
      <c r="BR6" s="79" t="s">
        <v>189</v>
      </c>
      <c r="BS6" s="79" t="s">
        <v>189</v>
      </c>
    </row>
    <row r="7" customFormat="false" ht="12.75" hidden="false" customHeight="false" outlineLevel="0" collapsed="false">
      <c r="B7" s="106" t="s">
        <v>380</v>
      </c>
      <c r="C7" s="106"/>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s">
        <v>189</v>
      </c>
      <c r="AS7" s="79" t="s">
        <v>189</v>
      </c>
      <c r="AT7" s="79" t="s">
        <v>189</v>
      </c>
      <c r="AU7" s="79" t="s">
        <v>189</v>
      </c>
      <c r="AV7" s="79" t="s">
        <v>189</v>
      </c>
      <c r="AW7" s="79" t="s">
        <v>189</v>
      </c>
      <c r="AX7" s="79" t="s">
        <v>189</v>
      </c>
      <c r="AY7" s="79" t="s">
        <v>189</v>
      </c>
      <c r="AZ7" s="79" t="s">
        <v>189</v>
      </c>
      <c r="BA7" s="79" t="s">
        <v>189</v>
      </c>
      <c r="BB7" s="79" t="s">
        <v>189</v>
      </c>
      <c r="BC7" s="79" t="s">
        <v>189</v>
      </c>
      <c r="BD7" s="79" t="s">
        <v>189</v>
      </c>
      <c r="BE7" s="79" t="s">
        <v>189</v>
      </c>
      <c r="BF7" s="79" t="n">
        <v>46.5984208173089</v>
      </c>
      <c r="BG7" s="79" t="n">
        <v>61.9641858997353</v>
      </c>
      <c r="BH7" s="79" t="n">
        <v>51.5817483623528</v>
      </c>
      <c r="BI7" s="79" t="n">
        <v>41.7078855009334</v>
      </c>
      <c r="BJ7" s="79" t="n">
        <v>46.9251004053197</v>
      </c>
      <c r="BK7" s="79" t="n">
        <v>59.951527385602</v>
      </c>
      <c r="BL7" s="79" t="n">
        <v>59.3226556542777</v>
      </c>
      <c r="BM7" s="79" t="n">
        <v>83.6408561369083</v>
      </c>
      <c r="BN7" s="79" t="s">
        <v>189</v>
      </c>
      <c r="BO7" s="79" t="s">
        <v>189</v>
      </c>
      <c r="BP7" s="79" t="s">
        <v>189</v>
      </c>
      <c r="BQ7" s="79" t="s">
        <v>189</v>
      </c>
      <c r="BR7" s="79" t="s">
        <v>189</v>
      </c>
      <c r="BS7" s="79" t="s">
        <v>189</v>
      </c>
    </row>
    <row r="8" customFormat="false" ht="13.5" hidden="false" customHeight="false" outlineLevel="0" collapsed="false">
      <c r="A8" s="77"/>
      <c r="B8" s="110" t="s">
        <v>381</v>
      </c>
      <c r="C8" s="110"/>
      <c r="D8" s="88" t="s">
        <v>189</v>
      </c>
      <c r="E8" s="88" t="s">
        <v>189</v>
      </c>
      <c r="F8" s="88" t="s">
        <v>189</v>
      </c>
      <c r="G8" s="88" t="s">
        <v>189</v>
      </c>
      <c r="H8" s="88" t="s">
        <v>189</v>
      </c>
      <c r="I8" s="88" t="s">
        <v>189</v>
      </c>
      <c r="J8" s="88" t="s">
        <v>189</v>
      </c>
      <c r="K8" s="88" t="s">
        <v>189</v>
      </c>
      <c r="L8" s="88" t="s">
        <v>189</v>
      </c>
      <c r="M8" s="88" t="s">
        <v>189</v>
      </c>
      <c r="N8" s="88" t="s">
        <v>189</v>
      </c>
      <c r="O8" s="88" t="s">
        <v>189</v>
      </c>
      <c r="P8" s="88" t="s">
        <v>189</v>
      </c>
      <c r="Q8" s="88" t="s">
        <v>189</v>
      </c>
      <c r="R8" s="88" t="s">
        <v>189</v>
      </c>
      <c r="S8" s="88" t="s">
        <v>189</v>
      </c>
      <c r="T8" s="88" t="s">
        <v>189</v>
      </c>
      <c r="U8" s="88" t="s">
        <v>189</v>
      </c>
      <c r="V8" s="88" t="s">
        <v>189</v>
      </c>
      <c r="W8" s="88" t="s">
        <v>189</v>
      </c>
      <c r="X8" s="88" t="s">
        <v>189</v>
      </c>
      <c r="Y8" s="88" t="s">
        <v>189</v>
      </c>
      <c r="Z8" s="88" t="s">
        <v>189</v>
      </c>
      <c r="AA8" s="88" t="s">
        <v>189</v>
      </c>
      <c r="AB8" s="88" t="s">
        <v>189</v>
      </c>
      <c r="AC8" s="88" t="s">
        <v>189</v>
      </c>
      <c r="AD8" s="88" t="s">
        <v>189</v>
      </c>
      <c r="AE8" s="88" t="s">
        <v>189</v>
      </c>
      <c r="AF8" s="88" t="s">
        <v>189</v>
      </c>
      <c r="AG8" s="88" t="s">
        <v>189</v>
      </c>
      <c r="AH8" s="88" t="s">
        <v>189</v>
      </c>
      <c r="AI8" s="88" t="s">
        <v>189</v>
      </c>
      <c r="AJ8" s="88" t="s">
        <v>189</v>
      </c>
      <c r="AK8" s="88" t="s">
        <v>189</v>
      </c>
      <c r="AL8" s="88" t="s">
        <v>189</v>
      </c>
      <c r="AM8" s="88" t="s">
        <v>189</v>
      </c>
      <c r="AN8" s="88" t="s">
        <v>189</v>
      </c>
      <c r="AO8" s="88" t="s">
        <v>189</v>
      </c>
      <c r="AP8" s="88" t="s">
        <v>189</v>
      </c>
      <c r="AQ8" s="88" t="s">
        <v>189</v>
      </c>
      <c r="AR8" s="88" t="s">
        <v>189</v>
      </c>
      <c r="AS8" s="88" t="s">
        <v>189</v>
      </c>
      <c r="AT8" s="88" t="s">
        <v>189</v>
      </c>
      <c r="AU8" s="88" t="s">
        <v>189</v>
      </c>
      <c r="AV8" s="88" t="s">
        <v>189</v>
      </c>
      <c r="AW8" s="88" t="s">
        <v>189</v>
      </c>
      <c r="AX8" s="88" t="s">
        <v>189</v>
      </c>
      <c r="AY8" s="88" t="s">
        <v>189</v>
      </c>
      <c r="AZ8" s="88" t="s">
        <v>189</v>
      </c>
      <c r="BA8" s="88" t="s">
        <v>189</v>
      </c>
      <c r="BB8" s="88" t="s">
        <v>189</v>
      </c>
      <c r="BC8" s="88" t="s">
        <v>189</v>
      </c>
      <c r="BD8" s="88" t="s">
        <v>189</v>
      </c>
      <c r="BE8" s="88" t="s">
        <v>189</v>
      </c>
      <c r="BF8" s="88" t="n">
        <v>57.3767264640474</v>
      </c>
      <c r="BG8" s="88" t="n">
        <v>62.5833883247536</v>
      </c>
      <c r="BH8" s="88" t="n">
        <v>52.9905162407087</v>
      </c>
      <c r="BI8" s="88" t="n">
        <v>42.7109956568219</v>
      </c>
      <c r="BJ8" s="88" t="n">
        <v>51.4488264571009</v>
      </c>
      <c r="BK8" s="88" t="n">
        <v>61.7527660700049</v>
      </c>
      <c r="BL8" s="88" t="n">
        <v>61.5397439836578</v>
      </c>
      <c r="BM8" s="88" t="n">
        <v>38.2358199483009</v>
      </c>
      <c r="BN8" s="88" t="s">
        <v>189</v>
      </c>
      <c r="BO8" s="88" t="s">
        <v>189</v>
      </c>
      <c r="BP8" s="88" t="s">
        <v>189</v>
      </c>
      <c r="BQ8" s="88" t="s">
        <v>189</v>
      </c>
      <c r="BR8" s="88" t="s">
        <v>189</v>
      </c>
      <c r="BS8" s="88" t="s">
        <v>1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M5" activePane="bottomRight" state="frozen"/>
      <selection pane="topLeft" activeCell="A1" activeCellId="0" sqref="A1"/>
      <selection pane="topRight" activeCell="BM1" activeCellId="0" sqref="BM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6.7"/>
    <col collapsed="false" customWidth="true" hidden="false" outlineLevel="0" max="2" min="2" style="76" width="60.28"/>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fals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382</v>
      </c>
      <c r="D2" s="129" t="s">
        <v>37</v>
      </c>
      <c r="E2" s="129" t="s">
        <v>38</v>
      </c>
      <c r="F2" s="129" t="s">
        <v>39</v>
      </c>
      <c r="G2" s="129" t="s">
        <v>40</v>
      </c>
      <c r="H2" s="129" t="s">
        <v>41</v>
      </c>
      <c r="I2" s="129" t="s">
        <v>42</v>
      </c>
      <c r="J2" s="129" t="s">
        <v>43</v>
      </c>
      <c r="K2" s="129" t="s">
        <v>44</v>
      </c>
      <c r="L2" s="129" t="s">
        <v>45</v>
      </c>
      <c r="M2" s="129" t="s">
        <v>46</v>
      </c>
      <c r="N2" s="129" t="s">
        <v>47</v>
      </c>
      <c r="O2" s="129" t="s">
        <v>48</v>
      </c>
      <c r="P2" s="129" t="s">
        <v>49</v>
      </c>
      <c r="Q2" s="129" t="s">
        <v>50</v>
      </c>
      <c r="R2" s="129" t="s">
        <v>51</v>
      </c>
      <c r="S2" s="129" t="s">
        <v>52</v>
      </c>
      <c r="T2" s="129" t="s">
        <v>53</v>
      </c>
      <c r="U2" s="129" t="s">
        <v>54</v>
      </c>
      <c r="V2" s="129" t="s">
        <v>55</v>
      </c>
      <c r="W2" s="129" t="s">
        <v>56</v>
      </c>
      <c r="X2" s="129" t="s">
        <v>57</v>
      </c>
      <c r="Y2" s="129" t="s">
        <v>58</v>
      </c>
      <c r="Z2" s="129" t="s">
        <v>59</v>
      </c>
      <c r="AA2" s="129" t="s">
        <v>60</v>
      </c>
      <c r="AB2" s="129" t="s">
        <v>61</v>
      </c>
      <c r="AC2" s="129" t="s">
        <v>62</v>
      </c>
      <c r="AD2" s="129" t="s">
        <v>63</v>
      </c>
      <c r="AE2" s="129" t="s">
        <v>64</v>
      </c>
      <c r="AF2" s="129" t="s">
        <v>65</v>
      </c>
      <c r="AG2" s="129" t="s">
        <v>66</v>
      </c>
      <c r="AH2" s="129" t="s">
        <v>67</v>
      </c>
      <c r="AI2" s="129" t="s">
        <v>68</v>
      </c>
      <c r="AJ2" s="129" t="s">
        <v>69</v>
      </c>
      <c r="AK2" s="129" t="s">
        <v>70</v>
      </c>
      <c r="AL2" s="129" t="s">
        <v>71</v>
      </c>
      <c r="AM2" s="129" t="s">
        <v>72</v>
      </c>
      <c r="AN2" s="129" t="s">
        <v>73</v>
      </c>
      <c r="AO2" s="129" t="s">
        <v>74</v>
      </c>
      <c r="AP2" s="129" t="s">
        <v>75</v>
      </c>
      <c r="AQ2" s="129" t="s">
        <v>76</v>
      </c>
      <c r="AR2" s="129" t="s">
        <v>77</v>
      </c>
      <c r="AS2" s="129" t="s">
        <v>78</v>
      </c>
      <c r="AT2" s="129" t="s">
        <v>79</v>
      </c>
      <c r="AU2" s="129" t="s">
        <v>80</v>
      </c>
      <c r="AV2" s="129" t="s">
        <v>81</v>
      </c>
      <c r="AW2" s="129" t="s">
        <v>82</v>
      </c>
      <c r="AX2" s="129" t="s">
        <v>83</v>
      </c>
      <c r="AY2" s="129" t="s">
        <v>84</v>
      </c>
      <c r="AZ2" s="129" t="s">
        <v>85</v>
      </c>
      <c r="BA2" s="129" t="s">
        <v>86</v>
      </c>
      <c r="BB2" s="129" t="s">
        <v>87</v>
      </c>
      <c r="BC2" s="129" t="s">
        <v>88</v>
      </c>
      <c r="BD2" s="129" t="s">
        <v>89</v>
      </c>
      <c r="BE2" s="129" t="s">
        <v>90</v>
      </c>
      <c r="BF2" s="129" t="s">
        <v>91</v>
      </c>
      <c r="BG2" s="129" t="s">
        <v>92</v>
      </c>
      <c r="BH2" s="129" t="s">
        <v>93</v>
      </c>
      <c r="BI2" s="129" t="s">
        <v>94</v>
      </c>
      <c r="BJ2" s="129" t="s">
        <v>95</v>
      </c>
      <c r="BK2" s="129" t="s">
        <v>96</v>
      </c>
      <c r="BL2" s="129" t="s">
        <v>97</v>
      </c>
      <c r="BM2" s="129" t="s">
        <v>98</v>
      </c>
      <c r="BN2" s="129" t="s">
        <v>99</v>
      </c>
      <c r="BO2" s="129" t="s">
        <v>100</v>
      </c>
      <c r="BP2" s="129" t="s">
        <v>101</v>
      </c>
      <c r="BQ2" s="129" t="s">
        <v>102</v>
      </c>
      <c r="BR2" s="129" t="s">
        <v>103</v>
      </c>
      <c r="BS2" s="12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customFormat="false" ht="12.75" hidden="false" customHeight="false" outlineLevel="0" collapsed="false">
      <c r="A5" s="78"/>
      <c r="B5" s="48" t="s">
        <v>383</v>
      </c>
      <c r="C5" s="80"/>
      <c r="D5" s="102" t="n">
        <f aca="false">SUM(D7,D11,D13)</f>
        <v>0</v>
      </c>
      <c r="E5" s="102" t="n">
        <f aca="false">SUM(E7,E11,E13)</f>
        <v>0</v>
      </c>
      <c r="F5" s="102" t="n">
        <f aca="false">SUM(F7,F11,F13)</f>
        <v>0</v>
      </c>
      <c r="G5" s="102" t="n">
        <f aca="false">SUM(G7,G11,G13)</f>
        <v>0</v>
      </c>
      <c r="H5" s="102" t="n">
        <f aca="false">SUM(H7,H11,H13)</f>
        <v>0</v>
      </c>
      <c r="I5" s="102" t="n">
        <f aca="false">SUM(I7,I11,I13)</f>
        <v>0</v>
      </c>
      <c r="J5" s="102" t="n">
        <f aca="false">SUM(J7,J11,J13)</f>
        <v>0</v>
      </c>
      <c r="K5" s="102" t="n">
        <f aca="false">SUM(K7,K11,K13)</f>
        <v>0</v>
      </c>
      <c r="L5" s="102" t="n">
        <f aca="false">SUM(L7,L11,L13)</f>
        <v>0</v>
      </c>
      <c r="M5" s="102" t="n">
        <f aca="false">SUM(M7,M11,M13)</f>
        <v>0</v>
      </c>
      <c r="N5" s="102" t="n">
        <f aca="false">SUM(N7,N11,N13)</f>
        <v>0</v>
      </c>
      <c r="O5" s="102" t="n">
        <f aca="false">SUM(O7,O11,O13)</f>
        <v>0</v>
      </c>
      <c r="P5" s="102" t="n">
        <f aca="false">SUM(P7,P11,P13)</f>
        <v>0</v>
      </c>
      <c r="Q5" s="102" t="n">
        <f aca="false">SUM(Q7,Q11,Q13)</f>
        <v>0</v>
      </c>
      <c r="R5" s="102" t="n">
        <f aca="false">SUM(R7,R11,R13)</f>
        <v>0</v>
      </c>
      <c r="S5" s="102" t="n">
        <f aca="false">SUM(S7,S11,S13)</f>
        <v>0</v>
      </c>
      <c r="T5" s="102" t="n">
        <f aca="false">SUM(T7,T11,T13)</f>
        <v>0</v>
      </c>
      <c r="U5" s="102" t="n">
        <f aca="false">SUM(U7,U11,U13)</f>
        <v>0</v>
      </c>
      <c r="V5" s="102" t="n">
        <f aca="false">SUM(V7,V11,V13)</f>
        <v>0</v>
      </c>
      <c r="W5" s="102" t="n">
        <f aca="false">SUM(W7,W11,W13)</f>
        <v>0</v>
      </c>
      <c r="X5" s="102" t="n">
        <f aca="false">SUM(X7,X11,X13)</f>
        <v>0</v>
      </c>
      <c r="Y5" s="102" t="n">
        <f aca="false">SUM(Y7,Y11,Y13)</f>
        <v>0</v>
      </c>
      <c r="Z5" s="102" t="n">
        <f aca="false">SUM(Z7,Z11,Z13)</f>
        <v>0</v>
      </c>
      <c r="AA5" s="102" t="n">
        <f aca="false">SUM(AA7,AA11,AA13)</f>
        <v>0</v>
      </c>
      <c r="AB5" s="102" t="n">
        <f aca="false">SUM(AB7,AB11,AB13)</f>
        <v>0</v>
      </c>
      <c r="AC5" s="102" t="n">
        <f aca="false">SUM(AC7,AC11,AC13)</f>
        <v>0</v>
      </c>
      <c r="AD5" s="102" t="n">
        <f aca="false">SUM(AD7,AD11,AD13)</f>
        <v>0</v>
      </c>
      <c r="AE5" s="102" t="n">
        <f aca="false">SUM(AE7,AE11,AE13)</f>
        <v>0</v>
      </c>
      <c r="AF5" s="102" t="n">
        <f aca="false">SUM(AF7,AF11,AF13)</f>
        <v>0</v>
      </c>
      <c r="AG5" s="102" t="n">
        <f aca="false">SUM(AG7,AG11,AG13)</f>
        <v>0</v>
      </c>
      <c r="AH5" s="102" t="n">
        <f aca="false">SUM(AH7,AH11,AH13)</f>
        <v>561</v>
      </c>
      <c r="AI5" s="102" t="n">
        <f aca="false">SUM(AI7,AI11,AI13)</f>
        <v>624</v>
      </c>
      <c r="AJ5" s="102" t="n">
        <f aca="false">SUM(AJ7,AJ11,AJ13)</f>
        <v>729</v>
      </c>
      <c r="AK5" s="102" t="n">
        <f aca="false">SUM(AK7,AK11,AK13)</f>
        <v>924.13</v>
      </c>
      <c r="AL5" s="102" t="n">
        <f aca="false">SUM(AL7,AL11,AL13)</f>
        <v>941</v>
      </c>
      <c r="AM5" s="102" t="n">
        <f aca="false">SUM(AM7,AM11,AM13)</f>
        <v>985</v>
      </c>
      <c r="AN5" s="102" t="n">
        <f aca="false">SUM(AN7,AN11,AN13)</f>
        <v>1189</v>
      </c>
      <c r="AO5" s="102" t="n">
        <f aca="false">SUM(AO7,AO11,AO13)</f>
        <v>1371</v>
      </c>
      <c r="AP5" s="102" t="n">
        <f aca="false">SUM(AP7,AP11,AP13)</f>
        <v>1458</v>
      </c>
      <c r="AQ5" s="102" t="n">
        <f aca="false">SUM(AQ7,AQ11,AQ13)</f>
        <v>1574</v>
      </c>
      <c r="AR5" s="102" t="n">
        <f aca="false">SUM(AR7,AR11,AR13)</f>
        <v>1853.977</v>
      </c>
      <c r="AS5" s="102" t="n">
        <f aca="false">SUM(AS7,AS11,AS13)</f>
        <v>2050.058</v>
      </c>
      <c r="AT5" s="102" t="n">
        <f aca="false">SUM(AT7,AT11,AT13)</f>
        <v>2305.185</v>
      </c>
      <c r="AU5" s="102" t="n">
        <f aca="false">SUM(AU7,AU11,AU13)</f>
        <v>2758</v>
      </c>
      <c r="AV5" s="102" t="n">
        <f aca="false">SUM(AV7,AV11,AV13)</f>
        <v>3728</v>
      </c>
      <c r="AW5" s="102" t="n">
        <f aca="false">SUM(AW7,AW11,AW13)</f>
        <v>3939</v>
      </c>
      <c r="AX5" s="102" t="n">
        <f aca="false">SUM(AX7,AX11,AX13)</f>
        <v>3969</v>
      </c>
      <c r="AY5" s="102" t="n">
        <f aca="false">SUM(AY7,AY11,AY13)</f>
        <v>3888</v>
      </c>
      <c r="AZ5" s="102" t="n">
        <f aca="false">SUM(AZ7,AZ11,AZ13)</f>
        <v>3815</v>
      </c>
      <c r="BA5" s="102" t="n">
        <f aca="false">SUM(BA7,BA11,BA13)</f>
        <v>3773</v>
      </c>
      <c r="BB5" s="102" t="n">
        <f aca="false">SUM(BB7,BB11,BB13)</f>
        <v>3619</v>
      </c>
      <c r="BC5" s="102" t="n">
        <f aca="false">SUM(BC7,BC11,BC13)</f>
        <v>3781</v>
      </c>
      <c r="BD5" s="102" t="n">
        <f aca="false">SUM(BD7,BD11,BD13)</f>
        <v>4095</v>
      </c>
      <c r="BE5" s="102" t="n">
        <f aca="false">SUM(BE7,BE11,BE13)</f>
        <v>4486</v>
      </c>
      <c r="BF5" s="102" t="n">
        <f aca="false">SUM(BF7,BF11,BF13)</f>
        <v>4484</v>
      </c>
      <c r="BG5" s="102" t="n">
        <f aca="false">SUM(BG7,BG11,BG13)</f>
        <v>4851.18512343506</v>
      </c>
      <c r="BH5" s="102" t="n">
        <f aca="false">SUM(BH7,BH11,BH13)</f>
        <v>6099.314</v>
      </c>
      <c r="BI5" s="102" t="n">
        <f aca="false">SUM(BI7,BI11,BI13)</f>
        <v>6508.5602196</v>
      </c>
      <c r="BJ5" s="102" t="n">
        <f aca="false">SUM(BJ7,BJ11,BJ13)</f>
        <v>6954.7246596</v>
      </c>
      <c r="BK5" s="102" t="n">
        <f aca="false">SUM(BK7,BK11,BK13)</f>
        <v>7455.20282071404</v>
      </c>
      <c r="BL5" s="102" t="n">
        <f aca="false">SUM(BL7,BL11,BL13)</f>
        <v>7793.5174823</v>
      </c>
      <c r="BM5" s="102" t="n">
        <f aca="false">SUM(BM7,BM11,BM13)</f>
        <v>8225.12614836</v>
      </c>
      <c r="BN5" s="102" t="n">
        <f aca="false">SUM(BN7,BN11,BN13)</f>
        <v>8178.1234729281</v>
      </c>
      <c r="BO5" s="102" t="n">
        <f aca="false">SUM(BO7,BO11,BO13)</f>
        <v>8185.14252874406</v>
      </c>
      <c r="BP5" s="102" t="n">
        <f aca="false">SUM(BP7,BP11,BP13)</f>
        <v>7982.44362038779</v>
      </c>
      <c r="BQ5" s="102" t="n">
        <f aca="false">SUM(BQ7,BQ11,BQ13)</f>
        <v>7813.34721270188</v>
      </c>
      <c r="BR5" s="102" t="n">
        <f aca="false">SUM(BR7,BR11,BR13)</f>
        <v>7851.47824553271</v>
      </c>
      <c r="BS5" s="102" t="n">
        <f aca="false">SUM(BS7,BS11,BS13)</f>
        <v>7828.80431387997</v>
      </c>
    </row>
    <row r="6" customFormat="false" ht="12.75" hidden="false" customHeight="false" outlineLevel="0" collapsed="false">
      <c r="A6" s="78"/>
      <c r="C6" s="80"/>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row>
    <row r="7" s="48" customFormat="true" ht="24" hidden="false" customHeight="true" outlineLevel="0" collapsed="false">
      <c r="B7" s="34" t="s">
        <v>384</v>
      </c>
      <c r="C7" s="19"/>
      <c r="D7" s="86" t="s">
        <v>189</v>
      </c>
      <c r="E7" s="86" t="s">
        <v>189</v>
      </c>
      <c r="F7" s="86" t="s">
        <v>189</v>
      </c>
      <c r="G7" s="86" t="s">
        <v>189</v>
      </c>
      <c r="H7" s="86" t="s">
        <v>189</v>
      </c>
      <c r="I7" s="86" t="s">
        <v>189</v>
      </c>
      <c r="J7" s="86" t="s">
        <v>189</v>
      </c>
      <c r="K7" s="86" t="s">
        <v>189</v>
      </c>
      <c r="L7" s="86" t="s">
        <v>189</v>
      </c>
      <c r="M7" s="86" t="s">
        <v>189</v>
      </c>
      <c r="N7" s="86" t="s">
        <v>189</v>
      </c>
      <c r="O7" s="86" t="s">
        <v>189</v>
      </c>
      <c r="P7" s="86" t="s">
        <v>189</v>
      </c>
      <c r="Q7" s="86" t="s">
        <v>189</v>
      </c>
      <c r="R7" s="86" t="s">
        <v>189</v>
      </c>
      <c r="S7" s="86" t="s">
        <v>189</v>
      </c>
      <c r="T7" s="86" t="s">
        <v>189</v>
      </c>
      <c r="U7" s="86" t="s">
        <v>189</v>
      </c>
      <c r="V7" s="86" t="s">
        <v>189</v>
      </c>
      <c r="W7" s="86" t="s">
        <v>189</v>
      </c>
      <c r="X7" s="86" t="s">
        <v>189</v>
      </c>
      <c r="Y7" s="86" t="s">
        <v>189</v>
      </c>
      <c r="Z7" s="86" t="s">
        <v>189</v>
      </c>
      <c r="AA7" s="86" t="s">
        <v>189</v>
      </c>
      <c r="AB7" s="86" t="s">
        <v>189</v>
      </c>
      <c r="AC7" s="86" t="s">
        <v>189</v>
      </c>
      <c r="AD7" s="86" t="s">
        <v>189</v>
      </c>
      <c r="AE7" s="86" t="s">
        <v>189</v>
      </c>
      <c r="AF7" s="86" t="s">
        <v>189</v>
      </c>
      <c r="AG7" s="86" t="s">
        <v>189</v>
      </c>
      <c r="AH7" s="86" t="s">
        <v>189</v>
      </c>
      <c r="AI7" s="86" t="s">
        <v>189</v>
      </c>
      <c r="AJ7" s="86" t="s">
        <v>189</v>
      </c>
      <c r="AK7" s="86" t="s">
        <v>189</v>
      </c>
      <c r="AL7" s="86" t="s">
        <v>189</v>
      </c>
      <c r="AM7" s="86" t="s">
        <v>189</v>
      </c>
      <c r="AN7" s="86" t="s">
        <v>189</v>
      </c>
      <c r="AO7" s="86" t="s">
        <v>189</v>
      </c>
      <c r="AP7" s="86" t="s">
        <v>189</v>
      </c>
      <c r="AQ7" s="86" t="s">
        <v>189</v>
      </c>
      <c r="AR7" s="86" t="s">
        <v>189</v>
      </c>
      <c r="AS7" s="86" t="s">
        <v>189</v>
      </c>
      <c r="AT7" s="86" t="s">
        <v>189</v>
      </c>
      <c r="AU7" s="86" t="s">
        <v>189</v>
      </c>
      <c r="AV7" s="86" t="s">
        <v>189</v>
      </c>
      <c r="AW7" s="86" t="s">
        <v>189</v>
      </c>
      <c r="AX7" s="86" t="s">
        <v>189</v>
      </c>
      <c r="AY7" s="86" t="s">
        <v>189</v>
      </c>
      <c r="AZ7" s="86" t="s">
        <v>189</v>
      </c>
      <c r="BA7" s="86" t="s">
        <v>189</v>
      </c>
      <c r="BB7" s="86" t="s">
        <v>189</v>
      </c>
      <c r="BC7" s="86" t="s">
        <v>189</v>
      </c>
      <c r="BD7" s="86" t="s">
        <v>189</v>
      </c>
      <c r="BE7" s="86" t="s">
        <v>189</v>
      </c>
      <c r="BF7" s="86" t="s">
        <v>189</v>
      </c>
      <c r="BG7" s="86" t="n">
        <f aca="false">SUM(BG8:BG9)</f>
        <v>2336.10312343506</v>
      </c>
      <c r="BH7" s="86" t="n">
        <f aca="false">SUM(BH8:BH9)</f>
        <v>5970.616</v>
      </c>
      <c r="BI7" s="86" t="n">
        <f aca="false">SUM(BI8:BI9)</f>
        <v>6426.2752196</v>
      </c>
      <c r="BJ7" s="86" t="n">
        <f aca="false">SUM(BJ8:BJ9)</f>
        <v>6868.5436596</v>
      </c>
      <c r="BK7" s="86" t="n">
        <f aca="false">SUM(BK8:BK9)</f>
        <v>7367.12482071403</v>
      </c>
      <c r="BL7" s="86" t="n">
        <f aca="false">SUM(BL8:BL9)</f>
        <v>7703.3184823</v>
      </c>
      <c r="BM7" s="86" t="n">
        <f aca="false">SUM(BM8:BM9)</f>
        <v>8128.88514836</v>
      </c>
      <c r="BN7" s="86" t="n">
        <f aca="false">SUM(BN8:BN9)</f>
        <v>8178.1234729281</v>
      </c>
      <c r="BO7" s="86" t="n">
        <f aca="false">SUM(BO8:BO9)</f>
        <v>8185.14252874406</v>
      </c>
      <c r="BP7" s="86" t="n">
        <f aca="false">SUM(BP8:BP9)</f>
        <v>7982.44362038779</v>
      </c>
      <c r="BQ7" s="86" t="n">
        <f aca="false">SUM(BQ8:BQ9)</f>
        <v>7813.34721270188</v>
      </c>
      <c r="BR7" s="86" t="n">
        <f aca="false">SUM(BR8:BR9)</f>
        <v>7851.47824553271</v>
      </c>
      <c r="BS7" s="86" t="n">
        <f aca="false">SUM(BS8:BS9)</f>
        <v>7828.80431387997</v>
      </c>
    </row>
    <row r="8" customFormat="false" ht="12.75" hidden="false" customHeight="false" outlineLevel="0" collapsed="false">
      <c r="B8" s="37" t="s">
        <v>385</v>
      </c>
      <c r="C8" s="37"/>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s">
        <v>189</v>
      </c>
      <c r="AS8" s="79" t="s">
        <v>189</v>
      </c>
      <c r="AT8" s="79" t="s">
        <v>189</v>
      </c>
      <c r="AU8" s="79" t="s">
        <v>189</v>
      </c>
      <c r="AV8" s="79" t="s">
        <v>189</v>
      </c>
      <c r="AW8" s="79" t="s">
        <v>189</v>
      </c>
      <c r="AX8" s="79" t="s">
        <v>189</v>
      </c>
      <c r="AY8" s="79" t="s">
        <v>189</v>
      </c>
      <c r="AZ8" s="79" t="s">
        <v>189</v>
      </c>
      <c r="BA8" s="79" t="s">
        <v>189</v>
      </c>
      <c r="BB8" s="79" t="s">
        <v>189</v>
      </c>
      <c r="BC8" s="79" t="s">
        <v>189</v>
      </c>
      <c r="BD8" s="79" t="s">
        <v>189</v>
      </c>
      <c r="BE8" s="79" t="s">
        <v>189</v>
      </c>
      <c r="BF8" s="79" t="s">
        <v>189</v>
      </c>
      <c r="BG8" s="79" t="n">
        <v>2014.24713860506</v>
      </c>
      <c r="BH8" s="79" t="n">
        <v>5015.7</v>
      </c>
      <c r="BI8" s="79" t="n">
        <v>5423.76711167262</v>
      </c>
      <c r="BJ8" s="79" t="n">
        <v>5757.83601230125</v>
      </c>
      <c r="BK8" s="79" t="n">
        <v>6177.36241945954</v>
      </c>
      <c r="BL8" s="79" t="n">
        <v>6490.17205901028</v>
      </c>
      <c r="BM8" s="79" t="n">
        <v>6899.23803937064</v>
      </c>
      <c r="BN8" s="79" t="n">
        <v>6916.80450997681</v>
      </c>
      <c r="BO8" s="79" t="n">
        <v>6825.09111642803</v>
      </c>
      <c r="BP8" s="79" t="n">
        <v>6577.94706882563</v>
      </c>
      <c r="BQ8" s="79" t="n">
        <v>6372.27580620713</v>
      </c>
      <c r="BR8" s="79" t="n">
        <v>6288.7319445973</v>
      </c>
      <c r="BS8" s="79" t="n">
        <v>6288.34426806124</v>
      </c>
    </row>
    <row r="9" customFormat="false" ht="12.75" hidden="false" customHeight="false" outlineLevel="0" collapsed="false">
      <c r="B9" s="94" t="s">
        <v>386</v>
      </c>
      <c r="C9" s="94"/>
      <c r="D9" s="79" t="s">
        <v>189</v>
      </c>
      <c r="E9" s="79" t="s">
        <v>189</v>
      </c>
      <c r="F9" s="79" t="s">
        <v>189</v>
      </c>
      <c r="G9" s="79" t="s">
        <v>189</v>
      </c>
      <c r="H9" s="79" t="s">
        <v>189</v>
      </c>
      <c r="I9" s="79" t="s">
        <v>189</v>
      </c>
      <c r="J9" s="79" t="s">
        <v>189</v>
      </c>
      <c r="K9" s="79" t="s">
        <v>189</v>
      </c>
      <c r="L9" s="79" t="s">
        <v>189</v>
      </c>
      <c r="M9" s="79" t="s">
        <v>189</v>
      </c>
      <c r="N9" s="79" t="s">
        <v>189</v>
      </c>
      <c r="O9" s="79" t="s">
        <v>189</v>
      </c>
      <c r="P9" s="79" t="s">
        <v>189</v>
      </c>
      <c r="Q9" s="79" t="s">
        <v>189</v>
      </c>
      <c r="R9" s="79" t="s">
        <v>189</v>
      </c>
      <c r="S9" s="79" t="s">
        <v>189</v>
      </c>
      <c r="T9" s="79" t="s">
        <v>189</v>
      </c>
      <c r="U9" s="79" t="s">
        <v>189</v>
      </c>
      <c r="V9" s="79" t="s">
        <v>189</v>
      </c>
      <c r="W9" s="79" t="s">
        <v>189</v>
      </c>
      <c r="X9" s="79" t="s">
        <v>189</v>
      </c>
      <c r="Y9" s="79" t="s">
        <v>189</v>
      </c>
      <c r="Z9" s="79" t="s">
        <v>189</v>
      </c>
      <c r="AA9" s="79" t="s">
        <v>189</v>
      </c>
      <c r="AB9" s="79" t="s">
        <v>189</v>
      </c>
      <c r="AC9" s="79" t="s">
        <v>189</v>
      </c>
      <c r="AD9" s="79" t="s">
        <v>189</v>
      </c>
      <c r="AE9" s="79" t="s">
        <v>189</v>
      </c>
      <c r="AF9" s="79" t="s">
        <v>189</v>
      </c>
      <c r="AG9" s="79" t="s">
        <v>189</v>
      </c>
      <c r="AH9" s="79" t="s">
        <v>189</v>
      </c>
      <c r="AI9" s="79" t="s">
        <v>189</v>
      </c>
      <c r="AJ9" s="79" t="s">
        <v>189</v>
      </c>
      <c r="AK9" s="79" t="s">
        <v>189</v>
      </c>
      <c r="AL9" s="79" t="s">
        <v>189</v>
      </c>
      <c r="AM9" s="79" t="s">
        <v>189</v>
      </c>
      <c r="AN9" s="79" t="s">
        <v>189</v>
      </c>
      <c r="AO9" s="79" t="s">
        <v>189</v>
      </c>
      <c r="AP9" s="79" t="s">
        <v>189</v>
      </c>
      <c r="AQ9" s="79" t="s">
        <v>189</v>
      </c>
      <c r="AR9" s="79" t="s">
        <v>189</v>
      </c>
      <c r="AS9" s="79" t="s">
        <v>189</v>
      </c>
      <c r="AT9" s="79" t="s">
        <v>189</v>
      </c>
      <c r="AU9" s="79" t="s">
        <v>189</v>
      </c>
      <c r="AV9" s="79" t="s">
        <v>189</v>
      </c>
      <c r="AW9" s="79" t="s">
        <v>189</v>
      </c>
      <c r="AX9" s="79" t="s">
        <v>189</v>
      </c>
      <c r="AY9" s="79" t="s">
        <v>189</v>
      </c>
      <c r="AZ9" s="79" t="s">
        <v>189</v>
      </c>
      <c r="BA9" s="79" t="s">
        <v>189</v>
      </c>
      <c r="BB9" s="79" t="s">
        <v>189</v>
      </c>
      <c r="BC9" s="79" t="s">
        <v>189</v>
      </c>
      <c r="BD9" s="79" t="s">
        <v>189</v>
      </c>
      <c r="BE9" s="79" t="s">
        <v>189</v>
      </c>
      <c r="BF9" s="79" t="s">
        <v>189</v>
      </c>
      <c r="BG9" s="79" t="n">
        <v>321.85598483</v>
      </c>
      <c r="BH9" s="79" t="n">
        <v>954.916</v>
      </c>
      <c r="BI9" s="79" t="n">
        <v>1002.50810792738</v>
      </c>
      <c r="BJ9" s="79" t="n">
        <v>1110.70764729875</v>
      </c>
      <c r="BK9" s="79" t="n">
        <v>1189.76240125449</v>
      </c>
      <c r="BL9" s="79" t="n">
        <v>1213.14642328972</v>
      </c>
      <c r="BM9" s="79" t="n">
        <v>1229.64710898936</v>
      </c>
      <c r="BN9" s="79" t="n">
        <v>1261.31896295129</v>
      </c>
      <c r="BO9" s="79" t="n">
        <v>1360.05141231603</v>
      </c>
      <c r="BP9" s="79" t="n">
        <v>1404.49655156216</v>
      </c>
      <c r="BQ9" s="79" t="n">
        <v>1441.07140649475</v>
      </c>
      <c r="BR9" s="79" t="n">
        <v>1562.74630093541</v>
      </c>
      <c r="BS9" s="79" t="n">
        <v>1540.46004581872</v>
      </c>
    </row>
    <row r="10" customFormat="false" ht="12.75" hidden="false" customHeight="false" outlineLevel="0" collapsed="false">
      <c r="B10" s="37"/>
      <c r="C10" s="37"/>
      <c r="D10" s="79"/>
      <c r="E10" s="79"/>
      <c r="F10" s="79"/>
      <c r="G10" s="79"/>
      <c r="H10" s="79"/>
      <c r="I10" s="79"/>
      <c r="J10" s="79"/>
      <c r="K10" s="79"/>
      <c r="L10" s="79"/>
      <c r="M10" s="79"/>
      <c r="N10" s="79"/>
      <c r="O10" s="79"/>
      <c r="P10" s="79"/>
      <c r="Q10" s="79"/>
      <c r="R10" s="79"/>
      <c r="S10" s="79"/>
      <c r="T10" s="79"/>
      <c r="U10" s="79"/>
      <c r="V10" s="79"/>
      <c r="W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c r="BM10" s="79"/>
      <c r="BN10" s="79"/>
      <c r="BO10" s="79"/>
      <c r="BP10" s="79"/>
      <c r="BQ10" s="79"/>
      <c r="BR10" s="79"/>
      <c r="BS10" s="79"/>
    </row>
    <row r="11" customFormat="false" ht="25.5" hidden="false" customHeight="false" outlineLevel="0" collapsed="false">
      <c r="B11" s="130" t="s">
        <v>387</v>
      </c>
      <c r="C11" s="37"/>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s">
        <v>189</v>
      </c>
      <c r="AA11" s="79" t="s">
        <v>189</v>
      </c>
      <c r="AB11" s="79" t="s">
        <v>189</v>
      </c>
      <c r="AC11" s="79" t="s">
        <v>189</v>
      </c>
      <c r="AD11" s="79" t="s">
        <v>189</v>
      </c>
      <c r="AE11" s="79" t="s">
        <v>189</v>
      </c>
      <c r="AF11" s="79" t="s">
        <v>189</v>
      </c>
      <c r="AG11" s="79" t="s">
        <v>189</v>
      </c>
      <c r="AH11" s="79" t="s">
        <v>189</v>
      </c>
      <c r="AI11" s="79" t="s">
        <v>189</v>
      </c>
      <c r="AJ11" s="79" t="s">
        <v>189</v>
      </c>
      <c r="AK11" s="79" t="s">
        <v>189</v>
      </c>
      <c r="AL11" s="79" t="s">
        <v>189</v>
      </c>
      <c r="AM11" s="79" t="s">
        <v>189</v>
      </c>
      <c r="AN11" s="79" t="s">
        <v>189</v>
      </c>
      <c r="AO11" s="79" t="s">
        <v>189</v>
      </c>
      <c r="AP11" s="79" t="s">
        <v>189</v>
      </c>
      <c r="AQ11" s="79" t="s">
        <v>189</v>
      </c>
      <c r="AR11" s="131" t="n">
        <f aca="false">'Income Support'!AR25</f>
        <v>1853.977</v>
      </c>
      <c r="AS11" s="131" t="n">
        <f aca="false">'Income Support'!AS25</f>
        <v>2050.058</v>
      </c>
      <c r="AT11" s="131" t="n">
        <f aca="false">'Income Support'!AT25</f>
        <v>2305.185</v>
      </c>
      <c r="AU11" s="79" t="n">
        <f aca="false">'Income Support'!AU5-'Income Support'!AU21</f>
        <v>2758</v>
      </c>
      <c r="AV11" s="79" t="n">
        <f aca="false">'Income Support'!AV5-'Income Support'!AV21</f>
        <v>3728</v>
      </c>
      <c r="AW11" s="79" t="n">
        <f aca="false">'Income Support'!AW5-'Income Support'!AW21</f>
        <v>3939</v>
      </c>
      <c r="AX11" s="79" t="n">
        <f aca="false">'Income Support'!AX5-'Income Support'!AX21</f>
        <v>3969</v>
      </c>
      <c r="AY11" s="79" t="n">
        <f aca="false">'Income Support'!AY5-'Income Support'!AY21</f>
        <v>3888</v>
      </c>
      <c r="AZ11" s="79" t="n">
        <f aca="false">'Income Support'!AZ5-'Income Support'!AZ21</f>
        <v>3815</v>
      </c>
      <c r="BA11" s="79" t="n">
        <f aca="false">'Income Support'!BA5-'Income Support'!BA21</f>
        <v>3773</v>
      </c>
      <c r="BB11" s="79" t="n">
        <f aca="false">'Income Support'!BB5-'Income Support'!BB21</f>
        <v>3619</v>
      </c>
      <c r="BC11" s="79" t="n">
        <f aca="false">'Income Support'!BC5-'Income Support'!BC21</f>
        <v>3781</v>
      </c>
      <c r="BD11" s="79" t="n">
        <f aca="false">'Income Support'!BD5-'Income Support'!BD21</f>
        <v>4095</v>
      </c>
      <c r="BE11" s="79" t="n">
        <f aca="false">'Income Support'!BE5-'Income Support'!BE21</f>
        <v>4486</v>
      </c>
      <c r="BF11" s="79" t="n">
        <f aca="false">'Income Support'!BF5-'Income Support'!BF21</f>
        <v>4484</v>
      </c>
      <c r="BG11" s="79" t="n">
        <f aca="false">'Income Support'!BG5-'Income Support'!BG21</f>
        <v>2515.082</v>
      </c>
      <c r="BH11" s="79" t="n">
        <f aca="false">'Income Support'!BH5-'Income Support'!BH21</f>
        <v>128.698</v>
      </c>
      <c r="BI11" s="79" t="n">
        <f aca="false">'Income Support'!BI5-'Income Support'!BI21</f>
        <v>82.2849999999999</v>
      </c>
      <c r="BJ11" s="79" t="n">
        <f aca="false">'Income Support'!BJ5-'Income Support'!BJ21</f>
        <v>86.1810000000005</v>
      </c>
      <c r="BK11" s="79" t="n">
        <f aca="false">'Income Support'!BK5-'Income Support'!BK21</f>
        <v>88.0780000000013</v>
      </c>
      <c r="BL11" s="79" t="n">
        <f aca="false">'Income Support'!BL5-'Income Support'!BL21</f>
        <v>90.1990000000005</v>
      </c>
      <c r="BM11" s="79" t="n">
        <f aca="false">'Income Support'!BM5-'Income Support'!BM21</f>
        <v>96.241</v>
      </c>
      <c r="BN11" s="79" t="s">
        <v>189</v>
      </c>
      <c r="BO11" s="79" t="s">
        <v>189</v>
      </c>
      <c r="BP11" s="79" t="s">
        <v>189</v>
      </c>
      <c r="BQ11" s="79" t="s">
        <v>189</v>
      </c>
      <c r="BR11" s="79" t="s">
        <v>189</v>
      </c>
      <c r="BS11" s="79" t="s">
        <v>189</v>
      </c>
    </row>
    <row r="12" customFormat="false" ht="12.75" hidden="false" customHeight="false" outlineLevel="0" collapsed="false">
      <c r="B12" s="37"/>
      <c r="C12" s="37"/>
      <c r="D12" s="79"/>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row>
    <row r="13" s="136" customFormat="true" ht="13.5" hidden="false" customHeight="false" outlineLevel="0" collapsed="false">
      <c r="A13" s="132"/>
      <c r="B13" s="133" t="s">
        <v>388</v>
      </c>
      <c r="C13" s="134"/>
      <c r="D13" s="135" t="str">
        <f aca="false">'Income Support'!D49</f>
        <v>-</v>
      </c>
      <c r="E13" s="135" t="str">
        <f aca="false">'Income Support'!E49</f>
        <v>-</v>
      </c>
      <c r="F13" s="135" t="str">
        <f aca="false">'Income Support'!F49</f>
        <v>-</v>
      </c>
      <c r="G13" s="135" t="str">
        <f aca="false">'Income Support'!G49</f>
        <v>-</v>
      </c>
      <c r="H13" s="135" t="str">
        <f aca="false">'Income Support'!H49</f>
        <v>-</v>
      </c>
      <c r="I13" s="135" t="str">
        <f aca="false">'Income Support'!I49</f>
        <v>-</v>
      </c>
      <c r="J13" s="135" t="str">
        <f aca="false">'Income Support'!J49</f>
        <v>-</v>
      </c>
      <c r="K13" s="135" t="str">
        <f aca="false">'Income Support'!K49</f>
        <v>-</v>
      </c>
      <c r="L13" s="135" t="str">
        <f aca="false">'Income Support'!L49</f>
        <v>-</v>
      </c>
      <c r="M13" s="135" t="str">
        <f aca="false">'Income Support'!M49</f>
        <v>-</v>
      </c>
      <c r="N13" s="135" t="str">
        <f aca="false">'Income Support'!N49</f>
        <v>-</v>
      </c>
      <c r="O13" s="135" t="str">
        <f aca="false">'Income Support'!O49</f>
        <v>-</v>
      </c>
      <c r="P13" s="135" t="str">
        <f aca="false">'Income Support'!P49</f>
        <v>-</v>
      </c>
      <c r="Q13" s="135" t="str">
        <f aca="false">'Income Support'!Q49</f>
        <v>-</v>
      </c>
      <c r="R13" s="135" t="str">
        <f aca="false">'Income Support'!R49</f>
        <v>-</v>
      </c>
      <c r="S13" s="135" t="str">
        <f aca="false">'Income Support'!S49</f>
        <v>-</v>
      </c>
      <c r="T13" s="135" t="str">
        <f aca="false">'Income Support'!T49</f>
        <v>-</v>
      </c>
      <c r="U13" s="135" t="str">
        <f aca="false">'Income Support'!U49</f>
        <v>-</v>
      </c>
      <c r="V13" s="135" t="str">
        <f aca="false">'Income Support'!V49</f>
        <v>-</v>
      </c>
      <c r="W13" s="135" t="str">
        <f aca="false">'Income Support'!W49</f>
        <v>-</v>
      </c>
      <c r="X13" s="135" t="str">
        <f aca="false">'Income Support'!X49</f>
        <v>-</v>
      </c>
      <c r="Y13" s="135" t="str">
        <f aca="false">'Income Support'!Y49</f>
        <v>-</v>
      </c>
      <c r="Z13" s="135" t="str">
        <f aca="false">'Income Support'!Z49</f>
        <v>-</v>
      </c>
      <c r="AA13" s="135" t="str">
        <f aca="false">'Income Support'!AA49</f>
        <v>-</v>
      </c>
      <c r="AB13" s="135" t="str">
        <f aca="false">'Income Support'!AB49</f>
        <v>-</v>
      </c>
      <c r="AC13" s="135" t="str">
        <f aca="false">'Income Support'!AC49</f>
        <v>-</v>
      </c>
      <c r="AD13" s="135" t="str">
        <f aca="false">'Income Support'!AD49</f>
        <v>-</v>
      </c>
      <c r="AE13" s="135" t="str">
        <f aca="false">'Income Support'!AE49</f>
        <v>-</v>
      </c>
      <c r="AF13" s="135" t="str">
        <f aca="false">'Income Support'!AF49</f>
        <v>-</v>
      </c>
      <c r="AG13" s="135" t="str">
        <f aca="false">'Income Support'!AG49</f>
        <v>-</v>
      </c>
      <c r="AH13" s="135" t="n">
        <f aca="false">'Income Support'!AH49</f>
        <v>561</v>
      </c>
      <c r="AI13" s="135" t="n">
        <f aca="false">'Income Support'!AI49</f>
        <v>624</v>
      </c>
      <c r="AJ13" s="135" t="n">
        <f aca="false">'Income Support'!AJ49</f>
        <v>729</v>
      </c>
      <c r="AK13" s="135" t="n">
        <f aca="false">'Income Support'!AK49</f>
        <v>924.13</v>
      </c>
      <c r="AL13" s="135" t="n">
        <f aca="false">'Income Support'!AL49</f>
        <v>941</v>
      </c>
      <c r="AM13" s="135" t="n">
        <f aca="false">'Income Support'!AM49</f>
        <v>985</v>
      </c>
      <c r="AN13" s="135" t="n">
        <f aca="false">'Income Support'!AN49</f>
        <v>1189</v>
      </c>
      <c r="AO13" s="135" t="n">
        <f aca="false">'Income Support'!AO49</f>
        <v>1371</v>
      </c>
      <c r="AP13" s="135" t="n">
        <f aca="false">'Income Support'!AP49</f>
        <v>1458</v>
      </c>
      <c r="AQ13" s="135" t="n">
        <f aca="false">'Income Support'!AQ49</f>
        <v>1574</v>
      </c>
      <c r="AR13" s="135" t="str">
        <f aca="false">'Income Support'!AR49</f>
        <v>-</v>
      </c>
      <c r="AS13" s="135" t="str">
        <f aca="false">'Income Support'!AS49</f>
        <v>-</v>
      </c>
      <c r="AT13" s="135" t="str">
        <f aca="false">'Income Support'!AT49</f>
        <v>-</v>
      </c>
      <c r="AU13" s="135" t="str">
        <f aca="false">'Income Support'!AU49</f>
        <v>-</v>
      </c>
      <c r="AV13" s="135" t="str">
        <f aca="false">'Income Support'!AV49</f>
        <v>-</v>
      </c>
      <c r="AW13" s="135" t="str">
        <f aca="false">'Income Support'!AW49</f>
        <v>-</v>
      </c>
      <c r="AX13" s="135" t="str">
        <f aca="false">'Income Support'!AX49</f>
        <v>-</v>
      </c>
      <c r="AY13" s="135" t="str">
        <f aca="false">'Income Support'!AY49</f>
        <v>-</v>
      </c>
      <c r="AZ13" s="135" t="str">
        <f aca="false">'Income Support'!AZ49</f>
        <v>-</v>
      </c>
      <c r="BA13" s="135" t="str">
        <f aca="false">'Income Support'!BA49</f>
        <v>-</v>
      </c>
      <c r="BB13" s="135" t="str">
        <f aca="false">'Income Support'!BB49</f>
        <v>-</v>
      </c>
      <c r="BC13" s="135" t="str">
        <f aca="false">'Income Support'!BC49</f>
        <v>-</v>
      </c>
      <c r="BD13" s="135" t="str">
        <f aca="false">'Income Support'!BD49</f>
        <v>-</v>
      </c>
      <c r="BE13" s="135" t="str">
        <f aca="false">'Income Support'!BE49</f>
        <v>-</v>
      </c>
      <c r="BF13" s="135" t="str">
        <f aca="false">'Income Support'!BF49</f>
        <v>-</v>
      </c>
      <c r="BG13" s="135" t="str">
        <f aca="false">'Income Support'!BG49</f>
        <v>-</v>
      </c>
      <c r="BH13" s="135" t="str">
        <f aca="false">'Income Support'!BH49</f>
        <v>-</v>
      </c>
      <c r="BI13" s="135" t="str">
        <f aca="false">'Income Support'!BI49</f>
        <v>-</v>
      </c>
      <c r="BJ13" s="135" t="str">
        <f aca="false">'Income Support'!BJ49</f>
        <v>-</v>
      </c>
      <c r="BK13" s="135" t="str">
        <f aca="false">'Income Support'!BK49</f>
        <v>-</v>
      </c>
      <c r="BL13" s="135" t="str">
        <f aca="false">'Income Support'!BL49</f>
        <v>-</v>
      </c>
      <c r="BM13" s="135" t="str">
        <f aca="false">'Income Support'!BM49</f>
        <v>-</v>
      </c>
      <c r="BN13" s="135" t="str">
        <f aca="false">'Income Support'!BN49</f>
        <v>-</v>
      </c>
      <c r="BO13" s="135" t="str">
        <f aca="false">'Income Support'!BO49</f>
        <v>-</v>
      </c>
      <c r="BP13" s="135" t="str">
        <f aca="false">'Income Support'!BP49</f>
        <v>-</v>
      </c>
      <c r="BQ13" s="135" t="str">
        <f aca="false">'Income Support'!BQ49</f>
        <v>-</v>
      </c>
      <c r="BR13" s="135" t="str">
        <f aca="false">'Income Support'!BR49</f>
        <v>-</v>
      </c>
      <c r="BS13" s="135" t="str">
        <f aca="false">'Income Support'!BS49</f>
        <v>-</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6.7"/>
    <col collapsed="false" customWidth="true" hidden="false" outlineLevel="0" max="2" min="2" style="76" width="66.41"/>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fals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382</v>
      </c>
      <c r="D2" s="129" t="s">
        <v>37</v>
      </c>
      <c r="E2" s="129" t="s">
        <v>38</v>
      </c>
      <c r="F2" s="129" t="s">
        <v>39</v>
      </c>
      <c r="G2" s="129" t="s">
        <v>40</v>
      </c>
      <c r="H2" s="129" t="s">
        <v>41</v>
      </c>
      <c r="I2" s="129" t="s">
        <v>42</v>
      </c>
      <c r="J2" s="129" t="s">
        <v>43</v>
      </c>
      <c r="K2" s="129" t="s">
        <v>44</v>
      </c>
      <c r="L2" s="129" t="s">
        <v>45</v>
      </c>
      <c r="M2" s="129" t="s">
        <v>46</v>
      </c>
      <c r="N2" s="129" t="s">
        <v>47</v>
      </c>
      <c r="O2" s="129" t="s">
        <v>48</v>
      </c>
      <c r="P2" s="129" t="s">
        <v>49</v>
      </c>
      <c r="Q2" s="129" t="s">
        <v>50</v>
      </c>
      <c r="R2" s="129" t="s">
        <v>51</v>
      </c>
      <c r="S2" s="129" t="s">
        <v>52</v>
      </c>
      <c r="T2" s="129" t="s">
        <v>53</v>
      </c>
      <c r="U2" s="129" t="s">
        <v>54</v>
      </c>
      <c r="V2" s="129" t="s">
        <v>55</v>
      </c>
      <c r="W2" s="129" t="s">
        <v>56</v>
      </c>
      <c r="X2" s="129" t="s">
        <v>57</v>
      </c>
      <c r="Y2" s="129" t="s">
        <v>58</v>
      </c>
      <c r="Z2" s="129" t="s">
        <v>59</v>
      </c>
      <c r="AA2" s="129" t="s">
        <v>60</v>
      </c>
      <c r="AB2" s="129" t="s">
        <v>61</v>
      </c>
      <c r="AC2" s="129" t="s">
        <v>62</v>
      </c>
      <c r="AD2" s="129" t="s">
        <v>63</v>
      </c>
      <c r="AE2" s="129" t="s">
        <v>64</v>
      </c>
      <c r="AF2" s="129" t="s">
        <v>65</v>
      </c>
      <c r="AG2" s="129" t="s">
        <v>66</v>
      </c>
      <c r="AH2" s="129" t="s">
        <v>67</v>
      </c>
      <c r="AI2" s="129" t="s">
        <v>68</v>
      </c>
      <c r="AJ2" s="129" t="s">
        <v>69</v>
      </c>
      <c r="AK2" s="129" t="s">
        <v>70</v>
      </c>
      <c r="AL2" s="129" t="s">
        <v>71</v>
      </c>
      <c r="AM2" s="129" t="s">
        <v>72</v>
      </c>
      <c r="AN2" s="129" t="s">
        <v>73</v>
      </c>
      <c r="AO2" s="129" t="s">
        <v>74</v>
      </c>
      <c r="AP2" s="129" t="s">
        <v>75</v>
      </c>
      <c r="AQ2" s="129" t="s">
        <v>76</v>
      </c>
      <c r="AR2" s="129" t="s">
        <v>77</v>
      </c>
      <c r="AS2" s="129" t="s">
        <v>78</v>
      </c>
      <c r="AT2" s="129" t="s">
        <v>79</v>
      </c>
      <c r="AU2" s="129" t="s">
        <v>80</v>
      </c>
      <c r="AV2" s="129" t="s">
        <v>81</v>
      </c>
      <c r="AW2" s="129" t="s">
        <v>82</v>
      </c>
      <c r="AX2" s="129" t="s">
        <v>83</v>
      </c>
      <c r="AY2" s="129" t="s">
        <v>84</v>
      </c>
      <c r="AZ2" s="129" t="s">
        <v>85</v>
      </c>
      <c r="BA2" s="129" t="s">
        <v>86</v>
      </c>
      <c r="BB2" s="129" t="s">
        <v>87</v>
      </c>
      <c r="BC2" s="129" t="s">
        <v>88</v>
      </c>
      <c r="BD2" s="129" t="s">
        <v>89</v>
      </c>
      <c r="BE2" s="129" t="s">
        <v>90</v>
      </c>
      <c r="BF2" s="129" t="s">
        <v>91</v>
      </c>
      <c r="BG2" s="129" t="s">
        <v>92</v>
      </c>
      <c r="BH2" s="129" t="s">
        <v>93</v>
      </c>
      <c r="BI2" s="129" t="s">
        <v>94</v>
      </c>
      <c r="BJ2" s="129" t="s">
        <v>95</v>
      </c>
      <c r="BK2" s="129" t="s">
        <v>96</v>
      </c>
      <c r="BL2" s="129" t="s">
        <v>97</v>
      </c>
      <c r="BM2" s="129" t="s">
        <v>98</v>
      </c>
      <c r="BN2" s="129" t="s">
        <v>99</v>
      </c>
      <c r="BO2" s="129" t="s">
        <v>100</v>
      </c>
      <c r="BP2" s="129" t="s">
        <v>101</v>
      </c>
      <c r="BQ2" s="129" t="s">
        <v>102</v>
      </c>
      <c r="BR2" s="129" t="s">
        <v>103</v>
      </c>
      <c r="BS2" s="12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customFormat="false" ht="12.75" hidden="false" customHeight="false" outlineLevel="0" collapsed="false">
      <c r="A5" s="78"/>
      <c r="B5" s="48" t="s">
        <v>383</v>
      </c>
      <c r="C5" s="80"/>
      <c r="D5" s="119" t="n">
        <v>0</v>
      </c>
      <c r="E5" s="119" t="n">
        <v>0</v>
      </c>
      <c r="F5" s="119" t="n">
        <v>0</v>
      </c>
      <c r="G5" s="119" t="n">
        <v>0</v>
      </c>
      <c r="H5" s="119" t="n">
        <v>0</v>
      </c>
      <c r="I5" s="119" t="n">
        <v>0</v>
      </c>
      <c r="J5" s="119" t="n">
        <v>0</v>
      </c>
      <c r="K5" s="119" t="n">
        <v>0</v>
      </c>
      <c r="L5" s="119" t="n">
        <v>0</v>
      </c>
      <c r="M5" s="119" t="n">
        <v>0</v>
      </c>
      <c r="N5" s="119" t="n">
        <v>0</v>
      </c>
      <c r="O5" s="119" t="n">
        <v>0</v>
      </c>
      <c r="P5" s="119" t="n">
        <v>0</v>
      </c>
      <c r="Q5" s="119" t="n">
        <v>0</v>
      </c>
      <c r="R5" s="119" t="n">
        <v>0</v>
      </c>
      <c r="S5" s="119" t="n">
        <v>0</v>
      </c>
      <c r="T5" s="119" t="n">
        <v>0</v>
      </c>
      <c r="U5" s="119" t="n">
        <v>0</v>
      </c>
      <c r="V5" s="119" t="n">
        <v>0</v>
      </c>
      <c r="W5" s="119" t="n">
        <v>0</v>
      </c>
      <c r="X5" s="119" t="n">
        <v>0</v>
      </c>
      <c r="Y5" s="119" t="n">
        <v>0</v>
      </c>
      <c r="Z5" s="119" t="n">
        <v>0</v>
      </c>
      <c r="AA5" s="119" t="n">
        <v>0</v>
      </c>
      <c r="AB5" s="119" t="n">
        <v>0</v>
      </c>
      <c r="AC5" s="119" t="n">
        <v>0</v>
      </c>
      <c r="AD5" s="119" t="n">
        <v>0</v>
      </c>
      <c r="AE5" s="119" t="n">
        <v>0</v>
      </c>
      <c r="AF5" s="119" t="n">
        <v>0</v>
      </c>
      <c r="AG5" s="119" t="n">
        <v>0</v>
      </c>
      <c r="AH5" s="119" t="n">
        <v>2498.56666947085</v>
      </c>
      <c r="AI5" s="119" t="n">
        <v>2377.18989710009</v>
      </c>
      <c r="AJ5" s="119" t="n">
        <v>2348.82500076073</v>
      </c>
      <c r="AK5" s="119" t="n">
        <v>2719.58257142857</v>
      </c>
      <c r="AL5" s="119" t="n">
        <v>2591.87461630508</v>
      </c>
      <c r="AM5" s="119" t="n">
        <v>2593.90519299642</v>
      </c>
      <c r="AN5" s="119" t="n">
        <v>2972.89307641447</v>
      </c>
      <c r="AO5" s="119" t="n">
        <v>3245.69521083933</v>
      </c>
      <c r="AP5" s="119" t="n">
        <v>3344.42963604853</v>
      </c>
      <c r="AQ5" s="119" t="n">
        <v>3414.98301333934</v>
      </c>
      <c r="AR5" s="119" t="n">
        <v>3766.72232458362</v>
      </c>
      <c r="AS5" s="119" t="n">
        <v>3888.23224017053</v>
      </c>
      <c r="AT5" s="119" t="n">
        <v>4052.63678920104</v>
      </c>
      <c r="AU5" s="119" t="n">
        <v>4577.60125401677</v>
      </c>
      <c r="AV5" s="119" t="n">
        <v>6002.4870289833</v>
      </c>
      <c r="AW5" s="119" t="n">
        <v>6173.15803028285</v>
      </c>
      <c r="AX5" s="119" t="n">
        <v>6124.53869247136</v>
      </c>
      <c r="AY5" s="119" t="n">
        <v>5832.27540872128</v>
      </c>
      <c r="AZ5" s="119" t="n">
        <v>5516.90057361377</v>
      </c>
      <c r="BA5" s="119" t="n">
        <v>5317.17108100194</v>
      </c>
      <c r="BB5" s="119" t="n">
        <v>4994.7756879</v>
      </c>
      <c r="BC5" s="119" t="n">
        <v>5117.69959605257</v>
      </c>
      <c r="BD5" s="119" t="n">
        <v>5470.88486530818</v>
      </c>
      <c r="BE5" s="119" t="n">
        <v>5862.11709532507</v>
      </c>
      <c r="BF5" s="119" t="n">
        <v>5676.65243071331</v>
      </c>
      <c r="BG5" s="119" t="n">
        <v>5972.96315739666</v>
      </c>
      <c r="BH5" s="119" t="n">
        <v>7306.5626217742</v>
      </c>
      <c r="BI5" s="119" t="n">
        <v>7657.92948586681</v>
      </c>
      <c r="BJ5" s="119" t="n">
        <v>7917.10906923856</v>
      </c>
      <c r="BK5" s="119" t="n">
        <v>8250.45146709259</v>
      </c>
      <c r="BL5" s="119" t="n">
        <v>8392.66519294028</v>
      </c>
      <c r="BM5" s="119" t="n">
        <v>8709.0925709295</v>
      </c>
      <c r="BN5" s="119" t="n">
        <v>8415.28110600116</v>
      </c>
      <c r="BO5" s="119" t="n">
        <v>8185.14252874406</v>
      </c>
      <c r="BP5" s="119" t="n">
        <v>7787.75704914854</v>
      </c>
      <c r="BQ5" s="119" t="n">
        <v>7422.40295950804</v>
      </c>
      <c r="BR5" s="119" t="n">
        <v>7262.5659347426</v>
      </c>
      <c r="BS5" s="119" t="n">
        <v>7051.19143228508</v>
      </c>
    </row>
    <row r="6" customFormat="false" ht="12.75" hidden="false" customHeight="false" outlineLevel="0" collapsed="false">
      <c r="A6" s="78"/>
      <c r="C6" s="80"/>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row>
    <row r="7" s="48" customFormat="true" ht="24" hidden="false" customHeight="true" outlineLevel="0" collapsed="false">
      <c r="B7" s="34" t="s">
        <v>384</v>
      </c>
      <c r="C7" s="19"/>
      <c r="D7" s="86" t="s">
        <v>189</v>
      </c>
      <c r="E7" s="86" t="s">
        <v>189</v>
      </c>
      <c r="F7" s="86" t="s">
        <v>189</v>
      </c>
      <c r="G7" s="86" t="s">
        <v>189</v>
      </c>
      <c r="H7" s="86" t="s">
        <v>189</v>
      </c>
      <c r="I7" s="86" t="s">
        <v>189</v>
      </c>
      <c r="J7" s="86" t="s">
        <v>189</v>
      </c>
      <c r="K7" s="86" t="s">
        <v>189</v>
      </c>
      <c r="L7" s="86" t="s">
        <v>189</v>
      </c>
      <c r="M7" s="86" t="s">
        <v>189</v>
      </c>
      <c r="N7" s="86" t="s">
        <v>189</v>
      </c>
      <c r="O7" s="86" t="s">
        <v>189</v>
      </c>
      <c r="P7" s="86" t="s">
        <v>189</v>
      </c>
      <c r="Q7" s="86" t="s">
        <v>189</v>
      </c>
      <c r="R7" s="86" t="s">
        <v>189</v>
      </c>
      <c r="S7" s="86" t="s">
        <v>189</v>
      </c>
      <c r="T7" s="86" t="s">
        <v>189</v>
      </c>
      <c r="U7" s="86" t="s">
        <v>189</v>
      </c>
      <c r="V7" s="86" t="s">
        <v>189</v>
      </c>
      <c r="W7" s="86" t="s">
        <v>189</v>
      </c>
      <c r="X7" s="86" t="s">
        <v>189</v>
      </c>
      <c r="Y7" s="86" t="s">
        <v>189</v>
      </c>
      <c r="Z7" s="86" t="s">
        <v>189</v>
      </c>
      <c r="AA7" s="86" t="s">
        <v>189</v>
      </c>
      <c r="AB7" s="86" t="s">
        <v>189</v>
      </c>
      <c r="AC7" s="86" t="s">
        <v>189</v>
      </c>
      <c r="AD7" s="86" t="s">
        <v>189</v>
      </c>
      <c r="AE7" s="86" t="s">
        <v>189</v>
      </c>
      <c r="AF7" s="86" t="s">
        <v>189</v>
      </c>
      <c r="AG7" s="86" t="s">
        <v>189</v>
      </c>
      <c r="AH7" s="86" t="s">
        <v>189</v>
      </c>
      <c r="AI7" s="86" t="s">
        <v>189</v>
      </c>
      <c r="AJ7" s="86" t="s">
        <v>189</v>
      </c>
      <c r="AK7" s="86" t="s">
        <v>189</v>
      </c>
      <c r="AL7" s="86" t="s">
        <v>189</v>
      </c>
      <c r="AM7" s="86" t="s">
        <v>189</v>
      </c>
      <c r="AN7" s="86" t="s">
        <v>189</v>
      </c>
      <c r="AO7" s="86" t="s">
        <v>189</v>
      </c>
      <c r="AP7" s="86" t="s">
        <v>189</v>
      </c>
      <c r="AQ7" s="86" t="s">
        <v>189</v>
      </c>
      <c r="AR7" s="86" t="s">
        <v>189</v>
      </c>
      <c r="AS7" s="86" t="s">
        <v>189</v>
      </c>
      <c r="AT7" s="86" t="s">
        <v>189</v>
      </c>
      <c r="AU7" s="86" t="s">
        <v>189</v>
      </c>
      <c r="AV7" s="86" t="s">
        <v>189</v>
      </c>
      <c r="AW7" s="86" t="s">
        <v>189</v>
      </c>
      <c r="AX7" s="86" t="s">
        <v>189</v>
      </c>
      <c r="AY7" s="86" t="s">
        <v>189</v>
      </c>
      <c r="AZ7" s="86" t="s">
        <v>189</v>
      </c>
      <c r="BA7" s="86" t="s">
        <v>189</v>
      </c>
      <c r="BB7" s="86" t="s">
        <v>189</v>
      </c>
      <c r="BC7" s="86" t="s">
        <v>189</v>
      </c>
      <c r="BD7" s="86" t="s">
        <v>189</v>
      </c>
      <c r="BE7" s="86" t="s">
        <v>189</v>
      </c>
      <c r="BF7" s="86" t="s">
        <v>189</v>
      </c>
      <c r="BG7" s="86" t="n">
        <v>2876.29878743457</v>
      </c>
      <c r="BH7" s="86" t="n">
        <v>7152.39118605256</v>
      </c>
      <c r="BI7" s="86" t="n">
        <v>7561.11349177845</v>
      </c>
      <c r="BJ7" s="86" t="n">
        <v>7819.00247119313</v>
      </c>
      <c r="BK7" s="86" t="n">
        <v>8152.97816129606</v>
      </c>
      <c r="BL7" s="86" t="n">
        <v>8295.53190114267</v>
      </c>
      <c r="BM7" s="86" t="n">
        <v>8607.1887504895</v>
      </c>
      <c r="BN7" s="86" t="n">
        <v>8415.28110600116</v>
      </c>
      <c r="BO7" s="86" t="n">
        <v>8185.14252874406</v>
      </c>
      <c r="BP7" s="86" t="n">
        <v>7787.75704914854</v>
      </c>
      <c r="BQ7" s="86" t="n">
        <v>7422.40295950804</v>
      </c>
      <c r="BR7" s="86" t="n">
        <v>7262.5659347426</v>
      </c>
      <c r="BS7" s="86" t="n">
        <v>7051.19143228508</v>
      </c>
    </row>
    <row r="8" customFormat="false" ht="12.75" hidden="false" customHeight="false" outlineLevel="0" collapsed="false">
      <c r="B8" s="37" t="s">
        <v>385</v>
      </c>
      <c r="C8" s="37"/>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s">
        <v>189</v>
      </c>
      <c r="AS8" s="79" t="s">
        <v>189</v>
      </c>
      <c r="AT8" s="79" t="s">
        <v>189</v>
      </c>
      <c r="AU8" s="79" t="s">
        <v>189</v>
      </c>
      <c r="AV8" s="79" t="s">
        <v>189</v>
      </c>
      <c r="AW8" s="79" t="s">
        <v>189</v>
      </c>
      <c r="AX8" s="79" t="s">
        <v>189</v>
      </c>
      <c r="AY8" s="79" t="s">
        <v>189</v>
      </c>
      <c r="AZ8" s="79" t="s">
        <v>189</v>
      </c>
      <c r="BA8" s="79" t="s">
        <v>189</v>
      </c>
      <c r="BB8" s="79" t="s">
        <v>189</v>
      </c>
      <c r="BC8" s="79" t="s">
        <v>189</v>
      </c>
      <c r="BD8" s="79" t="s">
        <v>189</v>
      </c>
      <c r="BE8" s="79" t="s">
        <v>189</v>
      </c>
      <c r="BF8" s="79" t="s">
        <v>189</v>
      </c>
      <c r="BG8" s="79" t="n">
        <v>2480.01748905856</v>
      </c>
      <c r="BH8" s="79" t="n">
        <v>6008.46687710009</v>
      </c>
      <c r="BI8" s="79" t="n">
        <v>6381.56899338101</v>
      </c>
      <c r="BJ8" s="79" t="n">
        <v>6554.59675880259</v>
      </c>
      <c r="BK8" s="79" t="n">
        <v>6836.30345975098</v>
      </c>
      <c r="BL8" s="79" t="n">
        <v>6989.12156924734</v>
      </c>
      <c r="BM8" s="79" t="n">
        <v>7305.18920560721</v>
      </c>
      <c r="BN8" s="79" t="n">
        <v>7117.38511889587</v>
      </c>
      <c r="BO8" s="79" t="n">
        <v>6825.09111642803</v>
      </c>
      <c r="BP8" s="79" t="n">
        <v>6417.51524850534</v>
      </c>
      <c r="BQ8" s="79" t="n">
        <v>6053.4361926094</v>
      </c>
      <c r="BR8" s="79" t="n">
        <v>5817.03584538954</v>
      </c>
      <c r="BS8" s="79" t="n">
        <v>5663.74090454655</v>
      </c>
    </row>
    <row r="9" customFormat="false" ht="12.75" hidden="false" customHeight="false" outlineLevel="0" collapsed="false">
      <c r="B9" s="94" t="s">
        <v>386</v>
      </c>
      <c r="C9" s="94"/>
      <c r="D9" s="79" t="s">
        <v>189</v>
      </c>
      <c r="E9" s="79" t="s">
        <v>189</v>
      </c>
      <c r="F9" s="79" t="s">
        <v>189</v>
      </c>
      <c r="G9" s="79" t="s">
        <v>189</v>
      </c>
      <c r="H9" s="79" t="s">
        <v>189</v>
      </c>
      <c r="I9" s="79" t="s">
        <v>189</v>
      </c>
      <c r="J9" s="79" t="s">
        <v>189</v>
      </c>
      <c r="K9" s="79" t="s">
        <v>189</v>
      </c>
      <c r="L9" s="79" t="s">
        <v>189</v>
      </c>
      <c r="M9" s="79" t="s">
        <v>189</v>
      </c>
      <c r="N9" s="79" t="s">
        <v>189</v>
      </c>
      <c r="O9" s="79" t="s">
        <v>189</v>
      </c>
      <c r="P9" s="79" t="s">
        <v>189</v>
      </c>
      <c r="Q9" s="79" t="s">
        <v>189</v>
      </c>
      <c r="R9" s="79" t="s">
        <v>189</v>
      </c>
      <c r="S9" s="79" t="s">
        <v>189</v>
      </c>
      <c r="T9" s="79" t="s">
        <v>189</v>
      </c>
      <c r="U9" s="79" t="s">
        <v>189</v>
      </c>
      <c r="V9" s="79" t="s">
        <v>189</v>
      </c>
      <c r="W9" s="79" t="s">
        <v>189</v>
      </c>
      <c r="X9" s="79" t="s">
        <v>189</v>
      </c>
      <c r="Y9" s="79" t="s">
        <v>189</v>
      </c>
      <c r="Z9" s="79" t="s">
        <v>189</v>
      </c>
      <c r="AA9" s="79" t="s">
        <v>189</v>
      </c>
      <c r="AB9" s="79" t="s">
        <v>189</v>
      </c>
      <c r="AC9" s="79" t="s">
        <v>189</v>
      </c>
      <c r="AD9" s="79" t="s">
        <v>189</v>
      </c>
      <c r="AE9" s="79" t="s">
        <v>189</v>
      </c>
      <c r="AF9" s="79" t="s">
        <v>189</v>
      </c>
      <c r="AG9" s="79" t="s">
        <v>189</v>
      </c>
      <c r="AH9" s="79" t="s">
        <v>189</v>
      </c>
      <c r="AI9" s="79" t="s">
        <v>189</v>
      </c>
      <c r="AJ9" s="79" t="s">
        <v>189</v>
      </c>
      <c r="AK9" s="79" t="s">
        <v>189</v>
      </c>
      <c r="AL9" s="79" t="s">
        <v>189</v>
      </c>
      <c r="AM9" s="79" t="s">
        <v>189</v>
      </c>
      <c r="AN9" s="79" t="s">
        <v>189</v>
      </c>
      <c r="AO9" s="79" t="s">
        <v>189</v>
      </c>
      <c r="AP9" s="79" t="s">
        <v>189</v>
      </c>
      <c r="AQ9" s="79" t="s">
        <v>189</v>
      </c>
      <c r="AR9" s="79" t="s">
        <v>189</v>
      </c>
      <c r="AS9" s="79" t="s">
        <v>189</v>
      </c>
      <c r="AT9" s="79" t="s">
        <v>189</v>
      </c>
      <c r="AU9" s="79" t="s">
        <v>189</v>
      </c>
      <c r="AV9" s="79" t="s">
        <v>189</v>
      </c>
      <c r="AW9" s="79" t="s">
        <v>189</v>
      </c>
      <c r="AX9" s="79" t="s">
        <v>189</v>
      </c>
      <c r="AY9" s="79" t="s">
        <v>189</v>
      </c>
      <c r="AZ9" s="79" t="s">
        <v>189</v>
      </c>
      <c r="BA9" s="79" t="s">
        <v>189</v>
      </c>
      <c r="BB9" s="79" t="s">
        <v>189</v>
      </c>
      <c r="BC9" s="79" t="s">
        <v>189</v>
      </c>
      <c r="BD9" s="79" t="s">
        <v>189</v>
      </c>
      <c r="BE9" s="79" t="s">
        <v>189</v>
      </c>
      <c r="BF9" s="79" t="s">
        <v>189</v>
      </c>
      <c r="BG9" s="79" t="n">
        <v>396.281298376005</v>
      </c>
      <c r="BH9" s="79" t="n">
        <v>1143.92430895247</v>
      </c>
      <c r="BI9" s="79" t="n">
        <v>1179.54449839744</v>
      </c>
      <c r="BJ9" s="79" t="n">
        <v>1264.40571239054</v>
      </c>
      <c r="BK9" s="79" t="n">
        <v>1316.67470154508</v>
      </c>
      <c r="BL9" s="79" t="n">
        <v>1306.41033189533</v>
      </c>
      <c r="BM9" s="79" t="n">
        <v>1301.99954488229</v>
      </c>
      <c r="BN9" s="79" t="n">
        <v>1297.89598710529</v>
      </c>
      <c r="BO9" s="79" t="n">
        <v>1360.05141231603</v>
      </c>
      <c r="BP9" s="79" t="n">
        <v>1370.24180064321</v>
      </c>
      <c r="BQ9" s="79" t="n">
        <v>1368.96676689864</v>
      </c>
      <c r="BR9" s="79" t="n">
        <v>1445.53008935306</v>
      </c>
      <c r="BS9" s="79" t="n">
        <v>1387.45052773853</v>
      </c>
    </row>
    <row r="10" customFormat="false" ht="12.75" hidden="false" customHeight="false" outlineLevel="0" collapsed="false">
      <c r="B10" s="94"/>
      <c r="C10" s="94"/>
      <c r="D10" s="79"/>
      <c r="E10" s="79"/>
      <c r="F10" s="79"/>
      <c r="G10" s="79"/>
      <c r="H10" s="79"/>
      <c r="I10" s="79"/>
      <c r="J10" s="79"/>
      <c r="K10" s="79"/>
      <c r="L10" s="79"/>
      <c r="M10" s="79"/>
      <c r="N10" s="79"/>
      <c r="O10" s="79"/>
      <c r="P10" s="79"/>
      <c r="Q10" s="79"/>
      <c r="R10" s="79"/>
      <c r="S10" s="79"/>
      <c r="T10" s="79"/>
      <c r="U10" s="79"/>
      <c r="V10" s="79"/>
      <c r="W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c r="BM10" s="79"/>
      <c r="BN10" s="79"/>
      <c r="BO10" s="79"/>
      <c r="BP10" s="79"/>
      <c r="BQ10" s="79"/>
      <c r="BR10" s="79"/>
      <c r="BS10" s="79"/>
    </row>
    <row r="11" customFormat="false" ht="25.5" hidden="false" customHeight="false" outlineLevel="0" collapsed="false">
      <c r="B11" s="130" t="s">
        <v>387</v>
      </c>
      <c r="C11" s="94"/>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s">
        <v>189</v>
      </c>
      <c r="AA11" s="79" t="s">
        <v>189</v>
      </c>
      <c r="AB11" s="79" t="s">
        <v>189</v>
      </c>
      <c r="AC11" s="79" t="s">
        <v>189</v>
      </c>
      <c r="AD11" s="79" t="s">
        <v>189</v>
      </c>
      <c r="AE11" s="79" t="s">
        <v>189</v>
      </c>
      <c r="AF11" s="79" t="s">
        <v>189</v>
      </c>
      <c r="AG11" s="79" t="s">
        <v>189</v>
      </c>
      <c r="AH11" s="79" t="s">
        <v>189</v>
      </c>
      <c r="AI11" s="79" t="s">
        <v>189</v>
      </c>
      <c r="AJ11" s="79" t="s">
        <v>189</v>
      </c>
      <c r="AK11" s="79" t="s">
        <v>189</v>
      </c>
      <c r="AL11" s="79" t="s">
        <v>189</v>
      </c>
      <c r="AM11" s="79" t="s">
        <v>189</v>
      </c>
      <c r="AN11" s="79" t="s">
        <v>189</v>
      </c>
      <c r="AO11" s="79" t="s">
        <v>189</v>
      </c>
      <c r="AP11" s="79" t="s">
        <v>189</v>
      </c>
      <c r="AQ11" s="79" t="s">
        <v>189</v>
      </c>
      <c r="AR11" s="79" t="n">
        <v>3766.72232458362</v>
      </c>
      <c r="AS11" s="79" t="n">
        <v>3888.23224017053</v>
      </c>
      <c r="AT11" s="79" t="n">
        <v>4052.63678920104</v>
      </c>
      <c r="AU11" s="79" t="n">
        <v>4577.60125401677</v>
      </c>
      <c r="AV11" s="79" t="n">
        <v>6002.4870289833</v>
      </c>
      <c r="AW11" s="79" t="n">
        <v>6173.15803028285</v>
      </c>
      <c r="AX11" s="79" t="n">
        <v>6124.53869247136</v>
      </c>
      <c r="AY11" s="79" t="n">
        <v>5832.27540872128</v>
      </c>
      <c r="AZ11" s="79" t="n">
        <v>5516.90057361377</v>
      </c>
      <c r="BA11" s="79" t="n">
        <v>5317.17108100194</v>
      </c>
      <c r="BB11" s="79" t="n">
        <v>4994.7756879</v>
      </c>
      <c r="BC11" s="79" t="n">
        <v>5117.69959605257</v>
      </c>
      <c r="BD11" s="79" t="n">
        <v>5470.88486530818</v>
      </c>
      <c r="BE11" s="79" t="n">
        <v>5862.11709532507</v>
      </c>
      <c r="BF11" s="79" t="n">
        <v>5676.65243071331</v>
      </c>
      <c r="BG11" s="79" t="n">
        <v>3096.66436996209</v>
      </c>
      <c r="BH11" s="79" t="n">
        <v>154.17143572164</v>
      </c>
      <c r="BI11" s="79" t="n">
        <v>96.8159940883632</v>
      </c>
      <c r="BJ11" s="79" t="n">
        <v>98.1065980454351</v>
      </c>
      <c r="BK11" s="79" t="n">
        <v>97.4733057965273</v>
      </c>
      <c r="BL11" s="79" t="n">
        <v>97.1332917976105</v>
      </c>
      <c r="BM11" s="79" t="n">
        <v>101.90382044</v>
      </c>
      <c r="BN11" s="79" t="s">
        <v>189</v>
      </c>
      <c r="BO11" s="79" t="s">
        <v>189</v>
      </c>
      <c r="BP11" s="79" t="s">
        <v>189</v>
      </c>
      <c r="BQ11" s="79" t="s">
        <v>189</v>
      </c>
      <c r="BR11" s="79" t="s">
        <v>189</v>
      </c>
      <c r="BS11" s="79" t="s">
        <v>189</v>
      </c>
    </row>
    <row r="12" customFormat="false" ht="12.75" hidden="false" customHeight="false" outlineLevel="0" collapsed="false">
      <c r="B12" s="37"/>
      <c r="C12" s="37"/>
      <c r="D12" s="79"/>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row>
    <row r="13" s="136" customFormat="true" ht="13.5" hidden="false" customHeight="false" outlineLevel="0" collapsed="false">
      <c r="A13" s="132"/>
      <c r="B13" s="133" t="s">
        <v>388</v>
      </c>
      <c r="C13" s="134"/>
      <c r="D13" s="135" t="s">
        <v>189</v>
      </c>
      <c r="E13" s="135" t="s">
        <v>189</v>
      </c>
      <c r="F13" s="135" t="s">
        <v>189</v>
      </c>
      <c r="G13" s="135" t="s">
        <v>189</v>
      </c>
      <c r="H13" s="135" t="s">
        <v>189</v>
      </c>
      <c r="I13" s="135" t="s">
        <v>189</v>
      </c>
      <c r="J13" s="135" t="s">
        <v>189</v>
      </c>
      <c r="K13" s="135" t="s">
        <v>189</v>
      </c>
      <c r="L13" s="135" t="s">
        <v>189</v>
      </c>
      <c r="M13" s="135" t="s">
        <v>189</v>
      </c>
      <c r="N13" s="135" t="s">
        <v>189</v>
      </c>
      <c r="O13" s="135" t="s">
        <v>189</v>
      </c>
      <c r="P13" s="135" t="s">
        <v>189</v>
      </c>
      <c r="Q13" s="135" t="s">
        <v>189</v>
      </c>
      <c r="R13" s="135" t="s">
        <v>189</v>
      </c>
      <c r="S13" s="135" t="s">
        <v>189</v>
      </c>
      <c r="T13" s="135" t="s">
        <v>189</v>
      </c>
      <c r="U13" s="135" t="s">
        <v>189</v>
      </c>
      <c r="V13" s="135" t="s">
        <v>189</v>
      </c>
      <c r="W13" s="135" t="s">
        <v>189</v>
      </c>
      <c r="X13" s="135" t="s">
        <v>189</v>
      </c>
      <c r="Y13" s="135" t="s">
        <v>189</v>
      </c>
      <c r="Z13" s="135" t="s">
        <v>189</v>
      </c>
      <c r="AA13" s="135" t="s">
        <v>189</v>
      </c>
      <c r="AB13" s="135" t="s">
        <v>189</v>
      </c>
      <c r="AC13" s="135" t="s">
        <v>189</v>
      </c>
      <c r="AD13" s="135" t="s">
        <v>189</v>
      </c>
      <c r="AE13" s="135" t="s">
        <v>189</v>
      </c>
      <c r="AF13" s="135" t="s">
        <v>189</v>
      </c>
      <c r="AG13" s="135" t="s">
        <v>189</v>
      </c>
      <c r="AH13" s="135" t="n">
        <v>2498.56666947085</v>
      </c>
      <c r="AI13" s="135" t="n">
        <v>2377.18989710009</v>
      </c>
      <c r="AJ13" s="135" t="n">
        <v>2348.82500076073</v>
      </c>
      <c r="AK13" s="135" t="n">
        <v>2719.58257142857</v>
      </c>
      <c r="AL13" s="135" t="n">
        <v>2591.87461630508</v>
      </c>
      <c r="AM13" s="135" t="n">
        <v>2593.90519299642</v>
      </c>
      <c r="AN13" s="135" t="n">
        <v>2972.89307641447</v>
      </c>
      <c r="AO13" s="135" t="n">
        <v>3245.69521083933</v>
      </c>
      <c r="AP13" s="135" t="n">
        <v>3344.42963604853</v>
      </c>
      <c r="AQ13" s="135" t="n">
        <v>3414.98301333934</v>
      </c>
      <c r="AR13" s="135" t="s">
        <v>189</v>
      </c>
      <c r="AS13" s="135" t="s">
        <v>189</v>
      </c>
      <c r="AT13" s="135" t="s">
        <v>189</v>
      </c>
      <c r="AU13" s="135" t="s">
        <v>189</v>
      </c>
      <c r="AV13" s="135" t="s">
        <v>189</v>
      </c>
      <c r="AW13" s="135" t="s">
        <v>189</v>
      </c>
      <c r="AX13" s="135" t="s">
        <v>189</v>
      </c>
      <c r="AY13" s="135" t="s">
        <v>189</v>
      </c>
      <c r="AZ13" s="135" t="s">
        <v>189</v>
      </c>
      <c r="BA13" s="135" t="s">
        <v>189</v>
      </c>
      <c r="BB13" s="135" t="s">
        <v>189</v>
      </c>
      <c r="BC13" s="135" t="s">
        <v>189</v>
      </c>
      <c r="BD13" s="135" t="s">
        <v>189</v>
      </c>
      <c r="BE13" s="135" t="s">
        <v>189</v>
      </c>
      <c r="BF13" s="135" t="s">
        <v>189</v>
      </c>
      <c r="BG13" s="135" t="s">
        <v>189</v>
      </c>
      <c r="BH13" s="135" t="s">
        <v>189</v>
      </c>
      <c r="BI13" s="135" t="s">
        <v>189</v>
      </c>
      <c r="BJ13" s="135" t="s">
        <v>189</v>
      </c>
      <c r="BK13" s="135" t="s">
        <v>189</v>
      </c>
      <c r="BL13" s="135" t="s">
        <v>189</v>
      </c>
      <c r="BM13" s="135" t="s">
        <v>189</v>
      </c>
      <c r="BN13" s="135" t="s">
        <v>189</v>
      </c>
      <c r="BO13" s="135" t="s">
        <v>189</v>
      </c>
      <c r="BP13" s="135" t="s">
        <v>189</v>
      </c>
      <c r="BQ13" s="135" t="s">
        <v>189</v>
      </c>
      <c r="BR13" s="135" t="s">
        <v>189</v>
      </c>
      <c r="BS13" s="135" t="s">
        <v>1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8.7"/>
    <col collapsed="false" customWidth="true" hidden="false" outlineLevel="0" max="2" min="2" style="76" width="69.84"/>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fals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389</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5"/>
      <c r="B5" s="19" t="s">
        <v>115</v>
      </c>
      <c r="C5" s="19"/>
      <c r="D5" s="86" t="s">
        <v>189</v>
      </c>
      <c r="E5" s="86" t="s">
        <v>189</v>
      </c>
      <c r="F5" s="86" t="s">
        <v>189</v>
      </c>
      <c r="G5" s="86" t="s">
        <v>189</v>
      </c>
      <c r="H5" s="86" t="s">
        <v>189</v>
      </c>
      <c r="I5" s="86" t="s">
        <v>189</v>
      </c>
      <c r="J5" s="86" t="s">
        <v>189</v>
      </c>
      <c r="K5" s="86" t="s">
        <v>189</v>
      </c>
      <c r="L5" s="86" t="s">
        <v>189</v>
      </c>
      <c r="M5" s="86" t="s">
        <v>189</v>
      </c>
      <c r="N5" s="86" t="s">
        <v>189</v>
      </c>
      <c r="O5" s="86" t="s">
        <v>189</v>
      </c>
      <c r="P5" s="86" t="s">
        <v>189</v>
      </c>
      <c r="Q5" s="86" t="s">
        <v>189</v>
      </c>
      <c r="R5" s="86" t="s">
        <v>189</v>
      </c>
      <c r="S5" s="86" t="s">
        <v>189</v>
      </c>
      <c r="T5" s="86" t="s">
        <v>189</v>
      </c>
      <c r="U5" s="86" t="s">
        <v>189</v>
      </c>
      <c r="V5" s="86" t="s">
        <v>189</v>
      </c>
      <c r="W5" s="86" t="s">
        <v>189</v>
      </c>
      <c r="X5" s="86" t="s">
        <v>189</v>
      </c>
      <c r="Y5" s="86" t="s">
        <v>189</v>
      </c>
      <c r="Z5" s="86" t="s">
        <v>189</v>
      </c>
      <c r="AA5" s="86" t="s">
        <v>189</v>
      </c>
      <c r="AB5" s="86" t="s">
        <v>189</v>
      </c>
      <c r="AC5" s="86" t="s">
        <v>189</v>
      </c>
      <c r="AD5" s="86" t="s">
        <v>189</v>
      </c>
      <c r="AE5" s="86" t="s">
        <v>189</v>
      </c>
      <c r="AF5" s="86" t="s">
        <v>189</v>
      </c>
      <c r="AG5" s="86" t="s">
        <v>189</v>
      </c>
      <c r="AH5" s="86" t="s">
        <v>189</v>
      </c>
      <c r="AI5" s="86" t="s">
        <v>189</v>
      </c>
      <c r="AJ5" s="86" t="s">
        <v>189</v>
      </c>
      <c r="AK5" s="86" t="s">
        <v>189</v>
      </c>
      <c r="AL5" s="86" t="s">
        <v>189</v>
      </c>
      <c r="AM5" s="86" t="s">
        <v>189</v>
      </c>
      <c r="AN5" s="86" t="s">
        <v>189</v>
      </c>
      <c r="AO5" s="86" t="s">
        <v>189</v>
      </c>
      <c r="AP5" s="86" t="s">
        <v>189</v>
      </c>
      <c r="AQ5" s="86" t="n">
        <v>28.982</v>
      </c>
      <c r="AR5" s="86" t="n">
        <f aca="false">SUM(AR6,AR10)</f>
        <v>152.04351</v>
      </c>
      <c r="AS5" s="86" t="n">
        <f aca="false">SUM(AS6,AS10)</f>
        <v>131.506481</v>
      </c>
      <c r="AT5" s="86" t="n">
        <f aca="false">SUM(AT6,AT10)</f>
        <v>155</v>
      </c>
      <c r="AU5" s="86" t="n">
        <f aca="false">SUM(AU6,AU10)</f>
        <v>210.18</v>
      </c>
      <c r="AV5" s="86" t="n">
        <f aca="false">SUM(AV6,AV10)</f>
        <v>211.578</v>
      </c>
      <c r="AW5" s="86" t="n">
        <f aca="false">SUM(AW6,AW10)</f>
        <v>234.456</v>
      </c>
      <c r="AX5" s="86" t="n">
        <f aca="false">SUM(AX6,AX10)</f>
        <v>217.389</v>
      </c>
      <c r="AY5" s="86" t="n">
        <f aca="false">SUM(AY6,AY10)</f>
        <v>265.988</v>
      </c>
      <c r="AZ5" s="86" t="n">
        <f aca="false">SUM(AZ6,AZ10)</f>
        <v>238.816</v>
      </c>
      <c r="BA5" s="86" t="n">
        <f aca="false">SUM(BA6,BA10)</f>
        <v>185.907</v>
      </c>
      <c r="BB5" s="86" t="n">
        <f aca="false">SUM(BB6,BB10)</f>
        <v>198.823</v>
      </c>
      <c r="BC5" s="86" t="n">
        <f aca="false">SUM(BC6,BC10)</f>
        <v>185.245</v>
      </c>
      <c r="BD5" s="86" t="n">
        <f aca="false">SUM(BD6,BD10)</f>
        <v>234.973</v>
      </c>
      <c r="BE5" s="86" t="n">
        <f aca="false">SUM(BE6,BE10)</f>
        <v>251</v>
      </c>
      <c r="BF5" s="86" t="n">
        <f aca="false">SUM(BF6,BF10)</f>
        <v>300.725</v>
      </c>
      <c r="BG5" s="86" t="n">
        <f aca="false">SUM(BG6,BG10)</f>
        <v>328.079</v>
      </c>
      <c r="BH5" s="86" t="n">
        <f aca="false">SUM(BH6,BH10)</f>
        <v>328.597</v>
      </c>
      <c r="BI5" s="86" t="n">
        <f aca="false">SUM(BI6,BI10)</f>
        <v>364.448</v>
      </c>
      <c r="BJ5" s="86" t="n">
        <f aca="false">SUM(BJ6,BJ10)</f>
        <v>442.661</v>
      </c>
      <c r="BK5" s="86" t="n">
        <f aca="false">SUM(BK6,BK10)</f>
        <v>408.28</v>
      </c>
      <c r="BL5" s="86" t="n">
        <f aca="false">SUM(BL6,BL10)</f>
        <v>611.979</v>
      </c>
      <c r="BM5" s="86" t="n">
        <f aca="false">SUM(BM6,BM10)</f>
        <v>754.638</v>
      </c>
      <c r="BN5" s="86" t="n">
        <f aca="false">SUM(BN6,BN10)</f>
        <v>906.592910425788</v>
      </c>
      <c r="BO5" s="86" t="n">
        <f aca="false">SUM(BO6,BO10)</f>
        <v>408.275624825678</v>
      </c>
      <c r="BP5" s="86" t="n">
        <f aca="false">SUM(BP6,BP10)</f>
        <v>407.49244822948</v>
      </c>
      <c r="BQ5" s="86" t="n">
        <f aca="false">SUM(BQ6,BQ10)</f>
        <v>409.12164990407</v>
      </c>
      <c r="BR5" s="86" t="n">
        <f aca="false">SUM(BR6,BR10)</f>
        <v>411.040846811204</v>
      </c>
      <c r="BS5" s="86" t="n">
        <f aca="false">SUM(BS6,BS10)</f>
        <v>413.206005759108</v>
      </c>
    </row>
    <row r="6" customFormat="false" ht="24.75" hidden="false" customHeight="true" outlineLevel="0" collapsed="false">
      <c r="B6" s="137" t="s">
        <v>390</v>
      </c>
      <c r="C6" s="137"/>
      <c r="D6" s="79" t="s">
        <v>189</v>
      </c>
      <c r="E6" s="79" t="s">
        <v>189</v>
      </c>
      <c r="F6" s="79" t="s">
        <v>189</v>
      </c>
      <c r="G6" s="79" t="s">
        <v>189</v>
      </c>
      <c r="H6" s="79" t="s">
        <v>189</v>
      </c>
      <c r="I6" s="79" t="s">
        <v>189</v>
      </c>
      <c r="J6" s="79" t="s">
        <v>189</v>
      </c>
      <c r="K6" s="79" t="s">
        <v>189</v>
      </c>
      <c r="L6" s="79" t="s">
        <v>189</v>
      </c>
      <c r="M6" s="79" t="s">
        <v>189</v>
      </c>
      <c r="N6" s="79" t="s">
        <v>189</v>
      </c>
      <c r="O6" s="79" t="s">
        <v>189</v>
      </c>
      <c r="P6" s="79" t="s">
        <v>189</v>
      </c>
      <c r="Q6" s="79" t="s">
        <v>189</v>
      </c>
      <c r="R6" s="79" t="s">
        <v>189</v>
      </c>
      <c r="S6" s="79" t="s">
        <v>189</v>
      </c>
      <c r="T6" s="79" t="s">
        <v>189</v>
      </c>
      <c r="U6" s="79" t="s">
        <v>189</v>
      </c>
      <c r="V6" s="79" t="s">
        <v>189</v>
      </c>
      <c r="W6" s="79" t="s">
        <v>189</v>
      </c>
      <c r="X6" s="79" t="s">
        <v>189</v>
      </c>
      <c r="Y6" s="79" t="s">
        <v>189</v>
      </c>
      <c r="Z6" s="79" t="s">
        <v>189</v>
      </c>
      <c r="AA6" s="79" t="s">
        <v>189</v>
      </c>
      <c r="AB6" s="79" t="s">
        <v>189</v>
      </c>
      <c r="AC6" s="79" t="s">
        <v>189</v>
      </c>
      <c r="AD6" s="79" t="s">
        <v>189</v>
      </c>
      <c r="AE6" s="79" t="s">
        <v>189</v>
      </c>
      <c r="AF6" s="79" t="s">
        <v>189</v>
      </c>
      <c r="AG6" s="79" t="s">
        <v>189</v>
      </c>
      <c r="AH6" s="79" t="s">
        <v>189</v>
      </c>
      <c r="AI6" s="79" t="s">
        <v>189</v>
      </c>
      <c r="AJ6" s="79" t="s">
        <v>189</v>
      </c>
      <c r="AK6" s="79" t="s">
        <v>189</v>
      </c>
      <c r="AL6" s="79" t="s">
        <v>189</v>
      </c>
      <c r="AM6" s="79" t="s">
        <v>189</v>
      </c>
      <c r="AN6" s="79" t="s">
        <v>189</v>
      </c>
      <c r="AO6" s="79" t="s">
        <v>189</v>
      </c>
      <c r="AP6" s="79" t="s">
        <v>189</v>
      </c>
      <c r="AQ6" s="79" t="s">
        <v>189</v>
      </c>
      <c r="AR6" s="79" t="n">
        <f aca="false">SUM(AR7:AR9)</f>
        <v>118</v>
      </c>
      <c r="AS6" s="79" t="n">
        <f aca="false">SUM(AS7:AS9)</f>
        <v>93</v>
      </c>
      <c r="AT6" s="79" t="n">
        <f aca="false">SUM(AT7:AT9)</f>
        <v>98.4</v>
      </c>
      <c r="AU6" s="79" t="n">
        <f aca="false">SUM(AU7:AU9)</f>
        <v>126.668</v>
      </c>
      <c r="AV6" s="79" t="n">
        <f aca="false">SUM(AV7:AV9)</f>
        <v>127.428</v>
      </c>
      <c r="AW6" s="79" t="n">
        <f aca="false">SUM(AW7:AW9)</f>
        <v>139.703</v>
      </c>
      <c r="AX6" s="79" t="n">
        <f aca="false">SUM(AX7:AX9)</f>
        <v>134.457</v>
      </c>
      <c r="AY6" s="79" t="n">
        <f aca="false">SUM(AY7:AY9)</f>
        <v>137.585</v>
      </c>
      <c r="AZ6" s="79" t="n">
        <f aca="false">SUM(AZ7:AZ9)</f>
        <v>134.505</v>
      </c>
      <c r="BA6" s="79" t="n">
        <f aca="false">SUM(BA7:BA9)</f>
        <v>128.536</v>
      </c>
      <c r="BB6" s="79" t="n">
        <f aca="false">SUM(BB7:BB9)</f>
        <v>142.531</v>
      </c>
      <c r="BC6" s="79" t="n">
        <f aca="false">SUM(BC7:BC9)</f>
        <v>129.442</v>
      </c>
      <c r="BD6" s="79" t="n">
        <f aca="false">SUM(BD7:BD9)</f>
        <v>126.221</v>
      </c>
      <c r="BE6" s="79" t="n">
        <f aca="false">SUM(BE7:BE9)</f>
        <v>136</v>
      </c>
      <c r="BF6" s="79" t="n">
        <f aca="false">SUM(BF7:BF9)</f>
        <v>135.531</v>
      </c>
      <c r="BG6" s="79" t="n">
        <f aca="false">SUM(BG7:BG9)</f>
        <v>154.868</v>
      </c>
      <c r="BH6" s="79" t="n">
        <f aca="false">SUM(BH7:BH9)</f>
        <v>160.812</v>
      </c>
      <c r="BI6" s="79" t="n">
        <f aca="false">SUM(BI7:BI9)</f>
        <v>190.722</v>
      </c>
      <c r="BJ6" s="79" t="n">
        <f aca="false">SUM(BJ7:BJ9)</f>
        <v>272.476</v>
      </c>
      <c r="BK6" s="79" t="n">
        <f aca="false">SUM(BK7:BK9)</f>
        <v>234.56</v>
      </c>
      <c r="BL6" s="79" t="n">
        <f aca="false">SUM(BL7:BL9)</f>
        <v>217.555</v>
      </c>
      <c r="BM6" s="79" t="n">
        <f aca="false">SUM(BM7:BM9)</f>
        <v>270.002</v>
      </c>
      <c r="BN6" s="79" t="n">
        <f aca="false">SUM(BN7:BN9)</f>
        <v>271.881073079852</v>
      </c>
      <c r="BO6" s="79" t="n">
        <f aca="false">SUM(BO7:BO9)</f>
        <v>178.2</v>
      </c>
      <c r="BP6" s="79" t="n">
        <f aca="false">SUM(BP7:BP9)</f>
        <v>178.2</v>
      </c>
      <c r="BQ6" s="79" t="n">
        <f aca="false">SUM(BQ7:BQ9)</f>
        <v>178.2</v>
      </c>
      <c r="BR6" s="79" t="n">
        <f aca="false">SUM(BR7:BR9)</f>
        <v>178.2</v>
      </c>
      <c r="BS6" s="79" t="n">
        <f aca="false">SUM(BS7:BS9)</f>
        <v>178.2</v>
      </c>
    </row>
    <row r="7" customFormat="false" ht="12.75" hidden="false" customHeight="false" outlineLevel="0" collapsed="false">
      <c r="B7" s="34" t="s">
        <v>391</v>
      </c>
      <c r="C7" s="34"/>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n">
        <v>68</v>
      </c>
      <c r="AS7" s="79" t="n">
        <v>25</v>
      </c>
      <c r="AT7" s="79" t="n">
        <v>22</v>
      </c>
      <c r="AU7" s="79" t="n">
        <v>36.134</v>
      </c>
      <c r="AV7" s="79" t="n">
        <v>27.255</v>
      </c>
      <c r="AW7" s="79" t="n">
        <v>31.824</v>
      </c>
      <c r="AX7" s="79" t="n">
        <v>27.925</v>
      </c>
      <c r="AY7" s="79" t="n">
        <v>31.976</v>
      </c>
      <c r="AZ7" s="79" t="n">
        <v>33.951</v>
      </c>
      <c r="BA7" s="79" t="n">
        <v>28.73</v>
      </c>
      <c r="BB7" s="79" t="n">
        <v>37.693</v>
      </c>
      <c r="BC7" s="79" t="n">
        <v>22.697</v>
      </c>
      <c r="BD7" s="79" t="n">
        <v>15.597</v>
      </c>
      <c r="BE7" s="79" t="n">
        <v>15</v>
      </c>
      <c r="BF7" s="79" t="n">
        <v>3.915</v>
      </c>
      <c r="BG7" s="79" t="n">
        <v>22.944</v>
      </c>
      <c r="BH7" s="79" t="n">
        <v>19.669</v>
      </c>
      <c r="BI7" s="79" t="n">
        <v>38.922</v>
      </c>
      <c r="BJ7" s="79" t="n">
        <v>106.18</v>
      </c>
      <c r="BK7" s="79" t="n">
        <v>47.757</v>
      </c>
      <c r="BL7" s="79" t="n">
        <v>-0.242</v>
      </c>
      <c r="BM7" s="79" t="n">
        <v>17.019</v>
      </c>
      <c r="BN7" s="79" t="n">
        <v>28.087273034885</v>
      </c>
      <c r="BO7" s="79" t="n">
        <v>-35.4837823649603</v>
      </c>
      <c r="BP7" s="79" t="n">
        <v>-59.279485008577</v>
      </c>
      <c r="BQ7" s="79" t="n">
        <v>-61.8832028700482</v>
      </c>
      <c r="BR7" s="79" t="n">
        <v>-50.0780911737722</v>
      </c>
      <c r="BS7" s="79" t="n">
        <v>-43.9629635121658</v>
      </c>
    </row>
    <row r="8" customFormat="false" ht="12.75" hidden="false" customHeight="false" outlineLevel="0" collapsed="false">
      <c r="B8" s="34" t="s">
        <v>392</v>
      </c>
      <c r="C8" s="34"/>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n">
        <v>41</v>
      </c>
      <c r="AS8" s="79" t="n">
        <v>60</v>
      </c>
      <c r="AT8" s="79" t="n">
        <v>67.4</v>
      </c>
      <c r="AU8" s="79" t="n">
        <v>80.008</v>
      </c>
      <c r="AV8" s="79" t="n">
        <v>90.845</v>
      </c>
      <c r="AW8" s="79" t="n">
        <v>97.629</v>
      </c>
      <c r="AX8" s="79" t="n">
        <v>94.062</v>
      </c>
      <c r="AY8" s="79" t="n">
        <v>95.815</v>
      </c>
      <c r="AZ8" s="79" t="n">
        <v>96.2</v>
      </c>
      <c r="BA8" s="79" t="n">
        <v>96.499</v>
      </c>
      <c r="BB8" s="79" t="n">
        <v>97.774</v>
      </c>
      <c r="BC8" s="79" t="n">
        <v>98.139</v>
      </c>
      <c r="BD8" s="79" t="n">
        <v>99.978</v>
      </c>
      <c r="BE8" s="79" t="n">
        <v>103</v>
      </c>
      <c r="BF8" s="79" t="n">
        <v>108.885</v>
      </c>
      <c r="BG8" s="79" t="n">
        <v>116.817</v>
      </c>
      <c r="BH8" s="79" t="n">
        <v>128.038</v>
      </c>
      <c r="BI8" s="79" t="n">
        <v>138</v>
      </c>
      <c r="BJ8" s="79" t="n">
        <v>140.625</v>
      </c>
      <c r="BK8" s="79" t="n">
        <v>140.044</v>
      </c>
      <c r="BL8" s="79" t="n">
        <v>141.373</v>
      </c>
      <c r="BM8" s="79" t="n">
        <v>140.658</v>
      </c>
      <c r="BN8" s="79" t="n">
        <v>142</v>
      </c>
      <c r="BO8" s="79" t="n">
        <v>142</v>
      </c>
      <c r="BP8" s="79" t="n">
        <v>142</v>
      </c>
      <c r="BQ8" s="79" t="n">
        <v>142</v>
      </c>
      <c r="BR8" s="79" t="n">
        <v>142</v>
      </c>
      <c r="BS8" s="79" t="n">
        <v>142</v>
      </c>
    </row>
    <row r="9" customFormat="false" ht="12.75" hidden="false" customHeight="false" outlineLevel="0" collapsed="false">
      <c r="B9" s="34" t="s">
        <v>393</v>
      </c>
      <c r="C9" s="34"/>
      <c r="D9" s="79" t="s">
        <v>189</v>
      </c>
      <c r="E9" s="79" t="s">
        <v>189</v>
      </c>
      <c r="F9" s="79" t="s">
        <v>189</v>
      </c>
      <c r="G9" s="79" t="s">
        <v>189</v>
      </c>
      <c r="H9" s="79" t="s">
        <v>189</v>
      </c>
      <c r="I9" s="79" t="s">
        <v>189</v>
      </c>
      <c r="J9" s="79" t="s">
        <v>189</v>
      </c>
      <c r="K9" s="79" t="s">
        <v>189</v>
      </c>
      <c r="L9" s="79" t="s">
        <v>189</v>
      </c>
      <c r="M9" s="79" t="s">
        <v>189</v>
      </c>
      <c r="N9" s="79" t="s">
        <v>189</v>
      </c>
      <c r="O9" s="79" t="s">
        <v>189</v>
      </c>
      <c r="P9" s="79" t="s">
        <v>189</v>
      </c>
      <c r="Q9" s="79" t="s">
        <v>189</v>
      </c>
      <c r="R9" s="79" t="s">
        <v>189</v>
      </c>
      <c r="S9" s="79" t="s">
        <v>189</v>
      </c>
      <c r="T9" s="79" t="s">
        <v>189</v>
      </c>
      <c r="U9" s="79" t="s">
        <v>189</v>
      </c>
      <c r="V9" s="79" t="s">
        <v>189</v>
      </c>
      <c r="W9" s="79" t="s">
        <v>189</v>
      </c>
      <c r="X9" s="79" t="s">
        <v>189</v>
      </c>
      <c r="Y9" s="79" t="s">
        <v>189</v>
      </c>
      <c r="Z9" s="79" t="s">
        <v>189</v>
      </c>
      <c r="AA9" s="79" t="s">
        <v>189</v>
      </c>
      <c r="AB9" s="79" t="s">
        <v>189</v>
      </c>
      <c r="AC9" s="79" t="s">
        <v>189</v>
      </c>
      <c r="AD9" s="79" t="s">
        <v>189</v>
      </c>
      <c r="AE9" s="79" t="s">
        <v>189</v>
      </c>
      <c r="AF9" s="79" t="s">
        <v>189</v>
      </c>
      <c r="AG9" s="79" t="s">
        <v>189</v>
      </c>
      <c r="AH9" s="79" t="s">
        <v>189</v>
      </c>
      <c r="AI9" s="79" t="s">
        <v>189</v>
      </c>
      <c r="AJ9" s="79" t="s">
        <v>189</v>
      </c>
      <c r="AK9" s="79" t="s">
        <v>189</v>
      </c>
      <c r="AL9" s="79" t="s">
        <v>189</v>
      </c>
      <c r="AM9" s="79" t="s">
        <v>189</v>
      </c>
      <c r="AN9" s="79" t="s">
        <v>189</v>
      </c>
      <c r="AO9" s="79" t="s">
        <v>189</v>
      </c>
      <c r="AP9" s="79" t="s">
        <v>189</v>
      </c>
      <c r="AQ9" s="79" t="s">
        <v>189</v>
      </c>
      <c r="AR9" s="79" t="n">
        <v>9</v>
      </c>
      <c r="AS9" s="79" t="n">
        <v>8</v>
      </c>
      <c r="AT9" s="79" t="n">
        <v>9</v>
      </c>
      <c r="AU9" s="79" t="n">
        <v>10.526</v>
      </c>
      <c r="AV9" s="79" t="n">
        <v>9.328</v>
      </c>
      <c r="AW9" s="79" t="n">
        <v>10.25</v>
      </c>
      <c r="AX9" s="79" t="n">
        <v>12.47</v>
      </c>
      <c r="AY9" s="79" t="n">
        <v>9.794</v>
      </c>
      <c r="AZ9" s="79" t="n">
        <v>4.354</v>
      </c>
      <c r="BA9" s="79" t="n">
        <v>3.307</v>
      </c>
      <c r="BB9" s="79" t="n">
        <v>7.064</v>
      </c>
      <c r="BC9" s="79" t="n">
        <v>8.606</v>
      </c>
      <c r="BD9" s="79" t="n">
        <v>10.646</v>
      </c>
      <c r="BE9" s="79" t="n">
        <v>18</v>
      </c>
      <c r="BF9" s="79" t="n">
        <v>22.731</v>
      </c>
      <c r="BG9" s="79" t="n">
        <v>15.107</v>
      </c>
      <c r="BH9" s="79" t="n">
        <v>13.105</v>
      </c>
      <c r="BI9" s="79" t="n">
        <v>13.8</v>
      </c>
      <c r="BJ9" s="79" t="n">
        <v>25.671</v>
      </c>
      <c r="BK9" s="79" t="n">
        <v>46.759</v>
      </c>
      <c r="BL9" s="79" t="n">
        <v>76.424</v>
      </c>
      <c r="BM9" s="79" t="n">
        <v>112.325</v>
      </c>
      <c r="BN9" s="79" t="n">
        <v>101.793800044967</v>
      </c>
      <c r="BO9" s="79" t="n">
        <v>71.6837823649603</v>
      </c>
      <c r="BP9" s="79" t="n">
        <v>95.479485008577</v>
      </c>
      <c r="BQ9" s="79" t="n">
        <v>98.0832028700482</v>
      </c>
      <c r="BR9" s="79" t="n">
        <v>86.2780911737722</v>
      </c>
      <c r="BS9" s="79" t="n">
        <v>80.1629635121658</v>
      </c>
    </row>
    <row r="10" customFormat="false" ht="24.75" hidden="false" customHeight="true" outlineLevel="0" collapsed="false">
      <c r="B10" s="137" t="s">
        <v>394</v>
      </c>
      <c r="C10" s="137"/>
      <c r="D10" s="79" t="s">
        <v>189</v>
      </c>
      <c r="E10" s="79" t="s">
        <v>189</v>
      </c>
      <c r="F10" s="79" t="s">
        <v>189</v>
      </c>
      <c r="G10" s="79" t="s">
        <v>189</v>
      </c>
      <c r="H10" s="79" t="s">
        <v>189</v>
      </c>
      <c r="I10" s="79" t="s">
        <v>189</v>
      </c>
      <c r="J10" s="79" t="s">
        <v>189</v>
      </c>
      <c r="K10" s="79" t="s">
        <v>189</v>
      </c>
      <c r="L10" s="79" t="s">
        <v>189</v>
      </c>
      <c r="M10" s="79" t="s">
        <v>189</v>
      </c>
      <c r="N10" s="79" t="s">
        <v>189</v>
      </c>
      <c r="O10" s="79" t="s">
        <v>189</v>
      </c>
      <c r="P10" s="79" t="s">
        <v>189</v>
      </c>
      <c r="Q10" s="79" t="s">
        <v>189</v>
      </c>
      <c r="R10" s="79" t="s">
        <v>189</v>
      </c>
      <c r="S10" s="79" t="s">
        <v>189</v>
      </c>
      <c r="T10" s="79" t="s">
        <v>189</v>
      </c>
      <c r="U10" s="79" t="s">
        <v>189</v>
      </c>
      <c r="V10" s="79" t="s">
        <v>189</v>
      </c>
      <c r="W10" s="79" t="s">
        <v>189</v>
      </c>
      <c r="X10" s="79" t="s">
        <v>189</v>
      </c>
      <c r="Y10" s="79" t="s">
        <v>189</v>
      </c>
      <c r="Z10" s="79" t="s">
        <v>189</v>
      </c>
      <c r="AA10" s="79" t="s">
        <v>189</v>
      </c>
      <c r="AB10" s="79" t="s">
        <v>189</v>
      </c>
      <c r="AC10" s="79" t="s">
        <v>189</v>
      </c>
      <c r="AD10" s="79" t="s">
        <v>189</v>
      </c>
      <c r="AE10" s="79" t="s">
        <v>189</v>
      </c>
      <c r="AF10" s="79" t="s">
        <v>189</v>
      </c>
      <c r="AG10" s="79" t="s">
        <v>189</v>
      </c>
      <c r="AH10" s="79" t="s">
        <v>189</v>
      </c>
      <c r="AI10" s="79" t="s">
        <v>189</v>
      </c>
      <c r="AJ10" s="79" t="s">
        <v>189</v>
      </c>
      <c r="AK10" s="79" t="s">
        <v>189</v>
      </c>
      <c r="AL10" s="79" t="s">
        <v>189</v>
      </c>
      <c r="AM10" s="79" t="s">
        <v>189</v>
      </c>
      <c r="AN10" s="79" t="s">
        <v>189</v>
      </c>
      <c r="AO10" s="79" t="s">
        <v>189</v>
      </c>
      <c r="AP10" s="79" t="s">
        <v>189</v>
      </c>
      <c r="AQ10" s="79" t="n">
        <v>28.982</v>
      </c>
      <c r="AR10" s="79" t="n">
        <f aca="false">SUM(AR11:AR13)</f>
        <v>34.04351</v>
      </c>
      <c r="AS10" s="79" t="n">
        <f aca="false">SUM(AS11:AS13)</f>
        <v>38.506481</v>
      </c>
      <c r="AT10" s="79" t="n">
        <f aca="false">SUM(AT11:AT13)</f>
        <v>56.6</v>
      </c>
      <c r="AU10" s="79" t="n">
        <f aca="false">SUM(AU11:AU13)</f>
        <v>83.512</v>
      </c>
      <c r="AV10" s="79" t="n">
        <f aca="false">SUM(AV11:AV13)</f>
        <v>84.15</v>
      </c>
      <c r="AW10" s="79" t="n">
        <f aca="false">SUM(AW11:AW13)</f>
        <v>94.753</v>
      </c>
      <c r="AX10" s="79" t="n">
        <f aca="false">SUM(AX11:AX13)</f>
        <v>82.932</v>
      </c>
      <c r="AY10" s="79" t="n">
        <f aca="false">SUM(AY11:AY13)</f>
        <v>128.403</v>
      </c>
      <c r="AZ10" s="79" t="n">
        <f aca="false">SUM(AZ11:AZ13)</f>
        <v>104.311</v>
      </c>
      <c r="BA10" s="79" t="n">
        <f aca="false">SUM(BA11:BA13)</f>
        <v>57.371</v>
      </c>
      <c r="BB10" s="79" t="n">
        <f aca="false">SUM(BB11:BB13)</f>
        <v>56.292</v>
      </c>
      <c r="BC10" s="79" t="n">
        <f aca="false">SUM(BC11:BC13)</f>
        <v>55.803</v>
      </c>
      <c r="BD10" s="79" t="n">
        <f aca="false">SUM(BD11:BD13)</f>
        <v>108.752</v>
      </c>
      <c r="BE10" s="79" t="n">
        <f aca="false">SUM(BE11:BE13)</f>
        <v>115</v>
      </c>
      <c r="BF10" s="79" t="n">
        <f aca="false">SUM(BF11:BF13)</f>
        <v>165.194</v>
      </c>
      <c r="BG10" s="79" t="n">
        <f aca="false">SUM(BG11:BG13)</f>
        <v>173.211</v>
      </c>
      <c r="BH10" s="79" t="n">
        <f aca="false">SUM(BH11:BH13)</f>
        <v>167.785</v>
      </c>
      <c r="BI10" s="79" t="n">
        <f aca="false">SUM(BI11:BI13)</f>
        <v>173.726</v>
      </c>
      <c r="BJ10" s="79" t="n">
        <f aca="false">SUM(BJ11:BJ13)</f>
        <v>170.185</v>
      </c>
      <c r="BK10" s="79" t="n">
        <f aca="false">SUM(BK11:BK13)</f>
        <v>173.72</v>
      </c>
      <c r="BL10" s="79" t="n">
        <f aca="false">SUM(BL11:BL13)</f>
        <v>394.424</v>
      </c>
      <c r="BM10" s="79" t="n">
        <f aca="false">SUM(BM11:BM13)</f>
        <v>484.636</v>
      </c>
      <c r="BN10" s="79" t="n">
        <f aca="false">SUM(BN11:BN13)</f>
        <v>634.711837345936</v>
      </c>
      <c r="BO10" s="79" t="n">
        <f aca="false">SUM(BO11:BO13)</f>
        <v>230.075624825678</v>
      </c>
      <c r="BP10" s="79" t="n">
        <f aca="false">SUM(BP11:BP13)</f>
        <v>229.29244822948</v>
      </c>
      <c r="BQ10" s="79" t="n">
        <f aca="false">SUM(BQ11:BQ13)</f>
        <v>230.92164990407</v>
      </c>
      <c r="BR10" s="79" t="n">
        <f aca="false">SUM(BR11:BR13)</f>
        <v>232.840846811204</v>
      </c>
      <c r="BS10" s="79" t="n">
        <f aca="false">SUM(BS11:BS13)</f>
        <v>235.006005759108</v>
      </c>
    </row>
    <row r="11" customFormat="false" ht="12.75" hidden="false" customHeight="false" outlineLevel="0" collapsed="false">
      <c r="B11" s="34" t="s">
        <v>395</v>
      </c>
      <c r="C11" s="34"/>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s">
        <v>189</v>
      </c>
      <c r="AA11" s="79" t="s">
        <v>189</v>
      </c>
      <c r="AB11" s="79" t="s">
        <v>189</v>
      </c>
      <c r="AC11" s="79" t="s">
        <v>189</v>
      </c>
      <c r="AD11" s="79" t="s">
        <v>189</v>
      </c>
      <c r="AE11" s="79" t="s">
        <v>189</v>
      </c>
      <c r="AF11" s="79" t="s">
        <v>189</v>
      </c>
      <c r="AG11" s="79" t="s">
        <v>189</v>
      </c>
      <c r="AH11" s="79" t="s">
        <v>189</v>
      </c>
      <c r="AI11" s="79" t="s">
        <v>189</v>
      </c>
      <c r="AJ11" s="79" t="s">
        <v>189</v>
      </c>
      <c r="AK11" s="79" t="s">
        <v>189</v>
      </c>
      <c r="AL11" s="79" t="s">
        <v>189</v>
      </c>
      <c r="AM11" s="79" t="s">
        <v>189</v>
      </c>
      <c r="AN11" s="79" t="s">
        <v>189</v>
      </c>
      <c r="AO11" s="79" t="s">
        <v>189</v>
      </c>
      <c r="AP11" s="79" t="s">
        <v>189</v>
      </c>
      <c r="AQ11" s="79" t="s">
        <v>189</v>
      </c>
      <c r="AR11" s="79" t="n">
        <v>19.041</v>
      </c>
      <c r="AS11" s="79" t="n">
        <v>23.1</v>
      </c>
      <c r="AT11" s="79" t="n">
        <v>29</v>
      </c>
      <c r="AU11" s="79" t="n">
        <v>37.561</v>
      </c>
      <c r="AV11" s="79" t="n">
        <v>46.266</v>
      </c>
      <c r="AW11" s="79" t="n">
        <v>59.125</v>
      </c>
      <c r="AX11" s="79" t="n">
        <v>60.498</v>
      </c>
      <c r="AY11" s="79" t="n">
        <v>46.543</v>
      </c>
      <c r="AZ11" s="79" t="n">
        <v>41.273</v>
      </c>
      <c r="BA11" s="79" t="n">
        <v>36.791</v>
      </c>
      <c r="BB11" s="79" t="n">
        <v>37.915</v>
      </c>
      <c r="BC11" s="79" t="n">
        <v>37.4</v>
      </c>
      <c r="BD11" s="79" t="n">
        <v>34.852</v>
      </c>
      <c r="BE11" s="79" t="n">
        <v>38</v>
      </c>
      <c r="BF11" s="79" t="n">
        <v>40.409</v>
      </c>
      <c r="BG11" s="79" t="n">
        <v>46.344</v>
      </c>
      <c r="BH11" s="79" t="n">
        <v>46.491</v>
      </c>
      <c r="BI11" s="79" t="n">
        <v>44.334</v>
      </c>
      <c r="BJ11" s="79" t="n">
        <v>46.638</v>
      </c>
      <c r="BK11" s="79" t="n">
        <v>46.659</v>
      </c>
      <c r="BL11" s="79" t="n">
        <v>50.039</v>
      </c>
      <c r="BM11" s="79" t="n">
        <v>47.561</v>
      </c>
      <c r="BN11" s="79" t="n">
        <v>45.3905335010018</v>
      </c>
      <c r="BO11" s="79" t="n">
        <v>49.886</v>
      </c>
      <c r="BP11" s="79" t="n">
        <v>51.21</v>
      </c>
      <c r="BQ11" s="79" t="n">
        <v>52.653</v>
      </c>
      <c r="BR11" s="79" t="n">
        <v>54.216</v>
      </c>
      <c r="BS11" s="79" t="n">
        <v>55.901</v>
      </c>
    </row>
    <row r="12" customFormat="false" ht="12.75" hidden="false" customHeight="false" outlineLevel="0" collapsed="false">
      <c r="B12" s="34" t="s">
        <v>396</v>
      </c>
      <c r="C12" s="34"/>
      <c r="D12" s="79" t="s">
        <v>189</v>
      </c>
      <c r="E12" s="79" t="s">
        <v>189</v>
      </c>
      <c r="F12" s="79" t="s">
        <v>189</v>
      </c>
      <c r="G12" s="79" t="s">
        <v>189</v>
      </c>
      <c r="H12" s="79" t="s">
        <v>189</v>
      </c>
      <c r="I12" s="79" t="s">
        <v>189</v>
      </c>
      <c r="J12" s="79" t="s">
        <v>189</v>
      </c>
      <c r="K12" s="79" t="s">
        <v>189</v>
      </c>
      <c r="L12" s="79" t="s">
        <v>189</v>
      </c>
      <c r="M12" s="79" t="s">
        <v>189</v>
      </c>
      <c r="N12" s="79" t="s">
        <v>189</v>
      </c>
      <c r="O12" s="79" t="s">
        <v>189</v>
      </c>
      <c r="P12" s="79" t="s">
        <v>189</v>
      </c>
      <c r="Q12" s="79" t="s">
        <v>189</v>
      </c>
      <c r="R12" s="79" t="s">
        <v>189</v>
      </c>
      <c r="S12" s="79" t="s">
        <v>189</v>
      </c>
      <c r="T12" s="79" t="s">
        <v>189</v>
      </c>
      <c r="U12" s="79" t="s">
        <v>189</v>
      </c>
      <c r="V12" s="79" t="s">
        <v>189</v>
      </c>
      <c r="W12" s="79" t="s">
        <v>189</v>
      </c>
      <c r="X12" s="79" t="s">
        <v>189</v>
      </c>
      <c r="Y12" s="79" t="s">
        <v>189</v>
      </c>
      <c r="Z12" s="79" t="s">
        <v>189</v>
      </c>
      <c r="AA12" s="79" t="s">
        <v>189</v>
      </c>
      <c r="AB12" s="79" t="s">
        <v>189</v>
      </c>
      <c r="AC12" s="79" t="s">
        <v>189</v>
      </c>
      <c r="AD12" s="79" t="s">
        <v>189</v>
      </c>
      <c r="AE12" s="79" t="s">
        <v>189</v>
      </c>
      <c r="AF12" s="79" t="s">
        <v>189</v>
      </c>
      <c r="AG12" s="79" t="s">
        <v>189</v>
      </c>
      <c r="AH12" s="79" t="s">
        <v>189</v>
      </c>
      <c r="AI12" s="79" t="s">
        <v>189</v>
      </c>
      <c r="AJ12" s="79" t="s">
        <v>189</v>
      </c>
      <c r="AK12" s="79" t="s">
        <v>189</v>
      </c>
      <c r="AL12" s="79" t="s">
        <v>189</v>
      </c>
      <c r="AM12" s="79" t="s">
        <v>189</v>
      </c>
      <c r="AN12" s="79" t="s">
        <v>189</v>
      </c>
      <c r="AO12" s="79" t="s">
        <v>189</v>
      </c>
      <c r="AP12" s="79" t="s">
        <v>189</v>
      </c>
      <c r="AQ12" s="79" t="s">
        <v>189</v>
      </c>
      <c r="AR12" s="79" t="n">
        <v>15</v>
      </c>
      <c r="AS12" s="79" t="n">
        <v>15</v>
      </c>
      <c r="AT12" s="79" t="n">
        <v>19</v>
      </c>
      <c r="AU12" s="79" t="n">
        <v>22.698</v>
      </c>
      <c r="AV12" s="79" t="n">
        <v>22.576</v>
      </c>
      <c r="AW12" s="79" t="n">
        <v>23.443</v>
      </c>
      <c r="AX12" s="79" t="n">
        <v>22.434</v>
      </c>
      <c r="AY12" s="79" t="n">
        <v>21.899</v>
      </c>
      <c r="AZ12" s="79" t="n">
        <v>22.006</v>
      </c>
      <c r="BA12" s="79" t="n">
        <v>19.994</v>
      </c>
      <c r="BB12" s="79" t="n">
        <v>18.377</v>
      </c>
      <c r="BC12" s="79" t="n">
        <v>17.431</v>
      </c>
      <c r="BD12" s="79" t="n">
        <v>44.382</v>
      </c>
      <c r="BE12" s="79" t="n">
        <v>61</v>
      </c>
      <c r="BF12" s="79" t="n">
        <v>110.638</v>
      </c>
      <c r="BG12" s="79" t="n">
        <v>120.546</v>
      </c>
      <c r="BH12" s="79" t="n">
        <v>119.507</v>
      </c>
      <c r="BI12" s="79" t="n">
        <v>120.578</v>
      </c>
      <c r="BJ12" s="79" t="n">
        <v>120.111</v>
      </c>
      <c r="BK12" s="79" t="n">
        <v>123.071</v>
      </c>
      <c r="BL12" s="79" t="n">
        <v>133.291</v>
      </c>
      <c r="BM12" s="79" t="n">
        <v>138.814</v>
      </c>
      <c r="BN12" s="79" t="n">
        <v>140.479741844934</v>
      </c>
      <c r="BO12" s="79" t="n">
        <v>69.181674825678</v>
      </c>
      <c r="BP12" s="79" t="n">
        <v>67.0744982294796</v>
      </c>
      <c r="BQ12" s="79" t="n">
        <v>67.2606999040705</v>
      </c>
      <c r="BR12" s="79" t="n">
        <v>67.6168968112044</v>
      </c>
      <c r="BS12" s="79" t="n">
        <v>68.0970557591076</v>
      </c>
    </row>
    <row r="13" customFormat="false" ht="12.75" hidden="false" customHeight="false" outlineLevel="0" collapsed="false">
      <c r="B13" s="36" t="s">
        <v>397</v>
      </c>
      <c r="C13" s="36"/>
      <c r="D13" s="79" t="s">
        <v>189</v>
      </c>
      <c r="E13" s="79" t="s">
        <v>189</v>
      </c>
      <c r="F13" s="79" t="s">
        <v>189</v>
      </c>
      <c r="G13" s="79" t="s">
        <v>189</v>
      </c>
      <c r="H13" s="79" t="s">
        <v>189</v>
      </c>
      <c r="I13" s="79" t="s">
        <v>189</v>
      </c>
      <c r="J13" s="79" t="s">
        <v>189</v>
      </c>
      <c r="K13" s="79" t="s">
        <v>189</v>
      </c>
      <c r="L13" s="79" t="s">
        <v>189</v>
      </c>
      <c r="M13" s="79" t="s">
        <v>189</v>
      </c>
      <c r="N13" s="79" t="s">
        <v>189</v>
      </c>
      <c r="O13" s="79" t="s">
        <v>189</v>
      </c>
      <c r="P13" s="79" t="s">
        <v>189</v>
      </c>
      <c r="Q13" s="79" t="s">
        <v>189</v>
      </c>
      <c r="R13" s="79" t="s">
        <v>189</v>
      </c>
      <c r="S13" s="79" t="s">
        <v>189</v>
      </c>
      <c r="T13" s="79" t="s">
        <v>189</v>
      </c>
      <c r="U13" s="79" t="s">
        <v>189</v>
      </c>
      <c r="V13" s="79" t="s">
        <v>189</v>
      </c>
      <c r="W13" s="79" t="s">
        <v>189</v>
      </c>
      <c r="X13" s="79" t="s">
        <v>189</v>
      </c>
      <c r="Y13" s="79" t="s">
        <v>189</v>
      </c>
      <c r="Z13" s="79" t="s">
        <v>189</v>
      </c>
      <c r="AA13" s="79" t="s">
        <v>189</v>
      </c>
      <c r="AB13" s="79" t="s">
        <v>189</v>
      </c>
      <c r="AC13" s="79" t="s">
        <v>189</v>
      </c>
      <c r="AD13" s="79" t="s">
        <v>189</v>
      </c>
      <c r="AE13" s="79" t="s">
        <v>189</v>
      </c>
      <c r="AF13" s="79" t="s">
        <v>189</v>
      </c>
      <c r="AG13" s="79" t="s">
        <v>189</v>
      </c>
      <c r="AH13" s="79" t="s">
        <v>189</v>
      </c>
      <c r="AI13" s="79" t="s">
        <v>189</v>
      </c>
      <c r="AJ13" s="79" t="s">
        <v>189</v>
      </c>
      <c r="AK13" s="79" t="s">
        <v>189</v>
      </c>
      <c r="AL13" s="79" t="s">
        <v>189</v>
      </c>
      <c r="AM13" s="79" t="s">
        <v>189</v>
      </c>
      <c r="AN13" s="79" t="s">
        <v>189</v>
      </c>
      <c r="AO13" s="79" t="s">
        <v>189</v>
      </c>
      <c r="AP13" s="79" t="s">
        <v>189</v>
      </c>
      <c r="AQ13" s="79" t="s">
        <v>189</v>
      </c>
      <c r="AR13" s="79" t="n">
        <v>0.00251</v>
      </c>
      <c r="AS13" s="79" t="n">
        <v>0.406481</v>
      </c>
      <c r="AT13" s="79" t="n">
        <v>8.6</v>
      </c>
      <c r="AU13" s="79" t="n">
        <v>23.253</v>
      </c>
      <c r="AV13" s="79" t="n">
        <v>15.308</v>
      </c>
      <c r="AW13" s="79" t="n">
        <v>12.185</v>
      </c>
      <c r="AX13" s="79" t="s">
        <v>189</v>
      </c>
      <c r="AY13" s="79" t="n">
        <v>59.961</v>
      </c>
      <c r="AZ13" s="79" t="n">
        <v>41.032</v>
      </c>
      <c r="BA13" s="79" t="n">
        <v>0.586</v>
      </c>
      <c r="BB13" s="79" t="s">
        <v>189</v>
      </c>
      <c r="BC13" s="79" t="n">
        <v>0.972</v>
      </c>
      <c r="BD13" s="79" t="n">
        <v>29.518</v>
      </c>
      <c r="BE13" s="79" t="n">
        <v>16</v>
      </c>
      <c r="BF13" s="79" t="n">
        <v>14.147</v>
      </c>
      <c r="BG13" s="79" t="n">
        <v>6.321</v>
      </c>
      <c r="BH13" s="79" t="n">
        <v>1.787</v>
      </c>
      <c r="BI13" s="79" t="n">
        <v>8.814</v>
      </c>
      <c r="BJ13" s="79" t="n">
        <v>3.436</v>
      </c>
      <c r="BK13" s="79" t="n">
        <v>3.99</v>
      </c>
      <c r="BL13" s="79" t="n">
        <v>211.094</v>
      </c>
      <c r="BM13" s="79" t="n">
        <v>298.261</v>
      </c>
      <c r="BN13" s="79" t="n">
        <v>448.841562</v>
      </c>
      <c r="BO13" s="79" t="n">
        <v>111.00795</v>
      </c>
      <c r="BP13" s="79" t="n">
        <v>111.00795</v>
      </c>
      <c r="BQ13" s="79" t="n">
        <v>111.00795</v>
      </c>
      <c r="BR13" s="79" t="n">
        <v>111.00795</v>
      </c>
      <c r="BS13" s="79" t="n">
        <v>111.00795</v>
      </c>
    </row>
    <row r="14" customFormat="false" ht="12.75" hidden="false" customHeight="false" outlineLevel="0" collapsed="false">
      <c r="B14" s="36"/>
      <c r="C14" s="36"/>
      <c r="D14" s="79"/>
      <c r="E14" s="79"/>
      <c r="F14" s="79"/>
      <c r="G14" s="79"/>
      <c r="H14" s="79"/>
      <c r="I14" s="79"/>
      <c r="J14" s="79"/>
      <c r="K14" s="79"/>
      <c r="L14" s="79"/>
      <c r="M14" s="79"/>
      <c r="N14" s="79"/>
      <c r="O14" s="79"/>
      <c r="P14" s="79"/>
      <c r="Q14" s="79"/>
      <c r="R14" s="79"/>
      <c r="S14" s="79"/>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row>
    <row r="15" s="48" customFormat="true" ht="12.75" hidden="false" customHeight="false" outlineLevel="0" collapsed="false">
      <c r="B15" s="43" t="s">
        <v>398</v>
      </c>
      <c r="C15" s="42"/>
      <c r="D15" s="86" t="s">
        <v>189</v>
      </c>
      <c r="E15" s="86" t="s">
        <v>189</v>
      </c>
      <c r="F15" s="86" t="s">
        <v>189</v>
      </c>
      <c r="G15" s="86" t="s">
        <v>189</v>
      </c>
      <c r="H15" s="86" t="s">
        <v>189</v>
      </c>
      <c r="I15" s="86" t="s">
        <v>189</v>
      </c>
      <c r="J15" s="86" t="s">
        <v>189</v>
      </c>
      <c r="K15" s="86" t="s">
        <v>189</v>
      </c>
      <c r="L15" s="86" t="s">
        <v>189</v>
      </c>
      <c r="M15" s="86" t="s">
        <v>189</v>
      </c>
      <c r="N15" s="86" t="s">
        <v>189</v>
      </c>
      <c r="O15" s="86" t="s">
        <v>189</v>
      </c>
      <c r="P15" s="86" t="s">
        <v>189</v>
      </c>
      <c r="Q15" s="86" t="s">
        <v>189</v>
      </c>
      <c r="R15" s="86" t="s">
        <v>189</v>
      </c>
      <c r="S15" s="86" t="s">
        <v>189</v>
      </c>
      <c r="T15" s="86" t="s">
        <v>189</v>
      </c>
      <c r="U15" s="86" t="s">
        <v>189</v>
      </c>
      <c r="V15" s="86" t="s">
        <v>189</v>
      </c>
      <c r="W15" s="86" t="s">
        <v>189</v>
      </c>
      <c r="X15" s="86" t="s">
        <v>189</v>
      </c>
      <c r="Y15" s="86" t="s">
        <v>189</v>
      </c>
      <c r="Z15" s="86" t="s">
        <v>189</v>
      </c>
      <c r="AA15" s="86" t="s">
        <v>189</v>
      </c>
      <c r="AB15" s="86" t="s">
        <v>189</v>
      </c>
      <c r="AC15" s="86" t="s">
        <v>189</v>
      </c>
      <c r="AD15" s="86" t="s">
        <v>189</v>
      </c>
      <c r="AE15" s="86" t="s">
        <v>189</v>
      </c>
      <c r="AF15" s="86" t="s">
        <v>189</v>
      </c>
      <c r="AG15" s="86" t="s">
        <v>189</v>
      </c>
      <c r="AH15" s="86" t="s">
        <v>189</v>
      </c>
      <c r="AI15" s="86" t="s">
        <v>189</v>
      </c>
      <c r="AJ15" s="86" t="s">
        <v>189</v>
      </c>
      <c r="AK15" s="86" t="s">
        <v>189</v>
      </c>
      <c r="AL15" s="86" t="s">
        <v>189</v>
      </c>
      <c r="AM15" s="86" t="s">
        <v>189</v>
      </c>
      <c r="AN15" s="86" t="s">
        <v>189</v>
      </c>
      <c r="AO15" s="86" t="s">
        <v>189</v>
      </c>
      <c r="AP15" s="86" t="s">
        <v>189</v>
      </c>
      <c r="AQ15" s="86" t="n">
        <v>23.7421294128842</v>
      </c>
      <c r="AR15" s="86" t="n">
        <v>124.554436919783</v>
      </c>
      <c r="AS15" s="86" t="n">
        <v>107.73044960786</v>
      </c>
      <c r="AT15" s="86" t="n">
        <v>126.976401179941</v>
      </c>
      <c r="AU15" s="86" t="n">
        <v>172.18</v>
      </c>
      <c r="AV15" s="86" t="n">
        <v>172.378</v>
      </c>
      <c r="AW15" s="86" t="n">
        <v>194.256</v>
      </c>
      <c r="AX15" s="86" t="n">
        <v>187.289</v>
      </c>
      <c r="AY15" s="86" t="n">
        <v>214.388</v>
      </c>
      <c r="AZ15" s="86" t="n">
        <v>197.916</v>
      </c>
      <c r="BA15" s="86" t="n">
        <v>164.207</v>
      </c>
      <c r="BB15" s="86" t="n">
        <v>176.723</v>
      </c>
      <c r="BC15" s="86" t="n">
        <v>163.031382945171</v>
      </c>
      <c r="BD15" s="86" t="n">
        <v>199.312668838686</v>
      </c>
      <c r="BE15" s="86" t="n">
        <v>223.009962981786</v>
      </c>
      <c r="BF15" s="86" t="n">
        <v>271.567638586199</v>
      </c>
      <c r="BG15" s="86" t="n">
        <v>297.69167471772</v>
      </c>
      <c r="BH15" s="86" t="n">
        <v>296.036037236076</v>
      </c>
      <c r="BI15" s="86" t="n">
        <v>323.585299875901</v>
      </c>
      <c r="BJ15" s="86" t="n">
        <v>397.091391238696</v>
      </c>
      <c r="BK15" s="86" t="n">
        <v>365.329885167696</v>
      </c>
      <c r="BL15" s="86" t="n">
        <v>428.081247991665</v>
      </c>
      <c r="BM15" s="86" t="n">
        <v>523.254167530567</v>
      </c>
      <c r="BN15" s="86" t="n">
        <v>582.740439062419</v>
      </c>
      <c r="BO15" s="86" t="n">
        <v>304.363027316004</v>
      </c>
      <c r="BP15" s="86" t="n">
        <v>304.570418796928</v>
      </c>
      <c r="BQ15" s="86" t="n">
        <v>305.716061568238</v>
      </c>
      <c r="BR15" s="86" t="n">
        <v>306.131587991721</v>
      </c>
      <c r="BS15" s="86" t="n">
        <v>307.118673386297</v>
      </c>
    </row>
    <row r="16" customFormat="false" ht="12.75" hidden="false" customHeight="false" outlineLevel="0" collapsed="false">
      <c r="B16" s="34" t="s">
        <v>391</v>
      </c>
      <c r="C16" s="37"/>
      <c r="D16" s="79" t="s">
        <v>189</v>
      </c>
      <c r="E16" s="79" t="s">
        <v>189</v>
      </c>
      <c r="F16" s="79" t="s">
        <v>189</v>
      </c>
      <c r="G16" s="79" t="s">
        <v>189</v>
      </c>
      <c r="H16" s="79" t="s">
        <v>189</v>
      </c>
      <c r="I16" s="79" t="s">
        <v>189</v>
      </c>
      <c r="J16" s="79" t="s">
        <v>189</v>
      </c>
      <c r="K16" s="79" t="s">
        <v>189</v>
      </c>
      <c r="L16" s="79" t="s">
        <v>189</v>
      </c>
      <c r="M16" s="79" t="s">
        <v>189</v>
      </c>
      <c r="N16" s="79" t="s">
        <v>189</v>
      </c>
      <c r="O16" s="79" t="s">
        <v>189</v>
      </c>
      <c r="P16" s="79" t="s">
        <v>189</v>
      </c>
      <c r="Q16" s="79" t="s">
        <v>189</v>
      </c>
      <c r="R16" s="79" t="s">
        <v>189</v>
      </c>
      <c r="S16" s="79" t="s">
        <v>189</v>
      </c>
      <c r="T16" s="79" t="s">
        <v>189</v>
      </c>
      <c r="U16" s="79" t="s">
        <v>189</v>
      </c>
      <c r="V16" s="79" t="s">
        <v>189</v>
      </c>
      <c r="W16" s="79" t="s">
        <v>189</v>
      </c>
      <c r="X16" s="79" t="s">
        <v>189</v>
      </c>
      <c r="Y16" s="79" t="s">
        <v>189</v>
      </c>
      <c r="Z16" s="79" t="s">
        <v>189</v>
      </c>
      <c r="AA16" s="79" t="s">
        <v>189</v>
      </c>
      <c r="AB16" s="79" t="s">
        <v>189</v>
      </c>
      <c r="AC16" s="79" t="s">
        <v>189</v>
      </c>
      <c r="AD16" s="79" t="s">
        <v>189</v>
      </c>
      <c r="AE16" s="79" t="s">
        <v>189</v>
      </c>
      <c r="AF16" s="79" t="s">
        <v>189</v>
      </c>
      <c r="AG16" s="79" t="s">
        <v>189</v>
      </c>
      <c r="AH16" s="79" t="s">
        <v>189</v>
      </c>
      <c r="AI16" s="79" t="s">
        <v>189</v>
      </c>
      <c r="AJ16" s="79" t="s">
        <v>189</v>
      </c>
      <c r="AK16" s="79" t="s">
        <v>189</v>
      </c>
      <c r="AL16" s="79" t="s">
        <v>189</v>
      </c>
      <c r="AM16" s="79" t="s">
        <v>189</v>
      </c>
      <c r="AN16" s="79" t="s">
        <v>189</v>
      </c>
      <c r="AO16" s="79" t="s">
        <v>189</v>
      </c>
      <c r="AP16" s="79" t="s">
        <v>189</v>
      </c>
      <c r="AQ16" s="79" t="s">
        <v>189</v>
      </c>
      <c r="AR16" s="79" t="s">
        <v>189</v>
      </c>
      <c r="AS16" s="79" t="s">
        <v>189</v>
      </c>
      <c r="AT16" s="79" t="s">
        <v>189</v>
      </c>
      <c r="AU16" s="79" t="s">
        <v>189</v>
      </c>
      <c r="AV16" s="79" t="s">
        <v>189</v>
      </c>
      <c r="AW16" s="79" t="s">
        <v>189</v>
      </c>
      <c r="AX16" s="79" t="s">
        <v>189</v>
      </c>
      <c r="AY16" s="79" t="s">
        <v>189</v>
      </c>
      <c r="AZ16" s="79" t="s">
        <v>189</v>
      </c>
      <c r="BA16" s="79" t="s">
        <v>189</v>
      </c>
      <c r="BB16" s="79" t="s">
        <v>189</v>
      </c>
      <c r="BC16" s="79" t="s">
        <v>189</v>
      </c>
      <c r="BD16" s="79" t="s">
        <v>189</v>
      </c>
      <c r="BE16" s="79" t="s">
        <v>189</v>
      </c>
      <c r="BF16" s="79" t="s">
        <v>189</v>
      </c>
      <c r="BG16" s="79" t="s">
        <v>189</v>
      </c>
      <c r="BH16" s="79" t="s">
        <v>189</v>
      </c>
      <c r="BI16" s="79" t="s">
        <v>189</v>
      </c>
      <c r="BJ16" s="79" t="n">
        <v>100.44628</v>
      </c>
      <c r="BK16" s="79" t="n">
        <v>44.748309</v>
      </c>
      <c r="BL16" s="79" t="n">
        <v>-0.225302</v>
      </c>
      <c r="BM16" s="79" t="n">
        <v>15.793632</v>
      </c>
      <c r="BN16" s="79" t="n">
        <v>25.8402911920942</v>
      </c>
      <c r="BO16" s="79" t="n">
        <v>-32.6450797757635</v>
      </c>
      <c r="BP16" s="79" t="n">
        <v>-54.5371262078909</v>
      </c>
      <c r="BQ16" s="79" t="n">
        <v>-56.9325466404443</v>
      </c>
      <c r="BR16" s="79" t="n">
        <v>-46.0718438798704</v>
      </c>
      <c r="BS16" s="79" t="n">
        <v>-40.4459264311926</v>
      </c>
    </row>
    <row r="17" customFormat="false" ht="12.75" hidden="false" customHeight="false" outlineLevel="0" collapsed="false">
      <c r="B17" s="34" t="s">
        <v>399</v>
      </c>
      <c r="C17" s="37"/>
      <c r="D17" s="79" t="s">
        <v>189</v>
      </c>
      <c r="E17" s="79" t="s">
        <v>189</v>
      </c>
      <c r="F17" s="79" t="s">
        <v>189</v>
      </c>
      <c r="G17" s="79" t="s">
        <v>189</v>
      </c>
      <c r="H17" s="79" t="s">
        <v>189</v>
      </c>
      <c r="I17" s="79" t="s">
        <v>189</v>
      </c>
      <c r="J17" s="79" t="s">
        <v>189</v>
      </c>
      <c r="K17" s="79" t="s">
        <v>189</v>
      </c>
      <c r="L17" s="79" t="s">
        <v>189</v>
      </c>
      <c r="M17" s="79" t="s">
        <v>189</v>
      </c>
      <c r="N17" s="79" t="s">
        <v>189</v>
      </c>
      <c r="O17" s="79" t="s">
        <v>189</v>
      </c>
      <c r="P17" s="79" t="s">
        <v>189</v>
      </c>
      <c r="Q17" s="79" t="s">
        <v>189</v>
      </c>
      <c r="R17" s="79" t="s">
        <v>189</v>
      </c>
      <c r="S17" s="79" t="s">
        <v>189</v>
      </c>
      <c r="T17" s="79" t="s">
        <v>189</v>
      </c>
      <c r="U17" s="79" t="s">
        <v>189</v>
      </c>
      <c r="V17" s="79" t="s">
        <v>189</v>
      </c>
      <c r="W17" s="79" t="s">
        <v>189</v>
      </c>
      <c r="X17" s="79" t="s">
        <v>189</v>
      </c>
      <c r="Y17" s="79" t="s">
        <v>189</v>
      </c>
      <c r="Z17" s="79" t="s">
        <v>189</v>
      </c>
      <c r="AA17" s="79" t="s">
        <v>189</v>
      </c>
      <c r="AB17" s="79" t="s">
        <v>189</v>
      </c>
      <c r="AC17" s="79" t="s">
        <v>189</v>
      </c>
      <c r="AD17" s="79" t="s">
        <v>189</v>
      </c>
      <c r="AE17" s="79" t="s">
        <v>189</v>
      </c>
      <c r="AF17" s="79" t="s">
        <v>189</v>
      </c>
      <c r="AG17" s="79" t="s">
        <v>189</v>
      </c>
      <c r="AH17" s="79" t="s">
        <v>189</v>
      </c>
      <c r="AI17" s="79" t="s">
        <v>189</v>
      </c>
      <c r="AJ17" s="79" t="s">
        <v>189</v>
      </c>
      <c r="AK17" s="79" t="s">
        <v>189</v>
      </c>
      <c r="AL17" s="79" t="s">
        <v>189</v>
      </c>
      <c r="AM17" s="79" t="s">
        <v>189</v>
      </c>
      <c r="AN17" s="79" t="s">
        <v>189</v>
      </c>
      <c r="AO17" s="79" t="s">
        <v>189</v>
      </c>
      <c r="AP17" s="79" t="s">
        <v>189</v>
      </c>
      <c r="AQ17" s="79" t="s">
        <v>189</v>
      </c>
      <c r="AR17" s="79" t="s">
        <v>189</v>
      </c>
      <c r="AS17" s="79" t="s">
        <v>189</v>
      </c>
      <c r="AT17" s="79" t="s">
        <v>189</v>
      </c>
      <c r="AU17" s="79" t="s">
        <v>189</v>
      </c>
      <c r="AV17" s="79" t="s">
        <v>189</v>
      </c>
      <c r="AW17" s="79" t="s">
        <v>189</v>
      </c>
      <c r="AX17" s="79" t="s">
        <v>189</v>
      </c>
      <c r="AY17" s="79" t="s">
        <v>189</v>
      </c>
      <c r="AZ17" s="79" t="s">
        <v>189</v>
      </c>
      <c r="BA17" s="79" t="s">
        <v>189</v>
      </c>
      <c r="BB17" s="79" t="s">
        <v>189</v>
      </c>
      <c r="BC17" s="79" t="s">
        <v>189</v>
      </c>
      <c r="BD17" s="79" t="s">
        <v>189</v>
      </c>
      <c r="BE17" s="79" t="s">
        <v>189</v>
      </c>
      <c r="BF17" s="79" t="s">
        <v>189</v>
      </c>
      <c r="BG17" s="79" t="s">
        <v>189</v>
      </c>
      <c r="BH17" s="79" t="s">
        <v>189</v>
      </c>
      <c r="BI17" s="79" t="s">
        <v>189</v>
      </c>
      <c r="BJ17" s="79" t="n">
        <v>126.84375</v>
      </c>
      <c r="BK17" s="79" t="n">
        <v>126.179644</v>
      </c>
      <c r="BL17" s="79" t="n">
        <v>127.659819</v>
      </c>
      <c r="BM17" s="79" t="n">
        <v>127.99878</v>
      </c>
      <c r="BN17" s="79" t="n">
        <v>130.072</v>
      </c>
      <c r="BO17" s="79" t="n">
        <v>130.072</v>
      </c>
      <c r="BP17" s="79" t="n">
        <v>130.072</v>
      </c>
      <c r="BQ17" s="79" t="n">
        <v>130.072</v>
      </c>
      <c r="BR17" s="79" t="n">
        <v>130.072</v>
      </c>
      <c r="BS17" s="79" t="n">
        <v>130.072</v>
      </c>
    </row>
    <row r="18" customFormat="false" ht="12.75" hidden="false" customHeight="false" outlineLevel="0" collapsed="false">
      <c r="B18" s="34" t="s">
        <v>393</v>
      </c>
      <c r="C18" s="37"/>
      <c r="D18" s="79" t="s">
        <v>189</v>
      </c>
      <c r="E18" s="79" t="s">
        <v>189</v>
      </c>
      <c r="F18" s="79" t="s">
        <v>189</v>
      </c>
      <c r="G18" s="79" t="s">
        <v>189</v>
      </c>
      <c r="H18" s="79" t="s">
        <v>189</v>
      </c>
      <c r="I18" s="79" t="s">
        <v>189</v>
      </c>
      <c r="J18" s="79" t="s">
        <v>189</v>
      </c>
      <c r="K18" s="79" t="s">
        <v>189</v>
      </c>
      <c r="L18" s="79" t="s">
        <v>189</v>
      </c>
      <c r="M18" s="79" t="s">
        <v>189</v>
      </c>
      <c r="N18" s="79" t="s">
        <v>189</v>
      </c>
      <c r="O18" s="79" t="s">
        <v>189</v>
      </c>
      <c r="P18" s="79" t="s">
        <v>189</v>
      </c>
      <c r="Q18" s="79" t="s">
        <v>189</v>
      </c>
      <c r="R18" s="79" t="s">
        <v>189</v>
      </c>
      <c r="S18" s="79" t="s">
        <v>189</v>
      </c>
      <c r="T18" s="79" t="s">
        <v>189</v>
      </c>
      <c r="U18" s="79" t="s">
        <v>189</v>
      </c>
      <c r="V18" s="79" t="s">
        <v>189</v>
      </c>
      <c r="W18" s="79" t="s">
        <v>189</v>
      </c>
      <c r="X18" s="79" t="s">
        <v>189</v>
      </c>
      <c r="Y18" s="79" t="s">
        <v>189</v>
      </c>
      <c r="Z18" s="79" t="s">
        <v>189</v>
      </c>
      <c r="AA18" s="79" t="s">
        <v>189</v>
      </c>
      <c r="AB18" s="79" t="s">
        <v>189</v>
      </c>
      <c r="AC18" s="79" t="s">
        <v>189</v>
      </c>
      <c r="AD18" s="79" t="s">
        <v>189</v>
      </c>
      <c r="AE18" s="79" t="s">
        <v>189</v>
      </c>
      <c r="AF18" s="79" t="s">
        <v>189</v>
      </c>
      <c r="AG18" s="79" t="s">
        <v>189</v>
      </c>
      <c r="AH18" s="79" t="s">
        <v>189</v>
      </c>
      <c r="AI18" s="79" t="s">
        <v>189</v>
      </c>
      <c r="AJ18" s="79" t="s">
        <v>189</v>
      </c>
      <c r="AK18" s="79" t="s">
        <v>189</v>
      </c>
      <c r="AL18" s="79" t="s">
        <v>189</v>
      </c>
      <c r="AM18" s="79" t="s">
        <v>189</v>
      </c>
      <c r="AN18" s="79" t="s">
        <v>189</v>
      </c>
      <c r="AO18" s="79" t="s">
        <v>189</v>
      </c>
      <c r="AP18" s="79" t="s">
        <v>189</v>
      </c>
      <c r="AQ18" s="79" t="s">
        <v>189</v>
      </c>
      <c r="AR18" s="79" t="s">
        <v>189</v>
      </c>
      <c r="AS18" s="79" t="s">
        <v>189</v>
      </c>
      <c r="AT18" s="79" t="s">
        <v>189</v>
      </c>
      <c r="AU18" s="79" t="s">
        <v>189</v>
      </c>
      <c r="AV18" s="79" t="s">
        <v>189</v>
      </c>
      <c r="AW18" s="79" t="s">
        <v>189</v>
      </c>
      <c r="AX18" s="79" t="s">
        <v>189</v>
      </c>
      <c r="AY18" s="79" t="s">
        <v>189</v>
      </c>
      <c r="AZ18" s="79" t="s">
        <v>189</v>
      </c>
      <c r="BA18" s="79" t="s">
        <v>189</v>
      </c>
      <c r="BB18" s="79" t="s">
        <v>189</v>
      </c>
      <c r="BC18" s="79" t="s">
        <v>189</v>
      </c>
      <c r="BD18" s="79" t="s">
        <v>189</v>
      </c>
      <c r="BE18" s="79" t="s">
        <v>189</v>
      </c>
      <c r="BF18" s="79" t="s">
        <v>189</v>
      </c>
      <c r="BG18" s="79" t="s">
        <v>189</v>
      </c>
      <c r="BH18" s="79" t="s">
        <v>189</v>
      </c>
      <c r="BI18" s="79" t="s">
        <v>189</v>
      </c>
      <c r="BJ18" s="79" t="n">
        <v>25.234593</v>
      </c>
      <c r="BK18" s="79" t="n">
        <v>46.104374</v>
      </c>
      <c r="BL18" s="79" t="n">
        <v>75.27764</v>
      </c>
      <c r="BM18" s="79" t="n">
        <v>110.864775</v>
      </c>
      <c r="BN18" s="79" t="n">
        <v>100.470480644383</v>
      </c>
      <c r="BO18" s="79" t="n">
        <v>70.7518931942158</v>
      </c>
      <c r="BP18" s="79" t="n">
        <v>94.2382517034655</v>
      </c>
      <c r="BQ18" s="79" t="n">
        <v>96.8081212327376</v>
      </c>
      <c r="BR18" s="79" t="n">
        <v>85.1564759885132</v>
      </c>
      <c r="BS18" s="79" t="n">
        <v>79.1208449865077</v>
      </c>
    </row>
    <row r="19" customFormat="false" ht="12.75" hidden="false" customHeight="false" outlineLevel="0" collapsed="false">
      <c r="B19" s="34" t="s">
        <v>395</v>
      </c>
      <c r="C19" s="37"/>
      <c r="D19" s="79" t="s">
        <v>189</v>
      </c>
      <c r="E19" s="79" t="s">
        <v>189</v>
      </c>
      <c r="F19" s="79" t="s">
        <v>189</v>
      </c>
      <c r="G19" s="79" t="s">
        <v>189</v>
      </c>
      <c r="H19" s="79" t="s">
        <v>189</v>
      </c>
      <c r="I19" s="79" t="s">
        <v>189</v>
      </c>
      <c r="J19" s="79" t="s">
        <v>189</v>
      </c>
      <c r="K19" s="79" t="s">
        <v>189</v>
      </c>
      <c r="L19" s="79" t="s">
        <v>189</v>
      </c>
      <c r="M19" s="79" t="s">
        <v>189</v>
      </c>
      <c r="N19" s="79" t="s">
        <v>189</v>
      </c>
      <c r="O19" s="79" t="s">
        <v>189</v>
      </c>
      <c r="P19" s="79" t="s">
        <v>189</v>
      </c>
      <c r="Q19" s="79" t="s">
        <v>189</v>
      </c>
      <c r="R19" s="79" t="s">
        <v>189</v>
      </c>
      <c r="S19" s="79" t="s">
        <v>189</v>
      </c>
      <c r="T19" s="79" t="s">
        <v>189</v>
      </c>
      <c r="U19" s="79" t="s">
        <v>189</v>
      </c>
      <c r="V19" s="79" t="s">
        <v>189</v>
      </c>
      <c r="W19" s="79" t="s">
        <v>189</v>
      </c>
      <c r="X19" s="79" t="s">
        <v>189</v>
      </c>
      <c r="Y19" s="79" t="s">
        <v>189</v>
      </c>
      <c r="Z19" s="79" t="s">
        <v>189</v>
      </c>
      <c r="AA19" s="79" t="s">
        <v>189</v>
      </c>
      <c r="AB19" s="79" t="s">
        <v>189</v>
      </c>
      <c r="AC19" s="79" t="s">
        <v>189</v>
      </c>
      <c r="AD19" s="79" t="s">
        <v>189</v>
      </c>
      <c r="AE19" s="79" t="s">
        <v>189</v>
      </c>
      <c r="AF19" s="79" t="s">
        <v>189</v>
      </c>
      <c r="AG19" s="79" t="s">
        <v>189</v>
      </c>
      <c r="AH19" s="79" t="s">
        <v>189</v>
      </c>
      <c r="AI19" s="79" t="s">
        <v>189</v>
      </c>
      <c r="AJ19" s="79" t="s">
        <v>189</v>
      </c>
      <c r="AK19" s="79" t="s">
        <v>189</v>
      </c>
      <c r="AL19" s="79" t="s">
        <v>189</v>
      </c>
      <c r="AM19" s="79" t="s">
        <v>189</v>
      </c>
      <c r="AN19" s="79" t="s">
        <v>189</v>
      </c>
      <c r="AO19" s="79" t="s">
        <v>189</v>
      </c>
      <c r="AP19" s="79" t="s">
        <v>189</v>
      </c>
      <c r="AQ19" s="79" t="s">
        <v>189</v>
      </c>
      <c r="AR19" s="79" t="s">
        <v>189</v>
      </c>
      <c r="AS19" s="79" t="s">
        <v>189</v>
      </c>
      <c r="AT19" s="79" t="s">
        <v>189</v>
      </c>
      <c r="AU19" s="79" t="s">
        <v>189</v>
      </c>
      <c r="AV19" s="79" t="s">
        <v>189</v>
      </c>
      <c r="AW19" s="79" t="s">
        <v>189</v>
      </c>
      <c r="AX19" s="79" t="s">
        <v>189</v>
      </c>
      <c r="AY19" s="79" t="s">
        <v>189</v>
      </c>
      <c r="AZ19" s="79" t="s">
        <v>189</v>
      </c>
      <c r="BA19" s="79" t="s">
        <v>189</v>
      </c>
      <c r="BB19" s="79" t="s">
        <v>189</v>
      </c>
      <c r="BC19" s="79" t="s">
        <v>189</v>
      </c>
      <c r="BD19" s="79" t="s">
        <v>189</v>
      </c>
      <c r="BE19" s="79" t="s">
        <v>189</v>
      </c>
      <c r="BF19" s="79" t="s">
        <v>189</v>
      </c>
      <c r="BG19" s="79" t="s">
        <v>189</v>
      </c>
      <c r="BH19" s="79" t="s">
        <v>189</v>
      </c>
      <c r="BI19" s="79" t="s">
        <v>189</v>
      </c>
      <c r="BJ19" s="79" t="n">
        <v>23.645466</v>
      </c>
      <c r="BK19" s="79" t="n">
        <v>24.26268</v>
      </c>
      <c r="BL19" s="79" t="n">
        <v>26.420592</v>
      </c>
      <c r="BM19" s="79" t="n">
        <v>25.445135</v>
      </c>
      <c r="BN19" s="79" t="n">
        <v>24.692450224545</v>
      </c>
      <c r="BO19" s="79" t="n">
        <v>27.137984</v>
      </c>
      <c r="BP19" s="79" t="n">
        <v>27.85824</v>
      </c>
      <c r="BQ19" s="79" t="n">
        <v>28.643232</v>
      </c>
      <c r="BR19" s="79" t="n">
        <v>29.493504</v>
      </c>
      <c r="BS19" s="79" t="n">
        <v>30.410144</v>
      </c>
    </row>
    <row r="20" customFormat="false" ht="12.75" hidden="false" customHeight="false" outlineLevel="0" collapsed="false">
      <c r="B20" s="34" t="s">
        <v>396</v>
      </c>
      <c r="C20" s="37"/>
      <c r="D20" s="79" t="s">
        <v>189</v>
      </c>
      <c r="E20" s="79" t="s">
        <v>189</v>
      </c>
      <c r="F20" s="79" t="s">
        <v>189</v>
      </c>
      <c r="G20" s="79" t="s">
        <v>189</v>
      </c>
      <c r="H20" s="79" t="s">
        <v>189</v>
      </c>
      <c r="I20" s="79" t="s">
        <v>189</v>
      </c>
      <c r="J20" s="79" t="s">
        <v>189</v>
      </c>
      <c r="K20" s="79" t="s">
        <v>189</v>
      </c>
      <c r="L20" s="79" t="s">
        <v>189</v>
      </c>
      <c r="M20" s="79" t="s">
        <v>189</v>
      </c>
      <c r="N20" s="79" t="s">
        <v>189</v>
      </c>
      <c r="O20" s="79" t="s">
        <v>189</v>
      </c>
      <c r="P20" s="79" t="s">
        <v>189</v>
      </c>
      <c r="Q20" s="79" t="s">
        <v>189</v>
      </c>
      <c r="R20" s="79" t="s">
        <v>189</v>
      </c>
      <c r="S20" s="79" t="s">
        <v>189</v>
      </c>
      <c r="T20" s="79" t="s">
        <v>189</v>
      </c>
      <c r="U20" s="79" t="s">
        <v>189</v>
      </c>
      <c r="V20" s="79" t="s">
        <v>189</v>
      </c>
      <c r="W20" s="79" t="s">
        <v>189</v>
      </c>
      <c r="X20" s="79" t="s">
        <v>189</v>
      </c>
      <c r="Y20" s="79" t="s">
        <v>189</v>
      </c>
      <c r="Z20" s="79" t="s">
        <v>189</v>
      </c>
      <c r="AA20" s="79" t="s">
        <v>189</v>
      </c>
      <c r="AB20" s="79" t="s">
        <v>189</v>
      </c>
      <c r="AC20" s="79" t="s">
        <v>189</v>
      </c>
      <c r="AD20" s="79" t="s">
        <v>189</v>
      </c>
      <c r="AE20" s="79" t="s">
        <v>189</v>
      </c>
      <c r="AF20" s="79" t="s">
        <v>189</v>
      </c>
      <c r="AG20" s="79" t="s">
        <v>189</v>
      </c>
      <c r="AH20" s="79" t="s">
        <v>189</v>
      </c>
      <c r="AI20" s="79" t="s">
        <v>189</v>
      </c>
      <c r="AJ20" s="79" t="s">
        <v>189</v>
      </c>
      <c r="AK20" s="79" t="s">
        <v>189</v>
      </c>
      <c r="AL20" s="79" t="s">
        <v>189</v>
      </c>
      <c r="AM20" s="79" t="s">
        <v>189</v>
      </c>
      <c r="AN20" s="79" t="s">
        <v>189</v>
      </c>
      <c r="AO20" s="79" t="s">
        <v>189</v>
      </c>
      <c r="AP20" s="79" t="s">
        <v>189</v>
      </c>
      <c r="AQ20" s="79" t="s">
        <v>189</v>
      </c>
      <c r="AR20" s="79" t="s">
        <v>189</v>
      </c>
      <c r="AS20" s="79" t="s">
        <v>189</v>
      </c>
      <c r="AT20" s="79" t="s">
        <v>189</v>
      </c>
      <c r="AU20" s="79" t="s">
        <v>189</v>
      </c>
      <c r="AV20" s="79" t="s">
        <v>189</v>
      </c>
      <c r="AW20" s="79" t="s">
        <v>189</v>
      </c>
      <c r="AX20" s="79" t="s">
        <v>189</v>
      </c>
      <c r="AY20" s="79" t="s">
        <v>189</v>
      </c>
      <c r="AZ20" s="79" t="s">
        <v>189</v>
      </c>
      <c r="BA20" s="79" t="s">
        <v>189</v>
      </c>
      <c r="BB20" s="79" t="s">
        <v>189</v>
      </c>
      <c r="BC20" s="79" t="s">
        <v>189</v>
      </c>
      <c r="BD20" s="79" t="s">
        <v>189</v>
      </c>
      <c r="BE20" s="79" t="s">
        <v>189</v>
      </c>
      <c r="BF20" s="79" t="s">
        <v>189</v>
      </c>
      <c r="BG20" s="79" t="s">
        <v>189</v>
      </c>
      <c r="BH20" s="79" t="s">
        <v>189</v>
      </c>
      <c r="BI20" s="79" t="s">
        <v>189</v>
      </c>
      <c r="BJ20" s="79" t="n">
        <v>119.870778</v>
      </c>
      <c r="BK20" s="79" t="n">
        <v>122.824858</v>
      </c>
      <c r="BL20" s="79" t="n">
        <v>133.291</v>
      </c>
      <c r="BM20" s="79" t="n">
        <v>138.814</v>
      </c>
      <c r="BN20" s="79" t="n">
        <v>140.479741844934</v>
      </c>
      <c r="BO20" s="79" t="n">
        <v>69.181674825678</v>
      </c>
      <c r="BP20" s="79" t="n">
        <v>67.0744982294796</v>
      </c>
      <c r="BQ20" s="79" t="n">
        <v>67.2606999040705</v>
      </c>
      <c r="BR20" s="79" t="n">
        <v>67.6168968112044</v>
      </c>
      <c r="BS20" s="79" t="n">
        <v>68.0970557591076</v>
      </c>
    </row>
    <row r="21" customFormat="false" ht="12.75" hidden="false" customHeight="false" outlineLevel="0" collapsed="false">
      <c r="B21" s="36" t="s">
        <v>397</v>
      </c>
      <c r="C21" s="94"/>
      <c r="D21" s="79" t="s">
        <v>189</v>
      </c>
      <c r="E21" s="79" t="s">
        <v>189</v>
      </c>
      <c r="F21" s="79" t="s">
        <v>189</v>
      </c>
      <c r="G21" s="79" t="s">
        <v>189</v>
      </c>
      <c r="H21" s="79" t="s">
        <v>189</v>
      </c>
      <c r="I21" s="79" t="s">
        <v>189</v>
      </c>
      <c r="J21" s="79" t="s">
        <v>189</v>
      </c>
      <c r="K21" s="79" t="s">
        <v>189</v>
      </c>
      <c r="L21" s="79" t="s">
        <v>189</v>
      </c>
      <c r="M21" s="79" t="s">
        <v>189</v>
      </c>
      <c r="N21" s="79" t="s">
        <v>189</v>
      </c>
      <c r="O21" s="79" t="s">
        <v>189</v>
      </c>
      <c r="P21" s="79" t="s">
        <v>189</v>
      </c>
      <c r="Q21" s="79" t="s">
        <v>189</v>
      </c>
      <c r="R21" s="79" t="s">
        <v>189</v>
      </c>
      <c r="S21" s="79" t="s">
        <v>189</v>
      </c>
      <c r="T21" s="79" t="s">
        <v>189</v>
      </c>
      <c r="U21" s="79" t="s">
        <v>189</v>
      </c>
      <c r="V21" s="79" t="s">
        <v>189</v>
      </c>
      <c r="W21" s="79" t="s">
        <v>189</v>
      </c>
      <c r="X21" s="79" t="s">
        <v>189</v>
      </c>
      <c r="Y21" s="79" t="s">
        <v>189</v>
      </c>
      <c r="Z21" s="79" t="s">
        <v>189</v>
      </c>
      <c r="AA21" s="79" t="s">
        <v>189</v>
      </c>
      <c r="AB21" s="79" t="s">
        <v>189</v>
      </c>
      <c r="AC21" s="79" t="s">
        <v>189</v>
      </c>
      <c r="AD21" s="79" t="s">
        <v>189</v>
      </c>
      <c r="AE21" s="79" t="s">
        <v>189</v>
      </c>
      <c r="AF21" s="79" t="s">
        <v>189</v>
      </c>
      <c r="AG21" s="79" t="s">
        <v>189</v>
      </c>
      <c r="AH21" s="79" t="s">
        <v>189</v>
      </c>
      <c r="AI21" s="79" t="s">
        <v>189</v>
      </c>
      <c r="AJ21" s="79" t="s">
        <v>189</v>
      </c>
      <c r="AK21" s="79" t="s">
        <v>189</v>
      </c>
      <c r="AL21" s="79" t="s">
        <v>189</v>
      </c>
      <c r="AM21" s="79" t="s">
        <v>189</v>
      </c>
      <c r="AN21" s="79" t="s">
        <v>189</v>
      </c>
      <c r="AO21" s="79" t="s">
        <v>189</v>
      </c>
      <c r="AP21" s="79" t="s">
        <v>189</v>
      </c>
      <c r="AQ21" s="79" t="s">
        <v>189</v>
      </c>
      <c r="AR21" s="79" t="s">
        <v>189</v>
      </c>
      <c r="AS21" s="79" t="s">
        <v>189</v>
      </c>
      <c r="AT21" s="79" t="s">
        <v>189</v>
      </c>
      <c r="AU21" s="79" t="s">
        <v>189</v>
      </c>
      <c r="AV21" s="79" t="s">
        <v>189</v>
      </c>
      <c r="AW21" s="79" t="s">
        <v>189</v>
      </c>
      <c r="AX21" s="79" t="s">
        <v>189</v>
      </c>
      <c r="AY21" s="79" t="s">
        <v>189</v>
      </c>
      <c r="AZ21" s="79" t="s">
        <v>189</v>
      </c>
      <c r="BA21" s="79" t="s">
        <v>189</v>
      </c>
      <c r="BB21" s="79" t="s">
        <v>189</v>
      </c>
      <c r="BC21" s="79" t="s">
        <v>189</v>
      </c>
      <c r="BD21" s="79" t="s">
        <v>189</v>
      </c>
      <c r="BE21" s="79" t="s">
        <v>189</v>
      </c>
      <c r="BF21" s="79" t="s">
        <v>189</v>
      </c>
      <c r="BG21" s="79" t="s">
        <v>189</v>
      </c>
      <c r="BH21" s="79" t="s">
        <v>189</v>
      </c>
      <c r="BI21" s="79" t="s">
        <v>189</v>
      </c>
      <c r="BJ21" s="79" t="n">
        <v>1.05052423869597</v>
      </c>
      <c r="BK21" s="79" t="n">
        <v>1.21002016769623</v>
      </c>
      <c r="BL21" s="79" t="n">
        <v>65.6574989916652</v>
      </c>
      <c r="BM21" s="79" t="n">
        <v>104.337845530566</v>
      </c>
      <c r="BN21" s="79" t="n">
        <v>161.185475156463</v>
      </c>
      <c r="BO21" s="79" t="n">
        <v>39.864555071874</v>
      </c>
      <c r="BP21" s="79" t="n">
        <v>39.864555071874</v>
      </c>
      <c r="BQ21" s="79" t="n">
        <v>39.864555071874</v>
      </c>
      <c r="BR21" s="79" t="n">
        <v>39.864555071874</v>
      </c>
      <c r="BS21" s="79" t="n">
        <v>39.864555071874</v>
      </c>
    </row>
    <row r="22" customFormat="false" ht="12.75" hidden="false" customHeight="false" outlineLevel="0" collapsed="false">
      <c r="B22" s="42"/>
      <c r="C22" s="37"/>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row>
    <row r="23" s="48" customFormat="true" ht="12.75" hidden="false" customHeight="false" outlineLevel="0" collapsed="false">
      <c r="B23" s="138" t="s">
        <v>400</v>
      </c>
      <c r="C23" s="51"/>
      <c r="D23" s="86" t="s">
        <v>189</v>
      </c>
      <c r="E23" s="86" t="s">
        <v>189</v>
      </c>
      <c r="F23" s="86" t="s">
        <v>189</v>
      </c>
      <c r="G23" s="86" t="s">
        <v>189</v>
      </c>
      <c r="H23" s="86" t="s">
        <v>189</v>
      </c>
      <c r="I23" s="86" t="s">
        <v>189</v>
      </c>
      <c r="J23" s="86" t="s">
        <v>189</v>
      </c>
      <c r="K23" s="86" t="s">
        <v>189</v>
      </c>
      <c r="L23" s="86" t="s">
        <v>189</v>
      </c>
      <c r="M23" s="86" t="s">
        <v>189</v>
      </c>
      <c r="N23" s="86" t="s">
        <v>189</v>
      </c>
      <c r="O23" s="86" t="s">
        <v>189</v>
      </c>
      <c r="P23" s="86" t="s">
        <v>189</v>
      </c>
      <c r="Q23" s="86" t="s">
        <v>189</v>
      </c>
      <c r="R23" s="86" t="s">
        <v>189</v>
      </c>
      <c r="S23" s="86" t="s">
        <v>189</v>
      </c>
      <c r="T23" s="86" t="s">
        <v>189</v>
      </c>
      <c r="U23" s="86" t="s">
        <v>189</v>
      </c>
      <c r="V23" s="86" t="s">
        <v>189</v>
      </c>
      <c r="W23" s="86" t="s">
        <v>189</v>
      </c>
      <c r="X23" s="86" t="s">
        <v>189</v>
      </c>
      <c r="Y23" s="86" t="s">
        <v>189</v>
      </c>
      <c r="Z23" s="86" t="s">
        <v>189</v>
      </c>
      <c r="AA23" s="86" t="s">
        <v>189</v>
      </c>
      <c r="AB23" s="86" t="s">
        <v>189</v>
      </c>
      <c r="AC23" s="86" t="s">
        <v>189</v>
      </c>
      <c r="AD23" s="86" t="s">
        <v>189</v>
      </c>
      <c r="AE23" s="86" t="s">
        <v>189</v>
      </c>
      <c r="AF23" s="86" t="s">
        <v>189</v>
      </c>
      <c r="AG23" s="86" t="s">
        <v>189</v>
      </c>
      <c r="AH23" s="86" t="s">
        <v>189</v>
      </c>
      <c r="AI23" s="86" t="s">
        <v>189</v>
      </c>
      <c r="AJ23" s="86" t="s">
        <v>189</v>
      </c>
      <c r="AK23" s="86" t="s">
        <v>189</v>
      </c>
      <c r="AL23" s="86" t="s">
        <v>189</v>
      </c>
      <c r="AM23" s="86" t="s">
        <v>189</v>
      </c>
      <c r="AN23" s="86" t="s">
        <v>189</v>
      </c>
      <c r="AO23" s="86" t="s">
        <v>189</v>
      </c>
      <c r="AP23" s="86" t="s">
        <v>189</v>
      </c>
      <c r="AQ23" s="86" t="n">
        <v>5.23987058711581</v>
      </c>
      <c r="AR23" s="86" t="n">
        <v>27.489073080217</v>
      </c>
      <c r="AS23" s="86" t="n">
        <v>23.7760313921401</v>
      </c>
      <c r="AT23" s="86" t="n">
        <v>28.023598820059</v>
      </c>
      <c r="AU23" s="86" t="n">
        <v>38</v>
      </c>
      <c r="AV23" s="86" t="n">
        <v>39.2</v>
      </c>
      <c r="AW23" s="86" t="n">
        <v>40.2</v>
      </c>
      <c r="AX23" s="86" t="n">
        <v>30.1</v>
      </c>
      <c r="AY23" s="86" t="n">
        <v>51.6</v>
      </c>
      <c r="AZ23" s="86" t="n">
        <v>40.9</v>
      </c>
      <c r="BA23" s="86" t="n">
        <v>21.7</v>
      </c>
      <c r="BB23" s="86" t="n">
        <v>22.1</v>
      </c>
      <c r="BC23" s="86" t="n">
        <v>22.2136170548289</v>
      </c>
      <c r="BD23" s="86" t="n">
        <v>35.6603311613143</v>
      </c>
      <c r="BE23" s="86" t="n">
        <v>27.990037018214</v>
      </c>
      <c r="BF23" s="86" t="n">
        <v>29.157361413801</v>
      </c>
      <c r="BG23" s="86" t="n">
        <v>30.38732528228</v>
      </c>
      <c r="BH23" s="86" t="n">
        <v>32.5609627639237</v>
      </c>
      <c r="BI23" s="86" t="n">
        <v>40.8627001240988</v>
      </c>
      <c r="BJ23" s="86" t="n">
        <v>45.569608761304</v>
      </c>
      <c r="BK23" s="86" t="n">
        <v>42.9501148323038</v>
      </c>
      <c r="BL23" s="86" t="n">
        <v>183.897752008335</v>
      </c>
      <c r="BM23" s="86" t="n">
        <v>231.383832469434</v>
      </c>
      <c r="BN23" s="86" t="n">
        <v>323.852471363369</v>
      </c>
      <c r="BO23" s="86" t="n">
        <v>103.912597509674</v>
      </c>
      <c r="BP23" s="86" t="n">
        <v>102.922029432551</v>
      </c>
      <c r="BQ23" s="86" t="n">
        <v>103.405588335833</v>
      </c>
      <c r="BR23" s="86" t="n">
        <v>104.909258819483</v>
      </c>
      <c r="BS23" s="86" t="n">
        <v>106.087332372811</v>
      </c>
    </row>
    <row r="24" customFormat="false" ht="12.75" hidden="false" customHeight="false" outlineLevel="0" collapsed="false">
      <c r="B24" s="34" t="s">
        <v>391</v>
      </c>
      <c r="C24" s="36"/>
      <c r="D24" s="79" t="s">
        <v>189</v>
      </c>
      <c r="E24" s="79" t="s">
        <v>189</v>
      </c>
      <c r="F24" s="79" t="s">
        <v>189</v>
      </c>
      <c r="G24" s="79" t="s">
        <v>189</v>
      </c>
      <c r="H24" s="79" t="s">
        <v>189</v>
      </c>
      <c r="I24" s="79" t="s">
        <v>189</v>
      </c>
      <c r="J24" s="79" t="s">
        <v>189</v>
      </c>
      <c r="K24" s="79" t="s">
        <v>189</v>
      </c>
      <c r="L24" s="79" t="s">
        <v>189</v>
      </c>
      <c r="M24" s="79" t="s">
        <v>189</v>
      </c>
      <c r="N24" s="79" t="s">
        <v>189</v>
      </c>
      <c r="O24" s="79" t="s">
        <v>189</v>
      </c>
      <c r="P24" s="79" t="s">
        <v>189</v>
      </c>
      <c r="Q24" s="79" t="s">
        <v>189</v>
      </c>
      <c r="R24" s="79" t="s">
        <v>189</v>
      </c>
      <c r="S24" s="79" t="s">
        <v>189</v>
      </c>
      <c r="T24" s="79" t="s">
        <v>189</v>
      </c>
      <c r="U24" s="79" t="s">
        <v>189</v>
      </c>
      <c r="V24" s="79" t="s">
        <v>189</v>
      </c>
      <c r="W24" s="79" t="s">
        <v>189</v>
      </c>
      <c r="X24" s="79" t="s">
        <v>189</v>
      </c>
      <c r="Y24" s="79" t="s">
        <v>189</v>
      </c>
      <c r="Z24" s="79" t="s">
        <v>189</v>
      </c>
      <c r="AA24" s="79" t="s">
        <v>189</v>
      </c>
      <c r="AB24" s="79" t="s">
        <v>189</v>
      </c>
      <c r="AC24" s="79" t="s">
        <v>189</v>
      </c>
      <c r="AD24" s="79" t="s">
        <v>189</v>
      </c>
      <c r="AE24" s="79" t="s">
        <v>189</v>
      </c>
      <c r="AF24" s="79" t="s">
        <v>189</v>
      </c>
      <c r="AG24" s="79" t="s">
        <v>189</v>
      </c>
      <c r="AH24" s="79" t="s">
        <v>189</v>
      </c>
      <c r="AI24" s="79" t="s">
        <v>189</v>
      </c>
      <c r="AJ24" s="79" t="s">
        <v>189</v>
      </c>
      <c r="AK24" s="79" t="s">
        <v>189</v>
      </c>
      <c r="AL24" s="79" t="s">
        <v>189</v>
      </c>
      <c r="AM24" s="79" t="s">
        <v>189</v>
      </c>
      <c r="AN24" s="79" t="s">
        <v>189</v>
      </c>
      <c r="AO24" s="79" t="s">
        <v>189</v>
      </c>
      <c r="AP24" s="79" t="s">
        <v>189</v>
      </c>
      <c r="AQ24" s="79" t="s">
        <v>189</v>
      </c>
      <c r="AR24" s="79" t="s">
        <v>189</v>
      </c>
      <c r="AS24" s="79" t="s">
        <v>189</v>
      </c>
      <c r="AT24" s="79" t="s">
        <v>189</v>
      </c>
      <c r="AU24" s="79" t="s">
        <v>189</v>
      </c>
      <c r="AV24" s="79" t="s">
        <v>189</v>
      </c>
      <c r="AW24" s="79" t="s">
        <v>189</v>
      </c>
      <c r="AX24" s="79" t="s">
        <v>189</v>
      </c>
      <c r="AY24" s="79" t="s">
        <v>189</v>
      </c>
      <c r="AZ24" s="79" t="s">
        <v>189</v>
      </c>
      <c r="BA24" s="79" t="s">
        <v>189</v>
      </c>
      <c r="BB24" s="79" t="s">
        <v>189</v>
      </c>
      <c r="BC24" s="79" t="s">
        <v>189</v>
      </c>
      <c r="BD24" s="79" t="s">
        <v>189</v>
      </c>
      <c r="BE24" s="79" t="s">
        <v>189</v>
      </c>
      <c r="BF24" s="79" t="s">
        <v>189</v>
      </c>
      <c r="BG24" s="79" t="s">
        <v>189</v>
      </c>
      <c r="BH24" s="79" t="s">
        <v>189</v>
      </c>
      <c r="BI24" s="79" t="s">
        <v>189</v>
      </c>
      <c r="BJ24" s="79" t="n">
        <v>5.73372</v>
      </c>
      <c r="BK24" s="79" t="n">
        <v>3.008691</v>
      </c>
      <c r="BL24" s="79" t="n">
        <v>-0.016698</v>
      </c>
      <c r="BM24" s="79" t="n">
        <v>1.225368</v>
      </c>
      <c r="BN24" s="79" t="n">
        <v>2.2469818427908</v>
      </c>
      <c r="BO24" s="79" t="n">
        <v>-2.83870258919682</v>
      </c>
      <c r="BP24" s="79" t="n">
        <v>-4.74235880068616</v>
      </c>
      <c r="BQ24" s="79" t="n">
        <v>-4.95065622960385</v>
      </c>
      <c r="BR24" s="79" t="n">
        <v>-4.00624729390178</v>
      </c>
      <c r="BS24" s="79" t="n">
        <v>-3.51703708097327</v>
      </c>
    </row>
    <row r="25" customFormat="false" ht="12.75" hidden="false" customHeight="false" outlineLevel="0" collapsed="false">
      <c r="B25" s="34" t="s">
        <v>399</v>
      </c>
      <c r="C25" s="36"/>
      <c r="D25" s="79" t="s">
        <v>189</v>
      </c>
      <c r="E25" s="79" t="s">
        <v>189</v>
      </c>
      <c r="F25" s="79" t="s">
        <v>189</v>
      </c>
      <c r="G25" s="79" t="s">
        <v>189</v>
      </c>
      <c r="H25" s="79" t="s">
        <v>189</v>
      </c>
      <c r="I25" s="79" t="s">
        <v>189</v>
      </c>
      <c r="J25" s="79" t="s">
        <v>189</v>
      </c>
      <c r="K25" s="79" t="s">
        <v>189</v>
      </c>
      <c r="L25" s="79" t="s">
        <v>189</v>
      </c>
      <c r="M25" s="79" t="s">
        <v>189</v>
      </c>
      <c r="N25" s="79" t="s">
        <v>189</v>
      </c>
      <c r="O25" s="79" t="s">
        <v>189</v>
      </c>
      <c r="P25" s="79" t="s">
        <v>189</v>
      </c>
      <c r="Q25" s="79" t="s">
        <v>189</v>
      </c>
      <c r="R25" s="79" t="s">
        <v>189</v>
      </c>
      <c r="S25" s="79" t="s">
        <v>189</v>
      </c>
      <c r="T25" s="79" t="s">
        <v>189</v>
      </c>
      <c r="U25" s="79" t="s">
        <v>189</v>
      </c>
      <c r="V25" s="79" t="s">
        <v>189</v>
      </c>
      <c r="W25" s="79" t="s">
        <v>189</v>
      </c>
      <c r="X25" s="79" t="s">
        <v>189</v>
      </c>
      <c r="Y25" s="79" t="s">
        <v>189</v>
      </c>
      <c r="Z25" s="79" t="s">
        <v>189</v>
      </c>
      <c r="AA25" s="79" t="s">
        <v>189</v>
      </c>
      <c r="AB25" s="79" t="s">
        <v>189</v>
      </c>
      <c r="AC25" s="79" t="s">
        <v>189</v>
      </c>
      <c r="AD25" s="79" t="s">
        <v>189</v>
      </c>
      <c r="AE25" s="79" t="s">
        <v>189</v>
      </c>
      <c r="AF25" s="79" t="s">
        <v>189</v>
      </c>
      <c r="AG25" s="79" t="s">
        <v>189</v>
      </c>
      <c r="AH25" s="79" t="s">
        <v>189</v>
      </c>
      <c r="AI25" s="79" t="s">
        <v>189</v>
      </c>
      <c r="AJ25" s="79" t="s">
        <v>189</v>
      </c>
      <c r="AK25" s="79" t="s">
        <v>189</v>
      </c>
      <c r="AL25" s="79" t="s">
        <v>189</v>
      </c>
      <c r="AM25" s="79" t="s">
        <v>189</v>
      </c>
      <c r="AN25" s="79" t="s">
        <v>189</v>
      </c>
      <c r="AO25" s="79" t="s">
        <v>189</v>
      </c>
      <c r="AP25" s="79" t="s">
        <v>189</v>
      </c>
      <c r="AQ25" s="79" t="s">
        <v>189</v>
      </c>
      <c r="AR25" s="79" t="s">
        <v>189</v>
      </c>
      <c r="AS25" s="79" t="s">
        <v>189</v>
      </c>
      <c r="AT25" s="79" t="s">
        <v>189</v>
      </c>
      <c r="AU25" s="79" t="s">
        <v>189</v>
      </c>
      <c r="AV25" s="79" t="s">
        <v>189</v>
      </c>
      <c r="AW25" s="79" t="s">
        <v>189</v>
      </c>
      <c r="AX25" s="79" t="s">
        <v>189</v>
      </c>
      <c r="AY25" s="79" t="s">
        <v>189</v>
      </c>
      <c r="AZ25" s="79" t="s">
        <v>189</v>
      </c>
      <c r="BA25" s="79" t="s">
        <v>189</v>
      </c>
      <c r="BB25" s="79" t="s">
        <v>189</v>
      </c>
      <c r="BC25" s="79" t="s">
        <v>189</v>
      </c>
      <c r="BD25" s="79" t="s">
        <v>189</v>
      </c>
      <c r="BE25" s="79" t="s">
        <v>189</v>
      </c>
      <c r="BF25" s="79" t="s">
        <v>189</v>
      </c>
      <c r="BG25" s="79" t="s">
        <v>189</v>
      </c>
      <c r="BH25" s="79" t="s">
        <v>189</v>
      </c>
      <c r="BI25" s="79" t="s">
        <v>189</v>
      </c>
      <c r="BJ25" s="79" t="n">
        <v>13.78125</v>
      </c>
      <c r="BK25" s="79" t="n">
        <v>13.864356</v>
      </c>
      <c r="BL25" s="79" t="n">
        <v>13.713181</v>
      </c>
      <c r="BM25" s="79" t="n">
        <v>12.65922</v>
      </c>
      <c r="BN25" s="79" t="n">
        <v>11.928</v>
      </c>
      <c r="BO25" s="79" t="n">
        <v>11.928</v>
      </c>
      <c r="BP25" s="79" t="n">
        <v>11.928</v>
      </c>
      <c r="BQ25" s="79" t="n">
        <v>11.928</v>
      </c>
      <c r="BR25" s="79" t="n">
        <v>11.928</v>
      </c>
      <c r="BS25" s="79" t="n">
        <v>11.928</v>
      </c>
    </row>
    <row r="26" customFormat="false" ht="12.75" hidden="false" customHeight="false" outlineLevel="0" collapsed="false">
      <c r="B26" s="34" t="s">
        <v>393</v>
      </c>
      <c r="C26" s="36"/>
      <c r="D26" s="79" t="s">
        <v>189</v>
      </c>
      <c r="E26" s="79" t="s">
        <v>189</v>
      </c>
      <c r="F26" s="79" t="s">
        <v>189</v>
      </c>
      <c r="G26" s="79" t="s">
        <v>189</v>
      </c>
      <c r="H26" s="79" t="s">
        <v>189</v>
      </c>
      <c r="I26" s="79" t="s">
        <v>189</v>
      </c>
      <c r="J26" s="79" t="s">
        <v>189</v>
      </c>
      <c r="K26" s="79" t="s">
        <v>189</v>
      </c>
      <c r="L26" s="79" t="s">
        <v>189</v>
      </c>
      <c r="M26" s="79" t="s">
        <v>189</v>
      </c>
      <c r="N26" s="79" t="s">
        <v>189</v>
      </c>
      <c r="O26" s="79" t="s">
        <v>189</v>
      </c>
      <c r="P26" s="79" t="s">
        <v>189</v>
      </c>
      <c r="Q26" s="79" t="s">
        <v>189</v>
      </c>
      <c r="R26" s="79" t="s">
        <v>189</v>
      </c>
      <c r="S26" s="79" t="s">
        <v>189</v>
      </c>
      <c r="T26" s="79" t="s">
        <v>189</v>
      </c>
      <c r="U26" s="79" t="s">
        <v>189</v>
      </c>
      <c r="V26" s="79" t="s">
        <v>189</v>
      </c>
      <c r="W26" s="79" t="s">
        <v>189</v>
      </c>
      <c r="X26" s="79" t="s">
        <v>189</v>
      </c>
      <c r="Y26" s="79" t="s">
        <v>189</v>
      </c>
      <c r="Z26" s="79" t="s">
        <v>189</v>
      </c>
      <c r="AA26" s="79" t="s">
        <v>189</v>
      </c>
      <c r="AB26" s="79" t="s">
        <v>189</v>
      </c>
      <c r="AC26" s="79" t="s">
        <v>189</v>
      </c>
      <c r="AD26" s="79" t="s">
        <v>189</v>
      </c>
      <c r="AE26" s="79" t="s">
        <v>189</v>
      </c>
      <c r="AF26" s="79" t="s">
        <v>189</v>
      </c>
      <c r="AG26" s="79" t="s">
        <v>189</v>
      </c>
      <c r="AH26" s="79" t="s">
        <v>189</v>
      </c>
      <c r="AI26" s="79" t="s">
        <v>189</v>
      </c>
      <c r="AJ26" s="79" t="s">
        <v>189</v>
      </c>
      <c r="AK26" s="79" t="s">
        <v>189</v>
      </c>
      <c r="AL26" s="79" t="s">
        <v>189</v>
      </c>
      <c r="AM26" s="79" t="s">
        <v>189</v>
      </c>
      <c r="AN26" s="79" t="s">
        <v>189</v>
      </c>
      <c r="AO26" s="79" t="s">
        <v>189</v>
      </c>
      <c r="AP26" s="79" t="s">
        <v>189</v>
      </c>
      <c r="AQ26" s="79" t="s">
        <v>189</v>
      </c>
      <c r="AR26" s="79" t="s">
        <v>189</v>
      </c>
      <c r="AS26" s="79" t="s">
        <v>189</v>
      </c>
      <c r="AT26" s="79" t="s">
        <v>189</v>
      </c>
      <c r="AU26" s="79" t="s">
        <v>189</v>
      </c>
      <c r="AV26" s="79" t="s">
        <v>189</v>
      </c>
      <c r="AW26" s="79" t="s">
        <v>189</v>
      </c>
      <c r="AX26" s="79" t="s">
        <v>189</v>
      </c>
      <c r="AY26" s="79" t="s">
        <v>189</v>
      </c>
      <c r="AZ26" s="79" t="s">
        <v>189</v>
      </c>
      <c r="BA26" s="79" t="s">
        <v>189</v>
      </c>
      <c r="BB26" s="79" t="s">
        <v>189</v>
      </c>
      <c r="BC26" s="79" t="s">
        <v>189</v>
      </c>
      <c r="BD26" s="79" t="s">
        <v>189</v>
      </c>
      <c r="BE26" s="79" t="s">
        <v>189</v>
      </c>
      <c r="BF26" s="79" t="s">
        <v>189</v>
      </c>
      <c r="BG26" s="79" t="s">
        <v>189</v>
      </c>
      <c r="BH26" s="79" t="s">
        <v>189</v>
      </c>
      <c r="BI26" s="79" t="s">
        <v>189</v>
      </c>
      <c r="BJ26" s="79" t="n">
        <v>0.436407</v>
      </c>
      <c r="BK26" s="79" t="n">
        <v>0.654626</v>
      </c>
      <c r="BL26" s="79" t="n">
        <v>1.14636</v>
      </c>
      <c r="BM26" s="79" t="n">
        <v>1.460225</v>
      </c>
      <c r="BN26" s="79" t="n">
        <v>1.32331940058457</v>
      </c>
      <c r="BO26" s="79" t="n">
        <v>0.931889170744484</v>
      </c>
      <c r="BP26" s="79" t="n">
        <v>1.2412333051115</v>
      </c>
      <c r="BQ26" s="79" t="n">
        <v>1.27508163731063</v>
      </c>
      <c r="BR26" s="79" t="n">
        <v>1.12161518525904</v>
      </c>
      <c r="BS26" s="79" t="n">
        <v>1.04211852565816</v>
      </c>
    </row>
    <row r="27" customFormat="false" ht="12.75" hidden="false" customHeight="false" outlineLevel="0" collapsed="false">
      <c r="B27" s="34" t="s">
        <v>395</v>
      </c>
      <c r="C27" s="36"/>
      <c r="D27" s="79" t="s">
        <v>189</v>
      </c>
      <c r="E27" s="79" t="s">
        <v>189</v>
      </c>
      <c r="F27" s="79" t="s">
        <v>189</v>
      </c>
      <c r="G27" s="79" t="s">
        <v>189</v>
      </c>
      <c r="H27" s="79" t="s">
        <v>189</v>
      </c>
      <c r="I27" s="79" t="s">
        <v>189</v>
      </c>
      <c r="J27" s="79" t="s">
        <v>189</v>
      </c>
      <c r="K27" s="79" t="s">
        <v>189</v>
      </c>
      <c r="L27" s="79" t="s">
        <v>189</v>
      </c>
      <c r="M27" s="79" t="s">
        <v>189</v>
      </c>
      <c r="N27" s="79" t="s">
        <v>189</v>
      </c>
      <c r="O27" s="79" t="s">
        <v>189</v>
      </c>
      <c r="P27" s="79" t="s">
        <v>189</v>
      </c>
      <c r="Q27" s="79" t="s">
        <v>189</v>
      </c>
      <c r="R27" s="79" t="s">
        <v>189</v>
      </c>
      <c r="S27" s="79" t="s">
        <v>189</v>
      </c>
      <c r="T27" s="79" t="s">
        <v>189</v>
      </c>
      <c r="U27" s="79" t="s">
        <v>189</v>
      </c>
      <c r="V27" s="79" t="s">
        <v>189</v>
      </c>
      <c r="W27" s="79" t="s">
        <v>189</v>
      </c>
      <c r="X27" s="79" t="s">
        <v>189</v>
      </c>
      <c r="Y27" s="79" t="s">
        <v>189</v>
      </c>
      <c r="Z27" s="79" t="s">
        <v>189</v>
      </c>
      <c r="AA27" s="79" t="s">
        <v>189</v>
      </c>
      <c r="AB27" s="79" t="s">
        <v>189</v>
      </c>
      <c r="AC27" s="79" t="s">
        <v>189</v>
      </c>
      <c r="AD27" s="79" t="s">
        <v>189</v>
      </c>
      <c r="AE27" s="79" t="s">
        <v>189</v>
      </c>
      <c r="AF27" s="79" t="s">
        <v>189</v>
      </c>
      <c r="AG27" s="79" t="s">
        <v>189</v>
      </c>
      <c r="AH27" s="79" t="s">
        <v>189</v>
      </c>
      <c r="AI27" s="79" t="s">
        <v>189</v>
      </c>
      <c r="AJ27" s="79" t="s">
        <v>189</v>
      </c>
      <c r="AK27" s="79" t="s">
        <v>189</v>
      </c>
      <c r="AL27" s="79" t="s">
        <v>189</v>
      </c>
      <c r="AM27" s="79" t="s">
        <v>189</v>
      </c>
      <c r="AN27" s="79" t="s">
        <v>189</v>
      </c>
      <c r="AO27" s="79" t="s">
        <v>189</v>
      </c>
      <c r="AP27" s="79" t="s">
        <v>189</v>
      </c>
      <c r="AQ27" s="79" t="s">
        <v>189</v>
      </c>
      <c r="AR27" s="79" t="s">
        <v>189</v>
      </c>
      <c r="AS27" s="79" t="s">
        <v>189</v>
      </c>
      <c r="AT27" s="79" t="s">
        <v>189</v>
      </c>
      <c r="AU27" s="79" t="s">
        <v>189</v>
      </c>
      <c r="AV27" s="79" t="s">
        <v>189</v>
      </c>
      <c r="AW27" s="79" t="s">
        <v>189</v>
      </c>
      <c r="AX27" s="79" t="s">
        <v>189</v>
      </c>
      <c r="AY27" s="79" t="s">
        <v>189</v>
      </c>
      <c r="AZ27" s="79" t="s">
        <v>189</v>
      </c>
      <c r="BA27" s="79" t="s">
        <v>189</v>
      </c>
      <c r="BB27" s="79" t="s">
        <v>189</v>
      </c>
      <c r="BC27" s="79" t="s">
        <v>189</v>
      </c>
      <c r="BD27" s="79" t="s">
        <v>189</v>
      </c>
      <c r="BE27" s="79" t="s">
        <v>189</v>
      </c>
      <c r="BF27" s="79" t="s">
        <v>189</v>
      </c>
      <c r="BG27" s="79" t="s">
        <v>189</v>
      </c>
      <c r="BH27" s="79" t="s">
        <v>189</v>
      </c>
      <c r="BI27" s="79" t="s">
        <v>189</v>
      </c>
      <c r="BJ27" s="79" t="n">
        <v>22.992534</v>
      </c>
      <c r="BK27" s="79" t="n">
        <v>22.39632</v>
      </c>
      <c r="BL27" s="79" t="n">
        <v>23.618408</v>
      </c>
      <c r="BM27" s="79" t="n">
        <v>22.115865</v>
      </c>
      <c r="BN27" s="79" t="n">
        <v>20.6980832764568</v>
      </c>
      <c r="BO27" s="79" t="n">
        <v>22.748016</v>
      </c>
      <c r="BP27" s="79" t="n">
        <v>23.35176</v>
      </c>
      <c r="BQ27" s="79" t="n">
        <v>24.009768</v>
      </c>
      <c r="BR27" s="79" t="n">
        <v>24.722496</v>
      </c>
      <c r="BS27" s="79" t="n">
        <v>25.490856</v>
      </c>
    </row>
    <row r="28" customFormat="false" ht="12.75" hidden="false" customHeight="false" outlineLevel="0" collapsed="false">
      <c r="B28" s="34" t="s">
        <v>396</v>
      </c>
      <c r="C28" s="36"/>
      <c r="D28" s="79" t="s">
        <v>189</v>
      </c>
      <c r="E28" s="79" t="s">
        <v>189</v>
      </c>
      <c r="F28" s="79" t="s">
        <v>189</v>
      </c>
      <c r="G28" s="79" t="s">
        <v>189</v>
      </c>
      <c r="H28" s="79" t="s">
        <v>189</v>
      </c>
      <c r="I28" s="79" t="s">
        <v>189</v>
      </c>
      <c r="J28" s="79" t="s">
        <v>189</v>
      </c>
      <c r="K28" s="79" t="s">
        <v>189</v>
      </c>
      <c r="L28" s="79" t="s">
        <v>189</v>
      </c>
      <c r="M28" s="79" t="s">
        <v>189</v>
      </c>
      <c r="N28" s="79" t="s">
        <v>189</v>
      </c>
      <c r="O28" s="79" t="s">
        <v>189</v>
      </c>
      <c r="P28" s="79" t="s">
        <v>189</v>
      </c>
      <c r="Q28" s="79" t="s">
        <v>189</v>
      </c>
      <c r="R28" s="79" t="s">
        <v>189</v>
      </c>
      <c r="S28" s="79" t="s">
        <v>189</v>
      </c>
      <c r="T28" s="79" t="s">
        <v>189</v>
      </c>
      <c r="U28" s="79" t="s">
        <v>189</v>
      </c>
      <c r="V28" s="79" t="s">
        <v>189</v>
      </c>
      <c r="W28" s="79" t="s">
        <v>189</v>
      </c>
      <c r="X28" s="79" t="s">
        <v>189</v>
      </c>
      <c r="Y28" s="79" t="s">
        <v>189</v>
      </c>
      <c r="Z28" s="79" t="s">
        <v>189</v>
      </c>
      <c r="AA28" s="79" t="s">
        <v>189</v>
      </c>
      <c r="AB28" s="79" t="s">
        <v>189</v>
      </c>
      <c r="AC28" s="79" t="s">
        <v>189</v>
      </c>
      <c r="AD28" s="79" t="s">
        <v>189</v>
      </c>
      <c r="AE28" s="79" t="s">
        <v>189</v>
      </c>
      <c r="AF28" s="79" t="s">
        <v>189</v>
      </c>
      <c r="AG28" s="79" t="s">
        <v>189</v>
      </c>
      <c r="AH28" s="79" t="s">
        <v>189</v>
      </c>
      <c r="AI28" s="79" t="s">
        <v>189</v>
      </c>
      <c r="AJ28" s="79" t="s">
        <v>189</v>
      </c>
      <c r="AK28" s="79" t="s">
        <v>189</v>
      </c>
      <c r="AL28" s="79" t="s">
        <v>189</v>
      </c>
      <c r="AM28" s="79" t="s">
        <v>189</v>
      </c>
      <c r="AN28" s="79" t="s">
        <v>189</v>
      </c>
      <c r="AO28" s="79" t="s">
        <v>189</v>
      </c>
      <c r="AP28" s="79" t="s">
        <v>189</v>
      </c>
      <c r="AQ28" s="79" t="s">
        <v>189</v>
      </c>
      <c r="AR28" s="79" t="s">
        <v>189</v>
      </c>
      <c r="AS28" s="79" t="s">
        <v>189</v>
      </c>
      <c r="AT28" s="79" t="s">
        <v>189</v>
      </c>
      <c r="AU28" s="79" t="s">
        <v>189</v>
      </c>
      <c r="AV28" s="79" t="s">
        <v>189</v>
      </c>
      <c r="AW28" s="79" t="s">
        <v>189</v>
      </c>
      <c r="AX28" s="79" t="s">
        <v>189</v>
      </c>
      <c r="AY28" s="79" t="s">
        <v>189</v>
      </c>
      <c r="AZ28" s="79" t="s">
        <v>189</v>
      </c>
      <c r="BA28" s="79" t="s">
        <v>189</v>
      </c>
      <c r="BB28" s="79" t="s">
        <v>189</v>
      </c>
      <c r="BC28" s="79" t="s">
        <v>189</v>
      </c>
      <c r="BD28" s="79" t="s">
        <v>189</v>
      </c>
      <c r="BE28" s="79" t="s">
        <v>189</v>
      </c>
      <c r="BF28" s="79" t="s">
        <v>189</v>
      </c>
      <c r="BG28" s="79" t="s">
        <v>189</v>
      </c>
      <c r="BH28" s="79" t="s">
        <v>189</v>
      </c>
      <c r="BI28" s="79" t="s">
        <v>189</v>
      </c>
      <c r="BJ28" s="79" t="n">
        <v>0.240222</v>
      </c>
      <c r="BK28" s="79" t="n">
        <v>0.246142</v>
      </c>
      <c r="BL28" s="79" t="s">
        <v>189</v>
      </c>
      <c r="BM28" s="79" t="s">
        <v>189</v>
      </c>
      <c r="BN28" s="79" t="s">
        <v>189</v>
      </c>
      <c r="BO28" s="79" t="s">
        <v>189</v>
      </c>
      <c r="BP28" s="79" t="s">
        <v>189</v>
      </c>
      <c r="BQ28" s="79" t="s">
        <v>189</v>
      </c>
      <c r="BR28" s="79" t="s">
        <v>189</v>
      </c>
      <c r="BS28" s="79" t="s">
        <v>189</v>
      </c>
    </row>
    <row r="29" customFormat="false" ht="13.5" hidden="false" customHeight="false" outlineLevel="0" collapsed="false">
      <c r="A29" s="77"/>
      <c r="B29" s="97" t="s">
        <v>397</v>
      </c>
      <c r="C29" s="97"/>
      <c r="D29" s="88" t="s">
        <v>189</v>
      </c>
      <c r="E29" s="88" t="s">
        <v>189</v>
      </c>
      <c r="F29" s="88" t="s">
        <v>189</v>
      </c>
      <c r="G29" s="88" t="s">
        <v>189</v>
      </c>
      <c r="H29" s="88" t="s">
        <v>189</v>
      </c>
      <c r="I29" s="88" t="s">
        <v>189</v>
      </c>
      <c r="J29" s="88" t="s">
        <v>189</v>
      </c>
      <c r="K29" s="88" t="s">
        <v>189</v>
      </c>
      <c r="L29" s="88" t="s">
        <v>189</v>
      </c>
      <c r="M29" s="88" t="s">
        <v>189</v>
      </c>
      <c r="N29" s="88" t="s">
        <v>189</v>
      </c>
      <c r="O29" s="88" t="s">
        <v>189</v>
      </c>
      <c r="P29" s="88" t="s">
        <v>189</v>
      </c>
      <c r="Q29" s="88" t="s">
        <v>189</v>
      </c>
      <c r="R29" s="88" t="s">
        <v>189</v>
      </c>
      <c r="S29" s="88" t="s">
        <v>189</v>
      </c>
      <c r="T29" s="88" t="s">
        <v>189</v>
      </c>
      <c r="U29" s="88" t="s">
        <v>189</v>
      </c>
      <c r="V29" s="88" t="s">
        <v>189</v>
      </c>
      <c r="W29" s="88" t="s">
        <v>189</v>
      </c>
      <c r="X29" s="88" t="s">
        <v>189</v>
      </c>
      <c r="Y29" s="88" t="s">
        <v>189</v>
      </c>
      <c r="Z29" s="88" t="s">
        <v>189</v>
      </c>
      <c r="AA29" s="88" t="s">
        <v>189</v>
      </c>
      <c r="AB29" s="88" t="s">
        <v>189</v>
      </c>
      <c r="AC29" s="88" t="s">
        <v>189</v>
      </c>
      <c r="AD29" s="88" t="s">
        <v>189</v>
      </c>
      <c r="AE29" s="88" t="s">
        <v>189</v>
      </c>
      <c r="AF29" s="88" t="s">
        <v>189</v>
      </c>
      <c r="AG29" s="88" t="s">
        <v>189</v>
      </c>
      <c r="AH29" s="88" t="s">
        <v>189</v>
      </c>
      <c r="AI29" s="88" t="s">
        <v>189</v>
      </c>
      <c r="AJ29" s="88" t="s">
        <v>189</v>
      </c>
      <c r="AK29" s="88" t="s">
        <v>189</v>
      </c>
      <c r="AL29" s="88" t="s">
        <v>189</v>
      </c>
      <c r="AM29" s="88" t="s">
        <v>189</v>
      </c>
      <c r="AN29" s="88" t="s">
        <v>189</v>
      </c>
      <c r="AO29" s="88" t="s">
        <v>189</v>
      </c>
      <c r="AP29" s="88" t="s">
        <v>189</v>
      </c>
      <c r="AQ29" s="88" t="s">
        <v>189</v>
      </c>
      <c r="AR29" s="88" t="s">
        <v>189</v>
      </c>
      <c r="AS29" s="88" t="s">
        <v>189</v>
      </c>
      <c r="AT29" s="88" t="s">
        <v>189</v>
      </c>
      <c r="AU29" s="88" t="s">
        <v>189</v>
      </c>
      <c r="AV29" s="88" t="s">
        <v>189</v>
      </c>
      <c r="AW29" s="88" t="s">
        <v>189</v>
      </c>
      <c r="AX29" s="88" t="s">
        <v>189</v>
      </c>
      <c r="AY29" s="88" t="s">
        <v>189</v>
      </c>
      <c r="AZ29" s="88" t="s">
        <v>189</v>
      </c>
      <c r="BA29" s="88" t="s">
        <v>189</v>
      </c>
      <c r="BB29" s="88" t="s">
        <v>189</v>
      </c>
      <c r="BC29" s="88" t="s">
        <v>189</v>
      </c>
      <c r="BD29" s="88" t="s">
        <v>189</v>
      </c>
      <c r="BE29" s="88" t="s">
        <v>189</v>
      </c>
      <c r="BF29" s="88" t="s">
        <v>189</v>
      </c>
      <c r="BG29" s="88" t="s">
        <v>189</v>
      </c>
      <c r="BH29" s="88" t="s">
        <v>189</v>
      </c>
      <c r="BI29" s="88" t="s">
        <v>189</v>
      </c>
      <c r="BJ29" s="88" t="n">
        <v>2.38547576130403</v>
      </c>
      <c r="BK29" s="88" t="n">
        <v>2.77997983230377</v>
      </c>
      <c r="BL29" s="88" t="n">
        <v>145.436501008335</v>
      </c>
      <c r="BM29" s="88" t="n">
        <v>193.923154469434</v>
      </c>
      <c r="BN29" s="88" t="n">
        <v>287.656086843537</v>
      </c>
      <c r="BO29" s="88" t="n">
        <v>71.143394928126</v>
      </c>
      <c r="BP29" s="88" t="n">
        <v>71.143394928126</v>
      </c>
      <c r="BQ29" s="88" t="n">
        <v>71.143394928126</v>
      </c>
      <c r="BR29" s="88" t="n">
        <v>71.143394928126</v>
      </c>
      <c r="BS29" s="88" t="n">
        <v>71.143394928126</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55.56"/>
    <col collapsed="false" customWidth="true" hidden="false" outlineLevel="0" max="3" min="3" style="8" width="31.85"/>
    <col collapsed="false" customWidth="true" hidden="false" outlineLevel="0" max="58" min="4" style="9" width="10.28"/>
    <col collapsed="false" customWidth="true" hidden="false" outlineLevel="0" max="59" min="59" style="9" width="11.99"/>
    <col collapsed="false" customWidth="true" hidden="false" outlineLevel="0" max="63" min="60" style="9" width="10.28"/>
    <col collapsed="false" customWidth="true" hidden="false" outlineLevel="0" max="65" min="64" style="9" width="10.99"/>
    <col collapsed="false" customWidth="true" hidden="false" outlineLevel="0" max="71" min="66" style="9" width="10.28"/>
    <col collapsed="false" customWidth="false" hidden="false" outlineLevel="0" max="257" min="72" style="8" width="9.14"/>
  </cols>
  <sheetData>
    <row r="1" customFormat="false" ht="13.5" hidden="false" customHeight="false" outlineLevel="0" collapsed="false"/>
    <row r="2" customFormat="false" ht="26.25" hidden="false" customHeight="false" outlineLevel="0" collapsed="false">
      <c r="B2" s="10" t="s">
        <v>123</v>
      </c>
      <c r="C2" s="11"/>
      <c r="D2" s="12" t="s">
        <v>37</v>
      </c>
      <c r="E2" s="12" t="s">
        <v>38</v>
      </c>
      <c r="F2" s="12" t="s">
        <v>39</v>
      </c>
      <c r="G2" s="12" t="s">
        <v>40</v>
      </c>
      <c r="H2" s="12" t="s">
        <v>41</v>
      </c>
      <c r="I2" s="12" t="s">
        <v>42</v>
      </c>
      <c r="J2" s="12" t="s">
        <v>43</v>
      </c>
      <c r="K2" s="12" t="s">
        <v>44</v>
      </c>
      <c r="L2" s="12" t="s">
        <v>45</v>
      </c>
      <c r="M2" s="12" t="s">
        <v>46</v>
      </c>
      <c r="N2" s="12" t="s">
        <v>47</v>
      </c>
      <c r="O2" s="12" t="s">
        <v>48</v>
      </c>
      <c r="P2" s="12" t="s">
        <v>49</v>
      </c>
      <c r="Q2" s="12" t="s">
        <v>50</v>
      </c>
      <c r="R2" s="12" t="s">
        <v>51</v>
      </c>
      <c r="S2" s="12" t="s">
        <v>52</v>
      </c>
      <c r="T2" s="12" t="s">
        <v>53</v>
      </c>
      <c r="U2" s="12" t="s">
        <v>54</v>
      </c>
      <c r="V2" s="12" t="s">
        <v>55</v>
      </c>
      <c r="W2" s="12" t="s">
        <v>56</v>
      </c>
      <c r="X2" s="12" t="s">
        <v>57</v>
      </c>
      <c r="Y2" s="12" t="s">
        <v>58</v>
      </c>
      <c r="Z2" s="12" t="s">
        <v>59</v>
      </c>
      <c r="AA2" s="12" t="s">
        <v>60</v>
      </c>
      <c r="AB2" s="12" t="s">
        <v>61</v>
      </c>
      <c r="AC2" s="12" t="s">
        <v>62</v>
      </c>
      <c r="AD2" s="12" t="s">
        <v>63</v>
      </c>
      <c r="AE2" s="12" t="s">
        <v>64</v>
      </c>
      <c r="AF2" s="12" t="s">
        <v>65</v>
      </c>
      <c r="AG2" s="12" t="s">
        <v>66</v>
      </c>
      <c r="AH2" s="12" t="s">
        <v>67</v>
      </c>
      <c r="AI2" s="12" t="s">
        <v>68</v>
      </c>
      <c r="AJ2" s="12" t="s">
        <v>69</v>
      </c>
      <c r="AK2" s="12" t="s">
        <v>70</v>
      </c>
      <c r="AL2" s="12" t="s">
        <v>71</v>
      </c>
      <c r="AM2" s="12" t="s">
        <v>72</v>
      </c>
      <c r="AN2" s="12" t="s">
        <v>73</v>
      </c>
      <c r="AO2" s="12" t="s">
        <v>74</v>
      </c>
      <c r="AP2" s="12" t="s">
        <v>75</v>
      </c>
      <c r="AQ2" s="12" t="s">
        <v>76</v>
      </c>
      <c r="AR2" s="12" t="s">
        <v>77</v>
      </c>
      <c r="AS2" s="12" t="s">
        <v>78</v>
      </c>
      <c r="AT2" s="12" t="s">
        <v>79</v>
      </c>
      <c r="AU2" s="12" t="s">
        <v>80</v>
      </c>
      <c r="AV2" s="12" t="s">
        <v>81</v>
      </c>
      <c r="AW2" s="12" t="s">
        <v>82</v>
      </c>
      <c r="AX2" s="12" t="s">
        <v>83</v>
      </c>
      <c r="AY2" s="12" t="s">
        <v>84</v>
      </c>
      <c r="AZ2" s="12" t="s">
        <v>85</v>
      </c>
      <c r="BA2" s="12" t="s">
        <v>86</v>
      </c>
      <c r="BB2" s="12" t="s">
        <v>87</v>
      </c>
      <c r="BC2" s="12" t="s">
        <v>88</v>
      </c>
      <c r="BD2" s="12" t="s">
        <v>89</v>
      </c>
      <c r="BE2" s="12" t="s">
        <v>90</v>
      </c>
      <c r="BF2" s="12" t="s">
        <v>91</v>
      </c>
      <c r="BG2" s="12" t="s">
        <v>92</v>
      </c>
      <c r="BH2" s="12" t="s">
        <v>93</v>
      </c>
      <c r="BI2" s="12" t="s">
        <v>94</v>
      </c>
      <c r="BJ2" s="12" t="s">
        <v>95</v>
      </c>
      <c r="BK2" s="12" t="s">
        <v>96</v>
      </c>
      <c r="BL2" s="12" t="s">
        <v>97</v>
      </c>
      <c r="BM2" s="12" t="s">
        <v>98</v>
      </c>
      <c r="BN2" s="12" t="s">
        <v>99</v>
      </c>
      <c r="BO2" s="12" t="s">
        <v>100</v>
      </c>
      <c r="BP2" s="12" t="s">
        <v>101</v>
      </c>
      <c r="BQ2" s="12" t="s">
        <v>102</v>
      </c>
      <c r="BR2" s="12" t="s">
        <v>103</v>
      </c>
      <c r="BS2" s="12" t="s">
        <v>104</v>
      </c>
    </row>
    <row r="3" s="13" customFormat="true" ht="12.75" hidden="false" customHeight="false" outlineLevel="0" collapsed="false">
      <c r="B3" s="14"/>
      <c r="D3" s="15" t="s">
        <v>105</v>
      </c>
      <c r="E3" s="15" t="s">
        <v>105</v>
      </c>
      <c r="F3" s="15" t="s">
        <v>105</v>
      </c>
      <c r="G3" s="15" t="s">
        <v>105</v>
      </c>
      <c r="H3" s="15" t="s">
        <v>105</v>
      </c>
      <c r="I3" s="15" t="s">
        <v>105</v>
      </c>
      <c r="J3" s="15" t="s">
        <v>105</v>
      </c>
      <c r="K3" s="15" t="s">
        <v>105</v>
      </c>
      <c r="L3" s="15" t="s">
        <v>105</v>
      </c>
      <c r="M3" s="15" t="s">
        <v>105</v>
      </c>
      <c r="N3" s="15" t="s">
        <v>105</v>
      </c>
      <c r="O3" s="15" t="s">
        <v>105</v>
      </c>
      <c r="P3" s="15" t="s">
        <v>105</v>
      </c>
      <c r="Q3" s="15" t="s">
        <v>105</v>
      </c>
      <c r="R3" s="15" t="s">
        <v>105</v>
      </c>
      <c r="S3" s="15" t="s">
        <v>105</v>
      </c>
      <c r="T3" s="15" t="s">
        <v>105</v>
      </c>
      <c r="U3" s="15" t="s">
        <v>105</v>
      </c>
      <c r="V3" s="15" t="s">
        <v>105</v>
      </c>
      <c r="W3" s="15" t="s">
        <v>105</v>
      </c>
      <c r="X3" s="15" t="s">
        <v>105</v>
      </c>
      <c r="Y3" s="15" t="s">
        <v>105</v>
      </c>
      <c r="Z3" s="15" t="s">
        <v>105</v>
      </c>
      <c r="AA3" s="15" t="s">
        <v>105</v>
      </c>
      <c r="AB3" s="15" t="s">
        <v>105</v>
      </c>
      <c r="AC3" s="15" t="s">
        <v>105</v>
      </c>
      <c r="AD3" s="15" t="s">
        <v>105</v>
      </c>
      <c r="AE3" s="15" t="s">
        <v>105</v>
      </c>
      <c r="AF3" s="15" t="s">
        <v>105</v>
      </c>
      <c r="AG3" s="15" t="s">
        <v>105</v>
      </c>
      <c r="AH3" s="15" t="s">
        <v>105</v>
      </c>
      <c r="AI3" s="15" t="s">
        <v>105</v>
      </c>
      <c r="AJ3" s="15" t="s">
        <v>105</v>
      </c>
      <c r="AK3" s="15" t="s">
        <v>105</v>
      </c>
      <c r="AL3" s="15" t="s">
        <v>105</v>
      </c>
      <c r="AM3" s="15" t="s">
        <v>105</v>
      </c>
      <c r="AN3" s="15" t="s">
        <v>105</v>
      </c>
      <c r="AO3" s="15" t="s">
        <v>105</v>
      </c>
      <c r="AP3" s="15" t="s">
        <v>105</v>
      </c>
      <c r="AQ3" s="15" t="s">
        <v>105</v>
      </c>
      <c r="AR3" s="15" t="s">
        <v>105</v>
      </c>
      <c r="AS3" s="15" t="s">
        <v>105</v>
      </c>
      <c r="AT3" s="15" t="s">
        <v>105</v>
      </c>
      <c r="AU3" s="15" t="s">
        <v>105</v>
      </c>
      <c r="AV3" s="15" t="s">
        <v>105</v>
      </c>
      <c r="AW3" s="15" t="s">
        <v>105</v>
      </c>
      <c r="AX3" s="15" t="s">
        <v>105</v>
      </c>
      <c r="AY3" s="15" t="s">
        <v>105</v>
      </c>
      <c r="AZ3" s="15" t="s">
        <v>105</v>
      </c>
      <c r="BA3" s="15" t="s">
        <v>105</v>
      </c>
      <c r="BB3" s="15" t="s">
        <v>105</v>
      </c>
      <c r="BC3" s="15" t="s">
        <v>105</v>
      </c>
      <c r="BD3" s="15" t="s">
        <v>105</v>
      </c>
      <c r="BE3" s="15" t="s">
        <v>105</v>
      </c>
      <c r="BF3" s="15" t="s">
        <v>105</v>
      </c>
      <c r="BG3" s="15" t="s">
        <v>105</v>
      </c>
      <c r="BH3" s="15" t="s">
        <v>105</v>
      </c>
      <c r="BI3" s="15" t="s">
        <v>105</v>
      </c>
      <c r="BJ3" s="15" t="s">
        <v>105</v>
      </c>
      <c r="BK3" s="15" t="s">
        <v>105</v>
      </c>
      <c r="BL3" s="15" t="s">
        <v>105</v>
      </c>
      <c r="BM3" s="15" t="s">
        <v>105</v>
      </c>
      <c r="BN3" s="15" t="s">
        <v>106</v>
      </c>
      <c r="BO3" s="15" t="s">
        <v>107</v>
      </c>
      <c r="BP3" s="15" t="s">
        <v>107</v>
      </c>
      <c r="BQ3" s="15" t="s">
        <v>107</v>
      </c>
      <c r="BR3" s="15" t="s">
        <v>107</v>
      </c>
      <c r="BS3" s="15" t="s">
        <v>107</v>
      </c>
    </row>
    <row r="4" customFormat="false" ht="12.75" hidden="false" customHeight="false" outlineLevel="0" collapsed="false">
      <c r="B4" s="16"/>
      <c r="C4" s="17"/>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row>
    <row r="5" customFormat="false" ht="12.95" hidden="false" customHeight="true" outlineLevel="0" collapsed="false">
      <c r="B5" s="8" t="s">
        <v>124</v>
      </c>
      <c r="C5" s="8" t="s">
        <v>125</v>
      </c>
      <c r="D5" s="20" t="n">
        <v>0</v>
      </c>
      <c r="E5" s="20" t="n">
        <v>0</v>
      </c>
      <c r="F5" s="20" t="n">
        <v>0</v>
      </c>
      <c r="G5" s="20" t="n">
        <v>0</v>
      </c>
      <c r="H5" s="20" t="n">
        <v>0</v>
      </c>
      <c r="I5" s="20" t="n">
        <v>0</v>
      </c>
      <c r="J5" s="20" t="n">
        <v>0</v>
      </c>
      <c r="K5" s="20" t="n">
        <v>0</v>
      </c>
      <c r="L5" s="20" t="n">
        <v>0</v>
      </c>
      <c r="M5" s="20" t="n">
        <v>0</v>
      </c>
      <c r="N5" s="20" t="n">
        <v>0</v>
      </c>
      <c r="O5" s="20" t="n">
        <v>0</v>
      </c>
      <c r="P5" s="20" t="n">
        <v>0</v>
      </c>
      <c r="Q5" s="20" t="n">
        <v>0</v>
      </c>
      <c r="R5" s="20" t="n">
        <v>0</v>
      </c>
      <c r="S5" s="20" t="n">
        <v>0</v>
      </c>
      <c r="T5" s="20" t="n">
        <v>0</v>
      </c>
      <c r="U5" s="20" t="n">
        <v>0</v>
      </c>
      <c r="V5" s="20" t="n">
        <v>0</v>
      </c>
      <c r="W5" s="20" t="n">
        <v>0</v>
      </c>
      <c r="X5" s="20" t="n">
        <v>0</v>
      </c>
      <c r="Y5" s="20" t="n">
        <v>0</v>
      </c>
      <c r="Z5" s="20" t="n">
        <v>0</v>
      </c>
      <c r="AA5" s="20" t="n">
        <v>6</v>
      </c>
      <c r="AB5" s="20" t="n">
        <v>23.2</v>
      </c>
      <c r="AC5" s="20" t="n">
        <v>35.8</v>
      </c>
      <c r="AD5" s="20" t="n">
        <v>62.4</v>
      </c>
      <c r="AE5" s="20" t="n">
        <v>95.9</v>
      </c>
      <c r="AF5" s="20" t="n">
        <v>127.3</v>
      </c>
      <c r="AG5" s="20" t="n">
        <v>166.7</v>
      </c>
      <c r="AH5" s="20" t="n">
        <v>168</v>
      </c>
      <c r="AI5" s="20" t="n">
        <v>201</v>
      </c>
      <c r="AJ5" s="20" t="n">
        <v>260</v>
      </c>
      <c r="AK5" s="20" t="n">
        <v>330</v>
      </c>
      <c r="AL5" s="20" t="n">
        <v>403</v>
      </c>
      <c r="AM5" s="20" t="n">
        <v>495</v>
      </c>
      <c r="AN5" s="20" t="n">
        <v>576</v>
      </c>
      <c r="AO5" s="20" t="n">
        <v>686</v>
      </c>
      <c r="AP5" s="20" t="n">
        <v>779</v>
      </c>
      <c r="AQ5" s="20" t="n">
        <v>897.385</v>
      </c>
      <c r="AR5" s="20" t="n">
        <v>1003.467</v>
      </c>
      <c r="AS5" s="20" t="n">
        <v>1158.527</v>
      </c>
      <c r="AT5" s="20" t="n">
        <v>1382.009</v>
      </c>
      <c r="AU5" s="20" t="n">
        <v>1706.221</v>
      </c>
      <c r="AV5" s="20" t="n">
        <v>1553.474</v>
      </c>
      <c r="AW5" s="20" t="n">
        <v>1795.461</v>
      </c>
      <c r="AX5" s="20" t="n">
        <v>1962.682</v>
      </c>
      <c r="AY5" s="20" t="n">
        <v>2194.162</v>
      </c>
      <c r="AZ5" s="20" t="n">
        <v>2392.893</v>
      </c>
      <c r="BA5" s="20" t="n">
        <v>2521.25</v>
      </c>
      <c r="BB5" s="20" t="n">
        <v>2679.975</v>
      </c>
      <c r="BC5" s="20" t="n">
        <v>2822.804</v>
      </c>
      <c r="BD5" s="20" t="n">
        <v>2955.121</v>
      </c>
      <c r="BE5" s="20" t="n">
        <v>3124.45975974474</v>
      </c>
      <c r="BF5" s="20" t="n">
        <v>3250.67878857872</v>
      </c>
      <c r="BG5" s="20" t="n">
        <v>3457.04454942056</v>
      </c>
      <c r="BH5" s="20" t="n">
        <v>3673.586</v>
      </c>
      <c r="BI5" s="20" t="n">
        <v>3924.14037813</v>
      </c>
      <c r="BJ5" s="20" t="n">
        <v>4149.40578293</v>
      </c>
      <c r="BK5" s="20" t="n">
        <v>4444.4350972343</v>
      </c>
      <c r="BL5" s="20" t="n">
        <v>4734.80392196</v>
      </c>
      <c r="BM5" s="20" t="n">
        <v>5106.2537629</v>
      </c>
      <c r="BN5" s="20" t="n">
        <v>5231.28549005318</v>
      </c>
      <c r="BO5" s="20" t="n">
        <v>5468.08043154905</v>
      </c>
      <c r="BP5" s="20" t="n">
        <v>5748.01673493241</v>
      </c>
      <c r="BQ5" s="20" t="n">
        <v>5959.54723353686</v>
      </c>
      <c r="BR5" s="20" t="n">
        <v>6155.40909077787</v>
      </c>
      <c r="BS5" s="20" t="n">
        <v>6390.4826476403</v>
      </c>
    </row>
    <row r="6" customFormat="false" ht="12.95" hidden="false" customHeight="true" outlineLevel="0" collapsed="false">
      <c r="B6" s="8" t="s">
        <v>126</v>
      </c>
      <c r="C6" s="8" t="s">
        <v>127</v>
      </c>
      <c r="D6" s="20" t="n">
        <v>15.7</v>
      </c>
      <c r="E6" s="20" t="n">
        <v>21.3</v>
      </c>
      <c r="F6" s="20" t="n">
        <v>21.7</v>
      </c>
      <c r="G6" s="20" t="n">
        <v>24</v>
      </c>
      <c r="H6" s="20" t="n">
        <v>28</v>
      </c>
      <c r="I6" s="20" t="n">
        <v>30.5</v>
      </c>
      <c r="J6" s="20" t="n">
        <v>32</v>
      </c>
      <c r="K6" s="20" t="n">
        <v>35.7</v>
      </c>
      <c r="L6" s="20" t="n">
        <v>38.2</v>
      </c>
      <c r="M6" s="20" t="n">
        <v>43.8</v>
      </c>
      <c r="N6" s="20" t="n">
        <v>57.5</v>
      </c>
      <c r="O6" s="20" t="n">
        <v>61.5</v>
      </c>
      <c r="P6" s="20" t="n">
        <v>65.5</v>
      </c>
      <c r="Q6" s="20" t="n">
        <v>80</v>
      </c>
      <c r="R6" s="20" t="n">
        <v>84</v>
      </c>
      <c r="S6" s="20" t="n">
        <v>99</v>
      </c>
      <c r="T6" s="20" t="n">
        <v>108</v>
      </c>
      <c r="U6" s="20" t="n">
        <v>136</v>
      </c>
      <c r="V6" s="20" t="n">
        <v>141</v>
      </c>
      <c r="W6" s="20" t="n">
        <v>148</v>
      </c>
      <c r="X6" s="20" t="n">
        <v>154</v>
      </c>
      <c r="Y6" s="20" t="n">
        <v>162</v>
      </c>
      <c r="Z6" s="20" t="n">
        <v>168</v>
      </c>
      <c r="AA6" s="20" t="n">
        <v>196</v>
      </c>
      <c r="AB6" s="20" t="n">
        <v>220</v>
      </c>
      <c r="AC6" s="20" t="n">
        <v>245</v>
      </c>
      <c r="AD6" s="20" t="n">
        <v>310</v>
      </c>
      <c r="AE6" s="20" t="n">
        <v>393</v>
      </c>
      <c r="AF6" s="20" t="n">
        <v>434</v>
      </c>
      <c r="AG6" s="20" t="n">
        <v>466</v>
      </c>
      <c r="AH6" s="20" t="n">
        <v>505</v>
      </c>
      <c r="AI6" s="20" t="n">
        <v>563</v>
      </c>
      <c r="AJ6" s="20" t="n">
        <v>638</v>
      </c>
      <c r="AK6" s="20" t="n">
        <v>691</v>
      </c>
      <c r="AL6" s="20" t="n">
        <v>725</v>
      </c>
      <c r="AM6" s="20" t="n">
        <v>771</v>
      </c>
      <c r="AN6" s="20" t="n">
        <v>785</v>
      </c>
      <c r="AO6" s="20" t="n">
        <v>800</v>
      </c>
      <c r="AP6" s="20" t="n">
        <v>825</v>
      </c>
      <c r="AQ6" s="20" t="n">
        <v>839.25</v>
      </c>
      <c r="AR6" s="20" t="n">
        <v>850.164</v>
      </c>
      <c r="AS6" s="20" t="n">
        <v>852.303</v>
      </c>
      <c r="AT6" s="20" t="n">
        <v>889.386</v>
      </c>
      <c r="AU6" s="20" t="n">
        <v>1010.599</v>
      </c>
      <c r="AV6" s="20" t="n">
        <v>1010</v>
      </c>
      <c r="AW6" s="20" t="n">
        <v>1040</v>
      </c>
      <c r="AX6" s="20" t="n">
        <v>1022</v>
      </c>
      <c r="AY6" s="20" t="n">
        <v>1016.385</v>
      </c>
      <c r="AZ6" s="20" t="n">
        <v>981.241</v>
      </c>
      <c r="BA6" s="20" t="n">
        <v>987.073</v>
      </c>
      <c r="BB6" s="20" t="n">
        <v>974.406</v>
      </c>
      <c r="BC6" s="20" t="n">
        <v>1001.69</v>
      </c>
      <c r="BD6" s="20" t="n">
        <v>985.85</v>
      </c>
      <c r="BE6" s="20" t="n">
        <v>1099.29566466</v>
      </c>
      <c r="BF6" s="20" t="n">
        <v>1087.41463209</v>
      </c>
      <c r="BG6" s="20" t="n">
        <v>1006.67806814728</v>
      </c>
      <c r="BH6" s="20" t="n">
        <v>922.808</v>
      </c>
      <c r="BI6" s="20" t="n">
        <v>874.53990901</v>
      </c>
      <c r="BJ6" s="20" t="n">
        <v>796.54773575</v>
      </c>
      <c r="BK6" s="20" t="n">
        <v>736.172177678903</v>
      </c>
      <c r="BL6" s="20" t="n">
        <v>674.75018945</v>
      </c>
      <c r="BM6" s="20" t="n">
        <v>649.64050969</v>
      </c>
      <c r="BN6" s="20" t="n">
        <v>605.42367513875</v>
      </c>
      <c r="BO6" s="20" t="n">
        <v>584.035851864352</v>
      </c>
      <c r="BP6" s="20" t="n">
        <v>572.436235578644</v>
      </c>
      <c r="BQ6" s="20" t="n">
        <v>560.141136096925</v>
      </c>
      <c r="BR6" s="20" t="n">
        <v>534.450392815735</v>
      </c>
      <c r="BS6" s="20" t="n">
        <v>518.295964247839</v>
      </c>
    </row>
    <row r="7" customFormat="false" ht="12.95" hidden="false" customHeight="true" outlineLevel="0" collapsed="false">
      <c r="B7" s="8" t="s">
        <v>128</v>
      </c>
      <c r="C7" s="8" t="s">
        <v>125</v>
      </c>
      <c r="D7" s="20" t="n">
        <v>0</v>
      </c>
      <c r="E7" s="20" t="n">
        <v>0</v>
      </c>
      <c r="F7" s="20" t="n">
        <v>0</v>
      </c>
      <c r="G7" s="20" t="n">
        <v>0</v>
      </c>
      <c r="H7" s="20" t="n">
        <v>0</v>
      </c>
      <c r="I7" s="20" t="n">
        <v>0</v>
      </c>
      <c r="J7" s="20" t="n">
        <v>0</v>
      </c>
      <c r="K7" s="20" t="n">
        <v>0</v>
      </c>
      <c r="L7" s="20" t="n">
        <v>0</v>
      </c>
      <c r="M7" s="20" t="n">
        <v>0</v>
      </c>
      <c r="N7" s="20" t="n">
        <v>0</v>
      </c>
      <c r="O7" s="20" t="n">
        <v>0</v>
      </c>
      <c r="P7" s="20" t="n">
        <v>0</v>
      </c>
      <c r="Q7" s="20" t="n">
        <v>0</v>
      </c>
      <c r="R7" s="20" t="n">
        <v>0</v>
      </c>
      <c r="S7" s="20" t="n">
        <v>0</v>
      </c>
      <c r="T7" s="20" t="n">
        <v>0</v>
      </c>
      <c r="U7" s="20" t="n">
        <v>0</v>
      </c>
      <c r="V7" s="20" t="n">
        <v>0</v>
      </c>
      <c r="W7" s="20" t="n">
        <v>0</v>
      </c>
      <c r="X7" s="20" t="n">
        <v>0</v>
      </c>
      <c r="Y7" s="20" t="n">
        <v>0</v>
      </c>
      <c r="Z7" s="20" t="n">
        <v>0</v>
      </c>
      <c r="AA7" s="20" t="n">
        <v>0</v>
      </c>
      <c r="AB7" s="20" t="n">
        <v>0</v>
      </c>
      <c r="AC7" s="20" t="n">
        <v>0</v>
      </c>
      <c r="AD7" s="20" t="n">
        <v>0</v>
      </c>
      <c r="AE7" s="20" t="n">
        <v>0</v>
      </c>
      <c r="AF7" s="20" t="n">
        <v>1.9</v>
      </c>
      <c r="AG7" s="20" t="n">
        <v>2.9</v>
      </c>
      <c r="AH7" s="20" t="n">
        <v>4</v>
      </c>
      <c r="AI7" s="20" t="n">
        <v>4</v>
      </c>
      <c r="AJ7" s="20" t="n">
        <v>5</v>
      </c>
      <c r="AK7" s="20" t="n">
        <v>6</v>
      </c>
      <c r="AL7" s="20" t="n">
        <v>8</v>
      </c>
      <c r="AM7" s="20" t="n">
        <v>10</v>
      </c>
      <c r="AN7" s="20" t="n">
        <v>11</v>
      </c>
      <c r="AO7" s="20" t="n">
        <v>13</v>
      </c>
      <c r="AP7" s="20" t="n">
        <v>104</v>
      </c>
      <c r="AQ7" s="20" t="n">
        <v>183.723</v>
      </c>
      <c r="AR7" s="20" t="n">
        <v>173.418</v>
      </c>
      <c r="AS7" s="20" t="n">
        <v>183.632</v>
      </c>
      <c r="AT7" s="20" t="n">
        <v>208.02</v>
      </c>
      <c r="AU7" s="20" t="n">
        <v>284.647</v>
      </c>
      <c r="AV7" s="20" t="n">
        <v>345.297</v>
      </c>
      <c r="AW7" s="20" t="n">
        <v>441.75</v>
      </c>
      <c r="AX7" s="20" t="n">
        <v>526.322</v>
      </c>
      <c r="AY7" s="20" t="n">
        <v>617.35</v>
      </c>
      <c r="AZ7" s="20" t="n">
        <v>736.401</v>
      </c>
      <c r="BA7" s="20" t="n">
        <v>745.907</v>
      </c>
      <c r="BB7" s="20" t="n">
        <v>782.372</v>
      </c>
      <c r="BC7" s="20" t="n">
        <v>834.528</v>
      </c>
      <c r="BD7" s="20" t="n">
        <v>867.011</v>
      </c>
      <c r="BE7" s="20" t="n">
        <v>931.78101869</v>
      </c>
      <c r="BF7" s="20" t="n">
        <v>993.108</v>
      </c>
      <c r="BG7" s="20" t="n">
        <v>1053.66911532986</v>
      </c>
      <c r="BH7" s="20" t="n">
        <v>1096.041</v>
      </c>
      <c r="BI7" s="20" t="n">
        <v>1149.1385723</v>
      </c>
      <c r="BJ7" s="20" t="n">
        <v>1181.26355611</v>
      </c>
      <c r="BK7" s="20" t="n">
        <v>1279.88538881271</v>
      </c>
      <c r="BL7" s="20" t="n">
        <v>1362.99647725</v>
      </c>
      <c r="BM7" s="20" t="n">
        <v>1494.8980367</v>
      </c>
      <c r="BN7" s="20" t="n">
        <v>1594.67732607</v>
      </c>
      <c r="BO7" s="20" t="n">
        <v>1726.96123640136</v>
      </c>
      <c r="BP7" s="20" t="n">
        <v>1891.81052638501</v>
      </c>
      <c r="BQ7" s="20" t="n">
        <v>2046.26229030492</v>
      </c>
      <c r="BR7" s="20" t="n">
        <v>2185.36324305547</v>
      </c>
      <c r="BS7" s="20" t="n">
        <v>2322.52220771903</v>
      </c>
    </row>
    <row r="8" customFormat="false" ht="12.95" hidden="false" customHeight="true" outlineLevel="0" collapsed="false">
      <c r="B8" s="8" t="s">
        <v>129</v>
      </c>
      <c r="C8" s="8" t="s">
        <v>125</v>
      </c>
      <c r="D8" s="20" t="n">
        <v>59.9</v>
      </c>
      <c r="E8" s="20" t="n">
        <v>60.9</v>
      </c>
      <c r="F8" s="20" t="n">
        <v>61.9</v>
      </c>
      <c r="G8" s="20" t="n">
        <v>63.1</v>
      </c>
      <c r="H8" s="20" t="n">
        <v>87.2</v>
      </c>
      <c r="I8" s="20" t="n">
        <v>103.5</v>
      </c>
      <c r="J8" s="20" t="n">
        <v>105</v>
      </c>
      <c r="K8" s="20" t="n">
        <v>106.6</v>
      </c>
      <c r="L8" s="20" t="n">
        <v>113.8</v>
      </c>
      <c r="M8" s="20" t="n">
        <v>122.2</v>
      </c>
      <c r="N8" s="20" t="n">
        <v>125.9</v>
      </c>
      <c r="O8" s="20" t="n">
        <v>127.4</v>
      </c>
      <c r="P8" s="20" t="n">
        <v>131</v>
      </c>
      <c r="Q8" s="20" t="n">
        <v>134</v>
      </c>
      <c r="R8" s="20" t="n">
        <v>135.3</v>
      </c>
      <c r="S8" s="20" t="n">
        <v>139.8</v>
      </c>
      <c r="T8" s="20" t="n">
        <v>143.1</v>
      </c>
      <c r="U8" s="20" t="n">
        <v>146.3</v>
      </c>
      <c r="V8" s="20" t="n">
        <v>149.2</v>
      </c>
      <c r="W8" s="20" t="n">
        <v>160.2</v>
      </c>
      <c r="X8" s="20" t="n">
        <v>297.1</v>
      </c>
      <c r="Y8" s="20" t="n">
        <v>339.2</v>
      </c>
      <c r="Z8" s="20" t="n">
        <v>339</v>
      </c>
      <c r="AA8" s="20" t="n">
        <v>343.7</v>
      </c>
      <c r="AB8" s="20" t="n">
        <v>339</v>
      </c>
      <c r="AC8" s="20" t="n">
        <v>344.2</v>
      </c>
      <c r="AD8" s="20" t="n">
        <v>344.1</v>
      </c>
      <c r="AE8" s="20" t="n">
        <v>531.7</v>
      </c>
      <c r="AF8" s="20" t="n">
        <v>526.5</v>
      </c>
      <c r="AG8" s="20" t="n">
        <v>867.5</v>
      </c>
      <c r="AH8" s="20" t="n">
        <v>1776</v>
      </c>
      <c r="AI8" s="20" t="n">
        <v>2787</v>
      </c>
      <c r="AJ8" s="20" t="n">
        <v>2944</v>
      </c>
      <c r="AK8" s="20" t="n">
        <v>3372</v>
      </c>
      <c r="AL8" s="20" t="n">
        <v>3660</v>
      </c>
      <c r="AM8" s="20" t="n">
        <v>3988</v>
      </c>
      <c r="AN8" s="20" t="n">
        <v>4276</v>
      </c>
      <c r="AO8" s="20" t="n">
        <v>4468</v>
      </c>
      <c r="AP8" s="20" t="n">
        <v>4513</v>
      </c>
      <c r="AQ8" s="20" t="n">
        <v>4597.508</v>
      </c>
      <c r="AR8" s="20" t="n">
        <v>4514.526</v>
      </c>
      <c r="AS8" s="20" t="n">
        <v>4537.353</v>
      </c>
      <c r="AT8" s="20" t="n">
        <v>4590.773</v>
      </c>
      <c r="AU8" s="20" t="n">
        <v>5188.912</v>
      </c>
      <c r="AV8" s="20" t="n">
        <v>5953.181</v>
      </c>
      <c r="AW8" s="20" t="n">
        <v>6331.399</v>
      </c>
      <c r="AX8" s="20" t="n">
        <v>6403.694</v>
      </c>
      <c r="AY8" s="20" t="n">
        <v>6642.225</v>
      </c>
      <c r="AZ8" s="20" t="n">
        <v>6941.371</v>
      </c>
      <c r="BA8" s="20" t="n">
        <v>7088.273</v>
      </c>
      <c r="BB8" s="20" t="n">
        <v>7294.949</v>
      </c>
      <c r="BC8" s="20" t="n">
        <v>8283.344</v>
      </c>
      <c r="BD8" s="20" t="n">
        <v>8659.545</v>
      </c>
      <c r="BE8" s="20" t="n">
        <v>8795.21628445</v>
      </c>
      <c r="BF8" s="20" t="n">
        <v>8945.0963793</v>
      </c>
      <c r="BG8" s="20" t="n">
        <v>0</v>
      </c>
      <c r="BH8" s="20" t="n">
        <v>0</v>
      </c>
      <c r="BI8" s="20" t="n">
        <v>0</v>
      </c>
      <c r="BJ8" s="20" t="n">
        <v>0</v>
      </c>
      <c r="BK8" s="20" t="n">
        <v>0</v>
      </c>
      <c r="BL8" s="20" t="n">
        <v>0</v>
      </c>
      <c r="BM8" s="20" t="n">
        <v>0</v>
      </c>
      <c r="BN8" s="20" t="n">
        <v>0</v>
      </c>
      <c r="BO8" s="20" t="n">
        <v>0</v>
      </c>
      <c r="BP8" s="20" t="n">
        <v>0</v>
      </c>
      <c r="BQ8" s="20" t="n">
        <v>0</v>
      </c>
      <c r="BR8" s="20" t="n">
        <v>0</v>
      </c>
      <c r="BS8" s="20" t="n">
        <v>0</v>
      </c>
    </row>
    <row r="9" customFormat="false" ht="12.95" hidden="false" customHeight="true" outlineLevel="0" collapsed="false">
      <c r="B9" s="8" t="s">
        <v>13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20" t="n">
        <f aca="false">SUM(O10:O11)</f>
        <v>0</v>
      </c>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20" t="n">
        <f aca="false">SUM(W10:W11)</f>
        <v>0</v>
      </c>
      <c r="X9" s="20" t="n">
        <f aca="false">SUM(X10:X11)</f>
        <v>0</v>
      </c>
      <c r="Y9" s="20" t="n">
        <f aca="false">SUM(Y10:Y11)</f>
        <v>0</v>
      </c>
      <c r="Z9" s="20" t="n">
        <f aca="false">SUM(Z10:Z11)</f>
        <v>0</v>
      </c>
      <c r="AA9" s="20" t="n">
        <f aca="false">SUM(AA10:AA11)</f>
        <v>0</v>
      </c>
      <c r="AB9" s="20" t="n">
        <f aca="false">SUM(AB10:AB11)</f>
        <v>80.5</v>
      </c>
      <c r="AC9" s="20" t="n">
        <f aca="false">SUM(AC10:AC11)</f>
        <v>79.8</v>
      </c>
      <c r="AD9" s="20" t="n">
        <f aca="false">SUM(AD10:AD11)</f>
        <v>91.9</v>
      </c>
      <c r="AE9" s="20" t="n">
        <f aca="false">SUM(AE10:AE11)</f>
        <v>0.1</v>
      </c>
      <c r="AF9" s="20" t="n">
        <f aca="false">SUM(AF10:AF11)</f>
        <v>0</v>
      </c>
      <c r="AG9" s="20" t="n">
        <f aca="false">SUM(AG10:AG11)</f>
        <v>98</v>
      </c>
      <c r="AH9" s="20" t="n">
        <f aca="false">SUM(AH10:AH11)</f>
        <v>101</v>
      </c>
      <c r="AI9" s="20" t="n">
        <f aca="false">SUM(AI10:AI11)</f>
        <v>101</v>
      </c>
      <c r="AJ9" s="20" t="n">
        <f aca="false">SUM(AJ10:AJ11)</f>
        <v>103</v>
      </c>
      <c r="AK9" s="20" t="n">
        <f aca="false">SUM(AK10:AK11)</f>
        <v>107</v>
      </c>
      <c r="AL9" s="20" t="n">
        <f aca="false">SUM(AL10:AL11)</f>
        <v>108</v>
      </c>
      <c r="AM9" s="20" t="n">
        <f aca="false">SUM(AM10:AM11)</f>
        <v>109</v>
      </c>
      <c r="AN9" s="20" t="n">
        <f aca="false">SUM(AN10:AN11)</f>
        <v>111</v>
      </c>
      <c r="AO9" s="20" t="n">
        <f aca="false">SUM(AO10:AO11)</f>
        <v>112</v>
      </c>
      <c r="AP9" s="20" t="n">
        <f aca="false">SUM(AP10:AP11)</f>
        <v>115</v>
      </c>
      <c r="AQ9" s="20" t="n">
        <f aca="false">SUM(AQ10:AQ11)</f>
        <v>115.869</v>
      </c>
      <c r="AR9" s="20" t="n">
        <f aca="false">SUM(AR10:AR11)</f>
        <v>117.608</v>
      </c>
      <c r="AS9" s="20" t="n">
        <f aca="false">SUM(AS10:AS11)</f>
        <v>120.767</v>
      </c>
      <c r="AT9" s="20" t="n">
        <f aca="false">SUM(AT10:AT11)</f>
        <v>121.7</v>
      </c>
      <c r="AU9" s="20" t="n">
        <f aca="false">SUM(AU10:AU11)</f>
        <v>124.998</v>
      </c>
      <c r="AV9" s="20" t="n">
        <f aca="false">SUM(AV10:AV11)</f>
        <v>127.763</v>
      </c>
      <c r="AW9" s="20" t="n">
        <f aca="false">SUM(AW10:AW11)</f>
        <v>136.01</v>
      </c>
      <c r="AX9" s="20" t="n">
        <f aca="false">SUM(AX10:AX11)</f>
        <v>135.906</v>
      </c>
      <c r="AY9" s="20" t="n">
        <f aca="false">SUM(AY10:AY11)</f>
        <v>138.939</v>
      </c>
      <c r="AZ9" s="20" t="n">
        <f aca="false">SUM(AZ10:AZ11)</f>
        <v>144.053</v>
      </c>
      <c r="BA9" s="20" t="n">
        <f aca="false">SUM(BA10:BA11)</f>
        <v>139.038</v>
      </c>
      <c r="BB9" s="20" t="n">
        <f aca="false">SUM(BB10:BB11)</f>
        <v>140.483</v>
      </c>
      <c r="BC9" s="20" t="n">
        <f aca="false">SUM(BC10:BC11)</f>
        <v>134.304</v>
      </c>
      <c r="BD9" s="20" t="n">
        <f aca="false">SUM(BD10:BD11)</f>
        <v>135.184</v>
      </c>
      <c r="BE9" s="20" t="n">
        <f aca="false">SUM(BE10:BE11)</f>
        <v>136.494</v>
      </c>
      <c r="BF9" s="20" t="n">
        <f aca="false">SUM(BF10:BF11)</f>
        <v>137.206</v>
      </c>
      <c r="BG9" s="20" t="n">
        <f aca="false">SUM(BG10:BG11)</f>
        <v>140.86</v>
      </c>
      <c r="BH9" s="20" t="n">
        <f aca="false">SUM(BH10:BH11)</f>
        <v>142.225</v>
      </c>
      <c r="BI9" s="20" t="n">
        <f aca="false">SUM(BI10:BI11)</f>
        <v>142.9890669</v>
      </c>
      <c r="BJ9" s="20" t="n">
        <f aca="false">SUM(BJ10:BJ11)</f>
        <v>145.066647819795</v>
      </c>
      <c r="BK9" s="20" t="n">
        <f aca="false">SUM(BK10:BK11)</f>
        <v>147.31015171</v>
      </c>
      <c r="BL9" s="20" t="n">
        <f aca="false">SUM(BL10:BL11)</f>
        <v>1044.28021451238</v>
      </c>
      <c r="BM9" s="20" t="n">
        <f aca="false">SUM(BM10:BM11)</f>
        <v>153.6964545</v>
      </c>
      <c r="BN9" s="20" t="n">
        <f aca="false">SUM(BN10:BN11)</f>
        <v>154.50464772125</v>
      </c>
      <c r="BO9" s="20" t="n">
        <f aca="false">SUM(BO10:BO11)</f>
        <v>155.391316165909</v>
      </c>
      <c r="BP9" s="20" t="n">
        <f aca="false">SUM(BP10:BP11)</f>
        <v>156.472250840617</v>
      </c>
      <c r="BQ9" s="20" t="n">
        <f aca="false">SUM(BQ10:BQ11)</f>
        <v>157.41385837583</v>
      </c>
      <c r="BR9" s="20" t="n">
        <f aca="false">SUM(BR10:BR11)</f>
        <v>158.080816341347</v>
      </c>
      <c r="BS9" s="20" t="n">
        <f aca="false">SUM(BS10:BS11)</f>
        <v>158.659481404185</v>
      </c>
    </row>
    <row r="10" customFormat="false" ht="12.95" hidden="false" customHeight="true" outlineLevel="0" collapsed="false">
      <c r="B10" s="30" t="s">
        <v>131</v>
      </c>
      <c r="C10" s="8" t="s">
        <v>127</v>
      </c>
      <c r="D10" s="20" t="n">
        <v>0</v>
      </c>
      <c r="E10" s="20" t="n">
        <v>0</v>
      </c>
      <c r="F10" s="20" t="n">
        <v>0</v>
      </c>
      <c r="G10" s="20" t="n">
        <v>0</v>
      </c>
      <c r="H10" s="20" t="n">
        <v>0</v>
      </c>
      <c r="I10" s="20" t="n">
        <v>0</v>
      </c>
      <c r="J10" s="20" t="n">
        <v>0</v>
      </c>
      <c r="K10" s="20" t="n">
        <v>0</v>
      </c>
      <c r="L10" s="20" t="n">
        <v>0</v>
      </c>
      <c r="M10" s="20" t="n">
        <v>0</v>
      </c>
      <c r="N10" s="20" t="n">
        <v>0</v>
      </c>
      <c r="O10" s="20" t="n">
        <v>0</v>
      </c>
      <c r="P10" s="20" t="n">
        <v>0</v>
      </c>
      <c r="Q10" s="20" t="n">
        <v>0</v>
      </c>
      <c r="R10" s="20" t="n">
        <v>0</v>
      </c>
      <c r="S10" s="20" t="n">
        <v>0</v>
      </c>
      <c r="T10" s="20" t="n">
        <v>0</v>
      </c>
      <c r="U10" s="20" t="n">
        <v>0</v>
      </c>
      <c r="V10" s="20" t="n">
        <v>0</v>
      </c>
      <c r="W10" s="20" t="n">
        <v>0</v>
      </c>
      <c r="X10" s="20" t="n">
        <v>0</v>
      </c>
      <c r="Y10" s="20" t="n">
        <v>0</v>
      </c>
      <c r="Z10" s="20" t="n">
        <v>0</v>
      </c>
      <c r="AA10" s="20" t="n">
        <v>0</v>
      </c>
      <c r="AB10" s="20" t="n">
        <v>0</v>
      </c>
      <c r="AC10" s="20" t="n">
        <v>77.2</v>
      </c>
      <c r="AD10" s="20" t="n">
        <v>88.5</v>
      </c>
      <c r="AE10" s="20" t="n">
        <v>0.1</v>
      </c>
      <c r="AF10" s="20" t="n">
        <v>0</v>
      </c>
      <c r="AG10" s="20" t="n">
        <v>0</v>
      </c>
      <c r="AH10" s="20" t="n">
        <v>96</v>
      </c>
      <c r="AI10" s="20" t="n">
        <v>96</v>
      </c>
      <c r="AJ10" s="20" t="n">
        <v>98</v>
      </c>
      <c r="AK10" s="20" t="n">
        <v>101</v>
      </c>
      <c r="AL10" s="20" t="n">
        <v>102</v>
      </c>
      <c r="AM10" s="20" t="n">
        <v>103</v>
      </c>
      <c r="AN10" s="20" t="n">
        <v>105</v>
      </c>
      <c r="AO10" s="20" t="n">
        <v>105</v>
      </c>
      <c r="AP10" s="20" t="n">
        <v>107</v>
      </c>
      <c r="AQ10" s="20" t="n">
        <v>107</v>
      </c>
      <c r="AR10" s="20" t="n">
        <v>109</v>
      </c>
      <c r="AS10" s="20" t="n">
        <v>112</v>
      </c>
      <c r="AT10" s="20" t="n">
        <v>112.359</v>
      </c>
      <c r="AU10" s="20" t="n">
        <v>114.324</v>
      </c>
      <c r="AV10" s="20" t="n">
        <v>115.11</v>
      </c>
      <c r="AW10" s="20" t="n">
        <v>122.089</v>
      </c>
      <c r="AX10" s="20" t="n">
        <v>123.305</v>
      </c>
      <c r="AY10" s="20" t="n">
        <v>124.179</v>
      </c>
      <c r="AZ10" s="20" t="n">
        <v>128.614</v>
      </c>
      <c r="BA10" s="20" t="n">
        <v>123.263</v>
      </c>
      <c r="BB10" s="20" t="n">
        <v>124.417</v>
      </c>
      <c r="BC10" s="20" t="n">
        <v>118.181</v>
      </c>
      <c r="BD10" s="20" t="n">
        <v>118.962</v>
      </c>
      <c r="BE10" s="20" t="n">
        <v>120.141</v>
      </c>
      <c r="BF10" s="20" t="n">
        <v>120.018</v>
      </c>
      <c r="BG10" s="20" t="n">
        <v>122.324</v>
      </c>
      <c r="BH10" s="20" t="n">
        <v>123.015</v>
      </c>
      <c r="BI10" s="20" t="n">
        <v>123.8732169</v>
      </c>
      <c r="BJ10" s="20" t="n">
        <v>125.862</v>
      </c>
      <c r="BK10" s="20" t="n">
        <v>127.27833855</v>
      </c>
      <c r="BL10" s="20" t="n">
        <v>822.814088712382</v>
      </c>
      <c r="BM10" s="20" t="n">
        <v>121.23222758</v>
      </c>
      <c r="BN10" s="20" t="n">
        <v>122.31984987125</v>
      </c>
      <c r="BO10" s="20" t="n">
        <v>123.922297037423</v>
      </c>
      <c r="BP10" s="20" t="n">
        <v>125.673871054182</v>
      </c>
      <c r="BQ10" s="20" t="n">
        <v>126.947774509067</v>
      </c>
      <c r="BR10" s="20" t="n">
        <v>127.675749549648</v>
      </c>
      <c r="BS10" s="20" t="n">
        <v>128.159242607804</v>
      </c>
    </row>
    <row r="11" customFormat="false" ht="12.95" hidden="false" customHeight="true" outlineLevel="0" collapsed="false">
      <c r="B11" s="30" t="s">
        <v>132</v>
      </c>
      <c r="C11" s="8" t="s">
        <v>125</v>
      </c>
      <c r="D11" s="20" t="n">
        <v>0</v>
      </c>
      <c r="E11" s="20" t="n">
        <v>0</v>
      </c>
      <c r="F11" s="20" t="n">
        <v>0</v>
      </c>
      <c r="G11" s="20" t="n">
        <v>0</v>
      </c>
      <c r="H11" s="20" t="n">
        <v>0</v>
      </c>
      <c r="I11" s="20" t="n">
        <v>0</v>
      </c>
      <c r="J11" s="20" t="n">
        <v>0</v>
      </c>
      <c r="K11" s="20" t="n">
        <v>0</v>
      </c>
      <c r="L11" s="20" t="n">
        <v>0</v>
      </c>
      <c r="M11" s="20" t="n">
        <v>0</v>
      </c>
      <c r="N11" s="20" t="n">
        <v>0</v>
      </c>
      <c r="O11" s="20" t="n">
        <v>0</v>
      </c>
      <c r="P11" s="20" t="n">
        <v>0</v>
      </c>
      <c r="Q11" s="20" t="n">
        <v>0</v>
      </c>
      <c r="R11" s="20" t="n">
        <v>0</v>
      </c>
      <c r="S11" s="20" t="n">
        <v>0</v>
      </c>
      <c r="T11" s="20" t="n">
        <v>0</v>
      </c>
      <c r="U11" s="20" t="n">
        <v>0</v>
      </c>
      <c r="V11" s="20" t="n">
        <v>0</v>
      </c>
      <c r="W11" s="20" t="n">
        <v>0</v>
      </c>
      <c r="X11" s="20" t="n">
        <v>0</v>
      </c>
      <c r="Y11" s="20" t="n">
        <v>0</v>
      </c>
      <c r="Z11" s="20" t="n">
        <v>0</v>
      </c>
      <c r="AA11" s="20" t="n">
        <v>0</v>
      </c>
      <c r="AB11" s="20" t="n">
        <v>80.5</v>
      </c>
      <c r="AC11" s="20" t="n">
        <v>2.6</v>
      </c>
      <c r="AD11" s="20" t="n">
        <v>3.4</v>
      </c>
      <c r="AE11" s="20" t="n">
        <v>0</v>
      </c>
      <c r="AF11" s="20" t="n">
        <v>0</v>
      </c>
      <c r="AG11" s="20" t="n">
        <v>98</v>
      </c>
      <c r="AH11" s="20" t="n">
        <v>5</v>
      </c>
      <c r="AI11" s="20" t="n">
        <v>5</v>
      </c>
      <c r="AJ11" s="20" t="n">
        <v>5</v>
      </c>
      <c r="AK11" s="20" t="n">
        <v>6</v>
      </c>
      <c r="AL11" s="20" t="n">
        <v>6</v>
      </c>
      <c r="AM11" s="20" t="n">
        <v>6</v>
      </c>
      <c r="AN11" s="20" t="n">
        <v>6</v>
      </c>
      <c r="AO11" s="20" t="n">
        <v>7</v>
      </c>
      <c r="AP11" s="20" t="n">
        <v>8</v>
      </c>
      <c r="AQ11" s="20" t="n">
        <v>8.869</v>
      </c>
      <c r="AR11" s="20" t="n">
        <v>8.608</v>
      </c>
      <c r="AS11" s="20" t="n">
        <v>8.767</v>
      </c>
      <c r="AT11" s="20" t="n">
        <v>9.341</v>
      </c>
      <c r="AU11" s="20" t="n">
        <v>10.674</v>
      </c>
      <c r="AV11" s="20" t="n">
        <v>12.653</v>
      </c>
      <c r="AW11" s="20" t="n">
        <v>13.921</v>
      </c>
      <c r="AX11" s="20" t="n">
        <v>12.601</v>
      </c>
      <c r="AY11" s="20" t="n">
        <v>14.76</v>
      </c>
      <c r="AZ11" s="20" t="n">
        <v>15.439</v>
      </c>
      <c r="BA11" s="20" t="n">
        <v>15.775</v>
      </c>
      <c r="BB11" s="20" t="n">
        <v>16.066</v>
      </c>
      <c r="BC11" s="20" t="n">
        <v>16.123</v>
      </c>
      <c r="BD11" s="20" t="n">
        <v>16.222</v>
      </c>
      <c r="BE11" s="20" t="n">
        <v>16.353</v>
      </c>
      <c r="BF11" s="20" t="n">
        <v>17.188</v>
      </c>
      <c r="BG11" s="20" t="n">
        <v>18.536</v>
      </c>
      <c r="BH11" s="20" t="n">
        <v>19.21</v>
      </c>
      <c r="BI11" s="20" t="n">
        <v>19.11585</v>
      </c>
      <c r="BJ11" s="20" t="n">
        <v>19.2046478197954</v>
      </c>
      <c r="BK11" s="20" t="n">
        <v>20.03181316</v>
      </c>
      <c r="BL11" s="20" t="n">
        <v>221.4661258</v>
      </c>
      <c r="BM11" s="20" t="n">
        <v>32.46422692</v>
      </c>
      <c r="BN11" s="20" t="n">
        <v>32.18479785</v>
      </c>
      <c r="BO11" s="20" t="n">
        <v>31.4690191284857</v>
      </c>
      <c r="BP11" s="20" t="n">
        <v>30.7983797864345</v>
      </c>
      <c r="BQ11" s="20" t="n">
        <v>30.4660838667627</v>
      </c>
      <c r="BR11" s="20" t="n">
        <v>30.4050667916991</v>
      </c>
      <c r="BS11" s="20" t="n">
        <v>30.5002387963809</v>
      </c>
    </row>
    <row r="12" customFormat="false" ht="26.1" hidden="false" customHeight="true" outlineLevel="0" collapsed="false">
      <c r="B12" s="8" t="s">
        <v>133</v>
      </c>
      <c r="C12" s="8" t="s">
        <v>134</v>
      </c>
      <c r="D12" s="20" t="n">
        <v>0</v>
      </c>
      <c r="E12" s="20" t="n">
        <v>0</v>
      </c>
      <c r="F12" s="20" t="n">
        <v>0</v>
      </c>
      <c r="G12" s="20" t="n">
        <v>0</v>
      </c>
      <c r="H12" s="20" t="n">
        <v>0</v>
      </c>
      <c r="I12" s="20" t="n">
        <v>0</v>
      </c>
      <c r="J12" s="20" t="n">
        <v>0</v>
      </c>
      <c r="K12" s="20" t="n">
        <v>0</v>
      </c>
      <c r="L12" s="20" t="n">
        <v>0</v>
      </c>
      <c r="M12" s="20" t="n">
        <v>0</v>
      </c>
      <c r="N12" s="20" t="n">
        <v>0</v>
      </c>
      <c r="O12" s="20" t="n">
        <v>0</v>
      </c>
      <c r="P12" s="20" t="n">
        <v>0</v>
      </c>
      <c r="Q12" s="20" t="n">
        <v>0</v>
      </c>
      <c r="R12" s="20" t="n">
        <v>0</v>
      </c>
      <c r="S12" s="20" t="n">
        <v>0</v>
      </c>
      <c r="T12" s="20" t="n">
        <v>0</v>
      </c>
      <c r="U12" s="20" t="n">
        <v>0</v>
      </c>
      <c r="V12" s="20" t="n">
        <v>0</v>
      </c>
      <c r="W12" s="20" t="n">
        <v>0</v>
      </c>
      <c r="X12" s="20" t="n">
        <v>0</v>
      </c>
      <c r="Y12" s="20" t="n">
        <v>0</v>
      </c>
      <c r="Z12" s="20" t="n">
        <v>18</v>
      </c>
      <c r="AA12" s="20" t="n">
        <v>21</v>
      </c>
      <c r="AB12" s="20" t="n">
        <v>27</v>
      </c>
      <c r="AC12" s="20" t="n">
        <v>33</v>
      </c>
      <c r="AD12" s="20" t="n">
        <v>99</v>
      </c>
      <c r="AE12" s="20" t="n">
        <v>137</v>
      </c>
      <c r="AF12" s="20" t="n">
        <v>148</v>
      </c>
      <c r="AG12" s="20" t="n">
        <v>369</v>
      </c>
      <c r="AH12" s="20" t="n">
        <v>386</v>
      </c>
      <c r="AI12" s="20" t="n">
        <v>445</v>
      </c>
      <c r="AJ12" s="20" t="n">
        <v>599</v>
      </c>
      <c r="AK12" s="20" t="n">
        <v>890.6</v>
      </c>
      <c r="AL12" s="20" t="n">
        <v>1083</v>
      </c>
      <c r="AM12" s="20" t="n">
        <v>1218</v>
      </c>
      <c r="AN12" s="20" t="n">
        <v>1354</v>
      </c>
      <c r="AO12" s="20" t="n">
        <v>1479</v>
      </c>
      <c r="AP12" s="20" t="n">
        <v>1635</v>
      </c>
      <c r="AQ12" s="20" t="n">
        <v>1701</v>
      </c>
      <c r="AR12" s="20" t="n">
        <v>1365.134</v>
      </c>
      <c r="AS12" s="20" t="n">
        <v>1493.662</v>
      </c>
      <c r="AT12" s="20" t="n">
        <v>2122.81</v>
      </c>
      <c r="AU12" s="20" t="n">
        <v>1404.167</v>
      </c>
      <c r="AV12" s="20" t="n">
        <v>1692.576</v>
      </c>
      <c r="AW12" s="20" t="n">
        <v>1939.9</v>
      </c>
      <c r="AX12" s="20" t="n">
        <v>2077.211294</v>
      </c>
      <c r="AY12" s="20" t="n">
        <v>2188.670932</v>
      </c>
      <c r="AZ12" s="20" t="n">
        <v>2310.611792</v>
      </c>
      <c r="BA12" s="20" t="n">
        <v>2394.678625</v>
      </c>
      <c r="BB12" s="20" t="n">
        <v>2452.404615</v>
      </c>
      <c r="BC12" s="20" t="n">
        <v>2510.88732579309</v>
      </c>
      <c r="BD12" s="20" t="n">
        <v>2574.51847901817</v>
      </c>
      <c r="BE12" s="20" t="n">
        <v>2685.82285418013</v>
      </c>
      <c r="BF12" s="20" t="n">
        <v>2833.93929837498</v>
      </c>
      <c r="BG12" s="20" t="n">
        <v>3222.94280546497</v>
      </c>
      <c r="BH12" s="20" t="n">
        <v>3556.98496291835</v>
      </c>
      <c r="BI12" s="20" t="n">
        <v>3774.089575</v>
      </c>
      <c r="BJ12" s="20" t="n">
        <v>3941.026705</v>
      </c>
      <c r="BK12" s="20" t="n">
        <v>4026.687579</v>
      </c>
      <c r="BL12" s="20" t="n">
        <v>4234.443662</v>
      </c>
      <c r="BM12" s="20" t="n">
        <v>4697.678225</v>
      </c>
      <c r="BN12" s="20" t="n">
        <v>4972.66306916888</v>
      </c>
      <c r="BO12" s="20" t="n">
        <v>4905.72546466817</v>
      </c>
      <c r="BP12" s="20" t="n">
        <v>4943.06232322544</v>
      </c>
      <c r="BQ12" s="20" t="n">
        <v>4437.73837458798</v>
      </c>
      <c r="BR12" s="20" t="n">
        <v>4444.11918473083</v>
      </c>
      <c r="BS12" s="20" t="n">
        <v>4473.97840267841</v>
      </c>
    </row>
    <row r="13" customFormat="false" ht="12.95" hidden="false" customHeight="true" outlineLevel="0" collapsed="false">
      <c r="B13" s="8" t="s">
        <v>135</v>
      </c>
      <c r="C13" s="8" t="s">
        <v>127</v>
      </c>
      <c r="D13" s="20" t="n">
        <v>0</v>
      </c>
      <c r="E13" s="20" t="n">
        <v>0</v>
      </c>
      <c r="F13" s="20" t="n">
        <v>0</v>
      </c>
      <c r="G13" s="20" t="n">
        <v>0</v>
      </c>
      <c r="H13" s="20" t="n">
        <v>0</v>
      </c>
      <c r="I13" s="20" t="n">
        <v>0</v>
      </c>
      <c r="J13" s="20" t="n">
        <v>0</v>
      </c>
      <c r="K13" s="20" t="n">
        <v>0</v>
      </c>
      <c r="L13" s="20" t="n">
        <v>0</v>
      </c>
      <c r="M13" s="20" t="n">
        <v>0</v>
      </c>
      <c r="N13" s="20" t="n">
        <v>0</v>
      </c>
      <c r="O13" s="20" t="n">
        <v>0</v>
      </c>
      <c r="P13" s="20" t="n">
        <v>0</v>
      </c>
      <c r="Q13" s="20" t="n">
        <v>0</v>
      </c>
      <c r="R13" s="20" t="n">
        <v>0</v>
      </c>
      <c r="S13" s="20" t="n">
        <v>0</v>
      </c>
      <c r="T13" s="20" t="n">
        <v>0</v>
      </c>
      <c r="U13" s="20" t="n">
        <v>0</v>
      </c>
      <c r="V13" s="20" t="n">
        <v>0</v>
      </c>
      <c r="W13" s="20" t="n">
        <v>0</v>
      </c>
      <c r="X13" s="20" t="n">
        <v>0</v>
      </c>
      <c r="Y13" s="20" t="n">
        <v>0</v>
      </c>
      <c r="Z13" s="20" t="n">
        <v>11</v>
      </c>
      <c r="AA13" s="20" t="n">
        <v>13.4</v>
      </c>
      <c r="AB13" s="20" t="n">
        <v>13.1</v>
      </c>
      <c r="AC13" s="20" t="n">
        <v>13.4</v>
      </c>
      <c r="AD13" s="20" t="n">
        <v>13.9</v>
      </c>
      <c r="AE13" s="20" t="n">
        <v>15.1</v>
      </c>
      <c r="AF13" s="20" t="n">
        <v>15</v>
      </c>
      <c r="AG13" s="20" t="n">
        <v>15.2</v>
      </c>
      <c r="AH13" s="20" t="n">
        <v>16</v>
      </c>
      <c r="AI13" s="20" t="n">
        <v>16</v>
      </c>
      <c r="AJ13" s="20" t="n">
        <v>16</v>
      </c>
      <c r="AK13" s="20" t="n">
        <v>17</v>
      </c>
      <c r="AL13" s="20" t="n">
        <v>17</v>
      </c>
      <c r="AM13" s="20" t="n">
        <v>17</v>
      </c>
      <c r="AN13" s="20" t="n">
        <v>17</v>
      </c>
      <c r="AO13" s="20" t="n">
        <v>18</v>
      </c>
      <c r="AP13" s="20" t="n">
        <v>18</v>
      </c>
      <c r="AQ13" s="20" t="n">
        <v>2.608</v>
      </c>
      <c r="AR13" s="20" t="n">
        <v>0</v>
      </c>
      <c r="AS13" s="20" t="n">
        <v>0</v>
      </c>
      <c r="AT13" s="20" t="n">
        <v>0</v>
      </c>
      <c r="AU13" s="20" t="n">
        <v>0</v>
      </c>
      <c r="AV13" s="20" t="n">
        <v>0</v>
      </c>
      <c r="AW13" s="20" t="n">
        <v>0</v>
      </c>
      <c r="AX13" s="20" t="n">
        <v>0</v>
      </c>
      <c r="AY13" s="20" t="n">
        <v>0</v>
      </c>
      <c r="AZ13" s="20" t="n">
        <v>0</v>
      </c>
      <c r="BA13" s="20" t="n">
        <v>0</v>
      </c>
      <c r="BB13" s="20" t="n">
        <v>0</v>
      </c>
      <c r="BC13" s="20" t="n">
        <v>0</v>
      </c>
      <c r="BD13" s="20" t="n">
        <v>0</v>
      </c>
      <c r="BE13" s="20" t="n">
        <v>0</v>
      </c>
      <c r="BF13" s="20" t="n">
        <v>0</v>
      </c>
      <c r="BG13" s="20" t="n">
        <v>0</v>
      </c>
      <c r="BH13" s="20" t="n">
        <v>0</v>
      </c>
      <c r="BI13" s="20" t="n">
        <v>0</v>
      </c>
      <c r="BJ13" s="20" t="n">
        <v>0</v>
      </c>
      <c r="BK13" s="20" t="n">
        <v>0</v>
      </c>
      <c r="BL13" s="20" t="n">
        <v>0</v>
      </c>
      <c r="BM13" s="20" t="n">
        <v>0</v>
      </c>
      <c r="BN13" s="20" t="n">
        <v>0</v>
      </c>
      <c r="BO13" s="20" t="n">
        <v>0</v>
      </c>
      <c r="BP13" s="20" t="n">
        <v>0</v>
      </c>
      <c r="BQ13" s="20" t="n">
        <v>0</v>
      </c>
      <c r="BR13" s="20" t="n">
        <v>0</v>
      </c>
      <c r="BS13" s="20" t="n">
        <v>0</v>
      </c>
    </row>
    <row r="14" customFormat="false" ht="12.95" hidden="false" customHeight="true" outlineLevel="0" collapsed="false">
      <c r="B14" s="8" t="s">
        <v>136</v>
      </c>
      <c r="C14" s="8" t="s">
        <v>125</v>
      </c>
      <c r="D14" s="20" t="n">
        <v>0</v>
      </c>
      <c r="E14" s="20" t="n">
        <v>0</v>
      </c>
      <c r="F14" s="20" t="n">
        <v>0</v>
      </c>
      <c r="G14" s="20" t="n">
        <v>0</v>
      </c>
      <c r="H14" s="20" t="n">
        <v>0</v>
      </c>
      <c r="I14" s="20" t="n">
        <v>0</v>
      </c>
      <c r="J14" s="20" t="n">
        <v>0</v>
      </c>
      <c r="K14" s="20" t="n">
        <v>0</v>
      </c>
      <c r="L14" s="20" t="n">
        <v>0</v>
      </c>
      <c r="M14" s="20" t="n">
        <v>0</v>
      </c>
      <c r="N14" s="20" t="n">
        <v>0</v>
      </c>
      <c r="O14" s="20" t="n">
        <v>0</v>
      </c>
      <c r="P14" s="20" t="n">
        <v>0</v>
      </c>
      <c r="Q14" s="20" t="n">
        <v>0</v>
      </c>
      <c r="R14" s="20" t="n">
        <v>0</v>
      </c>
      <c r="S14" s="20" t="n">
        <v>0</v>
      </c>
      <c r="T14" s="20" t="n">
        <v>0</v>
      </c>
      <c r="U14" s="20" t="n">
        <v>0</v>
      </c>
      <c r="V14" s="20" t="n">
        <v>0</v>
      </c>
      <c r="W14" s="20" t="n">
        <v>0</v>
      </c>
      <c r="X14" s="20" t="n">
        <v>0</v>
      </c>
      <c r="Y14" s="20" t="n">
        <v>0</v>
      </c>
      <c r="Z14" s="20" t="n">
        <v>0</v>
      </c>
      <c r="AA14" s="20" t="n">
        <v>0</v>
      </c>
      <c r="AB14" s="20" t="n">
        <v>0</v>
      </c>
      <c r="AC14" s="20" t="n">
        <v>0</v>
      </c>
      <c r="AD14" s="20" t="n">
        <v>0</v>
      </c>
      <c r="AE14" s="20" t="n">
        <v>0</v>
      </c>
      <c r="AF14" s="20" t="n">
        <v>0</v>
      </c>
      <c r="AG14" s="20" t="n">
        <v>0</v>
      </c>
      <c r="AH14" s="20" t="n">
        <v>0</v>
      </c>
      <c r="AI14" s="20" t="n">
        <v>0</v>
      </c>
      <c r="AJ14" s="20" t="n">
        <v>0</v>
      </c>
      <c r="AK14" s="20" t="n">
        <v>0</v>
      </c>
      <c r="AL14" s="20" t="n">
        <v>0</v>
      </c>
      <c r="AM14" s="20" t="n">
        <v>0</v>
      </c>
      <c r="AN14" s="20" t="n">
        <v>0</v>
      </c>
      <c r="AO14" s="20" t="n">
        <v>0</v>
      </c>
      <c r="AP14" s="20" t="n">
        <v>0</v>
      </c>
      <c r="AQ14" s="20" t="n">
        <v>0</v>
      </c>
      <c r="AR14" s="20" t="n">
        <v>0</v>
      </c>
      <c r="AS14" s="20" t="n">
        <v>0</v>
      </c>
      <c r="AT14" s="20" t="n">
        <v>0</v>
      </c>
      <c r="AU14" s="20" t="n">
        <v>0</v>
      </c>
      <c r="AV14" s="20" t="n">
        <v>1973.203</v>
      </c>
      <c r="AW14" s="20" t="n">
        <v>2772.247</v>
      </c>
      <c r="AX14" s="20" t="n">
        <v>3124.558</v>
      </c>
      <c r="AY14" s="20" t="n">
        <v>3801.788</v>
      </c>
      <c r="AZ14" s="20" t="n">
        <v>4497.819</v>
      </c>
      <c r="BA14" s="20" t="n">
        <v>4953.407</v>
      </c>
      <c r="BB14" s="20" t="n">
        <v>5316.133</v>
      </c>
      <c r="BC14" s="20" t="n">
        <v>5659.993</v>
      </c>
      <c r="BD14" s="20" t="n">
        <v>6043.639</v>
      </c>
      <c r="BE14" s="20" t="n">
        <v>6580.05876434622</v>
      </c>
      <c r="BF14" s="20" t="n">
        <v>7051.96888862404</v>
      </c>
      <c r="BG14" s="20" t="n">
        <v>7582.08695774007</v>
      </c>
      <c r="BH14" s="20" t="n">
        <v>8079.163</v>
      </c>
      <c r="BI14" s="20" t="n">
        <v>8618.3022954</v>
      </c>
      <c r="BJ14" s="20" t="n">
        <v>9155.44646386</v>
      </c>
      <c r="BK14" s="20" t="n">
        <v>9867.02982979746</v>
      </c>
      <c r="BL14" s="20" t="n">
        <v>10525.20336705</v>
      </c>
      <c r="BM14" s="20" t="n">
        <v>11458.59250326</v>
      </c>
      <c r="BN14" s="20" t="n">
        <v>11935.9917402237</v>
      </c>
      <c r="BO14" s="20" t="n">
        <v>12614.6640594408</v>
      </c>
      <c r="BP14" s="20" t="n">
        <v>13398.6770806618</v>
      </c>
      <c r="BQ14" s="20" t="n">
        <v>13514.1672228303</v>
      </c>
      <c r="BR14" s="20" t="n">
        <v>13410.9253868282</v>
      </c>
      <c r="BS14" s="20" t="n">
        <v>13653.8474375857</v>
      </c>
    </row>
    <row r="15" customFormat="false" ht="12.95" hidden="false" customHeight="true" outlineLevel="0" collapsed="false">
      <c r="B15" s="8" t="s">
        <v>137</v>
      </c>
      <c r="C15" s="8" t="s">
        <v>134</v>
      </c>
      <c r="D15" s="20" t="n">
        <v>0</v>
      </c>
      <c r="E15" s="20" t="n">
        <v>0</v>
      </c>
      <c r="F15" s="20" t="n">
        <v>0</v>
      </c>
      <c r="G15" s="20" t="n">
        <v>0</v>
      </c>
      <c r="H15" s="20" t="n">
        <v>0</v>
      </c>
      <c r="I15" s="20" t="n">
        <v>0</v>
      </c>
      <c r="J15" s="20" t="n">
        <v>0</v>
      </c>
      <c r="K15" s="20" t="n">
        <v>0</v>
      </c>
      <c r="L15" s="20" t="n">
        <v>0</v>
      </c>
      <c r="M15" s="20" t="n">
        <v>0</v>
      </c>
      <c r="N15" s="20" t="n">
        <v>0</v>
      </c>
      <c r="O15" s="20" t="n">
        <v>0</v>
      </c>
      <c r="P15" s="20" t="n">
        <v>0</v>
      </c>
      <c r="Q15" s="20" t="n">
        <v>0</v>
      </c>
      <c r="R15" s="20" t="n">
        <v>0</v>
      </c>
      <c r="S15" s="20" t="n">
        <v>0</v>
      </c>
      <c r="T15" s="20" t="n">
        <v>0</v>
      </c>
      <c r="U15" s="20" t="n">
        <v>0</v>
      </c>
      <c r="V15" s="20" t="n">
        <v>0</v>
      </c>
      <c r="W15" s="20" t="n">
        <v>0</v>
      </c>
      <c r="X15" s="20" t="n">
        <v>0</v>
      </c>
      <c r="Y15" s="20" t="n">
        <v>0</v>
      </c>
      <c r="Z15" s="20" t="n">
        <v>0</v>
      </c>
      <c r="AA15" s="20" t="n">
        <v>0</v>
      </c>
      <c r="AB15" s="20" t="n">
        <v>0</v>
      </c>
      <c r="AC15" s="20" t="n">
        <v>0</v>
      </c>
      <c r="AD15" s="20" t="n">
        <v>0</v>
      </c>
      <c r="AE15" s="20" t="n">
        <v>0</v>
      </c>
      <c r="AF15" s="20" t="n">
        <v>0</v>
      </c>
      <c r="AG15" s="20" t="n">
        <v>0</v>
      </c>
      <c r="AH15" s="20" t="n">
        <v>0</v>
      </c>
      <c r="AI15" s="20" t="n">
        <v>0</v>
      </c>
      <c r="AJ15" s="20" t="n">
        <v>0</v>
      </c>
      <c r="AK15" s="20" t="n">
        <v>0</v>
      </c>
      <c r="AL15" s="20" t="n">
        <v>0</v>
      </c>
      <c r="AM15" s="20" t="n">
        <v>0</v>
      </c>
      <c r="AN15" s="20" t="n">
        <v>0</v>
      </c>
      <c r="AO15" s="20" t="n">
        <v>0</v>
      </c>
      <c r="AP15" s="20" t="n">
        <v>0</v>
      </c>
      <c r="AQ15" s="20" t="n">
        <v>0</v>
      </c>
      <c r="AR15" s="20" t="n">
        <v>0</v>
      </c>
      <c r="AS15" s="20" t="n">
        <v>0</v>
      </c>
      <c r="AT15" s="20" t="n">
        <v>0</v>
      </c>
      <c r="AU15" s="20" t="n">
        <v>0</v>
      </c>
      <c r="AV15" s="20" t="n">
        <v>2.877</v>
      </c>
      <c r="AW15" s="20" t="n">
        <v>7.204</v>
      </c>
      <c r="AX15" s="20" t="n">
        <v>11.369</v>
      </c>
      <c r="AY15" s="20" t="n">
        <v>19.163</v>
      </c>
      <c r="AZ15" s="20" t="n">
        <v>34.027</v>
      </c>
      <c r="BA15" s="20" t="n">
        <v>42.026</v>
      </c>
      <c r="BB15" s="20" t="n">
        <v>48.832</v>
      </c>
      <c r="BC15" s="20" t="n">
        <v>39.288</v>
      </c>
      <c r="BD15" s="20" t="n">
        <v>-0.061</v>
      </c>
      <c r="BE15" s="20" t="n">
        <v>-0.086436562195122</v>
      </c>
      <c r="BF15" s="20" t="n">
        <v>-0.1473734</v>
      </c>
      <c r="BG15" s="20" t="n">
        <v>0.08520856</v>
      </c>
      <c r="BH15" s="20" t="n">
        <v>-0.029</v>
      </c>
      <c r="BI15" s="20" t="n">
        <v>0</v>
      </c>
      <c r="BJ15" s="20" t="n">
        <v>0</v>
      </c>
      <c r="BK15" s="20" t="n">
        <v>0</v>
      </c>
      <c r="BL15" s="20" t="n">
        <v>0</v>
      </c>
      <c r="BM15" s="20" t="n">
        <v>0</v>
      </c>
      <c r="BN15" s="20" t="n">
        <v>0</v>
      </c>
      <c r="BO15" s="20" t="n">
        <v>0</v>
      </c>
      <c r="BP15" s="20" t="n">
        <v>0</v>
      </c>
      <c r="BQ15" s="20" t="n">
        <v>0</v>
      </c>
      <c r="BR15" s="20" t="n">
        <v>0</v>
      </c>
      <c r="BS15" s="20" t="n">
        <v>0</v>
      </c>
    </row>
    <row r="16" customFormat="false" ht="12.95" hidden="false" customHeight="true" outlineLevel="0" collapsed="false">
      <c r="B16" s="8" t="s">
        <v>138</v>
      </c>
      <c r="C16" s="8" t="s">
        <v>134</v>
      </c>
      <c r="D16" s="20" t="n">
        <v>0</v>
      </c>
      <c r="E16" s="20" t="n">
        <v>0</v>
      </c>
      <c r="F16" s="20" t="n">
        <v>0</v>
      </c>
      <c r="G16" s="20" t="n">
        <v>0</v>
      </c>
      <c r="H16" s="20" t="n">
        <v>0</v>
      </c>
      <c r="I16" s="20" t="n">
        <v>0</v>
      </c>
      <c r="J16" s="20" t="n">
        <v>0</v>
      </c>
      <c r="K16" s="20" t="n">
        <v>0</v>
      </c>
      <c r="L16" s="20" t="n">
        <v>0</v>
      </c>
      <c r="M16" s="20" t="n">
        <v>0</v>
      </c>
      <c r="N16" s="20" t="n">
        <v>0</v>
      </c>
      <c r="O16" s="20" t="n">
        <v>0</v>
      </c>
      <c r="P16" s="20" t="n">
        <v>0</v>
      </c>
      <c r="Q16" s="20" t="n">
        <v>0</v>
      </c>
      <c r="R16" s="20" t="n">
        <v>0</v>
      </c>
      <c r="S16" s="20" t="n">
        <v>0</v>
      </c>
      <c r="T16" s="20" t="n">
        <v>0</v>
      </c>
      <c r="U16" s="20" t="n">
        <v>0</v>
      </c>
      <c r="V16" s="20" t="n">
        <v>0</v>
      </c>
      <c r="W16" s="20" t="n">
        <v>0</v>
      </c>
      <c r="X16" s="20" t="n">
        <v>0</v>
      </c>
      <c r="Y16" s="20" t="n">
        <v>0</v>
      </c>
      <c r="Z16" s="20" t="n">
        <v>0</v>
      </c>
      <c r="AA16" s="20" t="n">
        <v>0</v>
      </c>
      <c r="AB16" s="20" t="n">
        <v>0</v>
      </c>
      <c r="AC16" s="20" t="n">
        <v>0</v>
      </c>
      <c r="AD16" s="20" t="n">
        <v>0</v>
      </c>
      <c r="AE16" s="20" t="n">
        <v>0</v>
      </c>
      <c r="AF16" s="20" t="n">
        <v>0</v>
      </c>
      <c r="AG16" s="20" t="n">
        <v>0</v>
      </c>
      <c r="AH16" s="20" t="n">
        <v>0</v>
      </c>
      <c r="AI16" s="20" t="n">
        <v>0</v>
      </c>
      <c r="AJ16" s="20" t="n">
        <v>0</v>
      </c>
      <c r="AK16" s="20" t="n">
        <v>0</v>
      </c>
      <c r="AL16" s="20" t="n">
        <v>0</v>
      </c>
      <c r="AM16" s="20" t="n">
        <v>0</v>
      </c>
      <c r="AN16" s="20" t="n">
        <v>0</v>
      </c>
      <c r="AO16" s="20" t="n">
        <v>0</v>
      </c>
      <c r="AP16" s="20" t="n">
        <v>0</v>
      </c>
      <c r="AQ16" s="20" t="n">
        <v>0</v>
      </c>
      <c r="AR16" s="20" t="n">
        <v>0</v>
      </c>
      <c r="AS16" s="20" t="n">
        <v>0</v>
      </c>
      <c r="AT16" s="20" t="n">
        <v>0</v>
      </c>
      <c r="AU16" s="20" t="n">
        <v>0</v>
      </c>
      <c r="AV16" s="20" t="n">
        <v>0</v>
      </c>
      <c r="AW16" s="20" t="n">
        <v>0</v>
      </c>
      <c r="AX16" s="20" t="n">
        <v>0</v>
      </c>
      <c r="AY16" s="20" t="n">
        <v>0</v>
      </c>
      <c r="AZ16" s="20" t="n">
        <v>0</v>
      </c>
      <c r="BA16" s="20" t="n">
        <v>0</v>
      </c>
      <c r="BB16" s="20" t="n">
        <v>0</v>
      </c>
      <c r="BC16" s="20" t="n">
        <v>0</v>
      </c>
      <c r="BD16" s="20" t="n">
        <v>0</v>
      </c>
      <c r="BE16" s="20" t="n">
        <v>6.854</v>
      </c>
      <c r="BF16" s="20" t="n">
        <v>19.095</v>
      </c>
      <c r="BG16" s="20" t="n">
        <v>12.667</v>
      </c>
      <c r="BH16" s="20" t="n">
        <v>15.783</v>
      </c>
      <c r="BI16" s="20" t="n">
        <v>16.3553273</v>
      </c>
      <c r="BJ16" s="20" t="n">
        <v>17.9556685186972</v>
      </c>
      <c r="BK16" s="20" t="n">
        <v>18.422891</v>
      </c>
      <c r="BL16" s="20" t="n">
        <v>18.70823093</v>
      </c>
      <c r="BM16" s="20" t="n">
        <v>20</v>
      </c>
      <c r="BN16" s="20" t="n">
        <v>20</v>
      </c>
      <c r="BO16" s="20" t="n">
        <v>30</v>
      </c>
      <c r="BP16" s="20" t="n">
        <v>60</v>
      </c>
      <c r="BQ16" s="20" t="n">
        <v>60</v>
      </c>
      <c r="BR16" s="20" t="n">
        <v>60</v>
      </c>
      <c r="BS16" s="20" t="n">
        <v>60</v>
      </c>
    </row>
    <row r="17" customFormat="false" ht="26.1" hidden="false" customHeight="true" outlineLevel="0" collapsed="false">
      <c r="B17" s="8" t="s">
        <v>139</v>
      </c>
      <c r="C17" s="8" t="s">
        <v>134</v>
      </c>
      <c r="D17" s="20" t="n">
        <v>0</v>
      </c>
      <c r="E17" s="20" t="n">
        <v>0</v>
      </c>
      <c r="F17" s="20" t="n">
        <v>0</v>
      </c>
      <c r="G17" s="20" t="n">
        <v>0</v>
      </c>
      <c r="H17" s="20" t="n">
        <v>0</v>
      </c>
      <c r="I17" s="20" t="n">
        <v>0</v>
      </c>
      <c r="J17" s="20" t="n">
        <v>0</v>
      </c>
      <c r="K17" s="20" t="n">
        <v>0</v>
      </c>
      <c r="L17" s="20" t="n">
        <v>0</v>
      </c>
      <c r="M17" s="20" t="n">
        <v>0</v>
      </c>
      <c r="N17" s="20" t="n">
        <v>0</v>
      </c>
      <c r="O17" s="20" t="n">
        <v>0</v>
      </c>
      <c r="P17" s="20" t="n">
        <v>0</v>
      </c>
      <c r="Q17" s="20" t="n">
        <v>0</v>
      </c>
      <c r="R17" s="20" t="n">
        <v>0</v>
      </c>
      <c r="S17" s="20" t="n">
        <v>0</v>
      </c>
      <c r="T17" s="20" t="n">
        <v>0</v>
      </c>
      <c r="U17" s="20" t="n">
        <v>0</v>
      </c>
      <c r="V17" s="20" t="n">
        <v>0</v>
      </c>
      <c r="W17" s="20" t="n">
        <v>0</v>
      </c>
      <c r="X17" s="20" t="n">
        <v>0</v>
      </c>
      <c r="Y17" s="20" t="n">
        <v>0</v>
      </c>
      <c r="Z17" s="20" t="n">
        <v>0</v>
      </c>
      <c r="AA17" s="20" t="n">
        <v>0</v>
      </c>
      <c r="AB17" s="20" t="n">
        <v>0</v>
      </c>
      <c r="AC17" s="20" t="n">
        <v>0</v>
      </c>
      <c r="AD17" s="20" t="n">
        <v>0</v>
      </c>
      <c r="AE17" s="20" t="n">
        <v>0</v>
      </c>
      <c r="AF17" s="20" t="n">
        <v>0</v>
      </c>
      <c r="AG17" s="20" t="n">
        <v>0</v>
      </c>
      <c r="AH17" s="20" t="n">
        <v>0</v>
      </c>
      <c r="AI17" s="20" t="n">
        <v>0</v>
      </c>
      <c r="AJ17" s="20" t="n">
        <v>0</v>
      </c>
      <c r="AK17" s="20" t="n">
        <v>0</v>
      </c>
      <c r="AL17" s="20" t="n">
        <v>0</v>
      </c>
      <c r="AM17" s="20" t="n">
        <v>0</v>
      </c>
      <c r="AN17" s="20" t="n">
        <v>0</v>
      </c>
      <c r="AO17" s="20" t="n">
        <v>0</v>
      </c>
      <c r="AP17" s="20" t="n">
        <v>0</v>
      </c>
      <c r="AQ17" s="20" t="n">
        <v>0</v>
      </c>
      <c r="AR17" s="20" t="n">
        <v>0</v>
      </c>
      <c r="AS17" s="20" t="n">
        <v>0</v>
      </c>
      <c r="AT17" s="20" t="n">
        <v>0</v>
      </c>
      <c r="AU17" s="20" t="n">
        <v>0</v>
      </c>
      <c r="AV17" s="20" t="n">
        <v>0</v>
      </c>
      <c r="AW17" s="20" t="n">
        <v>0</v>
      </c>
      <c r="AX17" s="20" t="n">
        <v>0</v>
      </c>
      <c r="AY17" s="20" t="n">
        <v>0</v>
      </c>
      <c r="AZ17" s="20" t="n">
        <v>3.193</v>
      </c>
      <c r="BA17" s="20" t="n">
        <v>23.583</v>
      </c>
      <c r="BB17" s="20" t="n">
        <v>32.392</v>
      </c>
      <c r="BC17" s="20" t="n">
        <v>27.45</v>
      </c>
      <c r="BD17" s="20" t="n">
        <v>4.169</v>
      </c>
      <c r="BE17" s="20" t="n">
        <v>0.006</v>
      </c>
      <c r="BF17" s="20" t="n">
        <v>0.043</v>
      </c>
      <c r="BG17" s="20" t="n">
        <v>0</v>
      </c>
      <c r="BH17" s="20" t="n">
        <v>0</v>
      </c>
      <c r="BI17" s="20" t="n">
        <v>0</v>
      </c>
      <c r="BJ17" s="20" t="n">
        <v>0</v>
      </c>
      <c r="BK17" s="20" t="n">
        <v>0</v>
      </c>
      <c r="BL17" s="20" t="n">
        <v>0</v>
      </c>
      <c r="BM17" s="20" t="n">
        <v>0</v>
      </c>
      <c r="BN17" s="20" t="n">
        <v>0</v>
      </c>
      <c r="BO17" s="20" t="n">
        <v>0</v>
      </c>
      <c r="BP17" s="20" t="n">
        <v>0</v>
      </c>
      <c r="BQ17" s="20" t="n">
        <v>0</v>
      </c>
      <c r="BR17" s="20" t="n">
        <v>0</v>
      </c>
      <c r="BS17" s="20" t="n">
        <v>0</v>
      </c>
    </row>
    <row r="18" customFormat="false" ht="12.95" hidden="false" customHeight="true" outlineLevel="0" collapsed="false">
      <c r="B18" s="8" t="s">
        <v>140</v>
      </c>
      <c r="D18" s="20" t="n">
        <v>0</v>
      </c>
      <c r="E18" s="20" t="n">
        <v>0</v>
      </c>
      <c r="F18" s="20" t="n">
        <v>0</v>
      </c>
      <c r="G18" s="20" t="n">
        <v>0</v>
      </c>
      <c r="H18" s="20" t="n">
        <v>0</v>
      </c>
      <c r="I18" s="20" t="n">
        <v>0</v>
      </c>
      <c r="J18" s="20" t="n">
        <v>0</v>
      </c>
      <c r="K18" s="20" t="n">
        <v>0</v>
      </c>
      <c r="L18" s="20" t="n">
        <v>0</v>
      </c>
      <c r="M18" s="20" t="n">
        <v>0</v>
      </c>
      <c r="N18" s="20" t="n">
        <v>0</v>
      </c>
      <c r="O18" s="20" t="n">
        <v>0</v>
      </c>
      <c r="P18" s="20" t="n">
        <v>0</v>
      </c>
      <c r="Q18" s="20" t="n">
        <v>0</v>
      </c>
      <c r="R18" s="20" t="n">
        <v>0</v>
      </c>
      <c r="S18" s="20" t="n">
        <v>0</v>
      </c>
      <c r="T18" s="20" t="n">
        <v>0</v>
      </c>
      <c r="U18" s="20" t="n">
        <v>0</v>
      </c>
      <c r="V18" s="20" t="n">
        <v>0</v>
      </c>
      <c r="W18" s="20" t="n">
        <v>0</v>
      </c>
      <c r="X18" s="20" t="n">
        <v>0</v>
      </c>
      <c r="Y18" s="20" t="n">
        <v>0</v>
      </c>
      <c r="Z18" s="20" t="n">
        <v>0</v>
      </c>
      <c r="AA18" s="20" t="n">
        <v>0</v>
      </c>
      <c r="AB18" s="20" t="n">
        <v>0</v>
      </c>
      <c r="AC18" s="20" t="n">
        <v>0</v>
      </c>
      <c r="AD18" s="20" t="n">
        <v>0</v>
      </c>
      <c r="AE18" s="20" t="n">
        <v>0</v>
      </c>
      <c r="AF18" s="20" t="n">
        <v>0</v>
      </c>
      <c r="AG18" s="20" t="n">
        <v>0</v>
      </c>
      <c r="AH18" s="20" t="n">
        <v>0</v>
      </c>
      <c r="AI18" s="20" t="n">
        <v>0</v>
      </c>
      <c r="AJ18" s="20" t="n">
        <v>0</v>
      </c>
      <c r="AK18" s="20" t="n">
        <v>0</v>
      </c>
      <c r="AL18" s="20" t="n">
        <v>0</v>
      </c>
      <c r="AM18" s="20" t="n">
        <v>0</v>
      </c>
      <c r="AN18" s="20" t="n">
        <v>0</v>
      </c>
      <c r="AO18" s="20" t="n">
        <v>0</v>
      </c>
      <c r="AP18" s="20" t="n">
        <v>0</v>
      </c>
      <c r="AQ18" s="20" t="n">
        <v>0</v>
      </c>
      <c r="AR18" s="20" t="n">
        <v>0</v>
      </c>
      <c r="AS18" s="20" t="n">
        <v>0</v>
      </c>
      <c r="AT18" s="20" t="n">
        <v>0</v>
      </c>
      <c r="AU18" s="20" t="n">
        <v>0</v>
      </c>
      <c r="AV18" s="20" t="n">
        <v>0</v>
      </c>
      <c r="AW18" s="20" t="n">
        <v>0</v>
      </c>
      <c r="AX18" s="20" t="n">
        <v>0</v>
      </c>
      <c r="AY18" s="20" t="n">
        <v>0</v>
      </c>
      <c r="AZ18" s="20" t="n">
        <v>0</v>
      </c>
      <c r="BA18" s="20" t="n">
        <v>0</v>
      </c>
      <c r="BB18" s="20" t="n">
        <v>0</v>
      </c>
      <c r="BC18" s="20" t="n">
        <v>0</v>
      </c>
      <c r="BD18" s="20" t="n">
        <v>0</v>
      </c>
      <c r="BE18" s="20" t="n">
        <v>0</v>
      </c>
      <c r="BF18" s="20" t="n">
        <v>0</v>
      </c>
      <c r="BG18" s="20" t="n">
        <v>0</v>
      </c>
      <c r="BH18" s="20" t="n">
        <v>0</v>
      </c>
      <c r="BI18" s="20" t="n">
        <v>0</v>
      </c>
      <c r="BJ18" s="20" t="n">
        <v>0</v>
      </c>
      <c r="BK18" s="20" t="n">
        <v>0</v>
      </c>
      <c r="BL18" s="20" t="n">
        <v>127.18792895</v>
      </c>
      <c r="BM18" s="20" t="n">
        <v>1267.39930023</v>
      </c>
      <c r="BN18" s="20" t="n">
        <v>2241.29732851026</v>
      </c>
      <c r="BO18" s="20" t="n">
        <v>4007.25422543489</v>
      </c>
      <c r="BP18" s="20" t="n">
        <v>6310.90690390026</v>
      </c>
      <c r="BQ18" s="20" t="n">
        <v>8541.04204286171</v>
      </c>
      <c r="BR18" s="20" t="n">
        <v>9807.93171865515</v>
      </c>
      <c r="BS18" s="20" t="n">
        <v>10059.5038274083</v>
      </c>
    </row>
    <row r="19" customFormat="false" ht="12.95" hidden="false" customHeight="true" outlineLevel="0" collapsed="false">
      <c r="B19" s="30" t="s">
        <v>131</v>
      </c>
      <c r="C19" s="8" t="s">
        <v>127</v>
      </c>
      <c r="D19" s="20" t="n">
        <v>0</v>
      </c>
      <c r="E19" s="20" t="n">
        <v>0</v>
      </c>
      <c r="F19" s="20" t="n">
        <v>0</v>
      </c>
      <c r="G19" s="20" t="n">
        <v>0</v>
      </c>
      <c r="H19" s="20" t="n">
        <v>0</v>
      </c>
      <c r="I19" s="20" t="n">
        <v>0</v>
      </c>
      <c r="J19" s="20" t="n">
        <v>0</v>
      </c>
      <c r="K19" s="20" t="n">
        <v>0</v>
      </c>
      <c r="L19" s="20" t="n">
        <v>0</v>
      </c>
      <c r="M19" s="20" t="n">
        <v>0</v>
      </c>
      <c r="N19" s="20" t="n">
        <v>0</v>
      </c>
      <c r="O19" s="20" t="n">
        <v>0</v>
      </c>
      <c r="P19" s="20" t="n">
        <v>0</v>
      </c>
      <c r="Q19" s="20" t="n">
        <v>0</v>
      </c>
      <c r="R19" s="20" t="n">
        <v>0</v>
      </c>
      <c r="S19" s="20" t="n">
        <v>0</v>
      </c>
      <c r="T19" s="20" t="n">
        <v>0</v>
      </c>
      <c r="U19" s="20" t="n">
        <v>0</v>
      </c>
      <c r="V19" s="20" t="n">
        <v>0</v>
      </c>
      <c r="W19" s="20" t="n">
        <v>0</v>
      </c>
      <c r="X19" s="20" t="n">
        <v>0</v>
      </c>
      <c r="Y19" s="20" t="n">
        <v>0</v>
      </c>
      <c r="Z19" s="20" t="n">
        <v>0</v>
      </c>
      <c r="AA19" s="20" t="n">
        <v>0</v>
      </c>
      <c r="AB19" s="20" t="n">
        <v>0</v>
      </c>
      <c r="AC19" s="20" t="n">
        <v>0</v>
      </c>
      <c r="AD19" s="20" t="n">
        <v>0</v>
      </c>
      <c r="AE19" s="20" t="n">
        <v>0</v>
      </c>
      <c r="AF19" s="20" t="n">
        <v>0</v>
      </c>
      <c r="AG19" s="20" t="n">
        <v>0</v>
      </c>
      <c r="AH19" s="20" t="n">
        <v>0</v>
      </c>
      <c r="AI19" s="20" t="n">
        <v>0</v>
      </c>
      <c r="AJ19" s="20" t="n">
        <v>0</v>
      </c>
      <c r="AK19" s="20" t="n">
        <v>0</v>
      </c>
      <c r="AL19" s="20" t="n">
        <v>0</v>
      </c>
      <c r="AM19" s="20" t="n">
        <v>0</v>
      </c>
      <c r="AN19" s="20" t="n">
        <v>0</v>
      </c>
      <c r="AO19" s="20" t="n">
        <v>0</v>
      </c>
      <c r="AP19" s="20" t="n">
        <v>0</v>
      </c>
      <c r="AQ19" s="20" t="n">
        <v>0</v>
      </c>
      <c r="AR19" s="20" t="n">
        <v>0</v>
      </c>
      <c r="AS19" s="20" t="n">
        <v>0</v>
      </c>
      <c r="AT19" s="20" t="n">
        <v>0</v>
      </c>
      <c r="AU19" s="20" t="n">
        <v>0</v>
      </c>
      <c r="AV19" s="20" t="n">
        <v>0</v>
      </c>
      <c r="AW19" s="20" t="n">
        <v>0</v>
      </c>
      <c r="AX19" s="20" t="n">
        <v>0</v>
      </c>
      <c r="AY19" s="20" t="n">
        <v>0</v>
      </c>
      <c r="AZ19" s="20" t="n">
        <v>0</v>
      </c>
      <c r="BA19" s="20" t="n">
        <v>0</v>
      </c>
      <c r="BB19" s="20" t="n">
        <v>0</v>
      </c>
      <c r="BC19" s="20" t="n">
        <v>0</v>
      </c>
      <c r="BD19" s="20" t="n">
        <v>0</v>
      </c>
      <c r="BE19" s="20" t="n">
        <v>0</v>
      </c>
      <c r="BF19" s="20" t="n">
        <v>0</v>
      </c>
      <c r="BG19" s="20" t="n">
        <v>0</v>
      </c>
      <c r="BH19" s="20" t="n">
        <v>0</v>
      </c>
      <c r="BI19" s="20" t="n">
        <v>0</v>
      </c>
      <c r="BJ19" s="20" t="n">
        <v>0</v>
      </c>
      <c r="BK19" s="20" t="n">
        <v>0</v>
      </c>
      <c r="BL19" s="20" t="n">
        <v>64.37976408</v>
      </c>
      <c r="BM19" s="20" t="n">
        <v>580.96194386</v>
      </c>
      <c r="BN19" s="20" t="n">
        <v>973.438600663083</v>
      </c>
      <c r="BO19" s="20" t="n">
        <v>1807.07529060735</v>
      </c>
      <c r="BP19" s="20" t="n">
        <v>2213.40528514635</v>
      </c>
      <c r="BQ19" s="20" t="n">
        <v>2666.21949700018</v>
      </c>
      <c r="BR19" s="20" t="n">
        <v>2746.99970385566</v>
      </c>
      <c r="BS19" s="20" t="n">
        <v>2113.90638416065</v>
      </c>
    </row>
    <row r="20" customFormat="false" ht="12.95" hidden="false" customHeight="true" outlineLevel="0" collapsed="false">
      <c r="B20" s="30" t="s">
        <v>141</v>
      </c>
      <c r="C20" s="8" t="s">
        <v>134</v>
      </c>
      <c r="D20" s="20" t="n">
        <v>0</v>
      </c>
      <c r="E20" s="20" t="n">
        <v>0</v>
      </c>
      <c r="F20" s="20" t="n">
        <v>0</v>
      </c>
      <c r="G20" s="20" t="n">
        <v>0</v>
      </c>
      <c r="H20" s="20" t="n">
        <v>0</v>
      </c>
      <c r="I20" s="20" t="n">
        <v>0</v>
      </c>
      <c r="J20" s="20" t="n">
        <v>0</v>
      </c>
      <c r="K20" s="20" t="n">
        <v>0</v>
      </c>
      <c r="L20" s="20" t="n">
        <v>0</v>
      </c>
      <c r="M20" s="20" t="n">
        <v>0</v>
      </c>
      <c r="N20" s="20" t="n">
        <v>0</v>
      </c>
      <c r="O20" s="20" t="n">
        <v>0</v>
      </c>
      <c r="P20" s="20" t="n">
        <v>0</v>
      </c>
      <c r="Q20" s="20" t="n">
        <v>0</v>
      </c>
      <c r="R20" s="20" t="n">
        <v>0</v>
      </c>
      <c r="S20" s="20" t="n">
        <v>0</v>
      </c>
      <c r="T20" s="20" t="n">
        <v>0</v>
      </c>
      <c r="U20" s="20" t="n">
        <v>0</v>
      </c>
      <c r="V20" s="20" t="n">
        <v>0</v>
      </c>
      <c r="W20" s="20" t="n">
        <v>0</v>
      </c>
      <c r="X20" s="20" t="n">
        <v>0</v>
      </c>
      <c r="Y20" s="20" t="n">
        <v>0</v>
      </c>
      <c r="Z20" s="20" t="n">
        <v>0</v>
      </c>
      <c r="AA20" s="20" t="n">
        <v>0</v>
      </c>
      <c r="AB20" s="20" t="n">
        <v>0</v>
      </c>
      <c r="AC20" s="20" t="n">
        <v>0</v>
      </c>
      <c r="AD20" s="20" t="n">
        <v>0</v>
      </c>
      <c r="AE20" s="20" t="n">
        <v>0</v>
      </c>
      <c r="AF20" s="20" t="n">
        <v>0</v>
      </c>
      <c r="AG20" s="20" t="n">
        <v>0</v>
      </c>
      <c r="AH20" s="20" t="n">
        <v>0</v>
      </c>
      <c r="AI20" s="20" t="n">
        <v>0</v>
      </c>
      <c r="AJ20" s="20" t="n">
        <v>0</v>
      </c>
      <c r="AK20" s="20" t="n">
        <v>0</v>
      </c>
      <c r="AL20" s="20" t="n">
        <v>0</v>
      </c>
      <c r="AM20" s="20" t="n">
        <v>0</v>
      </c>
      <c r="AN20" s="20" t="n">
        <v>0</v>
      </c>
      <c r="AO20" s="20" t="n">
        <v>0</v>
      </c>
      <c r="AP20" s="20" t="n">
        <v>0</v>
      </c>
      <c r="AQ20" s="20" t="n">
        <v>0</v>
      </c>
      <c r="AR20" s="20" t="n">
        <v>0</v>
      </c>
      <c r="AS20" s="20" t="n">
        <v>0</v>
      </c>
      <c r="AT20" s="20" t="n">
        <v>0</v>
      </c>
      <c r="AU20" s="20" t="n">
        <v>0</v>
      </c>
      <c r="AV20" s="20" t="n">
        <v>0</v>
      </c>
      <c r="AW20" s="20" t="n">
        <v>0</v>
      </c>
      <c r="AX20" s="20" t="n">
        <v>0</v>
      </c>
      <c r="AY20" s="20" t="n">
        <v>0</v>
      </c>
      <c r="AZ20" s="20" t="n">
        <v>0</v>
      </c>
      <c r="BA20" s="20" t="n">
        <v>0</v>
      </c>
      <c r="BB20" s="20" t="n">
        <v>0</v>
      </c>
      <c r="BC20" s="20" t="n">
        <v>0</v>
      </c>
      <c r="BD20" s="20" t="n">
        <v>0</v>
      </c>
      <c r="BE20" s="20" t="n">
        <v>0</v>
      </c>
      <c r="BF20" s="20" t="n">
        <v>0</v>
      </c>
      <c r="BG20" s="20" t="n">
        <v>0</v>
      </c>
      <c r="BH20" s="20" t="n">
        <v>0</v>
      </c>
      <c r="BI20" s="20" t="n">
        <v>0</v>
      </c>
      <c r="BJ20" s="20" t="n">
        <v>0</v>
      </c>
      <c r="BK20" s="20" t="n">
        <v>0</v>
      </c>
      <c r="BL20" s="20" t="n">
        <v>62.80816487</v>
      </c>
      <c r="BM20" s="20" t="n">
        <v>686.43735637</v>
      </c>
      <c r="BN20" s="20" t="n">
        <v>1267.85872784718</v>
      </c>
      <c r="BO20" s="20" t="n">
        <v>2200.17893482754</v>
      </c>
      <c r="BP20" s="20" t="n">
        <v>4097.50161875392</v>
      </c>
      <c r="BQ20" s="20" t="n">
        <v>5874.82254586153</v>
      </c>
      <c r="BR20" s="20" t="n">
        <v>7060.93201479949</v>
      </c>
      <c r="BS20" s="20" t="n">
        <v>7945.59744324765</v>
      </c>
    </row>
    <row r="21" customFormat="false" ht="12.95" hidden="false" customHeight="true" outlineLevel="0" collapsed="false">
      <c r="B21" s="8" t="s">
        <v>142</v>
      </c>
      <c r="C21" s="8" t="s">
        <v>134</v>
      </c>
      <c r="D21" s="20" t="n">
        <v>0</v>
      </c>
      <c r="E21" s="20" t="n">
        <v>0</v>
      </c>
      <c r="F21" s="20" t="n">
        <v>0</v>
      </c>
      <c r="G21" s="20" t="n">
        <v>0</v>
      </c>
      <c r="H21" s="20" t="n">
        <v>0</v>
      </c>
      <c r="I21" s="20" t="n">
        <v>0</v>
      </c>
      <c r="J21" s="20" t="n">
        <v>0</v>
      </c>
      <c r="K21" s="20" t="n">
        <v>0</v>
      </c>
      <c r="L21" s="20" t="n">
        <v>0</v>
      </c>
      <c r="M21" s="20" t="n">
        <v>0</v>
      </c>
      <c r="N21" s="20" t="n">
        <v>0</v>
      </c>
      <c r="O21" s="20" t="n">
        <v>0</v>
      </c>
      <c r="P21" s="20" t="n">
        <v>0</v>
      </c>
      <c r="Q21" s="20" t="n">
        <v>0</v>
      </c>
      <c r="R21" s="20" t="n">
        <v>0</v>
      </c>
      <c r="S21" s="20" t="n">
        <v>0</v>
      </c>
      <c r="T21" s="20" t="n">
        <v>0</v>
      </c>
      <c r="U21" s="20" t="n">
        <v>0</v>
      </c>
      <c r="V21" s="20" t="n">
        <v>0</v>
      </c>
      <c r="W21" s="20" t="n">
        <v>0</v>
      </c>
      <c r="X21" s="20" t="n">
        <v>0</v>
      </c>
      <c r="Y21" s="20" t="n">
        <v>0</v>
      </c>
      <c r="Z21" s="20" t="n">
        <v>0</v>
      </c>
      <c r="AA21" s="20" t="n">
        <v>3.7</v>
      </c>
      <c r="AB21" s="20" t="n">
        <v>9.8</v>
      </c>
      <c r="AC21" s="20" t="n">
        <v>12.6</v>
      </c>
      <c r="AD21" s="20" t="n">
        <v>11.8</v>
      </c>
      <c r="AE21" s="20" t="n">
        <v>11.9</v>
      </c>
      <c r="AF21" s="20" t="n">
        <v>17.6</v>
      </c>
      <c r="AG21" s="20" t="n">
        <v>25.3</v>
      </c>
      <c r="AH21" s="20" t="n">
        <v>24</v>
      </c>
      <c r="AI21" s="20" t="n">
        <v>27</v>
      </c>
      <c r="AJ21" s="20" t="n">
        <v>42</v>
      </c>
      <c r="AK21" s="20" t="n">
        <v>66</v>
      </c>
      <c r="AL21" s="20" t="n">
        <v>94</v>
      </c>
      <c r="AM21" s="20" t="n">
        <v>123</v>
      </c>
      <c r="AN21" s="20" t="n">
        <v>126</v>
      </c>
      <c r="AO21" s="20" t="n">
        <v>130</v>
      </c>
      <c r="AP21" s="20" t="n">
        <v>161</v>
      </c>
      <c r="AQ21" s="20" t="n">
        <v>179.708</v>
      </c>
      <c r="AR21" s="20" t="n">
        <v>394.245</v>
      </c>
      <c r="AS21" s="20" t="n">
        <v>425.165</v>
      </c>
      <c r="AT21" s="20" t="n">
        <v>494.353</v>
      </c>
      <c r="AU21" s="20" t="n">
        <v>626.245</v>
      </c>
      <c r="AV21" s="20" t="n">
        <v>928.679</v>
      </c>
      <c r="AW21" s="20" t="n">
        <v>1207.775</v>
      </c>
      <c r="AX21" s="20" t="n">
        <v>1440.797</v>
      </c>
      <c r="AY21" s="20" t="n">
        <v>1739.563</v>
      </c>
      <c r="AZ21" s="20" t="n">
        <v>2083.68</v>
      </c>
      <c r="BA21" s="20" t="n">
        <v>2326.332</v>
      </c>
      <c r="BB21" s="20" t="n">
        <v>2428.979</v>
      </c>
      <c r="BC21" s="20" t="n">
        <v>1895.719</v>
      </c>
      <c r="BD21" s="20" t="n">
        <v>1.71</v>
      </c>
      <c r="BE21" s="20" t="n">
        <v>-0.81900222</v>
      </c>
      <c r="BF21" s="20" t="n">
        <v>-0.73990369</v>
      </c>
      <c r="BG21" s="20" t="n">
        <v>0.08520856</v>
      </c>
      <c r="BH21" s="20" t="n">
        <v>-0.029</v>
      </c>
      <c r="BI21" s="20" t="n">
        <v>0</v>
      </c>
      <c r="BJ21" s="20" t="n">
        <v>0</v>
      </c>
      <c r="BK21" s="20" t="n">
        <v>0</v>
      </c>
      <c r="BL21" s="20" t="n">
        <v>0</v>
      </c>
      <c r="BM21" s="20" t="n">
        <v>0</v>
      </c>
      <c r="BN21" s="20" t="n">
        <v>0</v>
      </c>
      <c r="BO21" s="20" t="n">
        <v>0</v>
      </c>
      <c r="BP21" s="20" t="n">
        <v>0</v>
      </c>
      <c r="BQ21" s="20" t="n">
        <v>0</v>
      </c>
      <c r="BR21" s="20" t="n">
        <v>0</v>
      </c>
      <c r="BS21" s="20" t="n">
        <v>0</v>
      </c>
    </row>
    <row r="22" customFormat="false" ht="26.1" hidden="false" customHeight="true" outlineLevel="0" collapsed="false">
      <c r="B22" s="8" t="s">
        <v>143</v>
      </c>
      <c r="C22" s="8" t="s">
        <v>127</v>
      </c>
      <c r="D22" s="20" t="n">
        <v>0</v>
      </c>
      <c r="E22" s="20" t="n">
        <v>0</v>
      </c>
      <c r="F22" s="20" t="n">
        <v>0</v>
      </c>
      <c r="G22" s="20" t="n">
        <v>0</v>
      </c>
      <c r="H22" s="20" t="n">
        <v>0</v>
      </c>
      <c r="I22" s="20" t="n">
        <v>0</v>
      </c>
      <c r="J22" s="20" t="n">
        <v>0</v>
      </c>
      <c r="K22" s="20" t="n">
        <v>0</v>
      </c>
      <c r="L22" s="20" t="n">
        <v>0</v>
      </c>
      <c r="M22" s="20" t="n">
        <v>0</v>
      </c>
      <c r="N22" s="20" t="n">
        <v>0</v>
      </c>
      <c r="O22" s="20" t="n">
        <v>0</v>
      </c>
      <c r="P22" s="20" t="n">
        <v>0</v>
      </c>
      <c r="Q22" s="20" t="n">
        <v>0</v>
      </c>
      <c r="R22" s="20" t="n">
        <v>0</v>
      </c>
      <c r="S22" s="20" t="n">
        <v>0</v>
      </c>
      <c r="T22" s="20" t="n">
        <v>0</v>
      </c>
      <c r="U22" s="20" t="n">
        <v>0</v>
      </c>
      <c r="V22" s="20" t="n">
        <v>0</v>
      </c>
      <c r="W22" s="20" t="n">
        <v>0</v>
      </c>
      <c r="X22" s="20" t="n">
        <v>0</v>
      </c>
      <c r="Y22" s="20" t="n">
        <v>0</v>
      </c>
      <c r="Z22" s="20" t="n">
        <v>0.7</v>
      </c>
      <c r="AA22" s="20" t="n">
        <v>0.8</v>
      </c>
      <c r="AB22" s="20" t="n">
        <v>0.9</v>
      </c>
      <c r="AC22" s="20" t="n">
        <v>1.1</v>
      </c>
      <c r="AD22" s="20" t="n">
        <v>1.5</v>
      </c>
      <c r="AE22" s="20" t="n">
        <v>2</v>
      </c>
      <c r="AF22" s="20" t="n">
        <v>2.2</v>
      </c>
      <c r="AG22" s="20" t="n">
        <v>2.1</v>
      </c>
      <c r="AH22" s="20" t="n">
        <v>2</v>
      </c>
      <c r="AI22" s="20" t="n">
        <v>2</v>
      </c>
      <c r="AJ22" s="20" t="n">
        <v>2</v>
      </c>
      <c r="AK22" s="20" t="n">
        <v>2</v>
      </c>
      <c r="AL22" s="20" t="n">
        <v>2</v>
      </c>
      <c r="AM22" s="20" t="n">
        <v>2</v>
      </c>
      <c r="AN22" s="20" t="n">
        <v>2</v>
      </c>
      <c r="AO22" s="20" t="n">
        <v>1</v>
      </c>
      <c r="AP22" s="20" t="n">
        <v>2</v>
      </c>
      <c r="AQ22" s="20" t="n">
        <v>1.434</v>
      </c>
      <c r="AR22" s="20" t="n">
        <v>1.352</v>
      </c>
      <c r="AS22" s="20" t="n">
        <v>1.355</v>
      </c>
      <c r="AT22" s="20" t="n">
        <v>1.551</v>
      </c>
      <c r="AU22" s="20" t="n">
        <v>1.471</v>
      </c>
      <c r="AV22" s="20" t="n">
        <v>2</v>
      </c>
      <c r="AW22" s="20" t="n">
        <v>1</v>
      </c>
      <c r="AX22" s="20" t="n">
        <v>1</v>
      </c>
      <c r="AY22" s="20" t="n">
        <v>1.721</v>
      </c>
      <c r="AZ22" s="20" t="n">
        <v>1.496</v>
      </c>
      <c r="BA22" s="20" t="n">
        <v>1.572</v>
      </c>
      <c r="BB22" s="20" t="n">
        <v>1.777</v>
      </c>
      <c r="BC22" s="20" t="n">
        <v>1.359</v>
      </c>
      <c r="BD22" s="20" t="n">
        <v>1.452</v>
      </c>
      <c r="BE22" s="20" t="n">
        <v>1.61644121846019</v>
      </c>
      <c r="BF22" s="20" t="n">
        <v>1.60075036</v>
      </c>
      <c r="BG22" s="20" t="n">
        <v>0</v>
      </c>
      <c r="BH22" s="20" t="n">
        <v>0</v>
      </c>
      <c r="BI22" s="20" t="n">
        <v>0</v>
      </c>
      <c r="BJ22" s="20" t="n">
        <v>0</v>
      </c>
      <c r="BK22" s="20" t="n">
        <v>0</v>
      </c>
      <c r="BL22" s="20" t="n">
        <v>0</v>
      </c>
      <c r="BM22" s="20" t="n">
        <v>0</v>
      </c>
      <c r="BN22" s="20" t="n">
        <v>0</v>
      </c>
      <c r="BO22" s="20" t="n">
        <v>0</v>
      </c>
      <c r="BP22" s="20" t="n">
        <v>0</v>
      </c>
      <c r="BQ22" s="20" t="n">
        <v>0</v>
      </c>
      <c r="BR22" s="20" t="n">
        <v>0</v>
      </c>
      <c r="BS22" s="20" t="n">
        <v>0</v>
      </c>
    </row>
    <row r="23" customFormat="false" ht="12.95" hidden="false" customHeight="true" outlineLevel="0" collapsed="false">
      <c r="B23" s="8" t="s">
        <v>144</v>
      </c>
      <c r="C23" s="8" t="s">
        <v>134</v>
      </c>
      <c r="D23" s="20" t="n">
        <v>0</v>
      </c>
      <c r="E23" s="20" t="n">
        <v>0</v>
      </c>
      <c r="F23" s="20" t="n">
        <v>0</v>
      </c>
      <c r="G23" s="20" t="n">
        <v>0</v>
      </c>
      <c r="H23" s="20" t="n">
        <v>0</v>
      </c>
      <c r="I23" s="20" t="n">
        <v>0</v>
      </c>
      <c r="J23" s="20" t="n">
        <v>0</v>
      </c>
      <c r="K23" s="20" t="n">
        <v>0</v>
      </c>
      <c r="L23" s="20" t="n">
        <v>0</v>
      </c>
      <c r="M23" s="20" t="n">
        <v>0</v>
      </c>
      <c r="N23" s="20" t="n">
        <v>0</v>
      </c>
      <c r="O23" s="20" t="n">
        <v>0</v>
      </c>
      <c r="P23" s="20" t="n">
        <v>0</v>
      </c>
      <c r="Q23" s="20" t="n">
        <v>0</v>
      </c>
      <c r="R23" s="20" t="n">
        <v>0</v>
      </c>
      <c r="S23" s="20" t="n">
        <v>0</v>
      </c>
      <c r="T23" s="20" t="n">
        <v>0</v>
      </c>
      <c r="U23" s="20" t="n">
        <v>0</v>
      </c>
      <c r="V23" s="20" t="n">
        <v>0</v>
      </c>
      <c r="W23" s="20" t="n">
        <v>0</v>
      </c>
      <c r="X23" s="20" t="n">
        <v>0</v>
      </c>
      <c r="Y23" s="20" t="n">
        <v>0</v>
      </c>
      <c r="Z23" s="20" t="n">
        <v>22</v>
      </c>
      <c r="AA23" s="20" t="n">
        <v>20</v>
      </c>
      <c r="AB23" s="20" t="n">
        <v>105</v>
      </c>
      <c r="AC23" s="20" t="n">
        <v>225</v>
      </c>
      <c r="AD23" s="20" t="n">
        <v>138</v>
      </c>
      <c r="AE23" s="20" t="n">
        <v>194</v>
      </c>
      <c r="AF23" s="20" t="n">
        <v>201</v>
      </c>
      <c r="AG23" s="20" t="n">
        <v>684</v>
      </c>
      <c r="AH23" s="20" t="n">
        <v>721</v>
      </c>
      <c r="AI23" s="20" t="n">
        <v>793</v>
      </c>
      <c r="AJ23" s="20" t="n">
        <v>1024</v>
      </c>
      <c r="AK23" s="20" t="n">
        <v>1655.6</v>
      </c>
      <c r="AL23" s="20" t="n">
        <v>2128</v>
      </c>
      <c r="AM23" s="20" t="n">
        <v>2516</v>
      </c>
      <c r="AN23" s="20" t="n">
        <v>2833</v>
      </c>
      <c r="AO23" s="20" t="n">
        <v>3177</v>
      </c>
      <c r="AP23" s="20" t="n">
        <v>3415</v>
      </c>
      <c r="AQ23" s="20" t="n">
        <v>3536</v>
      </c>
      <c r="AR23" s="20" t="n">
        <v>3723.449</v>
      </c>
      <c r="AS23" s="20" t="n">
        <v>4232.537</v>
      </c>
      <c r="AT23" s="20" t="n">
        <v>5095.341</v>
      </c>
      <c r="AU23" s="20" t="n">
        <v>6358.652</v>
      </c>
      <c r="AV23" s="20" t="n">
        <v>7812.096</v>
      </c>
      <c r="AW23" s="20" t="n">
        <v>9216.845</v>
      </c>
      <c r="AX23" s="20" t="n">
        <v>10103.23592</v>
      </c>
      <c r="AY23" s="20" t="n">
        <v>10874.666694</v>
      </c>
      <c r="AZ23" s="20" t="n">
        <v>11379.761965</v>
      </c>
      <c r="BA23" s="20" t="n">
        <v>11176.396123</v>
      </c>
      <c r="BB23" s="20" t="n">
        <v>11064.80422</v>
      </c>
      <c r="BC23" s="20" t="n">
        <v>11064.0790801039</v>
      </c>
      <c r="BD23" s="20" t="n">
        <v>11162.3447265266</v>
      </c>
      <c r="BE23" s="20" t="n">
        <v>11588.6665373649</v>
      </c>
      <c r="BF23" s="20" t="n">
        <v>12636.290711681</v>
      </c>
      <c r="BG23" s="20" t="n">
        <v>12341.4662000367</v>
      </c>
      <c r="BH23" s="20" t="n">
        <v>13157.5686085853</v>
      </c>
      <c r="BI23" s="20" t="n">
        <v>13928.205135</v>
      </c>
      <c r="BJ23" s="20" t="n">
        <v>14840.547586</v>
      </c>
      <c r="BK23" s="20" t="n">
        <v>15731.800595</v>
      </c>
      <c r="BL23" s="20" t="n">
        <v>17103.441162</v>
      </c>
      <c r="BM23" s="20" t="n">
        <v>19989.231178</v>
      </c>
      <c r="BN23" s="20" t="n">
        <v>21608.5947786259</v>
      </c>
      <c r="BO23" s="20" t="n">
        <v>22521.2746684645</v>
      </c>
      <c r="BP23" s="20" t="n">
        <v>22896.0996970823</v>
      </c>
      <c r="BQ23" s="20" t="n">
        <v>22188.7828009157</v>
      </c>
      <c r="BR23" s="20" t="n">
        <v>22405.9534317992</v>
      </c>
      <c r="BS23" s="20" t="n">
        <v>22843.4100341881</v>
      </c>
    </row>
    <row r="24" customFormat="false" ht="12.95" hidden="false" customHeight="true" outlineLevel="0" collapsed="false">
      <c r="B24" s="8" t="s">
        <v>145</v>
      </c>
      <c r="C24" s="8" t="s">
        <v>134</v>
      </c>
      <c r="D24" s="20" t="n">
        <v>0</v>
      </c>
      <c r="E24" s="20" t="n">
        <v>0</v>
      </c>
      <c r="F24" s="20" t="n">
        <v>0</v>
      </c>
      <c r="G24" s="20" t="n">
        <v>0</v>
      </c>
      <c r="H24" s="20" t="n">
        <v>0</v>
      </c>
      <c r="I24" s="20" t="n">
        <v>0</v>
      </c>
      <c r="J24" s="20" t="n">
        <v>0</v>
      </c>
      <c r="K24" s="20" t="n">
        <v>0</v>
      </c>
      <c r="L24" s="20" t="n">
        <v>0</v>
      </c>
      <c r="M24" s="20" t="n">
        <v>0</v>
      </c>
      <c r="N24" s="20" t="n">
        <v>0</v>
      </c>
      <c r="O24" s="20" t="n">
        <v>0</v>
      </c>
      <c r="P24" s="20" t="n">
        <v>0</v>
      </c>
      <c r="Q24" s="20" t="n">
        <v>0</v>
      </c>
      <c r="R24" s="20" t="n">
        <v>0</v>
      </c>
      <c r="S24" s="20" t="n">
        <v>0</v>
      </c>
      <c r="T24" s="20" t="n">
        <v>0</v>
      </c>
      <c r="U24" s="20" t="n">
        <v>0</v>
      </c>
      <c r="V24" s="20" t="n">
        <v>0</v>
      </c>
      <c r="W24" s="20" t="n">
        <v>0</v>
      </c>
      <c r="X24" s="20" t="n">
        <v>0</v>
      </c>
      <c r="Y24" s="20" t="n">
        <v>0</v>
      </c>
      <c r="Z24" s="20" t="n">
        <v>0</v>
      </c>
      <c r="AA24" s="20" t="n">
        <v>0</v>
      </c>
      <c r="AB24" s="20" t="n">
        <v>0</v>
      </c>
      <c r="AC24" s="20" t="n">
        <v>0</v>
      </c>
      <c r="AD24" s="20" t="n">
        <v>0</v>
      </c>
      <c r="AE24" s="20" t="n">
        <v>0</v>
      </c>
      <c r="AF24" s="20" t="n">
        <v>0</v>
      </c>
      <c r="AG24" s="20" t="n">
        <v>0</v>
      </c>
      <c r="AH24" s="20" t="n">
        <v>0</v>
      </c>
      <c r="AI24" s="20" t="n">
        <v>0</v>
      </c>
      <c r="AJ24" s="20" t="n">
        <v>0</v>
      </c>
      <c r="AK24" s="20" t="n">
        <v>0</v>
      </c>
      <c r="AL24" s="20" t="n">
        <v>0</v>
      </c>
      <c r="AM24" s="20" t="n">
        <v>0</v>
      </c>
      <c r="AN24" s="20" t="n">
        <v>0</v>
      </c>
      <c r="AO24" s="20" t="n">
        <v>0</v>
      </c>
      <c r="AP24" s="20" t="n">
        <v>0</v>
      </c>
      <c r="AQ24" s="20" t="n">
        <v>0</v>
      </c>
      <c r="AR24" s="20" t="n">
        <v>0</v>
      </c>
      <c r="AS24" s="20" t="n">
        <v>0</v>
      </c>
      <c r="AT24" s="20" t="n">
        <v>0</v>
      </c>
      <c r="AU24" s="20" t="n">
        <v>0</v>
      </c>
      <c r="AV24" s="20" t="n">
        <v>0</v>
      </c>
      <c r="AW24" s="20" t="n">
        <v>0</v>
      </c>
      <c r="AX24" s="20" t="n">
        <v>0</v>
      </c>
      <c r="AY24" s="20" t="n">
        <v>0</v>
      </c>
      <c r="AZ24" s="20" t="n">
        <v>0</v>
      </c>
      <c r="BA24" s="20" t="n">
        <v>0</v>
      </c>
      <c r="BB24" s="20" t="n">
        <v>0</v>
      </c>
      <c r="BC24" s="20" t="n">
        <v>0</v>
      </c>
      <c r="BD24" s="20" t="n">
        <v>0</v>
      </c>
      <c r="BE24" s="20" t="n">
        <v>0</v>
      </c>
      <c r="BF24" s="20" t="n">
        <v>0</v>
      </c>
      <c r="BG24" s="20" t="n">
        <v>0</v>
      </c>
      <c r="BH24" s="20" t="n">
        <v>0</v>
      </c>
      <c r="BI24" s="20" t="n">
        <v>0</v>
      </c>
      <c r="BJ24" s="20" t="n">
        <v>0</v>
      </c>
      <c r="BK24" s="20" t="n">
        <v>0</v>
      </c>
      <c r="BL24" s="20" t="n">
        <v>90.84972065</v>
      </c>
      <c r="BM24" s="20" t="n">
        <v>106.96880002</v>
      </c>
      <c r="BN24" s="20" t="n">
        <v>106.2159131</v>
      </c>
      <c r="BO24" s="20" t="n">
        <v>98.2118500669446</v>
      </c>
      <c r="BP24" s="20" t="n">
        <v>103.413850953276</v>
      </c>
      <c r="BQ24" s="20" t="n">
        <v>98.5971834659321</v>
      </c>
      <c r="BR24" s="20" t="n">
        <v>98.8380168402993</v>
      </c>
      <c r="BS24" s="20" t="n">
        <v>93.4915159293474</v>
      </c>
    </row>
    <row r="25" customFormat="false" ht="12.95" hidden="false" customHeight="true" outlineLevel="0" collapsed="false">
      <c r="B25" s="8" t="s">
        <v>146</v>
      </c>
      <c r="C25" s="8" t="s">
        <v>127</v>
      </c>
      <c r="D25" s="20" t="n">
        <v>0</v>
      </c>
      <c r="E25" s="20" t="n">
        <v>0</v>
      </c>
      <c r="F25" s="20" t="n">
        <v>0</v>
      </c>
      <c r="G25" s="20" t="n">
        <v>0</v>
      </c>
      <c r="H25" s="20" t="n">
        <v>0</v>
      </c>
      <c r="I25" s="20" t="n">
        <v>0</v>
      </c>
      <c r="J25" s="20" t="n">
        <v>0</v>
      </c>
      <c r="K25" s="20" t="n">
        <v>0</v>
      </c>
      <c r="L25" s="20" t="n">
        <v>0</v>
      </c>
      <c r="M25" s="20" t="n">
        <v>0</v>
      </c>
      <c r="N25" s="20" t="n">
        <v>0</v>
      </c>
      <c r="O25" s="20" t="n">
        <v>0</v>
      </c>
      <c r="P25" s="20" t="n">
        <v>0</v>
      </c>
      <c r="Q25" s="20" t="n">
        <v>0</v>
      </c>
      <c r="R25" s="20" t="n">
        <v>0</v>
      </c>
      <c r="S25" s="20" t="n">
        <v>0</v>
      </c>
      <c r="T25" s="20" t="n">
        <v>0</v>
      </c>
      <c r="U25" s="20" t="n">
        <v>0</v>
      </c>
      <c r="V25" s="20" t="n">
        <v>0</v>
      </c>
      <c r="W25" s="20" t="n">
        <v>0</v>
      </c>
      <c r="X25" s="20" t="n">
        <v>0</v>
      </c>
      <c r="Y25" s="20" t="n">
        <v>0</v>
      </c>
      <c r="Z25" s="20" t="n">
        <v>0</v>
      </c>
      <c r="AA25" s="20" t="n">
        <v>0</v>
      </c>
      <c r="AB25" s="20" t="n">
        <v>0</v>
      </c>
      <c r="AC25" s="20" t="n">
        <v>0</v>
      </c>
      <c r="AD25" s="20" t="n">
        <v>0</v>
      </c>
      <c r="AE25" s="20" t="n">
        <v>0</v>
      </c>
      <c r="AF25" s="20" t="n">
        <v>0</v>
      </c>
      <c r="AG25" s="20" t="n">
        <v>0</v>
      </c>
      <c r="AH25" s="20" t="n">
        <v>0</v>
      </c>
      <c r="AI25" s="20" t="n">
        <v>0</v>
      </c>
      <c r="AJ25" s="20" t="n">
        <v>0</v>
      </c>
      <c r="AK25" s="20" t="n">
        <v>0</v>
      </c>
      <c r="AL25" s="20" t="n">
        <v>0</v>
      </c>
      <c r="AM25" s="20" t="n">
        <v>0</v>
      </c>
      <c r="AN25" s="20" t="n">
        <v>0</v>
      </c>
      <c r="AO25" s="20" t="n">
        <v>0</v>
      </c>
      <c r="AP25" s="20" t="n">
        <v>0</v>
      </c>
      <c r="AQ25" s="20" t="n">
        <v>0</v>
      </c>
      <c r="AR25" s="20" t="n">
        <v>0</v>
      </c>
      <c r="AS25" s="20" t="n">
        <v>0</v>
      </c>
      <c r="AT25" s="20" t="n">
        <v>0</v>
      </c>
      <c r="AU25" s="20" t="n">
        <v>0</v>
      </c>
      <c r="AV25" s="20" t="n">
        <v>0</v>
      </c>
      <c r="AW25" s="20" t="n">
        <v>0</v>
      </c>
      <c r="AX25" s="20" t="n">
        <v>0</v>
      </c>
      <c r="AY25" s="20" t="n">
        <v>7622.94</v>
      </c>
      <c r="AZ25" s="20" t="n">
        <v>7661.624</v>
      </c>
      <c r="BA25" s="20" t="n">
        <v>7412.272</v>
      </c>
      <c r="BB25" s="20" t="n">
        <v>7250.59</v>
      </c>
      <c r="BC25" s="20" t="n">
        <v>6790.04</v>
      </c>
      <c r="BD25" s="20" t="n">
        <v>6766.183</v>
      </c>
      <c r="BE25" s="20" t="n">
        <v>6749.04335285709</v>
      </c>
      <c r="BF25" s="20" t="n">
        <v>6757.95450895201</v>
      </c>
      <c r="BG25" s="20" t="n">
        <v>6724.1235550024</v>
      </c>
      <c r="BH25" s="20" t="n">
        <v>6662.027</v>
      </c>
      <c r="BI25" s="20" t="n">
        <v>6649.93060752</v>
      </c>
      <c r="BJ25" s="20" t="n">
        <v>6566.16932093</v>
      </c>
      <c r="BK25" s="20" t="n">
        <v>6657.00018173937</v>
      </c>
      <c r="BL25" s="20" t="n">
        <v>6515.84360226</v>
      </c>
      <c r="BM25" s="20" t="n">
        <v>6108.34235659</v>
      </c>
      <c r="BN25" s="31" t="n">
        <v>5523.14055077627</v>
      </c>
      <c r="BO25" s="20" t="n">
        <v>4290.89849815655</v>
      </c>
      <c r="BP25" s="20" t="n">
        <v>2314.2786977199</v>
      </c>
      <c r="BQ25" s="20" t="n">
        <v>495.631029021429</v>
      </c>
      <c r="BR25" s="20" t="n">
        <v>-16.8807606882307</v>
      </c>
      <c r="BS25" s="20" t="n">
        <v>-7.98580736496415</v>
      </c>
    </row>
    <row r="26" customFormat="false" ht="12.95" hidden="false" customHeight="true" outlineLevel="0" collapsed="false">
      <c r="B26" s="8" t="s">
        <v>147</v>
      </c>
      <c r="C26" s="8" t="s">
        <v>134</v>
      </c>
      <c r="D26" s="20" t="n">
        <v>62.5</v>
      </c>
      <c r="E26" s="20" t="n">
        <v>75.2</v>
      </c>
      <c r="F26" s="20" t="n">
        <v>84.5</v>
      </c>
      <c r="G26" s="20" t="n">
        <v>94.6</v>
      </c>
      <c r="H26" s="20" t="n">
        <v>118.6</v>
      </c>
      <c r="I26" s="20" t="n">
        <v>120.3</v>
      </c>
      <c r="J26" s="20" t="n">
        <v>125.4</v>
      </c>
      <c r="K26" s="20" t="n">
        <v>114.1</v>
      </c>
      <c r="L26" s="20" t="n">
        <v>121.3</v>
      </c>
      <c r="M26" s="20" t="n">
        <v>119.6</v>
      </c>
      <c r="N26" s="20" t="n">
        <v>131.8</v>
      </c>
      <c r="O26" s="20" t="n">
        <v>158.5</v>
      </c>
      <c r="P26" s="20" t="n">
        <v>179.5</v>
      </c>
      <c r="Q26" s="20" t="n">
        <v>171.1</v>
      </c>
      <c r="R26" s="20" t="n">
        <v>199.8</v>
      </c>
      <c r="S26" s="20" t="n">
        <v>217.4</v>
      </c>
      <c r="T26" s="20" t="n">
        <v>223.3</v>
      </c>
      <c r="U26" s="20" t="n">
        <v>245.9</v>
      </c>
      <c r="V26" s="20" t="n">
        <v>297.5</v>
      </c>
      <c r="W26" s="20" t="n">
        <v>385.7</v>
      </c>
      <c r="X26" s="20" t="n">
        <v>428.9</v>
      </c>
      <c r="Y26" s="20" t="n">
        <v>470.7</v>
      </c>
      <c r="Z26" s="20" t="n">
        <v>523.8</v>
      </c>
      <c r="AA26" s="20" t="n">
        <v>641.4</v>
      </c>
      <c r="AB26" s="20" t="n">
        <v>703.5</v>
      </c>
      <c r="AC26" s="20" t="n">
        <v>703.7</v>
      </c>
      <c r="AD26" s="20" t="n">
        <v>959.4</v>
      </c>
      <c r="AE26" s="20" t="n">
        <v>1308.2</v>
      </c>
      <c r="AF26" s="20" t="n">
        <v>1715.3</v>
      </c>
      <c r="AG26" s="20" t="n">
        <v>1431</v>
      </c>
      <c r="AH26" s="20" t="n">
        <v>1561</v>
      </c>
      <c r="AI26" s="20" t="n">
        <v>1675</v>
      </c>
      <c r="AJ26" s="20" t="n">
        <v>2165</v>
      </c>
      <c r="AK26" s="20" t="n">
        <v>3245.05</v>
      </c>
      <c r="AL26" s="20" t="n">
        <v>4612</v>
      </c>
      <c r="AM26" s="20" t="n">
        <v>5592</v>
      </c>
      <c r="AN26" s="20" t="n">
        <v>6470</v>
      </c>
      <c r="AO26" s="20" t="n">
        <v>7446</v>
      </c>
      <c r="AP26" s="20" t="n">
        <v>7965</v>
      </c>
      <c r="AQ26" s="20" t="n">
        <v>7956</v>
      </c>
      <c r="AR26" s="20" t="n">
        <v>7581.977</v>
      </c>
      <c r="AS26" s="20" t="n">
        <v>7675.058</v>
      </c>
      <c r="AT26" s="20" t="n">
        <v>8895.185</v>
      </c>
      <c r="AU26" s="20" t="n">
        <v>11646.0228995117</v>
      </c>
      <c r="AV26" s="20" t="n">
        <v>14789.988</v>
      </c>
      <c r="AW26" s="20" t="n">
        <v>16109.623</v>
      </c>
      <c r="AX26" s="20" t="n">
        <v>16387.048</v>
      </c>
      <c r="AY26" s="20" t="n">
        <v>16692.533</v>
      </c>
      <c r="AZ26" s="20" t="n">
        <v>14444.695</v>
      </c>
      <c r="BA26" s="20" t="n">
        <v>11965.317</v>
      </c>
      <c r="BB26" s="20" t="n">
        <v>11790.69</v>
      </c>
      <c r="BC26" s="20" t="n">
        <v>12082.322</v>
      </c>
      <c r="BD26" s="20" t="n">
        <v>13121.227</v>
      </c>
      <c r="BE26" s="20" t="n">
        <v>14100.9071194122</v>
      </c>
      <c r="BF26" s="20" t="n">
        <v>14237.3147109526</v>
      </c>
      <c r="BG26" s="20" t="n">
        <v>12859.0182524199</v>
      </c>
      <c r="BH26" s="20" t="n">
        <v>10028.913</v>
      </c>
      <c r="BI26" s="20" t="n">
        <v>9149.996004605</v>
      </c>
      <c r="BJ26" s="20" t="n">
        <v>8838.77084891</v>
      </c>
      <c r="BK26" s="20" t="n">
        <v>9027.98586925877</v>
      </c>
      <c r="BL26" s="20" t="n">
        <v>8684.73340939</v>
      </c>
      <c r="BM26" s="20" t="n">
        <v>8373.75997782</v>
      </c>
      <c r="BN26" s="20" t="n">
        <v>7775.47669126871</v>
      </c>
      <c r="BO26" s="20" t="n">
        <v>6205.41326821968</v>
      </c>
      <c r="BP26" s="20" t="n">
        <v>4361.55045813268</v>
      </c>
      <c r="BQ26" s="20" t="n">
        <v>2899.89037223973</v>
      </c>
      <c r="BR26" s="20" t="n">
        <v>2542.1917391764</v>
      </c>
      <c r="BS26" s="20" t="n">
        <v>2562.79285048377</v>
      </c>
    </row>
    <row r="27" customFormat="false" ht="26.1" hidden="false" customHeight="true" outlineLevel="0" collapsed="false">
      <c r="B27" s="8" t="s">
        <v>148</v>
      </c>
      <c r="C27" s="8" t="s">
        <v>134</v>
      </c>
      <c r="D27" s="20" t="n">
        <v>0</v>
      </c>
      <c r="E27" s="20" t="n">
        <v>0</v>
      </c>
      <c r="F27" s="20" t="n">
        <v>0</v>
      </c>
      <c r="G27" s="20" t="n">
        <v>0</v>
      </c>
      <c r="H27" s="20" t="n">
        <v>0</v>
      </c>
      <c r="I27" s="20" t="n">
        <v>0</v>
      </c>
      <c r="J27" s="20" t="n">
        <v>0</v>
      </c>
      <c r="K27" s="20" t="n">
        <v>0</v>
      </c>
      <c r="L27" s="20" t="n">
        <v>0</v>
      </c>
      <c r="M27" s="20" t="n">
        <v>0</v>
      </c>
      <c r="N27" s="20" t="n">
        <v>0</v>
      </c>
      <c r="O27" s="20" t="n">
        <v>0</v>
      </c>
      <c r="P27" s="20" t="n">
        <v>0</v>
      </c>
      <c r="Q27" s="20" t="n">
        <v>0</v>
      </c>
      <c r="R27" s="20" t="n">
        <v>0</v>
      </c>
      <c r="S27" s="20" t="n">
        <v>0</v>
      </c>
      <c r="T27" s="20" t="n">
        <v>0</v>
      </c>
      <c r="U27" s="20" t="n">
        <v>0</v>
      </c>
      <c r="V27" s="20" t="n">
        <v>0</v>
      </c>
      <c r="W27" s="20" t="n">
        <v>0</v>
      </c>
      <c r="X27" s="20" t="n">
        <v>0</v>
      </c>
      <c r="Y27" s="20" t="n">
        <v>0</v>
      </c>
      <c r="Z27" s="20" t="n">
        <v>0</v>
      </c>
      <c r="AA27" s="20" t="n">
        <v>0</v>
      </c>
      <c r="AB27" s="20" t="n">
        <v>0</v>
      </c>
      <c r="AC27" s="20" t="n">
        <v>0</v>
      </c>
      <c r="AD27" s="20" t="n">
        <v>0</v>
      </c>
      <c r="AE27" s="20" t="n">
        <v>0</v>
      </c>
      <c r="AF27" s="20" t="n">
        <v>0</v>
      </c>
      <c r="AG27" s="20" t="n">
        <v>0</v>
      </c>
      <c r="AH27" s="20" t="n">
        <v>0</v>
      </c>
      <c r="AI27" s="20" t="n">
        <v>0</v>
      </c>
      <c r="AJ27" s="20" t="n">
        <v>0</v>
      </c>
      <c r="AK27" s="20" t="n">
        <v>0</v>
      </c>
      <c r="AL27" s="20" t="n">
        <v>0</v>
      </c>
      <c r="AM27" s="20" t="n">
        <v>0</v>
      </c>
      <c r="AN27" s="20" t="n">
        <v>0</v>
      </c>
      <c r="AO27" s="20" t="n">
        <v>0</v>
      </c>
      <c r="AP27" s="20" t="n">
        <v>0</v>
      </c>
      <c r="AQ27" s="20" t="n">
        <v>0</v>
      </c>
      <c r="AR27" s="20" t="n">
        <v>1.275</v>
      </c>
      <c r="AS27" s="20" t="n">
        <v>10.731</v>
      </c>
      <c r="AT27" s="20" t="n">
        <v>24.417</v>
      </c>
      <c r="AU27" s="20" t="n">
        <v>45.9</v>
      </c>
      <c r="AV27" s="20" t="n">
        <v>86.461</v>
      </c>
      <c r="AW27" s="20" t="n">
        <v>112.844</v>
      </c>
      <c r="AX27" s="20" t="n">
        <v>101.313</v>
      </c>
      <c r="AY27" s="20" t="n">
        <v>104.523</v>
      </c>
      <c r="AZ27" s="20" t="n">
        <v>109.417</v>
      </c>
      <c r="BA27" s="20" t="n">
        <v>107.491</v>
      </c>
      <c r="BB27" s="20" t="n">
        <v>112.054</v>
      </c>
      <c r="BC27" s="20" t="n">
        <v>125.285</v>
      </c>
      <c r="BD27" s="20" t="n">
        <v>132.356</v>
      </c>
      <c r="BE27" s="20" t="n">
        <v>148.737</v>
      </c>
      <c r="BF27" s="20" t="n">
        <v>168.341</v>
      </c>
      <c r="BG27" s="20" t="n">
        <v>189.081</v>
      </c>
      <c r="BH27" s="20" t="n">
        <v>209.415</v>
      </c>
      <c r="BI27" s="20" t="n">
        <v>231.113423857006</v>
      </c>
      <c r="BJ27" s="20" t="n">
        <v>259.315813245467</v>
      </c>
      <c r="BK27" s="20" t="n">
        <v>0</v>
      </c>
      <c r="BL27" s="20" t="n">
        <v>0</v>
      </c>
      <c r="BM27" s="20" t="n">
        <v>0</v>
      </c>
      <c r="BN27" s="20" t="n">
        <v>0</v>
      </c>
      <c r="BO27" s="20" t="n">
        <v>0</v>
      </c>
      <c r="BP27" s="20" t="n">
        <v>0</v>
      </c>
      <c r="BQ27" s="20" t="n">
        <v>0</v>
      </c>
      <c r="BR27" s="20" t="n">
        <v>0</v>
      </c>
      <c r="BS27" s="20" t="n">
        <v>0</v>
      </c>
    </row>
    <row r="28" customFormat="false" ht="12.95" hidden="false" customHeight="true" outlineLevel="0" collapsed="false">
      <c r="B28" s="8" t="s">
        <v>149</v>
      </c>
      <c r="C28" s="8" t="s">
        <v>125</v>
      </c>
      <c r="D28" s="20" t="n">
        <v>0</v>
      </c>
      <c r="E28" s="20" t="n">
        <v>0</v>
      </c>
      <c r="F28" s="20" t="n">
        <v>0</v>
      </c>
      <c r="G28" s="20" t="n">
        <v>0</v>
      </c>
      <c r="H28" s="20" t="n">
        <v>0</v>
      </c>
      <c r="I28" s="20" t="n">
        <v>0</v>
      </c>
      <c r="J28" s="20" t="n">
        <v>0</v>
      </c>
      <c r="K28" s="20" t="n">
        <v>0</v>
      </c>
      <c r="L28" s="20" t="n">
        <v>0</v>
      </c>
      <c r="M28" s="20" t="n">
        <v>0</v>
      </c>
      <c r="N28" s="20" t="n">
        <v>0</v>
      </c>
      <c r="O28" s="20" t="n">
        <v>0</v>
      </c>
      <c r="P28" s="20" t="n">
        <v>0</v>
      </c>
      <c r="Q28" s="20" t="n">
        <v>0</v>
      </c>
      <c r="R28" s="20" t="n">
        <v>0</v>
      </c>
      <c r="S28" s="20" t="n">
        <v>0</v>
      </c>
      <c r="T28" s="20" t="n">
        <v>0</v>
      </c>
      <c r="U28" s="20" t="n">
        <v>0</v>
      </c>
      <c r="V28" s="20" t="n">
        <v>0</v>
      </c>
      <c r="W28" s="20" t="n">
        <v>0</v>
      </c>
      <c r="X28" s="20" t="n">
        <v>0</v>
      </c>
      <c r="Y28" s="20" t="n">
        <v>0</v>
      </c>
      <c r="Z28" s="20" t="n">
        <v>76.7</v>
      </c>
      <c r="AA28" s="20" t="n">
        <v>83.8</v>
      </c>
      <c r="AB28" s="20" t="n">
        <v>92.7</v>
      </c>
      <c r="AC28" s="20" t="n">
        <v>103.7</v>
      </c>
      <c r="AD28" s="20" t="n">
        <v>130.8</v>
      </c>
      <c r="AE28" s="20" t="n">
        <v>171.1</v>
      </c>
      <c r="AF28" s="20" t="n">
        <v>196.7</v>
      </c>
      <c r="AG28" s="20" t="n">
        <v>224.6</v>
      </c>
      <c r="AH28" s="20" t="n">
        <v>253</v>
      </c>
      <c r="AI28" s="20" t="n">
        <v>285</v>
      </c>
      <c r="AJ28" s="20" t="n">
        <v>329</v>
      </c>
      <c r="AK28" s="20" t="n">
        <v>367</v>
      </c>
      <c r="AL28" s="20" t="n">
        <v>399</v>
      </c>
      <c r="AM28" s="20" t="n">
        <v>428</v>
      </c>
      <c r="AN28" s="20" t="n">
        <v>441</v>
      </c>
      <c r="AO28" s="20" t="n">
        <v>470</v>
      </c>
      <c r="AP28" s="20" t="n">
        <v>505</v>
      </c>
      <c r="AQ28" s="20" t="n">
        <v>514.102</v>
      </c>
      <c r="AR28" s="20" t="n">
        <v>513.583</v>
      </c>
      <c r="AS28" s="20" t="n">
        <v>533.138</v>
      </c>
      <c r="AT28" s="20" t="n">
        <v>584.371</v>
      </c>
      <c r="AU28" s="20" t="n">
        <v>654.65499413449</v>
      </c>
      <c r="AV28" s="20" t="n">
        <v>667.504</v>
      </c>
      <c r="AW28" s="20" t="n">
        <v>686.284</v>
      </c>
      <c r="AX28" s="20" t="n">
        <v>706.565</v>
      </c>
      <c r="AY28" s="20" t="n">
        <v>730.847</v>
      </c>
      <c r="AZ28" s="20" t="n">
        <v>742.939</v>
      </c>
      <c r="BA28" s="20" t="n">
        <v>746.979</v>
      </c>
      <c r="BB28" s="20" t="n">
        <v>760.913</v>
      </c>
      <c r="BC28" s="20" t="n">
        <v>753.175</v>
      </c>
      <c r="BD28" s="20" t="n">
        <v>759</v>
      </c>
      <c r="BE28" s="20" t="n">
        <v>778.458</v>
      </c>
      <c r="BF28" s="20" t="n">
        <v>782.507582612588</v>
      </c>
      <c r="BG28" s="20" t="n">
        <v>783.486957610356</v>
      </c>
      <c r="BH28" s="20" t="n">
        <v>794.552</v>
      </c>
      <c r="BI28" s="20" t="n">
        <v>787.589341779</v>
      </c>
      <c r="BJ28" s="20" t="n">
        <v>790.46039854</v>
      </c>
      <c r="BK28" s="20" t="n">
        <v>794.8054309838</v>
      </c>
      <c r="BL28" s="20" t="n">
        <v>816.22339083</v>
      </c>
      <c r="BM28" s="20" t="n">
        <v>843.826984</v>
      </c>
      <c r="BN28" s="20" t="n">
        <v>883.14561167117</v>
      </c>
      <c r="BO28" s="20" t="n">
        <v>891.482681243526</v>
      </c>
      <c r="BP28" s="20" t="n">
        <v>909.412073478227</v>
      </c>
      <c r="BQ28" s="20" t="n">
        <v>910.053543636718</v>
      </c>
      <c r="BR28" s="20" t="n">
        <v>908.272088270162</v>
      </c>
      <c r="BS28" s="20" t="n">
        <v>906.019984606458</v>
      </c>
    </row>
    <row r="29" customFormat="false" ht="12.95" hidden="false" customHeight="true" outlineLevel="0" collapsed="false">
      <c r="B29" s="8" t="s">
        <v>150</v>
      </c>
      <c r="C29" s="8" t="s">
        <v>127</v>
      </c>
      <c r="D29" s="20" t="n">
        <v>0</v>
      </c>
      <c r="E29" s="20" t="n">
        <v>0</v>
      </c>
      <c r="F29" s="20" t="n">
        <v>0</v>
      </c>
      <c r="G29" s="20" t="n">
        <v>0</v>
      </c>
      <c r="H29" s="20" t="n">
        <v>0</v>
      </c>
      <c r="I29" s="20" t="n">
        <v>0</v>
      </c>
      <c r="J29" s="20" t="n">
        <v>0</v>
      </c>
      <c r="K29" s="20" t="n">
        <v>0</v>
      </c>
      <c r="L29" s="20" t="n">
        <v>0</v>
      </c>
      <c r="M29" s="20" t="n">
        <v>0</v>
      </c>
      <c r="N29" s="20" t="n">
        <v>0</v>
      </c>
      <c r="O29" s="20" t="n">
        <v>0</v>
      </c>
      <c r="P29" s="20" t="n">
        <v>0</v>
      </c>
      <c r="Q29" s="20" t="n">
        <v>0</v>
      </c>
      <c r="R29" s="20" t="n">
        <v>0</v>
      </c>
      <c r="S29" s="20" t="n">
        <v>0</v>
      </c>
      <c r="T29" s="20" t="n">
        <v>0</v>
      </c>
      <c r="U29" s="20" t="n">
        <v>0</v>
      </c>
      <c r="V29" s="20" t="n">
        <v>0</v>
      </c>
      <c r="W29" s="20" t="n">
        <v>0</v>
      </c>
      <c r="X29" s="20" t="n">
        <v>0</v>
      </c>
      <c r="Y29" s="20" t="n">
        <v>0</v>
      </c>
      <c r="Z29" s="20" t="n">
        <v>0</v>
      </c>
      <c r="AA29" s="20" t="n">
        <v>91</v>
      </c>
      <c r="AB29" s="20" t="n">
        <v>196</v>
      </c>
      <c r="AC29" s="20" t="n">
        <v>241.541</v>
      </c>
      <c r="AD29" s="20" t="n">
        <v>319.585</v>
      </c>
      <c r="AE29" s="20" t="n">
        <v>448.238</v>
      </c>
      <c r="AF29" s="20" t="n">
        <v>562.808</v>
      </c>
      <c r="AG29" s="20" t="n">
        <v>701.219</v>
      </c>
      <c r="AH29" s="20" t="n">
        <v>840</v>
      </c>
      <c r="AI29" s="20" t="n">
        <v>995</v>
      </c>
      <c r="AJ29" s="20" t="n">
        <v>1150</v>
      </c>
      <c r="AK29" s="20" t="n">
        <v>1370</v>
      </c>
      <c r="AL29" s="20" t="n">
        <v>1593</v>
      </c>
      <c r="AM29" s="20" t="n">
        <v>1872</v>
      </c>
      <c r="AN29" s="20" t="n">
        <v>2142</v>
      </c>
      <c r="AO29" s="20" t="n">
        <v>2349</v>
      </c>
      <c r="AP29" s="20" t="n">
        <v>2673.838</v>
      </c>
      <c r="AQ29" s="20" t="n">
        <v>2968.405</v>
      </c>
      <c r="AR29" s="20" t="n">
        <v>3359.358</v>
      </c>
      <c r="AS29" s="20" t="n">
        <v>3836.636</v>
      </c>
      <c r="AT29" s="20" t="n">
        <v>4431.019</v>
      </c>
      <c r="AU29" s="20" t="n">
        <v>5485.418</v>
      </c>
      <c r="AV29" s="20" t="n">
        <v>6209.602</v>
      </c>
      <c r="AW29" s="20" t="n">
        <v>7067.828</v>
      </c>
      <c r="AX29" s="20" t="n">
        <v>7705.134</v>
      </c>
      <c r="AY29" s="20" t="n">
        <v>271</v>
      </c>
      <c r="AZ29" s="20" t="n">
        <v>0</v>
      </c>
      <c r="BA29" s="20" t="n">
        <v>0</v>
      </c>
      <c r="BB29" s="20" t="n">
        <v>0</v>
      </c>
      <c r="BC29" s="20" t="n">
        <v>0</v>
      </c>
      <c r="BD29" s="20" t="n">
        <v>0</v>
      </c>
      <c r="BE29" s="20" t="n">
        <v>0</v>
      </c>
      <c r="BF29" s="20" t="n">
        <v>0</v>
      </c>
      <c r="BG29" s="20" t="n">
        <v>0</v>
      </c>
      <c r="BH29" s="20" t="n">
        <v>0</v>
      </c>
      <c r="BI29" s="20" t="n">
        <v>0</v>
      </c>
      <c r="BJ29" s="20" t="n">
        <v>0</v>
      </c>
      <c r="BK29" s="20" t="n">
        <v>0</v>
      </c>
      <c r="BL29" s="20" t="n">
        <v>0</v>
      </c>
      <c r="BM29" s="20" t="n">
        <v>0</v>
      </c>
      <c r="BN29" s="20" t="n">
        <v>0</v>
      </c>
      <c r="BO29" s="20" t="n">
        <v>0</v>
      </c>
      <c r="BP29" s="20" t="n">
        <v>0</v>
      </c>
      <c r="BQ29" s="20" t="n">
        <v>0</v>
      </c>
      <c r="BR29" s="20" t="n">
        <v>0</v>
      </c>
      <c r="BS29" s="20" t="n">
        <v>0</v>
      </c>
    </row>
    <row r="30" customFormat="false" ht="12.95" hidden="false" customHeight="true" outlineLevel="0" collapsed="false">
      <c r="B30" s="8" t="s">
        <v>151</v>
      </c>
      <c r="C30" s="8" t="s">
        <v>125</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0" t="n">
        <v>0</v>
      </c>
      <c r="T30" s="20" t="n">
        <v>0</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0" t="n">
        <v>0</v>
      </c>
      <c r="AM30" s="20" t="n">
        <v>0</v>
      </c>
      <c r="AN30" s="20" t="n">
        <v>0</v>
      </c>
      <c r="AO30" s="20" t="n">
        <v>0</v>
      </c>
      <c r="AP30" s="20" t="n">
        <v>0</v>
      </c>
      <c r="AQ30" s="20" t="n">
        <v>0</v>
      </c>
      <c r="AR30" s="20" t="n">
        <v>0</v>
      </c>
      <c r="AS30" s="20" t="n">
        <v>0</v>
      </c>
      <c r="AT30" s="20" t="n">
        <v>0</v>
      </c>
      <c r="AU30" s="20" t="n">
        <v>0</v>
      </c>
      <c r="AV30" s="20" t="n">
        <v>0</v>
      </c>
      <c r="AW30" s="20" t="n">
        <v>0</v>
      </c>
      <c r="AX30" s="20" t="n">
        <v>0</v>
      </c>
      <c r="AY30" s="20" t="n">
        <v>0</v>
      </c>
      <c r="AZ30" s="20" t="n">
        <v>0</v>
      </c>
      <c r="BA30" s="20" t="n">
        <v>0</v>
      </c>
      <c r="BB30" s="20" t="n">
        <v>0</v>
      </c>
      <c r="BC30" s="20" t="n">
        <v>0</v>
      </c>
      <c r="BD30" s="20" t="n">
        <v>0</v>
      </c>
      <c r="BE30" s="20" t="n">
        <v>5.257</v>
      </c>
      <c r="BF30" s="20" t="n">
        <v>5.663</v>
      </c>
      <c r="BG30" s="20" t="n">
        <v>4.99354274</v>
      </c>
      <c r="BH30" s="20" t="n">
        <v>18.285</v>
      </c>
      <c r="BI30" s="20" t="n">
        <v>38.13414714</v>
      </c>
      <c r="BJ30" s="20" t="n">
        <v>40.27740891</v>
      </c>
      <c r="BK30" s="20" t="n">
        <v>46.9310808</v>
      </c>
      <c r="BL30" s="20" t="n">
        <v>38.6300656600003</v>
      </c>
      <c r="BM30" s="20" t="n">
        <v>48.46444386</v>
      </c>
      <c r="BN30" s="20" t="n">
        <v>59.1256798</v>
      </c>
      <c r="BO30" s="20" t="n">
        <v>64.660105485647</v>
      </c>
      <c r="BP30" s="20" t="n">
        <v>61.3725705686096</v>
      </c>
      <c r="BQ30" s="20" t="n">
        <v>57.1261239123028</v>
      </c>
      <c r="BR30" s="20" t="n">
        <v>53.336210155615</v>
      </c>
      <c r="BS30" s="20" t="n">
        <v>49.2332045799067</v>
      </c>
    </row>
    <row r="31" customFormat="false" ht="12.95" hidden="false" customHeight="true" outlineLevel="0" collapsed="false">
      <c r="B31" s="8" t="s">
        <v>152</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0" t="n">
        <v>0</v>
      </c>
      <c r="T31" s="20" t="n">
        <v>0</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0" t="n">
        <v>0</v>
      </c>
      <c r="AM31" s="20" t="n">
        <v>0</v>
      </c>
      <c r="AN31" s="20" t="n">
        <v>0</v>
      </c>
      <c r="AO31" s="20" t="n">
        <v>0</v>
      </c>
      <c r="AP31" s="20" t="n">
        <v>0</v>
      </c>
      <c r="AQ31" s="20" t="n">
        <v>0</v>
      </c>
      <c r="AR31" s="20" t="n">
        <v>0</v>
      </c>
      <c r="AS31" s="20" t="n">
        <v>0</v>
      </c>
      <c r="AT31" s="20" t="n">
        <v>0</v>
      </c>
      <c r="AU31" s="20" t="n">
        <v>0</v>
      </c>
      <c r="AV31" s="20" t="n">
        <v>0</v>
      </c>
      <c r="AW31" s="20" t="n">
        <v>0</v>
      </c>
      <c r="AX31" s="20" t="n">
        <v>0</v>
      </c>
      <c r="AY31" s="20" t="n">
        <v>0</v>
      </c>
      <c r="AZ31" s="20" t="n">
        <v>2165.923</v>
      </c>
      <c r="BA31" s="20" t="n">
        <v>3893.466</v>
      </c>
      <c r="BB31" s="20" t="n">
        <v>3557.693</v>
      </c>
      <c r="BC31" s="20" t="n">
        <v>3255.086</v>
      </c>
      <c r="BD31" s="20" t="n">
        <v>2882.22</v>
      </c>
      <c r="BE31" s="20" t="n">
        <v>2605.57090140732</v>
      </c>
      <c r="BF31" s="20" t="n">
        <v>2624.11586869</v>
      </c>
      <c r="BG31" s="20" t="n">
        <v>2559.18840136366</v>
      </c>
      <c r="BH31" s="20" t="n">
        <v>2204.483</v>
      </c>
      <c r="BI31" s="20" t="n">
        <v>2311.20431183</v>
      </c>
      <c r="BJ31" s="20" t="n">
        <v>2439.79836719</v>
      </c>
      <c r="BK31" s="20" t="n">
        <v>2241.48813934521</v>
      </c>
      <c r="BL31" s="20" t="n">
        <v>2856.82771601</v>
      </c>
      <c r="BM31" s="20" t="n">
        <v>4684.01756971</v>
      </c>
      <c r="BN31" s="20" t="n">
        <v>4497.52259513531</v>
      </c>
      <c r="BO31" s="20" t="n">
        <v>4830.82094897892</v>
      </c>
      <c r="BP31" s="20" t="n">
        <v>4971.05377020712</v>
      </c>
      <c r="BQ31" s="20" t="n">
        <v>4676.20168330805</v>
      </c>
      <c r="BR31" s="20" t="n">
        <v>4364.80657034847</v>
      </c>
      <c r="BS31" s="20" t="n">
        <v>4045.90042984448</v>
      </c>
    </row>
    <row r="32" customFormat="false" ht="12.95" hidden="false" customHeight="true" outlineLevel="0" collapsed="false">
      <c r="B32" s="30" t="s">
        <v>131</v>
      </c>
      <c r="C32" s="8" t="s">
        <v>127</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0" t="n">
        <v>0</v>
      </c>
      <c r="T32" s="20" t="n">
        <v>0</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0" t="n">
        <v>0</v>
      </c>
      <c r="AM32" s="20" t="n">
        <v>0</v>
      </c>
      <c r="AN32" s="20" t="n">
        <v>0</v>
      </c>
      <c r="AO32" s="20" t="n">
        <v>0</v>
      </c>
      <c r="AP32" s="20" t="n">
        <v>0</v>
      </c>
      <c r="AQ32" s="20" t="n">
        <v>0</v>
      </c>
      <c r="AR32" s="20" t="n">
        <v>0</v>
      </c>
      <c r="AS32" s="20" t="n">
        <v>0</v>
      </c>
      <c r="AT32" s="20" t="n">
        <v>0</v>
      </c>
      <c r="AU32" s="20" t="n">
        <v>0</v>
      </c>
      <c r="AV32" s="20" t="n">
        <v>0</v>
      </c>
      <c r="AW32" s="20" t="n">
        <v>0</v>
      </c>
      <c r="AX32" s="20" t="n">
        <v>0</v>
      </c>
      <c r="AY32" s="20" t="n">
        <v>0</v>
      </c>
      <c r="AZ32" s="20" t="n">
        <v>332.708</v>
      </c>
      <c r="BA32" s="20" t="n">
        <v>475.008</v>
      </c>
      <c r="BB32" s="20" t="n">
        <v>474.244</v>
      </c>
      <c r="BC32" s="20" t="n">
        <v>459.019</v>
      </c>
      <c r="BD32" s="20" t="n">
        <v>446.954</v>
      </c>
      <c r="BE32" s="20" t="n">
        <v>469.761901407317</v>
      </c>
      <c r="BF32" s="20" t="n">
        <v>518.64773075</v>
      </c>
      <c r="BG32" s="20" t="n">
        <v>507.2089139754</v>
      </c>
      <c r="BH32" s="20" t="n">
        <v>445.236</v>
      </c>
      <c r="BI32" s="20" t="n">
        <v>486.24370455</v>
      </c>
      <c r="BJ32" s="20" t="n">
        <v>477.92547793</v>
      </c>
      <c r="BK32" s="20" t="n">
        <v>424.030394734917</v>
      </c>
      <c r="BL32" s="20" t="n">
        <v>727.70019646</v>
      </c>
      <c r="BM32" s="20" t="n">
        <v>1088.6921165</v>
      </c>
      <c r="BN32" s="20" t="n">
        <v>783.748473288277</v>
      </c>
      <c r="BO32" s="20" t="n">
        <v>884.998501371138</v>
      </c>
      <c r="BP32" s="20" t="n">
        <v>858.245626463206</v>
      </c>
      <c r="BQ32" s="20" t="n">
        <v>835.894813567454</v>
      </c>
      <c r="BR32" s="20" t="n">
        <v>812.764993025892</v>
      </c>
      <c r="BS32" s="20" t="n">
        <v>773.487261533395</v>
      </c>
    </row>
    <row r="33" customFormat="false" ht="12.95" hidden="false" customHeight="true" outlineLevel="0" collapsed="false">
      <c r="B33" s="30" t="s">
        <v>141</v>
      </c>
      <c r="C33" s="8" t="s">
        <v>134</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0" t="n">
        <v>0</v>
      </c>
      <c r="T33" s="20" t="n">
        <v>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0" t="n">
        <v>0</v>
      </c>
      <c r="AM33" s="20" t="n">
        <v>0</v>
      </c>
      <c r="AN33" s="20" t="n">
        <v>0</v>
      </c>
      <c r="AO33" s="20" t="n">
        <v>0</v>
      </c>
      <c r="AP33" s="20" t="n">
        <v>0</v>
      </c>
      <c r="AQ33" s="20" t="n">
        <v>0</v>
      </c>
      <c r="AR33" s="20" t="n">
        <v>0</v>
      </c>
      <c r="AS33" s="20" t="n">
        <v>0</v>
      </c>
      <c r="AT33" s="20" t="n">
        <v>0</v>
      </c>
      <c r="AU33" s="20" t="n">
        <v>0</v>
      </c>
      <c r="AV33" s="20" t="n">
        <v>0</v>
      </c>
      <c r="AW33" s="20" t="n">
        <v>0</v>
      </c>
      <c r="AX33" s="20" t="n">
        <v>0</v>
      </c>
      <c r="AY33" s="20" t="n">
        <v>0</v>
      </c>
      <c r="AZ33" s="20" t="n">
        <v>1833.215</v>
      </c>
      <c r="BA33" s="20" t="n">
        <v>3418.458</v>
      </c>
      <c r="BB33" s="20" t="n">
        <v>3083.449</v>
      </c>
      <c r="BC33" s="20" t="n">
        <v>2796.067</v>
      </c>
      <c r="BD33" s="20" t="n">
        <v>2435.266</v>
      </c>
      <c r="BE33" s="20" t="n">
        <v>2135.809</v>
      </c>
      <c r="BF33" s="20" t="n">
        <v>2105.46813794</v>
      </c>
      <c r="BG33" s="20" t="n">
        <v>2051.97948738826</v>
      </c>
      <c r="BH33" s="20" t="n">
        <v>1759.247</v>
      </c>
      <c r="BI33" s="20" t="n">
        <v>1824.96060728</v>
      </c>
      <c r="BJ33" s="20" t="n">
        <v>1961.87288926</v>
      </c>
      <c r="BK33" s="20" t="n">
        <v>1817.4577446103</v>
      </c>
      <c r="BL33" s="20" t="n">
        <v>2129.12751955</v>
      </c>
      <c r="BM33" s="20" t="n">
        <v>3595.32545321</v>
      </c>
      <c r="BN33" s="20" t="n">
        <v>3713.77412184704</v>
      </c>
      <c r="BO33" s="20" t="n">
        <v>3945.82244760778</v>
      </c>
      <c r="BP33" s="20" t="n">
        <v>4112.80814374391</v>
      </c>
      <c r="BQ33" s="20" t="n">
        <v>3840.30686974059</v>
      </c>
      <c r="BR33" s="20" t="n">
        <v>3552.04157732258</v>
      </c>
      <c r="BS33" s="20" t="n">
        <v>3272.41316831108</v>
      </c>
    </row>
    <row r="34" customFormat="false" ht="26.1" hidden="false" customHeight="true" outlineLevel="0" collapsed="false">
      <c r="B34" s="8" t="s">
        <v>153</v>
      </c>
      <c r="C34" s="8" t="s">
        <v>127</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0" t="n">
        <v>0</v>
      </c>
      <c r="T34" s="20" t="n">
        <v>0</v>
      </c>
      <c r="U34" s="20" t="n">
        <v>0</v>
      </c>
      <c r="V34" s="20" t="n">
        <v>0</v>
      </c>
      <c r="W34" s="20" t="n">
        <v>0</v>
      </c>
      <c r="X34" s="20" t="n">
        <v>0</v>
      </c>
      <c r="Y34" s="20" t="n">
        <v>0</v>
      </c>
      <c r="Z34" s="20" t="n">
        <v>40</v>
      </c>
      <c r="AA34" s="20" t="n">
        <v>42</v>
      </c>
      <c r="AB34" s="20" t="n">
        <v>42</v>
      </c>
      <c r="AC34" s="20" t="n">
        <v>42</v>
      </c>
      <c r="AD34" s="20" t="n">
        <v>47</v>
      </c>
      <c r="AE34" s="20" t="n">
        <v>55</v>
      </c>
      <c r="AF34" s="20" t="n">
        <v>81</v>
      </c>
      <c r="AG34" s="20" t="n">
        <v>92</v>
      </c>
      <c r="AH34" s="20" t="n">
        <v>105</v>
      </c>
      <c r="AI34" s="20" t="n">
        <v>125</v>
      </c>
      <c r="AJ34" s="20" t="n">
        <v>149</v>
      </c>
      <c r="AK34" s="20" t="n">
        <v>158</v>
      </c>
      <c r="AL34" s="20" t="n">
        <v>152</v>
      </c>
      <c r="AM34" s="20" t="n">
        <v>141</v>
      </c>
      <c r="AN34" s="20" t="n">
        <v>161</v>
      </c>
      <c r="AO34" s="20" t="n">
        <v>164</v>
      </c>
      <c r="AP34" s="20" t="n">
        <v>168.307</v>
      </c>
      <c r="AQ34" s="20" t="n">
        <v>50.746</v>
      </c>
      <c r="AR34" s="20" t="n">
        <v>26.87</v>
      </c>
      <c r="AS34" s="20" t="n">
        <v>30.309</v>
      </c>
      <c r="AT34" s="20" t="n">
        <v>33.665</v>
      </c>
      <c r="AU34" s="20" t="n">
        <v>30.951</v>
      </c>
      <c r="AV34" s="20" t="n">
        <v>31.5</v>
      </c>
      <c r="AW34" s="20" t="n">
        <v>33</v>
      </c>
      <c r="AX34" s="20" t="n">
        <v>27</v>
      </c>
      <c r="AY34" s="20" t="n">
        <v>28.557</v>
      </c>
      <c r="AZ34" s="20" t="n">
        <v>32.725</v>
      </c>
      <c r="BA34" s="20" t="n">
        <v>35.763</v>
      </c>
      <c r="BB34" s="20" t="n">
        <v>38.264</v>
      </c>
      <c r="BC34" s="20" t="n">
        <v>38.268</v>
      </c>
      <c r="BD34" s="20" t="n">
        <v>44.713</v>
      </c>
      <c r="BE34" s="20" t="n">
        <v>55.7947065</v>
      </c>
      <c r="BF34" s="20" t="n">
        <v>68.73589613</v>
      </c>
      <c r="BG34" s="20" t="n">
        <v>127.6198373672</v>
      </c>
      <c r="BH34" s="20" t="n">
        <v>149.765</v>
      </c>
      <c r="BI34" s="20" t="n">
        <v>163.6253831</v>
      </c>
      <c r="BJ34" s="20" t="n">
        <v>175.38975155</v>
      </c>
      <c r="BK34" s="20" t="n">
        <v>246.741872443033</v>
      </c>
      <c r="BL34" s="20" t="n">
        <v>321.1851921</v>
      </c>
      <c r="BM34" s="20" t="n">
        <v>344.90907545</v>
      </c>
      <c r="BN34" s="20" t="n">
        <v>342.3824102775</v>
      </c>
      <c r="BO34" s="20" t="n">
        <v>351.541320869511</v>
      </c>
      <c r="BP34" s="20" t="n">
        <v>368.114224304123</v>
      </c>
      <c r="BQ34" s="20" t="n">
        <v>385.16319049889</v>
      </c>
      <c r="BR34" s="20" t="n">
        <v>394.890178996683</v>
      </c>
      <c r="BS34" s="20" t="n">
        <v>409.449006269379</v>
      </c>
    </row>
    <row r="35" customFormat="false" ht="12.95" hidden="false" customHeight="true" outlineLevel="0" collapsed="false">
      <c r="B35" s="8" t="s">
        <v>154</v>
      </c>
      <c r="C35" s="8" t="s">
        <v>127</v>
      </c>
      <c r="D35" s="20" t="n">
        <v>0</v>
      </c>
      <c r="E35" s="20" t="n">
        <v>0</v>
      </c>
      <c r="F35" s="20" t="n">
        <v>0</v>
      </c>
      <c r="G35" s="20" t="n">
        <v>0</v>
      </c>
      <c r="H35" s="20" t="n">
        <v>0</v>
      </c>
      <c r="I35" s="20" t="n">
        <v>0</v>
      </c>
      <c r="J35" s="20" t="n">
        <v>0</v>
      </c>
      <c r="K35" s="20" t="n">
        <v>0</v>
      </c>
      <c r="L35" s="20" t="n">
        <v>0</v>
      </c>
      <c r="M35" s="20" t="n">
        <v>0</v>
      </c>
      <c r="N35" s="20" t="n">
        <v>0</v>
      </c>
      <c r="O35" s="20" t="n">
        <v>0</v>
      </c>
      <c r="P35" s="20" t="n">
        <v>0</v>
      </c>
      <c r="Q35" s="20" t="n">
        <v>0</v>
      </c>
      <c r="R35" s="20" t="n">
        <v>0</v>
      </c>
      <c r="S35" s="20" t="n">
        <v>0</v>
      </c>
      <c r="T35" s="20" t="n">
        <v>0</v>
      </c>
      <c r="U35" s="20" t="n">
        <v>0</v>
      </c>
      <c r="V35" s="20" t="n">
        <v>0</v>
      </c>
      <c r="W35" s="20" t="n">
        <v>0</v>
      </c>
      <c r="X35" s="20" t="n">
        <v>0</v>
      </c>
      <c r="Y35" s="20" t="n">
        <v>0</v>
      </c>
      <c r="Z35" s="20" t="n">
        <v>0</v>
      </c>
      <c r="AA35" s="20" t="n">
        <v>0</v>
      </c>
      <c r="AB35" s="20" t="n">
        <v>0</v>
      </c>
      <c r="AC35" s="20" t="n">
        <v>0</v>
      </c>
      <c r="AD35" s="20" t="n">
        <v>0</v>
      </c>
      <c r="AE35" s="20" t="n">
        <v>0</v>
      </c>
      <c r="AF35" s="20" t="n">
        <v>0</v>
      </c>
      <c r="AG35" s="20" t="n">
        <v>0</v>
      </c>
      <c r="AH35" s="20" t="n">
        <v>16</v>
      </c>
      <c r="AI35" s="20" t="n">
        <v>16</v>
      </c>
      <c r="AJ35" s="20" t="n">
        <v>16</v>
      </c>
      <c r="AK35" s="20" t="n">
        <v>16</v>
      </c>
      <c r="AL35" s="20" t="n">
        <v>16</v>
      </c>
      <c r="AM35" s="20" t="n">
        <v>17</v>
      </c>
      <c r="AN35" s="20" t="n">
        <v>18</v>
      </c>
      <c r="AO35" s="20" t="n">
        <v>17</v>
      </c>
      <c r="AP35" s="20" t="n">
        <v>14</v>
      </c>
      <c r="AQ35" s="20" t="n">
        <v>0.434</v>
      </c>
      <c r="AR35" s="20" t="n">
        <v>0</v>
      </c>
      <c r="AS35" s="20" t="n">
        <v>0</v>
      </c>
      <c r="AT35" s="20" t="n">
        <v>0</v>
      </c>
      <c r="AU35" s="20" t="n">
        <v>0</v>
      </c>
      <c r="AV35" s="20" t="n">
        <v>0</v>
      </c>
      <c r="AW35" s="20" t="n">
        <v>0</v>
      </c>
      <c r="AX35" s="20" t="n">
        <v>0</v>
      </c>
      <c r="AY35" s="20" t="n">
        <v>0</v>
      </c>
      <c r="AZ35" s="20" t="n">
        <v>0</v>
      </c>
      <c r="BA35" s="20" t="n">
        <v>0</v>
      </c>
      <c r="BB35" s="20" t="n">
        <v>0</v>
      </c>
      <c r="BC35" s="20" t="n">
        <v>0</v>
      </c>
      <c r="BD35" s="20" t="n">
        <v>0</v>
      </c>
      <c r="BE35" s="20" t="n">
        <v>0</v>
      </c>
      <c r="BF35" s="20" t="n">
        <v>0</v>
      </c>
      <c r="BG35" s="20" t="n">
        <v>0</v>
      </c>
      <c r="BH35" s="20" t="n">
        <v>0</v>
      </c>
      <c r="BI35" s="20" t="n">
        <v>0</v>
      </c>
      <c r="BJ35" s="20" t="n">
        <v>0</v>
      </c>
      <c r="BK35" s="20" t="n">
        <v>0</v>
      </c>
      <c r="BL35" s="20" t="n">
        <v>0</v>
      </c>
      <c r="BM35" s="20" t="n">
        <v>0</v>
      </c>
      <c r="BN35" s="20" t="n">
        <v>0</v>
      </c>
      <c r="BO35" s="20" t="n">
        <v>0</v>
      </c>
      <c r="BP35" s="20" t="n">
        <v>0</v>
      </c>
      <c r="BQ35" s="20" t="n">
        <v>0</v>
      </c>
      <c r="BR35" s="20" t="n">
        <v>0</v>
      </c>
      <c r="BS35" s="20" t="n">
        <v>0</v>
      </c>
    </row>
    <row r="36" customFormat="false" ht="12.95" hidden="false" customHeight="true" outlineLevel="0" collapsed="false">
      <c r="B36" s="8" t="s">
        <v>155</v>
      </c>
      <c r="C36" s="8" t="s">
        <v>125</v>
      </c>
      <c r="D36" s="20" t="n">
        <v>0</v>
      </c>
      <c r="E36" s="20" t="n">
        <v>0</v>
      </c>
      <c r="F36" s="20" t="n">
        <v>0</v>
      </c>
      <c r="G36" s="20" t="n">
        <v>0</v>
      </c>
      <c r="H36" s="20" t="n">
        <v>0</v>
      </c>
      <c r="I36" s="20" t="n">
        <v>0</v>
      </c>
      <c r="J36" s="20" t="n">
        <v>0</v>
      </c>
      <c r="K36" s="20" t="n">
        <v>0</v>
      </c>
      <c r="L36" s="20" t="n">
        <v>0</v>
      </c>
      <c r="M36" s="20" t="n">
        <v>0</v>
      </c>
      <c r="N36" s="20" t="n">
        <v>0</v>
      </c>
      <c r="O36" s="20" t="n">
        <v>0</v>
      </c>
      <c r="P36" s="20" t="n">
        <v>0</v>
      </c>
      <c r="Q36" s="20" t="n">
        <v>0</v>
      </c>
      <c r="R36" s="20" t="n">
        <v>0</v>
      </c>
      <c r="S36" s="20" t="n">
        <v>0</v>
      </c>
      <c r="T36" s="20" t="n">
        <v>0</v>
      </c>
      <c r="U36" s="20" t="n">
        <v>0</v>
      </c>
      <c r="V36" s="20" t="n">
        <v>0</v>
      </c>
      <c r="W36" s="20" t="n">
        <v>0</v>
      </c>
      <c r="X36" s="20" t="n">
        <v>0</v>
      </c>
      <c r="Y36" s="20" t="n">
        <v>0</v>
      </c>
      <c r="Z36" s="20" t="n">
        <v>0</v>
      </c>
      <c r="AA36" s="20" t="n">
        <v>0</v>
      </c>
      <c r="AB36" s="20" t="n">
        <v>0</v>
      </c>
      <c r="AC36" s="20" t="n">
        <v>0</v>
      </c>
      <c r="AD36" s="20" t="n">
        <v>0</v>
      </c>
      <c r="AE36" s="20" t="n">
        <v>0.2</v>
      </c>
      <c r="AF36" s="20" t="n">
        <v>8.2</v>
      </c>
      <c r="AG36" s="20" t="n">
        <v>19.8</v>
      </c>
      <c r="AH36" s="20" t="n">
        <v>47</v>
      </c>
      <c r="AI36" s="20" t="n">
        <v>79</v>
      </c>
      <c r="AJ36" s="20" t="n">
        <v>125</v>
      </c>
      <c r="AK36" s="20" t="n">
        <v>173</v>
      </c>
      <c r="AL36" s="20" t="n">
        <v>236</v>
      </c>
      <c r="AM36" s="20" t="n">
        <v>304</v>
      </c>
      <c r="AN36" s="20" t="n">
        <v>356</v>
      </c>
      <c r="AO36" s="20" t="n">
        <v>422</v>
      </c>
      <c r="AP36" s="20" t="n">
        <v>514</v>
      </c>
      <c r="AQ36" s="20" t="n">
        <v>596.222</v>
      </c>
      <c r="AR36" s="20" t="n">
        <v>675.34</v>
      </c>
      <c r="AS36" s="20" t="n">
        <v>769.499</v>
      </c>
      <c r="AT36" s="20" t="n">
        <v>883.258</v>
      </c>
      <c r="AU36" s="20" t="n">
        <v>1061.878</v>
      </c>
      <c r="AV36" s="20" t="n">
        <v>68.302</v>
      </c>
      <c r="AW36" s="20" t="n">
        <v>0</v>
      </c>
      <c r="AX36" s="20" t="n">
        <v>0</v>
      </c>
      <c r="AY36" s="20" t="n">
        <v>0</v>
      </c>
      <c r="AZ36" s="20" t="n">
        <v>0</v>
      </c>
      <c r="BA36" s="20" t="n">
        <v>0</v>
      </c>
      <c r="BB36" s="20" t="n">
        <v>0</v>
      </c>
      <c r="BC36" s="20" t="n">
        <v>0</v>
      </c>
      <c r="BD36" s="20" t="n">
        <v>0</v>
      </c>
      <c r="BE36" s="20" t="n">
        <v>0</v>
      </c>
      <c r="BF36" s="20" t="n">
        <v>0</v>
      </c>
      <c r="BG36" s="20" t="n">
        <v>0</v>
      </c>
      <c r="BH36" s="20" t="n">
        <v>0</v>
      </c>
      <c r="BI36" s="20" t="n">
        <v>0</v>
      </c>
      <c r="BJ36" s="20" t="n">
        <v>0</v>
      </c>
      <c r="BK36" s="20" t="n">
        <v>0</v>
      </c>
      <c r="BL36" s="20" t="n">
        <v>0</v>
      </c>
      <c r="BM36" s="20" t="n">
        <v>0</v>
      </c>
      <c r="BN36" s="20" t="n">
        <v>0</v>
      </c>
      <c r="BO36" s="20" t="n">
        <v>0</v>
      </c>
      <c r="BP36" s="20" t="n">
        <v>0</v>
      </c>
      <c r="BQ36" s="20" t="n">
        <v>0</v>
      </c>
      <c r="BR36" s="20" t="n">
        <v>0</v>
      </c>
      <c r="BS36" s="20" t="n">
        <v>0</v>
      </c>
    </row>
    <row r="37" customFormat="false" ht="12.95" hidden="false" customHeight="true" outlineLevel="0" collapsed="false">
      <c r="B37" s="8" t="s">
        <v>156</v>
      </c>
      <c r="C37" s="8" t="s">
        <v>125</v>
      </c>
      <c r="D37" s="20" t="n">
        <v>0</v>
      </c>
      <c r="E37" s="20" t="n">
        <v>0</v>
      </c>
      <c r="F37" s="20" t="n">
        <v>0</v>
      </c>
      <c r="G37" s="20" t="n">
        <v>0</v>
      </c>
      <c r="H37" s="20" t="n">
        <v>0</v>
      </c>
      <c r="I37" s="20" t="n">
        <v>0</v>
      </c>
      <c r="J37" s="20" t="n">
        <v>0</v>
      </c>
      <c r="K37" s="20" t="n">
        <v>0</v>
      </c>
      <c r="L37" s="20" t="n">
        <v>0</v>
      </c>
      <c r="M37" s="20" t="n">
        <v>0</v>
      </c>
      <c r="N37" s="20" t="n">
        <v>0</v>
      </c>
      <c r="O37" s="20" t="n">
        <v>0</v>
      </c>
      <c r="P37" s="20" t="n">
        <v>0</v>
      </c>
      <c r="Q37" s="20" t="n">
        <v>0</v>
      </c>
      <c r="R37" s="20" t="n">
        <v>0</v>
      </c>
      <c r="S37" s="20" t="n">
        <v>0</v>
      </c>
      <c r="T37" s="20" t="n">
        <v>0</v>
      </c>
      <c r="U37" s="20" t="n">
        <v>0</v>
      </c>
      <c r="V37" s="20" t="n">
        <v>0</v>
      </c>
      <c r="W37" s="20" t="n">
        <v>0</v>
      </c>
      <c r="X37" s="20" t="n">
        <v>0</v>
      </c>
      <c r="Y37" s="20" t="n">
        <v>0</v>
      </c>
      <c r="Z37" s="20" t="n">
        <v>0</v>
      </c>
      <c r="AA37" s="20" t="n">
        <v>0</v>
      </c>
      <c r="AB37" s="20" t="n">
        <v>0</v>
      </c>
      <c r="AC37" s="20" t="n">
        <v>0</v>
      </c>
      <c r="AD37" s="20" t="n">
        <v>0</v>
      </c>
      <c r="AE37" s="20" t="n">
        <v>0</v>
      </c>
      <c r="AF37" s="20" t="n">
        <v>0</v>
      </c>
      <c r="AG37" s="20" t="n">
        <v>0</v>
      </c>
      <c r="AH37" s="20" t="n">
        <v>0</v>
      </c>
      <c r="AI37" s="20" t="n">
        <v>0</v>
      </c>
      <c r="AJ37" s="20" t="n">
        <v>0</v>
      </c>
      <c r="AK37" s="20" t="n">
        <v>0</v>
      </c>
      <c r="AL37" s="20" t="n">
        <v>0</v>
      </c>
      <c r="AM37" s="20" t="n">
        <v>0</v>
      </c>
      <c r="AN37" s="20" t="n">
        <v>0</v>
      </c>
      <c r="AO37" s="20" t="n">
        <v>0</v>
      </c>
      <c r="AP37" s="20" t="n">
        <v>0</v>
      </c>
      <c r="AQ37" s="20" t="n">
        <v>0</v>
      </c>
      <c r="AR37" s="20" t="n">
        <v>0</v>
      </c>
      <c r="AS37" s="20" t="n">
        <v>0</v>
      </c>
      <c r="AT37" s="20" t="n">
        <v>0</v>
      </c>
      <c r="AU37" s="20" t="n">
        <v>0</v>
      </c>
      <c r="AV37" s="20" t="n">
        <v>0</v>
      </c>
      <c r="AW37" s="20" t="n">
        <v>0</v>
      </c>
      <c r="AX37" s="20" t="n">
        <v>0</v>
      </c>
      <c r="AY37" s="20" t="n">
        <v>0</v>
      </c>
      <c r="AZ37" s="20" t="n">
        <v>0</v>
      </c>
      <c r="BA37" s="20" t="n">
        <v>0</v>
      </c>
      <c r="BB37" s="20" t="n">
        <v>0</v>
      </c>
      <c r="BC37" s="20" t="n">
        <v>0.567</v>
      </c>
      <c r="BD37" s="20" t="n">
        <v>42.751</v>
      </c>
      <c r="BE37" s="20" t="n">
        <v>82</v>
      </c>
      <c r="BF37" s="20" t="n">
        <v>180.13019312</v>
      </c>
      <c r="BG37" s="20" t="n">
        <v>139.3473814</v>
      </c>
      <c r="BH37" s="20" t="n">
        <v>87.294</v>
      </c>
      <c r="BI37" s="20" t="n">
        <v>71.74855458</v>
      </c>
      <c r="BJ37" s="20" t="n">
        <v>86.41583298</v>
      </c>
      <c r="BK37" s="20" t="n">
        <v>109.97339909</v>
      </c>
      <c r="BL37" s="20" t="n">
        <v>112.2341</v>
      </c>
      <c r="BM37" s="20" t="n">
        <v>115.10395913</v>
      </c>
      <c r="BN37" s="20" t="n">
        <v>136.7925</v>
      </c>
      <c r="BO37" s="20" t="n">
        <v>123.8014642712</v>
      </c>
      <c r="BP37" s="20" t="n">
        <v>124.315917735999</v>
      </c>
      <c r="BQ37" s="20" t="n">
        <v>117.599279108244</v>
      </c>
      <c r="BR37" s="20" t="n">
        <v>112.045300019773</v>
      </c>
      <c r="BS37" s="20" t="n">
        <v>107.906938142623</v>
      </c>
    </row>
    <row r="38" customFormat="false" ht="12.95" hidden="false" customHeight="true" outlineLevel="0" collapsed="false">
      <c r="B38" s="8" t="s">
        <v>157</v>
      </c>
      <c r="C38" s="8" t="s">
        <v>125</v>
      </c>
      <c r="D38" s="20" t="n">
        <v>0</v>
      </c>
      <c r="E38" s="20" t="n">
        <v>0</v>
      </c>
      <c r="F38" s="20" t="n">
        <v>0</v>
      </c>
      <c r="G38" s="20" t="n">
        <v>0</v>
      </c>
      <c r="H38" s="20" t="n">
        <v>0</v>
      </c>
      <c r="I38" s="20" t="n">
        <v>0</v>
      </c>
      <c r="J38" s="20" t="n">
        <v>0</v>
      </c>
      <c r="K38" s="20" t="n">
        <v>0</v>
      </c>
      <c r="L38" s="20" t="n">
        <v>0</v>
      </c>
      <c r="M38" s="20" t="n">
        <v>0</v>
      </c>
      <c r="N38" s="20" t="n">
        <v>0</v>
      </c>
      <c r="O38" s="20" t="n">
        <v>0</v>
      </c>
      <c r="P38" s="20" t="n">
        <v>0</v>
      </c>
      <c r="Q38" s="20" t="n">
        <v>0</v>
      </c>
      <c r="R38" s="20" t="n">
        <v>0</v>
      </c>
      <c r="S38" s="20" t="n">
        <v>0</v>
      </c>
      <c r="T38" s="20" t="n">
        <v>0</v>
      </c>
      <c r="U38" s="20" t="n">
        <v>0</v>
      </c>
      <c r="V38" s="20" t="n">
        <v>0</v>
      </c>
      <c r="W38" s="20" t="n">
        <v>0</v>
      </c>
      <c r="X38" s="20" t="n">
        <v>0</v>
      </c>
      <c r="Y38" s="20" t="n">
        <v>0</v>
      </c>
      <c r="Z38" s="20" t="n">
        <v>0</v>
      </c>
      <c r="AA38" s="20" t="n">
        <v>0</v>
      </c>
      <c r="AB38" s="20" t="n">
        <v>0</v>
      </c>
      <c r="AC38" s="20" t="n">
        <v>0</v>
      </c>
      <c r="AD38" s="20" t="n">
        <v>0</v>
      </c>
      <c r="AE38" s="20" t="n">
        <v>0</v>
      </c>
      <c r="AF38" s="20" t="n">
        <v>0</v>
      </c>
      <c r="AG38" s="20" t="n">
        <v>0</v>
      </c>
      <c r="AH38" s="20" t="n">
        <v>0</v>
      </c>
      <c r="AI38" s="20" t="n">
        <v>0</v>
      </c>
      <c r="AJ38" s="20" t="n">
        <v>0</v>
      </c>
      <c r="AK38" s="20" t="n">
        <v>0</v>
      </c>
      <c r="AL38" s="20" t="n">
        <v>0</v>
      </c>
      <c r="AM38" s="20" t="n">
        <v>0</v>
      </c>
      <c r="AN38" s="20" t="n">
        <v>0</v>
      </c>
      <c r="AO38" s="20" t="n">
        <v>0</v>
      </c>
      <c r="AP38" s="20" t="n">
        <v>0</v>
      </c>
      <c r="AQ38" s="20" t="n">
        <v>0</v>
      </c>
      <c r="AR38" s="20" t="n">
        <v>0</v>
      </c>
      <c r="AS38" s="20" t="n">
        <v>0</v>
      </c>
      <c r="AT38" s="20" t="n">
        <v>0</v>
      </c>
      <c r="AU38" s="20" t="n">
        <v>0</v>
      </c>
      <c r="AV38" s="20" t="n">
        <v>0</v>
      </c>
      <c r="AW38" s="20" t="n">
        <v>0</v>
      </c>
      <c r="AX38" s="20" t="n">
        <v>0</v>
      </c>
      <c r="AY38" s="20" t="n">
        <v>0</v>
      </c>
      <c r="AZ38" s="20" t="n">
        <v>0</v>
      </c>
      <c r="BA38" s="20" t="n">
        <v>0</v>
      </c>
      <c r="BB38" s="20" t="n">
        <v>0</v>
      </c>
      <c r="BC38" s="20" t="n">
        <v>0</v>
      </c>
      <c r="BD38" s="20" t="n">
        <v>0</v>
      </c>
      <c r="BE38" s="20" t="n">
        <v>0</v>
      </c>
      <c r="BF38" s="20" t="n">
        <v>0</v>
      </c>
      <c r="BG38" s="20" t="n">
        <v>0</v>
      </c>
      <c r="BH38" s="20" t="n">
        <v>0</v>
      </c>
      <c r="BI38" s="20" t="n">
        <v>0</v>
      </c>
      <c r="BJ38" s="20" t="n">
        <v>0</v>
      </c>
      <c r="BK38" s="20" t="n">
        <v>0</v>
      </c>
      <c r="BL38" s="20" t="n">
        <v>0</v>
      </c>
      <c r="BM38" s="20" t="n">
        <v>0</v>
      </c>
      <c r="BN38" s="20" t="n">
        <v>0</v>
      </c>
      <c r="BO38" s="20" t="n">
        <v>5</v>
      </c>
      <c r="BP38" s="20" t="n">
        <v>15</v>
      </c>
      <c r="BQ38" s="20" t="n">
        <v>5</v>
      </c>
      <c r="BR38" s="20" t="n">
        <v>0</v>
      </c>
      <c r="BS38" s="20" t="n">
        <v>0</v>
      </c>
    </row>
    <row r="39" customFormat="false" ht="26.1" hidden="false" customHeight="true" outlineLevel="0" collapsed="false">
      <c r="B39" s="8" t="s">
        <v>158</v>
      </c>
      <c r="C39" s="8" t="s">
        <v>125</v>
      </c>
      <c r="D39" s="20" t="n">
        <v>0</v>
      </c>
      <c r="E39" s="20" t="n">
        <v>0</v>
      </c>
      <c r="F39" s="20" t="n">
        <v>0</v>
      </c>
      <c r="G39" s="20" t="n">
        <v>0</v>
      </c>
      <c r="H39" s="20" t="n">
        <v>0</v>
      </c>
      <c r="I39" s="20" t="n">
        <v>0</v>
      </c>
      <c r="J39" s="20" t="n">
        <v>0</v>
      </c>
      <c r="K39" s="20" t="n">
        <v>0</v>
      </c>
      <c r="L39" s="20" t="n">
        <v>0</v>
      </c>
      <c r="M39" s="20" t="n">
        <v>0</v>
      </c>
      <c r="N39" s="20" t="n">
        <v>0</v>
      </c>
      <c r="O39" s="20" t="n">
        <v>0</v>
      </c>
      <c r="P39" s="20" t="n">
        <v>0</v>
      </c>
      <c r="Q39" s="20" t="n">
        <v>0</v>
      </c>
      <c r="R39" s="20" t="n">
        <v>0</v>
      </c>
      <c r="S39" s="20" t="n">
        <v>0</v>
      </c>
      <c r="T39" s="20" t="n">
        <v>0</v>
      </c>
      <c r="U39" s="20" t="n">
        <v>0</v>
      </c>
      <c r="V39" s="20" t="n">
        <v>0</v>
      </c>
      <c r="W39" s="20" t="n">
        <v>0</v>
      </c>
      <c r="X39" s="20" t="n">
        <v>0</v>
      </c>
      <c r="Y39" s="20" t="n">
        <v>0</v>
      </c>
      <c r="Z39" s="20" t="n">
        <v>0</v>
      </c>
      <c r="AA39" s="20" t="n">
        <v>0</v>
      </c>
      <c r="AB39" s="20" t="n">
        <v>0</v>
      </c>
      <c r="AC39" s="20" t="n">
        <v>0</v>
      </c>
      <c r="AD39" s="20" t="n">
        <v>0</v>
      </c>
      <c r="AE39" s="20" t="n">
        <v>0</v>
      </c>
      <c r="AF39" s="20" t="n">
        <v>17.8</v>
      </c>
      <c r="AG39" s="20" t="n">
        <v>6</v>
      </c>
      <c r="AH39" s="20" t="n">
        <v>22</v>
      </c>
      <c r="AI39" s="20" t="n">
        <v>43</v>
      </c>
      <c r="AJ39" s="20" t="n">
        <v>61</v>
      </c>
      <c r="AK39" s="20" t="n">
        <v>76</v>
      </c>
      <c r="AL39" s="20" t="n">
        <v>91</v>
      </c>
      <c r="AM39" s="20" t="n">
        <v>107</v>
      </c>
      <c r="AN39" s="20" t="n">
        <v>120</v>
      </c>
      <c r="AO39" s="20" t="n">
        <v>134</v>
      </c>
      <c r="AP39" s="20" t="n">
        <v>148</v>
      </c>
      <c r="AQ39" s="20" t="n">
        <v>162.693</v>
      </c>
      <c r="AR39" s="20" t="n">
        <v>179.143</v>
      </c>
      <c r="AS39" s="20" t="n">
        <v>199.464</v>
      </c>
      <c r="AT39" s="20" t="n">
        <v>228.859</v>
      </c>
      <c r="AU39" s="20" t="n">
        <v>248.627574797084</v>
      </c>
      <c r="AV39" s="20" t="n">
        <v>0</v>
      </c>
      <c r="AW39" s="20" t="n">
        <v>0</v>
      </c>
      <c r="AX39" s="20" t="n">
        <v>0</v>
      </c>
      <c r="AY39" s="20" t="n">
        <v>0</v>
      </c>
      <c r="AZ39" s="20" t="n">
        <v>0</v>
      </c>
      <c r="BA39" s="20" t="n">
        <v>0</v>
      </c>
      <c r="BB39" s="20" t="n">
        <v>0</v>
      </c>
      <c r="BC39" s="20" t="n">
        <v>0</v>
      </c>
      <c r="BD39" s="20" t="n">
        <v>0</v>
      </c>
      <c r="BE39" s="20" t="n">
        <v>0</v>
      </c>
      <c r="BF39" s="20" t="n">
        <v>0</v>
      </c>
      <c r="BG39" s="20" t="n">
        <v>0</v>
      </c>
      <c r="BH39" s="20" t="n">
        <v>0</v>
      </c>
      <c r="BI39" s="20" t="n">
        <v>0</v>
      </c>
      <c r="BJ39" s="20" t="n">
        <v>0</v>
      </c>
      <c r="BK39" s="20" t="n">
        <v>0</v>
      </c>
      <c r="BL39" s="20" t="n">
        <v>0</v>
      </c>
      <c r="BM39" s="20" t="n">
        <v>0</v>
      </c>
      <c r="BN39" s="20" t="n">
        <v>0</v>
      </c>
      <c r="BO39" s="20" t="n">
        <v>0</v>
      </c>
      <c r="BP39" s="20" t="n">
        <v>0</v>
      </c>
      <c r="BQ39" s="20" t="n">
        <v>0</v>
      </c>
      <c r="BR39" s="20" t="n">
        <v>0</v>
      </c>
      <c r="BS39" s="20" t="n">
        <v>0</v>
      </c>
    </row>
    <row r="40" customFormat="false" ht="12.95" hidden="false" customHeight="true" outlineLevel="0" collapsed="false">
      <c r="B40" s="8" t="s">
        <v>159</v>
      </c>
      <c r="C40" s="8" t="s">
        <v>125</v>
      </c>
      <c r="D40" s="20" t="n">
        <v>0</v>
      </c>
      <c r="E40" s="20" t="n">
        <v>0</v>
      </c>
      <c r="F40" s="20" t="n">
        <v>0</v>
      </c>
      <c r="G40" s="20" t="n">
        <v>0</v>
      </c>
      <c r="H40" s="20" t="n">
        <v>0</v>
      </c>
      <c r="I40" s="20" t="n">
        <v>0</v>
      </c>
      <c r="J40" s="20" t="n">
        <v>0</v>
      </c>
      <c r="K40" s="20" t="n">
        <v>0</v>
      </c>
      <c r="L40" s="20" t="n">
        <v>0</v>
      </c>
      <c r="M40" s="20" t="n">
        <v>0</v>
      </c>
      <c r="N40" s="20" t="n">
        <v>0</v>
      </c>
      <c r="O40" s="20" t="n">
        <v>0</v>
      </c>
      <c r="P40" s="20" t="n">
        <v>0</v>
      </c>
      <c r="Q40" s="20" t="n">
        <v>0</v>
      </c>
      <c r="R40" s="20" t="n">
        <v>0</v>
      </c>
      <c r="S40" s="20" t="n">
        <v>0</v>
      </c>
      <c r="T40" s="20" t="n">
        <v>0</v>
      </c>
      <c r="U40" s="20" t="n">
        <v>0</v>
      </c>
      <c r="V40" s="20" t="n">
        <v>0</v>
      </c>
      <c r="W40" s="20" t="n">
        <v>0</v>
      </c>
      <c r="X40" s="20" t="n">
        <v>0</v>
      </c>
      <c r="Y40" s="20" t="n">
        <v>0</v>
      </c>
      <c r="Z40" s="20" t="n">
        <v>0</v>
      </c>
      <c r="AA40" s="20" t="n">
        <v>0</v>
      </c>
      <c r="AB40" s="20" t="n">
        <v>0</v>
      </c>
      <c r="AC40" s="20" t="n">
        <v>0</v>
      </c>
      <c r="AD40" s="20" t="n">
        <v>0</v>
      </c>
      <c r="AE40" s="20" t="n">
        <v>0</v>
      </c>
      <c r="AF40" s="20" t="n">
        <v>0</v>
      </c>
      <c r="AG40" s="20" t="n">
        <v>0</v>
      </c>
      <c r="AH40" s="20" t="n">
        <v>0</v>
      </c>
      <c r="AI40" s="20" t="n">
        <v>0</v>
      </c>
      <c r="AJ40" s="20" t="n">
        <v>0</v>
      </c>
      <c r="AK40" s="20" t="n">
        <v>0</v>
      </c>
      <c r="AL40" s="20" t="n">
        <v>0</v>
      </c>
      <c r="AM40" s="20" t="n">
        <v>0</v>
      </c>
      <c r="AN40" s="20" t="n">
        <v>0</v>
      </c>
      <c r="AO40" s="20" t="n">
        <v>0</v>
      </c>
      <c r="AP40" s="20" t="n">
        <v>0</v>
      </c>
      <c r="AQ40" s="20" t="n">
        <v>0</v>
      </c>
      <c r="AR40" s="20" t="n">
        <v>0</v>
      </c>
      <c r="AS40" s="20" t="n">
        <v>0</v>
      </c>
      <c r="AT40" s="20" t="n">
        <v>0</v>
      </c>
      <c r="AU40" s="20" t="n">
        <v>0</v>
      </c>
      <c r="AV40" s="20" t="n">
        <v>0</v>
      </c>
      <c r="AW40" s="20" t="n">
        <v>0</v>
      </c>
      <c r="AX40" s="20" t="n">
        <v>0</v>
      </c>
      <c r="AY40" s="20" t="n">
        <v>0</v>
      </c>
      <c r="AZ40" s="20" t="n">
        <v>0</v>
      </c>
      <c r="BA40" s="20" t="n">
        <v>0</v>
      </c>
      <c r="BB40" s="20" t="n">
        <v>0</v>
      </c>
      <c r="BC40" s="20" t="n">
        <v>0</v>
      </c>
      <c r="BD40" s="20" t="n">
        <v>0</v>
      </c>
      <c r="BE40" s="20" t="n">
        <v>0</v>
      </c>
      <c r="BF40" s="20" t="n">
        <v>0</v>
      </c>
      <c r="BG40" s="20" t="n">
        <v>0</v>
      </c>
      <c r="BH40" s="20" t="n">
        <v>0</v>
      </c>
      <c r="BI40" s="20" t="n">
        <v>878.05845392</v>
      </c>
      <c r="BJ40" s="20" t="n">
        <v>0</v>
      </c>
      <c r="BK40" s="20" t="n">
        <v>0</v>
      </c>
      <c r="BL40" s="20" t="n">
        <v>0</v>
      </c>
      <c r="BM40" s="20" t="n">
        <v>0</v>
      </c>
      <c r="BN40" s="20" t="n">
        <v>0</v>
      </c>
      <c r="BO40" s="20" t="n">
        <v>0</v>
      </c>
      <c r="BP40" s="20" t="n">
        <v>0</v>
      </c>
      <c r="BQ40" s="20" t="n">
        <v>0</v>
      </c>
      <c r="BR40" s="20" t="n">
        <v>0</v>
      </c>
      <c r="BS40" s="20" t="n">
        <v>0</v>
      </c>
    </row>
    <row r="41" customFormat="false" ht="12.95" hidden="false" customHeight="true" outlineLevel="0" collapsed="false">
      <c r="B41" s="8" t="s">
        <v>160</v>
      </c>
      <c r="C41" s="8" t="s">
        <v>125</v>
      </c>
      <c r="D41" s="20" t="n">
        <v>0</v>
      </c>
      <c r="E41" s="20" t="n">
        <v>0</v>
      </c>
      <c r="F41" s="20" t="n">
        <v>0</v>
      </c>
      <c r="G41" s="20" t="n">
        <v>0</v>
      </c>
      <c r="H41" s="20" t="n">
        <v>0</v>
      </c>
      <c r="I41" s="20" t="n">
        <v>0</v>
      </c>
      <c r="J41" s="20" t="n">
        <v>0</v>
      </c>
      <c r="K41" s="20" t="n">
        <v>0</v>
      </c>
      <c r="L41" s="20" t="n">
        <v>0</v>
      </c>
      <c r="M41" s="20" t="n">
        <v>0</v>
      </c>
      <c r="N41" s="20" t="n">
        <v>0</v>
      </c>
      <c r="O41" s="20" t="n">
        <v>0</v>
      </c>
      <c r="P41" s="20" t="n">
        <v>0</v>
      </c>
      <c r="Q41" s="20" t="n">
        <v>0</v>
      </c>
      <c r="R41" s="20" t="n">
        <v>0</v>
      </c>
      <c r="S41" s="20" t="n">
        <v>0</v>
      </c>
      <c r="T41" s="20" t="n">
        <v>0</v>
      </c>
      <c r="U41" s="20" t="n">
        <v>0</v>
      </c>
      <c r="V41" s="20" t="n">
        <v>0</v>
      </c>
      <c r="W41" s="20" t="n">
        <v>0</v>
      </c>
      <c r="X41" s="20" t="n">
        <v>0</v>
      </c>
      <c r="Y41" s="20" t="n">
        <v>0</v>
      </c>
      <c r="Z41" s="20" t="n">
        <v>0</v>
      </c>
      <c r="AA41" s="20" t="n">
        <v>0</v>
      </c>
      <c r="AB41" s="20" t="n">
        <v>0</v>
      </c>
      <c r="AC41" s="20" t="n">
        <v>0</v>
      </c>
      <c r="AD41" s="20" t="n">
        <v>0</v>
      </c>
      <c r="AE41" s="20" t="n">
        <v>0</v>
      </c>
      <c r="AF41" s="20" t="n">
        <v>0</v>
      </c>
      <c r="AG41" s="20" t="n">
        <v>0</v>
      </c>
      <c r="AH41" s="20" t="n">
        <v>0</v>
      </c>
      <c r="AI41" s="20" t="n">
        <v>0</v>
      </c>
      <c r="AJ41" s="20" t="n">
        <v>0</v>
      </c>
      <c r="AK41" s="20" t="n">
        <v>0</v>
      </c>
      <c r="AL41" s="20" t="n">
        <v>0</v>
      </c>
      <c r="AM41" s="20" t="n">
        <v>0</v>
      </c>
      <c r="AN41" s="20" t="n">
        <v>0</v>
      </c>
      <c r="AO41" s="20" t="n">
        <v>0</v>
      </c>
      <c r="AP41" s="20" t="n">
        <v>0</v>
      </c>
      <c r="AQ41" s="20" t="n">
        <v>0</v>
      </c>
      <c r="AR41" s="20" t="n">
        <v>0</v>
      </c>
      <c r="AS41" s="20" t="n">
        <v>0</v>
      </c>
      <c r="AT41" s="20" t="n">
        <v>0</v>
      </c>
      <c r="AU41" s="20" t="n">
        <v>0</v>
      </c>
      <c r="AV41" s="20" t="n">
        <v>0</v>
      </c>
      <c r="AW41" s="20" t="n">
        <v>0</v>
      </c>
      <c r="AX41" s="20" t="n">
        <v>0</v>
      </c>
      <c r="AY41" s="20" t="n">
        <v>0</v>
      </c>
      <c r="AZ41" s="20" t="n">
        <v>0</v>
      </c>
      <c r="BA41" s="20" t="n">
        <v>0</v>
      </c>
      <c r="BB41" s="20" t="n">
        <v>0</v>
      </c>
      <c r="BC41" s="20" t="n">
        <v>0</v>
      </c>
      <c r="BD41" s="20" t="n">
        <v>0</v>
      </c>
      <c r="BE41" s="20" t="n">
        <v>0</v>
      </c>
      <c r="BF41" s="20" t="n">
        <v>0</v>
      </c>
      <c r="BG41" s="20" t="n">
        <v>0</v>
      </c>
      <c r="BH41" s="20" t="n">
        <v>512.547</v>
      </c>
      <c r="BI41" s="20" t="n">
        <v>253.96029678</v>
      </c>
      <c r="BJ41" s="20" t="n">
        <v>0</v>
      </c>
      <c r="BK41" s="20" t="n">
        <v>0</v>
      </c>
      <c r="BL41" s="20" t="n">
        <v>0</v>
      </c>
      <c r="BM41" s="20" t="n">
        <v>0</v>
      </c>
      <c r="BN41" s="20" t="n">
        <v>0</v>
      </c>
      <c r="BO41" s="20" t="n">
        <v>0</v>
      </c>
      <c r="BP41" s="20" t="n">
        <v>0</v>
      </c>
      <c r="BQ41" s="20" t="n">
        <v>0</v>
      </c>
      <c r="BR41" s="20" t="n">
        <v>0</v>
      </c>
      <c r="BS41" s="20" t="n">
        <v>0</v>
      </c>
    </row>
    <row r="42" customFormat="false" ht="12.95" hidden="false" customHeight="true" outlineLevel="0" collapsed="false">
      <c r="B42" s="8" t="s">
        <v>161</v>
      </c>
      <c r="C42" s="8" t="s">
        <v>125</v>
      </c>
      <c r="D42" s="20" t="n">
        <v>0</v>
      </c>
      <c r="E42" s="20" t="n">
        <v>0</v>
      </c>
      <c r="F42" s="20" t="n">
        <v>0</v>
      </c>
      <c r="G42" s="20" t="n">
        <v>0</v>
      </c>
      <c r="H42" s="20" t="n">
        <v>0</v>
      </c>
      <c r="I42" s="20" t="n">
        <v>0</v>
      </c>
      <c r="J42" s="20" t="n">
        <v>0</v>
      </c>
      <c r="K42" s="20" t="n">
        <v>0</v>
      </c>
      <c r="L42" s="20" t="n">
        <v>0</v>
      </c>
      <c r="M42" s="20" t="n">
        <v>0</v>
      </c>
      <c r="N42" s="20" t="n">
        <v>0</v>
      </c>
      <c r="O42" s="20" t="n">
        <v>0</v>
      </c>
      <c r="P42" s="20" t="n">
        <v>0</v>
      </c>
      <c r="Q42" s="20" t="n">
        <v>0</v>
      </c>
      <c r="R42" s="20" t="n">
        <v>0</v>
      </c>
      <c r="S42" s="20" t="n">
        <v>0</v>
      </c>
      <c r="T42" s="20" t="n">
        <v>0</v>
      </c>
      <c r="U42" s="20" t="n">
        <v>0</v>
      </c>
      <c r="V42" s="20" t="n">
        <v>0</v>
      </c>
      <c r="W42" s="20" t="n">
        <v>0</v>
      </c>
      <c r="X42" s="20" t="n">
        <v>0</v>
      </c>
      <c r="Y42" s="20" t="n">
        <v>0</v>
      </c>
      <c r="Z42" s="20" t="n">
        <v>0</v>
      </c>
      <c r="AA42" s="20" t="n">
        <v>0</v>
      </c>
      <c r="AB42" s="20" t="n">
        <v>0</v>
      </c>
      <c r="AC42" s="20" t="n">
        <v>0</v>
      </c>
      <c r="AD42" s="20" t="n">
        <v>0</v>
      </c>
      <c r="AE42" s="20" t="n">
        <v>0</v>
      </c>
      <c r="AF42" s="20" t="n">
        <v>0</v>
      </c>
      <c r="AG42" s="20" t="n">
        <v>0</v>
      </c>
      <c r="AH42" s="20" t="n">
        <v>0</v>
      </c>
      <c r="AI42" s="20" t="n">
        <v>0</v>
      </c>
      <c r="AJ42" s="20" t="n">
        <v>0</v>
      </c>
      <c r="AK42" s="20" t="n">
        <v>0</v>
      </c>
      <c r="AL42" s="20" t="n">
        <v>0</v>
      </c>
      <c r="AM42" s="20" t="n">
        <v>0</v>
      </c>
      <c r="AN42" s="20" t="n">
        <v>0</v>
      </c>
      <c r="AO42" s="20" t="n">
        <v>0</v>
      </c>
      <c r="AP42" s="20" t="n">
        <v>0</v>
      </c>
      <c r="AQ42" s="20" t="n">
        <v>0</v>
      </c>
      <c r="AR42" s="20" t="n">
        <v>0</v>
      </c>
      <c r="AS42" s="20" t="n">
        <v>0</v>
      </c>
      <c r="AT42" s="20" t="n">
        <v>0</v>
      </c>
      <c r="AU42" s="20" t="n">
        <v>0</v>
      </c>
      <c r="AV42" s="20" t="n">
        <v>0</v>
      </c>
      <c r="AW42" s="20" t="n">
        <v>0</v>
      </c>
      <c r="AX42" s="20" t="n">
        <v>0</v>
      </c>
      <c r="AY42" s="20" t="n">
        <v>0</v>
      </c>
      <c r="AZ42" s="20" t="n">
        <v>0</v>
      </c>
      <c r="BA42" s="20" t="n">
        <v>0</v>
      </c>
      <c r="BB42" s="20" t="n">
        <v>0</v>
      </c>
      <c r="BC42" s="20" t="n">
        <v>0</v>
      </c>
      <c r="BD42" s="20" t="n">
        <v>305.503</v>
      </c>
      <c r="BE42" s="20" t="n">
        <v>364.963506</v>
      </c>
      <c r="BF42" s="20" t="n">
        <v>374.498</v>
      </c>
      <c r="BG42" s="20" t="n">
        <v>411.855</v>
      </c>
      <c r="BH42" s="20" t="n">
        <v>435.493</v>
      </c>
      <c r="BI42" s="20" t="n">
        <v>460.573</v>
      </c>
      <c r="BJ42" s="20" t="n">
        <v>487.842</v>
      </c>
      <c r="BK42" s="20" t="n">
        <v>508.89009942</v>
      </c>
      <c r="BL42" s="20" t="n">
        <v>532.3857837</v>
      </c>
      <c r="BM42" s="20" t="n">
        <v>548.898795587062</v>
      </c>
      <c r="BN42" s="20" t="n">
        <v>569.037952084423</v>
      </c>
      <c r="BO42" s="20" t="n">
        <v>579.344155369348</v>
      </c>
      <c r="BP42" s="20" t="n">
        <v>590.898989436277</v>
      </c>
      <c r="BQ42" s="20" t="n">
        <v>603.375260825819</v>
      </c>
      <c r="BR42" s="20" t="n">
        <v>616.300146007853</v>
      </c>
      <c r="BS42" s="20" t="n">
        <v>628.487910729726</v>
      </c>
    </row>
    <row r="43" customFormat="false" ht="12.95" hidden="false" customHeight="true" outlineLevel="0" collapsed="false">
      <c r="B43" s="8" t="s">
        <v>162</v>
      </c>
      <c r="C43" s="8" t="s">
        <v>134</v>
      </c>
      <c r="D43" s="20" t="n">
        <v>0</v>
      </c>
      <c r="E43" s="20" t="n">
        <v>0</v>
      </c>
      <c r="F43" s="20" t="n">
        <v>0</v>
      </c>
      <c r="G43" s="20" t="n">
        <v>0</v>
      </c>
      <c r="H43" s="20" t="n">
        <v>0</v>
      </c>
      <c r="I43" s="20" t="n">
        <v>0</v>
      </c>
      <c r="J43" s="20" t="n">
        <v>0</v>
      </c>
      <c r="K43" s="20" t="n">
        <v>0</v>
      </c>
      <c r="L43" s="20" t="n">
        <v>0</v>
      </c>
      <c r="M43" s="20" t="n">
        <v>0</v>
      </c>
      <c r="N43" s="20" t="n">
        <v>0</v>
      </c>
      <c r="O43" s="20" t="n">
        <v>0</v>
      </c>
      <c r="P43" s="20" t="n">
        <v>0</v>
      </c>
      <c r="Q43" s="20" t="n">
        <v>0</v>
      </c>
      <c r="R43" s="20" t="n">
        <v>0</v>
      </c>
      <c r="S43" s="20" t="n">
        <v>0</v>
      </c>
      <c r="T43" s="20" t="n">
        <v>0</v>
      </c>
      <c r="U43" s="20" t="n">
        <v>0</v>
      </c>
      <c r="V43" s="20" t="n">
        <v>0</v>
      </c>
      <c r="W43" s="20" t="n">
        <v>0</v>
      </c>
      <c r="X43" s="20" t="n">
        <v>0</v>
      </c>
      <c r="Y43" s="20" t="n">
        <v>0</v>
      </c>
      <c r="Z43" s="20" t="n">
        <v>0</v>
      </c>
      <c r="AA43" s="20" t="n">
        <v>0</v>
      </c>
      <c r="AB43" s="20" t="n">
        <v>0</v>
      </c>
      <c r="AC43" s="20" t="n">
        <v>0</v>
      </c>
      <c r="AD43" s="20" t="n">
        <v>0</v>
      </c>
      <c r="AE43" s="20" t="n">
        <v>0</v>
      </c>
      <c r="AF43" s="20" t="n">
        <v>0</v>
      </c>
      <c r="AG43" s="20" t="n">
        <v>0</v>
      </c>
      <c r="AH43" s="20" t="n">
        <v>0</v>
      </c>
      <c r="AI43" s="20" t="n">
        <v>0</v>
      </c>
      <c r="AJ43" s="20" t="n">
        <v>0</v>
      </c>
      <c r="AK43" s="20" t="n">
        <v>0</v>
      </c>
      <c r="AL43" s="20" t="n">
        <v>0</v>
      </c>
      <c r="AM43" s="20" t="n">
        <v>0</v>
      </c>
      <c r="AN43" s="20" t="n">
        <v>0</v>
      </c>
      <c r="AO43" s="20" t="n">
        <v>0</v>
      </c>
      <c r="AP43" s="20" t="n">
        <v>0</v>
      </c>
      <c r="AQ43" s="20" t="n">
        <v>0</v>
      </c>
      <c r="AR43" s="20" t="n">
        <v>0</v>
      </c>
      <c r="AS43" s="20" t="n">
        <v>0</v>
      </c>
      <c r="AT43" s="20" t="n">
        <v>0</v>
      </c>
      <c r="AU43" s="20" t="n">
        <v>0</v>
      </c>
      <c r="AV43" s="20" t="n">
        <v>0</v>
      </c>
      <c r="AW43" s="20" t="n">
        <v>0</v>
      </c>
      <c r="AX43" s="20" t="n">
        <v>0</v>
      </c>
      <c r="AY43" s="20" t="n">
        <v>0</v>
      </c>
      <c r="AZ43" s="20" t="n">
        <v>0</v>
      </c>
      <c r="BA43" s="20" t="n">
        <v>0</v>
      </c>
      <c r="BB43" s="20" t="n">
        <v>0</v>
      </c>
      <c r="BC43" s="20" t="n">
        <v>0</v>
      </c>
      <c r="BD43" s="20" t="n">
        <v>0</v>
      </c>
      <c r="BE43" s="20" t="n">
        <v>0</v>
      </c>
      <c r="BF43" s="20" t="n">
        <v>0</v>
      </c>
      <c r="BG43" s="20" t="n">
        <v>2336.10312343506</v>
      </c>
      <c r="BH43" s="20" t="n">
        <v>5970.616</v>
      </c>
      <c r="BI43" s="20" t="n">
        <v>6426.2752196</v>
      </c>
      <c r="BJ43" s="20" t="n">
        <v>6868.5436596</v>
      </c>
      <c r="BK43" s="20" t="n">
        <v>7367.12482071403</v>
      </c>
      <c r="BL43" s="20" t="n">
        <v>7703.3184823</v>
      </c>
      <c r="BM43" s="20" t="n">
        <v>8128.88514836</v>
      </c>
      <c r="BN43" s="20" t="n">
        <v>8178.1234729281</v>
      </c>
      <c r="BO43" s="20" t="n">
        <v>8185.14252874406</v>
      </c>
      <c r="BP43" s="20" t="n">
        <v>7982.44362038779</v>
      </c>
      <c r="BQ43" s="20" t="n">
        <v>7813.34721270188</v>
      </c>
      <c r="BR43" s="20" t="n">
        <v>7851.47824553271</v>
      </c>
      <c r="BS43" s="20" t="n">
        <v>7828.80431387997</v>
      </c>
    </row>
    <row r="44" customFormat="false" ht="26.1" hidden="false" customHeight="true" outlineLevel="0" collapsed="false">
      <c r="B44" s="8" t="s">
        <v>163</v>
      </c>
      <c r="C44" s="8" t="s">
        <v>125</v>
      </c>
      <c r="D44" s="20" t="n">
        <v>0</v>
      </c>
      <c r="E44" s="20" t="n">
        <v>0</v>
      </c>
      <c r="F44" s="20" t="n">
        <v>0</v>
      </c>
      <c r="G44" s="20" t="n">
        <v>0</v>
      </c>
      <c r="H44" s="20" t="n">
        <v>0</v>
      </c>
      <c r="I44" s="20" t="n">
        <v>0</v>
      </c>
      <c r="J44" s="20" t="n">
        <v>0</v>
      </c>
      <c r="K44" s="20" t="n">
        <v>0</v>
      </c>
      <c r="L44" s="20" t="n">
        <v>0</v>
      </c>
      <c r="M44" s="20" t="n">
        <v>0</v>
      </c>
      <c r="N44" s="20" t="n">
        <v>0</v>
      </c>
      <c r="O44" s="20" t="n">
        <v>0</v>
      </c>
      <c r="P44" s="20" t="n">
        <v>0</v>
      </c>
      <c r="Q44" s="20" t="n">
        <v>0</v>
      </c>
      <c r="R44" s="20" t="n">
        <v>0</v>
      </c>
      <c r="S44" s="20" t="n">
        <v>0</v>
      </c>
      <c r="T44" s="20" t="n">
        <v>0</v>
      </c>
      <c r="U44" s="20" t="n">
        <v>0</v>
      </c>
      <c r="V44" s="20" t="n">
        <v>0</v>
      </c>
      <c r="W44" s="20" t="n">
        <v>0</v>
      </c>
      <c r="X44" s="20" t="n">
        <v>0</v>
      </c>
      <c r="Y44" s="20" t="n">
        <v>0</v>
      </c>
      <c r="Z44" s="20" t="n">
        <v>0</v>
      </c>
      <c r="AA44" s="20" t="n">
        <v>0</v>
      </c>
      <c r="AB44" s="20" t="n">
        <v>0</v>
      </c>
      <c r="AC44" s="20" t="n">
        <v>0</v>
      </c>
      <c r="AD44" s="20" t="n">
        <v>0</v>
      </c>
      <c r="AE44" s="20" t="n">
        <v>0</v>
      </c>
      <c r="AF44" s="20" t="n">
        <v>0</v>
      </c>
      <c r="AG44" s="20" t="n">
        <v>0</v>
      </c>
      <c r="AH44" s="20" t="n">
        <v>0</v>
      </c>
      <c r="AI44" s="20" t="n">
        <v>0</v>
      </c>
      <c r="AJ44" s="20" t="n">
        <v>0</v>
      </c>
      <c r="AK44" s="20" t="n">
        <v>0</v>
      </c>
      <c r="AL44" s="20" t="n">
        <v>0</v>
      </c>
      <c r="AM44" s="20" t="n">
        <v>0</v>
      </c>
      <c r="AN44" s="20" t="n">
        <v>0</v>
      </c>
      <c r="AO44" s="20" t="n">
        <v>0</v>
      </c>
      <c r="AP44" s="20" t="n">
        <v>0</v>
      </c>
      <c r="AQ44" s="20" t="n">
        <v>0</v>
      </c>
      <c r="AR44" s="20" t="n">
        <v>0</v>
      </c>
      <c r="AS44" s="20" t="n">
        <v>0</v>
      </c>
      <c r="AT44" s="20" t="n">
        <v>0</v>
      </c>
      <c r="AU44" s="20" t="n">
        <v>0</v>
      </c>
      <c r="AV44" s="20" t="n">
        <v>0</v>
      </c>
      <c r="AW44" s="20" t="n">
        <v>0</v>
      </c>
      <c r="AX44" s="20" t="n">
        <v>0</v>
      </c>
      <c r="AY44" s="20" t="n">
        <v>0</v>
      </c>
      <c r="AZ44" s="20" t="n">
        <v>0</v>
      </c>
      <c r="BA44" s="20" t="n">
        <v>0</v>
      </c>
      <c r="BB44" s="20" t="n">
        <v>0</v>
      </c>
      <c r="BC44" s="20" t="n">
        <v>0</v>
      </c>
      <c r="BD44" s="20" t="n">
        <v>0</v>
      </c>
      <c r="BE44" s="20" t="n">
        <v>0</v>
      </c>
      <c r="BF44" s="20" t="n">
        <v>0</v>
      </c>
      <c r="BG44" s="20" t="n">
        <v>0</v>
      </c>
      <c r="BH44" s="20" t="n">
        <v>0</v>
      </c>
      <c r="BI44" s="20" t="n">
        <v>0</v>
      </c>
      <c r="BJ44" s="20" t="n">
        <v>0</v>
      </c>
      <c r="BK44" s="20" t="n">
        <v>0</v>
      </c>
      <c r="BL44" s="20" t="n">
        <v>55.08421556</v>
      </c>
      <c r="BM44" s="20" t="n">
        <v>63.07589664</v>
      </c>
      <c r="BN44" s="20" t="n">
        <v>60.98060301</v>
      </c>
      <c r="BO44" s="20" t="n">
        <v>60.98060301</v>
      </c>
      <c r="BP44" s="20" t="n">
        <v>60.98060301</v>
      </c>
      <c r="BQ44" s="20" t="n">
        <v>60.98060301</v>
      </c>
      <c r="BR44" s="20" t="n">
        <v>60.98060301</v>
      </c>
      <c r="BS44" s="20" t="n">
        <v>60.98060301</v>
      </c>
    </row>
    <row r="45" customFormat="false" ht="12.95" hidden="false" customHeight="true" outlineLevel="0" collapsed="false">
      <c r="B45" s="8" t="s">
        <v>164</v>
      </c>
      <c r="C45" s="8" t="s">
        <v>127</v>
      </c>
      <c r="D45" s="20" t="n">
        <v>0</v>
      </c>
      <c r="E45" s="20" t="n">
        <v>0</v>
      </c>
      <c r="F45" s="20" t="n">
        <v>0</v>
      </c>
      <c r="G45" s="20" t="n">
        <v>0</v>
      </c>
      <c r="H45" s="20" t="n">
        <v>0</v>
      </c>
      <c r="I45" s="20" t="n">
        <v>0</v>
      </c>
      <c r="J45" s="20" t="n">
        <v>0</v>
      </c>
      <c r="K45" s="20" t="n">
        <v>0</v>
      </c>
      <c r="L45" s="20" t="n">
        <v>0</v>
      </c>
      <c r="M45" s="20" t="n">
        <v>0</v>
      </c>
      <c r="N45" s="20" t="n">
        <v>0</v>
      </c>
      <c r="O45" s="20" t="n">
        <v>0</v>
      </c>
      <c r="P45" s="20" t="n">
        <v>0</v>
      </c>
      <c r="Q45" s="20" t="n">
        <v>0</v>
      </c>
      <c r="R45" s="20" t="n">
        <v>0</v>
      </c>
      <c r="S45" s="20" t="n">
        <v>0</v>
      </c>
      <c r="T45" s="20" t="n">
        <v>0</v>
      </c>
      <c r="U45" s="20" t="n">
        <v>0</v>
      </c>
      <c r="V45" s="20" t="n">
        <v>0</v>
      </c>
      <c r="W45" s="20" t="n">
        <v>0</v>
      </c>
      <c r="X45" s="20" t="n">
        <v>0</v>
      </c>
      <c r="Y45" s="20" t="n">
        <v>0</v>
      </c>
      <c r="Z45" s="20" t="n">
        <v>0</v>
      </c>
      <c r="AA45" s="20" t="n">
        <v>0</v>
      </c>
      <c r="AB45" s="20" t="n">
        <v>0</v>
      </c>
      <c r="AC45" s="20" t="n">
        <v>0</v>
      </c>
      <c r="AD45" s="20" t="n">
        <v>0</v>
      </c>
      <c r="AE45" s="20" t="n">
        <v>0</v>
      </c>
      <c r="AF45" s="20" t="n">
        <v>0</v>
      </c>
      <c r="AG45" s="20" t="n">
        <v>0</v>
      </c>
      <c r="AH45" s="20" t="n">
        <v>0</v>
      </c>
      <c r="AI45" s="20" t="n">
        <v>0</v>
      </c>
      <c r="AJ45" s="20" t="n">
        <v>0</v>
      </c>
      <c r="AK45" s="20" t="n">
        <v>0</v>
      </c>
      <c r="AL45" s="20" t="n">
        <v>0</v>
      </c>
      <c r="AM45" s="20" t="n">
        <v>0</v>
      </c>
      <c r="AN45" s="20" t="n">
        <v>0</v>
      </c>
      <c r="AO45" s="20" t="n">
        <v>0</v>
      </c>
      <c r="AP45" s="20" t="n">
        <v>0</v>
      </c>
      <c r="AQ45" s="20" t="n">
        <v>94.289</v>
      </c>
      <c r="AR45" s="20" t="n">
        <v>3.164</v>
      </c>
      <c r="AS45" s="20" t="n">
        <v>0</v>
      </c>
      <c r="AT45" s="20" t="n">
        <v>0</v>
      </c>
      <c r="AU45" s="20" t="n">
        <v>0</v>
      </c>
      <c r="AV45" s="20" t="n">
        <v>0</v>
      </c>
      <c r="AW45" s="20" t="n">
        <v>0</v>
      </c>
      <c r="AX45" s="20" t="n">
        <v>0</v>
      </c>
      <c r="AY45" s="20" t="n">
        <v>0</v>
      </c>
      <c r="AZ45" s="20" t="n">
        <v>0</v>
      </c>
      <c r="BA45" s="20" t="n">
        <v>0</v>
      </c>
      <c r="BB45" s="20" t="n">
        <v>0</v>
      </c>
      <c r="BC45" s="20" t="n">
        <v>0</v>
      </c>
      <c r="BD45" s="20" t="n">
        <v>0</v>
      </c>
      <c r="BE45" s="20" t="n">
        <v>0</v>
      </c>
      <c r="BF45" s="20" t="n">
        <v>0</v>
      </c>
      <c r="BG45" s="20" t="n">
        <v>0</v>
      </c>
      <c r="BH45" s="20" t="n">
        <v>0</v>
      </c>
      <c r="BI45" s="20" t="n">
        <v>0</v>
      </c>
      <c r="BJ45" s="20" t="n">
        <v>0</v>
      </c>
      <c r="BK45" s="20" t="n">
        <v>0</v>
      </c>
      <c r="BL45" s="20" t="n">
        <v>0</v>
      </c>
      <c r="BM45" s="20" t="n">
        <v>0</v>
      </c>
      <c r="BN45" s="20" t="n">
        <v>0</v>
      </c>
      <c r="BO45" s="20" t="n">
        <v>0</v>
      </c>
      <c r="BP45" s="20" t="n">
        <v>0</v>
      </c>
      <c r="BQ45" s="20" t="n">
        <v>0</v>
      </c>
      <c r="BR45" s="20" t="n">
        <v>0</v>
      </c>
      <c r="BS45" s="20" t="n">
        <v>0</v>
      </c>
    </row>
    <row r="46" customFormat="false" ht="12.95" hidden="false" customHeight="true" outlineLevel="0" collapsed="false">
      <c r="B46" s="8" t="s">
        <v>165</v>
      </c>
      <c r="C46" s="8" t="s">
        <v>125</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0" t="n">
        <v>0</v>
      </c>
      <c r="Z46" s="20" t="n">
        <v>0</v>
      </c>
      <c r="AA46" s="20" t="n">
        <v>0</v>
      </c>
      <c r="AB46" s="20" t="n">
        <v>0</v>
      </c>
      <c r="AC46" s="20" t="n">
        <v>0</v>
      </c>
      <c r="AD46" s="20" t="n">
        <v>0</v>
      </c>
      <c r="AE46" s="20" t="n">
        <v>11.6</v>
      </c>
      <c r="AF46" s="20" t="n">
        <v>33.9</v>
      </c>
      <c r="AG46" s="20" t="n">
        <v>44.5</v>
      </c>
      <c r="AH46" s="20" t="n">
        <v>69</v>
      </c>
      <c r="AI46" s="20" t="n">
        <v>85</v>
      </c>
      <c r="AJ46" s="20" t="n">
        <v>108</v>
      </c>
      <c r="AK46" s="20" t="n">
        <v>130</v>
      </c>
      <c r="AL46" s="20" t="n">
        <v>154</v>
      </c>
      <c r="AM46" s="20" t="n">
        <v>182</v>
      </c>
      <c r="AN46" s="20" t="n">
        <v>236</v>
      </c>
      <c r="AO46" s="20" t="n">
        <v>266</v>
      </c>
      <c r="AP46" s="20" t="n">
        <v>285</v>
      </c>
      <c r="AQ46" s="20" t="n">
        <v>295.17</v>
      </c>
      <c r="AR46" s="20" t="n">
        <v>316.224</v>
      </c>
      <c r="AS46" s="20" t="n">
        <v>345.994</v>
      </c>
      <c r="AT46" s="20" t="n">
        <v>428.738</v>
      </c>
      <c r="AU46" s="20" t="n">
        <v>596.209</v>
      </c>
      <c r="AV46" s="20" t="n">
        <v>640.115</v>
      </c>
      <c r="AW46" s="20" t="n">
        <v>703.239</v>
      </c>
      <c r="AX46" s="20" t="n">
        <v>775.55</v>
      </c>
      <c r="AY46" s="20" t="n">
        <v>820.412</v>
      </c>
      <c r="AZ46" s="20" t="n">
        <v>905.781</v>
      </c>
      <c r="BA46" s="20" t="n">
        <v>998.826</v>
      </c>
      <c r="BB46" s="20" t="n">
        <v>984.222</v>
      </c>
      <c r="BC46" s="20" t="n">
        <v>1006.239</v>
      </c>
      <c r="BD46" s="20" t="n">
        <v>1014.208</v>
      </c>
      <c r="BE46" s="20" t="n">
        <v>1039.66098603512</v>
      </c>
      <c r="BF46" s="20" t="n">
        <v>957.644439939862</v>
      </c>
      <c r="BG46" s="20" t="n">
        <v>936.046118065092</v>
      </c>
      <c r="BH46" s="20" t="n">
        <v>918.404</v>
      </c>
      <c r="BI46" s="20" t="n">
        <v>900.21167601</v>
      </c>
      <c r="BJ46" s="20" t="n">
        <v>903.50131326</v>
      </c>
      <c r="BK46" s="20" t="n">
        <v>898.331862942872</v>
      </c>
      <c r="BL46" s="20" t="n">
        <v>887.43066768</v>
      </c>
      <c r="BM46" s="20" t="n">
        <v>906.54925574</v>
      </c>
      <c r="BN46" s="31" t="n">
        <v>887.789359562664</v>
      </c>
      <c r="BO46" s="20" t="n">
        <v>889.263605615223</v>
      </c>
      <c r="BP46" s="20" t="n">
        <v>897.096949957137</v>
      </c>
      <c r="BQ46" s="20" t="n">
        <v>801.837762182653</v>
      </c>
      <c r="BR46" s="20" t="n">
        <v>186.29345965196</v>
      </c>
      <c r="BS46" s="20" t="n">
        <v>177.11658121667</v>
      </c>
    </row>
    <row r="47" customFormat="false" ht="12.95" hidden="false" customHeight="true" outlineLevel="0" collapsed="false">
      <c r="B47" s="8" t="s">
        <v>166</v>
      </c>
      <c r="C47" s="8" t="s">
        <v>127</v>
      </c>
      <c r="D47" s="20" t="n">
        <v>43.5</v>
      </c>
      <c r="E47" s="20" t="n">
        <v>65.5</v>
      </c>
      <c r="F47" s="20" t="n">
        <v>68.6</v>
      </c>
      <c r="G47" s="20" t="n">
        <v>63.3</v>
      </c>
      <c r="H47" s="20" t="n">
        <v>79.2</v>
      </c>
      <c r="I47" s="20" t="n">
        <v>84.9</v>
      </c>
      <c r="J47" s="20" t="n">
        <v>84.5</v>
      </c>
      <c r="K47" s="20" t="n">
        <v>99.6</v>
      </c>
      <c r="L47" s="20" t="n">
        <v>96.7</v>
      </c>
      <c r="M47" s="20" t="n">
        <v>111.4</v>
      </c>
      <c r="N47" s="20" t="n">
        <v>133.5</v>
      </c>
      <c r="O47" s="20" t="n">
        <v>130.6</v>
      </c>
      <c r="P47" s="20" t="n">
        <v>135</v>
      </c>
      <c r="Q47" s="20" t="n">
        <v>154.6</v>
      </c>
      <c r="R47" s="20" t="n">
        <v>161.5</v>
      </c>
      <c r="S47" s="20" t="n">
        <v>191.4</v>
      </c>
      <c r="T47" s="20" t="n">
        <v>200.9</v>
      </c>
      <c r="U47" s="20" t="n">
        <v>248.5</v>
      </c>
      <c r="V47" s="20" t="n">
        <v>261.8</v>
      </c>
      <c r="W47" s="20" t="n">
        <v>322.9</v>
      </c>
      <c r="X47" s="20" t="n">
        <v>348.4</v>
      </c>
      <c r="Y47" s="20" t="n">
        <v>382.7</v>
      </c>
      <c r="Z47" s="20" t="n">
        <v>373.7</v>
      </c>
      <c r="AA47" s="20" t="n">
        <v>322.7</v>
      </c>
      <c r="AB47" s="20" t="n">
        <v>290.6</v>
      </c>
      <c r="AC47" s="20" t="n">
        <v>306.268</v>
      </c>
      <c r="AD47" s="20" t="n">
        <v>345.32</v>
      </c>
      <c r="AE47" s="20" t="n">
        <v>425.156</v>
      </c>
      <c r="AF47" s="20" t="n">
        <v>496.142</v>
      </c>
      <c r="AG47" s="20" t="n">
        <v>585.375</v>
      </c>
      <c r="AH47" s="20" t="n">
        <v>696</v>
      </c>
      <c r="AI47" s="20" t="n">
        <v>655</v>
      </c>
      <c r="AJ47" s="20" t="n">
        <v>654</v>
      </c>
      <c r="AK47" s="20" t="n">
        <v>680</v>
      </c>
      <c r="AL47" s="20" t="n">
        <v>554</v>
      </c>
      <c r="AM47" s="20" t="n">
        <v>265</v>
      </c>
      <c r="AN47" s="20" t="n">
        <v>279</v>
      </c>
      <c r="AO47" s="20" t="n">
        <v>276</v>
      </c>
      <c r="AP47" s="20" t="n">
        <v>179</v>
      </c>
      <c r="AQ47" s="20" t="n">
        <v>193.001</v>
      </c>
      <c r="AR47" s="20" t="n">
        <v>191.96</v>
      </c>
      <c r="AS47" s="20" t="n">
        <v>203.692</v>
      </c>
      <c r="AT47" s="20" t="n">
        <v>216.292</v>
      </c>
      <c r="AU47" s="20" t="n">
        <v>273.512</v>
      </c>
      <c r="AV47" s="20" t="n">
        <v>364</v>
      </c>
      <c r="AW47" s="20" t="n">
        <v>365</v>
      </c>
      <c r="AX47" s="20" t="n">
        <v>341.84</v>
      </c>
      <c r="AY47" s="20" t="n">
        <v>12</v>
      </c>
      <c r="AZ47" s="20" t="n">
        <v>0</v>
      </c>
      <c r="BA47" s="20" t="n">
        <v>0</v>
      </c>
      <c r="BB47" s="20" t="n">
        <v>0</v>
      </c>
      <c r="BC47" s="20" t="n">
        <v>0</v>
      </c>
      <c r="BD47" s="20" t="n">
        <v>0</v>
      </c>
      <c r="BE47" s="20" t="n">
        <v>0</v>
      </c>
      <c r="BF47" s="20" t="n">
        <v>0</v>
      </c>
      <c r="BG47" s="20" t="n">
        <v>0</v>
      </c>
      <c r="BH47" s="20" t="n">
        <v>0</v>
      </c>
      <c r="BI47" s="20" t="n">
        <v>0</v>
      </c>
      <c r="BJ47" s="20" t="n">
        <v>0</v>
      </c>
      <c r="BK47" s="20" t="n">
        <v>0</v>
      </c>
      <c r="BL47" s="20" t="n">
        <v>0</v>
      </c>
      <c r="BM47" s="20" t="n">
        <v>0</v>
      </c>
      <c r="BN47" s="20" t="n">
        <v>0</v>
      </c>
      <c r="BO47" s="20" t="n">
        <v>0</v>
      </c>
      <c r="BP47" s="20" t="n">
        <v>0</v>
      </c>
      <c r="BQ47" s="20" t="n">
        <v>0</v>
      </c>
      <c r="BR47" s="20" t="n">
        <v>0</v>
      </c>
      <c r="BS47" s="20" t="n">
        <v>0</v>
      </c>
    </row>
    <row r="48" customFormat="false" ht="12.95" hidden="false" customHeight="true" outlineLevel="0" collapsed="false">
      <c r="B48" s="8" t="s">
        <v>167</v>
      </c>
      <c r="C48" s="8" t="s">
        <v>134</v>
      </c>
      <c r="D48" s="20" t="n">
        <v>0</v>
      </c>
      <c r="E48" s="20" t="n">
        <v>0</v>
      </c>
      <c r="F48" s="20" t="n">
        <v>0</v>
      </c>
      <c r="G48" s="20" t="n">
        <v>0</v>
      </c>
      <c r="H48" s="20" t="n">
        <v>0</v>
      </c>
      <c r="I48" s="20" t="n">
        <v>0</v>
      </c>
      <c r="J48" s="20" t="n">
        <v>0</v>
      </c>
      <c r="K48" s="20" t="n">
        <v>0</v>
      </c>
      <c r="L48" s="20" t="n">
        <v>0</v>
      </c>
      <c r="M48" s="20" t="n">
        <v>0</v>
      </c>
      <c r="N48" s="20" t="n">
        <v>0</v>
      </c>
      <c r="O48" s="20" t="n">
        <v>0</v>
      </c>
      <c r="P48" s="20" t="n">
        <v>0</v>
      </c>
      <c r="Q48" s="20" t="n">
        <v>0</v>
      </c>
      <c r="R48" s="20" t="n">
        <v>0</v>
      </c>
      <c r="S48" s="20" t="n">
        <v>0</v>
      </c>
      <c r="T48" s="20" t="n">
        <v>0</v>
      </c>
      <c r="U48" s="20" t="n">
        <v>0</v>
      </c>
      <c r="V48" s="20" t="n">
        <v>0</v>
      </c>
      <c r="W48" s="20" t="n">
        <v>0</v>
      </c>
      <c r="X48" s="20" t="n">
        <v>0</v>
      </c>
      <c r="Y48" s="20" t="n">
        <v>0</v>
      </c>
      <c r="Z48" s="20" t="n">
        <v>0</v>
      </c>
      <c r="AA48" s="20" t="n">
        <v>0</v>
      </c>
      <c r="AB48" s="20" t="n">
        <v>0</v>
      </c>
      <c r="AC48" s="20" t="n">
        <v>0</v>
      </c>
      <c r="AD48" s="20" t="n">
        <v>0</v>
      </c>
      <c r="AE48" s="20" t="n">
        <v>0</v>
      </c>
      <c r="AF48" s="20" t="n">
        <v>0</v>
      </c>
      <c r="AG48" s="20" t="n">
        <v>0</v>
      </c>
      <c r="AH48" s="20" t="n">
        <v>0</v>
      </c>
      <c r="AI48" s="20" t="n">
        <v>0</v>
      </c>
      <c r="AJ48" s="20" t="n">
        <v>0</v>
      </c>
      <c r="AK48" s="20" t="n">
        <v>0</v>
      </c>
      <c r="AL48" s="20" t="n">
        <v>0</v>
      </c>
      <c r="AM48" s="20" t="n">
        <v>0</v>
      </c>
      <c r="AN48" s="20" t="n">
        <v>0</v>
      </c>
      <c r="AO48" s="20" t="n">
        <v>0</v>
      </c>
      <c r="AP48" s="20" t="n">
        <v>0</v>
      </c>
      <c r="AQ48" s="20" t="n">
        <v>28.982</v>
      </c>
      <c r="AR48" s="20" t="n">
        <v>152.04351</v>
      </c>
      <c r="AS48" s="20" t="n">
        <v>131.506481</v>
      </c>
      <c r="AT48" s="20" t="n">
        <v>155</v>
      </c>
      <c r="AU48" s="20" t="n">
        <v>210.18</v>
      </c>
      <c r="AV48" s="20" t="n">
        <v>211.578</v>
      </c>
      <c r="AW48" s="20" t="n">
        <v>234.456</v>
      </c>
      <c r="AX48" s="20" t="n">
        <v>217.389</v>
      </c>
      <c r="AY48" s="20" t="n">
        <v>265.988</v>
      </c>
      <c r="AZ48" s="20" t="n">
        <v>238.816</v>
      </c>
      <c r="BA48" s="20" t="n">
        <v>185.907</v>
      </c>
      <c r="BB48" s="20" t="n">
        <v>198.823</v>
      </c>
      <c r="BC48" s="20" t="n">
        <v>185.245</v>
      </c>
      <c r="BD48" s="20" t="n">
        <v>234.973</v>
      </c>
      <c r="BE48" s="20" t="n">
        <v>251</v>
      </c>
      <c r="BF48" s="20" t="n">
        <v>300.725</v>
      </c>
      <c r="BG48" s="20" t="n">
        <v>328.079</v>
      </c>
      <c r="BH48" s="20" t="n">
        <v>328.597</v>
      </c>
      <c r="BI48" s="20" t="n">
        <v>364.448</v>
      </c>
      <c r="BJ48" s="20" t="n">
        <v>442.661</v>
      </c>
      <c r="BK48" s="20" t="n">
        <v>408.28</v>
      </c>
      <c r="BL48" s="20" t="n">
        <v>611.979</v>
      </c>
      <c r="BM48" s="20" t="n">
        <v>754.638</v>
      </c>
      <c r="BN48" s="20" t="n">
        <v>906.592910425788</v>
      </c>
      <c r="BO48" s="20" t="n">
        <v>408.275624825678</v>
      </c>
      <c r="BP48" s="20" t="n">
        <v>407.49244822948</v>
      </c>
      <c r="BQ48" s="20" t="n">
        <v>409.12164990407</v>
      </c>
      <c r="BR48" s="20" t="n">
        <v>411.040846811204</v>
      </c>
      <c r="BS48" s="20" t="n">
        <v>413.206005759108</v>
      </c>
    </row>
    <row r="49" customFormat="false" ht="26.1" hidden="false" customHeight="true" outlineLevel="0" collapsed="false">
      <c r="B49" s="8" t="s">
        <v>168</v>
      </c>
      <c r="C49" s="8" t="s">
        <v>125</v>
      </c>
      <c r="D49" s="20" t="n">
        <v>0</v>
      </c>
      <c r="E49" s="20" t="n">
        <v>0</v>
      </c>
      <c r="F49" s="20" t="n">
        <v>0</v>
      </c>
      <c r="G49" s="20" t="n">
        <v>0</v>
      </c>
      <c r="H49" s="20" t="n">
        <v>0</v>
      </c>
      <c r="I49" s="20" t="n">
        <v>0</v>
      </c>
      <c r="J49" s="20" t="n">
        <v>0</v>
      </c>
      <c r="K49" s="20" t="n">
        <v>0</v>
      </c>
      <c r="L49" s="20" t="n">
        <v>0</v>
      </c>
      <c r="M49" s="20" t="n">
        <v>0</v>
      </c>
      <c r="N49" s="20" t="n">
        <v>0</v>
      </c>
      <c r="O49" s="20" t="n">
        <v>0</v>
      </c>
      <c r="P49" s="20" t="n">
        <v>0</v>
      </c>
      <c r="Q49" s="20" t="n">
        <v>0</v>
      </c>
      <c r="R49" s="20" t="n">
        <v>0</v>
      </c>
      <c r="S49" s="20" t="n">
        <v>0</v>
      </c>
      <c r="T49" s="20" t="n">
        <v>0</v>
      </c>
      <c r="U49" s="20" t="n">
        <v>0</v>
      </c>
      <c r="V49" s="20" t="n">
        <v>0</v>
      </c>
      <c r="W49" s="20" t="n">
        <v>0</v>
      </c>
      <c r="X49" s="20" t="n">
        <v>0</v>
      </c>
      <c r="Y49" s="20" t="n">
        <v>0</v>
      </c>
      <c r="Z49" s="20" t="n">
        <v>0</v>
      </c>
      <c r="AA49" s="20" t="n">
        <v>0</v>
      </c>
      <c r="AB49" s="20" t="n">
        <v>0</v>
      </c>
      <c r="AC49" s="20" t="n">
        <v>0</v>
      </c>
      <c r="AD49" s="20" t="n">
        <v>0</v>
      </c>
      <c r="AE49" s="20" t="n">
        <v>0</v>
      </c>
      <c r="AF49" s="20" t="n">
        <v>0</v>
      </c>
      <c r="AG49" s="20" t="n">
        <v>0</v>
      </c>
      <c r="AH49" s="20" t="n">
        <v>0</v>
      </c>
      <c r="AI49" s="20" t="n">
        <v>0</v>
      </c>
      <c r="AJ49" s="20" t="n">
        <v>0</v>
      </c>
      <c r="AK49" s="20" t="n">
        <v>0</v>
      </c>
      <c r="AL49" s="20" t="n">
        <v>0</v>
      </c>
      <c r="AM49" s="20" t="n">
        <v>0</v>
      </c>
      <c r="AN49" s="20" t="n">
        <v>0</v>
      </c>
      <c r="AO49" s="20" t="n">
        <v>0</v>
      </c>
      <c r="AP49" s="20" t="n">
        <v>1</v>
      </c>
      <c r="AQ49" s="20" t="n">
        <v>0.682</v>
      </c>
      <c r="AR49" s="20" t="n">
        <v>0.711</v>
      </c>
      <c r="AS49" s="20" t="n">
        <v>0.05</v>
      </c>
      <c r="AT49" s="20" t="n">
        <v>0.044</v>
      </c>
      <c r="AU49" s="20" t="n">
        <v>1.053</v>
      </c>
      <c r="AV49" s="20" t="n">
        <v>1.068</v>
      </c>
      <c r="AW49" s="20" t="n">
        <v>2.022</v>
      </c>
      <c r="AX49" s="20" t="n">
        <v>1.901</v>
      </c>
      <c r="AY49" s="20" t="n">
        <v>2.977</v>
      </c>
      <c r="AZ49" s="20" t="n">
        <v>2.594</v>
      </c>
      <c r="BA49" s="20" t="n">
        <v>3.168</v>
      </c>
      <c r="BB49" s="20" t="n">
        <v>4.374</v>
      </c>
      <c r="BC49" s="20" t="n">
        <v>6.675</v>
      </c>
      <c r="BD49" s="20" t="n">
        <v>1.966</v>
      </c>
      <c r="BE49" s="20" t="n">
        <v>8.696</v>
      </c>
      <c r="BF49" s="20" t="n">
        <v>7.164</v>
      </c>
      <c r="BG49" s="20" t="n">
        <v>5.907</v>
      </c>
      <c r="BH49" s="20" t="n">
        <v>7.717</v>
      </c>
      <c r="BI49" s="20" t="n">
        <v>8.13</v>
      </c>
      <c r="BJ49" s="20" t="n">
        <v>9.604</v>
      </c>
      <c r="BK49" s="20" t="n">
        <v>12.0015</v>
      </c>
      <c r="BL49" s="20" t="n">
        <v>16.09902</v>
      </c>
      <c r="BM49" s="20" t="n">
        <v>16.09902</v>
      </c>
      <c r="BN49" s="20" t="n">
        <v>16.09902</v>
      </c>
      <c r="BO49" s="20" t="n">
        <v>16.993935</v>
      </c>
      <c r="BP49" s="20" t="n">
        <v>19.311075</v>
      </c>
      <c r="BQ49" s="20" t="n">
        <v>20.756925</v>
      </c>
      <c r="BR49" s="20" t="n">
        <v>22.18482</v>
      </c>
      <c r="BS49" s="20" t="n">
        <v>23.314095</v>
      </c>
    </row>
    <row r="50" customFormat="false" ht="12.95" hidden="false" customHeight="true" outlineLevel="0" collapsed="false">
      <c r="B50" s="8" t="s">
        <v>169</v>
      </c>
      <c r="D50" s="20" t="n">
        <f aca="false">SUM(D51:D52)</f>
        <v>176.4</v>
      </c>
      <c r="E50" s="20" t="n">
        <f aca="false">SUM(E51:E52)</f>
        <v>248.9</v>
      </c>
      <c r="F50" s="20" t="n">
        <f aca="false">SUM(F51:F52)</f>
        <v>248.6</v>
      </c>
      <c r="G50" s="20" t="n">
        <f aca="false">SUM(G51:G52)</f>
        <v>275.2</v>
      </c>
      <c r="H50" s="20" t="n">
        <f aca="false">SUM(H51:H52)</f>
        <v>315.5</v>
      </c>
      <c r="I50" s="20" t="n">
        <f aca="false">SUM(I51:I52)</f>
        <v>334.1</v>
      </c>
      <c r="J50" s="20" t="n">
        <f aca="false">SUM(J51:J52)</f>
        <v>348.1</v>
      </c>
      <c r="K50" s="20" t="n">
        <f aca="false">SUM(K51:K52)</f>
        <v>432.5</v>
      </c>
      <c r="L50" s="20" t="n">
        <f aca="false">SUM(L51:L52)</f>
        <v>447.9</v>
      </c>
      <c r="M50" s="20" t="n">
        <f aca="false">SUM(M51:M52)</f>
        <v>482.1</v>
      </c>
      <c r="N50" s="20" t="n">
        <f aca="false">SUM(N51:N52)</f>
        <v>617.4</v>
      </c>
      <c r="O50" s="20" t="n">
        <f aca="false">SUM(O51:O52)</f>
        <v>657</v>
      </c>
      <c r="P50" s="20" t="n">
        <f aca="false">SUM(P51:P52)</f>
        <v>676.9</v>
      </c>
      <c r="Q50" s="20" t="n">
        <f aca="false">SUM(Q51:Q52)</f>
        <v>783.9</v>
      </c>
      <c r="R50" s="20" t="n">
        <f aca="false">SUM(R51:R52)</f>
        <v>807.1</v>
      </c>
      <c r="S50" s="20" t="n">
        <f aca="false">SUM(S51:S52)</f>
        <v>958.8</v>
      </c>
      <c r="T50" s="20" t="n">
        <f aca="false">SUM(T51:T52)</f>
        <v>1014.7</v>
      </c>
      <c r="U50" s="20" t="n">
        <f aca="false">SUM(U51:U52)</f>
        <v>1237.8</v>
      </c>
      <c r="V50" s="20" t="n">
        <f aca="false">SUM(V51:V52)</f>
        <v>1271.6</v>
      </c>
      <c r="W50" s="20" t="n">
        <f aca="false">SUM(W51:W52)</f>
        <v>1384.6</v>
      </c>
      <c r="X50" s="20" t="n">
        <f aca="false">SUM(X51:X52)</f>
        <v>1543.3</v>
      </c>
      <c r="Y50" s="20" t="n">
        <f aca="false">SUM(Y51:Y52)</f>
        <v>1626.9</v>
      </c>
      <c r="Z50" s="20" t="n">
        <f aca="false">SUM(Z51:Z52)</f>
        <v>1785.2</v>
      </c>
      <c r="AA50" s="20" t="n">
        <f aca="false">SUM(AA51:AA52)</f>
        <v>2068.2</v>
      </c>
      <c r="AB50" s="20" t="n">
        <f aca="false">SUM(AB51:AB52)</f>
        <v>2395.6</v>
      </c>
      <c r="AC50" s="20" t="n">
        <f aca="false">SUM(AC51:AC52)</f>
        <v>2779.8</v>
      </c>
      <c r="AD50" s="20" t="n">
        <f aca="false">SUM(AD51:AD52)</f>
        <v>3609</v>
      </c>
      <c r="AE50" s="20" t="n">
        <f aca="false">SUM(AE51:AE52)</f>
        <v>4824.9</v>
      </c>
      <c r="AF50" s="20" t="n">
        <f aca="false">SUM(AF51:AF52)</f>
        <v>5687.1</v>
      </c>
      <c r="AG50" s="20" t="n">
        <f aca="false">SUM(AG51:AG52)</f>
        <v>6627.5</v>
      </c>
      <c r="AH50" s="20" t="n">
        <f aca="false">SUM(AH51:AH52)</f>
        <v>7589</v>
      </c>
      <c r="AI50" s="20" t="n">
        <f aca="false">SUM(AI51:AI52)</f>
        <v>8852</v>
      </c>
      <c r="AJ50" s="20" t="n">
        <f aca="false">SUM(AJ51:AJ52)</f>
        <v>10564</v>
      </c>
      <c r="AK50" s="20" t="n">
        <f aca="false">SUM(AK51:AK52)</f>
        <v>12165</v>
      </c>
      <c r="AL50" s="20" t="n">
        <f aca="false">SUM(AL51:AL52)</f>
        <v>13589</v>
      </c>
      <c r="AM50" s="20" t="n">
        <f aca="false">SUM(AM51:AM52)</f>
        <v>14654</v>
      </c>
      <c r="AN50" s="20" t="n">
        <f aca="false">SUM(AN51:AN52)</f>
        <v>15307</v>
      </c>
      <c r="AO50" s="20" t="n">
        <f aca="false">SUM(AO51:AO52)</f>
        <v>16625</v>
      </c>
      <c r="AP50" s="20" t="n">
        <f aca="false">SUM(AP51:AP52)</f>
        <v>17816.453</v>
      </c>
      <c r="AQ50" s="20" t="n">
        <f aca="false">SUM(AQ51:AQ52)</f>
        <v>18685.545</v>
      </c>
      <c r="AR50" s="20" t="n">
        <f aca="false">SUM(AR51:AR52)</f>
        <v>19273.72</v>
      </c>
      <c r="AS50" s="20" t="n">
        <f aca="false">SUM(AS51:AS52)</f>
        <v>20731.936</v>
      </c>
      <c r="AT50" s="20" t="n">
        <f aca="false">SUM(AT51:AT52)</f>
        <v>22734.863</v>
      </c>
      <c r="AU50" s="20" t="n">
        <f aca="false">SUM(AU51:AU52)</f>
        <v>25578.864</v>
      </c>
      <c r="AV50" s="20" t="n">
        <f aca="false">SUM(AV51:AV52)</f>
        <v>26741.489</v>
      </c>
      <c r="AW50" s="20" t="n">
        <f aca="false">SUM(AW51:AW52)</f>
        <v>28219.28</v>
      </c>
      <c r="AX50" s="20" t="n">
        <f aca="false">SUM(AX51:AX52)</f>
        <v>28779.506</v>
      </c>
      <c r="AY50" s="20" t="n">
        <f aca="false">SUM(AY51:AY52)</f>
        <v>29998.344</v>
      </c>
      <c r="AZ50" s="20" t="n">
        <f aca="false">SUM(AZ51:AZ52)</f>
        <v>32024.286</v>
      </c>
      <c r="BA50" s="20" t="n">
        <f aca="false">SUM(BA51:BA52)</f>
        <v>33586</v>
      </c>
      <c r="BB50" s="20" t="n">
        <f aca="false">SUM(BB51:BB52)</f>
        <v>35603.291</v>
      </c>
      <c r="BC50" s="20" t="n">
        <f aca="false">SUM(BC51:BC52)</f>
        <v>37802.438</v>
      </c>
      <c r="BD50" s="20" t="n">
        <f aca="false">SUM(BD51:BD52)</f>
        <v>38745.2</v>
      </c>
      <c r="BE50" s="20" t="n">
        <f aca="false">SUM(BE51:BE52)</f>
        <v>41921.60313545</v>
      </c>
      <c r="BF50" s="20" t="n">
        <f aca="false">SUM(BF51:BF52)</f>
        <v>44367.2585655283</v>
      </c>
      <c r="BG50" s="20" t="n">
        <f aca="false">SUM(BG51:BG52)</f>
        <v>46506.3523827569</v>
      </c>
      <c r="BH50" s="20" t="n">
        <f aca="false">SUM(BH51:BH52)</f>
        <v>48801.805</v>
      </c>
      <c r="BI50" s="20" t="n">
        <f aca="false">SUM(BI51:BI52)</f>
        <v>51422.46268571</v>
      </c>
      <c r="BJ50" s="20" t="n">
        <f aca="false">SUM(BJ51:BJ52)</f>
        <v>53663.45674692</v>
      </c>
      <c r="BK50" s="20" t="n">
        <f aca="false">SUM(BK51:BK52)</f>
        <v>57593.7423522323</v>
      </c>
      <c r="BL50" s="20" t="n">
        <f aca="false">SUM(BL51:BL52)</f>
        <v>61584.34965923</v>
      </c>
      <c r="BM50" s="20" t="n">
        <f aca="false">SUM(BM51:BM52)</f>
        <v>66895.84199032</v>
      </c>
      <c r="BN50" s="20" t="n">
        <f aca="false">SUM(BN51:BN52)</f>
        <v>69774.2676605913</v>
      </c>
      <c r="BO50" s="20" t="n">
        <f aca="false">SUM(BO51:BO52)</f>
        <v>74361.5686156354</v>
      </c>
      <c r="BP50" s="20" t="n">
        <f aca="false">SUM(BP51:BP52)</f>
        <v>79307.1613515347</v>
      </c>
      <c r="BQ50" s="20" t="n">
        <f aca="false">SUM(BQ51:BQ52)</f>
        <v>82762.2316045686</v>
      </c>
      <c r="BR50" s="20" t="n">
        <f aca="false">SUM(BR51:BR52)</f>
        <v>86844.7717985114</v>
      </c>
      <c r="BS50" s="20" t="n">
        <f aca="false">SUM(BS51:BS52)</f>
        <v>91411.9123595654</v>
      </c>
    </row>
    <row r="51" customFormat="false" ht="12.95" hidden="false" customHeight="true" outlineLevel="0" collapsed="false">
      <c r="B51" s="30" t="s">
        <v>131</v>
      </c>
      <c r="C51" s="8" t="s">
        <v>127</v>
      </c>
      <c r="D51" s="20" t="n">
        <v>176.4</v>
      </c>
      <c r="E51" s="20" t="n">
        <v>248.9</v>
      </c>
      <c r="F51" s="20" t="n">
        <v>248.6</v>
      </c>
      <c r="G51" s="20" t="n">
        <v>275.2</v>
      </c>
      <c r="H51" s="20" t="n">
        <v>315.5</v>
      </c>
      <c r="I51" s="20" t="n">
        <v>334.1</v>
      </c>
      <c r="J51" s="20" t="n">
        <v>348.1</v>
      </c>
      <c r="K51" s="20" t="n">
        <v>432.5</v>
      </c>
      <c r="L51" s="20" t="n">
        <v>447.9</v>
      </c>
      <c r="M51" s="20" t="n">
        <v>482.1</v>
      </c>
      <c r="N51" s="20" t="n">
        <v>617.4</v>
      </c>
      <c r="O51" s="20" t="n">
        <v>657</v>
      </c>
      <c r="P51" s="20" t="n">
        <v>676.9</v>
      </c>
      <c r="Q51" s="20" t="n">
        <v>783.9</v>
      </c>
      <c r="R51" s="20" t="n">
        <v>807.1</v>
      </c>
      <c r="S51" s="20" t="n">
        <v>958.8</v>
      </c>
      <c r="T51" s="20" t="n">
        <v>1014.7</v>
      </c>
      <c r="U51" s="20" t="n">
        <v>1237.8</v>
      </c>
      <c r="V51" s="20" t="n">
        <v>1271.6</v>
      </c>
      <c r="W51" s="20" t="n">
        <v>1384.6</v>
      </c>
      <c r="X51" s="20" t="n">
        <v>1543.3</v>
      </c>
      <c r="Y51" s="20" t="n">
        <v>1626.9</v>
      </c>
      <c r="Z51" s="20" t="n">
        <v>1777.8</v>
      </c>
      <c r="AA51" s="20" t="n">
        <v>2045.3</v>
      </c>
      <c r="AB51" s="20" t="n">
        <v>2368.6</v>
      </c>
      <c r="AC51" s="20" t="n">
        <v>2752</v>
      </c>
      <c r="AD51" s="20" t="n">
        <v>3578.4</v>
      </c>
      <c r="AE51" s="20" t="n">
        <v>4791</v>
      </c>
      <c r="AF51" s="20" t="n">
        <v>5651.3</v>
      </c>
      <c r="AG51" s="20" t="n">
        <v>6591.6</v>
      </c>
      <c r="AH51" s="20" t="n">
        <v>7552</v>
      </c>
      <c r="AI51" s="20" t="n">
        <v>8816</v>
      </c>
      <c r="AJ51" s="20" t="n">
        <v>10526</v>
      </c>
      <c r="AK51" s="20" t="n">
        <v>12126</v>
      </c>
      <c r="AL51" s="20" t="n">
        <v>13549</v>
      </c>
      <c r="AM51" s="20" t="n">
        <v>14613</v>
      </c>
      <c r="AN51" s="20" t="n">
        <v>15268</v>
      </c>
      <c r="AO51" s="20" t="n">
        <v>16584</v>
      </c>
      <c r="AP51" s="20" t="n">
        <v>17779.453</v>
      </c>
      <c r="AQ51" s="20" t="n">
        <v>18648.391</v>
      </c>
      <c r="AR51" s="20" t="n">
        <v>19237.593</v>
      </c>
      <c r="AS51" s="20" t="n">
        <v>20697.363</v>
      </c>
      <c r="AT51" s="20" t="n">
        <v>22699.034</v>
      </c>
      <c r="AU51" s="20" t="n">
        <v>25543.024</v>
      </c>
      <c r="AV51" s="20" t="n">
        <v>26705.927</v>
      </c>
      <c r="AW51" s="20" t="n">
        <v>28183.114</v>
      </c>
      <c r="AX51" s="20" t="n">
        <v>28744.81</v>
      </c>
      <c r="AY51" s="20" t="n">
        <v>29962.569</v>
      </c>
      <c r="AZ51" s="20" t="n">
        <v>31994.561</v>
      </c>
      <c r="BA51" s="20" t="n">
        <v>33556.757</v>
      </c>
      <c r="BB51" s="20" t="n">
        <v>35574.511</v>
      </c>
      <c r="BC51" s="20" t="n">
        <v>37774.761</v>
      </c>
      <c r="BD51" s="20" t="n">
        <v>38717.657</v>
      </c>
      <c r="BE51" s="20" t="n">
        <v>41893.0018538</v>
      </c>
      <c r="BF51" s="20" t="n">
        <v>44338.4009717483</v>
      </c>
      <c r="BG51" s="20" t="n">
        <v>46476.6545598369</v>
      </c>
      <c r="BH51" s="20" t="n">
        <v>48771.518</v>
      </c>
      <c r="BI51" s="20" t="n">
        <v>51391.9399273</v>
      </c>
      <c r="BJ51" s="20" t="n">
        <v>53629.3675477</v>
      </c>
      <c r="BK51" s="20" t="n">
        <v>57554.1481431623</v>
      </c>
      <c r="BL51" s="20" t="n">
        <v>61539.33487243</v>
      </c>
      <c r="BM51" s="20" t="n">
        <v>66848.1604421</v>
      </c>
      <c r="BN51" s="20" t="n">
        <v>69721.5055867463</v>
      </c>
      <c r="BO51" s="20" t="n">
        <v>74305.4499746343</v>
      </c>
      <c r="BP51" s="20" t="n">
        <v>79246.8617799811</v>
      </c>
      <c r="BQ51" s="20" t="n">
        <v>82697.5591449729</v>
      </c>
      <c r="BR51" s="20" t="n">
        <v>86774.3482203621</v>
      </c>
      <c r="BS51" s="20" t="n">
        <v>91336.0576990431</v>
      </c>
    </row>
    <row r="52" customFormat="false" ht="12.95" hidden="false" customHeight="true" outlineLevel="0" collapsed="false">
      <c r="B52" s="30" t="s">
        <v>132</v>
      </c>
      <c r="C52" s="8" t="s">
        <v>125</v>
      </c>
      <c r="D52" s="20" t="n">
        <v>0</v>
      </c>
      <c r="E52" s="20" t="n">
        <v>0</v>
      </c>
      <c r="F52" s="20" t="n">
        <v>0</v>
      </c>
      <c r="G52" s="20" t="n">
        <v>0</v>
      </c>
      <c r="H52" s="20" t="n">
        <v>0</v>
      </c>
      <c r="I52" s="20" t="n">
        <v>0</v>
      </c>
      <c r="J52" s="20" t="n">
        <v>0</v>
      </c>
      <c r="K52" s="20" t="n">
        <v>0</v>
      </c>
      <c r="L52" s="20" t="n">
        <v>0</v>
      </c>
      <c r="M52" s="20" t="n">
        <v>0</v>
      </c>
      <c r="N52" s="20" t="n">
        <v>0</v>
      </c>
      <c r="O52" s="20" t="n">
        <v>0</v>
      </c>
      <c r="P52" s="20" t="n">
        <v>0</v>
      </c>
      <c r="Q52" s="20" t="n">
        <v>0</v>
      </c>
      <c r="R52" s="20" t="n">
        <v>0</v>
      </c>
      <c r="S52" s="20" t="n">
        <v>0</v>
      </c>
      <c r="T52" s="20" t="n">
        <v>0</v>
      </c>
      <c r="U52" s="20" t="n">
        <v>0</v>
      </c>
      <c r="V52" s="20" t="n">
        <v>0</v>
      </c>
      <c r="W52" s="20" t="n">
        <v>0</v>
      </c>
      <c r="X52" s="20" t="n">
        <v>0</v>
      </c>
      <c r="Y52" s="20" t="n">
        <v>0</v>
      </c>
      <c r="Z52" s="20" t="n">
        <v>7.4</v>
      </c>
      <c r="AA52" s="20" t="n">
        <v>22.9</v>
      </c>
      <c r="AB52" s="20" t="n">
        <v>27</v>
      </c>
      <c r="AC52" s="20" t="n">
        <v>27.8</v>
      </c>
      <c r="AD52" s="20" t="n">
        <v>30.6</v>
      </c>
      <c r="AE52" s="20" t="n">
        <v>33.9</v>
      </c>
      <c r="AF52" s="20" t="n">
        <v>35.8</v>
      </c>
      <c r="AG52" s="20" t="n">
        <v>35.9</v>
      </c>
      <c r="AH52" s="20" t="n">
        <v>37</v>
      </c>
      <c r="AI52" s="20" t="n">
        <v>36</v>
      </c>
      <c r="AJ52" s="20" t="n">
        <v>38</v>
      </c>
      <c r="AK52" s="20" t="n">
        <v>39</v>
      </c>
      <c r="AL52" s="20" t="n">
        <v>40</v>
      </c>
      <c r="AM52" s="20" t="n">
        <v>41</v>
      </c>
      <c r="AN52" s="20" t="n">
        <v>39</v>
      </c>
      <c r="AO52" s="20" t="n">
        <v>41</v>
      </c>
      <c r="AP52" s="20" t="n">
        <v>37</v>
      </c>
      <c r="AQ52" s="20" t="n">
        <v>37.154</v>
      </c>
      <c r="AR52" s="20" t="n">
        <v>36.127</v>
      </c>
      <c r="AS52" s="20" t="n">
        <v>34.573</v>
      </c>
      <c r="AT52" s="20" t="n">
        <v>35.829</v>
      </c>
      <c r="AU52" s="20" t="n">
        <v>35.84</v>
      </c>
      <c r="AV52" s="20" t="n">
        <v>35.562</v>
      </c>
      <c r="AW52" s="20" t="n">
        <v>36.166</v>
      </c>
      <c r="AX52" s="20" t="n">
        <v>34.696</v>
      </c>
      <c r="AY52" s="20" t="n">
        <v>35.775</v>
      </c>
      <c r="AZ52" s="20" t="n">
        <v>29.725</v>
      </c>
      <c r="BA52" s="20" t="n">
        <v>29.243</v>
      </c>
      <c r="BB52" s="20" t="n">
        <v>28.78</v>
      </c>
      <c r="BC52" s="20" t="n">
        <v>27.677</v>
      </c>
      <c r="BD52" s="20" t="n">
        <v>27.543</v>
      </c>
      <c r="BE52" s="20" t="n">
        <v>28.60128165</v>
      </c>
      <c r="BF52" s="20" t="n">
        <v>28.85759378</v>
      </c>
      <c r="BG52" s="20" t="n">
        <v>29.69782292</v>
      </c>
      <c r="BH52" s="20" t="n">
        <v>30.287</v>
      </c>
      <c r="BI52" s="20" t="n">
        <v>30.52275841</v>
      </c>
      <c r="BJ52" s="20" t="n">
        <v>34.08919922</v>
      </c>
      <c r="BK52" s="20" t="n">
        <v>39.59420907</v>
      </c>
      <c r="BL52" s="20" t="n">
        <v>45.0147868</v>
      </c>
      <c r="BM52" s="20" t="n">
        <v>47.68154822</v>
      </c>
      <c r="BN52" s="20" t="n">
        <v>52.762073845</v>
      </c>
      <c r="BO52" s="20" t="n">
        <v>56.118641001086</v>
      </c>
      <c r="BP52" s="20" t="n">
        <v>60.299571553617</v>
      </c>
      <c r="BQ52" s="20" t="n">
        <v>64.6724595957362</v>
      </c>
      <c r="BR52" s="20" t="n">
        <v>70.4235781493103</v>
      </c>
      <c r="BS52" s="20" t="n">
        <v>75.8546605222559</v>
      </c>
    </row>
    <row r="53" customFormat="false" ht="12.95" hidden="false" customHeight="true" outlineLevel="0" collapsed="false">
      <c r="B53" s="8" t="s">
        <v>170</v>
      </c>
      <c r="C53" s="8" t="s">
        <v>127</v>
      </c>
      <c r="D53" s="20" t="n">
        <v>0</v>
      </c>
      <c r="E53" s="20" t="n">
        <v>0</v>
      </c>
      <c r="F53" s="20" t="n">
        <v>0</v>
      </c>
      <c r="G53" s="20" t="n">
        <v>0</v>
      </c>
      <c r="H53" s="20" t="n">
        <v>0</v>
      </c>
      <c r="I53" s="20" t="n">
        <v>0</v>
      </c>
      <c r="J53" s="20" t="n">
        <v>0</v>
      </c>
      <c r="K53" s="20" t="n">
        <v>0</v>
      </c>
      <c r="L53" s="20" t="n">
        <v>0</v>
      </c>
      <c r="M53" s="20" t="n">
        <v>0</v>
      </c>
      <c r="N53" s="20" t="n">
        <v>0</v>
      </c>
      <c r="O53" s="20" t="n">
        <v>0</v>
      </c>
      <c r="P53" s="20" t="n">
        <v>0</v>
      </c>
      <c r="Q53" s="20" t="n">
        <v>0</v>
      </c>
      <c r="R53" s="20" t="n">
        <v>0</v>
      </c>
      <c r="S53" s="20" t="n">
        <v>0</v>
      </c>
      <c r="T53" s="20" t="n">
        <v>0</v>
      </c>
      <c r="U53" s="20" t="n">
        <v>0</v>
      </c>
      <c r="V53" s="20" t="n">
        <v>0</v>
      </c>
      <c r="W53" s="20" t="n">
        <v>0</v>
      </c>
      <c r="X53" s="20" t="n">
        <v>0</v>
      </c>
      <c r="Y53" s="20" t="n">
        <v>0</v>
      </c>
      <c r="Z53" s="20" t="n">
        <v>0</v>
      </c>
      <c r="AA53" s="20" t="n">
        <v>0</v>
      </c>
      <c r="AB53" s="20" t="n">
        <v>0</v>
      </c>
      <c r="AC53" s="20" t="n">
        <v>0</v>
      </c>
      <c r="AD53" s="20" t="n">
        <v>0</v>
      </c>
      <c r="AE53" s="20" t="n">
        <v>0</v>
      </c>
      <c r="AF53" s="20" t="n">
        <v>0</v>
      </c>
      <c r="AG53" s="20" t="n">
        <v>0</v>
      </c>
      <c r="AH53" s="20" t="n">
        <v>0</v>
      </c>
      <c r="AI53" s="20" t="n">
        <v>0</v>
      </c>
      <c r="AJ53" s="20" t="n">
        <v>0</v>
      </c>
      <c r="AK53" s="20" t="n">
        <v>0</v>
      </c>
      <c r="AL53" s="20" t="n">
        <v>0</v>
      </c>
      <c r="AM53" s="20" t="n">
        <v>0</v>
      </c>
      <c r="AN53" s="20" t="n">
        <v>0</v>
      </c>
      <c r="AO53" s="20" t="n">
        <v>0</v>
      </c>
      <c r="AP53" s="20" t="n">
        <v>0</v>
      </c>
      <c r="AQ53" s="20" t="n">
        <v>0</v>
      </c>
      <c r="AR53" s="20" t="n">
        <v>0</v>
      </c>
      <c r="AS53" s="20" t="n">
        <v>0</v>
      </c>
      <c r="AT53" s="20" t="n">
        <v>0</v>
      </c>
      <c r="AU53" s="20" t="n">
        <v>0</v>
      </c>
      <c r="AV53" s="20" t="n">
        <v>0</v>
      </c>
      <c r="AW53" s="20" t="n">
        <v>0</v>
      </c>
      <c r="AX53" s="20" t="n">
        <v>0</v>
      </c>
      <c r="AY53" s="20" t="n">
        <v>0</v>
      </c>
      <c r="AZ53" s="20" t="n">
        <v>0</v>
      </c>
      <c r="BA53" s="20" t="n">
        <v>0</v>
      </c>
      <c r="BB53" s="20" t="n">
        <v>0</v>
      </c>
      <c r="BC53" s="20" t="n">
        <v>0</v>
      </c>
      <c r="BD53" s="20" t="n">
        <v>0</v>
      </c>
      <c r="BE53" s="20" t="n">
        <v>0</v>
      </c>
      <c r="BF53" s="20" t="n">
        <v>0</v>
      </c>
      <c r="BG53" s="20" t="n">
        <v>0</v>
      </c>
      <c r="BH53" s="20" t="n">
        <v>0</v>
      </c>
      <c r="BI53" s="20" t="n">
        <v>0</v>
      </c>
      <c r="BJ53" s="20" t="n">
        <v>0</v>
      </c>
      <c r="BK53" s="20" t="n">
        <v>0</v>
      </c>
      <c r="BL53" s="20" t="n">
        <v>9.84030376</v>
      </c>
      <c r="BM53" s="20" t="n">
        <v>0.25143872</v>
      </c>
      <c r="BN53" s="20" t="n">
        <v>10</v>
      </c>
      <c r="BO53" s="20" t="n">
        <v>7.5</v>
      </c>
      <c r="BP53" s="20" t="n">
        <v>5</v>
      </c>
      <c r="BQ53" s="20" t="n">
        <v>5</v>
      </c>
      <c r="BR53" s="20" t="n">
        <v>5</v>
      </c>
      <c r="BS53" s="20" t="n">
        <v>5</v>
      </c>
    </row>
    <row r="54" customFormat="false" ht="26.1" hidden="false" customHeight="true" outlineLevel="0" collapsed="false">
      <c r="B54" s="8" t="s">
        <v>171</v>
      </c>
      <c r="C54" s="8" t="s">
        <v>127</v>
      </c>
      <c r="D54" s="20" t="n">
        <v>0</v>
      </c>
      <c r="E54" s="20" t="n">
        <v>0</v>
      </c>
      <c r="F54" s="20" t="n">
        <v>0</v>
      </c>
      <c r="G54" s="20" t="n">
        <v>0</v>
      </c>
      <c r="H54" s="20" t="n">
        <v>0</v>
      </c>
      <c r="I54" s="20" t="n">
        <v>0</v>
      </c>
      <c r="J54" s="20" t="n">
        <v>0</v>
      </c>
      <c r="K54" s="20" t="n">
        <v>0</v>
      </c>
      <c r="L54" s="20" t="n">
        <v>0</v>
      </c>
      <c r="M54" s="20" t="n">
        <v>0</v>
      </c>
      <c r="N54" s="20" t="n">
        <v>0</v>
      </c>
      <c r="O54" s="20" t="n">
        <v>0</v>
      </c>
      <c r="P54" s="20" t="n">
        <v>0</v>
      </c>
      <c r="Q54" s="20" t="n">
        <v>0</v>
      </c>
      <c r="R54" s="20" t="n">
        <v>0</v>
      </c>
      <c r="S54" s="20" t="n">
        <v>0</v>
      </c>
      <c r="T54" s="20" t="n">
        <v>0</v>
      </c>
      <c r="U54" s="20" t="n">
        <v>0</v>
      </c>
      <c r="V54" s="20" t="n">
        <v>0</v>
      </c>
      <c r="W54" s="20" t="n">
        <v>0</v>
      </c>
      <c r="X54" s="20" t="n">
        <v>0</v>
      </c>
      <c r="Y54" s="20" t="n">
        <v>0</v>
      </c>
      <c r="Z54" s="20" t="n">
        <v>0</v>
      </c>
      <c r="AA54" s="20" t="n">
        <v>0</v>
      </c>
      <c r="AB54" s="20" t="n">
        <v>0</v>
      </c>
      <c r="AC54" s="20" t="n">
        <v>0</v>
      </c>
      <c r="AD54" s="20" t="n">
        <v>0</v>
      </c>
      <c r="AE54" s="20" t="n">
        <v>0</v>
      </c>
      <c r="AF54" s="20" t="n">
        <v>0</v>
      </c>
      <c r="AG54" s="20" t="n">
        <v>0</v>
      </c>
      <c r="AH54" s="20" t="n">
        <v>0</v>
      </c>
      <c r="AI54" s="20" t="n">
        <v>0</v>
      </c>
      <c r="AJ54" s="20" t="n">
        <v>0</v>
      </c>
      <c r="AK54" s="20" t="n">
        <v>0</v>
      </c>
      <c r="AL54" s="20" t="n">
        <v>0</v>
      </c>
      <c r="AM54" s="20" t="n">
        <v>0</v>
      </c>
      <c r="AN54" s="20" t="n">
        <v>0</v>
      </c>
      <c r="AO54" s="20" t="n">
        <v>0</v>
      </c>
      <c r="AP54" s="20" t="n">
        <v>0</v>
      </c>
      <c r="AQ54" s="20" t="n">
        <v>193</v>
      </c>
      <c r="AR54" s="20" t="n">
        <v>250</v>
      </c>
      <c r="AS54" s="20" t="n">
        <v>286</v>
      </c>
      <c r="AT54" s="20" t="n">
        <v>314</v>
      </c>
      <c r="AU54" s="20" t="n">
        <v>408</v>
      </c>
      <c r="AV54" s="20" t="n">
        <v>434</v>
      </c>
      <c r="AW54" s="20" t="n">
        <v>416</v>
      </c>
      <c r="AX54" s="20" t="n">
        <v>480</v>
      </c>
      <c r="AY54" s="20" t="n">
        <v>524.3</v>
      </c>
      <c r="AZ54" s="20" t="n">
        <v>340.8</v>
      </c>
      <c r="BA54" s="20" t="n">
        <v>502</v>
      </c>
      <c r="BB54" s="20" t="n">
        <v>553</v>
      </c>
      <c r="BC54" s="20" t="n">
        <v>635</v>
      </c>
      <c r="BD54" s="20" t="n">
        <v>648</v>
      </c>
      <c r="BE54" s="20" t="n">
        <v>635.941078486475</v>
      </c>
      <c r="BF54" s="20" t="n">
        <v>723.756219584426</v>
      </c>
      <c r="BG54" s="20" t="n">
        <v>1035</v>
      </c>
      <c r="BH54" s="20" t="n">
        <v>1291.17</v>
      </c>
      <c r="BI54" s="20" t="n">
        <v>1183.65494430267</v>
      </c>
      <c r="BJ54" s="20" t="n">
        <v>1317.60489438599</v>
      </c>
      <c r="BK54" s="20" t="n">
        <v>1611.23905729645</v>
      </c>
      <c r="BL54" s="20" t="n">
        <v>1947.77755626947</v>
      </c>
      <c r="BM54" s="20" t="n">
        <v>1994.57162926262</v>
      </c>
      <c r="BN54" s="20" t="n">
        <v>1990.18993453122</v>
      </c>
      <c r="BO54" s="20" t="n">
        <v>1998.91232754608</v>
      </c>
      <c r="BP54" s="20" t="n">
        <v>2084.39996571419</v>
      </c>
      <c r="BQ54" s="20" t="n">
        <v>2163.06453690332</v>
      </c>
      <c r="BR54" s="20" t="n">
        <v>2240.06803548516</v>
      </c>
      <c r="BS54" s="20" t="n">
        <v>2335.69402269108</v>
      </c>
    </row>
    <row r="55" customFormat="false" ht="12.95" hidden="false" customHeight="true" outlineLevel="0" collapsed="false">
      <c r="B55" s="8" t="s">
        <v>172</v>
      </c>
      <c r="C55" s="8" t="s">
        <v>127</v>
      </c>
      <c r="D55" s="20" t="n">
        <v>0</v>
      </c>
      <c r="E55" s="20" t="n">
        <v>0</v>
      </c>
      <c r="F55" s="20" t="n">
        <v>0</v>
      </c>
      <c r="G55" s="20" t="n">
        <v>0</v>
      </c>
      <c r="H55" s="20" t="n">
        <v>0</v>
      </c>
      <c r="I55" s="20" t="n">
        <v>0</v>
      </c>
      <c r="J55" s="20" t="n">
        <v>0</v>
      </c>
      <c r="K55" s="20" t="n">
        <v>0</v>
      </c>
      <c r="L55" s="20" t="n">
        <v>0</v>
      </c>
      <c r="M55" s="20" t="n">
        <v>0</v>
      </c>
      <c r="N55" s="20" t="n">
        <v>0</v>
      </c>
      <c r="O55" s="20" t="n">
        <v>0</v>
      </c>
      <c r="P55" s="20" t="n">
        <v>0</v>
      </c>
      <c r="Q55" s="20" t="n">
        <v>0</v>
      </c>
      <c r="R55" s="20" t="n">
        <v>0</v>
      </c>
      <c r="S55" s="20" t="n">
        <v>0</v>
      </c>
      <c r="T55" s="20" t="n">
        <v>0</v>
      </c>
      <c r="U55" s="20" t="n">
        <v>0</v>
      </c>
      <c r="V55" s="20" t="n">
        <v>0</v>
      </c>
      <c r="W55" s="20" t="n">
        <v>0</v>
      </c>
      <c r="X55" s="20" t="n">
        <v>0</v>
      </c>
      <c r="Y55" s="20" t="n">
        <v>0</v>
      </c>
      <c r="Z55" s="20" t="n">
        <v>0</v>
      </c>
      <c r="AA55" s="20" t="n">
        <v>0</v>
      </c>
      <c r="AB55" s="20" t="n">
        <v>0</v>
      </c>
      <c r="AC55" s="20" t="n">
        <v>0</v>
      </c>
      <c r="AD55" s="20" t="n">
        <v>0</v>
      </c>
      <c r="AE55" s="20" t="n">
        <v>0</v>
      </c>
      <c r="AF55" s="20" t="n">
        <v>0</v>
      </c>
      <c r="AG55" s="20" t="n">
        <v>0</v>
      </c>
      <c r="AH55" s="20" t="n">
        <v>0</v>
      </c>
      <c r="AI55" s="20" t="n">
        <v>0</v>
      </c>
      <c r="AJ55" s="20" t="n">
        <v>0</v>
      </c>
      <c r="AK55" s="20" t="n">
        <v>0</v>
      </c>
      <c r="AL55" s="20" t="n">
        <v>0</v>
      </c>
      <c r="AM55" s="20" t="n">
        <v>500</v>
      </c>
      <c r="AN55" s="20" t="n">
        <v>508</v>
      </c>
      <c r="AO55" s="20" t="n">
        <v>545</v>
      </c>
      <c r="AP55" s="20" t="n">
        <v>757</v>
      </c>
      <c r="AQ55" s="20" t="n">
        <v>840</v>
      </c>
      <c r="AR55" s="20" t="n">
        <v>898</v>
      </c>
      <c r="AS55" s="20" t="n">
        <v>949</v>
      </c>
      <c r="AT55" s="20" t="n">
        <v>941</v>
      </c>
      <c r="AU55" s="20" t="n">
        <v>781</v>
      </c>
      <c r="AV55" s="20" t="n">
        <v>688</v>
      </c>
      <c r="AW55" s="20" t="n">
        <v>659</v>
      </c>
      <c r="AX55" s="20" t="n">
        <v>80</v>
      </c>
      <c r="AY55" s="20" t="n">
        <v>36.3</v>
      </c>
      <c r="AZ55" s="20" t="n">
        <v>97.6</v>
      </c>
      <c r="BA55" s="20" t="n">
        <v>26</v>
      </c>
      <c r="BB55" s="20" t="n">
        <v>27</v>
      </c>
      <c r="BC55" s="20" t="n">
        <v>66</v>
      </c>
      <c r="BD55" s="20" t="n">
        <v>67</v>
      </c>
      <c r="BE55" s="20" t="n">
        <v>69</v>
      </c>
      <c r="BF55" s="20" t="n">
        <v>70</v>
      </c>
      <c r="BG55" s="20" t="n">
        <v>79.7286061065092</v>
      </c>
      <c r="BH55" s="20" t="n">
        <v>43</v>
      </c>
      <c r="BI55" s="20" t="n">
        <v>41</v>
      </c>
      <c r="BJ55" s="20" t="n">
        <v>45</v>
      </c>
      <c r="BK55" s="20" t="n">
        <v>48.0232151415974</v>
      </c>
      <c r="BL55" s="20" t="n">
        <v>49.4756915198123</v>
      </c>
      <c r="BM55" s="20" t="n">
        <v>64.0136847053251</v>
      </c>
      <c r="BN55" s="20" t="n">
        <v>52.4729101782896</v>
      </c>
      <c r="BO55" s="20" t="n">
        <v>54.5650442233719</v>
      </c>
      <c r="BP55" s="20" t="n">
        <v>57.4010468122061</v>
      </c>
      <c r="BQ55" s="20" t="n">
        <v>59.8015109610807</v>
      </c>
      <c r="BR55" s="20" t="n">
        <v>61.0725732254731</v>
      </c>
      <c r="BS55" s="20" t="n">
        <v>62.4097594176399</v>
      </c>
    </row>
    <row r="56" customFormat="false" ht="12.95" hidden="false" customHeight="true" outlineLevel="0" collapsed="false">
      <c r="B56" s="8" t="s">
        <v>173</v>
      </c>
      <c r="C56" s="8" t="s">
        <v>127</v>
      </c>
      <c r="D56" s="20" t="n">
        <v>15.2</v>
      </c>
      <c r="E56" s="20" t="n">
        <v>19.2</v>
      </c>
      <c r="F56" s="20" t="n">
        <v>17</v>
      </c>
      <c r="G56" s="20" t="n">
        <v>14.8</v>
      </c>
      <c r="H56" s="20" t="n">
        <v>26.8</v>
      </c>
      <c r="I56" s="20" t="n">
        <v>22.2</v>
      </c>
      <c r="J56" s="20" t="n">
        <v>15.7</v>
      </c>
      <c r="K56" s="20" t="n">
        <v>15.7</v>
      </c>
      <c r="L56" s="20" t="n">
        <v>20.9</v>
      </c>
      <c r="M56" s="20" t="n">
        <v>25.4</v>
      </c>
      <c r="N56" s="20" t="n">
        <v>49.4</v>
      </c>
      <c r="O56" s="20" t="n">
        <v>41.9</v>
      </c>
      <c r="P56" s="20" t="n">
        <v>30.2</v>
      </c>
      <c r="Q56" s="20" t="n">
        <v>36.3</v>
      </c>
      <c r="R56" s="20" t="n">
        <v>64.5</v>
      </c>
      <c r="S56" s="20" t="n">
        <v>64.6</v>
      </c>
      <c r="T56" s="20" t="n">
        <v>44.9</v>
      </c>
      <c r="U56" s="20" t="n">
        <v>49.2</v>
      </c>
      <c r="V56" s="20" t="n">
        <v>78.3</v>
      </c>
      <c r="W56" s="20" t="n">
        <v>121.7</v>
      </c>
      <c r="X56" s="20" t="n">
        <v>123.3</v>
      </c>
      <c r="Y56" s="20" t="n">
        <v>127.1</v>
      </c>
      <c r="Z56" s="20" t="n">
        <v>150.4</v>
      </c>
      <c r="AA56" s="20" t="n">
        <v>239.4</v>
      </c>
      <c r="AB56" s="20" t="n">
        <v>209.1</v>
      </c>
      <c r="AC56" s="20" t="n">
        <v>174.09</v>
      </c>
      <c r="AD56" s="20" t="n">
        <v>214.122</v>
      </c>
      <c r="AE56" s="20" t="n">
        <v>454.385</v>
      </c>
      <c r="AF56" s="20" t="n">
        <v>558.846</v>
      </c>
      <c r="AG56" s="20" t="n">
        <v>628.826</v>
      </c>
      <c r="AH56" s="20" t="n">
        <v>632</v>
      </c>
      <c r="AI56" s="20" t="n">
        <v>653</v>
      </c>
      <c r="AJ56" s="20" t="n">
        <v>1280</v>
      </c>
      <c r="AK56" s="20" t="n">
        <v>1702</v>
      </c>
      <c r="AL56" s="20" t="n">
        <v>1500</v>
      </c>
      <c r="AM56" s="20" t="n">
        <v>1497</v>
      </c>
      <c r="AN56" s="20" t="n">
        <v>1578</v>
      </c>
      <c r="AO56" s="20" t="n">
        <v>1589</v>
      </c>
      <c r="AP56" s="20" t="n">
        <v>1734</v>
      </c>
      <c r="AQ56" s="20" t="n">
        <v>1467.928</v>
      </c>
      <c r="AR56" s="20" t="n">
        <v>1106.745</v>
      </c>
      <c r="AS56" s="20" t="n">
        <v>733.41</v>
      </c>
      <c r="AT56" s="20" t="n">
        <v>869.84</v>
      </c>
      <c r="AU56" s="20" t="n">
        <v>1603.815</v>
      </c>
      <c r="AV56" s="20" t="n">
        <v>1760.158</v>
      </c>
      <c r="AW56" s="20" t="n">
        <v>1651.764</v>
      </c>
      <c r="AX56" s="20" t="n">
        <v>1299.483</v>
      </c>
      <c r="AY56" s="20" t="n">
        <v>1101.827</v>
      </c>
      <c r="AZ56" s="20" t="n">
        <v>587.298</v>
      </c>
      <c r="BA56" s="20" t="n">
        <v>0</v>
      </c>
      <c r="BB56" s="20" t="n">
        <v>0</v>
      </c>
      <c r="BC56" s="20" t="n">
        <v>0</v>
      </c>
      <c r="BD56" s="20" t="n">
        <v>0</v>
      </c>
      <c r="BE56" s="20" t="n">
        <v>0</v>
      </c>
      <c r="BF56" s="20" t="n">
        <v>0</v>
      </c>
      <c r="BG56" s="20" t="n">
        <v>0</v>
      </c>
      <c r="BH56" s="20" t="n">
        <v>0</v>
      </c>
      <c r="BI56" s="20" t="n">
        <v>0</v>
      </c>
      <c r="BJ56" s="20" t="n">
        <v>0</v>
      </c>
      <c r="BK56" s="20" t="n">
        <v>0</v>
      </c>
      <c r="BL56" s="20" t="n">
        <v>0</v>
      </c>
      <c r="BM56" s="20" t="n">
        <v>0</v>
      </c>
      <c r="BN56" s="20" t="n">
        <v>0</v>
      </c>
      <c r="BO56" s="20" t="n">
        <v>0</v>
      </c>
      <c r="BP56" s="20" t="n">
        <v>0</v>
      </c>
      <c r="BQ56" s="20" t="n">
        <v>0</v>
      </c>
      <c r="BR56" s="20" t="n">
        <v>0</v>
      </c>
      <c r="BS56" s="20" t="n">
        <v>0</v>
      </c>
    </row>
    <row r="57" customFormat="false" ht="12.95" hidden="false" customHeight="true" outlineLevel="0" collapsed="false">
      <c r="B57" s="8" t="s">
        <v>174</v>
      </c>
      <c r="C57" s="8" t="s">
        <v>134</v>
      </c>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row>
    <row r="58" customFormat="false" ht="12.95" hidden="false" customHeight="true" outlineLevel="0" collapsed="false">
      <c r="B58" s="8" t="s">
        <v>175</v>
      </c>
      <c r="C58" s="8" t="s">
        <v>125</v>
      </c>
      <c r="D58" s="20" t="n">
        <v>0</v>
      </c>
      <c r="E58" s="20" t="n">
        <v>0</v>
      </c>
      <c r="F58" s="20" t="n">
        <v>0</v>
      </c>
      <c r="G58" s="20" t="n">
        <v>0</v>
      </c>
      <c r="H58" s="20" t="n">
        <v>0</v>
      </c>
      <c r="I58" s="20" t="n">
        <v>0</v>
      </c>
      <c r="J58" s="20" t="n">
        <v>0</v>
      </c>
      <c r="K58" s="20" t="n">
        <v>0</v>
      </c>
      <c r="L58" s="20" t="n">
        <v>0</v>
      </c>
      <c r="M58" s="20" t="n">
        <v>0</v>
      </c>
      <c r="N58" s="20" t="n">
        <v>0</v>
      </c>
      <c r="O58" s="20" t="n">
        <v>0</v>
      </c>
      <c r="P58" s="20" t="n">
        <v>0</v>
      </c>
      <c r="Q58" s="20" t="n">
        <v>0</v>
      </c>
      <c r="R58" s="20" t="n">
        <v>0</v>
      </c>
      <c r="S58" s="20" t="n">
        <v>0</v>
      </c>
      <c r="T58" s="20" t="n">
        <v>0</v>
      </c>
      <c r="U58" s="20" t="n">
        <v>0</v>
      </c>
      <c r="V58" s="20" t="n">
        <v>0</v>
      </c>
      <c r="W58" s="20" t="n">
        <v>0</v>
      </c>
      <c r="X58" s="20" t="n">
        <v>0</v>
      </c>
      <c r="Y58" s="20" t="n">
        <v>0</v>
      </c>
      <c r="Z58" s="20" t="n">
        <v>0</v>
      </c>
      <c r="AA58" s="20" t="n">
        <v>0</v>
      </c>
      <c r="AB58" s="20" t="n">
        <v>0</v>
      </c>
      <c r="AC58" s="20" t="n">
        <v>0</v>
      </c>
      <c r="AD58" s="20" t="n">
        <v>0</v>
      </c>
      <c r="AE58" s="20" t="n">
        <v>0</v>
      </c>
      <c r="AF58" s="20" t="n">
        <v>0</v>
      </c>
      <c r="AG58" s="20" t="n">
        <v>0</v>
      </c>
      <c r="AH58" s="20" t="n">
        <v>0</v>
      </c>
      <c r="AI58" s="20" t="n">
        <v>0</v>
      </c>
      <c r="AJ58" s="20" t="n">
        <v>0</v>
      </c>
      <c r="AK58" s="20" t="n">
        <v>0</v>
      </c>
      <c r="AL58" s="20" t="n">
        <v>0</v>
      </c>
      <c r="AM58" s="20" t="n">
        <v>0</v>
      </c>
      <c r="AN58" s="20" t="n">
        <v>0</v>
      </c>
      <c r="AO58" s="20" t="n">
        <v>0</v>
      </c>
      <c r="AP58" s="20" t="n">
        <v>0</v>
      </c>
      <c r="AQ58" s="20" t="n">
        <v>0</v>
      </c>
      <c r="AR58" s="20" t="n">
        <v>0</v>
      </c>
      <c r="AS58" s="20" t="n">
        <v>0</v>
      </c>
      <c r="AT58" s="20" t="n">
        <v>0</v>
      </c>
      <c r="AU58" s="20" t="n">
        <v>0</v>
      </c>
      <c r="AV58" s="20" t="n">
        <v>0</v>
      </c>
      <c r="AW58" s="20" t="n">
        <v>0.026</v>
      </c>
      <c r="AX58" s="20" t="n">
        <v>0.017</v>
      </c>
      <c r="AY58" s="20" t="n">
        <v>0</v>
      </c>
      <c r="AZ58" s="20" t="n">
        <v>0.009</v>
      </c>
      <c r="BA58" s="20" t="n">
        <v>0.012</v>
      </c>
      <c r="BB58" s="20" t="n">
        <v>0</v>
      </c>
      <c r="BC58" s="20" t="n">
        <v>0.06</v>
      </c>
      <c r="BD58" s="20" t="n">
        <v>60.734</v>
      </c>
      <c r="BE58" s="20" t="n">
        <v>6.5245</v>
      </c>
      <c r="BF58" s="20" t="n">
        <v>0.568</v>
      </c>
      <c r="BG58" s="20" t="n">
        <v>0.478</v>
      </c>
      <c r="BH58" s="20" t="n">
        <v>0.429</v>
      </c>
      <c r="BI58" s="20" t="n">
        <v>0.5</v>
      </c>
      <c r="BJ58" s="20" t="n">
        <v>0.389</v>
      </c>
      <c r="BK58" s="20" t="n">
        <v>0.2</v>
      </c>
      <c r="BL58" s="20" t="n">
        <v>0</v>
      </c>
      <c r="BM58" s="20" t="n">
        <v>0.2915</v>
      </c>
      <c r="BN58" s="20" t="n">
        <v>0.2115</v>
      </c>
      <c r="BO58" s="20" t="n">
        <v>0.72</v>
      </c>
      <c r="BP58" s="20" t="n">
        <v>0.72</v>
      </c>
      <c r="BQ58" s="20" t="n">
        <v>0.72</v>
      </c>
      <c r="BR58" s="20" t="n">
        <v>0.72</v>
      </c>
      <c r="BS58" s="20" t="n">
        <v>0.72</v>
      </c>
    </row>
    <row r="59" customFormat="false" ht="26.1" hidden="false" customHeight="true" outlineLevel="0" collapsed="false">
      <c r="B59" s="8" t="s">
        <v>176</v>
      </c>
      <c r="C59" s="8" t="s">
        <v>125</v>
      </c>
      <c r="D59" s="20" t="n">
        <v>86</v>
      </c>
      <c r="E59" s="20" t="n">
        <v>83.8</v>
      </c>
      <c r="F59" s="20" t="n">
        <v>81.3</v>
      </c>
      <c r="G59" s="20" t="n">
        <v>79.4</v>
      </c>
      <c r="H59" s="20" t="n">
        <v>86.8</v>
      </c>
      <c r="I59" s="20" t="n">
        <v>82.7</v>
      </c>
      <c r="J59" s="20" t="n">
        <v>86.7</v>
      </c>
      <c r="K59" s="20" t="n">
        <v>88.4</v>
      </c>
      <c r="L59" s="20" t="n">
        <v>89</v>
      </c>
      <c r="M59" s="20" t="n">
        <v>90.8</v>
      </c>
      <c r="N59" s="20" t="n">
        <v>100.5</v>
      </c>
      <c r="O59" s="20" t="n">
        <v>99.2</v>
      </c>
      <c r="P59" s="20" t="n">
        <v>95.8</v>
      </c>
      <c r="Q59" s="20" t="n">
        <v>103.6</v>
      </c>
      <c r="R59" s="20" t="n">
        <v>101.9</v>
      </c>
      <c r="S59" s="20" t="n">
        <v>109.9</v>
      </c>
      <c r="T59" s="20" t="n">
        <v>110.4</v>
      </c>
      <c r="U59" s="20" t="n">
        <v>120.9</v>
      </c>
      <c r="V59" s="20" t="n">
        <v>118.4</v>
      </c>
      <c r="W59" s="20" t="n">
        <v>120.8</v>
      </c>
      <c r="X59" s="20" t="n">
        <v>124.7</v>
      </c>
      <c r="Y59" s="20" t="n">
        <v>124.6</v>
      </c>
      <c r="Z59" s="20" t="n">
        <v>128</v>
      </c>
      <c r="AA59" s="20" t="n">
        <v>136.7</v>
      </c>
      <c r="AB59" s="20" t="n">
        <v>149.7</v>
      </c>
      <c r="AC59" s="20" t="n">
        <v>164</v>
      </c>
      <c r="AD59" s="20" t="n">
        <v>203.9</v>
      </c>
      <c r="AE59" s="20" t="n">
        <v>258.1</v>
      </c>
      <c r="AF59" s="20" t="n">
        <v>282.9</v>
      </c>
      <c r="AG59" s="20" t="n">
        <v>309.6</v>
      </c>
      <c r="AH59" s="20" t="n">
        <v>340</v>
      </c>
      <c r="AI59" s="20" t="n">
        <v>375</v>
      </c>
      <c r="AJ59" s="20" t="n">
        <v>424</v>
      </c>
      <c r="AK59" s="20" t="n">
        <v>479</v>
      </c>
      <c r="AL59" s="20" t="n">
        <v>504</v>
      </c>
      <c r="AM59" s="20" t="n">
        <v>524</v>
      </c>
      <c r="AN59" s="20" t="n">
        <v>544</v>
      </c>
      <c r="AO59" s="20" t="n">
        <v>581</v>
      </c>
      <c r="AP59" s="20" t="n">
        <v>590</v>
      </c>
      <c r="AQ59" s="20" t="n">
        <v>599</v>
      </c>
      <c r="AR59" s="20" t="n">
        <v>610.344</v>
      </c>
      <c r="AS59" s="20" t="n">
        <v>640.852</v>
      </c>
      <c r="AT59" s="20" t="n">
        <v>821.56471568504</v>
      </c>
      <c r="AU59" s="20" t="n">
        <v>966.63</v>
      </c>
      <c r="AV59" s="20" t="n">
        <v>1157.821</v>
      </c>
      <c r="AW59" s="20" t="n">
        <v>1286.308</v>
      </c>
      <c r="AX59" s="20" t="n">
        <v>1146.847</v>
      </c>
      <c r="AY59" s="20" t="n">
        <v>1257.923</v>
      </c>
      <c r="AZ59" s="20" t="n">
        <v>1351.437</v>
      </c>
      <c r="BA59" s="20" t="n">
        <v>1288.18</v>
      </c>
      <c r="BB59" s="20" t="n">
        <v>1263.556</v>
      </c>
      <c r="BC59" s="20" t="n">
        <v>1255.523</v>
      </c>
      <c r="BD59" s="20" t="n">
        <v>1395.876</v>
      </c>
      <c r="BE59" s="20" t="n">
        <v>1238</v>
      </c>
      <c r="BF59" s="20" t="n">
        <v>0</v>
      </c>
      <c r="BG59" s="20" t="n">
        <v>0</v>
      </c>
      <c r="BH59" s="20" t="n">
        <v>0</v>
      </c>
      <c r="BI59" s="20" t="n">
        <v>0</v>
      </c>
      <c r="BJ59" s="20" t="n">
        <v>0</v>
      </c>
      <c r="BK59" s="20" t="n">
        <v>0</v>
      </c>
      <c r="BL59" s="20" t="n">
        <v>0</v>
      </c>
      <c r="BM59" s="20" t="n">
        <v>0</v>
      </c>
      <c r="BN59" s="20" t="n">
        <v>0</v>
      </c>
      <c r="BO59" s="20" t="n">
        <v>0</v>
      </c>
      <c r="BP59" s="20" t="n">
        <v>0</v>
      </c>
      <c r="BQ59" s="20" t="n">
        <v>0</v>
      </c>
      <c r="BR59" s="20" t="n">
        <v>0</v>
      </c>
      <c r="BS59" s="20" t="n">
        <v>0</v>
      </c>
    </row>
    <row r="60" customFormat="false" ht="12.95" hidden="false" customHeight="true" outlineLevel="0" collapsed="false">
      <c r="B60" s="8" t="s">
        <v>177</v>
      </c>
      <c r="C60" s="8" t="s">
        <v>125</v>
      </c>
      <c r="D60" s="20" t="n">
        <v>0</v>
      </c>
      <c r="E60" s="20" t="n">
        <v>0</v>
      </c>
      <c r="F60" s="20" t="n">
        <v>0</v>
      </c>
      <c r="G60" s="20" t="n">
        <v>0</v>
      </c>
      <c r="H60" s="20" t="n">
        <v>0</v>
      </c>
      <c r="I60" s="20" t="n">
        <v>0</v>
      </c>
      <c r="J60" s="20" t="n">
        <v>0</v>
      </c>
      <c r="K60" s="20" t="n">
        <v>0</v>
      </c>
      <c r="L60" s="20" t="n">
        <v>0</v>
      </c>
      <c r="M60" s="20" t="n">
        <v>0</v>
      </c>
      <c r="N60" s="20" t="n">
        <v>0</v>
      </c>
      <c r="O60" s="20" t="n">
        <v>0</v>
      </c>
      <c r="P60" s="20" t="n">
        <v>0</v>
      </c>
      <c r="Q60" s="20" t="n">
        <v>0</v>
      </c>
      <c r="R60" s="20" t="n">
        <v>0</v>
      </c>
      <c r="S60" s="20" t="n">
        <v>0</v>
      </c>
      <c r="T60" s="20" t="n">
        <v>0</v>
      </c>
      <c r="U60" s="20" t="n">
        <v>0</v>
      </c>
      <c r="V60" s="20" t="n">
        <v>0</v>
      </c>
      <c r="W60" s="20" t="n">
        <v>0</v>
      </c>
      <c r="X60" s="20" t="n">
        <v>0</v>
      </c>
      <c r="Y60" s="20" t="n">
        <v>0</v>
      </c>
      <c r="Z60" s="20" t="n">
        <v>0</v>
      </c>
      <c r="AA60" s="20" t="n">
        <v>0</v>
      </c>
      <c r="AB60" s="20" t="n">
        <v>0</v>
      </c>
      <c r="AC60" s="20" t="n">
        <v>0</v>
      </c>
      <c r="AD60" s="20" t="n">
        <v>0</v>
      </c>
      <c r="AE60" s="20" t="n">
        <v>0</v>
      </c>
      <c r="AF60" s="20" t="n">
        <v>0</v>
      </c>
      <c r="AG60" s="20" t="n">
        <v>0</v>
      </c>
      <c r="AH60" s="20" t="n">
        <v>0</v>
      </c>
      <c r="AI60" s="20" t="n">
        <v>0</v>
      </c>
      <c r="AJ60" s="20" t="n">
        <v>0</v>
      </c>
      <c r="AK60" s="20" t="n">
        <v>0</v>
      </c>
      <c r="AL60" s="20" t="n">
        <v>0</v>
      </c>
      <c r="AM60" s="20" t="n">
        <v>0</v>
      </c>
      <c r="AN60" s="20" t="n">
        <v>0</v>
      </c>
      <c r="AO60" s="20" t="n">
        <v>0</v>
      </c>
      <c r="AP60" s="20" t="n">
        <v>0</v>
      </c>
      <c r="AQ60" s="20" t="n">
        <v>0</v>
      </c>
      <c r="AR60" s="20" t="n">
        <v>0</v>
      </c>
      <c r="AS60" s="20" t="n">
        <v>0</v>
      </c>
      <c r="AT60" s="20" t="n">
        <v>0</v>
      </c>
      <c r="AU60" s="20" t="n">
        <v>0</v>
      </c>
      <c r="AV60" s="20" t="n">
        <v>0</v>
      </c>
      <c r="AW60" s="20" t="n">
        <v>0</v>
      </c>
      <c r="AX60" s="20" t="n">
        <v>0</v>
      </c>
      <c r="AY60" s="20" t="n">
        <v>0</v>
      </c>
      <c r="AZ60" s="20" t="n">
        <v>0</v>
      </c>
      <c r="BA60" s="20" t="n">
        <v>190.64</v>
      </c>
      <c r="BB60" s="20" t="n">
        <v>194.422</v>
      </c>
      <c r="BC60" s="20" t="n">
        <v>759.476</v>
      </c>
      <c r="BD60" s="20" t="n">
        <v>1749.268</v>
      </c>
      <c r="BE60" s="20" t="n">
        <v>1680.563</v>
      </c>
      <c r="BF60" s="20" t="n">
        <v>1705.436</v>
      </c>
      <c r="BG60" s="20" t="n">
        <v>1915.596</v>
      </c>
      <c r="BH60" s="20" t="n">
        <v>1962.34</v>
      </c>
      <c r="BI60" s="20" t="n">
        <v>1981.747</v>
      </c>
      <c r="BJ60" s="20" t="n">
        <v>2015.023</v>
      </c>
      <c r="BK60" s="20" t="n">
        <v>2070.25233827</v>
      </c>
      <c r="BL60" s="20" t="n">
        <v>2700.69480847</v>
      </c>
      <c r="BM60" s="20" t="n">
        <v>2734.81325166</v>
      </c>
      <c r="BN60" s="20" t="n">
        <v>2751.03354450849</v>
      </c>
      <c r="BO60" s="20" t="n">
        <v>2135.83797150401</v>
      </c>
      <c r="BP60" s="20" t="n">
        <v>2119.70893650526</v>
      </c>
      <c r="BQ60" s="20" t="n">
        <v>2104.75068587053</v>
      </c>
      <c r="BR60" s="20" t="n">
        <v>2089.74667722012</v>
      </c>
      <c r="BS60" s="20" t="n">
        <v>2075.32331739482</v>
      </c>
    </row>
    <row r="61" customFormat="false" ht="12.95" hidden="false" customHeight="true" outlineLevel="0" collapsed="false">
      <c r="B61" s="8" t="s">
        <v>178</v>
      </c>
      <c r="C61" s="8" t="s">
        <v>134</v>
      </c>
      <c r="D61" s="20" t="n">
        <v>0</v>
      </c>
      <c r="E61" s="20" t="n">
        <v>0</v>
      </c>
      <c r="F61" s="20" t="n">
        <v>0</v>
      </c>
      <c r="G61" s="20" t="n">
        <v>0</v>
      </c>
      <c r="H61" s="20" t="n">
        <v>0</v>
      </c>
      <c r="I61" s="20" t="n">
        <v>0</v>
      </c>
      <c r="J61" s="20" t="n">
        <v>0</v>
      </c>
      <c r="K61" s="20" t="n">
        <v>0</v>
      </c>
      <c r="L61" s="20" t="n">
        <v>0</v>
      </c>
      <c r="M61" s="20" t="n">
        <v>0</v>
      </c>
      <c r="N61" s="20" t="n">
        <v>0</v>
      </c>
      <c r="O61" s="20" t="n">
        <v>0</v>
      </c>
      <c r="P61" s="20" t="n">
        <v>0</v>
      </c>
      <c r="Q61" s="20" t="n">
        <v>0</v>
      </c>
      <c r="R61" s="20" t="n">
        <v>0</v>
      </c>
      <c r="S61" s="20" t="n">
        <v>0</v>
      </c>
      <c r="T61" s="20" t="n">
        <v>0</v>
      </c>
      <c r="U61" s="20" t="n">
        <v>0</v>
      </c>
      <c r="V61" s="20" t="n">
        <v>0</v>
      </c>
      <c r="W61" s="20" t="n">
        <v>0</v>
      </c>
      <c r="X61" s="20" t="n">
        <v>0</v>
      </c>
      <c r="Y61" s="20" t="n">
        <v>0</v>
      </c>
      <c r="Z61" s="20" t="n">
        <v>0</v>
      </c>
      <c r="AA61" s="20" t="n">
        <v>0</v>
      </c>
      <c r="AB61" s="20" t="n">
        <v>0</v>
      </c>
      <c r="AC61" s="20" t="n">
        <v>0</v>
      </c>
      <c r="AD61" s="20" t="n">
        <v>0</v>
      </c>
      <c r="AE61" s="20" t="n">
        <v>0</v>
      </c>
      <c r="AF61" s="20" t="n">
        <v>0</v>
      </c>
      <c r="AG61" s="20" t="n">
        <v>0</v>
      </c>
      <c r="AH61" s="20" t="n">
        <v>0</v>
      </c>
      <c r="AI61" s="20" t="n">
        <v>0</v>
      </c>
      <c r="AJ61" s="20" t="n">
        <v>0</v>
      </c>
      <c r="AK61" s="20" t="n">
        <v>0</v>
      </c>
      <c r="AL61" s="20" t="n">
        <v>0</v>
      </c>
      <c r="AM61" s="20" t="n">
        <v>0</v>
      </c>
      <c r="AN61" s="20" t="n">
        <v>0</v>
      </c>
      <c r="AO61" s="20" t="n">
        <v>0</v>
      </c>
      <c r="AP61" s="20" t="n">
        <v>0</v>
      </c>
      <c r="AQ61" s="20" t="n">
        <v>0</v>
      </c>
      <c r="AR61" s="20" t="n">
        <v>33.87</v>
      </c>
      <c r="AS61" s="20" t="n">
        <v>25.613</v>
      </c>
      <c r="AT61" s="20" t="n">
        <v>10.731</v>
      </c>
      <c r="AU61" s="20" t="n">
        <v>4.261</v>
      </c>
      <c r="AV61" s="20" t="n">
        <v>2.221</v>
      </c>
      <c r="AW61" s="20" t="n">
        <v>1.301</v>
      </c>
      <c r="AX61" s="20" t="n">
        <v>0.842</v>
      </c>
      <c r="AY61" s="20" t="n">
        <v>1.586</v>
      </c>
      <c r="AZ61" s="20" t="n">
        <v>0</v>
      </c>
      <c r="BA61" s="20" t="n">
        <v>0.225</v>
      </c>
      <c r="BB61" s="20" t="n">
        <v>0.536</v>
      </c>
      <c r="BC61" s="20" t="n">
        <v>0.217</v>
      </c>
      <c r="BD61" s="20" t="n">
        <v>0.044</v>
      </c>
      <c r="BE61" s="20" t="n">
        <v>0.342</v>
      </c>
      <c r="BF61" s="20" t="n">
        <v>0.342</v>
      </c>
      <c r="BG61" s="20" t="n">
        <v>0.127</v>
      </c>
      <c r="BH61" s="20" t="n">
        <v>0.087</v>
      </c>
      <c r="BI61" s="20" t="n">
        <v>0</v>
      </c>
      <c r="BJ61" s="20" t="n">
        <v>0</v>
      </c>
      <c r="BK61" s="20" t="n">
        <v>0</v>
      </c>
      <c r="BL61" s="20" t="n">
        <v>0</v>
      </c>
      <c r="BM61" s="20" t="n">
        <v>0</v>
      </c>
      <c r="BN61" s="20" t="n">
        <v>0</v>
      </c>
      <c r="BO61" s="20" t="n">
        <v>0</v>
      </c>
      <c r="BP61" s="20" t="n">
        <v>0</v>
      </c>
      <c r="BQ61" s="20" t="n">
        <v>0</v>
      </c>
      <c r="BR61" s="20" t="n">
        <v>0</v>
      </c>
      <c r="BS61" s="32" t="n">
        <v>0</v>
      </c>
    </row>
    <row r="62" customFormat="false" ht="12.95" hidden="false" customHeight="true" outlineLevel="0" collapsed="false">
      <c r="B62" s="8" t="s">
        <v>179</v>
      </c>
      <c r="C62" s="8" t="s">
        <v>125</v>
      </c>
      <c r="D62" s="20" t="n">
        <v>12.1</v>
      </c>
      <c r="E62" s="20" t="n">
        <v>23</v>
      </c>
      <c r="F62" s="20" t="n">
        <v>26.9</v>
      </c>
      <c r="G62" s="20" t="n">
        <v>27.7</v>
      </c>
      <c r="H62" s="20" t="n">
        <v>33.1</v>
      </c>
      <c r="I62" s="20" t="n">
        <v>38.5</v>
      </c>
      <c r="J62" s="20" t="n">
        <v>41.8</v>
      </c>
      <c r="K62" s="20" t="n">
        <v>49.7</v>
      </c>
      <c r="L62" s="20" t="n">
        <v>53</v>
      </c>
      <c r="M62" s="20" t="n">
        <v>55.8</v>
      </c>
      <c r="N62" s="20" t="n">
        <v>71</v>
      </c>
      <c r="O62" s="20" t="n">
        <v>74.3</v>
      </c>
      <c r="P62" s="20" t="n">
        <v>75.9</v>
      </c>
      <c r="Q62" s="20" t="n">
        <v>89.6</v>
      </c>
      <c r="R62" s="20" t="n">
        <v>91.7</v>
      </c>
      <c r="S62" s="20" t="n">
        <v>109.7</v>
      </c>
      <c r="T62" s="20" t="n">
        <v>116.8</v>
      </c>
      <c r="U62" s="20" t="n">
        <v>137.8</v>
      </c>
      <c r="V62" s="20" t="n">
        <v>138.7</v>
      </c>
      <c r="W62" s="20" t="n">
        <v>145.7</v>
      </c>
      <c r="X62" s="20" t="n">
        <v>152.5</v>
      </c>
      <c r="Y62" s="20" t="n">
        <v>158.9</v>
      </c>
      <c r="Z62" s="20" t="n">
        <v>0</v>
      </c>
      <c r="AA62" s="20" t="n">
        <v>0</v>
      </c>
      <c r="AB62" s="20" t="n">
        <v>0</v>
      </c>
      <c r="AC62" s="20" t="n">
        <v>0</v>
      </c>
      <c r="AD62" s="20" t="n">
        <v>0</v>
      </c>
      <c r="AE62" s="20" t="n">
        <v>0</v>
      </c>
      <c r="AF62" s="20" t="n">
        <v>0</v>
      </c>
      <c r="AG62" s="20" t="n">
        <v>0</v>
      </c>
      <c r="AH62" s="20" t="n">
        <v>0</v>
      </c>
      <c r="AI62" s="20" t="n">
        <v>0.06</v>
      </c>
      <c r="AJ62" s="20" t="n">
        <v>0.06</v>
      </c>
      <c r="AK62" s="20" t="n">
        <v>0.06</v>
      </c>
      <c r="AL62" s="20" t="n">
        <v>0.06</v>
      </c>
      <c r="AM62" s="20" t="n">
        <v>0.06</v>
      </c>
      <c r="AN62" s="20" t="n">
        <v>0.06</v>
      </c>
      <c r="AO62" s="20" t="n">
        <v>0.06</v>
      </c>
      <c r="AP62" s="20" t="n">
        <v>0.06</v>
      </c>
      <c r="AQ62" s="20" t="n">
        <v>0.06</v>
      </c>
      <c r="AR62" s="20" t="n">
        <v>0.06</v>
      </c>
      <c r="AS62" s="20" t="n">
        <v>0.06</v>
      </c>
      <c r="AT62" s="20" t="n">
        <v>0.01</v>
      </c>
      <c r="AU62" s="20" t="n">
        <v>0</v>
      </c>
      <c r="AV62" s="20" t="n">
        <v>2.4990000000021</v>
      </c>
      <c r="AW62" s="20" t="n">
        <v>0</v>
      </c>
      <c r="AX62" s="20" t="n">
        <v>0</v>
      </c>
      <c r="AY62" s="20" t="n">
        <v>-6.80000083521093E-005</v>
      </c>
      <c r="AZ62" s="20" t="n">
        <v>0</v>
      </c>
      <c r="BA62" s="20" t="n">
        <v>0.64500900000683</v>
      </c>
      <c r="BB62" s="20" t="n">
        <v>0.0860000000305008</v>
      </c>
      <c r="BC62" s="20" t="n">
        <v>0.936100000016391</v>
      </c>
      <c r="BD62" s="20" t="n">
        <v>0.238657927131513</v>
      </c>
      <c r="BE62" s="20" t="n">
        <v>0.17703</v>
      </c>
      <c r="BF62" s="20" t="n">
        <v>0.198</v>
      </c>
      <c r="BG62" s="20" t="n">
        <v>0.151742</v>
      </c>
      <c r="BH62" s="20" t="n">
        <v>0</v>
      </c>
      <c r="BI62" s="20" t="n">
        <v>0</v>
      </c>
      <c r="BJ62" s="20" t="n">
        <v>-0.1486289</v>
      </c>
      <c r="BK62" s="20" t="n">
        <v>0</v>
      </c>
      <c r="BL62" s="20" t="n">
        <v>0</v>
      </c>
      <c r="BM62" s="20" t="n">
        <v>0</v>
      </c>
      <c r="BN62" s="20" t="n">
        <v>0</v>
      </c>
      <c r="BO62" s="20" t="n">
        <v>0</v>
      </c>
      <c r="BP62" s="20" t="n">
        <v>0</v>
      </c>
      <c r="BQ62" s="20" t="n">
        <v>0</v>
      </c>
      <c r="BR62" s="20" t="n">
        <v>0</v>
      </c>
      <c r="BS62" s="32" t="n">
        <v>0</v>
      </c>
    </row>
    <row r="63" s="19" customFormat="true" ht="26.1" hidden="false" customHeight="true" outlineLevel="0" collapsed="false">
      <c r="B63" s="19" t="s">
        <v>180</v>
      </c>
      <c r="D63" s="33" t="n">
        <f aca="false">SUM(D5:D62,-D10,-D11,-D19,-D20,-D32,-D33,-D51,-D52)</f>
        <v>471.3</v>
      </c>
      <c r="E63" s="33" t="n">
        <f aca="false">SUM(E5:E62,-E10,-E11,-E19,-E20,-E32,-E33,-E51,-E52)</f>
        <v>597.8</v>
      </c>
      <c r="F63" s="33" t="n">
        <f aca="false">SUM(F5:F62,-F10,-F11,-F19,-F20,-F32,-F33,-F51,-F52)</f>
        <v>610.5</v>
      </c>
      <c r="G63" s="33" t="n">
        <f aca="false">SUM(G5:G62,-G10,-G11,-G19,-G20,-G32,-G33,-G51,-G52)</f>
        <v>642.1</v>
      </c>
      <c r="H63" s="33" t="n">
        <f aca="false">SUM(H5:H62,-H10,-H11,-H19,-H20,-H32,-H33,-H51,-H52)</f>
        <v>775.2</v>
      </c>
      <c r="I63" s="33" t="n">
        <f aca="false">SUM(I5:I62,-I10,-I11,-I19,-I20,-I32,-I33,-I51,-I52)</f>
        <v>816.7</v>
      </c>
      <c r="J63" s="33" t="n">
        <f aca="false">SUM(J5:J62,-J10,-J11,-J19,-J20,-J32,-J33,-J51,-J52)</f>
        <v>839.2</v>
      </c>
      <c r="K63" s="33" t="n">
        <f aca="false">SUM(K5:K62,-K10,-K11,-K19,-K20,-K32,-K33,-K51,-K52)</f>
        <v>942.3</v>
      </c>
      <c r="L63" s="33" t="n">
        <f aca="false">SUM(L5:L62,-L10,-L11,-L19,-L20,-L32,-L33,-L51,-L52)</f>
        <v>980.8</v>
      </c>
      <c r="M63" s="33" t="n">
        <f aca="false">SUM(M5:M62,-M10,-M11,-M19,-M20,-M32,-M33,-M51,-M52)</f>
        <v>1051.1</v>
      </c>
      <c r="N63" s="33" t="n">
        <f aca="false">SUM(N5:N62,-N10,-N11,-N19,-N20,-N32,-N33,-N51,-N52)</f>
        <v>1287</v>
      </c>
      <c r="O63" s="33" t="n">
        <f aca="false">SUM(O5:O62,-O10,-O11,-O19,-O20,-O32,-O33,-O51,-O52)</f>
        <v>1350.4</v>
      </c>
      <c r="P63" s="33" t="n">
        <f aca="false">SUM(P5:P62,-P10,-P11,-P19,-P20,-P32,-P33,-P51,-P52)</f>
        <v>1389.8</v>
      </c>
      <c r="Q63" s="33" t="n">
        <f aca="false">SUM(Q5:Q62,-Q10,-Q11,-Q19,-Q20,-Q32,-Q33,-Q51,-Q52)</f>
        <v>1553.1</v>
      </c>
      <c r="R63" s="33" t="n">
        <f aca="false">SUM(R5:R62,-R10,-R11,-R19,-R20,-R32,-R33,-R51,-R52)</f>
        <v>1645.8</v>
      </c>
      <c r="S63" s="33" t="n">
        <f aca="false">SUM(S5:S62,-S10,-S11,-S19,-S20,-S32,-S33,-S51,-S52)</f>
        <v>1890.6</v>
      </c>
      <c r="T63" s="33" t="n">
        <f aca="false">SUM(T5:T62,-T10,-T11,-T19,-T20,-T32,-T33,-T51,-T52)</f>
        <v>1962.1</v>
      </c>
      <c r="U63" s="33" t="n">
        <f aca="false">SUM(U5:U62,-U10,-U11,-U19,-U20,-U32,-U33,-U51,-U52)</f>
        <v>2322.4</v>
      </c>
      <c r="V63" s="33" t="n">
        <f aca="false">SUM(V5:V62,-V10,-V11,-V19,-V20,-V32,-V33,-V51,-V52)</f>
        <v>2456.5</v>
      </c>
      <c r="W63" s="33" t="n">
        <f aca="false">SUM(W5:W62,-W10,-W11,-W19,-W20,-W32,-W33,-W51,-W52)</f>
        <v>2789.6</v>
      </c>
      <c r="X63" s="33" t="n">
        <f aca="false">SUM(X5:X62,-X10,-X11,-X19,-X20,-X32,-X33,-X51,-X52)</f>
        <v>3172.2</v>
      </c>
      <c r="Y63" s="33" t="n">
        <f aca="false">SUM(Y5:Y62,-Y10,-Y11,-Y19,-Y20,-Y32,-Y33,-Y51,-Y52)</f>
        <v>3392.1</v>
      </c>
      <c r="Z63" s="33" t="n">
        <f aca="false">SUM(Z5:Z62,-Z10,-Z11,-Z19,-Z20,-Z32,-Z33,-Z51,-Z52)</f>
        <v>3636.5</v>
      </c>
      <c r="AA63" s="33" t="n">
        <f aca="false">SUM(AA5:AA62,-AA10,-AA11,-AA19,-AA20,-AA32,-AA33,-AA51,-AA52)</f>
        <v>4229.8</v>
      </c>
      <c r="AB63" s="33" t="n">
        <f aca="false">SUM(AB5:AB62,-AB10,-AB11,-AB19,-AB20,-AB32,-AB33,-AB51,-AB52)</f>
        <v>4897.7</v>
      </c>
      <c r="AC63" s="33" t="n">
        <f aca="false">SUM(AC5:AC62,-AC10,-AC11,-AC19,-AC20,-AC32,-AC33,-AC51,-AC52)</f>
        <v>5504.999</v>
      </c>
      <c r="AD63" s="33" t="n">
        <f aca="false">SUM(AD5:AD62,-AD10,-AD11,-AD19,-AD20,-AD32,-AD33,-AD51,-AD52)</f>
        <v>6901.727</v>
      </c>
      <c r="AE63" s="33" t="n">
        <f aca="false">SUM(AE5:AE62,-AE10,-AE11,-AE19,-AE20,-AE32,-AE33,-AE51,-AE52)</f>
        <v>9337.579</v>
      </c>
      <c r="AF63" s="33" t="n">
        <f aca="false">SUM(AF5:AF62,-AF10,-AF11,-AF19,-AF20,-AF32,-AF33,-AF51,-AF52)</f>
        <v>11114.196</v>
      </c>
      <c r="AG63" s="33" t="n">
        <f aca="false">SUM(AG5:AG62,-AG10,-AG11,-AG19,-AG20,-AG32,-AG33,-AG51,-AG52)</f>
        <v>13367.12</v>
      </c>
      <c r="AH63" s="33" t="n">
        <f aca="false">SUM(AH5:AH62,-AH10,-AH11,-AH19,-AH20,-AH32,-AH33,-AH51,-AH52)</f>
        <v>15873</v>
      </c>
      <c r="AI63" s="33" t="n">
        <f aca="false">SUM(AI5:AI62,-AI10,-AI11,-AI19,-AI20,-AI32,-AI33,-AI51,-AI52)</f>
        <v>18777.06</v>
      </c>
      <c r="AJ63" s="33" t="n">
        <f aca="false">SUM(AJ5:AJ62,-AJ10,-AJ11,-AJ19,-AJ20,-AJ32,-AJ33,-AJ51,-AJ52)</f>
        <v>22658.06</v>
      </c>
      <c r="AK63" s="33" t="n">
        <f aca="false">SUM(AK5:AK62,-AK10,-AK11,-AK19,-AK20,-AK32,-AK33,-AK51,-AK52)</f>
        <v>27698.31</v>
      </c>
      <c r="AL63" s="33" t="n">
        <f aca="false">SUM(AL5:AL62,-AL10,-AL11,-AL19,-AL20,-AL32,-AL33,-AL51,-AL52)</f>
        <v>31628.06</v>
      </c>
      <c r="AM63" s="33" t="n">
        <f aca="false">SUM(AM5:AM62,-AM10,-AM11,-AM19,-AM20,-AM32,-AM33,-AM51,-AM52)</f>
        <v>35332.06</v>
      </c>
      <c r="AN63" s="33" t="n">
        <f aca="false">SUM(AN5:AN62,-AN10,-AN11,-AN19,-AN20,-AN32,-AN33,-AN51,-AN52)</f>
        <v>38251.06</v>
      </c>
      <c r="AO63" s="33" t="n">
        <f aca="false">SUM(AO5:AO62,-AO10,-AO11,-AO19,-AO20,-AO32,-AO33,-AO51,-AO52)</f>
        <v>41768.06</v>
      </c>
      <c r="AP63" s="33" t="n">
        <f aca="false">SUM(AP5:AP62,-AP10,-AP11,-AP19,-AP20,-AP32,-AP33,-AP51,-AP52)</f>
        <v>44917.658</v>
      </c>
      <c r="AQ63" s="33" t="n">
        <f aca="false">SUM(AQ5:AQ62,-AQ10,-AQ11,-AQ19,-AQ20,-AQ32,-AQ33,-AQ51,-AQ52)</f>
        <v>46700.744</v>
      </c>
      <c r="AR63" s="33" t="n">
        <f aca="false">SUM(AR5:AR62,-AR10,-AR11,-AR19,-AR20,-AR32,-AR33,-AR51,-AR52)</f>
        <v>47317.75051</v>
      </c>
      <c r="AS63" s="33" t="n">
        <f aca="false">SUM(AS5:AS62,-AS10,-AS11,-AS19,-AS20,-AS32,-AS33,-AS51,-AS52)</f>
        <v>50108.249481</v>
      </c>
      <c r="AT63" s="33" t="n">
        <f aca="false">SUM(AT5:AT62,-AT10,-AT11,-AT19,-AT20,-AT32,-AT33,-AT51,-AT52)</f>
        <v>56478.7997156851</v>
      </c>
      <c r="AU63" s="33" t="n">
        <f aca="false">SUM(AU5:AU62,-AU10,-AU11,-AU19,-AU20,-AU32,-AU33,-AU51,-AU52)</f>
        <v>66302.8884684433</v>
      </c>
      <c r="AV63" s="33" t="n">
        <f aca="false">SUM(AV5:AV62,-AV10,-AV11,-AV19,-AV20,-AV32,-AV33,-AV51,-AV52)</f>
        <v>75257.452</v>
      </c>
      <c r="AW63" s="33" t="n">
        <f aca="false">SUM(AW5:AW62,-AW10,-AW11,-AW19,-AW20,-AW32,-AW33,-AW51,-AW52)</f>
        <v>82437.566</v>
      </c>
      <c r="AX63" s="33" t="n">
        <f aca="false">SUM(AX5:AX62,-AX10,-AX11,-AX19,-AX20,-AX32,-AX33,-AX51,-AX52)</f>
        <v>84859.210214</v>
      </c>
      <c r="AY63" s="33" t="n">
        <f aca="false">SUM(AY5:AY62,-AY10,-AY11,-AY19,-AY20,-AY32,-AY33,-AY51,-AY52)</f>
        <v>88706.690558</v>
      </c>
      <c r="AZ63" s="33" t="n">
        <f aca="false">SUM(AZ5:AZ62,-AZ10,-AZ11,-AZ19,-AZ20,-AZ32,-AZ33,-AZ51,-AZ52)</f>
        <v>92212.491757</v>
      </c>
      <c r="BA63" s="33" t="n">
        <f aca="false">SUM(BA5:BA62,-BA10,-BA11,-BA19,-BA20,-BA32,-BA33,-BA51,-BA52)</f>
        <v>93342.426757</v>
      </c>
      <c r="BB63" s="33" t="n">
        <f aca="false">SUM(BB5:BB62,-BB10,-BB11,-BB19,-BB20,-BB32,-BB33,-BB51,-BB52)</f>
        <v>95557.020835</v>
      </c>
      <c r="BC63" s="33" t="n">
        <f aca="false">SUM(BC5:BC62,-BC10,-BC11,-BC19,-BC20,-BC32,-BC33,-BC51,-BC52)</f>
        <v>99037.997505897</v>
      </c>
      <c r="BD63" s="33" t="n">
        <f aca="false">SUM(BD5:BD62,-BD10,-BD11,-BD19,-BD20,-BD32,-BD33,-BD51,-BD52)</f>
        <v>101361.943863472</v>
      </c>
      <c r="BE63" s="33" t="n">
        <f aca="false">SUM(BE5:BE62,-BE10,-BE11,-BE19,-BE20,-BE32,-BE33,-BE51,-BE52)</f>
        <v>106691.60520202</v>
      </c>
      <c r="BF63" s="33" t="n">
        <f aca="false">SUM(BF5:BF62,-BF10,-BF11,-BF19,-BF20,-BF32,-BF33,-BF51,-BF52)</f>
        <v>110287.907157428</v>
      </c>
      <c r="BG63" s="33" t="n">
        <f aca="false">SUM(BG5:BG62,-BG10,-BG11,-BG19,-BG20,-BG32,-BG33,-BG51,-BG52)</f>
        <v>105759.868013527</v>
      </c>
      <c r="BH63" s="33" t="n">
        <f aca="false">SUM(BH5:BH62,-BH10,-BH11,-BH19,-BH20,-BH32,-BH33,-BH51,-BH52)</f>
        <v>111071.040571504</v>
      </c>
      <c r="BI63" s="33" t="n">
        <f aca="false">SUM(BI5:BI62,-BI10,-BI11,-BI19,-BI20,-BI32,-BI33,-BI51,-BI52)</f>
        <v>115752.123309774</v>
      </c>
      <c r="BJ63" s="33" t="n">
        <f aca="false">SUM(BJ5:BJ62,-BJ10,-BJ11,-BJ19,-BJ20,-BJ32,-BJ33,-BJ51,-BJ52)</f>
        <v>119177.33487351</v>
      </c>
      <c r="BK63" s="33" t="n">
        <f aca="false">SUM(BK5:BK62,-BK10,-BK11,-BK19,-BK20,-BK32,-BK33,-BK51,-BK52)</f>
        <v>125894.754929911</v>
      </c>
      <c r="BL63" s="33" t="n">
        <f aca="false">SUM(BL5:BL62,-BL10,-BL11,-BL19,-BL20,-BL32,-BL33,-BL51,-BL52)</f>
        <v>135360.777539492</v>
      </c>
      <c r="BM63" s="33" t="n">
        <f aca="false">SUM(BM5:BM62,-BM10,-BM11,-BM19,-BM20,-BM32,-BM33,-BM51,-BM52)</f>
        <v>147570.712747855</v>
      </c>
      <c r="BN63" s="33" t="n">
        <f aca="false">SUM(BN5:BN62,-BN10,-BN11,-BN19,-BN20,-BN32,-BN33,-BN51,-BN52)</f>
        <v>152885.038875361</v>
      </c>
      <c r="BO63" s="33" t="n">
        <f aca="false">SUM(BO5:BO62,-BO10,-BO11,-BO19,-BO20,-BO32,-BO33,-BO51,-BO52)</f>
        <v>157574.321802754</v>
      </c>
      <c r="BP63" s="33" t="n">
        <f aca="false">SUM(BP5:BP62,-BP10,-BP11,-BP19,-BP20,-BP32,-BP33,-BP51,-BP52)</f>
        <v>162738.608302293</v>
      </c>
      <c r="BQ63" s="33" t="n">
        <f aca="false">SUM(BQ5:BQ62,-BQ10,-BQ11,-BQ19,-BQ20,-BQ32,-BQ33,-BQ51,-BQ52)</f>
        <v>163915.345116629</v>
      </c>
      <c r="BR63" s="33" t="n">
        <f aca="false">SUM(BR5:BR62,-BR10,-BR11,-BR19,-BR20,-BR32,-BR33,-BR51,-BR52)</f>
        <v>168009.389813579</v>
      </c>
      <c r="BS63" s="33" t="n">
        <f aca="false">SUM(BS5:BS62,-BS10,-BS11,-BS19,-BS20,-BS32,-BS33,-BS51,-BS52)</f>
        <v>173670.477094027</v>
      </c>
    </row>
    <row r="64" customFormat="false" ht="26.1" hidden="false" customHeight="true" outlineLevel="0" collapsed="false">
      <c r="B64" s="34" t="s">
        <v>181</v>
      </c>
      <c r="C64" s="34"/>
      <c r="D64" s="35" t="n">
        <f aca="false">SUMIF($C$5:$C$62,"contributory",D$5:D$62)</f>
        <v>250.8</v>
      </c>
      <c r="E64" s="35" t="n">
        <f aca="false">SUMIF($C$5:$C$62,"contributory",E$5:E$62)</f>
        <v>354.9</v>
      </c>
      <c r="F64" s="35" t="n">
        <f aca="false">SUMIF($C$5:$C$62,"contributory",F$5:F$62)</f>
        <v>355.9</v>
      </c>
      <c r="G64" s="35" t="n">
        <f aca="false">SUMIF($C$5:$C$62,"contributory",G$5:G$62)</f>
        <v>377.3</v>
      </c>
      <c r="H64" s="35" t="n">
        <f aca="false">SUMIF($C$5:$C$62,"contributory",H$5:H$62)</f>
        <v>449.5</v>
      </c>
      <c r="I64" s="35" t="n">
        <f aca="false">SUMIF($C$5:$C$62,"contributory",I$5:I$62)</f>
        <v>471.7</v>
      </c>
      <c r="J64" s="35" t="n">
        <f aca="false">SUMIF($C$5:$C$62,"contributory",J$5:J$62)</f>
        <v>480.3</v>
      </c>
      <c r="K64" s="35" t="n">
        <f aca="false">SUMIF($C$5:$C$62,"contributory",K$5:K$62)</f>
        <v>583.5</v>
      </c>
      <c r="L64" s="35" t="n">
        <f aca="false">SUMIF($C$5:$C$62,"contributory",L$5:L$62)</f>
        <v>603.7</v>
      </c>
      <c r="M64" s="35" t="n">
        <f aca="false">SUMIF($C$5:$C$62,"contributory",M$5:M$62)</f>
        <v>662.7</v>
      </c>
      <c r="N64" s="35" t="n">
        <f aca="false">SUMIF($C$5:$C$62,"contributory",N$5:N$62)</f>
        <v>857.8</v>
      </c>
      <c r="O64" s="35" t="n">
        <f aca="false">SUMIF($C$5:$C$62,"contributory",O$5:O$62)</f>
        <v>891</v>
      </c>
      <c r="P64" s="35" t="n">
        <f aca="false">SUMIF($C$5:$C$62,"contributory",P$5:P$62)</f>
        <v>907.6</v>
      </c>
      <c r="Q64" s="35" t="n">
        <f aca="false">SUMIF($C$5:$C$62,"contributory",Q$5:Q$62)</f>
        <v>1054.8</v>
      </c>
      <c r="R64" s="35" t="n">
        <f aca="false">SUMIF($C$5:$C$62,"contributory",R$5:R$62)</f>
        <v>1117.1</v>
      </c>
      <c r="S64" s="35" t="n">
        <f aca="false">SUMIF($C$5:$C$62,"contributory",S$5:S$62)</f>
        <v>1313.8</v>
      </c>
      <c r="T64" s="35" t="n">
        <f aca="false">SUMIF($C$5:$C$62,"contributory",T$5:T$62)</f>
        <v>1368.5</v>
      </c>
      <c r="U64" s="35" t="n">
        <f aca="false">SUMIF($C$5:$C$62,"contributory",U$5:U$62)</f>
        <v>1671.5</v>
      </c>
      <c r="V64" s="35" t="n">
        <f aca="false">SUMIF($C$5:$C$62,"contributory",V$5:V$62)</f>
        <v>1752.7</v>
      </c>
      <c r="W64" s="35" t="n">
        <f aca="false">SUMIF($C$5:$C$62,"contributory",W$5:W$62)</f>
        <v>1977.2</v>
      </c>
      <c r="X64" s="35" t="n">
        <f aca="false">SUMIF($C$5:$C$62,"contributory",X$5:X$62)</f>
        <v>2169</v>
      </c>
      <c r="Y64" s="35" t="n">
        <f aca="false">SUMIF($C$5:$C$62,"contributory",Y$5:Y$62)</f>
        <v>2298.7</v>
      </c>
      <c r="Z64" s="35" t="n">
        <f aca="false">SUMIF($C$5:$C$62,"contributory",Z$5:Z$62)</f>
        <v>2521.6</v>
      </c>
      <c r="AA64" s="35" t="n">
        <f aca="false">SUMIF($C$5:$C$62,"contributory",AA$5:AA$62)</f>
        <v>2950.6</v>
      </c>
      <c r="AB64" s="35" t="n">
        <f aca="false">SUMIF($C$5:$C$62,"contributory",AB$5:AB$62)</f>
        <v>3340.3</v>
      </c>
      <c r="AC64" s="35" t="n">
        <f aca="false">SUMIF($C$5:$C$62,"contributory",AC$5:AC$62)</f>
        <v>3852.599</v>
      </c>
      <c r="AD64" s="35" t="n">
        <f aca="false">SUMIF($C$5:$C$62,"contributory",AD$5:AD$62)</f>
        <v>4918.327</v>
      </c>
      <c r="AE64" s="35" t="n">
        <f aca="false">SUMIF($C$5:$C$62,"contributory",AE$5:AE$62)</f>
        <v>6583.979</v>
      </c>
      <c r="AF64" s="35" t="n">
        <f aca="false">SUMIF($C$5:$C$62,"contributory",AF$5:AF$62)</f>
        <v>7801.296</v>
      </c>
      <c r="AG64" s="35" t="n">
        <f aca="false">SUMIF($C$5:$C$62,"contributory",AG$5:AG$62)</f>
        <v>9082.32</v>
      </c>
      <c r="AH64" s="35" t="n">
        <f aca="false">SUMIF($C$5:$C$62,"contributory",AH$5:AH$62)</f>
        <v>10460</v>
      </c>
      <c r="AI64" s="35" t="n">
        <f aca="false">SUMIF($C$5:$C$62,"contributory",AI$5:AI$62)</f>
        <v>11937</v>
      </c>
      <c r="AJ64" s="35" t="n">
        <f aca="false">SUMIF($C$5:$C$62,"contributory",AJ$5:AJ$62)</f>
        <v>14529</v>
      </c>
      <c r="AK64" s="35" t="n">
        <f aca="false">SUMIF($C$5:$C$62,"contributory",AK$5:AK$62)</f>
        <v>16863</v>
      </c>
      <c r="AL64" s="35" t="n">
        <f aca="false">SUMIF($C$5:$C$62,"contributory",AL$5:AL$62)</f>
        <v>18210</v>
      </c>
      <c r="AM64" s="35" t="n">
        <f aca="false">SUMIF($C$5:$C$62,"contributory",AM$5:AM$62)</f>
        <v>19798</v>
      </c>
      <c r="AN64" s="35" t="n">
        <f aca="false">SUMIF($C$5:$C$62,"contributory",AN$5:AN$62)</f>
        <v>20863</v>
      </c>
      <c r="AO64" s="35" t="n">
        <f aca="false">SUMIF($C$5:$C$62,"contributory",AO$5:AO$62)</f>
        <v>22448</v>
      </c>
      <c r="AP64" s="35" t="n">
        <f aca="false">SUMIF($C$5:$C$62,"contributory",AP$5:AP$62)</f>
        <v>24257.598</v>
      </c>
      <c r="AQ64" s="35" t="n">
        <f aca="false">SUMIF($C$5:$C$62,"contributory",AQ$5:AQ$62)</f>
        <v>25406.486</v>
      </c>
      <c r="AR64" s="35" t="n">
        <f aca="false">SUMIF($C$5:$C$62,"contributory",AR$5:AR$62)</f>
        <v>26034.206</v>
      </c>
      <c r="AS64" s="35" t="n">
        <f aca="false">SUMIF($C$5:$C$62,"contributory",AS$5:AS$62)</f>
        <v>27702.068</v>
      </c>
      <c r="AT64" s="35" t="n">
        <f aca="false">SUMIF($C$5:$C$62,"contributory",AT$5:AT$62)</f>
        <v>30508.146</v>
      </c>
      <c r="AU64" s="35" t="n">
        <f aca="false">SUMIF($C$5:$C$62,"contributory",AU$5:AU$62)</f>
        <v>35252.114</v>
      </c>
      <c r="AV64" s="35" t="n">
        <f aca="false">SUMIF($C$5:$C$62,"contributory",AV$5:AV$62)</f>
        <v>37320.297</v>
      </c>
      <c r="AW64" s="35" t="n">
        <f aca="false">SUMIF($C$5:$C$62,"contributory",AW$5:AW$62)</f>
        <v>39538.795</v>
      </c>
      <c r="AX64" s="35" t="n">
        <f aca="false">SUMIF($C$5:$C$62,"contributory",AX$5:AX$62)</f>
        <v>39824.572</v>
      </c>
      <c r="AY64" s="35" t="n">
        <f aca="false">SUMIF($C$5:$C$62,"contributory",AY$5:AY$62)</f>
        <v>40701.778</v>
      </c>
      <c r="AZ64" s="35" t="n">
        <f aca="false">SUMIF($C$5:$C$62,"contributory",AZ$5:AZ$62)</f>
        <v>42158.667</v>
      </c>
      <c r="BA64" s="35" t="n">
        <f aca="false">SUMIF($C$5:$C$62,"contributory",BA$5:BA$62)</f>
        <v>43119.708</v>
      </c>
      <c r="BB64" s="35" t="n">
        <f aca="false">SUMIF($C$5:$C$62,"contributory",BB$5:BB$62)</f>
        <v>45018.209</v>
      </c>
      <c r="BC64" s="35" t="n">
        <f aca="false">SUMIF($C$5:$C$62,"contributory",BC$5:BC$62)</f>
        <v>46884.318</v>
      </c>
      <c r="BD64" s="35" t="n">
        <f aca="false">SUMIF($C$5:$C$62,"contributory",BD$5:BD$62)</f>
        <v>47796.771</v>
      </c>
      <c r="BE64" s="35" t="n">
        <f aca="false">SUMIF($C$5:$C$62,"contributory",BE$5:BE$62)</f>
        <v>51093.5959989293</v>
      </c>
      <c r="BF64" s="35" t="n">
        <f aca="false">SUMIF($C$5:$C$62,"contributory",BF$5:BF$62)</f>
        <v>53686.5287096147</v>
      </c>
      <c r="BG64" s="35" t="n">
        <f aca="false">SUMIF($C$5:$C$62,"contributory",BG$5:BG$62)</f>
        <v>56079.3375404357</v>
      </c>
      <c r="BH64" s="35" t="n">
        <f aca="false">SUMIF($C$5:$C$62,"contributory",BH$5:BH$62)</f>
        <v>58408.539</v>
      </c>
      <c r="BI64" s="35" t="n">
        <f aca="false">SUMIF($C$5:$C$62,"contributory",BI$5:BI$62)</f>
        <v>60914.8076926827</v>
      </c>
      <c r="BJ64" s="35" t="n">
        <f aca="false">SUMIF($C$5:$C$62,"contributory",BJ$5:BJ$62)</f>
        <v>63133.866728246</v>
      </c>
      <c r="BK64" s="35" t="n">
        <f aca="false">SUMIF($C$5:$C$62,"contributory",BK$5:BK$62)</f>
        <v>67404.6333807466</v>
      </c>
      <c r="BL64" s="35" t="n">
        <f aca="false">SUMIF($C$5:$C$62,"contributory",BL$5:BL$62)</f>
        <v>72673.1014570417</v>
      </c>
      <c r="BM64" s="35" t="n">
        <f aca="false">SUMIF($C$5:$C$62,"contributory",BM$5:BM$62)</f>
        <v>77800.775424458</v>
      </c>
      <c r="BN64" s="35" t="n">
        <f aca="false">SUMIF($C$5:$C$62,"contributory",BN$5:BN$62)</f>
        <v>80124.6219914709</v>
      </c>
      <c r="BO64" s="35" t="n">
        <f aca="false">SUMIF($C$5:$C$62,"contributory",BO$5:BO$62)</f>
        <v>84408.8991063101</v>
      </c>
      <c r="BP64" s="35" t="n">
        <f aca="false">SUMIF($C$5:$C$62,"contributory",BP$5:BP$62)</f>
        <v>87845.8167327739</v>
      </c>
      <c r="BQ64" s="35" t="n">
        <f aca="false">SUMIF($C$5:$C$62,"contributory",BQ$5:BQ$62)</f>
        <v>89995.4226335312</v>
      </c>
      <c r="BR64" s="35" t="n">
        <f aca="false">SUMIF($C$5:$C$62,"contributory",BR$5:BR$62)</f>
        <v>93680.3890866281</v>
      </c>
      <c r="BS64" s="35" t="n">
        <f aca="false">SUMIF($C$5:$C$62,"contributory",BS$5:BS$62)</f>
        <v>97674.473532606</v>
      </c>
    </row>
    <row r="65" s="28" customFormat="true" ht="12.75" hidden="false" customHeight="false" outlineLevel="0" collapsed="false">
      <c r="B65" s="36" t="s">
        <v>182</v>
      </c>
      <c r="C65" s="36"/>
      <c r="D65" s="35" t="n">
        <f aca="false">SUMIF($C$5:$C$62,"income related benefits",D$5:D$62)</f>
        <v>62.5</v>
      </c>
      <c r="E65" s="35" t="n">
        <f aca="false">SUMIF($C$5:$C$62,"income related benefits",E$5:E$62)</f>
        <v>75.2</v>
      </c>
      <c r="F65" s="35" t="n">
        <f aca="false">SUMIF($C$5:$C$62,"income related benefits",F$5:F$62)</f>
        <v>84.5</v>
      </c>
      <c r="G65" s="35" t="n">
        <f aca="false">SUMIF($C$5:$C$62,"income related benefits",G$5:G$62)</f>
        <v>94.6</v>
      </c>
      <c r="H65" s="35" t="n">
        <f aca="false">SUMIF($C$5:$C$62,"income related benefits",H$5:H$62)</f>
        <v>118.6</v>
      </c>
      <c r="I65" s="35" t="n">
        <f aca="false">SUMIF($C$5:$C$62,"income related benefits",I$5:I$62)</f>
        <v>120.3</v>
      </c>
      <c r="J65" s="35" t="n">
        <f aca="false">SUMIF($C$5:$C$62,"income related benefits",J$5:J$62)</f>
        <v>125.4</v>
      </c>
      <c r="K65" s="35" t="n">
        <f aca="false">SUMIF($C$5:$C$62,"income related benefits",K$5:K$62)</f>
        <v>114.1</v>
      </c>
      <c r="L65" s="35" t="n">
        <f aca="false">SUMIF($C$5:$C$62,"income related benefits",L$5:L$62)</f>
        <v>121.3</v>
      </c>
      <c r="M65" s="35" t="n">
        <f aca="false">SUMIF($C$5:$C$62,"income related benefits",M$5:M$62)</f>
        <v>119.6</v>
      </c>
      <c r="N65" s="35" t="n">
        <f aca="false">SUMIF($C$5:$C$62,"income related benefits",N$5:N$62)</f>
        <v>131.8</v>
      </c>
      <c r="O65" s="35" t="n">
        <f aca="false">SUMIF($C$5:$C$62,"income related benefits",O$5:O$62)</f>
        <v>158.5</v>
      </c>
      <c r="P65" s="35" t="n">
        <f aca="false">SUMIF($C$5:$C$62,"income related benefits",P$5:P$62)</f>
        <v>179.5</v>
      </c>
      <c r="Q65" s="35" t="n">
        <f aca="false">SUMIF($C$5:$C$62,"income related benefits",Q$5:Q$62)</f>
        <v>171.1</v>
      </c>
      <c r="R65" s="35" t="n">
        <f aca="false">SUMIF($C$5:$C$62,"income related benefits",R$5:R$62)</f>
        <v>199.8</v>
      </c>
      <c r="S65" s="35" t="n">
        <f aca="false">SUMIF($C$5:$C$62,"income related benefits",S$5:S$62)</f>
        <v>217.4</v>
      </c>
      <c r="T65" s="35" t="n">
        <f aca="false">SUMIF($C$5:$C$62,"income related benefits",T$5:T$62)</f>
        <v>223.3</v>
      </c>
      <c r="U65" s="35" t="n">
        <f aca="false">SUMIF($C$5:$C$62,"income related benefits",U$5:U$62)</f>
        <v>245.9</v>
      </c>
      <c r="V65" s="35" t="n">
        <f aca="false">SUMIF($C$5:$C$62,"income related benefits",V$5:V$62)</f>
        <v>297.5</v>
      </c>
      <c r="W65" s="35" t="n">
        <f aca="false">SUMIF($C$5:$C$62,"income related benefits",W$5:W$62)</f>
        <v>385.7</v>
      </c>
      <c r="X65" s="35" t="n">
        <f aca="false">SUMIF($C$5:$C$62,"income related benefits",X$5:X$62)</f>
        <v>428.9</v>
      </c>
      <c r="Y65" s="35" t="n">
        <f aca="false">SUMIF($C$5:$C$62,"income related benefits",Y$5:Y$62)</f>
        <v>470.7</v>
      </c>
      <c r="Z65" s="35" t="n">
        <f aca="false">SUMIF($C$5:$C$62,"income related benefits",Z$5:Z$62)</f>
        <v>563.8</v>
      </c>
      <c r="AA65" s="35" t="n">
        <f aca="false">SUMIF($C$5:$C$62,"income related benefits",AA$5:AA$62)</f>
        <v>686.1</v>
      </c>
      <c r="AB65" s="35" t="n">
        <f aca="false">SUMIF($C$5:$C$62,"income related benefits",AB$5:AB$62)</f>
        <v>845.3</v>
      </c>
      <c r="AC65" s="35" t="n">
        <f aca="false">SUMIF($C$5:$C$62,"income related benefits",AC$5:AC$62)</f>
        <v>974.3</v>
      </c>
      <c r="AD65" s="35" t="n">
        <f aca="false">SUMIF($C$5:$C$62,"income related benefits",AD$5:AD$62)</f>
        <v>1208.2</v>
      </c>
      <c r="AE65" s="35" t="n">
        <f aca="false">SUMIF($C$5:$C$62,"income related benefits",AE$5:AE$62)</f>
        <v>1651.1</v>
      </c>
      <c r="AF65" s="35" t="n">
        <f aca="false">SUMIF($C$5:$C$62,"income related benefits",AF$5:AF$62)</f>
        <v>2081.9</v>
      </c>
      <c r="AG65" s="35" t="n">
        <f aca="false">SUMIF($C$5:$C$62,"income related benefits",AG$5:AG$62)</f>
        <v>2509.3</v>
      </c>
      <c r="AH65" s="35" t="n">
        <f aca="false">SUMIF($C$5:$C$62,"income related benefits",AH$5:AH$62)</f>
        <v>2692</v>
      </c>
      <c r="AI65" s="35" t="n">
        <f aca="false">SUMIF($C$5:$C$62,"income related benefits",AI$5:AI$62)</f>
        <v>2940</v>
      </c>
      <c r="AJ65" s="35" t="n">
        <f aca="false">SUMIF($C$5:$C$62,"income related benefits",AJ$5:AJ$62)</f>
        <v>3830</v>
      </c>
      <c r="AK65" s="35" t="n">
        <f aca="false">SUMIF($C$5:$C$62,"income related benefits",AK$5:AK$62)</f>
        <v>5857.25</v>
      </c>
      <c r="AL65" s="35" t="n">
        <f aca="false">SUMIF($C$5:$C$62,"income related benefits",AL$5:AL$62)</f>
        <v>7917</v>
      </c>
      <c r="AM65" s="35" t="n">
        <f aca="false">SUMIF($C$5:$C$62,"income related benefits",AM$5:AM$62)</f>
        <v>9449</v>
      </c>
      <c r="AN65" s="35" t="n">
        <f aca="false">SUMIF($C$5:$C$62,"income related benefits",AN$5:AN$62)</f>
        <v>10783</v>
      </c>
      <c r="AO65" s="35" t="n">
        <f aca="false">SUMIF($C$5:$C$62,"income related benefits",AO$5:AO$62)</f>
        <v>12232</v>
      </c>
      <c r="AP65" s="35" t="n">
        <f aca="false">SUMIF($C$5:$C$62,"income related benefits",AP$5:AP$62)</f>
        <v>13176</v>
      </c>
      <c r="AQ65" s="35" t="n">
        <f aca="false">SUMIF($C$5:$C$62,"income related benefits",AQ$5:AQ$62)</f>
        <v>13401.69</v>
      </c>
      <c r="AR65" s="35" t="n">
        <f aca="false">SUMIF($C$5:$C$62,"income related benefits",AR$5:AR$62)</f>
        <v>13251.99351</v>
      </c>
      <c r="AS65" s="35" t="n">
        <f aca="false">SUMIF($C$5:$C$62,"income related benefits",AS$5:AS$62)</f>
        <v>13994.272481</v>
      </c>
      <c r="AT65" s="35" t="n">
        <f aca="false">SUMIF($C$5:$C$62,"income related benefits",AT$5:AT$62)</f>
        <v>16797.837</v>
      </c>
      <c r="AU65" s="35" t="n">
        <f aca="false">SUMIF($C$5:$C$62,"income related benefits",AU$5:AU$62)</f>
        <v>20295.4278995117</v>
      </c>
      <c r="AV65" s="35" t="n">
        <f aca="false">SUMIF($C$5:$C$62,"income related benefits",AV$5:AV$62)</f>
        <v>25526.476</v>
      </c>
      <c r="AW65" s="35" t="n">
        <f aca="false">SUMIF($C$5:$C$62,"income related benefits",AW$5:AW$62)</f>
        <v>28829.948</v>
      </c>
      <c r="AX65" s="35" t="n">
        <f aca="false">SUMIF($C$5:$C$62,"income related benefits",AX$5:AX$62)</f>
        <v>30339.205214</v>
      </c>
      <c r="AY65" s="35" t="n">
        <f aca="false">SUMIF($C$5:$C$62,"income related benefits",AY$5:AY$62)</f>
        <v>31886.693626</v>
      </c>
      <c r="AZ65" s="35" t="n">
        <f aca="false">SUMIF($C$5:$C$62,"income related benefits",AZ$5:AZ$62)</f>
        <v>32437.416757</v>
      </c>
      <c r="BA65" s="35" t="n">
        <f aca="false">SUMIF($C$5:$C$62,"income related benefits",BA$5:BA$62)</f>
        <v>31640.413748</v>
      </c>
      <c r="BB65" s="35" t="n">
        <f aca="false">SUMIF($C$5:$C$62,"income related benefits",BB$5:BB$62)</f>
        <v>31212.963835</v>
      </c>
      <c r="BC65" s="35" t="n">
        <f aca="false">SUMIF($C$5:$C$62,"income related benefits",BC$5:BC$62)</f>
        <v>30726.559405897</v>
      </c>
      <c r="BD65" s="35" t="n">
        <f aca="false">SUMIF($C$5:$C$62,"income related benefits",BD$5:BD$62)</f>
        <v>29666.5472055447</v>
      </c>
      <c r="BE65" s="35" t="n">
        <f aca="false">SUMIF($C$5:$C$62,"income related benefits",BE$5:BE$62)</f>
        <v>30917.239072175</v>
      </c>
      <c r="BF65" s="35" t="n">
        <f aca="false">SUMIF($C$5:$C$62,"income related benefits",BF$5:BF$62)</f>
        <v>32300.6715818585</v>
      </c>
      <c r="BG65" s="35" t="n">
        <f aca="false">SUMIF($C$5:$C$62,"income related benefits",BG$5:BG$62)</f>
        <v>33341.6342858649</v>
      </c>
      <c r="BH65" s="35" t="n">
        <f aca="false">SUMIF($C$5:$C$62,"income related benefits",BH$5:BH$62)</f>
        <v>35027.1535715037</v>
      </c>
      <c r="BI65" s="35" t="n">
        <f aca="false">SUMIF($C$5:$C$62,"income related benefits",BI$5:BI$62)</f>
        <v>35715.443292642</v>
      </c>
      <c r="BJ65" s="35" t="n">
        <f aca="false">SUMIF($C$5:$C$62,"income related benefits",BJ$5:BJ$62)</f>
        <v>37170.6941705342</v>
      </c>
      <c r="BK65" s="35" t="n">
        <f aca="false">SUMIF($C$5:$C$62,"income related benefits",BK$5:BK$62)</f>
        <v>38397.7594995831</v>
      </c>
      <c r="BL65" s="35" t="n">
        <f aca="false">SUMIF($C$5:$C$62,"income related benefits",BL$5:BL$62)</f>
        <v>40639.40935169</v>
      </c>
      <c r="BM65" s="35" t="n">
        <f aca="false">SUMIF($C$5:$C$62,"income related benefits",BM$5:BM$62)</f>
        <v>46352.92413878</v>
      </c>
      <c r="BN65" s="35" t="n">
        <f aca="false">SUMIF($C$5:$C$62,"income related benefits",BN$5:BN$62)</f>
        <v>48549.2996852116</v>
      </c>
      <c r="BO65" s="35" t="n">
        <f aca="false">SUMIF($C$5:$C$62,"income related benefits",BO$5:BO$62)</f>
        <v>48500.0447874244</v>
      </c>
      <c r="BP65" s="35" t="n">
        <f aca="false">SUMIF($C$5:$C$62,"income related benefits",BP$5:BP$62)</f>
        <v>48964.3721605088</v>
      </c>
      <c r="BQ65" s="35" t="n">
        <f aca="false">SUMIF($C$5:$C$62,"income related benefits",BQ$5:BQ$62)</f>
        <v>47622.6070094174</v>
      </c>
      <c r="BR65" s="35" t="n">
        <f aca="false">SUMIF($C$5:$C$62,"income related benefits",BR$5:BR$62)</f>
        <v>48426.5950570127</v>
      </c>
      <c r="BS65" s="35" t="n">
        <f aca="false">SUMIF($C$5:$C$62,"income related benefits",BS$5:BS$62)</f>
        <v>49493.6937344774</v>
      </c>
    </row>
    <row r="66" customFormat="false" ht="12.75" hidden="false" customHeight="false" outlineLevel="0" collapsed="false">
      <c r="B66" s="34" t="s">
        <v>183</v>
      </c>
      <c r="C66" s="34"/>
      <c r="D66" s="35" t="n">
        <f aca="false">SUMIF($C$5:$C$62,"non-contributory / non income related",D$5:D$62)</f>
        <v>158</v>
      </c>
      <c r="E66" s="35" t="n">
        <f aca="false">SUMIF($C$5:$C$62,"non-contributory / non income related",E$5:E$62)</f>
        <v>167.7</v>
      </c>
      <c r="F66" s="35" t="n">
        <f aca="false">SUMIF($C$5:$C$62,"non-contributory / non income related",F$5:F$62)</f>
        <v>170.1</v>
      </c>
      <c r="G66" s="35" t="n">
        <f aca="false">SUMIF($C$5:$C$62,"non-contributory / non income related",G$5:G$62)</f>
        <v>170.2</v>
      </c>
      <c r="H66" s="35" t="n">
        <f aca="false">SUMIF($C$5:$C$62,"non-contributory / non income related",H$5:H$62)</f>
        <v>207.1</v>
      </c>
      <c r="I66" s="35" t="n">
        <f aca="false">SUMIF($C$5:$C$62,"non-contributory / non income related",I$5:I$62)</f>
        <v>224.7</v>
      </c>
      <c r="J66" s="35" t="n">
        <f aca="false">SUMIF($C$5:$C$62,"non-contributory / non income related",J$5:J$62)</f>
        <v>233.5</v>
      </c>
      <c r="K66" s="35" t="n">
        <f aca="false">SUMIF($C$5:$C$62,"non-contributory / non income related",K$5:K$62)</f>
        <v>244.7</v>
      </c>
      <c r="L66" s="35" t="n">
        <f aca="false">SUMIF($C$5:$C$62,"non-contributory / non income related",L$5:L$62)</f>
        <v>255.8</v>
      </c>
      <c r="M66" s="35" t="n">
        <f aca="false">SUMIF($C$5:$C$62,"non-contributory / non income related",M$5:M$62)</f>
        <v>268.8</v>
      </c>
      <c r="N66" s="35" t="n">
        <f aca="false">SUMIF($C$5:$C$62,"non-contributory / non income related",N$5:N$62)</f>
        <v>297.4</v>
      </c>
      <c r="O66" s="35" t="n">
        <f aca="false">SUMIF($C$5:$C$62,"non-contributory / non income related",O$5:O$62)</f>
        <v>300.9</v>
      </c>
      <c r="P66" s="35" t="n">
        <f aca="false">SUMIF($C$5:$C$62,"non-contributory / non income related",P$5:P$62)</f>
        <v>302.7</v>
      </c>
      <c r="Q66" s="35" t="n">
        <f aca="false">SUMIF($C$5:$C$62,"non-contributory / non income related",Q$5:Q$62)</f>
        <v>327.2</v>
      </c>
      <c r="R66" s="35" t="n">
        <f aca="false">SUMIF($C$5:$C$62,"non-contributory / non income related",R$5:R$62)</f>
        <v>328.9</v>
      </c>
      <c r="S66" s="35" t="n">
        <f aca="false">SUMIF($C$5:$C$62,"non-contributory / non income related",S$5:S$62)</f>
        <v>359.4</v>
      </c>
      <c r="T66" s="35" t="n">
        <f aca="false">SUMIF($C$5:$C$62,"non-contributory / non income related",T$5:T$62)</f>
        <v>370.3</v>
      </c>
      <c r="U66" s="35" t="n">
        <f aca="false">SUMIF($C$5:$C$62,"non-contributory / non income related",U$5:U$62)</f>
        <v>405</v>
      </c>
      <c r="V66" s="35" t="n">
        <f aca="false">SUMIF($C$5:$C$62,"non-contributory / non income related",V$5:V$62)</f>
        <v>406.3</v>
      </c>
      <c r="W66" s="35" t="n">
        <f aca="false">SUMIF($C$5:$C$62,"non-contributory / non income related",W$5:W$62)</f>
        <v>426.7</v>
      </c>
      <c r="X66" s="35" t="n">
        <f aca="false">SUMIF($C$5:$C$62,"non-contributory / non income related",X$5:X$62)</f>
        <v>574.3</v>
      </c>
      <c r="Y66" s="35" t="n">
        <f aca="false">SUMIF($C$5:$C$62,"non-contributory / non income related",Y$5:Y$62)</f>
        <v>622.7</v>
      </c>
      <c r="Z66" s="35" t="n">
        <f aca="false">SUMIF($C$5:$C$62,"non-contributory / non income related",Z$5:Z$62)</f>
        <v>551.1</v>
      </c>
      <c r="AA66" s="35" t="n">
        <f aca="false">SUMIF($C$5:$C$62,"non-contributory / non income related",AA$5:AA$62)</f>
        <v>593.1</v>
      </c>
      <c r="AB66" s="35" t="n">
        <f aca="false">SUMIF($C$5:$C$62,"non-contributory / non income related",AB$5:AB$62)</f>
        <v>712.1</v>
      </c>
      <c r="AC66" s="35" t="n">
        <f aca="false">SUMIF($C$5:$C$62,"non-contributory / non income related",AC$5:AC$62)</f>
        <v>678.1</v>
      </c>
      <c r="AD66" s="35" t="n">
        <f aca="false">SUMIF($C$5:$C$62,"non-contributory / non income related",AD$5:AD$62)</f>
        <v>775.2</v>
      </c>
      <c r="AE66" s="35" t="n">
        <f aca="false">SUMIF($C$5:$C$62,"non-contributory / non income related",AE$5:AE$62)</f>
        <v>1102.5</v>
      </c>
      <c r="AF66" s="35" t="n">
        <f aca="false">SUMIF($C$5:$C$62,"non-contributory / non income related",AF$5:AF$62)</f>
        <v>1231</v>
      </c>
      <c r="AG66" s="35" t="n">
        <f aca="false">SUMIF($C$5:$C$62,"non-contributory / non income related",AG$5:AG$62)</f>
        <v>1775.5</v>
      </c>
      <c r="AH66" s="35" t="n">
        <f aca="false">SUMIF($C$5:$C$62,"non-contributory / non income related",AH$5:AH$62)</f>
        <v>2721</v>
      </c>
      <c r="AI66" s="35" t="n">
        <f aca="false">SUMIF($C$5:$C$62,"non-contributory / non income related",AI$5:AI$62)</f>
        <v>3900.06</v>
      </c>
      <c r="AJ66" s="35" t="n">
        <f aca="false">SUMIF($C$5:$C$62,"non-contributory / non income related",AJ$5:AJ$62)</f>
        <v>4299.06</v>
      </c>
      <c r="AK66" s="35" t="n">
        <f aca="false">SUMIF($C$5:$C$62,"non-contributory / non income related",AK$5:AK$62)</f>
        <v>4978.06</v>
      </c>
      <c r="AL66" s="35" t="n">
        <f aca="false">SUMIF($C$5:$C$62,"non-contributory / non income related",AL$5:AL$62)</f>
        <v>5501.06</v>
      </c>
      <c r="AM66" s="35" t="n">
        <f aca="false">SUMIF($C$5:$C$62,"non-contributory / non income related",AM$5:AM$62)</f>
        <v>6085.06</v>
      </c>
      <c r="AN66" s="35" t="n">
        <f aca="false">SUMIF($C$5:$C$62,"non-contributory / non income related",AN$5:AN$62)</f>
        <v>6605.06</v>
      </c>
      <c r="AO66" s="35" t="n">
        <f aca="false">SUMIF($C$5:$C$62,"non-contributory / non income related",AO$5:AO$62)</f>
        <v>7088.06</v>
      </c>
      <c r="AP66" s="35" t="n">
        <f aca="false">SUMIF($C$5:$C$62,"non-contributory / non income related",AP$5:AP$62)</f>
        <v>7484.06</v>
      </c>
      <c r="AQ66" s="35" t="n">
        <f aca="false">SUMIF($C$5:$C$62,"non-contributory / non income related",AQ$5:AQ$62)</f>
        <v>7892.568</v>
      </c>
      <c r="AR66" s="35" t="n">
        <f aca="false">SUMIF($C$5:$C$62,"non-contributory / non income related",AR$5:AR$62)</f>
        <v>8031.551</v>
      </c>
      <c r="AS66" s="35" t="n">
        <f aca="false">SUMIF($C$5:$C$62,"non-contributory / non income related",AS$5:AS$62)</f>
        <v>8411.909</v>
      </c>
      <c r="AT66" s="35" t="n">
        <f aca="false">SUMIF($C$5:$C$62,"non-contributory / non income related",AT$5:AT$62)</f>
        <v>9172.81671568504</v>
      </c>
      <c r="AU66" s="35" t="n">
        <f aca="false">SUMIF($C$5:$C$62,"non-contributory / non income related",AU$5:AU$62)</f>
        <v>10755.3465689316</v>
      </c>
      <c r="AV66" s="35" t="n">
        <f aca="false">SUMIF($C$5:$C$62,"non-contributory / non income related",AV$5:AV$62)</f>
        <v>12410.679</v>
      </c>
      <c r="AW66" s="35" t="n">
        <f aca="false">SUMIF($C$5:$C$62,"non-contributory / non income related",AW$5:AW$62)</f>
        <v>14068.823</v>
      </c>
      <c r="AX66" s="35" t="n">
        <f aca="false">SUMIF($C$5:$C$62,"non-contributory / non income related",AX$5:AX$62)</f>
        <v>14695.433</v>
      </c>
      <c r="AY66" s="35" t="n">
        <f aca="false">SUMIF($C$5:$C$62,"non-contributory / non income related",AY$5:AY$62)</f>
        <v>16118.218932</v>
      </c>
      <c r="AZ66" s="35" t="n">
        <f aca="false">SUMIF($C$5:$C$62,"non-contributory / non income related",AZ$5:AZ$62)</f>
        <v>17616.408</v>
      </c>
      <c r="BA66" s="35" t="n">
        <f aca="false">SUMIF($C$5:$C$62,"non-contributory / non income related",BA$5:BA$62)</f>
        <v>18582.305009</v>
      </c>
      <c r="BB66" s="35" t="n">
        <f aca="false">SUMIF($C$5:$C$62,"non-contributory / non income related",BB$5:BB$62)</f>
        <v>19325.848</v>
      </c>
      <c r="BC66" s="35" t="n">
        <f aca="false">SUMIF($C$5:$C$62,"non-contributory / non income related",BC$5:BC$62)</f>
        <v>21427.1201</v>
      </c>
      <c r="BD66" s="35" t="n">
        <f aca="false">SUMIF($C$5:$C$62,"non-contributory / non income related",BD$5:BD$62)</f>
        <v>23898.6256579271</v>
      </c>
      <c r="BE66" s="35" t="n">
        <f aca="false">SUMIF($C$5:$C$62,"non-contributory / non income related",BE$5:BE$62)</f>
        <v>24680.7701309161</v>
      </c>
      <c r="BF66" s="35" t="n">
        <f aca="false">SUMIF($C$5:$C$62,"non-contributory / non income related",BF$5:BF$62)</f>
        <v>24300.7068659552</v>
      </c>
      <c r="BG66" s="35" t="n">
        <f aca="false">SUMIF($C$5:$C$62,"non-contributory / non income related",BG$5:BG$62)</f>
        <v>16338.8961872259</v>
      </c>
      <c r="BH66" s="35" t="n">
        <f aca="false">SUMIF($C$5:$C$62,"non-contributory / non income related",BH$5:BH$62)</f>
        <v>17635.348</v>
      </c>
      <c r="BI66" s="35" t="n">
        <f aca="false">SUMIF($C$5:$C$62,"non-contributory / non income related",BI$5:BI$62)</f>
        <v>19121.872324449</v>
      </c>
      <c r="BJ66" s="35" t="n">
        <f aca="false">SUMIF($C$5:$C$62,"non-contributory / non income related",BJ$5:BJ$62)</f>
        <v>18872.7739747298</v>
      </c>
      <c r="BK66" s="35" t="n">
        <f aca="false">SUMIF($C$5:$C$62,"non-contributory / non income related",BK$5:BK$62)</f>
        <v>20092.3620495811</v>
      </c>
      <c r="BL66" s="35" t="n">
        <f aca="false">SUMIF($C$5:$C$62,"non-contributory / non income related",BL$5:BL$62)</f>
        <v>22048.26673076</v>
      </c>
      <c r="BM66" s="35" t="n">
        <f aca="false">SUMIF($C$5:$C$62,"non-contributory / non income related",BM$5:BM$62)</f>
        <v>23417.0131846171</v>
      </c>
      <c r="BN66" s="35" t="n">
        <f aca="false">SUMIF($C$5:$C$62,"non-contributory / non income related",BN$5:BN$62)</f>
        <v>24211.1171986787</v>
      </c>
      <c r="BO66" s="35" t="n">
        <f aca="false">SUMIF($C$5:$C$62,"non-contributory / non income related",BO$5:BO$62)</f>
        <v>24665.3779090197</v>
      </c>
      <c r="BP66" s="35" t="n">
        <f aca="false">SUMIF($C$5:$C$62,"non-contributory / non income related",BP$5:BP$62)</f>
        <v>25928.4194090107</v>
      </c>
      <c r="BQ66" s="35" t="n">
        <f aca="false">SUMIF($C$5:$C$62,"non-contributory / non income related",BQ$5:BQ$62)</f>
        <v>26297.3154736809</v>
      </c>
      <c r="BR66" s="35" t="n">
        <f aca="false">SUMIF($C$5:$C$62,"non-contributory / non income related",BR$5:BR$62)</f>
        <v>25902.405669938</v>
      </c>
      <c r="BS66" s="35" t="n">
        <f aca="false">SUMIF($C$5:$C$62,"non-contributory / non income related",BS$5:BS$62)</f>
        <v>26502.3098269439</v>
      </c>
    </row>
    <row r="67" s="34" customFormat="true" ht="26.1" hidden="false" customHeight="true" outlineLevel="0" collapsed="false">
      <c r="B67" s="34" t="s">
        <v>184</v>
      </c>
      <c r="D67" s="35" t="n">
        <f aca="false">SUM(D68:D69)</f>
        <v>0</v>
      </c>
      <c r="E67" s="35" t="n">
        <f aca="false">SUM(E68:E69)</f>
        <v>0</v>
      </c>
      <c r="F67" s="35" t="n">
        <f aca="false">SUM(F68:F69)</f>
        <v>0</v>
      </c>
      <c r="G67" s="35" t="n">
        <f aca="false">SUM(G68:G69)</f>
        <v>0</v>
      </c>
      <c r="H67" s="35" t="n">
        <f aca="false">SUM(H68:H69)</f>
        <v>0</v>
      </c>
      <c r="I67" s="35" t="n">
        <f aca="false">SUM(I68:I69)</f>
        <v>0</v>
      </c>
      <c r="J67" s="35" t="n">
        <f aca="false">SUM(J68:J69)</f>
        <v>0</v>
      </c>
      <c r="K67" s="35" t="n">
        <f aca="false">SUM(K68:K69)</f>
        <v>0</v>
      </c>
      <c r="L67" s="35" t="n">
        <f aca="false">SUM(L68:L69)</f>
        <v>0</v>
      </c>
      <c r="M67" s="35" t="n">
        <f aca="false">SUM(M68:M69)</f>
        <v>0</v>
      </c>
      <c r="N67" s="35" t="n">
        <f aca="false">SUM(N68:N69)</f>
        <v>0</v>
      </c>
      <c r="O67" s="35" t="n">
        <f aca="false">SUM(O68:O69)</f>
        <v>0</v>
      </c>
      <c r="P67" s="35" t="n">
        <f aca="false">SUM(P68:P69)</f>
        <v>0</v>
      </c>
      <c r="Q67" s="35" t="n">
        <f aca="false">SUM(Q68:Q69)</f>
        <v>0</v>
      </c>
      <c r="R67" s="35" t="n">
        <f aca="false">SUM(R68:R69)</f>
        <v>0</v>
      </c>
      <c r="S67" s="35" t="n">
        <f aca="false">SUM(S68:S69)</f>
        <v>0</v>
      </c>
      <c r="T67" s="35" t="n">
        <f aca="false">SUM(T68:T69)</f>
        <v>0</v>
      </c>
      <c r="U67" s="35" t="n">
        <f aca="false">SUM(U68:U69)</f>
        <v>0</v>
      </c>
      <c r="V67" s="35" t="n">
        <f aca="false">SUM(V68:V69)</f>
        <v>0</v>
      </c>
      <c r="W67" s="35" t="n">
        <f aca="false">SUM(W68:W69)</f>
        <v>0</v>
      </c>
      <c r="X67" s="35" t="n">
        <f aca="false">SUM(X68:X69)</f>
        <v>0</v>
      </c>
      <c r="Y67" s="35" t="n">
        <f aca="false">SUM(Y68:Y69)</f>
        <v>0</v>
      </c>
      <c r="Z67" s="35" t="n">
        <f aca="false">SUM(Z68:Z69)</f>
        <v>0</v>
      </c>
      <c r="AA67" s="35" t="n">
        <f aca="false">SUM(AA68:AA69)</f>
        <v>0</v>
      </c>
      <c r="AB67" s="35" t="n">
        <f aca="false">SUM(AB68:AB69)</f>
        <v>0</v>
      </c>
      <c r="AC67" s="35" t="n">
        <f aca="false">SUM(AC68:AC69)</f>
        <v>0</v>
      </c>
      <c r="AD67" s="35" t="n">
        <f aca="false">SUM(AD68:AD69)</f>
        <v>0</v>
      </c>
      <c r="AE67" s="35" t="n">
        <f aca="false">SUM(AE68:AE69)</f>
        <v>0</v>
      </c>
      <c r="AF67" s="35" t="n">
        <f aca="false">SUM(AF68:AF69)</f>
        <v>0</v>
      </c>
      <c r="AG67" s="35" t="n">
        <f aca="false">SUM(AG68:AG69)</f>
        <v>0</v>
      </c>
      <c r="AH67" s="35" t="n">
        <f aca="false">SUM(AH68:AH69)</f>
        <v>0</v>
      </c>
      <c r="AI67" s="35" t="n">
        <f aca="false">SUM(AI68:AI69)</f>
        <v>0</v>
      </c>
      <c r="AJ67" s="35" t="n">
        <f aca="false">SUM(AJ68:AJ69)</f>
        <v>0</v>
      </c>
      <c r="AK67" s="35" t="n">
        <f aca="false">SUM(AK68:AK69)</f>
        <v>0</v>
      </c>
      <c r="AL67" s="35" t="n">
        <f aca="false">SUM(AL68:AL69)</f>
        <v>0</v>
      </c>
      <c r="AM67" s="35" t="n">
        <f aca="false">SUM(AM68:AM69)</f>
        <v>0</v>
      </c>
      <c r="AN67" s="35" t="n">
        <f aca="false">SUM(AN68:AN69)</f>
        <v>0</v>
      </c>
      <c r="AO67" s="35" t="n">
        <f aca="false">SUM(AO68:AO69)</f>
        <v>0</v>
      </c>
      <c r="AP67" s="35" t="n">
        <f aca="false">SUM(AP68:AP69)</f>
        <v>0</v>
      </c>
      <c r="AQ67" s="35" t="n">
        <f aca="false">SUM(AQ68:AQ69)</f>
        <v>0</v>
      </c>
      <c r="AR67" s="35" t="n">
        <f aca="false">SUM(AR68:AR69)</f>
        <v>0</v>
      </c>
      <c r="AS67" s="35" t="n">
        <f aca="false">SUM(AS68:AS69)</f>
        <v>0</v>
      </c>
      <c r="AT67" s="35" t="n">
        <f aca="false">SUM(AT68:AT69)</f>
        <v>0</v>
      </c>
      <c r="AU67" s="35" t="n">
        <f aca="false">SUM(AU68:AU69)</f>
        <v>3980.159</v>
      </c>
      <c r="AV67" s="35" t="n">
        <f aca="false">SUM(AV68:AV69)</f>
        <v>4502.428</v>
      </c>
      <c r="AW67" s="35" t="n">
        <f aca="false">SUM(AW68:AW69)</f>
        <v>4941.175</v>
      </c>
      <c r="AX67" s="35" t="n">
        <f aca="false">SUM(AX68:AX69)</f>
        <v>5171.99540222482</v>
      </c>
      <c r="AY67" s="35" t="n">
        <f aca="false">SUM(AY68:AY69)</f>
        <v>5411.19229290253</v>
      </c>
      <c r="AZ67" s="35" t="n">
        <f aca="false">SUM(AZ68:AZ69)</f>
        <v>5541.87480891945</v>
      </c>
      <c r="BA67" s="35" t="n">
        <f aca="false">SUM(BA68:BA69)</f>
        <v>5420.51970316057</v>
      </c>
      <c r="BB67" s="35" t="n">
        <f aca="false">SUM(BB68:BB69)</f>
        <v>5316.7638360771</v>
      </c>
      <c r="BC67" s="35" t="n">
        <f aca="false">SUM(BC68:BC69)</f>
        <v>5302.13684627026</v>
      </c>
      <c r="BD67" s="35" t="n">
        <f aca="false">SUM(BD68:BD69)</f>
        <v>5258.15486013573</v>
      </c>
      <c r="BE67" s="35" t="n">
        <f aca="false">SUM(BE68:BE69)</f>
        <v>5269.68881112793</v>
      </c>
      <c r="BF67" s="35" t="n">
        <f aca="false">SUM(BF68:BF69)</f>
        <v>5272.22241489396</v>
      </c>
      <c r="BG67" s="35" t="n">
        <f aca="false">SUM(BG68:BG69)</f>
        <v>5058.88700776606</v>
      </c>
      <c r="BH67" s="35" t="n">
        <f aca="false">SUM(BH68:BH69)</f>
        <v>460.902154038268</v>
      </c>
      <c r="BI67" s="35" t="n">
        <f aca="false">SUM(BI68:BI69)</f>
        <v>503.131081999999</v>
      </c>
      <c r="BJ67" s="35" t="n">
        <f aca="false">SUM(BJ68:BJ69)</f>
        <v>472.205286000004</v>
      </c>
      <c r="BK67" s="35" t="n">
        <f aca="false">SUM(BK68:BK69)</f>
        <v>436.936371999996</v>
      </c>
      <c r="BL67" s="35" t="n">
        <f aca="false">SUM(BL68:BL69)</f>
        <v>454.208418000005</v>
      </c>
      <c r="BM67" s="35" t="n">
        <f aca="false">SUM(BM68:BM69)</f>
        <v>501.330895999992</v>
      </c>
      <c r="BN67" s="35" t="n">
        <f aca="false">SUM(BN68:BN69)</f>
        <v>535.095089629024</v>
      </c>
      <c r="BO67" s="35" t="n">
        <f aca="false">SUM(BO68:BO69)</f>
        <v>548.116534548577</v>
      </c>
      <c r="BP67" s="35" t="n">
        <f aca="false">SUM(BP68:BP69)</f>
        <v>555.207239723111</v>
      </c>
      <c r="BQ67" s="35" t="n">
        <f aca="false">SUM(BQ68:BQ69)</f>
        <v>556.071431110829</v>
      </c>
      <c r="BR67" s="35" t="n">
        <f aca="false">SUM(BR68:BR69)</f>
        <v>560.078802398004</v>
      </c>
      <c r="BS67" s="35" t="n">
        <f aca="false">SUM(BS68:BS69)</f>
        <v>567.763702863997</v>
      </c>
    </row>
    <row r="68" s="34" customFormat="true" ht="12.75" hidden="false" customHeight="false" outlineLevel="0" collapsed="false">
      <c r="B68" s="37" t="s">
        <v>185</v>
      </c>
      <c r="C68" s="37"/>
      <c r="D68" s="35" t="n">
        <v>0</v>
      </c>
      <c r="E68" s="35" t="n">
        <v>0</v>
      </c>
      <c r="F68" s="35" t="n">
        <v>0</v>
      </c>
      <c r="G68" s="35" t="n">
        <v>0</v>
      </c>
      <c r="H68" s="35" t="n">
        <v>0</v>
      </c>
      <c r="I68" s="35" t="n">
        <v>0</v>
      </c>
      <c r="J68" s="35" t="n">
        <v>0</v>
      </c>
      <c r="K68" s="35" t="n">
        <v>0</v>
      </c>
      <c r="L68" s="35" t="n">
        <v>0</v>
      </c>
      <c r="M68" s="35" t="n">
        <v>0</v>
      </c>
      <c r="N68" s="35" t="n">
        <v>0</v>
      </c>
      <c r="O68" s="35" t="n">
        <v>0</v>
      </c>
      <c r="P68" s="35" t="n">
        <v>0</v>
      </c>
      <c r="Q68" s="35" t="n">
        <v>0</v>
      </c>
      <c r="R68" s="35" t="n">
        <v>0</v>
      </c>
      <c r="S68" s="35" t="n">
        <v>0</v>
      </c>
      <c r="T68" s="35" t="n">
        <v>0</v>
      </c>
      <c r="U68" s="35" t="n">
        <v>0</v>
      </c>
      <c r="V68" s="35" t="n">
        <v>0</v>
      </c>
      <c r="W68" s="35" t="n">
        <v>0</v>
      </c>
      <c r="X68" s="35" t="n">
        <v>0</v>
      </c>
      <c r="Y68" s="35" t="n">
        <v>0</v>
      </c>
      <c r="Z68" s="35" t="n">
        <v>0</v>
      </c>
      <c r="AA68" s="35" t="n">
        <v>0</v>
      </c>
      <c r="AB68" s="35" t="n">
        <v>0</v>
      </c>
      <c r="AC68" s="35" t="n">
        <v>0</v>
      </c>
      <c r="AD68" s="35" t="n">
        <v>0</v>
      </c>
      <c r="AE68" s="35" t="n">
        <v>0</v>
      </c>
      <c r="AF68" s="35" t="n">
        <v>0</v>
      </c>
      <c r="AG68" s="35" t="n">
        <v>0</v>
      </c>
      <c r="AH68" s="35" t="n">
        <v>0</v>
      </c>
      <c r="AI68" s="35" t="n">
        <v>0</v>
      </c>
      <c r="AJ68" s="35" t="n">
        <v>0</v>
      </c>
      <c r="AK68" s="35" t="n">
        <v>0</v>
      </c>
      <c r="AL68" s="35" t="n">
        <v>0</v>
      </c>
      <c r="AM68" s="35" t="n">
        <v>0</v>
      </c>
      <c r="AN68" s="35" t="n">
        <v>0</v>
      </c>
      <c r="AO68" s="35" t="n">
        <v>0</v>
      </c>
      <c r="AP68" s="35" t="n">
        <v>0</v>
      </c>
      <c r="AQ68" s="35" t="n">
        <v>0</v>
      </c>
      <c r="AR68" s="35" t="n">
        <v>0</v>
      </c>
      <c r="AS68" s="35" t="n">
        <v>0</v>
      </c>
      <c r="AT68" s="35" t="n">
        <v>0</v>
      </c>
      <c r="AU68" s="35" t="n">
        <v>3649.992</v>
      </c>
      <c r="AV68" s="35" t="n">
        <v>4276.852</v>
      </c>
      <c r="AW68" s="35" t="n">
        <v>4762.629</v>
      </c>
      <c r="AX68" s="35" t="n">
        <v>4989.88124292482</v>
      </c>
      <c r="AY68" s="35" t="n">
        <v>5223.22275325253</v>
      </c>
      <c r="AZ68" s="35" t="n">
        <v>5350.87401691945</v>
      </c>
      <c r="BA68" s="35" t="n">
        <v>5222.69007816057</v>
      </c>
      <c r="BB68" s="35" t="n">
        <v>5106.1262210771</v>
      </c>
      <c r="BC68" s="35" t="n">
        <v>5057.01689727026</v>
      </c>
      <c r="BD68" s="35" t="n">
        <v>4981.32930107573</v>
      </c>
      <c r="BE68" s="35" t="n">
        <v>4961.69854512793</v>
      </c>
      <c r="BF68" s="35" t="n">
        <v>5036.30233389396</v>
      </c>
      <c r="BG68" s="35" t="n">
        <v>4791.54734750606</v>
      </c>
      <c r="BH68" s="35" t="n">
        <v>352.836865028268</v>
      </c>
      <c r="BI68" s="35" t="n">
        <v>370.863834999999</v>
      </c>
      <c r="BJ68" s="35" t="n">
        <v>342.706318000004</v>
      </c>
      <c r="BK68" s="35" t="n">
        <v>321.654146999996</v>
      </c>
      <c r="BL68" s="35" t="n">
        <v>348.239002000006</v>
      </c>
      <c r="BM68" s="35" t="n">
        <v>386.030760999993</v>
      </c>
      <c r="BN68" s="35" t="n">
        <v>410.778512899804</v>
      </c>
      <c r="BO68" s="35" t="n">
        <v>425.473397931874</v>
      </c>
      <c r="BP68" s="35" t="n">
        <v>432.495587401125</v>
      </c>
      <c r="BQ68" s="35" t="n">
        <v>434.401988719641</v>
      </c>
      <c r="BR68" s="35" t="n">
        <v>438.566977953808</v>
      </c>
      <c r="BS68" s="35" t="n">
        <v>445.501698001859</v>
      </c>
    </row>
    <row r="69" s="34" customFormat="true" ht="12.75" hidden="false" customHeight="false" outlineLevel="0" collapsed="false">
      <c r="B69" s="37" t="s">
        <v>186</v>
      </c>
      <c r="C69" s="37"/>
      <c r="D69" s="35" t="n">
        <v>0</v>
      </c>
      <c r="E69" s="35" t="n">
        <v>0</v>
      </c>
      <c r="F69" s="35" t="n">
        <v>0</v>
      </c>
      <c r="G69" s="35" t="n">
        <v>0</v>
      </c>
      <c r="H69" s="35" t="n">
        <v>0</v>
      </c>
      <c r="I69" s="35" t="n">
        <v>0</v>
      </c>
      <c r="J69" s="35" t="n">
        <v>0</v>
      </c>
      <c r="K69" s="35" t="n">
        <v>0</v>
      </c>
      <c r="L69" s="35" t="n">
        <v>0</v>
      </c>
      <c r="M69" s="35" t="n">
        <v>0</v>
      </c>
      <c r="N69" s="35" t="n">
        <v>0</v>
      </c>
      <c r="O69" s="35" t="n">
        <v>0</v>
      </c>
      <c r="P69" s="35" t="n">
        <v>0</v>
      </c>
      <c r="Q69" s="35" t="n">
        <v>0</v>
      </c>
      <c r="R69" s="35" t="n">
        <v>0</v>
      </c>
      <c r="S69" s="35" t="n">
        <v>0</v>
      </c>
      <c r="T69" s="35" t="n">
        <v>0</v>
      </c>
      <c r="U69" s="35" t="n">
        <v>0</v>
      </c>
      <c r="V69" s="35" t="n">
        <v>0</v>
      </c>
      <c r="W69" s="35" t="n">
        <v>0</v>
      </c>
      <c r="X69" s="35" t="n">
        <v>0</v>
      </c>
      <c r="Y69" s="35" t="n">
        <v>0</v>
      </c>
      <c r="Z69" s="35" t="n">
        <v>0</v>
      </c>
      <c r="AA69" s="35" t="n">
        <v>0</v>
      </c>
      <c r="AB69" s="35" t="n">
        <v>0</v>
      </c>
      <c r="AC69" s="35" t="n">
        <v>0</v>
      </c>
      <c r="AD69" s="35" t="n">
        <v>0</v>
      </c>
      <c r="AE69" s="35" t="n">
        <v>0</v>
      </c>
      <c r="AF69" s="35" t="n">
        <v>0</v>
      </c>
      <c r="AG69" s="35" t="n">
        <v>0</v>
      </c>
      <c r="AH69" s="35" t="n">
        <v>0</v>
      </c>
      <c r="AI69" s="35" t="n">
        <v>0</v>
      </c>
      <c r="AJ69" s="35" t="n">
        <v>0</v>
      </c>
      <c r="AK69" s="35" t="n">
        <v>0</v>
      </c>
      <c r="AL69" s="35" t="n">
        <v>0</v>
      </c>
      <c r="AM69" s="35" t="n">
        <v>0</v>
      </c>
      <c r="AN69" s="35" t="n">
        <v>0</v>
      </c>
      <c r="AO69" s="35" t="n">
        <v>0</v>
      </c>
      <c r="AP69" s="35" t="n">
        <v>0</v>
      </c>
      <c r="AQ69" s="35" t="n">
        <v>0</v>
      </c>
      <c r="AR69" s="35" t="n">
        <v>0</v>
      </c>
      <c r="AS69" s="35" t="n">
        <v>0</v>
      </c>
      <c r="AT69" s="35" t="n">
        <v>0</v>
      </c>
      <c r="AU69" s="35" t="n">
        <v>330.167</v>
      </c>
      <c r="AV69" s="35" t="n">
        <v>225.576</v>
      </c>
      <c r="AW69" s="35" t="n">
        <v>178.546</v>
      </c>
      <c r="AX69" s="35" t="n">
        <v>182.1141593</v>
      </c>
      <c r="AY69" s="35" t="n">
        <v>187.96953965</v>
      </c>
      <c r="AZ69" s="35" t="n">
        <v>191.000792</v>
      </c>
      <c r="BA69" s="35" t="n">
        <v>197.829625</v>
      </c>
      <c r="BB69" s="35" t="n">
        <v>210.637615</v>
      </c>
      <c r="BC69" s="35" t="n">
        <v>245.119949</v>
      </c>
      <c r="BD69" s="35" t="n">
        <v>276.82555906</v>
      </c>
      <c r="BE69" s="35" t="n">
        <v>307.990266</v>
      </c>
      <c r="BF69" s="35" t="n">
        <v>235.920081</v>
      </c>
      <c r="BG69" s="35" t="n">
        <v>267.33966026</v>
      </c>
      <c r="BH69" s="35" t="n">
        <v>108.06528901</v>
      </c>
      <c r="BI69" s="35" t="n">
        <v>132.267247</v>
      </c>
      <c r="BJ69" s="35" t="n">
        <v>129.498968</v>
      </c>
      <c r="BK69" s="35" t="n">
        <v>115.282225</v>
      </c>
      <c r="BL69" s="35" t="n">
        <v>105.969415999999</v>
      </c>
      <c r="BM69" s="35" t="n">
        <v>115.300134999999</v>
      </c>
      <c r="BN69" s="35" t="n">
        <v>124.31657672922</v>
      </c>
      <c r="BO69" s="35" t="n">
        <v>122.643136616703</v>
      </c>
      <c r="BP69" s="35" t="n">
        <v>122.711652321987</v>
      </c>
      <c r="BQ69" s="35" t="n">
        <v>121.669442391188</v>
      </c>
      <c r="BR69" s="35" t="n">
        <v>121.511824444196</v>
      </c>
      <c r="BS69" s="35" t="n">
        <v>122.262004862138</v>
      </c>
    </row>
    <row r="70" s="19" customFormat="true" ht="26.1" hidden="false" customHeight="true" outlineLevel="0" collapsed="false">
      <c r="B70" s="38" t="s">
        <v>187</v>
      </c>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t="n">
        <f aca="false">AU63-AU67-AU57</f>
        <v>62322.7294684433</v>
      </c>
      <c r="AV70" s="39" t="n">
        <f aca="false">AV63-AV67-AV57</f>
        <v>70755.024</v>
      </c>
      <c r="AW70" s="39" t="n">
        <f aca="false">AW63-AW67-AW57</f>
        <v>77496.391</v>
      </c>
      <c r="AX70" s="39" t="n">
        <f aca="false">AX63-AX67-AX57</f>
        <v>79687.2148117752</v>
      </c>
      <c r="AY70" s="39" t="n">
        <f aca="false">AY63-AY67-AY57</f>
        <v>83295.4982650975</v>
      </c>
      <c r="AZ70" s="39" t="n">
        <f aca="false">AZ63-AZ67-AZ57</f>
        <v>86670.6169480805</v>
      </c>
      <c r="BA70" s="39" t="n">
        <f aca="false">BA63-BA67-BA57</f>
        <v>87921.9070538394</v>
      </c>
      <c r="BB70" s="39" t="n">
        <f aca="false">BB63-BB67-BB57</f>
        <v>90240.2569989229</v>
      </c>
      <c r="BC70" s="39" t="n">
        <f aca="false">BC63-BC67-BC57</f>
        <v>93735.8606596267</v>
      </c>
      <c r="BD70" s="39" t="n">
        <f aca="false">BD63-BD67-BD57</f>
        <v>96103.7890033362</v>
      </c>
      <c r="BE70" s="39" t="n">
        <f aca="false">BE63-BE67-BE57</f>
        <v>101421.916390892</v>
      </c>
      <c r="BF70" s="39" t="n">
        <f aca="false">BF63-BF67-BF57</f>
        <v>105015.684742535</v>
      </c>
      <c r="BG70" s="39" t="n">
        <f aca="false">BG63-BG67-BG57</f>
        <v>100700.98100576</v>
      </c>
      <c r="BH70" s="39" t="n">
        <f aca="false">BH63-BH67-BH57</f>
        <v>110610.138417465</v>
      </c>
      <c r="BI70" s="39" t="n">
        <f aca="false">BI63-BI67-BI57</f>
        <v>115248.992227774</v>
      </c>
      <c r="BJ70" s="39" t="n">
        <f aca="false">BJ63-BJ67-BJ57</f>
        <v>118705.12958751</v>
      </c>
      <c r="BK70" s="39" t="n">
        <f aca="false">BK63-BK67-BK57</f>
        <v>125457.818557911</v>
      </c>
      <c r="BL70" s="39" t="n">
        <f aca="false">BL63-BL67-BL57</f>
        <v>134906.569121492</v>
      </c>
      <c r="BM70" s="39" t="n">
        <f aca="false">BM63-BM67-BM57</f>
        <v>147069.381851855</v>
      </c>
      <c r="BN70" s="39" t="n">
        <f aca="false">BN63-BN67-BN57</f>
        <v>152349.943785732</v>
      </c>
      <c r="BO70" s="39" t="n">
        <f aca="false">BO63-BO67-BO57</f>
        <v>157026.205268206</v>
      </c>
      <c r="BP70" s="39" t="n">
        <f aca="false">BP63-BP67-BP57</f>
        <v>162183.40106257</v>
      </c>
      <c r="BQ70" s="39" t="n">
        <f aca="false">BQ63-BQ67-BQ57</f>
        <v>163359.273685519</v>
      </c>
      <c r="BR70" s="39" t="n">
        <f aca="false">BR63-BR67-BR57</f>
        <v>167449.311011181</v>
      </c>
      <c r="BS70" s="39" t="n">
        <f aca="false">BS63-BS67-BS57</f>
        <v>173102.713391163</v>
      </c>
    </row>
    <row r="71"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K5" activePane="bottomRight" state="frozen"/>
      <selection pane="topLeft" activeCell="A1" activeCellId="0" sqref="A1"/>
      <selection pane="topRight" activeCell="BK1" activeCellId="0" sqref="BK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8.7"/>
    <col collapsed="false" customWidth="true" hidden="false" outlineLevel="0" max="2" min="2" style="76" width="69.84"/>
    <col collapsed="false" customWidth="true" hidden="true" outlineLevel="0" max="3" min="3" style="76" width="14.7"/>
    <col collapsed="false" customWidth="true" hidden="false" outlineLevel="0" max="71" min="4" style="76" width="11.42"/>
    <col collapsed="false" customWidth="false" hidden="false" outlineLevel="0" max="257" min="72" style="76" width="9.14"/>
  </cols>
  <sheetData>
    <row r="1" customFormat="false" ht="13.5" hidden="false" customHeight="false" outlineLevel="0" collapsed="false">
      <c r="A1" s="77"/>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row>
    <row r="2" customFormat="false" ht="15" hidden="false" customHeight="true" outlineLevel="0" collapsed="false">
      <c r="A2" s="78" t="s">
        <v>266</v>
      </c>
      <c r="B2" s="76" t="s">
        <v>389</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85"/>
      <c r="B5" s="19" t="s">
        <v>115</v>
      </c>
      <c r="C5" s="19"/>
      <c r="D5" s="86" t="s">
        <v>189</v>
      </c>
      <c r="E5" s="86" t="s">
        <v>189</v>
      </c>
      <c r="F5" s="86" t="s">
        <v>189</v>
      </c>
      <c r="G5" s="86" t="s">
        <v>189</v>
      </c>
      <c r="H5" s="86" t="s">
        <v>189</v>
      </c>
      <c r="I5" s="86" t="s">
        <v>189</v>
      </c>
      <c r="J5" s="86" t="s">
        <v>189</v>
      </c>
      <c r="K5" s="86" t="s">
        <v>189</v>
      </c>
      <c r="L5" s="86" t="s">
        <v>189</v>
      </c>
      <c r="M5" s="86" t="s">
        <v>189</v>
      </c>
      <c r="N5" s="86" t="s">
        <v>189</v>
      </c>
      <c r="O5" s="86" t="s">
        <v>189</v>
      </c>
      <c r="P5" s="86" t="s">
        <v>189</v>
      </c>
      <c r="Q5" s="86" t="s">
        <v>189</v>
      </c>
      <c r="R5" s="86" t="s">
        <v>189</v>
      </c>
      <c r="S5" s="86" t="s">
        <v>189</v>
      </c>
      <c r="T5" s="86" t="s">
        <v>189</v>
      </c>
      <c r="U5" s="86" t="s">
        <v>189</v>
      </c>
      <c r="V5" s="86" t="s">
        <v>189</v>
      </c>
      <c r="W5" s="86" t="s">
        <v>189</v>
      </c>
      <c r="X5" s="86" t="s">
        <v>189</v>
      </c>
      <c r="Y5" s="86" t="s">
        <v>189</v>
      </c>
      <c r="Z5" s="86" t="s">
        <v>189</v>
      </c>
      <c r="AA5" s="86" t="s">
        <v>189</v>
      </c>
      <c r="AB5" s="86" t="s">
        <v>189</v>
      </c>
      <c r="AC5" s="86" t="s">
        <v>189</v>
      </c>
      <c r="AD5" s="86" t="s">
        <v>189</v>
      </c>
      <c r="AE5" s="86" t="s">
        <v>189</v>
      </c>
      <c r="AF5" s="86" t="s">
        <v>189</v>
      </c>
      <c r="AG5" s="86" t="s">
        <v>189</v>
      </c>
      <c r="AH5" s="86" t="s">
        <v>189</v>
      </c>
      <c r="AI5" s="86" t="s">
        <v>189</v>
      </c>
      <c r="AJ5" s="86" t="s">
        <v>189</v>
      </c>
      <c r="AK5" s="86" t="s">
        <v>189</v>
      </c>
      <c r="AL5" s="86" t="s">
        <v>189</v>
      </c>
      <c r="AM5" s="86" t="s">
        <v>189</v>
      </c>
      <c r="AN5" s="86" t="s">
        <v>189</v>
      </c>
      <c r="AO5" s="86" t="s">
        <v>189</v>
      </c>
      <c r="AP5" s="86" t="s">
        <v>189</v>
      </c>
      <c r="AQ5" s="86" t="n">
        <v>62.8799477081327</v>
      </c>
      <c r="AR5" s="86" t="n">
        <v>308.906574043288</v>
      </c>
      <c r="AS5" s="86" t="n">
        <v>249.421108678668</v>
      </c>
      <c r="AT5" s="86" t="n">
        <v>272.49817360696</v>
      </c>
      <c r="AU5" s="86" t="n">
        <v>348.847074535622</v>
      </c>
      <c r="AV5" s="86" t="n">
        <v>340.663680423345</v>
      </c>
      <c r="AW5" s="86" t="n">
        <v>367.436897473469</v>
      </c>
      <c r="AX5" s="86" t="n">
        <v>335.451585240025</v>
      </c>
      <c r="AY5" s="86" t="n">
        <v>399.000841413312</v>
      </c>
      <c r="AZ5" s="86" t="n">
        <v>345.353637585359</v>
      </c>
      <c r="BA5" s="86" t="n">
        <v>261.992929805414</v>
      </c>
      <c r="BB5" s="86" t="n">
        <v>274.406268746986</v>
      </c>
      <c r="BC5" s="86" t="n">
        <v>250.734795469653</v>
      </c>
      <c r="BD5" s="86" t="n">
        <v>313.921911955082</v>
      </c>
      <c r="BE5" s="86" t="n">
        <v>327.996297576147</v>
      </c>
      <c r="BF5" s="86" t="n">
        <v>380.711708792654</v>
      </c>
      <c r="BG5" s="86" t="n">
        <v>403.943310728156</v>
      </c>
      <c r="BH5" s="86" t="n">
        <v>393.636818472887</v>
      </c>
      <c r="BI5" s="86" t="n">
        <v>428.807138767891</v>
      </c>
      <c r="BJ5" s="86" t="n">
        <v>503.915767946416</v>
      </c>
      <c r="BK5" s="86" t="n">
        <v>451.831345972951</v>
      </c>
      <c r="BL5" s="86" t="n">
        <v>659.026538886346</v>
      </c>
      <c r="BM5" s="86" t="n">
        <v>799.04089992</v>
      </c>
      <c r="BN5" s="86" t="n">
        <v>932.883223785463</v>
      </c>
      <c r="BO5" s="86" t="n">
        <v>408.275624825678</v>
      </c>
      <c r="BP5" s="86" t="n">
        <v>397.553974332957</v>
      </c>
      <c r="BQ5" s="86" t="n">
        <v>388.651068790362</v>
      </c>
      <c r="BR5" s="86" t="n">
        <v>380.210090187451</v>
      </c>
      <c r="BS5" s="86" t="n">
        <v>372.163427614578</v>
      </c>
    </row>
    <row r="6" customFormat="false" ht="24.75" hidden="false" customHeight="true" outlineLevel="0" collapsed="false">
      <c r="B6" s="137" t="s">
        <v>390</v>
      </c>
      <c r="C6" s="137"/>
      <c r="D6" s="79" t="s">
        <v>189</v>
      </c>
      <c r="E6" s="79" t="s">
        <v>189</v>
      </c>
      <c r="F6" s="79" t="s">
        <v>189</v>
      </c>
      <c r="G6" s="79" t="s">
        <v>189</v>
      </c>
      <c r="H6" s="79" t="s">
        <v>189</v>
      </c>
      <c r="I6" s="79" t="s">
        <v>189</v>
      </c>
      <c r="J6" s="79" t="s">
        <v>189</v>
      </c>
      <c r="K6" s="79" t="s">
        <v>189</v>
      </c>
      <c r="L6" s="79" t="s">
        <v>189</v>
      </c>
      <c r="M6" s="79" t="s">
        <v>189</v>
      </c>
      <c r="N6" s="79" t="s">
        <v>189</v>
      </c>
      <c r="O6" s="79" t="s">
        <v>189</v>
      </c>
      <c r="P6" s="79" t="s">
        <v>189</v>
      </c>
      <c r="Q6" s="79" t="s">
        <v>189</v>
      </c>
      <c r="R6" s="79" t="s">
        <v>189</v>
      </c>
      <c r="S6" s="79" t="s">
        <v>189</v>
      </c>
      <c r="T6" s="79" t="s">
        <v>189</v>
      </c>
      <c r="U6" s="79" t="s">
        <v>189</v>
      </c>
      <c r="V6" s="79" t="s">
        <v>189</v>
      </c>
      <c r="W6" s="79" t="s">
        <v>189</v>
      </c>
      <c r="X6" s="79" t="s">
        <v>189</v>
      </c>
      <c r="Y6" s="79" t="s">
        <v>189</v>
      </c>
      <c r="Z6" s="79" t="s">
        <v>189</v>
      </c>
      <c r="AA6" s="79" t="s">
        <v>189</v>
      </c>
      <c r="AB6" s="79" t="s">
        <v>189</v>
      </c>
      <c r="AC6" s="79" t="s">
        <v>189</v>
      </c>
      <c r="AD6" s="79" t="s">
        <v>189</v>
      </c>
      <c r="AE6" s="79" t="s">
        <v>189</v>
      </c>
      <c r="AF6" s="79" t="s">
        <v>189</v>
      </c>
      <c r="AG6" s="79" t="s">
        <v>189</v>
      </c>
      <c r="AH6" s="79" t="s">
        <v>189</v>
      </c>
      <c r="AI6" s="79" t="s">
        <v>189</v>
      </c>
      <c r="AJ6" s="79" t="s">
        <v>189</v>
      </c>
      <c r="AK6" s="79" t="s">
        <v>189</v>
      </c>
      <c r="AL6" s="79" t="s">
        <v>189</v>
      </c>
      <c r="AM6" s="79" t="s">
        <v>189</v>
      </c>
      <c r="AN6" s="79" t="s">
        <v>189</v>
      </c>
      <c r="AO6" s="79" t="s">
        <v>189</v>
      </c>
      <c r="AP6" s="79" t="s">
        <v>189</v>
      </c>
      <c r="AQ6" s="79" t="s">
        <v>189</v>
      </c>
      <c r="AR6" s="79" t="n">
        <v>239.740425205311</v>
      </c>
      <c r="AS6" s="79" t="n">
        <v>176.387984308668</v>
      </c>
      <c r="AT6" s="79" t="n">
        <v>172.992388922096</v>
      </c>
      <c r="AU6" s="79" t="n">
        <v>210.23770690493</v>
      </c>
      <c r="AV6" s="79" t="n">
        <v>205.17299279219</v>
      </c>
      <c r="AW6" s="79" t="n">
        <v>218.94102470287</v>
      </c>
      <c r="AX6" s="79" t="n">
        <v>207.479742749716</v>
      </c>
      <c r="AY6" s="79" t="n">
        <v>206.387245912787</v>
      </c>
      <c r="AZ6" s="79" t="n">
        <v>194.508705544933</v>
      </c>
      <c r="BA6" s="79" t="n">
        <v>181.14177102244</v>
      </c>
      <c r="BB6" s="79" t="n">
        <v>196.714665258932</v>
      </c>
      <c r="BC6" s="79" t="n">
        <v>175.203721531932</v>
      </c>
      <c r="BD6" s="79" t="n">
        <v>168.630173036402</v>
      </c>
      <c r="BE6" s="79" t="n">
        <v>177.719109443649</v>
      </c>
      <c r="BF6" s="79" t="n">
        <v>171.579478275425</v>
      </c>
      <c r="BG6" s="79" t="n">
        <v>190.679356636201</v>
      </c>
      <c r="BH6" s="79" t="n">
        <v>192.641819773954</v>
      </c>
      <c r="BI6" s="79" t="n">
        <v>224.402260734288</v>
      </c>
      <c r="BJ6" s="79" t="n">
        <v>310.18082186361</v>
      </c>
      <c r="BK6" s="79" t="n">
        <v>259.580583206171</v>
      </c>
      <c r="BL6" s="79" t="n">
        <v>234.28012834986</v>
      </c>
      <c r="BM6" s="79" t="n">
        <v>285.88891768</v>
      </c>
      <c r="BN6" s="79" t="n">
        <v>279.765359980438</v>
      </c>
      <c r="BO6" s="79" t="n">
        <v>178.2</v>
      </c>
      <c r="BP6" s="79" t="n">
        <v>173.853818724604</v>
      </c>
      <c r="BQ6" s="79" t="n">
        <v>169.283684876324</v>
      </c>
      <c r="BR6" s="79" t="n">
        <v>164.833832445182</v>
      </c>
      <c r="BS6" s="79" t="n">
        <v>160.499900477199</v>
      </c>
    </row>
    <row r="7" customFormat="false" ht="12.75" hidden="false" customHeight="false" outlineLevel="0" collapsed="false">
      <c r="B7" s="34" t="s">
        <v>391</v>
      </c>
      <c r="C7" s="34"/>
      <c r="D7" s="79" t="s">
        <v>189</v>
      </c>
      <c r="E7" s="79" t="s">
        <v>189</v>
      </c>
      <c r="F7" s="79" t="s">
        <v>189</v>
      </c>
      <c r="G7" s="79" t="s">
        <v>189</v>
      </c>
      <c r="H7" s="79" t="s">
        <v>189</v>
      </c>
      <c r="I7" s="79" t="s">
        <v>189</v>
      </c>
      <c r="J7" s="79" t="s">
        <v>189</v>
      </c>
      <c r="K7" s="79" t="s">
        <v>189</v>
      </c>
      <c r="L7" s="79" t="s">
        <v>189</v>
      </c>
      <c r="M7" s="79" t="s">
        <v>189</v>
      </c>
      <c r="N7" s="79" t="s">
        <v>189</v>
      </c>
      <c r="O7" s="79" t="s">
        <v>189</v>
      </c>
      <c r="P7" s="79" t="s">
        <v>189</v>
      </c>
      <c r="Q7" s="79" t="s">
        <v>189</v>
      </c>
      <c r="R7" s="79" t="s">
        <v>189</v>
      </c>
      <c r="S7" s="79" t="s">
        <v>189</v>
      </c>
      <c r="T7" s="79" t="s">
        <v>189</v>
      </c>
      <c r="U7" s="79" t="s">
        <v>189</v>
      </c>
      <c r="V7" s="79" t="s">
        <v>189</v>
      </c>
      <c r="W7" s="79" t="s">
        <v>189</v>
      </c>
      <c r="X7" s="79" t="s">
        <v>189</v>
      </c>
      <c r="Y7" s="79" t="s">
        <v>189</v>
      </c>
      <c r="Z7" s="79" t="s">
        <v>189</v>
      </c>
      <c r="AA7" s="79" t="s">
        <v>189</v>
      </c>
      <c r="AB7" s="79" t="s">
        <v>189</v>
      </c>
      <c r="AC7" s="79" t="s">
        <v>189</v>
      </c>
      <c r="AD7" s="79" t="s">
        <v>189</v>
      </c>
      <c r="AE7" s="79" t="s">
        <v>189</v>
      </c>
      <c r="AF7" s="79" t="s">
        <v>189</v>
      </c>
      <c r="AG7" s="79" t="s">
        <v>189</v>
      </c>
      <c r="AH7" s="79" t="s">
        <v>189</v>
      </c>
      <c r="AI7" s="79" t="s">
        <v>189</v>
      </c>
      <c r="AJ7" s="79" t="s">
        <v>189</v>
      </c>
      <c r="AK7" s="79" t="s">
        <v>189</v>
      </c>
      <c r="AL7" s="79" t="s">
        <v>189</v>
      </c>
      <c r="AM7" s="79" t="s">
        <v>189</v>
      </c>
      <c r="AN7" s="79" t="s">
        <v>189</v>
      </c>
      <c r="AO7" s="79" t="s">
        <v>189</v>
      </c>
      <c r="AP7" s="79" t="s">
        <v>189</v>
      </c>
      <c r="AQ7" s="79" t="s">
        <v>189</v>
      </c>
      <c r="AR7" s="79" t="n">
        <v>138.155499270857</v>
      </c>
      <c r="AS7" s="79" t="n">
        <v>47.416124814158</v>
      </c>
      <c r="AT7" s="79" t="n">
        <v>38.6771601248589</v>
      </c>
      <c r="AU7" s="79" t="n">
        <v>59.9735473939964</v>
      </c>
      <c r="AV7" s="79" t="n">
        <v>43.8835257443508</v>
      </c>
      <c r="AW7" s="79" t="n">
        <v>49.8742272545624</v>
      </c>
      <c r="AX7" s="79" t="n">
        <v>43.0908901454429</v>
      </c>
      <c r="AY7" s="79" t="n">
        <v>47.9662650383929</v>
      </c>
      <c r="AZ7" s="79" t="n">
        <v>49.0967998361104</v>
      </c>
      <c r="BA7" s="79" t="n">
        <v>40.4882918518913</v>
      </c>
      <c r="BB7" s="79" t="n">
        <v>52.0221276606838</v>
      </c>
      <c r="BC7" s="79" t="n">
        <v>30.7210864140717</v>
      </c>
      <c r="BD7" s="79" t="n">
        <v>20.8374581792947</v>
      </c>
      <c r="BE7" s="79" t="n">
        <v>19.6013723651084</v>
      </c>
      <c r="BF7" s="79" t="n">
        <v>4.95631005045553</v>
      </c>
      <c r="BG7" s="79" t="n">
        <v>28.2495231982139</v>
      </c>
      <c r="BH7" s="79" t="n">
        <v>23.5621219382502</v>
      </c>
      <c r="BI7" s="79" t="n">
        <v>45.7953712329985</v>
      </c>
      <c r="BJ7" s="79" t="n">
        <v>120.873029791535</v>
      </c>
      <c r="BK7" s="79" t="n">
        <v>52.8512530362257</v>
      </c>
      <c r="BL7" s="79" t="n">
        <v>-0.260604403763031</v>
      </c>
      <c r="BM7" s="79" t="n">
        <v>18.02039796</v>
      </c>
      <c r="BN7" s="79" t="n">
        <v>28.9017766571989</v>
      </c>
      <c r="BO7" s="79" t="n">
        <v>-35.4837823649603</v>
      </c>
      <c r="BP7" s="79" t="n">
        <v>-57.8336971984794</v>
      </c>
      <c r="BQ7" s="79" t="n">
        <v>-58.7868496845729</v>
      </c>
      <c r="BR7" s="79" t="n">
        <v>-46.3219062273408</v>
      </c>
      <c r="BS7" s="79" t="n">
        <v>-39.5962472973364</v>
      </c>
    </row>
    <row r="8" customFormat="false" ht="12.75" hidden="false" customHeight="false" outlineLevel="0" collapsed="false">
      <c r="B8" s="34" t="s">
        <v>392</v>
      </c>
      <c r="C8" s="34"/>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n">
        <v>83.2996392662522</v>
      </c>
      <c r="AS8" s="79" t="n">
        <v>113.798699553979</v>
      </c>
      <c r="AT8" s="79" t="n">
        <v>118.492754200704</v>
      </c>
      <c r="AU8" s="79" t="n">
        <v>132.793589967866</v>
      </c>
      <c r="AV8" s="79" t="n">
        <v>146.270368601928</v>
      </c>
      <c r="AW8" s="79" t="n">
        <v>153.003108742951</v>
      </c>
      <c r="AX8" s="79" t="n">
        <v>145.14647480253</v>
      </c>
      <c r="AY8" s="79" t="n">
        <v>143.729287110759</v>
      </c>
      <c r="AZ8" s="79" t="n">
        <v>139.115553127561</v>
      </c>
      <c r="BA8" s="79" t="n">
        <v>135.993027337823</v>
      </c>
      <c r="BB8" s="79" t="n">
        <v>134.943132939689</v>
      </c>
      <c r="BC8" s="79" t="n">
        <v>132.834149869612</v>
      </c>
      <c r="BD8" s="79" t="n">
        <v>133.569750198726</v>
      </c>
      <c r="BE8" s="79" t="n">
        <v>134.596090240411</v>
      </c>
      <c r="BF8" s="79" t="n">
        <v>137.84618642244</v>
      </c>
      <c r="BG8" s="79" t="n">
        <v>143.829521942371</v>
      </c>
      <c r="BH8" s="79" t="n">
        <v>153.380800687868</v>
      </c>
      <c r="BI8" s="79" t="n">
        <v>162.369899546626</v>
      </c>
      <c r="BJ8" s="79" t="n">
        <v>160.084477438638</v>
      </c>
      <c r="BK8" s="79" t="n">
        <v>154.98253408307</v>
      </c>
      <c r="BL8" s="79" t="n">
        <v>152.241431294177</v>
      </c>
      <c r="BM8" s="79" t="n">
        <v>148.93431672</v>
      </c>
      <c r="BN8" s="79" t="n">
        <v>146.117862001944</v>
      </c>
      <c r="BO8" s="79" t="n">
        <v>142</v>
      </c>
      <c r="BP8" s="79" t="n">
        <v>138.536713012872</v>
      </c>
      <c r="BQ8" s="79" t="n">
        <v>134.894967746566</v>
      </c>
      <c r="BR8" s="79" t="n">
        <v>131.349069625229</v>
      </c>
      <c r="BS8" s="79" t="n">
        <v>127.895543590136</v>
      </c>
    </row>
    <row r="9" customFormat="false" ht="12.75" hidden="false" customHeight="false" outlineLevel="0" collapsed="false">
      <c r="B9" s="34" t="s">
        <v>393</v>
      </c>
      <c r="C9" s="34"/>
      <c r="D9" s="79" t="s">
        <v>189</v>
      </c>
      <c r="E9" s="79" t="s">
        <v>189</v>
      </c>
      <c r="F9" s="79" t="s">
        <v>189</v>
      </c>
      <c r="G9" s="79" t="s">
        <v>189</v>
      </c>
      <c r="H9" s="79" t="s">
        <v>189</v>
      </c>
      <c r="I9" s="79" t="s">
        <v>189</v>
      </c>
      <c r="J9" s="79" t="s">
        <v>189</v>
      </c>
      <c r="K9" s="79" t="s">
        <v>189</v>
      </c>
      <c r="L9" s="79" t="s">
        <v>189</v>
      </c>
      <c r="M9" s="79" t="s">
        <v>189</v>
      </c>
      <c r="N9" s="79" t="s">
        <v>189</v>
      </c>
      <c r="O9" s="79" t="s">
        <v>189</v>
      </c>
      <c r="P9" s="79" t="s">
        <v>189</v>
      </c>
      <c r="Q9" s="79" t="s">
        <v>189</v>
      </c>
      <c r="R9" s="79" t="s">
        <v>189</v>
      </c>
      <c r="S9" s="79" t="s">
        <v>189</v>
      </c>
      <c r="T9" s="79" t="s">
        <v>189</v>
      </c>
      <c r="U9" s="79" t="s">
        <v>189</v>
      </c>
      <c r="V9" s="79" t="s">
        <v>189</v>
      </c>
      <c r="W9" s="79" t="s">
        <v>189</v>
      </c>
      <c r="X9" s="79" t="s">
        <v>189</v>
      </c>
      <c r="Y9" s="79" t="s">
        <v>189</v>
      </c>
      <c r="Z9" s="79" t="s">
        <v>189</v>
      </c>
      <c r="AA9" s="79" t="s">
        <v>189</v>
      </c>
      <c r="AB9" s="79" t="s">
        <v>189</v>
      </c>
      <c r="AC9" s="79" t="s">
        <v>189</v>
      </c>
      <c r="AD9" s="79" t="s">
        <v>189</v>
      </c>
      <c r="AE9" s="79" t="s">
        <v>189</v>
      </c>
      <c r="AF9" s="79" t="s">
        <v>189</v>
      </c>
      <c r="AG9" s="79" t="s">
        <v>189</v>
      </c>
      <c r="AH9" s="79" t="s">
        <v>189</v>
      </c>
      <c r="AI9" s="79" t="s">
        <v>189</v>
      </c>
      <c r="AJ9" s="79" t="s">
        <v>189</v>
      </c>
      <c r="AK9" s="79" t="s">
        <v>189</v>
      </c>
      <c r="AL9" s="79" t="s">
        <v>189</v>
      </c>
      <c r="AM9" s="79" t="s">
        <v>189</v>
      </c>
      <c r="AN9" s="79" t="s">
        <v>189</v>
      </c>
      <c r="AO9" s="79" t="s">
        <v>189</v>
      </c>
      <c r="AP9" s="79" t="s">
        <v>189</v>
      </c>
      <c r="AQ9" s="79" t="s">
        <v>189</v>
      </c>
      <c r="AR9" s="79" t="n">
        <v>18.2852866682017</v>
      </c>
      <c r="AS9" s="79" t="n">
        <v>15.1731599405306</v>
      </c>
      <c r="AT9" s="79" t="n">
        <v>15.8224745965332</v>
      </c>
      <c r="AU9" s="79" t="n">
        <v>17.4705695430676</v>
      </c>
      <c r="AV9" s="79" t="n">
        <v>15.019098445911</v>
      </c>
      <c r="AW9" s="79" t="n">
        <v>16.0636887053565</v>
      </c>
      <c r="AX9" s="79" t="n">
        <v>19.242377801743</v>
      </c>
      <c r="AY9" s="79" t="n">
        <v>14.6916937636359</v>
      </c>
      <c r="AZ9" s="79" t="n">
        <v>6.29635258126195</v>
      </c>
      <c r="BA9" s="79" t="n">
        <v>4.66045183272553</v>
      </c>
      <c r="BB9" s="79" t="n">
        <v>9.74940465855916</v>
      </c>
      <c r="BC9" s="79" t="n">
        <v>11.6484852482487</v>
      </c>
      <c r="BD9" s="79" t="n">
        <v>14.2229646583812</v>
      </c>
      <c r="BE9" s="79" t="n">
        <v>23.52164683813</v>
      </c>
      <c r="BF9" s="79" t="n">
        <v>28.77698180253</v>
      </c>
      <c r="BG9" s="79" t="n">
        <v>18.6003114956162</v>
      </c>
      <c r="BH9" s="79" t="n">
        <v>15.6988971478351</v>
      </c>
      <c r="BI9" s="79" t="n">
        <v>16.2369899546626</v>
      </c>
      <c r="BJ9" s="79" t="n">
        <v>29.2233146334383</v>
      </c>
      <c r="BK9" s="79" t="n">
        <v>51.7467960868747</v>
      </c>
      <c r="BL9" s="79" t="n">
        <v>82.2993014594457</v>
      </c>
      <c r="BM9" s="79" t="n">
        <v>118.934203</v>
      </c>
      <c r="BN9" s="79" t="n">
        <v>104.745721321295</v>
      </c>
      <c r="BO9" s="79" t="n">
        <v>71.6837823649603</v>
      </c>
      <c r="BP9" s="79" t="n">
        <v>93.1508029102116</v>
      </c>
      <c r="BQ9" s="79" t="n">
        <v>93.1755668143313</v>
      </c>
      <c r="BR9" s="79" t="n">
        <v>79.8066690472936</v>
      </c>
      <c r="BS9" s="79" t="n">
        <v>72.2006041843993</v>
      </c>
    </row>
    <row r="10" customFormat="false" ht="24.75" hidden="false" customHeight="true" outlineLevel="0" collapsed="false">
      <c r="B10" s="137" t="s">
        <v>394</v>
      </c>
      <c r="C10" s="137"/>
      <c r="D10" s="79" t="s">
        <v>189</v>
      </c>
      <c r="E10" s="79" t="s">
        <v>189</v>
      </c>
      <c r="F10" s="79" t="s">
        <v>189</v>
      </c>
      <c r="G10" s="79" t="s">
        <v>189</v>
      </c>
      <c r="H10" s="79" t="s">
        <v>189</v>
      </c>
      <c r="I10" s="79" t="s">
        <v>189</v>
      </c>
      <c r="J10" s="79" t="s">
        <v>189</v>
      </c>
      <c r="K10" s="79" t="s">
        <v>189</v>
      </c>
      <c r="L10" s="79" t="s">
        <v>189</v>
      </c>
      <c r="M10" s="79" t="s">
        <v>189</v>
      </c>
      <c r="N10" s="79" t="s">
        <v>189</v>
      </c>
      <c r="O10" s="79" t="s">
        <v>189</v>
      </c>
      <c r="P10" s="79" t="s">
        <v>189</v>
      </c>
      <c r="Q10" s="79" t="s">
        <v>189</v>
      </c>
      <c r="R10" s="79" t="s">
        <v>189</v>
      </c>
      <c r="S10" s="79" t="s">
        <v>189</v>
      </c>
      <c r="T10" s="79" t="s">
        <v>189</v>
      </c>
      <c r="U10" s="79" t="s">
        <v>189</v>
      </c>
      <c r="V10" s="79" t="s">
        <v>189</v>
      </c>
      <c r="W10" s="79" t="s">
        <v>189</v>
      </c>
      <c r="X10" s="79" t="s">
        <v>189</v>
      </c>
      <c r="Y10" s="79" t="s">
        <v>189</v>
      </c>
      <c r="Z10" s="79" t="s">
        <v>189</v>
      </c>
      <c r="AA10" s="79" t="s">
        <v>189</v>
      </c>
      <c r="AB10" s="79" t="s">
        <v>189</v>
      </c>
      <c r="AC10" s="79" t="s">
        <v>189</v>
      </c>
      <c r="AD10" s="79" t="s">
        <v>189</v>
      </c>
      <c r="AE10" s="79" t="s">
        <v>189</v>
      </c>
      <c r="AF10" s="79" t="s">
        <v>189</v>
      </c>
      <c r="AG10" s="79" t="s">
        <v>189</v>
      </c>
      <c r="AH10" s="79" t="s">
        <v>189</v>
      </c>
      <c r="AI10" s="79" t="s">
        <v>189</v>
      </c>
      <c r="AJ10" s="79" t="s">
        <v>189</v>
      </c>
      <c r="AK10" s="79" t="s">
        <v>189</v>
      </c>
      <c r="AL10" s="79" t="s">
        <v>189</v>
      </c>
      <c r="AM10" s="79" t="s">
        <v>189</v>
      </c>
      <c r="AN10" s="79" t="s">
        <v>189</v>
      </c>
      <c r="AO10" s="79" t="s">
        <v>189</v>
      </c>
      <c r="AP10" s="79" t="s">
        <v>189</v>
      </c>
      <c r="AQ10" s="79" t="n">
        <v>62.8799477081327</v>
      </c>
      <c r="AR10" s="79" t="n">
        <v>69.1661488379768</v>
      </c>
      <c r="AS10" s="79" t="n">
        <v>73.0331243700002</v>
      </c>
      <c r="AT10" s="79" t="n">
        <v>99.5057846848642</v>
      </c>
      <c r="AU10" s="79" t="n">
        <v>138.609367630692</v>
      </c>
      <c r="AV10" s="79" t="n">
        <v>135.490687631155</v>
      </c>
      <c r="AW10" s="79" t="n">
        <v>148.495872770599</v>
      </c>
      <c r="AX10" s="79" t="n">
        <v>127.971842490309</v>
      </c>
      <c r="AY10" s="79" t="n">
        <v>192.613595500524</v>
      </c>
      <c r="AZ10" s="79" t="n">
        <v>150.844932040426</v>
      </c>
      <c r="BA10" s="79" t="n">
        <v>80.8511587829744</v>
      </c>
      <c r="BB10" s="79" t="n">
        <v>77.6916034880538</v>
      </c>
      <c r="BC10" s="79" t="n">
        <v>75.5310739377205</v>
      </c>
      <c r="BD10" s="79" t="n">
        <v>145.29173891868</v>
      </c>
      <c r="BE10" s="79" t="n">
        <v>150.277188132497</v>
      </c>
      <c r="BF10" s="79" t="n">
        <v>209.132230517229</v>
      </c>
      <c r="BG10" s="79" t="n">
        <v>213.263954091956</v>
      </c>
      <c r="BH10" s="79" t="n">
        <v>200.994998698933</v>
      </c>
      <c r="BI10" s="79" t="n">
        <v>204.404878033603</v>
      </c>
      <c r="BJ10" s="79" t="n">
        <v>193.734946082806</v>
      </c>
      <c r="BK10" s="79" t="n">
        <v>192.25076276678</v>
      </c>
      <c r="BL10" s="79" t="n">
        <v>424.746410536486</v>
      </c>
      <c r="BM10" s="79" t="n">
        <v>513.15198224</v>
      </c>
      <c r="BN10" s="79" t="n">
        <v>653.117863805025</v>
      </c>
      <c r="BO10" s="79" t="n">
        <v>230.075624825678</v>
      </c>
      <c r="BP10" s="79" t="n">
        <v>223.700155608354</v>
      </c>
      <c r="BQ10" s="79" t="n">
        <v>219.367383914038</v>
      </c>
      <c r="BR10" s="79" t="n">
        <v>215.376257742269</v>
      </c>
      <c r="BS10" s="79" t="n">
        <v>211.663527137378</v>
      </c>
    </row>
    <row r="11" customFormat="false" ht="12.75" hidden="false" customHeight="false" outlineLevel="0" collapsed="false">
      <c r="B11" s="34" t="s">
        <v>395</v>
      </c>
      <c r="C11" s="34"/>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s">
        <v>189</v>
      </c>
      <c r="AA11" s="79" t="s">
        <v>189</v>
      </c>
      <c r="AB11" s="79" t="s">
        <v>189</v>
      </c>
      <c r="AC11" s="79" t="s">
        <v>189</v>
      </c>
      <c r="AD11" s="79" t="s">
        <v>189</v>
      </c>
      <c r="AE11" s="79" t="s">
        <v>189</v>
      </c>
      <c r="AF11" s="79" t="s">
        <v>189</v>
      </c>
      <c r="AG11" s="79" t="s">
        <v>189</v>
      </c>
      <c r="AH11" s="79" t="s">
        <v>189</v>
      </c>
      <c r="AI11" s="79" t="s">
        <v>189</v>
      </c>
      <c r="AJ11" s="79" t="s">
        <v>189</v>
      </c>
      <c r="AK11" s="79" t="s">
        <v>189</v>
      </c>
      <c r="AL11" s="79" t="s">
        <v>189</v>
      </c>
      <c r="AM11" s="79" t="s">
        <v>189</v>
      </c>
      <c r="AN11" s="79" t="s">
        <v>189</v>
      </c>
      <c r="AO11" s="79" t="s">
        <v>189</v>
      </c>
      <c r="AP11" s="79" t="s">
        <v>189</v>
      </c>
      <c r="AQ11" s="79" t="s">
        <v>189</v>
      </c>
      <c r="AR11" s="79" t="n">
        <v>38.6855714943587</v>
      </c>
      <c r="AS11" s="79" t="n">
        <v>43.812499328282</v>
      </c>
      <c r="AT11" s="79" t="n">
        <v>50.9835292554958</v>
      </c>
      <c r="AU11" s="79" t="n">
        <v>62.3420162081668</v>
      </c>
      <c r="AV11" s="79" t="n">
        <v>74.4933113956388</v>
      </c>
      <c r="AW11" s="79" t="n">
        <v>92.6600580199222</v>
      </c>
      <c r="AX11" s="79" t="n">
        <v>93.3540795709581</v>
      </c>
      <c r="AY11" s="79" t="n">
        <v>69.8177969002352</v>
      </c>
      <c r="AZ11" s="79" t="n">
        <v>59.6851998361104</v>
      </c>
      <c r="BA11" s="79" t="n">
        <v>51.8484074320547</v>
      </c>
      <c r="BB11" s="79" t="n">
        <v>52.328521748198</v>
      </c>
      <c r="BC11" s="79" t="n">
        <v>50.6220483714271</v>
      </c>
      <c r="BD11" s="79" t="n">
        <v>46.561972973314</v>
      </c>
      <c r="BE11" s="79" t="n">
        <v>49.6568099916078</v>
      </c>
      <c r="BF11" s="79" t="n">
        <v>51.1569687940888</v>
      </c>
      <c r="BG11" s="79" t="n">
        <v>57.0604908951371</v>
      </c>
      <c r="BH11" s="79" t="n">
        <v>55.6930505379629</v>
      </c>
      <c r="BI11" s="79" t="n">
        <v>52.1630951195662</v>
      </c>
      <c r="BJ11" s="79" t="n">
        <v>53.0916967735693</v>
      </c>
      <c r="BK11" s="79" t="n">
        <v>51.6361290578817</v>
      </c>
      <c r="BL11" s="79" t="n">
        <v>53.8858833053649</v>
      </c>
      <c r="BM11" s="79" t="n">
        <v>50.35948924</v>
      </c>
      <c r="BN11" s="79" t="n">
        <v>46.7068148612252</v>
      </c>
      <c r="BO11" s="79" t="n">
        <v>49.886</v>
      </c>
      <c r="BP11" s="79" t="n">
        <v>49.9610216435857</v>
      </c>
      <c r="BQ11" s="79" t="n">
        <v>50.0184840616897</v>
      </c>
      <c r="BR11" s="79" t="n">
        <v>50.1494447802918</v>
      </c>
      <c r="BS11" s="79" t="n">
        <v>50.348512550931</v>
      </c>
    </row>
    <row r="12" customFormat="false" ht="12.75" hidden="false" customHeight="false" outlineLevel="0" collapsed="false">
      <c r="B12" s="34" t="s">
        <v>396</v>
      </c>
      <c r="C12" s="34"/>
      <c r="D12" s="79" t="s">
        <v>189</v>
      </c>
      <c r="E12" s="79" t="s">
        <v>189</v>
      </c>
      <c r="F12" s="79" t="s">
        <v>189</v>
      </c>
      <c r="G12" s="79" t="s">
        <v>189</v>
      </c>
      <c r="H12" s="79" t="s">
        <v>189</v>
      </c>
      <c r="I12" s="79" t="s">
        <v>189</v>
      </c>
      <c r="J12" s="79" t="s">
        <v>189</v>
      </c>
      <c r="K12" s="79" t="s">
        <v>189</v>
      </c>
      <c r="L12" s="79" t="s">
        <v>189</v>
      </c>
      <c r="M12" s="79" t="s">
        <v>189</v>
      </c>
      <c r="N12" s="79" t="s">
        <v>189</v>
      </c>
      <c r="O12" s="79" t="s">
        <v>189</v>
      </c>
      <c r="P12" s="79" t="s">
        <v>189</v>
      </c>
      <c r="Q12" s="79" t="s">
        <v>189</v>
      </c>
      <c r="R12" s="79" t="s">
        <v>189</v>
      </c>
      <c r="S12" s="79" t="s">
        <v>189</v>
      </c>
      <c r="T12" s="79" t="s">
        <v>189</v>
      </c>
      <c r="U12" s="79" t="s">
        <v>189</v>
      </c>
      <c r="V12" s="79" t="s">
        <v>189</v>
      </c>
      <c r="W12" s="79" t="s">
        <v>189</v>
      </c>
      <c r="X12" s="79" t="s">
        <v>189</v>
      </c>
      <c r="Y12" s="79" t="s">
        <v>189</v>
      </c>
      <c r="Z12" s="79" t="s">
        <v>189</v>
      </c>
      <c r="AA12" s="79" t="s">
        <v>189</v>
      </c>
      <c r="AB12" s="79" t="s">
        <v>189</v>
      </c>
      <c r="AC12" s="79" t="s">
        <v>189</v>
      </c>
      <c r="AD12" s="79" t="s">
        <v>189</v>
      </c>
      <c r="AE12" s="79" t="s">
        <v>189</v>
      </c>
      <c r="AF12" s="79" t="s">
        <v>189</v>
      </c>
      <c r="AG12" s="79" t="s">
        <v>189</v>
      </c>
      <c r="AH12" s="79" t="s">
        <v>189</v>
      </c>
      <c r="AI12" s="79" t="s">
        <v>189</v>
      </c>
      <c r="AJ12" s="79" t="s">
        <v>189</v>
      </c>
      <c r="AK12" s="79" t="s">
        <v>189</v>
      </c>
      <c r="AL12" s="79" t="s">
        <v>189</v>
      </c>
      <c r="AM12" s="79" t="s">
        <v>189</v>
      </c>
      <c r="AN12" s="79" t="s">
        <v>189</v>
      </c>
      <c r="AO12" s="79" t="s">
        <v>189</v>
      </c>
      <c r="AP12" s="79" t="s">
        <v>189</v>
      </c>
      <c r="AQ12" s="79" t="s">
        <v>189</v>
      </c>
      <c r="AR12" s="79" t="n">
        <v>30.4754777803362</v>
      </c>
      <c r="AS12" s="79" t="n">
        <v>28.4496748884948</v>
      </c>
      <c r="AT12" s="79" t="n">
        <v>33.4030019260145</v>
      </c>
      <c r="AU12" s="79" t="n">
        <v>37.6730940042323</v>
      </c>
      <c r="AV12" s="79" t="n">
        <v>36.3498248836714</v>
      </c>
      <c r="AW12" s="79" t="n">
        <v>36.7396150555778</v>
      </c>
      <c r="AX12" s="79" t="n">
        <v>34.6177629193506</v>
      </c>
      <c r="AY12" s="79" t="n">
        <v>32.8500512282889</v>
      </c>
      <c r="AZ12" s="79" t="n">
        <v>31.8230443048347</v>
      </c>
      <c r="BA12" s="79" t="n">
        <v>28.1769198498682</v>
      </c>
      <c r="BB12" s="79" t="n">
        <v>25.3630817398558</v>
      </c>
      <c r="BC12" s="79" t="n">
        <v>23.5933937209183</v>
      </c>
      <c r="BD12" s="79" t="n">
        <v>59.2939712068639</v>
      </c>
      <c r="BE12" s="79" t="n">
        <v>79.7122476181073</v>
      </c>
      <c r="BF12" s="79" t="n">
        <v>140.065448623831</v>
      </c>
      <c r="BG12" s="79" t="n">
        <v>148.420808204842</v>
      </c>
      <c r="BH12" s="79" t="n">
        <v>143.161243910441</v>
      </c>
      <c r="BI12" s="79" t="n">
        <v>141.871288025602</v>
      </c>
      <c r="BJ12" s="79" t="n">
        <v>136.731780761829</v>
      </c>
      <c r="BK12" s="79" t="n">
        <v>136.199019252075</v>
      </c>
      <c r="BL12" s="79" t="n">
        <v>143.538105710653</v>
      </c>
      <c r="BM12" s="79" t="n">
        <v>146.98181576</v>
      </c>
      <c r="BN12" s="79" t="n">
        <v>144.553517837794</v>
      </c>
      <c r="BO12" s="79" t="n">
        <v>69.181674825678</v>
      </c>
      <c r="BP12" s="79" t="n">
        <v>65.4385951528155</v>
      </c>
      <c r="BQ12" s="79" t="n">
        <v>63.8952812969792</v>
      </c>
      <c r="BR12" s="79" t="n">
        <v>62.5451865288509</v>
      </c>
      <c r="BS12" s="79" t="n">
        <v>61.3331687549217</v>
      </c>
    </row>
    <row r="13" customFormat="false" ht="12.75" hidden="false" customHeight="false" outlineLevel="0" collapsed="false">
      <c r="B13" s="36" t="s">
        <v>397</v>
      </c>
      <c r="C13" s="36"/>
      <c r="D13" s="79" t="s">
        <v>189</v>
      </c>
      <c r="E13" s="79" t="s">
        <v>189</v>
      </c>
      <c r="F13" s="79" t="s">
        <v>189</v>
      </c>
      <c r="G13" s="79" t="s">
        <v>189</v>
      </c>
      <c r="H13" s="79" t="s">
        <v>189</v>
      </c>
      <c r="I13" s="79" t="s">
        <v>189</v>
      </c>
      <c r="J13" s="79" t="s">
        <v>189</v>
      </c>
      <c r="K13" s="79" t="s">
        <v>189</v>
      </c>
      <c r="L13" s="79" t="s">
        <v>189</v>
      </c>
      <c r="M13" s="79" t="s">
        <v>189</v>
      </c>
      <c r="N13" s="79" t="s">
        <v>189</v>
      </c>
      <c r="O13" s="79" t="s">
        <v>189</v>
      </c>
      <c r="P13" s="79" t="s">
        <v>189</v>
      </c>
      <c r="Q13" s="79" t="s">
        <v>189</v>
      </c>
      <c r="R13" s="79" t="s">
        <v>189</v>
      </c>
      <c r="S13" s="79" t="s">
        <v>189</v>
      </c>
      <c r="T13" s="79" t="s">
        <v>189</v>
      </c>
      <c r="U13" s="79" t="s">
        <v>189</v>
      </c>
      <c r="V13" s="79" t="s">
        <v>189</v>
      </c>
      <c r="W13" s="79" t="s">
        <v>189</v>
      </c>
      <c r="X13" s="79" t="s">
        <v>189</v>
      </c>
      <c r="Y13" s="79" t="s">
        <v>189</v>
      </c>
      <c r="Z13" s="79" t="s">
        <v>189</v>
      </c>
      <c r="AA13" s="79" t="s">
        <v>189</v>
      </c>
      <c r="AB13" s="79" t="s">
        <v>189</v>
      </c>
      <c r="AC13" s="79" t="s">
        <v>189</v>
      </c>
      <c r="AD13" s="79" t="s">
        <v>189</v>
      </c>
      <c r="AE13" s="79" t="s">
        <v>189</v>
      </c>
      <c r="AF13" s="79" t="s">
        <v>189</v>
      </c>
      <c r="AG13" s="79" t="s">
        <v>189</v>
      </c>
      <c r="AH13" s="79" t="s">
        <v>189</v>
      </c>
      <c r="AI13" s="79" t="s">
        <v>189</v>
      </c>
      <c r="AJ13" s="79" t="s">
        <v>189</v>
      </c>
      <c r="AK13" s="79" t="s">
        <v>189</v>
      </c>
      <c r="AL13" s="79" t="s">
        <v>189</v>
      </c>
      <c r="AM13" s="79" t="s">
        <v>189</v>
      </c>
      <c r="AN13" s="79" t="s">
        <v>189</v>
      </c>
      <c r="AO13" s="79" t="s">
        <v>189</v>
      </c>
      <c r="AP13" s="79" t="s">
        <v>189</v>
      </c>
      <c r="AQ13" s="79" t="s">
        <v>189</v>
      </c>
      <c r="AR13" s="79" t="n">
        <v>0.00509956328190959</v>
      </c>
      <c r="AS13" s="79" t="n">
        <v>0.770950153223351</v>
      </c>
      <c r="AT13" s="79" t="n">
        <v>15.1192535033539</v>
      </c>
      <c r="AU13" s="79" t="n">
        <v>38.594257418293</v>
      </c>
      <c r="AV13" s="79" t="n">
        <v>24.6475513518445</v>
      </c>
      <c r="AW13" s="79" t="n">
        <v>19.0961996950994</v>
      </c>
      <c r="AX13" s="79" t="s">
        <v>189</v>
      </c>
      <c r="AY13" s="79" t="n">
        <v>89.9457473720001</v>
      </c>
      <c r="AZ13" s="79" t="n">
        <v>59.336687899481</v>
      </c>
      <c r="BA13" s="79" t="n">
        <v>0.825831501051455</v>
      </c>
      <c r="BB13" s="79" t="s">
        <v>189</v>
      </c>
      <c r="BC13" s="79" t="n">
        <v>1.31563184537506</v>
      </c>
      <c r="BD13" s="79" t="n">
        <v>39.4357947385023</v>
      </c>
      <c r="BE13" s="79" t="n">
        <v>20.9081305227822</v>
      </c>
      <c r="BF13" s="79" t="n">
        <v>17.9098130993089</v>
      </c>
      <c r="BG13" s="79" t="n">
        <v>7.78265499197656</v>
      </c>
      <c r="BH13" s="79" t="n">
        <v>2.14070425052891</v>
      </c>
      <c r="BI13" s="79" t="n">
        <v>10.3704948884345</v>
      </c>
      <c r="BJ13" s="79" t="n">
        <v>3.91146854740735</v>
      </c>
      <c r="BK13" s="79" t="n">
        <v>4.41561445682393</v>
      </c>
      <c r="BL13" s="79" t="n">
        <v>227.322421520468</v>
      </c>
      <c r="BM13" s="79" t="n">
        <v>315.81067724</v>
      </c>
      <c r="BN13" s="79" t="n">
        <v>461.857531106006</v>
      </c>
      <c r="BO13" s="79" t="n">
        <v>111.00795</v>
      </c>
      <c r="BP13" s="79" t="n">
        <v>108.300538811952</v>
      </c>
      <c r="BQ13" s="79" t="n">
        <v>105.453618555369</v>
      </c>
      <c r="BR13" s="79" t="n">
        <v>102.681626433127</v>
      </c>
      <c r="BS13" s="79" t="n">
        <v>99.9818458315258</v>
      </c>
    </row>
    <row r="14" customFormat="false" ht="12.75" hidden="false" customHeight="false" outlineLevel="0" collapsed="false">
      <c r="B14" s="36"/>
      <c r="C14" s="36"/>
      <c r="D14" s="79"/>
      <c r="E14" s="79"/>
      <c r="F14" s="79"/>
      <c r="G14" s="79"/>
      <c r="H14" s="79"/>
      <c r="I14" s="79"/>
      <c r="J14" s="79"/>
      <c r="K14" s="79"/>
      <c r="L14" s="79"/>
      <c r="M14" s="79"/>
      <c r="N14" s="79"/>
      <c r="O14" s="79"/>
      <c r="P14" s="79"/>
      <c r="Q14" s="79"/>
      <c r="R14" s="79"/>
      <c r="S14" s="79"/>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row>
    <row r="15" s="48" customFormat="true" ht="12.75" hidden="false" customHeight="false" outlineLevel="0" collapsed="false">
      <c r="B15" s="43" t="s">
        <v>398</v>
      </c>
      <c r="C15" s="42"/>
      <c r="D15" s="86" t="s">
        <v>189</v>
      </c>
      <c r="E15" s="86" t="s">
        <v>189</v>
      </c>
      <c r="F15" s="86" t="s">
        <v>189</v>
      </c>
      <c r="G15" s="86" t="s">
        <v>189</v>
      </c>
      <c r="H15" s="86" t="s">
        <v>189</v>
      </c>
      <c r="I15" s="86" t="s">
        <v>189</v>
      </c>
      <c r="J15" s="86" t="s">
        <v>189</v>
      </c>
      <c r="K15" s="86" t="s">
        <v>189</v>
      </c>
      <c r="L15" s="86" t="s">
        <v>189</v>
      </c>
      <c r="M15" s="86" t="s">
        <v>189</v>
      </c>
      <c r="N15" s="86" t="s">
        <v>189</v>
      </c>
      <c r="O15" s="86" t="s">
        <v>189</v>
      </c>
      <c r="P15" s="86" t="s">
        <v>189</v>
      </c>
      <c r="Q15" s="86" t="s">
        <v>189</v>
      </c>
      <c r="R15" s="86" t="s">
        <v>189</v>
      </c>
      <c r="S15" s="86" t="s">
        <v>189</v>
      </c>
      <c r="T15" s="86" t="s">
        <v>189</v>
      </c>
      <c r="U15" s="86" t="s">
        <v>189</v>
      </c>
      <c r="V15" s="86" t="s">
        <v>189</v>
      </c>
      <c r="W15" s="86" t="s">
        <v>189</v>
      </c>
      <c r="X15" s="86" t="s">
        <v>189</v>
      </c>
      <c r="Y15" s="86" t="s">
        <v>189</v>
      </c>
      <c r="Z15" s="86" t="s">
        <v>189</v>
      </c>
      <c r="AA15" s="86" t="s">
        <v>189</v>
      </c>
      <c r="AB15" s="86" t="s">
        <v>189</v>
      </c>
      <c r="AC15" s="86" t="s">
        <v>189</v>
      </c>
      <c r="AD15" s="86" t="s">
        <v>189</v>
      </c>
      <c r="AE15" s="86" t="s">
        <v>189</v>
      </c>
      <c r="AF15" s="86" t="s">
        <v>189</v>
      </c>
      <c r="AG15" s="86" t="s">
        <v>189</v>
      </c>
      <c r="AH15" s="86" t="s">
        <v>189</v>
      </c>
      <c r="AI15" s="86" t="s">
        <v>189</v>
      </c>
      <c r="AJ15" s="86" t="s">
        <v>189</v>
      </c>
      <c r="AK15" s="86" t="s">
        <v>189</v>
      </c>
      <c r="AL15" s="86" t="s">
        <v>189</v>
      </c>
      <c r="AM15" s="86" t="s">
        <v>189</v>
      </c>
      <c r="AN15" s="86" t="s">
        <v>189</v>
      </c>
      <c r="AO15" s="86" t="s">
        <v>189</v>
      </c>
      <c r="AP15" s="86" t="s">
        <v>189</v>
      </c>
      <c r="AQ15" s="86" t="n">
        <v>51.5114159120101</v>
      </c>
      <c r="AR15" s="86" t="n">
        <v>253.057064986075</v>
      </c>
      <c r="AS15" s="86" t="n">
        <v>204.326417795666</v>
      </c>
      <c r="AT15" s="86" t="n">
        <v>223.231209114314</v>
      </c>
      <c r="AU15" s="86" t="n">
        <v>285.776426365703</v>
      </c>
      <c r="AV15" s="86" t="n">
        <v>277.547400504851</v>
      </c>
      <c r="AW15" s="86" t="n">
        <v>304.435893965632</v>
      </c>
      <c r="AX15" s="86" t="n">
        <v>289.004466408231</v>
      </c>
      <c r="AY15" s="86" t="n">
        <v>321.597186297566</v>
      </c>
      <c r="AZ15" s="86" t="n">
        <v>286.207835891833</v>
      </c>
      <c r="BA15" s="86" t="n">
        <v>231.411797428594</v>
      </c>
      <c r="BB15" s="86" t="n">
        <v>243.904875350304</v>
      </c>
      <c r="BC15" s="86" t="n">
        <v>220.667982714201</v>
      </c>
      <c r="BD15" s="86" t="n">
        <v>266.280015485653</v>
      </c>
      <c r="BE15" s="86" t="n">
        <v>291.420088369001</v>
      </c>
      <c r="BF15" s="86" t="n">
        <v>343.799084675161</v>
      </c>
      <c r="BG15" s="86" t="n">
        <v>366.529283074154</v>
      </c>
      <c r="BH15" s="86" t="n">
        <v>354.631003481256</v>
      </c>
      <c r="BI15" s="86" t="n">
        <v>380.728352431993</v>
      </c>
      <c r="BJ15" s="86" t="n">
        <v>452.040304795223</v>
      </c>
      <c r="BK15" s="86" t="n">
        <v>404.299729938924</v>
      </c>
      <c r="BL15" s="86" t="n">
        <v>460.99115039257</v>
      </c>
      <c r="BM15" s="86" t="n">
        <v>554.042442748065</v>
      </c>
      <c r="BN15" s="86" t="n">
        <v>599.63934547799</v>
      </c>
      <c r="BO15" s="86" t="n">
        <v>304.363027316004</v>
      </c>
      <c r="BP15" s="86" t="n">
        <v>297.142145782255</v>
      </c>
      <c r="BQ15" s="86" t="n">
        <v>290.419424400385</v>
      </c>
      <c r="BR15" s="86" t="n">
        <v>283.169713138075</v>
      </c>
      <c r="BS15" s="86" t="n">
        <v>276.613448446633</v>
      </c>
    </row>
    <row r="16" customFormat="false" ht="12.75" hidden="false" customHeight="false" outlineLevel="0" collapsed="false">
      <c r="B16" s="34" t="s">
        <v>391</v>
      </c>
      <c r="C16" s="37"/>
      <c r="D16" s="79" t="s">
        <v>189</v>
      </c>
      <c r="E16" s="79" t="s">
        <v>189</v>
      </c>
      <c r="F16" s="79" t="s">
        <v>189</v>
      </c>
      <c r="G16" s="79" t="s">
        <v>189</v>
      </c>
      <c r="H16" s="79" t="s">
        <v>189</v>
      </c>
      <c r="I16" s="79" t="s">
        <v>189</v>
      </c>
      <c r="J16" s="79" t="s">
        <v>189</v>
      </c>
      <c r="K16" s="79" t="s">
        <v>189</v>
      </c>
      <c r="L16" s="79" t="s">
        <v>189</v>
      </c>
      <c r="M16" s="79" t="s">
        <v>189</v>
      </c>
      <c r="N16" s="79" t="s">
        <v>189</v>
      </c>
      <c r="O16" s="79" t="s">
        <v>189</v>
      </c>
      <c r="P16" s="79" t="s">
        <v>189</v>
      </c>
      <c r="Q16" s="79" t="s">
        <v>189</v>
      </c>
      <c r="R16" s="79" t="s">
        <v>189</v>
      </c>
      <c r="S16" s="79" t="s">
        <v>189</v>
      </c>
      <c r="T16" s="79" t="s">
        <v>189</v>
      </c>
      <c r="U16" s="79" t="s">
        <v>189</v>
      </c>
      <c r="V16" s="79" t="s">
        <v>189</v>
      </c>
      <c r="W16" s="79" t="s">
        <v>189</v>
      </c>
      <c r="X16" s="79" t="s">
        <v>189</v>
      </c>
      <c r="Y16" s="79" t="s">
        <v>189</v>
      </c>
      <c r="Z16" s="79" t="s">
        <v>189</v>
      </c>
      <c r="AA16" s="79" t="s">
        <v>189</v>
      </c>
      <c r="AB16" s="79" t="s">
        <v>189</v>
      </c>
      <c r="AC16" s="79" t="s">
        <v>189</v>
      </c>
      <c r="AD16" s="79" t="s">
        <v>189</v>
      </c>
      <c r="AE16" s="79" t="s">
        <v>189</v>
      </c>
      <c r="AF16" s="79" t="s">
        <v>189</v>
      </c>
      <c r="AG16" s="79" t="s">
        <v>189</v>
      </c>
      <c r="AH16" s="79" t="s">
        <v>189</v>
      </c>
      <c r="AI16" s="79" t="s">
        <v>189</v>
      </c>
      <c r="AJ16" s="79" t="s">
        <v>189</v>
      </c>
      <c r="AK16" s="79" t="s">
        <v>189</v>
      </c>
      <c r="AL16" s="79" t="s">
        <v>189</v>
      </c>
      <c r="AM16" s="79" t="s">
        <v>189</v>
      </c>
      <c r="AN16" s="79" t="s">
        <v>189</v>
      </c>
      <c r="AO16" s="79" t="s">
        <v>189</v>
      </c>
      <c r="AP16" s="79" t="s">
        <v>189</v>
      </c>
      <c r="AQ16" s="79" t="s">
        <v>189</v>
      </c>
      <c r="AR16" s="79" t="s">
        <v>189</v>
      </c>
      <c r="AS16" s="79" t="s">
        <v>189</v>
      </c>
      <c r="AT16" s="79" t="s">
        <v>189</v>
      </c>
      <c r="AU16" s="79" t="s">
        <v>189</v>
      </c>
      <c r="AV16" s="79" t="s">
        <v>189</v>
      </c>
      <c r="AW16" s="79" t="s">
        <v>189</v>
      </c>
      <c r="AX16" s="79" t="s">
        <v>189</v>
      </c>
      <c r="AY16" s="79" t="s">
        <v>189</v>
      </c>
      <c r="AZ16" s="79" t="s">
        <v>189</v>
      </c>
      <c r="BA16" s="79" t="s">
        <v>189</v>
      </c>
      <c r="BB16" s="79" t="s">
        <v>189</v>
      </c>
      <c r="BC16" s="79" t="s">
        <v>189</v>
      </c>
      <c r="BD16" s="79" t="s">
        <v>189</v>
      </c>
      <c r="BE16" s="79" t="s">
        <v>189</v>
      </c>
      <c r="BF16" s="79" t="s">
        <v>189</v>
      </c>
      <c r="BG16" s="79" t="s">
        <v>189</v>
      </c>
      <c r="BH16" s="79" t="s">
        <v>189</v>
      </c>
      <c r="BI16" s="79" t="s">
        <v>189</v>
      </c>
      <c r="BJ16" s="79" t="n">
        <v>114.345886182792</v>
      </c>
      <c r="BK16" s="79" t="n">
        <v>49.5216240949435</v>
      </c>
      <c r="BL16" s="79" t="n">
        <v>-0.242622699903382</v>
      </c>
      <c r="BM16" s="79" t="n">
        <v>16.72292930688</v>
      </c>
      <c r="BN16" s="79" t="n">
        <v>26.589634524623</v>
      </c>
      <c r="BO16" s="79" t="n">
        <v>-32.6450797757635</v>
      </c>
      <c r="BP16" s="79" t="n">
        <v>-53.2070014226011</v>
      </c>
      <c r="BQ16" s="79" t="n">
        <v>-54.0839017098071</v>
      </c>
      <c r="BR16" s="79" t="n">
        <v>-42.6161537291535</v>
      </c>
      <c r="BS16" s="79" t="n">
        <v>-36.4285475135495</v>
      </c>
    </row>
    <row r="17" customFormat="false" ht="12.75" hidden="false" customHeight="false" outlineLevel="0" collapsed="false">
      <c r="B17" s="34" t="s">
        <v>399</v>
      </c>
      <c r="C17" s="37"/>
      <c r="D17" s="79" t="s">
        <v>189</v>
      </c>
      <c r="E17" s="79" t="s">
        <v>189</v>
      </c>
      <c r="F17" s="79" t="s">
        <v>189</v>
      </c>
      <c r="G17" s="79" t="s">
        <v>189</v>
      </c>
      <c r="H17" s="79" t="s">
        <v>189</v>
      </c>
      <c r="I17" s="79" t="s">
        <v>189</v>
      </c>
      <c r="J17" s="79" t="s">
        <v>189</v>
      </c>
      <c r="K17" s="79" t="s">
        <v>189</v>
      </c>
      <c r="L17" s="79" t="s">
        <v>189</v>
      </c>
      <c r="M17" s="79" t="s">
        <v>189</v>
      </c>
      <c r="N17" s="79" t="s">
        <v>189</v>
      </c>
      <c r="O17" s="79" t="s">
        <v>189</v>
      </c>
      <c r="P17" s="79" t="s">
        <v>189</v>
      </c>
      <c r="Q17" s="79" t="s">
        <v>189</v>
      </c>
      <c r="R17" s="79" t="s">
        <v>189</v>
      </c>
      <c r="S17" s="79" t="s">
        <v>189</v>
      </c>
      <c r="T17" s="79" t="s">
        <v>189</v>
      </c>
      <c r="U17" s="79" t="s">
        <v>189</v>
      </c>
      <c r="V17" s="79" t="s">
        <v>189</v>
      </c>
      <c r="W17" s="79" t="s">
        <v>189</v>
      </c>
      <c r="X17" s="79" t="s">
        <v>189</v>
      </c>
      <c r="Y17" s="79" t="s">
        <v>189</v>
      </c>
      <c r="Z17" s="79" t="s">
        <v>189</v>
      </c>
      <c r="AA17" s="79" t="s">
        <v>189</v>
      </c>
      <c r="AB17" s="79" t="s">
        <v>189</v>
      </c>
      <c r="AC17" s="79" t="s">
        <v>189</v>
      </c>
      <c r="AD17" s="79" t="s">
        <v>189</v>
      </c>
      <c r="AE17" s="79" t="s">
        <v>189</v>
      </c>
      <c r="AF17" s="79" t="s">
        <v>189</v>
      </c>
      <c r="AG17" s="79" t="s">
        <v>189</v>
      </c>
      <c r="AH17" s="79" t="s">
        <v>189</v>
      </c>
      <c r="AI17" s="79" t="s">
        <v>189</v>
      </c>
      <c r="AJ17" s="79" t="s">
        <v>189</v>
      </c>
      <c r="AK17" s="79" t="s">
        <v>189</v>
      </c>
      <c r="AL17" s="79" t="s">
        <v>189</v>
      </c>
      <c r="AM17" s="79" t="s">
        <v>189</v>
      </c>
      <c r="AN17" s="79" t="s">
        <v>189</v>
      </c>
      <c r="AO17" s="79" t="s">
        <v>189</v>
      </c>
      <c r="AP17" s="79" t="s">
        <v>189</v>
      </c>
      <c r="AQ17" s="79" t="s">
        <v>189</v>
      </c>
      <c r="AR17" s="79" t="s">
        <v>189</v>
      </c>
      <c r="AS17" s="79" t="s">
        <v>189</v>
      </c>
      <c r="AT17" s="79" t="s">
        <v>189</v>
      </c>
      <c r="AU17" s="79" t="s">
        <v>189</v>
      </c>
      <c r="AV17" s="79" t="s">
        <v>189</v>
      </c>
      <c r="AW17" s="79" t="s">
        <v>189</v>
      </c>
      <c r="AX17" s="79" t="s">
        <v>189</v>
      </c>
      <c r="AY17" s="79" t="s">
        <v>189</v>
      </c>
      <c r="AZ17" s="79" t="s">
        <v>189</v>
      </c>
      <c r="BA17" s="79" t="s">
        <v>189</v>
      </c>
      <c r="BB17" s="79" t="s">
        <v>189</v>
      </c>
      <c r="BC17" s="79" t="s">
        <v>189</v>
      </c>
      <c r="BD17" s="79" t="s">
        <v>189</v>
      </c>
      <c r="BE17" s="79" t="s">
        <v>189</v>
      </c>
      <c r="BF17" s="79" t="s">
        <v>189</v>
      </c>
      <c r="BG17" s="79" t="s">
        <v>189</v>
      </c>
      <c r="BH17" s="79" t="s">
        <v>189</v>
      </c>
      <c r="BI17" s="79" t="s">
        <v>189</v>
      </c>
      <c r="BJ17" s="79" t="n">
        <v>144.396198649651</v>
      </c>
      <c r="BK17" s="79" t="n">
        <v>139.639263208846</v>
      </c>
      <c r="BL17" s="79" t="n">
        <v>137.474012458642</v>
      </c>
      <c r="BM17" s="79" t="n">
        <v>135.5302282152</v>
      </c>
      <c r="BN17" s="79" t="n">
        <v>133.84396159378</v>
      </c>
      <c r="BO17" s="79" t="n">
        <v>130.072</v>
      </c>
      <c r="BP17" s="79" t="n">
        <v>126.899629119791</v>
      </c>
      <c r="BQ17" s="79" t="n">
        <v>123.563790455855</v>
      </c>
      <c r="BR17" s="79" t="n">
        <v>120.31574777671</v>
      </c>
      <c r="BS17" s="79" t="n">
        <v>117.152317928565</v>
      </c>
    </row>
    <row r="18" customFormat="false" ht="12.75" hidden="false" customHeight="false" outlineLevel="0" collapsed="false">
      <c r="B18" s="34" t="s">
        <v>393</v>
      </c>
      <c r="C18" s="37"/>
      <c r="D18" s="79" t="s">
        <v>189</v>
      </c>
      <c r="E18" s="79" t="s">
        <v>189</v>
      </c>
      <c r="F18" s="79" t="s">
        <v>189</v>
      </c>
      <c r="G18" s="79" t="s">
        <v>189</v>
      </c>
      <c r="H18" s="79" t="s">
        <v>189</v>
      </c>
      <c r="I18" s="79" t="s">
        <v>189</v>
      </c>
      <c r="J18" s="79" t="s">
        <v>189</v>
      </c>
      <c r="K18" s="79" t="s">
        <v>189</v>
      </c>
      <c r="L18" s="79" t="s">
        <v>189</v>
      </c>
      <c r="M18" s="79" t="s">
        <v>189</v>
      </c>
      <c r="N18" s="79" t="s">
        <v>189</v>
      </c>
      <c r="O18" s="79" t="s">
        <v>189</v>
      </c>
      <c r="P18" s="79" t="s">
        <v>189</v>
      </c>
      <c r="Q18" s="79" t="s">
        <v>189</v>
      </c>
      <c r="R18" s="79" t="s">
        <v>189</v>
      </c>
      <c r="S18" s="79" t="s">
        <v>189</v>
      </c>
      <c r="T18" s="79" t="s">
        <v>189</v>
      </c>
      <c r="U18" s="79" t="s">
        <v>189</v>
      </c>
      <c r="V18" s="79" t="s">
        <v>189</v>
      </c>
      <c r="W18" s="79" t="s">
        <v>189</v>
      </c>
      <c r="X18" s="79" t="s">
        <v>189</v>
      </c>
      <c r="Y18" s="79" t="s">
        <v>189</v>
      </c>
      <c r="Z18" s="79" t="s">
        <v>189</v>
      </c>
      <c r="AA18" s="79" t="s">
        <v>189</v>
      </c>
      <c r="AB18" s="79" t="s">
        <v>189</v>
      </c>
      <c r="AC18" s="79" t="s">
        <v>189</v>
      </c>
      <c r="AD18" s="79" t="s">
        <v>189</v>
      </c>
      <c r="AE18" s="79" t="s">
        <v>189</v>
      </c>
      <c r="AF18" s="79" t="s">
        <v>189</v>
      </c>
      <c r="AG18" s="79" t="s">
        <v>189</v>
      </c>
      <c r="AH18" s="79" t="s">
        <v>189</v>
      </c>
      <c r="AI18" s="79" t="s">
        <v>189</v>
      </c>
      <c r="AJ18" s="79" t="s">
        <v>189</v>
      </c>
      <c r="AK18" s="79" t="s">
        <v>189</v>
      </c>
      <c r="AL18" s="79" t="s">
        <v>189</v>
      </c>
      <c r="AM18" s="79" t="s">
        <v>189</v>
      </c>
      <c r="AN18" s="79" t="s">
        <v>189</v>
      </c>
      <c r="AO18" s="79" t="s">
        <v>189</v>
      </c>
      <c r="AP18" s="79" t="s">
        <v>189</v>
      </c>
      <c r="AQ18" s="79" t="s">
        <v>189</v>
      </c>
      <c r="AR18" s="79" t="s">
        <v>189</v>
      </c>
      <c r="AS18" s="79" t="s">
        <v>189</v>
      </c>
      <c r="AT18" s="79" t="s">
        <v>189</v>
      </c>
      <c r="AU18" s="79" t="s">
        <v>189</v>
      </c>
      <c r="AV18" s="79" t="s">
        <v>189</v>
      </c>
      <c r="AW18" s="79" t="s">
        <v>189</v>
      </c>
      <c r="AX18" s="79" t="s">
        <v>189</v>
      </c>
      <c r="AY18" s="79" t="s">
        <v>189</v>
      </c>
      <c r="AZ18" s="79" t="s">
        <v>189</v>
      </c>
      <c r="BA18" s="79" t="s">
        <v>189</v>
      </c>
      <c r="BB18" s="79" t="s">
        <v>189</v>
      </c>
      <c r="BC18" s="79" t="s">
        <v>189</v>
      </c>
      <c r="BD18" s="79" t="s">
        <v>189</v>
      </c>
      <c r="BE18" s="79" t="s">
        <v>189</v>
      </c>
      <c r="BF18" s="79" t="s">
        <v>189</v>
      </c>
      <c r="BG18" s="79" t="s">
        <v>189</v>
      </c>
      <c r="BH18" s="79" t="s">
        <v>189</v>
      </c>
      <c r="BI18" s="79" t="s">
        <v>189</v>
      </c>
      <c r="BJ18" s="79" t="n">
        <v>28.7265182846699</v>
      </c>
      <c r="BK18" s="79" t="n">
        <v>51.0223409416585</v>
      </c>
      <c r="BL18" s="79" t="n">
        <v>81.064811937554</v>
      </c>
      <c r="BM18" s="79" t="n">
        <v>117.388058361</v>
      </c>
      <c r="BN18" s="79" t="n">
        <v>103.384026944119</v>
      </c>
      <c r="BO18" s="79" t="n">
        <v>70.7518931942158</v>
      </c>
      <c r="BP18" s="79" t="n">
        <v>91.9398424723788</v>
      </c>
      <c r="BQ18" s="79" t="n">
        <v>91.964284445745</v>
      </c>
      <c r="BR18" s="79" t="n">
        <v>78.7691823496788</v>
      </c>
      <c r="BS18" s="79" t="n">
        <v>71.2619963300021</v>
      </c>
    </row>
    <row r="19" customFormat="false" ht="12.75" hidden="false" customHeight="false" outlineLevel="0" collapsed="false">
      <c r="B19" s="34" t="s">
        <v>395</v>
      </c>
      <c r="C19" s="37"/>
      <c r="D19" s="79" t="s">
        <v>189</v>
      </c>
      <c r="E19" s="79" t="s">
        <v>189</v>
      </c>
      <c r="F19" s="79" t="s">
        <v>189</v>
      </c>
      <c r="G19" s="79" t="s">
        <v>189</v>
      </c>
      <c r="H19" s="79" t="s">
        <v>189</v>
      </c>
      <c r="I19" s="79" t="s">
        <v>189</v>
      </c>
      <c r="J19" s="79" t="s">
        <v>189</v>
      </c>
      <c r="K19" s="79" t="s">
        <v>189</v>
      </c>
      <c r="L19" s="79" t="s">
        <v>189</v>
      </c>
      <c r="M19" s="79" t="s">
        <v>189</v>
      </c>
      <c r="N19" s="79" t="s">
        <v>189</v>
      </c>
      <c r="O19" s="79" t="s">
        <v>189</v>
      </c>
      <c r="P19" s="79" t="s">
        <v>189</v>
      </c>
      <c r="Q19" s="79" t="s">
        <v>189</v>
      </c>
      <c r="R19" s="79" t="s">
        <v>189</v>
      </c>
      <c r="S19" s="79" t="s">
        <v>189</v>
      </c>
      <c r="T19" s="79" t="s">
        <v>189</v>
      </c>
      <c r="U19" s="79" t="s">
        <v>189</v>
      </c>
      <c r="V19" s="79" t="s">
        <v>189</v>
      </c>
      <c r="W19" s="79" t="s">
        <v>189</v>
      </c>
      <c r="X19" s="79" t="s">
        <v>189</v>
      </c>
      <c r="Y19" s="79" t="s">
        <v>189</v>
      </c>
      <c r="Z19" s="79" t="s">
        <v>189</v>
      </c>
      <c r="AA19" s="79" t="s">
        <v>189</v>
      </c>
      <c r="AB19" s="79" t="s">
        <v>189</v>
      </c>
      <c r="AC19" s="79" t="s">
        <v>189</v>
      </c>
      <c r="AD19" s="79" t="s">
        <v>189</v>
      </c>
      <c r="AE19" s="79" t="s">
        <v>189</v>
      </c>
      <c r="AF19" s="79" t="s">
        <v>189</v>
      </c>
      <c r="AG19" s="79" t="s">
        <v>189</v>
      </c>
      <c r="AH19" s="79" t="s">
        <v>189</v>
      </c>
      <c r="AI19" s="79" t="s">
        <v>189</v>
      </c>
      <c r="AJ19" s="79" t="s">
        <v>189</v>
      </c>
      <c r="AK19" s="79" t="s">
        <v>189</v>
      </c>
      <c r="AL19" s="79" t="s">
        <v>189</v>
      </c>
      <c r="AM19" s="79" t="s">
        <v>189</v>
      </c>
      <c r="AN19" s="79" t="s">
        <v>189</v>
      </c>
      <c r="AO19" s="79" t="s">
        <v>189</v>
      </c>
      <c r="AP19" s="79" t="s">
        <v>189</v>
      </c>
      <c r="AQ19" s="79" t="s">
        <v>189</v>
      </c>
      <c r="AR19" s="79" t="s">
        <v>189</v>
      </c>
      <c r="AS19" s="79" t="s">
        <v>189</v>
      </c>
      <c r="AT19" s="79" t="s">
        <v>189</v>
      </c>
      <c r="AU19" s="79" t="s">
        <v>189</v>
      </c>
      <c r="AV19" s="79" t="s">
        <v>189</v>
      </c>
      <c r="AW19" s="79" t="s">
        <v>189</v>
      </c>
      <c r="AX19" s="79" t="s">
        <v>189</v>
      </c>
      <c r="AY19" s="79" t="s">
        <v>189</v>
      </c>
      <c r="AZ19" s="79" t="s">
        <v>189</v>
      </c>
      <c r="BA19" s="79" t="s">
        <v>189</v>
      </c>
      <c r="BB19" s="79" t="s">
        <v>189</v>
      </c>
      <c r="BC19" s="79" t="s">
        <v>189</v>
      </c>
      <c r="BD19" s="79" t="s">
        <v>189</v>
      </c>
      <c r="BE19" s="79" t="s">
        <v>189</v>
      </c>
      <c r="BF19" s="79" t="s">
        <v>189</v>
      </c>
      <c r="BG19" s="79" t="s">
        <v>189</v>
      </c>
      <c r="BH19" s="79" t="s">
        <v>189</v>
      </c>
      <c r="BI19" s="79" t="s">
        <v>189</v>
      </c>
      <c r="BJ19" s="79" t="n">
        <v>26.9174902641996</v>
      </c>
      <c r="BK19" s="79" t="n">
        <v>26.8507871100985</v>
      </c>
      <c r="BL19" s="79" t="n">
        <v>28.4517463852327</v>
      </c>
      <c r="BM19" s="79" t="n">
        <v>26.9423267434</v>
      </c>
      <c r="BN19" s="79" t="n">
        <v>25.4085072845065</v>
      </c>
      <c r="BO19" s="79" t="n">
        <v>27.137984</v>
      </c>
      <c r="BP19" s="79" t="n">
        <v>27.1787957741106</v>
      </c>
      <c r="BQ19" s="79" t="n">
        <v>27.2100553295592</v>
      </c>
      <c r="BR19" s="79" t="n">
        <v>27.2812979604787</v>
      </c>
      <c r="BS19" s="79" t="n">
        <v>27.3895908277065</v>
      </c>
    </row>
    <row r="20" customFormat="false" ht="12.75" hidden="false" customHeight="false" outlineLevel="0" collapsed="false">
      <c r="B20" s="34" t="s">
        <v>396</v>
      </c>
      <c r="C20" s="37"/>
      <c r="D20" s="79" t="s">
        <v>189</v>
      </c>
      <c r="E20" s="79" t="s">
        <v>189</v>
      </c>
      <c r="F20" s="79" t="s">
        <v>189</v>
      </c>
      <c r="G20" s="79" t="s">
        <v>189</v>
      </c>
      <c r="H20" s="79" t="s">
        <v>189</v>
      </c>
      <c r="I20" s="79" t="s">
        <v>189</v>
      </c>
      <c r="J20" s="79" t="s">
        <v>189</v>
      </c>
      <c r="K20" s="79" t="s">
        <v>189</v>
      </c>
      <c r="L20" s="79" t="s">
        <v>189</v>
      </c>
      <c r="M20" s="79" t="s">
        <v>189</v>
      </c>
      <c r="N20" s="79" t="s">
        <v>189</v>
      </c>
      <c r="O20" s="79" t="s">
        <v>189</v>
      </c>
      <c r="P20" s="79" t="s">
        <v>189</v>
      </c>
      <c r="Q20" s="79" t="s">
        <v>189</v>
      </c>
      <c r="R20" s="79" t="s">
        <v>189</v>
      </c>
      <c r="S20" s="79" t="s">
        <v>189</v>
      </c>
      <c r="T20" s="79" t="s">
        <v>189</v>
      </c>
      <c r="U20" s="79" t="s">
        <v>189</v>
      </c>
      <c r="V20" s="79" t="s">
        <v>189</v>
      </c>
      <c r="W20" s="79" t="s">
        <v>189</v>
      </c>
      <c r="X20" s="79" t="s">
        <v>189</v>
      </c>
      <c r="Y20" s="79" t="s">
        <v>189</v>
      </c>
      <c r="Z20" s="79" t="s">
        <v>189</v>
      </c>
      <c r="AA20" s="79" t="s">
        <v>189</v>
      </c>
      <c r="AB20" s="79" t="s">
        <v>189</v>
      </c>
      <c r="AC20" s="79" t="s">
        <v>189</v>
      </c>
      <c r="AD20" s="79" t="s">
        <v>189</v>
      </c>
      <c r="AE20" s="79" t="s">
        <v>189</v>
      </c>
      <c r="AF20" s="79" t="s">
        <v>189</v>
      </c>
      <c r="AG20" s="79" t="s">
        <v>189</v>
      </c>
      <c r="AH20" s="79" t="s">
        <v>189</v>
      </c>
      <c r="AI20" s="79" t="s">
        <v>189</v>
      </c>
      <c r="AJ20" s="79" t="s">
        <v>189</v>
      </c>
      <c r="AK20" s="79" t="s">
        <v>189</v>
      </c>
      <c r="AL20" s="79" t="s">
        <v>189</v>
      </c>
      <c r="AM20" s="79" t="s">
        <v>189</v>
      </c>
      <c r="AN20" s="79" t="s">
        <v>189</v>
      </c>
      <c r="AO20" s="79" t="s">
        <v>189</v>
      </c>
      <c r="AP20" s="79" t="s">
        <v>189</v>
      </c>
      <c r="AQ20" s="79" t="s">
        <v>189</v>
      </c>
      <c r="AR20" s="79" t="s">
        <v>189</v>
      </c>
      <c r="AS20" s="79" t="s">
        <v>189</v>
      </c>
      <c r="AT20" s="79" t="s">
        <v>189</v>
      </c>
      <c r="AU20" s="79" t="s">
        <v>189</v>
      </c>
      <c r="AV20" s="79" t="s">
        <v>189</v>
      </c>
      <c r="AW20" s="79" t="s">
        <v>189</v>
      </c>
      <c r="AX20" s="79" t="s">
        <v>189</v>
      </c>
      <c r="AY20" s="79" t="s">
        <v>189</v>
      </c>
      <c r="AZ20" s="79" t="s">
        <v>189</v>
      </c>
      <c r="BA20" s="79" t="s">
        <v>189</v>
      </c>
      <c r="BB20" s="79" t="s">
        <v>189</v>
      </c>
      <c r="BC20" s="79" t="s">
        <v>189</v>
      </c>
      <c r="BD20" s="79" t="s">
        <v>189</v>
      </c>
      <c r="BE20" s="79" t="s">
        <v>189</v>
      </c>
      <c r="BF20" s="79" t="s">
        <v>189</v>
      </c>
      <c r="BG20" s="79" t="s">
        <v>189</v>
      </c>
      <c r="BH20" s="79" t="s">
        <v>189</v>
      </c>
      <c r="BI20" s="79" t="s">
        <v>189</v>
      </c>
      <c r="BJ20" s="79" t="n">
        <v>136.458317200305</v>
      </c>
      <c r="BK20" s="79" t="n">
        <v>135.926621213571</v>
      </c>
      <c r="BL20" s="79" t="n">
        <v>143.538105710653</v>
      </c>
      <c r="BM20" s="79" t="n">
        <v>146.98181576</v>
      </c>
      <c r="BN20" s="79" t="n">
        <v>144.553517837794</v>
      </c>
      <c r="BO20" s="79" t="n">
        <v>69.181674825678</v>
      </c>
      <c r="BP20" s="79" t="n">
        <v>65.4385951528155</v>
      </c>
      <c r="BQ20" s="79" t="n">
        <v>63.8952812969792</v>
      </c>
      <c r="BR20" s="79" t="n">
        <v>62.5451865288509</v>
      </c>
      <c r="BS20" s="79" t="n">
        <v>61.3331687549217</v>
      </c>
    </row>
    <row r="21" customFormat="false" ht="12.75" hidden="false" customHeight="false" outlineLevel="0" collapsed="false">
      <c r="B21" s="36" t="s">
        <v>397</v>
      </c>
      <c r="C21" s="94"/>
      <c r="D21" s="79" t="s">
        <v>189</v>
      </c>
      <c r="E21" s="79" t="s">
        <v>189</v>
      </c>
      <c r="F21" s="79" t="s">
        <v>189</v>
      </c>
      <c r="G21" s="79" t="s">
        <v>189</v>
      </c>
      <c r="H21" s="79" t="s">
        <v>189</v>
      </c>
      <c r="I21" s="79" t="s">
        <v>189</v>
      </c>
      <c r="J21" s="79" t="s">
        <v>189</v>
      </c>
      <c r="K21" s="79" t="s">
        <v>189</v>
      </c>
      <c r="L21" s="79" t="s">
        <v>189</v>
      </c>
      <c r="M21" s="79" t="s">
        <v>189</v>
      </c>
      <c r="N21" s="79" t="s">
        <v>189</v>
      </c>
      <c r="O21" s="79" t="s">
        <v>189</v>
      </c>
      <c r="P21" s="79" t="s">
        <v>189</v>
      </c>
      <c r="Q21" s="79" t="s">
        <v>189</v>
      </c>
      <c r="R21" s="79" t="s">
        <v>189</v>
      </c>
      <c r="S21" s="79" t="s">
        <v>189</v>
      </c>
      <c r="T21" s="79" t="s">
        <v>189</v>
      </c>
      <c r="U21" s="79" t="s">
        <v>189</v>
      </c>
      <c r="V21" s="79" t="s">
        <v>189</v>
      </c>
      <c r="W21" s="79" t="s">
        <v>189</v>
      </c>
      <c r="X21" s="79" t="s">
        <v>189</v>
      </c>
      <c r="Y21" s="79" t="s">
        <v>189</v>
      </c>
      <c r="Z21" s="79" t="s">
        <v>189</v>
      </c>
      <c r="AA21" s="79" t="s">
        <v>189</v>
      </c>
      <c r="AB21" s="79" t="s">
        <v>189</v>
      </c>
      <c r="AC21" s="79" t="s">
        <v>189</v>
      </c>
      <c r="AD21" s="79" t="s">
        <v>189</v>
      </c>
      <c r="AE21" s="79" t="s">
        <v>189</v>
      </c>
      <c r="AF21" s="79" t="s">
        <v>189</v>
      </c>
      <c r="AG21" s="79" t="s">
        <v>189</v>
      </c>
      <c r="AH21" s="79" t="s">
        <v>189</v>
      </c>
      <c r="AI21" s="79" t="s">
        <v>189</v>
      </c>
      <c r="AJ21" s="79" t="s">
        <v>189</v>
      </c>
      <c r="AK21" s="79" t="s">
        <v>189</v>
      </c>
      <c r="AL21" s="79" t="s">
        <v>189</v>
      </c>
      <c r="AM21" s="79" t="s">
        <v>189</v>
      </c>
      <c r="AN21" s="79" t="s">
        <v>189</v>
      </c>
      <c r="AO21" s="79" t="s">
        <v>189</v>
      </c>
      <c r="AP21" s="79" t="s">
        <v>189</v>
      </c>
      <c r="AQ21" s="79" t="s">
        <v>189</v>
      </c>
      <c r="AR21" s="79" t="s">
        <v>189</v>
      </c>
      <c r="AS21" s="79" t="s">
        <v>189</v>
      </c>
      <c r="AT21" s="79" t="s">
        <v>189</v>
      </c>
      <c r="AU21" s="79" t="s">
        <v>189</v>
      </c>
      <c r="AV21" s="79" t="s">
        <v>189</v>
      </c>
      <c r="AW21" s="79" t="s">
        <v>189</v>
      </c>
      <c r="AX21" s="79" t="s">
        <v>189</v>
      </c>
      <c r="AY21" s="79" t="s">
        <v>189</v>
      </c>
      <c r="AZ21" s="79" t="s">
        <v>189</v>
      </c>
      <c r="BA21" s="79" t="s">
        <v>189</v>
      </c>
      <c r="BB21" s="79" t="s">
        <v>189</v>
      </c>
      <c r="BC21" s="79" t="s">
        <v>189</v>
      </c>
      <c r="BD21" s="79" t="s">
        <v>189</v>
      </c>
      <c r="BE21" s="79" t="s">
        <v>189</v>
      </c>
      <c r="BF21" s="79" t="s">
        <v>189</v>
      </c>
      <c r="BG21" s="79" t="s">
        <v>189</v>
      </c>
      <c r="BH21" s="79" t="s">
        <v>189</v>
      </c>
      <c r="BI21" s="79" t="s">
        <v>189</v>
      </c>
      <c r="BJ21" s="79" t="n">
        <v>1.19589421360546</v>
      </c>
      <c r="BK21" s="79" t="n">
        <v>1.33909336980651</v>
      </c>
      <c r="BL21" s="79" t="n">
        <v>70.7050966003913</v>
      </c>
      <c r="BM21" s="79" t="n">
        <v>110.477084361585</v>
      </c>
      <c r="BN21" s="79" t="n">
        <v>165.859697293168</v>
      </c>
      <c r="BO21" s="79" t="n">
        <v>39.864555071874</v>
      </c>
      <c r="BP21" s="79" t="n">
        <v>38.8922846857608</v>
      </c>
      <c r="BQ21" s="79" t="n">
        <v>37.8699145820539</v>
      </c>
      <c r="BR21" s="79" t="n">
        <v>36.8744522515096</v>
      </c>
      <c r="BS21" s="79" t="n">
        <v>35.9049221189876</v>
      </c>
    </row>
    <row r="22" customFormat="false" ht="12.75" hidden="false" customHeight="false" outlineLevel="0" collapsed="false">
      <c r="B22" s="42"/>
      <c r="C22" s="37"/>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row>
    <row r="23" s="48" customFormat="true" ht="12.75" hidden="false" customHeight="false" outlineLevel="0" collapsed="false">
      <c r="B23" s="138" t="s">
        <v>400</v>
      </c>
      <c r="C23" s="51"/>
      <c r="D23" s="86" t="s">
        <v>189</v>
      </c>
      <c r="E23" s="86" t="s">
        <v>189</v>
      </c>
      <c r="F23" s="86" t="s">
        <v>189</v>
      </c>
      <c r="G23" s="86" t="s">
        <v>189</v>
      </c>
      <c r="H23" s="86" t="s">
        <v>189</v>
      </c>
      <c r="I23" s="86" t="s">
        <v>189</v>
      </c>
      <c r="J23" s="86" t="s">
        <v>189</v>
      </c>
      <c r="K23" s="86" t="s">
        <v>189</v>
      </c>
      <c r="L23" s="86" t="s">
        <v>189</v>
      </c>
      <c r="M23" s="86" t="s">
        <v>189</v>
      </c>
      <c r="N23" s="86" t="s">
        <v>189</v>
      </c>
      <c r="O23" s="86" t="s">
        <v>189</v>
      </c>
      <c r="P23" s="86" t="s">
        <v>189</v>
      </c>
      <c r="Q23" s="86" t="s">
        <v>189</v>
      </c>
      <c r="R23" s="86" t="s">
        <v>189</v>
      </c>
      <c r="S23" s="86" t="s">
        <v>189</v>
      </c>
      <c r="T23" s="86" t="s">
        <v>189</v>
      </c>
      <c r="U23" s="86" t="s">
        <v>189</v>
      </c>
      <c r="V23" s="86" t="s">
        <v>189</v>
      </c>
      <c r="W23" s="86" t="s">
        <v>189</v>
      </c>
      <c r="X23" s="86" t="s">
        <v>189</v>
      </c>
      <c r="Y23" s="86" t="s">
        <v>189</v>
      </c>
      <c r="Z23" s="86" t="s">
        <v>189</v>
      </c>
      <c r="AA23" s="86" t="s">
        <v>189</v>
      </c>
      <c r="AB23" s="86" t="s">
        <v>189</v>
      </c>
      <c r="AC23" s="86" t="s">
        <v>189</v>
      </c>
      <c r="AD23" s="86" t="s">
        <v>189</v>
      </c>
      <c r="AE23" s="86" t="s">
        <v>189</v>
      </c>
      <c r="AF23" s="86" t="s">
        <v>189</v>
      </c>
      <c r="AG23" s="86" t="s">
        <v>189</v>
      </c>
      <c r="AH23" s="86" t="s">
        <v>189</v>
      </c>
      <c r="AI23" s="86" t="s">
        <v>189</v>
      </c>
      <c r="AJ23" s="86" t="s">
        <v>189</v>
      </c>
      <c r="AK23" s="86" t="s">
        <v>189</v>
      </c>
      <c r="AL23" s="86" t="s">
        <v>189</v>
      </c>
      <c r="AM23" s="86" t="s">
        <v>189</v>
      </c>
      <c r="AN23" s="86" t="s">
        <v>189</v>
      </c>
      <c r="AO23" s="86" t="s">
        <v>189</v>
      </c>
      <c r="AP23" s="86" t="s">
        <v>189</v>
      </c>
      <c r="AQ23" s="86" t="n">
        <v>11.3685317961226</v>
      </c>
      <c r="AR23" s="86" t="n">
        <v>55.8495090572126</v>
      </c>
      <c r="AS23" s="86" t="n">
        <v>45.0946908830021</v>
      </c>
      <c r="AT23" s="86" t="n">
        <v>49.2669644926467</v>
      </c>
      <c r="AU23" s="86" t="n">
        <v>63.0706481699193</v>
      </c>
      <c r="AV23" s="86" t="n">
        <v>63.116279918494</v>
      </c>
      <c r="AW23" s="86" t="n">
        <v>63.0010035078371</v>
      </c>
      <c r="AX23" s="86" t="n">
        <v>46.4471188317934</v>
      </c>
      <c r="AY23" s="86" t="n">
        <v>77.4036551157453</v>
      </c>
      <c r="AZ23" s="86" t="n">
        <v>59.1458016935264</v>
      </c>
      <c r="BA23" s="86" t="n">
        <v>30.5811323768201</v>
      </c>
      <c r="BB23" s="86" t="n">
        <v>30.5013933966814</v>
      </c>
      <c r="BC23" s="86" t="n">
        <v>30.0668127554521</v>
      </c>
      <c r="BD23" s="86" t="n">
        <v>47.6418964694291</v>
      </c>
      <c r="BE23" s="86" t="n">
        <v>36.5762092071453</v>
      </c>
      <c r="BF23" s="86" t="n">
        <v>36.9126241174933</v>
      </c>
      <c r="BG23" s="86" t="n">
        <v>37.4140276540029</v>
      </c>
      <c r="BH23" s="86" t="n">
        <v>39.0058149916313</v>
      </c>
      <c r="BI23" s="86" t="n">
        <v>48.0787863358974</v>
      </c>
      <c r="BJ23" s="86" t="n">
        <v>51.875463151193</v>
      </c>
      <c r="BK23" s="86" t="n">
        <v>47.5316160340272</v>
      </c>
      <c r="BL23" s="86" t="n">
        <v>198.035388493776</v>
      </c>
      <c r="BM23" s="86" t="n">
        <v>244.998457171935</v>
      </c>
      <c r="BN23" s="86" t="n">
        <v>333.243878307473</v>
      </c>
      <c r="BO23" s="86" t="n">
        <v>103.912597509674</v>
      </c>
      <c r="BP23" s="86" t="n">
        <v>100.411828550702</v>
      </c>
      <c r="BQ23" s="86" t="n">
        <v>98.2316443899778</v>
      </c>
      <c r="BR23" s="86" t="n">
        <v>97.0403770493768</v>
      </c>
      <c r="BS23" s="86" t="n">
        <v>95.5499791679444</v>
      </c>
    </row>
    <row r="24" customFormat="false" ht="12.75" hidden="false" customHeight="false" outlineLevel="0" collapsed="false">
      <c r="B24" s="34" t="s">
        <v>391</v>
      </c>
      <c r="C24" s="36"/>
      <c r="D24" s="79" t="s">
        <v>189</v>
      </c>
      <c r="E24" s="79" t="s">
        <v>189</v>
      </c>
      <c r="F24" s="79" t="s">
        <v>189</v>
      </c>
      <c r="G24" s="79" t="s">
        <v>189</v>
      </c>
      <c r="H24" s="79" t="s">
        <v>189</v>
      </c>
      <c r="I24" s="79" t="s">
        <v>189</v>
      </c>
      <c r="J24" s="79" t="s">
        <v>189</v>
      </c>
      <c r="K24" s="79" t="s">
        <v>189</v>
      </c>
      <c r="L24" s="79" t="s">
        <v>189</v>
      </c>
      <c r="M24" s="79" t="s">
        <v>189</v>
      </c>
      <c r="N24" s="79" t="s">
        <v>189</v>
      </c>
      <c r="O24" s="79" t="s">
        <v>189</v>
      </c>
      <c r="P24" s="79" t="s">
        <v>189</v>
      </c>
      <c r="Q24" s="79" t="s">
        <v>189</v>
      </c>
      <c r="R24" s="79" t="s">
        <v>189</v>
      </c>
      <c r="S24" s="79" t="s">
        <v>189</v>
      </c>
      <c r="T24" s="79" t="s">
        <v>189</v>
      </c>
      <c r="U24" s="79" t="s">
        <v>189</v>
      </c>
      <c r="V24" s="79" t="s">
        <v>189</v>
      </c>
      <c r="W24" s="79" t="s">
        <v>189</v>
      </c>
      <c r="X24" s="79" t="s">
        <v>189</v>
      </c>
      <c r="Y24" s="79" t="s">
        <v>189</v>
      </c>
      <c r="Z24" s="79" t="s">
        <v>189</v>
      </c>
      <c r="AA24" s="79" t="s">
        <v>189</v>
      </c>
      <c r="AB24" s="79" t="s">
        <v>189</v>
      </c>
      <c r="AC24" s="79" t="s">
        <v>189</v>
      </c>
      <c r="AD24" s="79" t="s">
        <v>189</v>
      </c>
      <c r="AE24" s="79" t="s">
        <v>189</v>
      </c>
      <c r="AF24" s="79" t="s">
        <v>189</v>
      </c>
      <c r="AG24" s="79" t="s">
        <v>189</v>
      </c>
      <c r="AH24" s="79" t="s">
        <v>189</v>
      </c>
      <c r="AI24" s="79" t="s">
        <v>189</v>
      </c>
      <c r="AJ24" s="79" t="s">
        <v>189</v>
      </c>
      <c r="AK24" s="79" t="s">
        <v>189</v>
      </c>
      <c r="AL24" s="79" t="s">
        <v>189</v>
      </c>
      <c r="AM24" s="79" t="s">
        <v>189</v>
      </c>
      <c r="AN24" s="79" t="s">
        <v>189</v>
      </c>
      <c r="AO24" s="79" t="s">
        <v>189</v>
      </c>
      <c r="AP24" s="79" t="s">
        <v>189</v>
      </c>
      <c r="AQ24" s="79" t="s">
        <v>189</v>
      </c>
      <c r="AR24" s="79" t="s">
        <v>189</v>
      </c>
      <c r="AS24" s="79" t="s">
        <v>189</v>
      </c>
      <c r="AT24" s="79" t="s">
        <v>189</v>
      </c>
      <c r="AU24" s="79" t="s">
        <v>189</v>
      </c>
      <c r="AV24" s="79" t="s">
        <v>189</v>
      </c>
      <c r="AW24" s="79" t="s">
        <v>189</v>
      </c>
      <c r="AX24" s="79" t="s">
        <v>189</v>
      </c>
      <c r="AY24" s="79" t="s">
        <v>189</v>
      </c>
      <c r="AZ24" s="79" t="s">
        <v>189</v>
      </c>
      <c r="BA24" s="79" t="s">
        <v>189</v>
      </c>
      <c r="BB24" s="79" t="s">
        <v>189</v>
      </c>
      <c r="BC24" s="79" t="s">
        <v>189</v>
      </c>
      <c r="BD24" s="79" t="s">
        <v>189</v>
      </c>
      <c r="BE24" s="79" t="s">
        <v>189</v>
      </c>
      <c r="BF24" s="79" t="s">
        <v>189</v>
      </c>
      <c r="BG24" s="79" t="s">
        <v>189</v>
      </c>
      <c r="BH24" s="79" t="s">
        <v>189</v>
      </c>
      <c r="BI24" s="79" t="s">
        <v>189</v>
      </c>
      <c r="BJ24" s="79" t="n">
        <v>6.52714360874286</v>
      </c>
      <c r="BK24" s="79" t="n">
        <v>3.32962894128222</v>
      </c>
      <c r="BL24" s="79" t="n">
        <v>-0.0179817038596491</v>
      </c>
      <c r="BM24" s="79" t="n">
        <v>1.29746865312</v>
      </c>
      <c r="BN24" s="79" t="n">
        <v>2.31214213257591</v>
      </c>
      <c r="BO24" s="79" t="n">
        <v>-2.83870258919682</v>
      </c>
      <c r="BP24" s="79" t="n">
        <v>-4.62669577587835</v>
      </c>
      <c r="BQ24" s="79" t="n">
        <v>-4.70294797476583</v>
      </c>
      <c r="BR24" s="79" t="n">
        <v>-3.70575249818726</v>
      </c>
      <c r="BS24" s="79" t="n">
        <v>-3.16769978378691</v>
      </c>
    </row>
    <row r="25" customFormat="false" ht="12.75" hidden="false" customHeight="false" outlineLevel="0" collapsed="false">
      <c r="B25" s="34" t="s">
        <v>399</v>
      </c>
      <c r="C25" s="36"/>
      <c r="D25" s="79" t="s">
        <v>189</v>
      </c>
      <c r="E25" s="79" t="s">
        <v>189</v>
      </c>
      <c r="F25" s="79" t="s">
        <v>189</v>
      </c>
      <c r="G25" s="79" t="s">
        <v>189</v>
      </c>
      <c r="H25" s="79" t="s">
        <v>189</v>
      </c>
      <c r="I25" s="79" t="s">
        <v>189</v>
      </c>
      <c r="J25" s="79" t="s">
        <v>189</v>
      </c>
      <c r="K25" s="79" t="s">
        <v>189</v>
      </c>
      <c r="L25" s="79" t="s">
        <v>189</v>
      </c>
      <c r="M25" s="79" t="s">
        <v>189</v>
      </c>
      <c r="N25" s="79" t="s">
        <v>189</v>
      </c>
      <c r="O25" s="79" t="s">
        <v>189</v>
      </c>
      <c r="P25" s="79" t="s">
        <v>189</v>
      </c>
      <c r="Q25" s="79" t="s">
        <v>189</v>
      </c>
      <c r="R25" s="79" t="s">
        <v>189</v>
      </c>
      <c r="S25" s="79" t="s">
        <v>189</v>
      </c>
      <c r="T25" s="79" t="s">
        <v>189</v>
      </c>
      <c r="U25" s="79" t="s">
        <v>189</v>
      </c>
      <c r="V25" s="79" t="s">
        <v>189</v>
      </c>
      <c r="W25" s="79" t="s">
        <v>189</v>
      </c>
      <c r="X25" s="79" t="s">
        <v>189</v>
      </c>
      <c r="Y25" s="79" t="s">
        <v>189</v>
      </c>
      <c r="Z25" s="79" t="s">
        <v>189</v>
      </c>
      <c r="AA25" s="79" t="s">
        <v>189</v>
      </c>
      <c r="AB25" s="79" t="s">
        <v>189</v>
      </c>
      <c r="AC25" s="79" t="s">
        <v>189</v>
      </c>
      <c r="AD25" s="79" t="s">
        <v>189</v>
      </c>
      <c r="AE25" s="79" t="s">
        <v>189</v>
      </c>
      <c r="AF25" s="79" t="s">
        <v>189</v>
      </c>
      <c r="AG25" s="79" t="s">
        <v>189</v>
      </c>
      <c r="AH25" s="79" t="s">
        <v>189</v>
      </c>
      <c r="AI25" s="79" t="s">
        <v>189</v>
      </c>
      <c r="AJ25" s="79" t="s">
        <v>189</v>
      </c>
      <c r="AK25" s="79" t="s">
        <v>189</v>
      </c>
      <c r="AL25" s="79" t="s">
        <v>189</v>
      </c>
      <c r="AM25" s="79" t="s">
        <v>189</v>
      </c>
      <c r="AN25" s="79" t="s">
        <v>189</v>
      </c>
      <c r="AO25" s="79" t="s">
        <v>189</v>
      </c>
      <c r="AP25" s="79" t="s">
        <v>189</v>
      </c>
      <c r="AQ25" s="79" t="s">
        <v>189</v>
      </c>
      <c r="AR25" s="79" t="s">
        <v>189</v>
      </c>
      <c r="AS25" s="79" t="s">
        <v>189</v>
      </c>
      <c r="AT25" s="79" t="s">
        <v>189</v>
      </c>
      <c r="AU25" s="79" t="s">
        <v>189</v>
      </c>
      <c r="AV25" s="79" t="s">
        <v>189</v>
      </c>
      <c r="AW25" s="79" t="s">
        <v>189</v>
      </c>
      <c r="AX25" s="79" t="s">
        <v>189</v>
      </c>
      <c r="AY25" s="79" t="s">
        <v>189</v>
      </c>
      <c r="AZ25" s="79" t="s">
        <v>189</v>
      </c>
      <c r="BA25" s="79" t="s">
        <v>189</v>
      </c>
      <c r="BB25" s="79" t="s">
        <v>189</v>
      </c>
      <c r="BC25" s="79" t="s">
        <v>189</v>
      </c>
      <c r="BD25" s="79" t="s">
        <v>189</v>
      </c>
      <c r="BE25" s="79" t="s">
        <v>189</v>
      </c>
      <c r="BF25" s="79" t="s">
        <v>189</v>
      </c>
      <c r="BG25" s="79" t="s">
        <v>189</v>
      </c>
      <c r="BH25" s="79" t="s">
        <v>189</v>
      </c>
      <c r="BI25" s="79" t="s">
        <v>189</v>
      </c>
      <c r="BJ25" s="79" t="n">
        <v>15.6882787889865</v>
      </c>
      <c r="BK25" s="79" t="n">
        <v>15.343270874224</v>
      </c>
      <c r="BL25" s="79" t="n">
        <v>14.7674188355352</v>
      </c>
      <c r="BM25" s="79" t="n">
        <v>13.4040885048</v>
      </c>
      <c r="BN25" s="79" t="n">
        <v>12.2739004081633</v>
      </c>
      <c r="BO25" s="79" t="n">
        <v>11.928</v>
      </c>
      <c r="BP25" s="79" t="n">
        <v>11.6370838930812</v>
      </c>
      <c r="BQ25" s="79" t="n">
        <v>11.3311772907116</v>
      </c>
      <c r="BR25" s="79" t="n">
        <v>11.0333218485193</v>
      </c>
      <c r="BS25" s="79" t="n">
        <v>10.7432256615714</v>
      </c>
    </row>
    <row r="26" customFormat="false" ht="12.75" hidden="false" customHeight="false" outlineLevel="0" collapsed="false">
      <c r="B26" s="34" t="s">
        <v>393</v>
      </c>
      <c r="C26" s="36"/>
      <c r="D26" s="79" t="s">
        <v>189</v>
      </c>
      <c r="E26" s="79" t="s">
        <v>189</v>
      </c>
      <c r="F26" s="79" t="s">
        <v>189</v>
      </c>
      <c r="G26" s="79" t="s">
        <v>189</v>
      </c>
      <c r="H26" s="79" t="s">
        <v>189</v>
      </c>
      <c r="I26" s="79" t="s">
        <v>189</v>
      </c>
      <c r="J26" s="79" t="s">
        <v>189</v>
      </c>
      <c r="K26" s="79" t="s">
        <v>189</v>
      </c>
      <c r="L26" s="79" t="s">
        <v>189</v>
      </c>
      <c r="M26" s="79" t="s">
        <v>189</v>
      </c>
      <c r="N26" s="79" t="s">
        <v>189</v>
      </c>
      <c r="O26" s="79" t="s">
        <v>189</v>
      </c>
      <c r="P26" s="79" t="s">
        <v>189</v>
      </c>
      <c r="Q26" s="79" t="s">
        <v>189</v>
      </c>
      <c r="R26" s="79" t="s">
        <v>189</v>
      </c>
      <c r="S26" s="79" t="s">
        <v>189</v>
      </c>
      <c r="T26" s="79" t="s">
        <v>189</v>
      </c>
      <c r="U26" s="79" t="s">
        <v>189</v>
      </c>
      <c r="V26" s="79" t="s">
        <v>189</v>
      </c>
      <c r="W26" s="79" t="s">
        <v>189</v>
      </c>
      <c r="X26" s="79" t="s">
        <v>189</v>
      </c>
      <c r="Y26" s="79" t="s">
        <v>189</v>
      </c>
      <c r="Z26" s="79" t="s">
        <v>189</v>
      </c>
      <c r="AA26" s="79" t="s">
        <v>189</v>
      </c>
      <c r="AB26" s="79" t="s">
        <v>189</v>
      </c>
      <c r="AC26" s="79" t="s">
        <v>189</v>
      </c>
      <c r="AD26" s="79" t="s">
        <v>189</v>
      </c>
      <c r="AE26" s="79" t="s">
        <v>189</v>
      </c>
      <c r="AF26" s="79" t="s">
        <v>189</v>
      </c>
      <c r="AG26" s="79" t="s">
        <v>189</v>
      </c>
      <c r="AH26" s="79" t="s">
        <v>189</v>
      </c>
      <c r="AI26" s="79" t="s">
        <v>189</v>
      </c>
      <c r="AJ26" s="79" t="s">
        <v>189</v>
      </c>
      <c r="AK26" s="79" t="s">
        <v>189</v>
      </c>
      <c r="AL26" s="79" t="s">
        <v>189</v>
      </c>
      <c r="AM26" s="79" t="s">
        <v>189</v>
      </c>
      <c r="AN26" s="79" t="s">
        <v>189</v>
      </c>
      <c r="AO26" s="79" t="s">
        <v>189</v>
      </c>
      <c r="AP26" s="79" t="s">
        <v>189</v>
      </c>
      <c r="AQ26" s="79" t="s">
        <v>189</v>
      </c>
      <c r="AR26" s="79" t="s">
        <v>189</v>
      </c>
      <c r="AS26" s="79" t="s">
        <v>189</v>
      </c>
      <c r="AT26" s="79" t="s">
        <v>189</v>
      </c>
      <c r="AU26" s="79" t="s">
        <v>189</v>
      </c>
      <c r="AV26" s="79" t="s">
        <v>189</v>
      </c>
      <c r="AW26" s="79" t="s">
        <v>189</v>
      </c>
      <c r="AX26" s="79" t="s">
        <v>189</v>
      </c>
      <c r="AY26" s="79" t="s">
        <v>189</v>
      </c>
      <c r="AZ26" s="79" t="s">
        <v>189</v>
      </c>
      <c r="BA26" s="79" t="s">
        <v>189</v>
      </c>
      <c r="BB26" s="79" t="s">
        <v>189</v>
      </c>
      <c r="BC26" s="79" t="s">
        <v>189</v>
      </c>
      <c r="BD26" s="79" t="s">
        <v>189</v>
      </c>
      <c r="BE26" s="79" t="s">
        <v>189</v>
      </c>
      <c r="BF26" s="79" t="s">
        <v>189</v>
      </c>
      <c r="BG26" s="79" t="s">
        <v>189</v>
      </c>
      <c r="BH26" s="79" t="s">
        <v>189</v>
      </c>
      <c r="BI26" s="79" t="s">
        <v>189</v>
      </c>
      <c r="BJ26" s="79" t="n">
        <v>0.496796348768452</v>
      </c>
      <c r="BK26" s="79" t="n">
        <v>0.724455145216246</v>
      </c>
      <c r="BL26" s="79" t="n">
        <v>1.23448952189169</v>
      </c>
      <c r="BM26" s="79" t="n">
        <v>1.546144639</v>
      </c>
      <c r="BN26" s="79" t="n">
        <v>1.36169437717684</v>
      </c>
      <c r="BO26" s="79" t="n">
        <v>0.931889170744484</v>
      </c>
      <c r="BP26" s="79" t="n">
        <v>1.21096043783275</v>
      </c>
      <c r="BQ26" s="79" t="n">
        <v>1.21128236858631</v>
      </c>
      <c r="BR26" s="79" t="n">
        <v>1.03748669761482</v>
      </c>
      <c r="BS26" s="79" t="n">
        <v>0.938607854397191</v>
      </c>
    </row>
    <row r="27" customFormat="false" ht="12.75" hidden="false" customHeight="false" outlineLevel="0" collapsed="false">
      <c r="B27" s="34" t="s">
        <v>395</v>
      </c>
      <c r="C27" s="36"/>
      <c r="D27" s="79" t="s">
        <v>189</v>
      </c>
      <c r="E27" s="79" t="s">
        <v>189</v>
      </c>
      <c r="F27" s="79" t="s">
        <v>189</v>
      </c>
      <c r="G27" s="79" t="s">
        <v>189</v>
      </c>
      <c r="H27" s="79" t="s">
        <v>189</v>
      </c>
      <c r="I27" s="79" t="s">
        <v>189</v>
      </c>
      <c r="J27" s="79" t="s">
        <v>189</v>
      </c>
      <c r="K27" s="79" t="s">
        <v>189</v>
      </c>
      <c r="L27" s="79" t="s">
        <v>189</v>
      </c>
      <c r="M27" s="79" t="s">
        <v>189</v>
      </c>
      <c r="N27" s="79" t="s">
        <v>189</v>
      </c>
      <c r="O27" s="79" t="s">
        <v>189</v>
      </c>
      <c r="P27" s="79" t="s">
        <v>189</v>
      </c>
      <c r="Q27" s="79" t="s">
        <v>189</v>
      </c>
      <c r="R27" s="79" t="s">
        <v>189</v>
      </c>
      <c r="S27" s="79" t="s">
        <v>189</v>
      </c>
      <c r="T27" s="79" t="s">
        <v>189</v>
      </c>
      <c r="U27" s="79" t="s">
        <v>189</v>
      </c>
      <c r="V27" s="79" t="s">
        <v>189</v>
      </c>
      <c r="W27" s="79" t="s">
        <v>189</v>
      </c>
      <c r="X27" s="79" t="s">
        <v>189</v>
      </c>
      <c r="Y27" s="79" t="s">
        <v>189</v>
      </c>
      <c r="Z27" s="79" t="s">
        <v>189</v>
      </c>
      <c r="AA27" s="79" t="s">
        <v>189</v>
      </c>
      <c r="AB27" s="79" t="s">
        <v>189</v>
      </c>
      <c r="AC27" s="79" t="s">
        <v>189</v>
      </c>
      <c r="AD27" s="79" t="s">
        <v>189</v>
      </c>
      <c r="AE27" s="79" t="s">
        <v>189</v>
      </c>
      <c r="AF27" s="79" t="s">
        <v>189</v>
      </c>
      <c r="AG27" s="79" t="s">
        <v>189</v>
      </c>
      <c r="AH27" s="79" t="s">
        <v>189</v>
      </c>
      <c r="AI27" s="79" t="s">
        <v>189</v>
      </c>
      <c r="AJ27" s="79" t="s">
        <v>189</v>
      </c>
      <c r="AK27" s="79" t="s">
        <v>189</v>
      </c>
      <c r="AL27" s="79" t="s">
        <v>189</v>
      </c>
      <c r="AM27" s="79" t="s">
        <v>189</v>
      </c>
      <c r="AN27" s="79" t="s">
        <v>189</v>
      </c>
      <c r="AO27" s="79" t="s">
        <v>189</v>
      </c>
      <c r="AP27" s="79" t="s">
        <v>189</v>
      </c>
      <c r="AQ27" s="79" t="s">
        <v>189</v>
      </c>
      <c r="AR27" s="79" t="s">
        <v>189</v>
      </c>
      <c r="AS27" s="79" t="s">
        <v>189</v>
      </c>
      <c r="AT27" s="79" t="s">
        <v>189</v>
      </c>
      <c r="AU27" s="79" t="s">
        <v>189</v>
      </c>
      <c r="AV27" s="79" t="s">
        <v>189</v>
      </c>
      <c r="AW27" s="79" t="s">
        <v>189</v>
      </c>
      <c r="AX27" s="79" t="s">
        <v>189</v>
      </c>
      <c r="AY27" s="79" t="s">
        <v>189</v>
      </c>
      <c r="AZ27" s="79" t="s">
        <v>189</v>
      </c>
      <c r="BA27" s="79" t="s">
        <v>189</v>
      </c>
      <c r="BB27" s="79" t="s">
        <v>189</v>
      </c>
      <c r="BC27" s="79" t="s">
        <v>189</v>
      </c>
      <c r="BD27" s="79" t="s">
        <v>189</v>
      </c>
      <c r="BE27" s="79" t="s">
        <v>189</v>
      </c>
      <c r="BF27" s="79" t="s">
        <v>189</v>
      </c>
      <c r="BG27" s="79" t="s">
        <v>189</v>
      </c>
      <c r="BH27" s="79" t="s">
        <v>189</v>
      </c>
      <c r="BI27" s="79" t="s">
        <v>189</v>
      </c>
      <c r="BJ27" s="79" t="n">
        <v>26.1742065093697</v>
      </c>
      <c r="BK27" s="79" t="n">
        <v>24.7853419477832</v>
      </c>
      <c r="BL27" s="79" t="n">
        <v>25.4341369201322</v>
      </c>
      <c r="BM27" s="79" t="n">
        <v>23.4171624966</v>
      </c>
      <c r="BN27" s="79" t="n">
        <v>21.2983075767187</v>
      </c>
      <c r="BO27" s="79" t="n">
        <v>22.748016</v>
      </c>
      <c r="BP27" s="79" t="n">
        <v>22.7822258694751</v>
      </c>
      <c r="BQ27" s="79" t="n">
        <v>22.8084287321305</v>
      </c>
      <c r="BR27" s="79" t="n">
        <v>22.8681468198131</v>
      </c>
      <c r="BS27" s="79" t="n">
        <v>22.9589217232245</v>
      </c>
    </row>
    <row r="28" customFormat="false" ht="12.75" hidden="false" customHeight="false" outlineLevel="0" collapsed="false">
      <c r="B28" s="34" t="s">
        <v>396</v>
      </c>
      <c r="C28" s="36"/>
      <c r="D28" s="79" t="s">
        <v>189</v>
      </c>
      <c r="E28" s="79" t="s">
        <v>189</v>
      </c>
      <c r="F28" s="79" t="s">
        <v>189</v>
      </c>
      <c r="G28" s="79" t="s">
        <v>189</v>
      </c>
      <c r="H28" s="79" t="s">
        <v>189</v>
      </c>
      <c r="I28" s="79" t="s">
        <v>189</v>
      </c>
      <c r="J28" s="79" t="s">
        <v>189</v>
      </c>
      <c r="K28" s="79" t="s">
        <v>189</v>
      </c>
      <c r="L28" s="79" t="s">
        <v>189</v>
      </c>
      <c r="M28" s="79" t="s">
        <v>189</v>
      </c>
      <c r="N28" s="79" t="s">
        <v>189</v>
      </c>
      <c r="O28" s="79" t="s">
        <v>189</v>
      </c>
      <c r="P28" s="79" t="s">
        <v>189</v>
      </c>
      <c r="Q28" s="79" t="s">
        <v>189</v>
      </c>
      <c r="R28" s="79" t="s">
        <v>189</v>
      </c>
      <c r="S28" s="79" t="s">
        <v>189</v>
      </c>
      <c r="T28" s="79" t="s">
        <v>189</v>
      </c>
      <c r="U28" s="79" t="s">
        <v>189</v>
      </c>
      <c r="V28" s="79" t="s">
        <v>189</v>
      </c>
      <c r="W28" s="79" t="s">
        <v>189</v>
      </c>
      <c r="X28" s="79" t="s">
        <v>189</v>
      </c>
      <c r="Y28" s="79" t="s">
        <v>189</v>
      </c>
      <c r="Z28" s="79" t="s">
        <v>189</v>
      </c>
      <c r="AA28" s="79" t="s">
        <v>189</v>
      </c>
      <c r="AB28" s="79" t="s">
        <v>189</v>
      </c>
      <c r="AC28" s="79" t="s">
        <v>189</v>
      </c>
      <c r="AD28" s="79" t="s">
        <v>189</v>
      </c>
      <c r="AE28" s="79" t="s">
        <v>189</v>
      </c>
      <c r="AF28" s="79" t="s">
        <v>189</v>
      </c>
      <c r="AG28" s="79" t="s">
        <v>189</v>
      </c>
      <c r="AH28" s="79" t="s">
        <v>189</v>
      </c>
      <c r="AI28" s="79" t="s">
        <v>189</v>
      </c>
      <c r="AJ28" s="79" t="s">
        <v>189</v>
      </c>
      <c r="AK28" s="79" t="s">
        <v>189</v>
      </c>
      <c r="AL28" s="79" t="s">
        <v>189</v>
      </c>
      <c r="AM28" s="79" t="s">
        <v>189</v>
      </c>
      <c r="AN28" s="79" t="s">
        <v>189</v>
      </c>
      <c r="AO28" s="79" t="s">
        <v>189</v>
      </c>
      <c r="AP28" s="79" t="s">
        <v>189</v>
      </c>
      <c r="AQ28" s="79" t="s">
        <v>189</v>
      </c>
      <c r="AR28" s="79" t="s">
        <v>189</v>
      </c>
      <c r="AS28" s="79" t="s">
        <v>189</v>
      </c>
      <c r="AT28" s="79" t="s">
        <v>189</v>
      </c>
      <c r="AU28" s="79" t="s">
        <v>189</v>
      </c>
      <c r="AV28" s="79" t="s">
        <v>189</v>
      </c>
      <c r="AW28" s="79" t="s">
        <v>189</v>
      </c>
      <c r="AX28" s="79" t="s">
        <v>189</v>
      </c>
      <c r="AY28" s="79" t="s">
        <v>189</v>
      </c>
      <c r="AZ28" s="79" t="s">
        <v>189</v>
      </c>
      <c r="BA28" s="79" t="s">
        <v>189</v>
      </c>
      <c r="BB28" s="79" t="s">
        <v>189</v>
      </c>
      <c r="BC28" s="79" t="s">
        <v>189</v>
      </c>
      <c r="BD28" s="79" t="s">
        <v>189</v>
      </c>
      <c r="BE28" s="79" t="s">
        <v>189</v>
      </c>
      <c r="BF28" s="79" t="s">
        <v>189</v>
      </c>
      <c r="BG28" s="79" t="s">
        <v>189</v>
      </c>
      <c r="BH28" s="79" t="s">
        <v>189</v>
      </c>
      <c r="BI28" s="79" t="s">
        <v>189</v>
      </c>
      <c r="BJ28" s="79" t="n">
        <v>0.273463561523658</v>
      </c>
      <c r="BK28" s="79" t="n">
        <v>0.272398038504149</v>
      </c>
      <c r="BL28" s="79" t="s">
        <v>189</v>
      </c>
      <c r="BM28" s="79" t="s">
        <v>189</v>
      </c>
      <c r="BN28" s="79" t="s">
        <v>189</v>
      </c>
      <c r="BO28" s="79" t="s">
        <v>189</v>
      </c>
      <c r="BP28" s="79" t="s">
        <v>189</v>
      </c>
      <c r="BQ28" s="79" t="s">
        <v>189</v>
      </c>
      <c r="BR28" s="79" t="s">
        <v>189</v>
      </c>
      <c r="BS28" s="79" t="s">
        <v>189</v>
      </c>
    </row>
    <row r="29" customFormat="false" ht="13.5" hidden="false" customHeight="false" outlineLevel="0" collapsed="false">
      <c r="A29" s="77"/>
      <c r="B29" s="97" t="s">
        <v>397</v>
      </c>
      <c r="C29" s="97"/>
      <c r="D29" s="88" t="s">
        <v>189</v>
      </c>
      <c r="E29" s="88" t="s">
        <v>189</v>
      </c>
      <c r="F29" s="88" t="s">
        <v>189</v>
      </c>
      <c r="G29" s="88" t="s">
        <v>189</v>
      </c>
      <c r="H29" s="88" t="s">
        <v>189</v>
      </c>
      <c r="I29" s="88" t="s">
        <v>189</v>
      </c>
      <c r="J29" s="88" t="s">
        <v>189</v>
      </c>
      <c r="K29" s="88" t="s">
        <v>189</v>
      </c>
      <c r="L29" s="88" t="s">
        <v>189</v>
      </c>
      <c r="M29" s="88" t="s">
        <v>189</v>
      </c>
      <c r="N29" s="88" t="s">
        <v>189</v>
      </c>
      <c r="O29" s="88" t="s">
        <v>189</v>
      </c>
      <c r="P29" s="88" t="s">
        <v>189</v>
      </c>
      <c r="Q29" s="88" t="s">
        <v>189</v>
      </c>
      <c r="R29" s="88" t="s">
        <v>189</v>
      </c>
      <c r="S29" s="88" t="s">
        <v>189</v>
      </c>
      <c r="T29" s="88" t="s">
        <v>189</v>
      </c>
      <c r="U29" s="88" t="s">
        <v>189</v>
      </c>
      <c r="V29" s="88" t="s">
        <v>189</v>
      </c>
      <c r="W29" s="88" t="s">
        <v>189</v>
      </c>
      <c r="X29" s="88" t="s">
        <v>189</v>
      </c>
      <c r="Y29" s="88" t="s">
        <v>189</v>
      </c>
      <c r="Z29" s="88" t="s">
        <v>189</v>
      </c>
      <c r="AA29" s="88" t="s">
        <v>189</v>
      </c>
      <c r="AB29" s="88" t="s">
        <v>189</v>
      </c>
      <c r="AC29" s="88" t="s">
        <v>189</v>
      </c>
      <c r="AD29" s="88" t="s">
        <v>189</v>
      </c>
      <c r="AE29" s="88" t="s">
        <v>189</v>
      </c>
      <c r="AF29" s="88" t="s">
        <v>189</v>
      </c>
      <c r="AG29" s="88" t="s">
        <v>189</v>
      </c>
      <c r="AH29" s="88" t="s">
        <v>189</v>
      </c>
      <c r="AI29" s="88" t="s">
        <v>189</v>
      </c>
      <c r="AJ29" s="88" t="s">
        <v>189</v>
      </c>
      <c r="AK29" s="88" t="s">
        <v>189</v>
      </c>
      <c r="AL29" s="88" t="s">
        <v>189</v>
      </c>
      <c r="AM29" s="88" t="s">
        <v>189</v>
      </c>
      <c r="AN29" s="88" t="s">
        <v>189</v>
      </c>
      <c r="AO29" s="88" t="s">
        <v>189</v>
      </c>
      <c r="AP29" s="88" t="s">
        <v>189</v>
      </c>
      <c r="AQ29" s="88" t="s">
        <v>189</v>
      </c>
      <c r="AR29" s="88" t="s">
        <v>189</v>
      </c>
      <c r="AS29" s="88" t="s">
        <v>189</v>
      </c>
      <c r="AT29" s="88" t="s">
        <v>189</v>
      </c>
      <c r="AU29" s="88" t="s">
        <v>189</v>
      </c>
      <c r="AV29" s="88" t="s">
        <v>189</v>
      </c>
      <c r="AW29" s="88" t="s">
        <v>189</v>
      </c>
      <c r="AX29" s="88" t="s">
        <v>189</v>
      </c>
      <c r="AY29" s="88" t="s">
        <v>189</v>
      </c>
      <c r="AZ29" s="88" t="s">
        <v>189</v>
      </c>
      <c r="BA29" s="88" t="s">
        <v>189</v>
      </c>
      <c r="BB29" s="88" t="s">
        <v>189</v>
      </c>
      <c r="BC29" s="88" t="s">
        <v>189</v>
      </c>
      <c r="BD29" s="88" t="s">
        <v>189</v>
      </c>
      <c r="BE29" s="88" t="s">
        <v>189</v>
      </c>
      <c r="BF29" s="88" t="s">
        <v>189</v>
      </c>
      <c r="BG29" s="88" t="s">
        <v>189</v>
      </c>
      <c r="BH29" s="88" t="s">
        <v>189</v>
      </c>
      <c r="BI29" s="88" t="s">
        <v>189</v>
      </c>
      <c r="BJ29" s="88" t="n">
        <v>2.71557433380189</v>
      </c>
      <c r="BK29" s="88" t="n">
        <v>3.07652108701742</v>
      </c>
      <c r="BL29" s="88" t="n">
        <v>156.617324920077</v>
      </c>
      <c r="BM29" s="88" t="n">
        <v>205.333592878415</v>
      </c>
      <c r="BN29" s="88" t="n">
        <v>295.997833812838</v>
      </c>
      <c r="BO29" s="88" t="n">
        <v>71.143394928126</v>
      </c>
      <c r="BP29" s="88" t="n">
        <v>69.4082541261915</v>
      </c>
      <c r="BQ29" s="88" t="n">
        <v>67.5837039733153</v>
      </c>
      <c r="BR29" s="88" t="n">
        <v>65.807174181617</v>
      </c>
      <c r="BS29" s="88" t="n">
        <v>64.0769237125381</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I5" activePane="bottomRight" state="frozen"/>
      <selection pane="topLeft" activeCell="A1" activeCellId="0" sqref="A1"/>
      <selection pane="topRight" activeCell="BI1" activeCellId="0" sqref="BI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14"/>
    <col collapsed="false" customWidth="true" hidden="false" outlineLevel="0" max="2" min="2" style="76" width="53.71"/>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401</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100"/>
      <c r="B5" s="48" t="s">
        <v>115</v>
      </c>
      <c r="D5" s="86" t="n">
        <f aca="false">SUM(D6,D11)</f>
        <v>176.4</v>
      </c>
      <c r="E5" s="86" t="n">
        <f aca="false">SUM(E6,E11)</f>
        <v>248.9</v>
      </c>
      <c r="F5" s="86" t="n">
        <f aca="false">SUM(F6,F11)</f>
        <v>248.6</v>
      </c>
      <c r="G5" s="86" t="n">
        <f aca="false">SUM(G6,G11)</f>
        <v>275.2</v>
      </c>
      <c r="H5" s="86" t="n">
        <f aca="false">SUM(H6,H11)</f>
        <v>315.5</v>
      </c>
      <c r="I5" s="86" t="n">
        <f aca="false">SUM(I6,I11)</f>
        <v>334.1</v>
      </c>
      <c r="J5" s="86" t="n">
        <f aca="false">SUM(J6,J11)</f>
        <v>348.1</v>
      </c>
      <c r="K5" s="86" t="n">
        <f aca="false">SUM(K6,K11)</f>
        <v>432.5</v>
      </c>
      <c r="L5" s="86" t="n">
        <f aca="false">SUM(L6,L11)</f>
        <v>447.9</v>
      </c>
      <c r="M5" s="86" t="n">
        <f aca="false">SUM(M6,M11)</f>
        <v>482.1</v>
      </c>
      <c r="N5" s="86" t="n">
        <f aca="false">SUM(N6,N11)</f>
        <v>617.4</v>
      </c>
      <c r="O5" s="86" t="n">
        <f aca="false">SUM(O6,O11)</f>
        <v>657</v>
      </c>
      <c r="P5" s="86" t="n">
        <f aca="false">SUM(P6,P11)</f>
        <v>676.9</v>
      </c>
      <c r="Q5" s="86" t="n">
        <f aca="false">SUM(Q6,Q11)</f>
        <v>783.9</v>
      </c>
      <c r="R5" s="86" t="n">
        <f aca="false">SUM(R6,R11)</f>
        <v>807.1</v>
      </c>
      <c r="S5" s="86" t="n">
        <f aca="false">SUM(S6,S11)</f>
        <v>958.8</v>
      </c>
      <c r="T5" s="86" t="n">
        <f aca="false">SUM(T6,T11)</f>
        <v>1014.7</v>
      </c>
      <c r="U5" s="86" t="n">
        <f aca="false">SUM(U6,U11)</f>
        <v>1237.8</v>
      </c>
      <c r="V5" s="86" t="n">
        <f aca="false">SUM(V6,V11)</f>
        <v>1271.6</v>
      </c>
      <c r="W5" s="86" t="n">
        <f aca="false">SUM(W6,W11)</f>
        <v>1384.6</v>
      </c>
      <c r="X5" s="86" t="n">
        <f aca="false">SUM(X6,X11)</f>
        <v>1543.3</v>
      </c>
      <c r="Y5" s="86" t="n">
        <f aca="false">SUM(Y6,Y11)</f>
        <v>1626.9</v>
      </c>
      <c r="Z5" s="86" t="n">
        <f aca="false">SUM(Z6,Z11)</f>
        <v>1785.2</v>
      </c>
      <c r="AA5" s="86" t="n">
        <f aca="false">SUM(AA6,AA11)</f>
        <v>2068.2</v>
      </c>
      <c r="AB5" s="86" t="n">
        <f aca="false">SUM(AB6,AB11)</f>
        <v>2395.6</v>
      </c>
      <c r="AC5" s="86" t="n">
        <f aca="false">SUM(AC6,AC11)</f>
        <v>2779.8</v>
      </c>
      <c r="AD5" s="86" t="n">
        <f aca="false">SUM(AD6,AD11)</f>
        <v>3609</v>
      </c>
      <c r="AE5" s="86" t="n">
        <f aca="false">SUM(AE6,AE11)</f>
        <v>4824.9</v>
      </c>
      <c r="AF5" s="86" t="n">
        <f aca="false">SUM(AF6,AF11)</f>
        <v>5687.1</v>
      </c>
      <c r="AG5" s="86" t="n">
        <f aca="false">SUM(AG6,AG11)</f>
        <v>6627.5</v>
      </c>
      <c r="AH5" s="86" t="n">
        <f aca="false">SUM(AH6,AH11)</f>
        <v>7589</v>
      </c>
      <c r="AI5" s="86" t="n">
        <f aca="false">SUM(AI6,AI11)</f>
        <v>8852</v>
      </c>
      <c r="AJ5" s="86" t="n">
        <f aca="false">SUM(AJ6,AJ11)</f>
        <v>10564</v>
      </c>
      <c r="AK5" s="86" t="n">
        <f aca="false">SUM(AK6,AK11)</f>
        <v>12165</v>
      </c>
      <c r="AL5" s="86" t="n">
        <f aca="false">SUM(AL6,AL11)</f>
        <v>13589</v>
      </c>
      <c r="AM5" s="86" t="n">
        <f aca="false">SUM(AM6,AM11)</f>
        <v>14654</v>
      </c>
      <c r="AN5" s="86" t="n">
        <f aca="false">SUM(AN6,AN11)</f>
        <v>15307</v>
      </c>
      <c r="AO5" s="86" t="n">
        <f aca="false">SUM(AO6,AO11)</f>
        <v>16625</v>
      </c>
      <c r="AP5" s="86" t="n">
        <f aca="false">SUM(AP6,AP11)</f>
        <v>17816.453</v>
      </c>
      <c r="AQ5" s="86" t="n">
        <f aca="false">SUM(AQ6,AQ11)</f>
        <v>18685.545</v>
      </c>
      <c r="AR5" s="86" t="n">
        <f aca="false">SUM(AR6,AR11)</f>
        <v>19273.72</v>
      </c>
      <c r="AS5" s="86" t="n">
        <f aca="false">SUM(AS6,AS11)</f>
        <v>20731.936</v>
      </c>
      <c r="AT5" s="86" t="n">
        <f aca="false">SUM(AT6,AT11)</f>
        <v>22734.863</v>
      </c>
      <c r="AU5" s="86" t="n">
        <f aca="false">SUM(AU6,AU11)</f>
        <v>25578.864</v>
      </c>
      <c r="AV5" s="86" t="n">
        <f aca="false">SUM(AV6,AV11)</f>
        <v>26741.489</v>
      </c>
      <c r="AW5" s="86" t="n">
        <f aca="false">SUM(AW6,AW11)</f>
        <v>28219.28</v>
      </c>
      <c r="AX5" s="86" t="n">
        <f aca="false">SUM(AX6,AX11)</f>
        <v>28779.506</v>
      </c>
      <c r="AY5" s="86" t="n">
        <f aca="false">SUM(AY6,AY11)</f>
        <v>29998.344</v>
      </c>
      <c r="AZ5" s="86" t="n">
        <f aca="false">SUM(AZ6,AZ11)</f>
        <v>32024.286</v>
      </c>
      <c r="BA5" s="86" t="n">
        <f aca="false">SUM(BA6,BA11)</f>
        <v>33586</v>
      </c>
      <c r="BB5" s="86" t="n">
        <f aca="false">SUM(BB6,BB11)</f>
        <v>35603.291</v>
      </c>
      <c r="BC5" s="86" t="n">
        <f aca="false">SUM(BC6,BC11)</f>
        <v>37802.438</v>
      </c>
      <c r="BD5" s="86" t="n">
        <f aca="false">SUM(BD6,BD11)</f>
        <v>38745.2</v>
      </c>
      <c r="BE5" s="86" t="n">
        <f aca="false">SUM(BE6,BE11)</f>
        <v>41921.60313545</v>
      </c>
      <c r="BF5" s="86" t="n">
        <f aca="false">SUM(BF6,BF11)</f>
        <v>44367.2585655283</v>
      </c>
      <c r="BG5" s="86" t="n">
        <f aca="false">SUM(BG6,BG11)</f>
        <v>46506.3523827569</v>
      </c>
      <c r="BH5" s="86" t="n">
        <f aca="false">SUM(BH6,BH11)</f>
        <v>48801.805</v>
      </c>
      <c r="BI5" s="86" t="n">
        <f aca="false">SUM(BI6,BI11)</f>
        <v>51422.46268571</v>
      </c>
      <c r="BJ5" s="86" t="n">
        <f aca="false">SUM(BJ6,BJ11)</f>
        <v>53663.45674692</v>
      </c>
      <c r="BK5" s="86" t="n">
        <f aca="false">SUM(BK6,BK11)</f>
        <v>57593.7423522323</v>
      </c>
      <c r="BL5" s="86" t="n">
        <f aca="false">SUM(BL6,BL11)</f>
        <v>61584.34965923</v>
      </c>
      <c r="BM5" s="86" t="n">
        <f aca="false">SUM(BM6,BM11)</f>
        <v>66895.84199032</v>
      </c>
      <c r="BN5" s="86" t="n">
        <f aca="false">SUM(BN6,BN11)</f>
        <v>69774.2676605913</v>
      </c>
      <c r="BO5" s="86" t="n">
        <f aca="false">SUM(BO6,BO11)</f>
        <v>74361.5686156354</v>
      </c>
      <c r="BP5" s="86" t="n">
        <f aca="false">SUM(BP6,BP11)</f>
        <v>79307.1613515347</v>
      </c>
      <c r="BQ5" s="86" t="n">
        <f aca="false">SUM(BQ6,BQ11)</f>
        <v>82762.2316045686</v>
      </c>
      <c r="BR5" s="86" t="n">
        <f aca="false">SUM(BR6,BR11)</f>
        <v>86844.7717985114</v>
      </c>
      <c r="BS5" s="86" t="n">
        <f aca="false">SUM(BS6,BS11)</f>
        <v>91411.9123595654</v>
      </c>
    </row>
    <row r="6" customFormat="false" ht="12.75" hidden="false" customHeight="false" outlineLevel="0" collapsed="false">
      <c r="B6" s="139" t="s">
        <v>402</v>
      </c>
      <c r="C6" s="140"/>
      <c r="D6" s="79" t="n">
        <f aca="false">SUM(D7,D8:D10)</f>
        <v>176.4</v>
      </c>
      <c r="E6" s="79" t="n">
        <f aca="false">SUM(E7,E8:E10)</f>
        <v>248.9</v>
      </c>
      <c r="F6" s="79" t="n">
        <f aca="false">SUM(F7,F8:F10)</f>
        <v>248.6</v>
      </c>
      <c r="G6" s="79" t="n">
        <f aca="false">SUM(G7,G8:G10)</f>
        <v>275.2</v>
      </c>
      <c r="H6" s="79" t="n">
        <f aca="false">SUM(H7,H8:H10)</f>
        <v>315.5</v>
      </c>
      <c r="I6" s="79" t="n">
        <f aca="false">SUM(I7,I8:I10)</f>
        <v>334.1</v>
      </c>
      <c r="J6" s="79" t="n">
        <f aca="false">SUM(J7,J8:J10)</f>
        <v>348.1</v>
      </c>
      <c r="K6" s="79" t="n">
        <f aca="false">SUM(K7,K8:K10)</f>
        <v>432.5</v>
      </c>
      <c r="L6" s="79" t="n">
        <f aca="false">SUM(L7,L8:L10)</f>
        <v>447.9</v>
      </c>
      <c r="M6" s="79" t="n">
        <f aca="false">SUM(M7,M8:M10)</f>
        <v>482.1</v>
      </c>
      <c r="N6" s="79" t="n">
        <f aca="false">SUM(N7,N8:N10)</f>
        <v>617.4</v>
      </c>
      <c r="O6" s="79" t="n">
        <f aca="false">SUM(O7,O8:O10)</f>
        <v>657</v>
      </c>
      <c r="P6" s="79" t="n">
        <f aca="false">SUM(P7,P8:P10)</f>
        <v>676.9</v>
      </c>
      <c r="Q6" s="79" t="n">
        <f aca="false">SUM(Q7,Q8:Q10)</f>
        <v>783.9</v>
      </c>
      <c r="R6" s="79" t="n">
        <f aca="false">SUM(R7,R8:R10)</f>
        <v>807.1</v>
      </c>
      <c r="S6" s="79" t="n">
        <f aca="false">SUM(S7,S8:S10)</f>
        <v>958.8</v>
      </c>
      <c r="T6" s="79" t="n">
        <f aca="false">SUM(T7,T8:T10)</f>
        <v>1014.7</v>
      </c>
      <c r="U6" s="79" t="n">
        <f aca="false">SUM(U7,U8:U10)</f>
        <v>1237.8</v>
      </c>
      <c r="V6" s="79" t="n">
        <f aca="false">SUM(V7,V8:V10)</f>
        <v>1271.6</v>
      </c>
      <c r="W6" s="79" t="n">
        <f aca="false">SUM(W7,W8:W10)</f>
        <v>1384.6</v>
      </c>
      <c r="X6" s="79" t="n">
        <f aca="false">SUM(X7,X8:X10)</f>
        <v>1543.3</v>
      </c>
      <c r="Y6" s="79" t="n">
        <f aca="false">SUM(Y7,Y8:Y10)</f>
        <v>1626.9</v>
      </c>
      <c r="Z6" s="79" t="n">
        <f aca="false">SUM(Z7,Z8:Z10)</f>
        <v>1777.8</v>
      </c>
      <c r="AA6" s="79" t="n">
        <f aca="false">SUM(AA7,AA8:AA10)</f>
        <v>2045.3</v>
      </c>
      <c r="AB6" s="79" t="n">
        <f aca="false">SUM(AB7,AB8:AB10)</f>
        <v>2368.6</v>
      </c>
      <c r="AC6" s="79" t="n">
        <f aca="false">SUM(AC7,AC8:AC10)</f>
        <v>2752</v>
      </c>
      <c r="AD6" s="79" t="n">
        <f aca="false">SUM(AD7,AD8:AD10)</f>
        <v>3578.4</v>
      </c>
      <c r="AE6" s="79" t="n">
        <f aca="false">SUM(AE7,AE8:AE10)</f>
        <v>4791</v>
      </c>
      <c r="AF6" s="79" t="n">
        <f aca="false">SUM(AF7,AF8:AF10)</f>
        <v>5651.3</v>
      </c>
      <c r="AG6" s="79" t="n">
        <f aca="false">SUM(AG7,AG8:AG10)</f>
        <v>6591.6</v>
      </c>
      <c r="AH6" s="79" t="n">
        <f aca="false">SUM(AH7,AH8:AH10)</f>
        <v>7552</v>
      </c>
      <c r="AI6" s="79" t="n">
        <f aca="false">SUM(AI7,AI8:AI10)</f>
        <v>8816</v>
      </c>
      <c r="AJ6" s="79" t="n">
        <f aca="false">SUM(AJ7,AJ8:AJ10)</f>
        <v>10526</v>
      </c>
      <c r="AK6" s="79" t="n">
        <f aca="false">SUM(AK7,AK8:AK10)</f>
        <v>12126</v>
      </c>
      <c r="AL6" s="79" t="n">
        <f aca="false">SUM(AL7,AL8:AL10)</f>
        <v>13549</v>
      </c>
      <c r="AM6" s="79" t="n">
        <f aca="false">SUM(AM7,AM8:AM10)</f>
        <v>14613</v>
      </c>
      <c r="AN6" s="79" t="n">
        <f aca="false">SUM(AN7,AN8:AN10)</f>
        <v>15268</v>
      </c>
      <c r="AO6" s="79" t="n">
        <f aca="false">SUM(AO7,AO8:AO10)</f>
        <v>16584</v>
      </c>
      <c r="AP6" s="79" t="n">
        <f aca="false">SUM(AP7,AP8:AP10)</f>
        <v>17779.453</v>
      </c>
      <c r="AQ6" s="79" t="n">
        <f aca="false">SUM(AQ7,AQ8:AQ10)</f>
        <v>18648.391</v>
      </c>
      <c r="AR6" s="79" t="n">
        <f aca="false">SUM(AR7,AR8:AR10)</f>
        <v>19237.593</v>
      </c>
      <c r="AS6" s="79" t="n">
        <f aca="false">SUM(AS7,AS8:AS10)</f>
        <v>20697.363</v>
      </c>
      <c r="AT6" s="79" t="n">
        <f aca="false">SUM(AT7,AT8:AT10)</f>
        <v>22699.034</v>
      </c>
      <c r="AU6" s="79" t="n">
        <f aca="false">SUM(AU7,AU8:AU10)</f>
        <v>25543.024</v>
      </c>
      <c r="AV6" s="79" t="n">
        <f aca="false">SUM(AV7,AV8:AV10)</f>
        <v>26705.927</v>
      </c>
      <c r="AW6" s="79" t="n">
        <f aca="false">SUM(AW7,AW8:AW10)</f>
        <v>28183.114</v>
      </c>
      <c r="AX6" s="79" t="n">
        <f aca="false">SUM(AX7,AX8:AX10)</f>
        <v>28744.81</v>
      </c>
      <c r="AY6" s="79" t="n">
        <f aca="false">SUM(AY7,AY8:AY10)</f>
        <v>29962.569</v>
      </c>
      <c r="AZ6" s="79" t="n">
        <f aca="false">SUM(AZ7,AZ8:AZ10)</f>
        <v>31994.561</v>
      </c>
      <c r="BA6" s="79" t="n">
        <f aca="false">SUM(BA7,BA8:BA10)</f>
        <v>33556.757</v>
      </c>
      <c r="BB6" s="79" t="n">
        <f aca="false">SUM(BB7,BB8:BB10)</f>
        <v>35574.511</v>
      </c>
      <c r="BC6" s="79" t="n">
        <f aca="false">SUM(BC7,BC8:BC10)</f>
        <v>37774.761</v>
      </c>
      <c r="BD6" s="79" t="n">
        <f aca="false">SUM(BD7,BD8:BD10)</f>
        <v>38717.657</v>
      </c>
      <c r="BE6" s="79" t="n">
        <f aca="false">SUM(BE7,BE8:BE10)</f>
        <v>41893.0018538</v>
      </c>
      <c r="BF6" s="79" t="n">
        <f aca="false">SUM(BF7,BF8:BF10)</f>
        <v>44338.4009717483</v>
      </c>
      <c r="BG6" s="79" t="n">
        <f aca="false">SUM(BG7,BG8:BG10)</f>
        <v>46476.6545598369</v>
      </c>
      <c r="BH6" s="79" t="n">
        <f aca="false">SUM(BH7,BH8:BH10)</f>
        <v>48771.518</v>
      </c>
      <c r="BI6" s="79" t="n">
        <f aca="false">SUM(BI7,BI8:BI10)</f>
        <v>51391.9399273</v>
      </c>
      <c r="BJ6" s="79" t="n">
        <f aca="false">SUM(BJ7,BJ8:BJ10)</f>
        <v>53629.3675477</v>
      </c>
      <c r="BK6" s="79" t="n">
        <f aca="false">SUM(BK7,BK8:BK10)</f>
        <v>57554.1481431623</v>
      </c>
      <c r="BL6" s="79" t="n">
        <f aca="false">SUM(BL7,BL8:BL10)</f>
        <v>61539.33487243</v>
      </c>
      <c r="BM6" s="79" t="n">
        <f aca="false">SUM(BM7,BM8:BM10)</f>
        <v>66848.1604421</v>
      </c>
      <c r="BN6" s="79" t="n">
        <f aca="false">SUM(BN7,BN8:BN10)</f>
        <v>69721.5055867463</v>
      </c>
      <c r="BO6" s="79" t="n">
        <f aca="false">SUM(BO7,BO8:BO10)</f>
        <v>74305.4499746343</v>
      </c>
      <c r="BP6" s="79" t="n">
        <f aca="false">SUM(BP7,BP8:BP10)</f>
        <v>79246.8617799811</v>
      </c>
      <c r="BQ6" s="79" t="n">
        <f aca="false">SUM(BQ7,BQ8:BQ10)</f>
        <v>82697.5591449729</v>
      </c>
      <c r="BR6" s="79" t="n">
        <f aca="false">SUM(BR7,BR8:BR10)</f>
        <v>86774.3482203621</v>
      </c>
      <c r="BS6" s="79" t="n">
        <f aca="false">SUM(BS7,BS8:BS10)</f>
        <v>91336.0576990431</v>
      </c>
    </row>
    <row r="7" customFormat="false" ht="12.75" hidden="false" customHeight="false" outlineLevel="0" collapsed="false">
      <c r="B7" s="139" t="s">
        <v>403</v>
      </c>
      <c r="C7" s="140"/>
      <c r="D7" s="79" t="n">
        <v>176.4</v>
      </c>
      <c r="E7" s="79" t="n">
        <v>248.9</v>
      </c>
      <c r="F7" s="79" t="n">
        <v>248.6</v>
      </c>
      <c r="G7" s="79" t="n">
        <v>275.2</v>
      </c>
      <c r="H7" s="79" t="n">
        <v>315.5</v>
      </c>
      <c r="I7" s="79" t="n">
        <v>334.1</v>
      </c>
      <c r="J7" s="79" t="n">
        <v>348.1</v>
      </c>
      <c r="K7" s="79" t="n">
        <v>432.5</v>
      </c>
      <c r="L7" s="79" t="n">
        <v>447.9</v>
      </c>
      <c r="M7" s="79" t="n">
        <v>482.1</v>
      </c>
      <c r="N7" s="79" t="n">
        <v>617.4</v>
      </c>
      <c r="O7" s="79" t="n">
        <v>657</v>
      </c>
      <c r="P7" s="79" t="n">
        <v>676.9</v>
      </c>
      <c r="Q7" s="79" t="n">
        <v>783.9</v>
      </c>
      <c r="R7" s="79" t="n">
        <v>807.1</v>
      </c>
      <c r="S7" s="79" t="n">
        <v>958.8</v>
      </c>
      <c r="T7" s="79" t="n">
        <v>1014.7</v>
      </c>
      <c r="U7" s="79" t="n">
        <v>1237.8</v>
      </c>
      <c r="V7" s="79" t="n">
        <v>1271.6</v>
      </c>
      <c r="W7" s="79" t="n">
        <v>1384.6</v>
      </c>
      <c r="X7" s="79" t="n">
        <v>1543.3</v>
      </c>
      <c r="Y7" s="79" t="n">
        <v>1626.9</v>
      </c>
      <c r="Z7" s="79" t="n">
        <v>1777.8</v>
      </c>
      <c r="AA7" s="79" t="n">
        <v>2045.3</v>
      </c>
      <c r="AB7" s="79" t="n">
        <v>2368.6</v>
      </c>
      <c r="AC7" s="79" t="n">
        <v>2752</v>
      </c>
      <c r="AD7" s="79" t="n">
        <v>3578.4</v>
      </c>
      <c r="AE7" s="79" t="n">
        <v>4791</v>
      </c>
      <c r="AF7" s="79" t="n">
        <v>5651.3</v>
      </c>
      <c r="AG7" s="79" t="n">
        <v>6591.6</v>
      </c>
      <c r="AH7" s="79" t="n">
        <v>7552</v>
      </c>
      <c r="AI7" s="79" t="n">
        <v>8815</v>
      </c>
      <c r="AJ7" s="79" t="n">
        <v>10518</v>
      </c>
      <c r="AK7" s="79" t="n">
        <v>12107</v>
      </c>
      <c r="AL7" s="79" t="n">
        <v>13509</v>
      </c>
      <c r="AM7" s="79" t="n">
        <v>14553</v>
      </c>
      <c r="AN7" s="79" t="n">
        <v>15181</v>
      </c>
      <c r="AO7" s="79" t="n">
        <v>16443</v>
      </c>
      <c r="AP7" s="79" t="n">
        <v>17560.36</v>
      </c>
      <c r="AQ7" s="79" t="n">
        <v>18355.971</v>
      </c>
      <c r="AR7" s="79" t="n">
        <v>18857.098</v>
      </c>
      <c r="AS7" s="79" t="n">
        <v>20171.257</v>
      </c>
      <c r="AT7" s="79" t="n">
        <v>21972.581</v>
      </c>
      <c r="AU7" s="79" t="n">
        <v>24450.99</v>
      </c>
      <c r="AV7" s="79" t="n">
        <v>25364.328</v>
      </c>
      <c r="AW7" s="79" t="n">
        <v>26546.062</v>
      </c>
      <c r="AX7" s="79" t="n">
        <v>26859.15</v>
      </c>
      <c r="AY7" s="79" t="n">
        <v>27740.434</v>
      </c>
      <c r="AZ7" s="79" t="n">
        <v>29238.921</v>
      </c>
      <c r="BA7" s="79" t="n">
        <v>30391.122</v>
      </c>
      <c r="BB7" s="79" t="n">
        <v>31914.135</v>
      </c>
      <c r="BC7" s="79" t="n">
        <v>33377.665495317</v>
      </c>
      <c r="BD7" s="79" t="n">
        <v>32886.69068536</v>
      </c>
      <c r="BE7" s="79" t="n">
        <v>35420.7196691829</v>
      </c>
      <c r="BF7" s="79" t="n">
        <v>37284.0420761207</v>
      </c>
      <c r="BG7" s="79" t="n">
        <v>38505.2831167546</v>
      </c>
      <c r="BH7" s="79" t="n">
        <v>40026.29532625</v>
      </c>
      <c r="BI7" s="79" t="n">
        <v>41780.35199985</v>
      </c>
      <c r="BJ7" s="79" t="n">
        <v>43129.11032309</v>
      </c>
      <c r="BK7" s="79" t="n">
        <v>45774.8173254062</v>
      </c>
      <c r="BL7" s="79" t="n">
        <v>48323.2213623972</v>
      </c>
      <c r="BM7" s="79" t="n">
        <v>51848.8010611223</v>
      </c>
      <c r="BN7" s="79" t="n">
        <v>54080.4637414008</v>
      </c>
      <c r="BO7" s="79" t="n">
        <v>57378.7799470702</v>
      </c>
      <c r="BP7" s="79" t="n">
        <v>60714.3668397373</v>
      </c>
      <c r="BQ7" s="79" t="n">
        <v>63085.8368256934</v>
      </c>
      <c r="BR7" s="79" t="n">
        <v>66202.4920786686</v>
      </c>
      <c r="BS7" s="79" t="n">
        <v>69797.4087412377</v>
      </c>
    </row>
    <row r="8" customFormat="false" ht="12.75" hidden="false" customHeight="false" outlineLevel="0" collapsed="false">
      <c r="B8" s="141" t="s">
        <v>404</v>
      </c>
      <c r="C8" s="142"/>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s">
        <v>189</v>
      </c>
      <c r="AS8" s="79" t="s">
        <v>189</v>
      </c>
      <c r="AT8" s="79" t="s">
        <v>189</v>
      </c>
      <c r="AU8" s="79" t="s">
        <v>189</v>
      </c>
      <c r="AV8" s="79" t="s">
        <v>189</v>
      </c>
      <c r="AW8" s="79" t="s">
        <v>189</v>
      </c>
      <c r="AX8" s="79" t="s">
        <v>189</v>
      </c>
      <c r="AY8" s="79" t="s">
        <v>189</v>
      </c>
      <c r="AZ8" s="79" t="s">
        <v>189</v>
      </c>
      <c r="BA8" s="79" t="s">
        <v>189</v>
      </c>
      <c r="BB8" s="79" t="s">
        <v>189</v>
      </c>
      <c r="BC8" s="79" t="s">
        <v>189</v>
      </c>
      <c r="BD8" s="79" t="n">
        <v>1099.66831464</v>
      </c>
      <c r="BE8" s="79" t="n">
        <v>1144.49884856</v>
      </c>
      <c r="BF8" s="79" t="n">
        <v>1185.41718485</v>
      </c>
      <c r="BG8" s="79" t="n">
        <v>1322.94995944</v>
      </c>
      <c r="BH8" s="79" t="n">
        <v>1382.48067375</v>
      </c>
      <c r="BI8" s="79" t="n">
        <v>1450.24609515</v>
      </c>
      <c r="BJ8" s="79" t="n">
        <v>1507.27130761</v>
      </c>
      <c r="BK8" s="79" t="n">
        <v>1595.13305250615</v>
      </c>
      <c r="BL8" s="79" t="n">
        <v>1696.11750153283</v>
      </c>
      <c r="BM8" s="79" t="n">
        <v>1803.65669077774</v>
      </c>
      <c r="BN8" s="79" t="n">
        <v>1842.74863914541</v>
      </c>
      <c r="BO8" s="79" t="n">
        <v>1934.11347514499</v>
      </c>
      <c r="BP8" s="79" t="n">
        <v>2047.90285797382</v>
      </c>
      <c r="BQ8" s="79" t="n">
        <v>2115.27885400822</v>
      </c>
      <c r="BR8" s="79" t="n">
        <v>2164.21011788499</v>
      </c>
      <c r="BS8" s="79" t="n">
        <v>2206.91311353737</v>
      </c>
    </row>
    <row r="9" customFormat="false" ht="12.75" hidden="false" customHeight="false" outlineLevel="0" collapsed="false">
      <c r="B9" s="141" t="s">
        <v>405</v>
      </c>
      <c r="C9" s="142"/>
      <c r="D9" s="79" t="s">
        <v>189</v>
      </c>
      <c r="E9" s="79" t="s">
        <v>189</v>
      </c>
      <c r="F9" s="79" t="s">
        <v>189</v>
      </c>
      <c r="G9" s="79" t="s">
        <v>189</v>
      </c>
      <c r="H9" s="79" t="s">
        <v>189</v>
      </c>
      <c r="I9" s="79" t="s">
        <v>189</v>
      </c>
      <c r="J9" s="79" t="s">
        <v>189</v>
      </c>
      <c r="K9" s="79" t="s">
        <v>189</v>
      </c>
      <c r="L9" s="79" t="s">
        <v>189</v>
      </c>
      <c r="M9" s="79" t="s">
        <v>189</v>
      </c>
      <c r="N9" s="79" t="s">
        <v>189</v>
      </c>
      <c r="O9" s="79" t="s">
        <v>189</v>
      </c>
      <c r="P9" s="79" t="s">
        <v>189</v>
      </c>
      <c r="Q9" s="79" t="s">
        <v>189</v>
      </c>
      <c r="R9" s="79" t="s">
        <v>189</v>
      </c>
      <c r="S9" s="79" t="s">
        <v>189</v>
      </c>
      <c r="T9" s="79" t="s">
        <v>189</v>
      </c>
      <c r="U9" s="79" t="s">
        <v>189</v>
      </c>
      <c r="V9" s="79" t="s">
        <v>189</v>
      </c>
      <c r="W9" s="79" t="s">
        <v>189</v>
      </c>
      <c r="X9" s="79" t="s">
        <v>189</v>
      </c>
      <c r="Y9" s="79" t="s">
        <v>189</v>
      </c>
      <c r="Z9" s="79" t="s">
        <v>189</v>
      </c>
      <c r="AA9" s="79" t="s">
        <v>189</v>
      </c>
      <c r="AB9" s="79" t="s">
        <v>189</v>
      </c>
      <c r="AC9" s="79" t="s">
        <v>189</v>
      </c>
      <c r="AD9" s="79" t="s">
        <v>189</v>
      </c>
      <c r="AE9" s="79" t="s">
        <v>189</v>
      </c>
      <c r="AF9" s="79" t="s">
        <v>189</v>
      </c>
      <c r="AG9" s="79" t="s">
        <v>189</v>
      </c>
      <c r="AH9" s="79" t="s">
        <v>189</v>
      </c>
      <c r="AI9" s="79" t="s">
        <v>189</v>
      </c>
      <c r="AJ9" s="79" t="s">
        <v>189</v>
      </c>
      <c r="AK9" s="79" t="s">
        <v>189</v>
      </c>
      <c r="AL9" s="79" t="s">
        <v>189</v>
      </c>
      <c r="AM9" s="79" t="s">
        <v>189</v>
      </c>
      <c r="AN9" s="79" t="s">
        <v>189</v>
      </c>
      <c r="AO9" s="79" t="s">
        <v>189</v>
      </c>
      <c r="AP9" s="79" t="s">
        <v>189</v>
      </c>
      <c r="AQ9" s="79" t="s">
        <v>189</v>
      </c>
      <c r="AR9" s="79" t="s">
        <v>189</v>
      </c>
      <c r="AS9" s="79" t="s">
        <v>189</v>
      </c>
      <c r="AT9" s="79" t="s">
        <v>189</v>
      </c>
      <c r="AU9" s="79" t="s">
        <v>189</v>
      </c>
      <c r="AV9" s="79" t="s">
        <v>189</v>
      </c>
      <c r="AW9" s="79" t="s">
        <v>189</v>
      </c>
      <c r="AX9" s="79" t="s">
        <v>189</v>
      </c>
      <c r="AY9" s="79" t="s">
        <v>189</v>
      </c>
      <c r="AZ9" s="79" t="s">
        <v>189</v>
      </c>
      <c r="BA9" s="79" t="s">
        <v>189</v>
      </c>
      <c r="BB9" s="79" t="s">
        <v>189</v>
      </c>
      <c r="BC9" s="79" t="s">
        <v>189</v>
      </c>
      <c r="BD9" s="79" t="s">
        <v>189</v>
      </c>
      <c r="BE9" s="79" t="s">
        <v>189</v>
      </c>
      <c r="BF9" s="79" t="s">
        <v>189</v>
      </c>
      <c r="BG9" s="79" t="s">
        <v>189</v>
      </c>
      <c r="BH9" s="79" t="s">
        <v>189</v>
      </c>
      <c r="BI9" s="79" t="s">
        <v>189</v>
      </c>
      <c r="BJ9" s="79" t="n">
        <v>41.00515484</v>
      </c>
      <c r="BK9" s="79" t="n">
        <v>158.65031815</v>
      </c>
      <c r="BL9" s="79" t="n">
        <v>347.9964016</v>
      </c>
      <c r="BM9" s="79" t="n">
        <v>499.48331779</v>
      </c>
      <c r="BN9" s="79" t="n">
        <v>672.7046465</v>
      </c>
      <c r="BO9" s="79" t="n">
        <v>789.843097140839</v>
      </c>
      <c r="BP9" s="79" t="n">
        <v>827.941900709676</v>
      </c>
      <c r="BQ9" s="79" t="n">
        <v>858.997053666951</v>
      </c>
      <c r="BR9" s="79" t="n">
        <v>881.021450100257</v>
      </c>
      <c r="BS9" s="79" t="n">
        <v>888.251613279744</v>
      </c>
    </row>
    <row r="10" customFormat="false" ht="12.75" hidden="false" customHeight="false" outlineLevel="0" collapsed="false">
      <c r="B10" s="139" t="s">
        <v>406</v>
      </c>
      <c r="C10" s="140"/>
      <c r="D10" s="79" t="s">
        <v>189</v>
      </c>
      <c r="E10" s="79" t="s">
        <v>189</v>
      </c>
      <c r="F10" s="79" t="s">
        <v>189</v>
      </c>
      <c r="G10" s="79" t="s">
        <v>189</v>
      </c>
      <c r="H10" s="79" t="s">
        <v>189</v>
      </c>
      <c r="I10" s="79" t="s">
        <v>189</v>
      </c>
      <c r="J10" s="79" t="s">
        <v>189</v>
      </c>
      <c r="K10" s="79" t="s">
        <v>189</v>
      </c>
      <c r="L10" s="79" t="s">
        <v>189</v>
      </c>
      <c r="M10" s="79" t="s">
        <v>189</v>
      </c>
      <c r="N10" s="79" t="s">
        <v>189</v>
      </c>
      <c r="O10" s="79" t="s">
        <v>189</v>
      </c>
      <c r="P10" s="79" t="s">
        <v>189</v>
      </c>
      <c r="Q10" s="79" t="s">
        <v>189</v>
      </c>
      <c r="R10" s="79" t="s">
        <v>189</v>
      </c>
      <c r="S10" s="79" t="s">
        <v>189</v>
      </c>
      <c r="T10" s="79" t="s">
        <v>189</v>
      </c>
      <c r="U10" s="79" t="s">
        <v>189</v>
      </c>
      <c r="V10" s="79" t="s">
        <v>189</v>
      </c>
      <c r="W10" s="79" t="s">
        <v>189</v>
      </c>
      <c r="X10" s="79" t="s">
        <v>189</v>
      </c>
      <c r="Y10" s="79" t="s">
        <v>189</v>
      </c>
      <c r="Z10" s="79" t="s">
        <v>189</v>
      </c>
      <c r="AA10" s="79" t="s">
        <v>189</v>
      </c>
      <c r="AB10" s="79" t="s">
        <v>189</v>
      </c>
      <c r="AC10" s="79" t="s">
        <v>189</v>
      </c>
      <c r="AD10" s="79" t="s">
        <v>189</v>
      </c>
      <c r="AE10" s="79" t="s">
        <v>189</v>
      </c>
      <c r="AF10" s="79" t="s">
        <v>189</v>
      </c>
      <c r="AG10" s="79" t="s">
        <v>189</v>
      </c>
      <c r="AH10" s="79" t="s">
        <v>189</v>
      </c>
      <c r="AI10" s="79" t="n">
        <v>1</v>
      </c>
      <c r="AJ10" s="79" t="n">
        <v>8</v>
      </c>
      <c r="AK10" s="79" t="n">
        <v>19</v>
      </c>
      <c r="AL10" s="79" t="n">
        <v>40</v>
      </c>
      <c r="AM10" s="79" t="n">
        <v>60</v>
      </c>
      <c r="AN10" s="79" t="n">
        <v>87</v>
      </c>
      <c r="AO10" s="79" t="n">
        <v>141</v>
      </c>
      <c r="AP10" s="79" t="n">
        <v>219.093</v>
      </c>
      <c r="AQ10" s="79" t="n">
        <v>292.42</v>
      </c>
      <c r="AR10" s="79" t="n">
        <v>380.495</v>
      </c>
      <c r="AS10" s="79" t="n">
        <v>526.106</v>
      </c>
      <c r="AT10" s="79" t="n">
        <v>726.453</v>
      </c>
      <c r="AU10" s="79" t="n">
        <v>1092.034</v>
      </c>
      <c r="AV10" s="79" t="n">
        <v>1341.599</v>
      </c>
      <c r="AW10" s="79" t="n">
        <v>1637.052</v>
      </c>
      <c r="AX10" s="79" t="n">
        <v>1885.66</v>
      </c>
      <c r="AY10" s="79" t="n">
        <v>2222.135</v>
      </c>
      <c r="AZ10" s="79" t="n">
        <v>2755.64</v>
      </c>
      <c r="BA10" s="79" t="n">
        <v>3165.635</v>
      </c>
      <c r="BB10" s="79" t="n">
        <v>3660.376</v>
      </c>
      <c r="BC10" s="79" t="n">
        <v>4397.095504683</v>
      </c>
      <c r="BD10" s="79" t="n">
        <v>4731.298</v>
      </c>
      <c r="BE10" s="79" t="n">
        <v>5327.78333605713</v>
      </c>
      <c r="BF10" s="79" t="n">
        <v>5868.9417107776</v>
      </c>
      <c r="BG10" s="79" t="n">
        <v>6648.42148364232</v>
      </c>
      <c r="BH10" s="79" t="n">
        <v>7362.742</v>
      </c>
      <c r="BI10" s="79" t="n">
        <v>8161.3418323</v>
      </c>
      <c r="BJ10" s="79" t="n">
        <v>8951.98076216</v>
      </c>
      <c r="BK10" s="79" t="n">
        <v>10025.5474471</v>
      </c>
      <c r="BL10" s="79" t="n">
        <v>11171.9996069</v>
      </c>
      <c r="BM10" s="79" t="n">
        <v>12696.21937241</v>
      </c>
      <c r="BN10" s="79" t="n">
        <v>13125.5885597</v>
      </c>
      <c r="BO10" s="79" t="n">
        <v>14202.7134552783</v>
      </c>
      <c r="BP10" s="79" t="n">
        <v>15656.6501815604</v>
      </c>
      <c r="BQ10" s="79" t="n">
        <v>16637.4464116043</v>
      </c>
      <c r="BR10" s="79" t="n">
        <v>17526.6245737083</v>
      </c>
      <c r="BS10" s="79" t="n">
        <v>18443.4842309883</v>
      </c>
    </row>
    <row r="11" customFormat="false" ht="12.75" hidden="false" customHeight="false" outlineLevel="0" collapsed="false">
      <c r="B11" s="143" t="s">
        <v>407</v>
      </c>
      <c r="C11" s="144"/>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n">
        <v>7.4</v>
      </c>
      <c r="AA11" s="79" t="n">
        <v>22.9</v>
      </c>
      <c r="AB11" s="79" t="n">
        <v>27</v>
      </c>
      <c r="AC11" s="79" t="n">
        <v>27.8</v>
      </c>
      <c r="AD11" s="79" t="n">
        <v>30.6</v>
      </c>
      <c r="AE11" s="79" t="n">
        <v>33.9</v>
      </c>
      <c r="AF11" s="79" t="n">
        <v>35.8</v>
      </c>
      <c r="AG11" s="79" t="n">
        <v>35.9</v>
      </c>
      <c r="AH11" s="79" t="n">
        <v>37</v>
      </c>
      <c r="AI11" s="79" t="n">
        <v>36</v>
      </c>
      <c r="AJ11" s="79" t="n">
        <v>38</v>
      </c>
      <c r="AK11" s="79" t="n">
        <v>39</v>
      </c>
      <c r="AL11" s="79" t="n">
        <v>40</v>
      </c>
      <c r="AM11" s="79" t="n">
        <v>41</v>
      </c>
      <c r="AN11" s="79" t="n">
        <v>39</v>
      </c>
      <c r="AO11" s="79" t="n">
        <v>41</v>
      </c>
      <c r="AP11" s="79" t="n">
        <v>37</v>
      </c>
      <c r="AQ11" s="79" t="n">
        <v>37.154</v>
      </c>
      <c r="AR11" s="79" t="n">
        <v>36.127</v>
      </c>
      <c r="AS11" s="79" t="n">
        <v>34.573</v>
      </c>
      <c r="AT11" s="79" t="n">
        <v>35.829</v>
      </c>
      <c r="AU11" s="79" t="n">
        <v>35.84</v>
      </c>
      <c r="AV11" s="79" t="n">
        <v>35.562</v>
      </c>
      <c r="AW11" s="79" t="n">
        <v>36.166</v>
      </c>
      <c r="AX11" s="79" t="n">
        <v>34.696</v>
      </c>
      <c r="AY11" s="79" t="n">
        <v>35.775</v>
      </c>
      <c r="AZ11" s="79" t="n">
        <v>29.725</v>
      </c>
      <c r="BA11" s="79" t="n">
        <v>29.243</v>
      </c>
      <c r="BB11" s="79" t="n">
        <v>28.78</v>
      </c>
      <c r="BC11" s="79" t="n">
        <v>27.677</v>
      </c>
      <c r="BD11" s="79" t="n">
        <v>27.543</v>
      </c>
      <c r="BE11" s="79" t="n">
        <v>28.60128165</v>
      </c>
      <c r="BF11" s="79" t="n">
        <v>28.85759378</v>
      </c>
      <c r="BG11" s="79" t="n">
        <v>29.69782292</v>
      </c>
      <c r="BH11" s="79" t="n">
        <v>30.287</v>
      </c>
      <c r="BI11" s="79" t="n">
        <v>30.52275841</v>
      </c>
      <c r="BJ11" s="79" t="n">
        <v>34.08919922</v>
      </c>
      <c r="BK11" s="79" t="n">
        <v>39.59420907</v>
      </c>
      <c r="BL11" s="79" t="n">
        <v>45.0147868</v>
      </c>
      <c r="BM11" s="79" t="n">
        <v>47.68154822</v>
      </c>
      <c r="BN11" s="79" t="n">
        <v>52.762073845</v>
      </c>
      <c r="BO11" s="79" t="n">
        <v>56.118641001086</v>
      </c>
      <c r="BP11" s="79" t="n">
        <v>60.299571553617</v>
      </c>
      <c r="BQ11" s="79" t="n">
        <v>64.6724595957362</v>
      </c>
      <c r="BR11" s="79" t="n">
        <v>70.4235781493103</v>
      </c>
      <c r="BS11" s="79" t="n">
        <v>75.8546605222559</v>
      </c>
    </row>
    <row r="12" customFormat="false" ht="12.75" hidden="false" customHeight="false" outlineLevel="0" collapsed="false">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row>
    <row r="13" customFormat="false" ht="12.75" hidden="false" customHeight="false" outlineLevel="0" collapsed="false">
      <c r="B13" s="76" t="s">
        <v>351</v>
      </c>
    </row>
    <row r="14" customFormat="false" ht="12.75" hidden="false" customHeight="false" outlineLevel="0" collapsed="false">
      <c r="B14" s="139" t="s">
        <v>408</v>
      </c>
      <c r="C14" s="140"/>
      <c r="D14" s="79" t="s">
        <v>189</v>
      </c>
      <c r="E14" s="79" t="s">
        <v>189</v>
      </c>
      <c r="F14" s="79" t="s">
        <v>189</v>
      </c>
      <c r="G14" s="79" t="s">
        <v>189</v>
      </c>
      <c r="H14" s="79" t="s">
        <v>189</v>
      </c>
      <c r="I14" s="79" t="s">
        <v>189</v>
      </c>
      <c r="J14" s="79" t="s">
        <v>189</v>
      </c>
      <c r="K14" s="79" t="s">
        <v>189</v>
      </c>
      <c r="L14" s="79" t="s">
        <v>189</v>
      </c>
      <c r="M14" s="79" t="s">
        <v>189</v>
      </c>
      <c r="N14" s="79" t="s">
        <v>189</v>
      </c>
      <c r="O14" s="79" t="s">
        <v>189</v>
      </c>
      <c r="P14" s="79" t="s">
        <v>189</v>
      </c>
      <c r="Q14" s="79" t="s">
        <v>189</v>
      </c>
      <c r="R14" s="79" t="s">
        <v>189</v>
      </c>
      <c r="S14" s="79" t="s">
        <v>189</v>
      </c>
      <c r="T14" s="79" t="s">
        <v>189</v>
      </c>
      <c r="U14" s="79" t="s">
        <v>189</v>
      </c>
      <c r="V14" s="79" t="s">
        <v>189</v>
      </c>
      <c r="W14" s="79" t="s">
        <v>189</v>
      </c>
      <c r="X14" s="79" t="s">
        <v>189</v>
      </c>
      <c r="Y14" s="79" t="s">
        <v>189</v>
      </c>
      <c r="Z14" s="79" t="s">
        <v>189</v>
      </c>
      <c r="AA14" s="79" t="s">
        <v>189</v>
      </c>
      <c r="AB14" s="79" t="s">
        <v>189</v>
      </c>
      <c r="AC14" s="79" t="s">
        <v>189</v>
      </c>
      <c r="AD14" s="79" t="s">
        <v>189</v>
      </c>
      <c r="AE14" s="79" t="s">
        <v>189</v>
      </c>
      <c r="AF14" s="79" t="s">
        <v>189</v>
      </c>
      <c r="AG14" s="79" t="s">
        <v>189</v>
      </c>
      <c r="AH14" s="79" t="s">
        <v>189</v>
      </c>
      <c r="AI14" s="79" t="s">
        <v>189</v>
      </c>
      <c r="AJ14" s="79" t="s">
        <v>189</v>
      </c>
      <c r="AK14" s="79" t="s">
        <v>189</v>
      </c>
      <c r="AL14" s="79" t="s">
        <v>189</v>
      </c>
      <c r="AM14" s="79" t="s">
        <v>189</v>
      </c>
      <c r="AN14" s="79" t="s">
        <v>189</v>
      </c>
      <c r="AO14" s="79" t="s">
        <v>189</v>
      </c>
      <c r="AP14" s="79" t="s">
        <v>189</v>
      </c>
      <c r="AQ14" s="79" t="s">
        <v>189</v>
      </c>
      <c r="AR14" s="79" t="s">
        <v>189</v>
      </c>
      <c r="AS14" s="79" t="s">
        <v>189</v>
      </c>
      <c r="AT14" s="79" t="s">
        <v>189</v>
      </c>
      <c r="AU14" s="79" t="s">
        <v>189</v>
      </c>
      <c r="AV14" s="79" t="s">
        <v>189</v>
      </c>
      <c r="AW14" s="79" t="s">
        <v>189</v>
      </c>
      <c r="AX14" s="79" t="s">
        <v>189</v>
      </c>
      <c r="AY14" s="79" t="s">
        <v>189</v>
      </c>
      <c r="AZ14" s="79" t="s">
        <v>189</v>
      </c>
      <c r="BA14" s="79" t="s">
        <v>189</v>
      </c>
      <c r="BB14" s="79" t="s">
        <v>189</v>
      </c>
      <c r="BC14" s="79" t="s">
        <v>189</v>
      </c>
      <c r="BD14" s="79" t="n">
        <v>1396.98071181362</v>
      </c>
      <c r="BE14" s="79" t="n">
        <v>1514.03302565907</v>
      </c>
      <c r="BF14" s="79" t="n">
        <v>1622.68574442295</v>
      </c>
      <c r="BG14" s="79" t="n">
        <v>1753.59416222883</v>
      </c>
      <c r="BH14" s="79" t="n">
        <v>1890.94824569241</v>
      </c>
      <c r="BI14" s="79" t="n">
        <v>2035.62123254661</v>
      </c>
      <c r="BJ14" s="79" t="n">
        <v>2173.93635671272</v>
      </c>
      <c r="BK14" s="79" t="n">
        <v>2333.21634670711</v>
      </c>
      <c r="BL14" s="79" t="n">
        <v>2520.46073840961</v>
      </c>
      <c r="BM14" s="79" t="n">
        <v>2759.84132869382</v>
      </c>
      <c r="BN14" s="79" t="n">
        <v>3017.48827660831</v>
      </c>
      <c r="BO14" s="79" t="n">
        <v>3296.91049325925</v>
      </c>
      <c r="BP14" s="79" t="n">
        <v>3620.73492608053</v>
      </c>
      <c r="BQ14" s="79" t="n">
        <v>3879.14988778045</v>
      </c>
      <c r="BR14" s="79" t="n">
        <v>4161.75330461201</v>
      </c>
      <c r="BS14" s="79" t="n">
        <v>4463.29697995166</v>
      </c>
    </row>
    <row r="15" customFormat="false" ht="12.75" hidden="false" customHeight="false" outlineLevel="0" collapsed="false">
      <c r="B15" s="139" t="s">
        <v>403</v>
      </c>
      <c r="C15" s="140"/>
      <c r="D15" s="79" t="s">
        <v>189</v>
      </c>
      <c r="E15" s="79" t="s">
        <v>189</v>
      </c>
      <c r="F15" s="79" t="s">
        <v>189</v>
      </c>
      <c r="G15" s="79" t="s">
        <v>189</v>
      </c>
      <c r="H15" s="79" t="s">
        <v>189</v>
      </c>
      <c r="I15" s="79" t="s">
        <v>189</v>
      </c>
      <c r="J15" s="79" t="s">
        <v>189</v>
      </c>
      <c r="K15" s="79" t="s">
        <v>189</v>
      </c>
      <c r="L15" s="79" t="s">
        <v>189</v>
      </c>
      <c r="M15" s="79" t="s">
        <v>189</v>
      </c>
      <c r="N15" s="79" t="s">
        <v>189</v>
      </c>
      <c r="O15" s="79" t="s">
        <v>189</v>
      </c>
      <c r="P15" s="79" t="s">
        <v>189</v>
      </c>
      <c r="Q15" s="79" t="s">
        <v>189</v>
      </c>
      <c r="R15" s="79" t="s">
        <v>189</v>
      </c>
      <c r="S15" s="79" t="s">
        <v>189</v>
      </c>
      <c r="T15" s="79" t="s">
        <v>189</v>
      </c>
      <c r="U15" s="79" t="s">
        <v>189</v>
      </c>
      <c r="V15" s="79" t="s">
        <v>189</v>
      </c>
      <c r="W15" s="79" t="s">
        <v>189</v>
      </c>
      <c r="X15" s="79" t="s">
        <v>189</v>
      </c>
      <c r="Y15" s="79" t="s">
        <v>189</v>
      </c>
      <c r="Z15" s="79" t="s">
        <v>189</v>
      </c>
      <c r="AA15" s="79" t="s">
        <v>189</v>
      </c>
      <c r="AB15" s="79" t="s">
        <v>189</v>
      </c>
      <c r="AC15" s="79" t="s">
        <v>189</v>
      </c>
      <c r="AD15" s="79" t="s">
        <v>189</v>
      </c>
      <c r="AE15" s="79" t="s">
        <v>189</v>
      </c>
      <c r="AF15" s="79" t="s">
        <v>189</v>
      </c>
      <c r="AG15" s="79" t="s">
        <v>189</v>
      </c>
      <c r="AH15" s="79" t="s">
        <v>189</v>
      </c>
      <c r="AI15" s="79" t="s">
        <v>189</v>
      </c>
      <c r="AJ15" s="79" t="s">
        <v>189</v>
      </c>
      <c r="AK15" s="79" t="s">
        <v>189</v>
      </c>
      <c r="AL15" s="79" t="s">
        <v>189</v>
      </c>
      <c r="AM15" s="79" t="s">
        <v>189</v>
      </c>
      <c r="AN15" s="79" t="s">
        <v>189</v>
      </c>
      <c r="AO15" s="79" t="s">
        <v>189</v>
      </c>
      <c r="AP15" s="79" t="s">
        <v>189</v>
      </c>
      <c r="AQ15" s="79" t="s">
        <v>189</v>
      </c>
      <c r="AR15" s="79" t="s">
        <v>189</v>
      </c>
      <c r="AS15" s="79" t="s">
        <v>189</v>
      </c>
      <c r="AT15" s="79" t="s">
        <v>189</v>
      </c>
      <c r="AU15" s="79" t="s">
        <v>189</v>
      </c>
      <c r="AV15" s="79" t="s">
        <v>189</v>
      </c>
      <c r="AW15" s="79" t="s">
        <v>189</v>
      </c>
      <c r="AX15" s="79" t="s">
        <v>189</v>
      </c>
      <c r="AY15" s="79" t="s">
        <v>189</v>
      </c>
      <c r="AZ15" s="79" t="s">
        <v>189</v>
      </c>
      <c r="BA15" s="79" t="s">
        <v>189</v>
      </c>
      <c r="BB15" s="79" t="s">
        <v>189</v>
      </c>
      <c r="BC15" s="79" t="s">
        <v>189</v>
      </c>
      <c r="BD15" s="79" t="n">
        <v>1285.15252637237</v>
      </c>
      <c r="BE15" s="79" t="n">
        <v>1384.28181613471</v>
      </c>
      <c r="BF15" s="79" t="n">
        <v>1475.43119626156</v>
      </c>
      <c r="BG15" s="79" t="n">
        <v>1574.55327651387</v>
      </c>
      <c r="BH15" s="79" t="n">
        <v>1682.52053617612</v>
      </c>
      <c r="BI15" s="79" t="n">
        <v>1796.50839826275</v>
      </c>
      <c r="BJ15" s="79" t="n">
        <v>1899.22358606354</v>
      </c>
      <c r="BK15" s="79" t="n">
        <v>2047.22587191086</v>
      </c>
      <c r="BL15" s="79" t="n">
        <v>2174.83187670453</v>
      </c>
      <c r="BM15" s="79" t="n">
        <v>2325.02462114886</v>
      </c>
      <c r="BN15" s="79" t="n">
        <v>2508.57494115491</v>
      </c>
      <c r="BO15" s="79" t="n">
        <v>2701.05061405435</v>
      </c>
      <c r="BP15" s="79" t="n">
        <v>2918.6775899522</v>
      </c>
      <c r="BQ15" s="79" t="n">
        <v>3097.77503797181</v>
      </c>
      <c r="BR15" s="79" t="n">
        <v>3306.02947864816</v>
      </c>
      <c r="BS15" s="79" t="n">
        <v>3533.45062886976</v>
      </c>
    </row>
    <row r="16" customFormat="false" ht="12.75" hidden="false" customHeight="false" outlineLevel="0" collapsed="false">
      <c r="B16" s="139" t="s">
        <v>406</v>
      </c>
      <c r="C16" s="140"/>
      <c r="D16" s="79" t="s">
        <v>189</v>
      </c>
      <c r="E16" s="79" t="s">
        <v>189</v>
      </c>
      <c r="F16" s="79" t="s">
        <v>189</v>
      </c>
      <c r="G16" s="79" t="s">
        <v>189</v>
      </c>
      <c r="H16" s="79" t="s">
        <v>189</v>
      </c>
      <c r="I16" s="79" t="s">
        <v>189</v>
      </c>
      <c r="J16" s="79" t="s">
        <v>189</v>
      </c>
      <c r="K16" s="79" t="s">
        <v>189</v>
      </c>
      <c r="L16" s="79" t="s">
        <v>189</v>
      </c>
      <c r="M16" s="79" t="s">
        <v>189</v>
      </c>
      <c r="N16" s="79" t="s">
        <v>189</v>
      </c>
      <c r="O16" s="79" t="s">
        <v>189</v>
      </c>
      <c r="P16" s="79" t="s">
        <v>189</v>
      </c>
      <c r="Q16" s="79" t="s">
        <v>189</v>
      </c>
      <c r="R16" s="79" t="s">
        <v>189</v>
      </c>
      <c r="S16" s="79" t="s">
        <v>189</v>
      </c>
      <c r="T16" s="79" t="s">
        <v>189</v>
      </c>
      <c r="U16" s="79" t="s">
        <v>189</v>
      </c>
      <c r="V16" s="79" t="s">
        <v>189</v>
      </c>
      <c r="W16" s="79" t="s">
        <v>189</v>
      </c>
      <c r="X16" s="79" t="s">
        <v>189</v>
      </c>
      <c r="Y16" s="79" t="s">
        <v>189</v>
      </c>
      <c r="Z16" s="79" t="s">
        <v>189</v>
      </c>
      <c r="AA16" s="79" t="s">
        <v>189</v>
      </c>
      <c r="AB16" s="79" t="s">
        <v>189</v>
      </c>
      <c r="AC16" s="79" t="s">
        <v>189</v>
      </c>
      <c r="AD16" s="79" t="s">
        <v>189</v>
      </c>
      <c r="AE16" s="79" t="s">
        <v>189</v>
      </c>
      <c r="AF16" s="79" t="s">
        <v>189</v>
      </c>
      <c r="AG16" s="79" t="s">
        <v>189</v>
      </c>
      <c r="AH16" s="79" t="s">
        <v>189</v>
      </c>
      <c r="AI16" s="79" t="s">
        <v>189</v>
      </c>
      <c r="AJ16" s="79" t="s">
        <v>189</v>
      </c>
      <c r="AK16" s="79" t="s">
        <v>189</v>
      </c>
      <c r="AL16" s="79" t="s">
        <v>189</v>
      </c>
      <c r="AM16" s="79" t="s">
        <v>189</v>
      </c>
      <c r="AN16" s="79" t="s">
        <v>189</v>
      </c>
      <c r="AO16" s="79" t="s">
        <v>189</v>
      </c>
      <c r="AP16" s="79" t="s">
        <v>189</v>
      </c>
      <c r="AQ16" s="79" t="s">
        <v>189</v>
      </c>
      <c r="AR16" s="79" t="s">
        <v>189</v>
      </c>
      <c r="AS16" s="79" t="s">
        <v>189</v>
      </c>
      <c r="AT16" s="79" t="s">
        <v>189</v>
      </c>
      <c r="AU16" s="79" t="s">
        <v>189</v>
      </c>
      <c r="AV16" s="79" t="s">
        <v>189</v>
      </c>
      <c r="AW16" s="79" t="s">
        <v>189</v>
      </c>
      <c r="AX16" s="79" t="s">
        <v>189</v>
      </c>
      <c r="AY16" s="79" t="s">
        <v>189</v>
      </c>
      <c r="AZ16" s="79" t="s">
        <v>189</v>
      </c>
      <c r="BA16" s="79" t="s">
        <v>189</v>
      </c>
      <c r="BB16" s="79" t="s">
        <v>189</v>
      </c>
      <c r="BC16" s="79" t="s">
        <v>189</v>
      </c>
      <c r="BD16" s="79" t="n">
        <v>79.3903011570011</v>
      </c>
      <c r="BE16" s="79" t="n">
        <v>94.3352870736487</v>
      </c>
      <c r="BF16" s="79" t="n">
        <v>108.913082729613</v>
      </c>
      <c r="BG16" s="79" t="n">
        <v>133.211626945426</v>
      </c>
      <c r="BH16" s="79" t="n">
        <v>157.278296967429</v>
      </c>
      <c r="BI16" s="79" t="n">
        <v>182.242155897129</v>
      </c>
      <c r="BJ16" s="79" t="n">
        <v>211.826828714991</v>
      </c>
      <c r="BK16" s="79" t="n">
        <v>246.761764161964</v>
      </c>
      <c r="BL16" s="79" t="n">
        <v>282.53323397152</v>
      </c>
      <c r="BM16" s="79" t="n">
        <v>323.379753239687</v>
      </c>
      <c r="BN16" s="79" t="n">
        <v>357.345569752019</v>
      </c>
      <c r="BO16" s="79" t="n">
        <v>407.645430899267</v>
      </c>
      <c r="BP16" s="79" t="n">
        <v>475.784518379259</v>
      </c>
      <c r="BQ16" s="79" t="n">
        <v>529.556937007182</v>
      </c>
      <c r="BR16" s="79" t="n">
        <v>581.325683091137</v>
      </c>
      <c r="BS16" s="79" t="n">
        <v>634.772718819635</v>
      </c>
    </row>
    <row r="17" customFormat="false" ht="13.5" hidden="false" customHeight="false" outlineLevel="0" collapsed="false">
      <c r="A17" s="77"/>
      <c r="B17" s="145" t="s">
        <v>407</v>
      </c>
      <c r="C17" s="146"/>
      <c r="D17" s="88" t="s">
        <v>189</v>
      </c>
      <c r="E17" s="88" t="s">
        <v>189</v>
      </c>
      <c r="F17" s="88" t="s">
        <v>189</v>
      </c>
      <c r="G17" s="88" t="s">
        <v>189</v>
      </c>
      <c r="H17" s="88" t="s">
        <v>189</v>
      </c>
      <c r="I17" s="88" t="s">
        <v>189</v>
      </c>
      <c r="J17" s="88" t="s">
        <v>189</v>
      </c>
      <c r="K17" s="88" t="s">
        <v>189</v>
      </c>
      <c r="L17" s="88" t="s">
        <v>189</v>
      </c>
      <c r="M17" s="88" t="s">
        <v>189</v>
      </c>
      <c r="N17" s="88" t="s">
        <v>189</v>
      </c>
      <c r="O17" s="88" t="s">
        <v>189</v>
      </c>
      <c r="P17" s="88" t="s">
        <v>189</v>
      </c>
      <c r="Q17" s="88" t="s">
        <v>189</v>
      </c>
      <c r="R17" s="88" t="s">
        <v>189</v>
      </c>
      <c r="S17" s="88" t="s">
        <v>189</v>
      </c>
      <c r="T17" s="88" t="s">
        <v>189</v>
      </c>
      <c r="U17" s="88" t="s">
        <v>189</v>
      </c>
      <c r="V17" s="88" t="s">
        <v>189</v>
      </c>
      <c r="W17" s="88" t="s">
        <v>189</v>
      </c>
      <c r="X17" s="88" t="s">
        <v>189</v>
      </c>
      <c r="Y17" s="88" t="s">
        <v>189</v>
      </c>
      <c r="Z17" s="88" t="s">
        <v>189</v>
      </c>
      <c r="AA17" s="88" t="s">
        <v>189</v>
      </c>
      <c r="AB17" s="88" t="s">
        <v>189</v>
      </c>
      <c r="AC17" s="88" t="s">
        <v>189</v>
      </c>
      <c r="AD17" s="88" t="s">
        <v>189</v>
      </c>
      <c r="AE17" s="88" t="s">
        <v>189</v>
      </c>
      <c r="AF17" s="88" t="s">
        <v>189</v>
      </c>
      <c r="AG17" s="88" t="s">
        <v>189</v>
      </c>
      <c r="AH17" s="88" t="s">
        <v>189</v>
      </c>
      <c r="AI17" s="88" t="s">
        <v>189</v>
      </c>
      <c r="AJ17" s="88" t="s">
        <v>189</v>
      </c>
      <c r="AK17" s="88" t="s">
        <v>189</v>
      </c>
      <c r="AL17" s="88" t="s">
        <v>189</v>
      </c>
      <c r="AM17" s="88" t="s">
        <v>189</v>
      </c>
      <c r="AN17" s="88" t="s">
        <v>189</v>
      </c>
      <c r="AO17" s="88" t="s">
        <v>189</v>
      </c>
      <c r="AP17" s="88" t="s">
        <v>189</v>
      </c>
      <c r="AQ17" s="88" t="s">
        <v>189</v>
      </c>
      <c r="AR17" s="88" t="s">
        <v>189</v>
      </c>
      <c r="AS17" s="88" t="s">
        <v>189</v>
      </c>
      <c r="AT17" s="88" t="s">
        <v>189</v>
      </c>
      <c r="AU17" s="88" t="s">
        <v>189</v>
      </c>
      <c r="AV17" s="88" t="s">
        <v>189</v>
      </c>
      <c r="AW17" s="88" t="s">
        <v>189</v>
      </c>
      <c r="AX17" s="88" t="s">
        <v>189</v>
      </c>
      <c r="AY17" s="88" t="s">
        <v>189</v>
      </c>
      <c r="AZ17" s="88" t="s">
        <v>189</v>
      </c>
      <c r="BA17" s="88" t="s">
        <v>189</v>
      </c>
      <c r="BB17" s="88" t="s">
        <v>189</v>
      </c>
      <c r="BC17" s="88" t="s">
        <v>189</v>
      </c>
      <c r="BD17" s="88" t="n">
        <v>0.647009902066809</v>
      </c>
      <c r="BE17" s="88" t="n">
        <v>0.619328413258414</v>
      </c>
      <c r="BF17" s="88" t="n">
        <v>0.568387952072639</v>
      </c>
      <c r="BG17" s="88" t="n">
        <v>0.600626923453797</v>
      </c>
      <c r="BH17" s="88" t="n">
        <v>0.572595232215639</v>
      </c>
      <c r="BI17" s="88" t="n">
        <v>0.653509938374113</v>
      </c>
      <c r="BJ17" s="88" t="n">
        <v>0.718690922779988</v>
      </c>
      <c r="BK17" s="88" t="s">
        <v>189</v>
      </c>
      <c r="BL17" s="88" t="s">
        <v>189</v>
      </c>
      <c r="BM17" s="88" t="s">
        <v>189</v>
      </c>
      <c r="BN17" s="88" t="s">
        <v>189</v>
      </c>
      <c r="BO17" s="88" t="s">
        <v>189</v>
      </c>
      <c r="BP17" s="88" t="s">
        <v>189</v>
      </c>
      <c r="BQ17" s="88" t="s">
        <v>189</v>
      </c>
      <c r="BR17" s="88" t="s">
        <v>189</v>
      </c>
      <c r="BS17" s="88" t="s">
        <v>1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I5" activePane="bottomRight" state="frozen"/>
      <selection pane="topLeft" activeCell="A1" activeCellId="0" sqref="A1"/>
      <selection pane="topRight" activeCell="BI1" activeCellId="0" sqref="BI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14"/>
    <col collapsed="false" customWidth="true" hidden="false" outlineLevel="0" max="2" min="2" style="76" width="52.85"/>
    <col collapsed="false" customWidth="true" hidden="true" outlineLevel="0" max="3" min="3" style="76" width="14.7"/>
    <col collapsed="false" customWidth="true" hidden="false" outlineLevel="0" max="71" min="4" style="79" width="11.42"/>
    <col collapsed="false" customWidth="false" hidden="false" outlineLevel="0" max="257" min="72" style="76" width="9.14"/>
  </cols>
  <sheetData>
    <row r="1" customFormat="false" ht="13.5" hidden="false" customHeight="false" outlineLevel="0" collapsed="false">
      <c r="A1" s="77"/>
      <c r="B1" s="77"/>
      <c r="C1" s="77"/>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row>
    <row r="2" customFormat="false" ht="15" hidden="false" customHeight="true" outlineLevel="0" collapsed="false">
      <c r="A2" s="78" t="s">
        <v>266</v>
      </c>
      <c r="B2" s="76" t="s">
        <v>401</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100"/>
      <c r="B5" s="48" t="s">
        <v>115</v>
      </c>
      <c r="D5" s="86" t="n">
        <v>5027.03205490513</v>
      </c>
      <c r="E5" s="86" t="n">
        <v>6915.80255954784</v>
      </c>
      <c r="F5" s="86" t="n">
        <v>6738.99211674232</v>
      </c>
      <c r="G5" s="86" t="n">
        <v>6951.41847542849</v>
      </c>
      <c r="H5" s="86" t="n">
        <v>7305.26217871081</v>
      </c>
      <c r="I5" s="86" t="n">
        <v>7578.06064281183</v>
      </c>
      <c r="J5" s="86" t="n">
        <v>7737.6966524021</v>
      </c>
      <c r="K5" s="86" t="n">
        <v>9244.0109002826</v>
      </c>
      <c r="L5" s="86" t="n">
        <v>9036.86044207317</v>
      </c>
      <c r="M5" s="86" t="n">
        <v>9301.50809037901</v>
      </c>
      <c r="N5" s="86" t="n">
        <v>11590.9187234043</v>
      </c>
      <c r="O5" s="86" t="n">
        <v>12213.0948033708</v>
      </c>
      <c r="P5" s="86" t="n">
        <v>12528.0334906485</v>
      </c>
      <c r="Q5" s="86" t="n">
        <v>14092.099762309</v>
      </c>
      <c r="R5" s="86" t="n">
        <v>14044.2031881676</v>
      </c>
      <c r="S5" s="86" t="n">
        <v>16416.8142302717</v>
      </c>
      <c r="T5" s="86" t="n">
        <v>16580.3232716049</v>
      </c>
      <c r="U5" s="86" t="n">
        <v>19279.6727272727</v>
      </c>
      <c r="V5" s="86" t="n">
        <v>18998.4611824467</v>
      </c>
      <c r="W5" s="86" t="n">
        <v>20110.6977229081</v>
      </c>
      <c r="X5" s="86" t="n">
        <v>21388.8451832461</v>
      </c>
      <c r="Y5" s="86" t="n">
        <v>21383.1528798411</v>
      </c>
      <c r="Z5" s="86" t="n">
        <v>21664.6552206304</v>
      </c>
      <c r="AA5" s="86" t="n">
        <v>23044.2269599074</v>
      </c>
      <c r="AB5" s="86" t="n">
        <v>24598.110007758</v>
      </c>
      <c r="AC5" s="86" t="n">
        <v>26619.9098489645</v>
      </c>
      <c r="AD5" s="86" t="n">
        <v>28888.3698215906</v>
      </c>
      <c r="AE5" s="86" t="n">
        <v>30796.2934233528</v>
      </c>
      <c r="AF5" s="86" t="n">
        <v>31960.7715301736</v>
      </c>
      <c r="AG5" s="86" t="n">
        <v>32761.2609710551</v>
      </c>
      <c r="AH5" s="86" t="n">
        <v>33799.6835198116</v>
      </c>
      <c r="AI5" s="86" t="n">
        <v>33722.5720659135</v>
      </c>
      <c r="AJ5" s="86" t="n">
        <v>34037.0196269361</v>
      </c>
      <c r="AK5" s="86" t="n">
        <v>35799.8571428571</v>
      </c>
      <c r="AL5" s="86" t="n">
        <v>37429.313667343</v>
      </c>
      <c r="AM5" s="86" t="n">
        <v>38589.9357341823</v>
      </c>
      <c r="AN5" s="86" t="n">
        <v>38272.5604042694</v>
      </c>
      <c r="AO5" s="86" t="n">
        <v>39357.90144435</v>
      </c>
      <c r="AP5" s="86" t="n">
        <v>40868.2259413345</v>
      </c>
      <c r="AQ5" s="86" t="n">
        <v>40540.5455971969</v>
      </c>
      <c r="AR5" s="86" t="n">
        <v>39158.3883736281</v>
      </c>
      <c r="AS5" s="86" t="n">
        <v>39321.1226006054</v>
      </c>
      <c r="AT5" s="86" t="n">
        <v>39969.0880303513</v>
      </c>
      <c r="AU5" s="86" t="n">
        <v>42454.6192613214</v>
      </c>
      <c r="AV5" s="86" t="n">
        <v>43056.7169684012</v>
      </c>
      <c r="AW5" s="86" t="n">
        <v>44224.9492106626</v>
      </c>
      <c r="AX5" s="86" t="n">
        <v>44409.4729269871</v>
      </c>
      <c r="AY5" s="86" t="n">
        <v>44999.6409499901</v>
      </c>
      <c r="AZ5" s="86" t="n">
        <v>46310.5640374761</v>
      </c>
      <c r="BA5" s="86" t="n">
        <v>47331.701014188</v>
      </c>
      <c r="BB5" s="86" t="n">
        <v>49138.0083713813</v>
      </c>
      <c r="BC5" s="86" t="n">
        <v>51166.7605613336</v>
      </c>
      <c r="BD5" s="86" t="n">
        <v>51763.2547700461</v>
      </c>
      <c r="BE5" s="86" t="n">
        <v>54781.3968800166</v>
      </c>
      <c r="BF5" s="86" t="n">
        <v>56168.0433051053</v>
      </c>
      <c r="BG5" s="86" t="n">
        <v>57260.3853077494</v>
      </c>
      <c r="BH5" s="86" t="n">
        <v>58461.2374913168</v>
      </c>
      <c r="BI5" s="86" t="n">
        <v>60503.3340631803</v>
      </c>
      <c r="BJ5" s="86" t="n">
        <v>61089.3257307137</v>
      </c>
      <c r="BK5" s="86" t="n">
        <v>63737.2835471453</v>
      </c>
      <c r="BL5" s="86" t="n">
        <v>66318.8129094118</v>
      </c>
      <c r="BM5" s="86" t="n">
        <v>70831.9933330305</v>
      </c>
      <c r="BN5" s="86" t="n">
        <v>71797.6536149081</v>
      </c>
      <c r="BO5" s="86" t="n">
        <v>74361.5686156354</v>
      </c>
      <c r="BP5" s="86" t="n">
        <v>77372.9116339654</v>
      </c>
      <c r="BQ5" s="86" t="n">
        <v>78621.1870629022</v>
      </c>
      <c r="BR5" s="86" t="n">
        <v>80330.8449123227</v>
      </c>
      <c r="BS5" s="86" t="n">
        <v>82332.2269143697</v>
      </c>
    </row>
    <row r="6" customFormat="false" ht="12.75" hidden="false" customHeight="false" outlineLevel="0" collapsed="false">
      <c r="B6" s="139" t="s">
        <v>402</v>
      </c>
      <c r="C6" s="140"/>
      <c r="D6" s="79" t="n">
        <v>5027.03205490513</v>
      </c>
      <c r="E6" s="79" t="n">
        <v>6915.80255954784</v>
      </c>
      <c r="F6" s="79" t="n">
        <v>6738.99211674232</v>
      </c>
      <c r="G6" s="79" t="n">
        <v>6951.41847542849</v>
      </c>
      <c r="H6" s="79" t="n">
        <v>7305.26217871081</v>
      </c>
      <c r="I6" s="79" t="n">
        <v>7578.06064281183</v>
      </c>
      <c r="J6" s="79" t="n">
        <v>7737.6966524021</v>
      </c>
      <c r="K6" s="79" t="n">
        <v>9244.0109002826</v>
      </c>
      <c r="L6" s="79" t="n">
        <v>9036.86044207317</v>
      </c>
      <c r="M6" s="79" t="n">
        <v>9301.50809037901</v>
      </c>
      <c r="N6" s="79" t="n">
        <v>11590.9187234043</v>
      </c>
      <c r="O6" s="79" t="n">
        <v>12213.0948033708</v>
      </c>
      <c r="P6" s="79" t="n">
        <v>12528.0334906485</v>
      </c>
      <c r="Q6" s="79" t="n">
        <v>14092.099762309</v>
      </c>
      <c r="R6" s="79" t="n">
        <v>14044.2031881676</v>
      </c>
      <c r="S6" s="79" t="n">
        <v>16416.8142302717</v>
      </c>
      <c r="T6" s="79" t="n">
        <v>16580.3232716049</v>
      </c>
      <c r="U6" s="79" t="n">
        <v>19279.6727272727</v>
      </c>
      <c r="V6" s="79" t="n">
        <v>18998.4611824467</v>
      </c>
      <c r="W6" s="79" t="n">
        <v>20110.6977229081</v>
      </c>
      <c r="X6" s="79" t="n">
        <v>21388.8451832461</v>
      </c>
      <c r="Y6" s="79" t="n">
        <v>21383.1528798411</v>
      </c>
      <c r="Z6" s="79" t="n">
        <v>21574.851025788</v>
      </c>
      <c r="AA6" s="79" t="n">
        <v>22789.0713669368</v>
      </c>
      <c r="AB6" s="79" t="n">
        <v>24320.8730023274</v>
      </c>
      <c r="AC6" s="79" t="n">
        <v>26353.6915980827</v>
      </c>
      <c r="AD6" s="79" t="n">
        <v>28643.4310250983</v>
      </c>
      <c r="AE6" s="79" t="n">
        <v>30579.9170534692</v>
      </c>
      <c r="AF6" s="79" t="n">
        <v>31759.5801284433</v>
      </c>
      <c r="AG6" s="79" t="n">
        <v>32583.7989915966</v>
      </c>
      <c r="AH6" s="79" t="n">
        <v>33634.8939177253</v>
      </c>
      <c r="AI6" s="79" t="n">
        <v>33585.426494927</v>
      </c>
      <c r="AJ6" s="79" t="n">
        <v>33914.584304537</v>
      </c>
      <c r="AK6" s="79" t="n">
        <v>35685.0857142857</v>
      </c>
      <c r="AL6" s="79" t="n">
        <v>37319.1383382759</v>
      </c>
      <c r="AM6" s="79" t="n">
        <v>38481.9660764027</v>
      </c>
      <c r="AN6" s="79" t="n">
        <v>38175.0475110985</v>
      </c>
      <c r="AO6" s="79" t="n">
        <v>39260.8383490587</v>
      </c>
      <c r="AP6" s="79" t="n">
        <v>40783.3535843154</v>
      </c>
      <c r="AQ6" s="79" t="n">
        <v>40459.9355089646</v>
      </c>
      <c r="AR6" s="79" t="n">
        <v>39084.9892012434</v>
      </c>
      <c r="AS6" s="79" t="n">
        <v>39255.5498932775</v>
      </c>
      <c r="AT6" s="79" t="n">
        <v>39906.0987589825</v>
      </c>
      <c r="AU6" s="79" t="n">
        <v>42395.1336815738</v>
      </c>
      <c r="AV6" s="79" t="n">
        <v>42999.4582656854</v>
      </c>
      <c r="AW6" s="79" t="n">
        <v>44168.2702481536</v>
      </c>
      <c r="AX6" s="79" t="n">
        <v>44355.933749745</v>
      </c>
      <c r="AY6" s="79" t="n">
        <v>44945.9759158473</v>
      </c>
      <c r="AZ6" s="79" t="n">
        <v>46267.5784884458</v>
      </c>
      <c r="BA6" s="79" t="n">
        <v>47290.4897674555</v>
      </c>
      <c r="BB6" s="79" t="n">
        <v>49098.2875522882</v>
      </c>
      <c r="BC6" s="79" t="n">
        <v>51129.298892008</v>
      </c>
      <c r="BD6" s="79" t="n">
        <v>51726.4575583623</v>
      </c>
      <c r="BE6" s="79" t="n">
        <v>54744.0219219006</v>
      </c>
      <c r="BF6" s="79" t="n">
        <v>56131.5101806905</v>
      </c>
      <c r="BG6" s="79" t="n">
        <v>57223.8202215606</v>
      </c>
      <c r="BH6" s="79" t="n">
        <v>58424.9557287898</v>
      </c>
      <c r="BI6" s="79" t="n">
        <v>60467.4211847968</v>
      </c>
      <c r="BJ6" s="79" t="n">
        <v>61050.5193190271</v>
      </c>
      <c r="BK6" s="79" t="n">
        <v>63693.4658123142</v>
      </c>
      <c r="BL6" s="79" t="n">
        <v>66270.3374892691</v>
      </c>
      <c r="BM6" s="79" t="n">
        <v>70781.5062025132</v>
      </c>
      <c r="BN6" s="79" t="n">
        <v>71743.3614921967</v>
      </c>
      <c r="BO6" s="79" t="n">
        <v>74305.4499746343</v>
      </c>
      <c r="BP6" s="79" t="n">
        <v>77314.0827294646</v>
      </c>
      <c r="BQ6" s="79" t="n">
        <v>78559.750518175</v>
      </c>
      <c r="BR6" s="79" t="n">
        <v>80265.7035639453</v>
      </c>
      <c r="BS6" s="79" t="n">
        <v>82263.9066816842</v>
      </c>
    </row>
    <row r="7" customFormat="false" ht="12.75" hidden="false" customHeight="false" outlineLevel="0" collapsed="false">
      <c r="B7" s="139" t="s">
        <v>403</v>
      </c>
      <c r="C7" s="140"/>
      <c r="D7" s="79" t="n">
        <v>5027.03205490513</v>
      </c>
      <c r="E7" s="79" t="n">
        <v>6915.80255954784</v>
      </c>
      <c r="F7" s="79" t="n">
        <v>6738.99211674232</v>
      </c>
      <c r="G7" s="79" t="n">
        <v>6951.41847542849</v>
      </c>
      <c r="H7" s="79" t="n">
        <v>7305.26217871081</v>
      </c>
      <c r="I7" s="79" t="n">
        <v>7578.06064281183</v>
      </c>
      <c r="J7" s="79" t="n">
        <v>7737.6966524021</v>
      </c>
      <c r="K7" s="79" t="n">
        <v>9244.0109002826</v>
      </c>
      <c r="L7" s="79" t="n">
        <v>9036.86044207317</v>
      </c>
      <c r="M7" s="79" t="n">
        <v>9301.50809037901</v>
      </c>
      <c r="N7" s="79" t="n">
        <v>11590.9187234043</v>
      </c>
      <c r="O7" s="79" t="n">
        <v>12213.0948033708</v>
      </c>
      <c r="P7" s="79" t="n">
        <v>12528.0334906485</v>
      </c>
      <c r="Q7" s="79" t="n">
        <v>14092.099762309</v>
      </c>
      <c r="R7" s="79" t="n">
        <v>14044.2031881676</v>
      </c>
      <c r="S7" s="79" t="n">
        <v>16416.8142302717</v>
      </c>
      <c r="T7" s="79" t="n">
        <v>16580.3232716049</v>
      </c>
      <c r="U7" s="79" t="n">
        <v>19279.6727272727</v>
      </c>
      <c r="V7" s="79" t="n">
        <v>18998.4611824467</v>
      </c>
      <c r="W7" s="79" t="n">
        <v>20110.6977229081</v>
      </c>
      <c r="X7" s="79" t="n">
        <v>21388.8451832461</v>
      </c>
      <c r="Y7" s="79" t="n">
        <v>21383.1528798411</v>
      </c>
      <c r="Z7" s="79" t="n">
        <v>21574.851025788</v>
      </c>
      <c r="AA7" s="79" t="n">
        <v>22789.0713669368</v>
      </c>
      <c r="AB7" s="79" t="n">
        <v>24320.8730023274</v>
      </c>
      <c r="AC7" s="79" t="n">
        <v>26353.6915980827</v>
      </c>
      <c r="AD7" s="79" t="n">
        <v>28643.4310250983</v>
      </c>
      <c r="AE7" s="79" t="n">
        <v>30579.9170534692</v>
      </c>
      <c r="AF7" s="79" t="n">
        <v>31759.5801284433</v>
      </c>
      <c r="AG7" s="79" t="n">
        <v>32583.7989915966</v>
      </c>
      <c r="AH7" s="79" t="n">
        <v>33634.8939177253</v>
      </c>
      <c r="AI7" s="79" t="n">
        <v>33581.6168957329</v>
      </c>
      <c r="AJ7" s="79" t="n">
        <v>33888.8084471899</v>
      </c>
      <c r="AK7" s="79" t="n">
        <v>35629.1714285714</v>
      </c>
      <c r="AL7" s="79" t="n">
        <v>37208.9630092087</v>
      </c>
      <c r="AM7" s="79" t="n">
        <v>38323.9616991644</v>
      </c>
      <c r="AN7" s="79" t="n">
        <v>37957.5187494097</v>
      </c>
      <c r="AO7" s="79" t="n">
        <v>38927.0359969593</v>
      </c>
      <c r="AP7" s="79" t="n">
        <v>40280.7876568458</v>
      </c>
      <c r="AQ7" s="79" t="n">
        <v>39825.4950180112</v>
      </c>
      <c r="AR7" s="79" t="n">
        <v>38311.9380733748</v>
      </c>
      <c r="AS7" s="79" t="n">
        <v>38257.7135828184</v>
      </c>
      <c r="AT7" s="79" t="n">
        <v>38628.9560769742</v>
      </c>
      <c r="AU7" s="79" t="n">
        <v>40582.6259920056</v>
      </c>
      <c r="AV7" s="79" t="n">
        <v>40839.3373977677</v>
      </c>
      <c r="AW7" s="79" t="n">
        <v>41602.7001288871</v>
      </c>
      <c r="AX7" s="79" t="n">
        <v>41446.1837797662</v>
      </c>
      <c r="AY7" s="79" t="n">
        <v>41612.6160096336</v>
      </c>
      <c r="AZ7" s="79" t="n">
        <v>42282.6264840754</v>
      </c>
      <c r="BA7" s="79" t="n">
        <v>42829.2592148428</v>
      </c>
      <c r="BB7" s="79" t="n">
        <v>44046.4066312126</v>
      </c>
      <c r="BC7" s="79" t="n">
        <v>45177.6951130816</v>
      </c>
      <c r="BD7" s="79" t="n">
        <v>43936.336591113</v>
      </c>
      <c r="BE7" s="79" t="n">
        <v>46286.3143783848</v>
      </c>
      <c r="BF7" s="79" t="n">
        <v>47200.8358782845</v>
      </c>
      <c r="BG7" s="79" t="n">
        <v>47409.1653007563</v>
      </c>
      <c r="BH7" s="79" t="n">
        <v>47948.7747833402</v>
      </c>
      <c r="BI7" s="79" t="n">
        <v>49158.4895452053</v>
      </c>
      <c r="BJ7" s="79" t="n">
        <v>49097.2521846415</v>
      </c>
      <c r="BK7" s="79" t="n">
        <v>50657.6303610371</v>
      </c>
      <c r="BL7" s="79" t="n">
        <v>52038.1995498201</v>
      </c>
      <c r="BM7" s="79" t="n">
        <v>54899.5845155587</v>
      </c>
      <c r="BN7" s="79" t="n">
        <v>55648.7446335713</v>
      </c>
      <c r="BO7" s="79" t="n">
        <v>57378.7799470702</v>
      </c>
      <c r="BP7" s="79" t="n">
        <v>59233.5832016543</v>
      </c>
      <c r="BQ7" s="79" t="n">
        <v>59929.3093230073</v>
      </c>
      <c r="BR7" s="79" t="n">
        <v>61236.8714183432</v>
      </c>
      <c r="BS7" s="79" t="n">
        <v>62864.6305080529</v>
      </c>
    </row>
    <row r="8" customFormat="false" ht="12.75" hidden="false" customHeight="false" outlineLevel="0" collapsed="false">
      <c r="B8" s="141" t="s">
        <v>404</v>
      </c>
      <c r="C8" s="142"/>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s">
        <v>189</v>
      </c>
      <c r="AS8" s="79" t="s">
        <v>189</v>
      </c>
      <c r="AT8" s="79" t="s">
        <v>189</v>
      </c>
      <c r="AU8" s="79" t="s">
        <v>189</v>
      </c>
      <c r="AV8" s="79" t="s">
        <v>189</v>
      </c>
      <c r="AW8" s="79" t="s">
        <v>189</v>
      </c>
      <c r="AX8" s="79" t="s">
        <v>189</v>
      </c>
      <c r="AY8" s="79" t="s">
        <v>189</v>
      </c>
      <c r="AZ8" s="79" t="s">
        <v>189</v>
      </c>
      <c r="BA8" s="79" t="s">
        <v>189</v>
      </c>
      <c r="BB8" s="79" t="s">
        <v>189</v>
      </c>
      <c r="BC8" s="79" t="s">
        <v>189</v>
      </c>
      <c r="BD8" s="79" t="n">
        <v>1469.14743331451</v>
      </c>
      <c r="BE8" s="79" t="n">
        <v>1495.58320680416</v>
      </c>
      <c r="BF8" s="79" t="n">
        <v>1500.71394821322</v>
      </c>
      <c r="BG8" s="79" t="n">
        <v>1628.86617718255</v>
      </c>
      <c r="BH8" s="79" t="n">
        <v>1656.11765784594</v>
      </c>
      <c r="BI8" s="79" t="n">
        <v>1706.35009266227</v>
      </c>
      <c r="BJ8" s="79" t="n">
        <v>1715.84525964088</v>
      </c>
      <c r="BK8" s="79" t="n">
        <v>1765.2863576952</v>
      </c>
      <c r="BL8" s="79" t="n">
        <v>1826.51111652482</v>
      </c>
      <c r="BM8" s="79" t="n">
        <v>1909.7838504631</v>
      </c>
      <c r="BN8" s="79" t="n">
        <v>1896.18655886563</v>
      </c>
      <c r="BO8" s="79" t="n">
        <v>1934.11347514499</v>
      </c>
      <c r="BP8" s="79" t="n">
        <v>1997.95584868563</v>
      </c>
      <c r="BQ8" s="79" t="n">
        <v>2009.43994920022</v>
      </c>
      <c r="BR8" s="79" t="n">
        <v>2001.88017927959</v>
      </c>
      <c r="BS8" s="79" t="n">
        <v>1987.70670642297</v>
      </c>
    </row>
    <row r="9" customFormat="false" ht="12.75" hidden="false" customHeight="false" outlineLevel="0" collapsed="false">
      <c r="B9" s="141" t="s">
        <v>405</v>
      </c>
      <c r="C9" s="142"/>
      <c r="D9" s="79" t="s">
        <v>189</v>
      </c>
      <c r="E9" s="79" t="s">
        <v>189</v>
      </c>
      <c r="F9" s="79" t="s">
        <v>189</v>
      </c>
      <c r="G9" s="79" t="s">
        <v>189</v>
      </c>
      <c r="H9" s="79" t="s">
        <v>189</v>
      </c>
      <c r="I9" s="79" t="s">
        <v>189</v>
      </c>
      <c r="J9" s="79" t="s">
        <v>189</v>
      </c>
      <c r="K9" s="79" t="s">
        <v>189</v>
      </c>
      <c r="L9" s="79" t="s">
        <v>189</v>
      </c>
      <c r="M9" s="79" t="s">
        <v>189</v>
      </c>
      <c r="N9" s="79" t="s">
        <v>189</v>
      </c>
      <c r="O9" s="79" t="s">
        <v>189</v>
      </c>
      <c r="P9" s="79" t="s">
        <v>189</v>
      </c>
      <c r="Q9" s="79" t="s">
        <v>189</v>
      </c>
      <c r="R9" s="79" t="s">
        <v>189</v>
      </c>
      <c r="S9" s="79" t="s">
        <v>189</v>
      </c>
      <c r="T9" s="79" t="s">
        <v>189</v>
      </c>
      <c r="U9" s="79" t="s">
        <v>189</v>
      </c>
      <c r="V9" s="79" t="s">
        <v>189</v>
      </c>
      <c r="W9" s="79" t="s">
        <v>189</v>
      </c>
      <c r="X9" s="79" t="s">
        <v>189</v>
      </c>
      <c r="Y9" s="79" t="s">
        <v>189</v>
      </c>
      <c r="Z9" s="79" t="s">
        <v>189</v>
      </c>
      <c r="AA9" s="79" t="s">
        <v>189</v>
      </c>
      <c r="AB9" s="79" t="s">
        <v>189</v>
      </c>
      <c r="AC9" s="79" t="s">
        <v>189</v>
      </c>
      <c r="AD9" s="79" t="s">
        <v>189</v>
      </c>
      <c r="AE9" s="79" t="s">
        <v>189</v>
      </c>
      <c r="AF9" s="79" t="s">
        <v>189</v>
      </c>
      <c r="AG9" s="79" t="s">
        <v>189</v>
      </c>
      <c r="AH9" s="79" t="s">
        <v>189</v>
      </c>
      <c r="AI9" s="79" t="s">
        <v>189</v>
      </c>
      <c r="AJ9" s="79" t="s">
        <v>189</v>
      </c>
      <c r="AK9" s="79" t="s">
        <v>189</v>
      </c>
      <c r="AL9" s="79" t="s">
        <v>189</v>
      </c>
      <c r="AM9" s="79" t="s">
        <v>189</v>
      </c>
      <c r="AN9" s="79" t="s">
        <v>189</v>
      </c>
      <c r="AO9" s="79" t="s">
        <v>189</v>
      </c>
      <c r="AP9" s="79" t="s">
        <v>189</v>
      </c>
      <c r="AQ9" s="79" t="s">
        <v>189</v>
      </c>
      <c r="AR9" s="79" t="s">
        <v>189</v>
      </c>
      <c r="AS9" s="79" t="s">
        <v>189</v>
      </c>
      <c r="AT9" s="79" t="s">
        <v>189</v>
      </c>
      <c r="AU9" s="79" t="s">
        <v>189</v>
      </c>
      <c r="AV9" s="79" t="s">
        <v>189</v>
      </c>
      <c r="AW9" s="79" t="s">
        <v>189</v>
      </c>
      <c r="AX9" s="79" t="s">
        <v>189</v>
      </c>
      <c r="AY9" s="79" t="s">
        <v>189</v>
      </c>
      <c r="AZ9" s="79" t="s">
        <v>189</v>
      </c>
      <c r="BA9" s="79" t="s">
        <v>189</v>
      </c>
      <c r="BB9" s="79" t="s">
        <v>189</v>
      </c>
      <c r="BC9" s="79" t="s">
        <v>189</v>
      </c>
      <c r="BD9" s="79" t="s">
        <v>189</v>
      </c>
      <c r="BE9" s="79" t="s">
        <v>189</v>
      </c>
      <c r="BF9" s="79" t="s">
        <v>189</v>
      </c>
      <c r="BG9" s="79" t="s">
        <v>189</v>
      </c>
      <c r="BH9" s="79" t="s">
        <v>189</v>
      </c>
      <c r="BI9" s="79" t="s">
        <v>189</v>
      </c>
      <c r="BJ9" s="79" t="n">
        <v>46.6793869145018</v>
      </c>
      <c r="BK9" s="79" t="n">
        <v>175.573593584676</v>
      </c>
      <c r="BL9" s="79" t="n">
        <v>374.749565085323</v>
      </c>
      <c r="BM9" s="79" t="n">
        <v>528.872916208764</v>
      </c>
      <c r="BN9" s="79" t="n">
        <v>692.212427502488</v>
      </c>
      <c r="BO9" s="79" t="n">
        <v>789.843097140839</v>
      </c>
      <c r="BP9" s="79" t="n">
        <v>807.748940070056</v>
      </c>
      <c r="BQ9" s="79" t="n">
        <v>816.016759498582</v>
      </c>
      <c r="BR9" s="79" t="n">
        <v>814.939068947458</v>
      </c>
      <c r="BS9" s="79" t="n">
        <v>800.024105107242</v>
      </c>
    </row>
    <row r="10" customFormat="false" ht="12.75" hidden="false" customHeight="false" outlineLevel="0" collapsed="false">
      <c r="B10" s="139" t="s">
        <v>406</v>
      </c>
      <c r="C10" s="140"/>
      <c r="D10" s="79" t="s">
        <v>189</v>
      </c>
      <c r="E10" s="79" t="s">
        <v>189</v>
      </c>
      <c r="F10" s="79" t="s">
        <v>189</v>
      </c>
      <c r="G10" s="79" t="s">
        <v>189</v>
      </c>
      <c r="H10" s="79" t="s">
        <v>189</v>
      </c>
      <c r="I10" s="79" t="s">
        <v>189</v>
      </c>
      <c r="J10" s="79" t="s">
        <v>189</v>
      </c>
      <c r="K10" s="79" t="s">
        <v>189</v>
      </c>
      <c r="L10" s="79" t="s">
        <v>189</v>
      </c>
      <c r="M10" s="79" t="s">
        <v>189</v>
      </c>
      <c r="N10" s="79" t="s">
        <v>189</v>
      </c>
      <c r="O10" s="79" t="s">
        <v>189</v>
      </c>
      <c r="P10" s="79" t="s">
        <v>189</v>
      </c>
      <c r="Q10" s="79" t="s">
        <v>189</v>
      </c>
      <c r="R10" s="79" t="s">
        <v>189</v>
      </c>
      <c r="S10" s="79" t="s">
        <v>189</v>
      </c>
      <c r="T10" s="79" t="s">
        <v>189</v>
      </c>
      <c r="U10" s="79" t="s">
        <v>189</v>
      </c>
      <c r="V10" s="79" t="s">
        <v>189</v>
      </c>
      <c r="W10" s="79" t="s">
        <v>189</v>
      </c>
      <c r="X10" s="79" t="s">
        <v>189</v>
      </c>
      <c r="Y10" s="79" t="s">
        <v>189</v>
      </c>
      <c r="Z10" s="79" t="s">
        <v>189</v>
      </c>
      <c r="AA10" s="79" t="s">
        <v>189</v>
      </c>
      <c r="AB10" s="79" t="s">
        <v>189</v>
      </c>
      <c r="AC10" s="79" t="s">
        <v>189</v>
      </c>
      <c r="AD10" s="79" t="s">
        <v>189</v>
      </c>
      <c r="AE10" s="79" t="s">
        <v>189</v>
      </c>
      <c r="AF10" s="79" t="s">
        <v>189</v>
      </c>
      <c r="AG10" s="79" t="s">
        <v>189</v>
      </c>
      <c r="AH10" s="79" t="s">
        <v>189</v>
      </c>
      <c r="AI10" s="79" t="n">
        <v>3.80959919407066</v>
      </c>
      <c r="AJ10" s="79" t="n">
        <v>25.7758573471686</v>
      </c>
      <c r="AK10" s="79" t="n">
        <v>55.9142857142857</v>
      </c>
      <c r="AL10" s="79" t="n">
        <v>110.175329067166</v>
      </c>
      <c r="AM10" s="79" t="n">
        <v>158.004377238361</v>
      </c>
      <c r="AN10" s="79" t="n">
        <v>217.528761688864</v>
      </c>
      <c r="AO10" s="79" t="n">
        <v>333.80235209945</v>
      </c>
      <c r="AP10" s="79" t="n">
        <v>502.565927469671</v>
      </c>
      <c r="AQ10" s="79" t="n">
        <v>634.440490953425</v>
      </c>
      <c r="AR10" s="79" t="n">
        <v>773.051127868601</v>
      </c>
      <c r="AS10" s="79" t="n">
        <v>997.836310459097</v>
      </c>
      <c r="AT10" s="79" t="n">
        <v>1277.14268200837</v>
      </c>
      <c r="AU10" s="79" t="n">
        <v>1812.50768956815</v>
      </c>
      <c r="AV10" s="79" t="n">
        <v>2160.12086791764</v>
      </c>
      <c r="AW10" s="79" t="n">
        <v>2565.57011926646</v>
      </c>
      <c r="AX10" s="79" t="n">
        <v>2909.74996997872</v>
      </c>
      <c r="AY10" s="79" t="n">
        <v>3333.3599062137</v>
      </c>
      <c r="AZ10" s="79" t="n">
        <v>3984.95200437039</v>
      </c>
      <c r="BA10" s="79" t="n">
        <v>4461.23055261267</v>
      </c>
      <c r="BB10" s="79" t="n">
        <v>5051.88092107561</v>
      </c>
      <c r="BC10" s="79" t="n">
        <v>5951.60377892641</v>
      </c>
      <c r="BD10" s="79" t="n">
        <v>6320.97353393477</v>
      </c>
      <c r="BE10" s="79" t="n">
        <v>6962.12433671167</v>
      </c>
      <c r="BF10" s="79" t="n">
        <v>7429.96035419277</v>
      </c>
      <c r="BG10" s="79" t="n">
        <v>8185.78874362175</v>
      </c>
      <c r="BH10" s="79" t="n">
        <v>8820.06328760366</v>
      </c>
      <c r="BI10" s="79" t="n">
        <v>9602.58154692921</v>
      </c>
      <c r="BJ10" s="79" t="n">
        <v>10190.7424878302</v>
      </c>
      <c r="BK10" s="79" t="n">
        <v>11094.9754999972</v>
      </c>
      <c r="BL10" s="79" t="n">
        <v>12030.8772578388</v>
      </c>
      <c r="BM10" s="79" t="n">
        <v>13443.2649202826</v>
      </c>
      <c r="BN10" s="79" t="n">
        <v>13506.2178722573</v>
      </c>
      <c r="BO10" s="79" t="n">
        <v>14202.7134552783</v>
      </c>
      <c r="BP10" s="79" t="n">
        <v>15274.7947390546</v>
      </c>
      <c r="BQ10" s="79" t="n">
        <v>15804.9844864689</v>
      </c>
      <c r="BR10" s="79" t="n">
        <v>16212.0128973751</v>
      </c>
      <c r="BS10" s="79" t="n">
        <v>16611.5453621011</v>
      </c>
    </row>
    <row r="11" customFormat="false" ht="12.75" hidden="false" customHeight="false" outlineLevel="0" collapsed="false">
      <c r="B11" s="143" t="s">
        <v>407</v>
      </c>
      <c r="C11" s="144"/>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n">
        <v>89.8041948424069</v>
      </c>
      <c r="AA11" s="79" t="n">
        <v>255.155592970641</v>
      </c>
      <c r="AB11" s="79" t="n">
        <v>277.237005430566</v>
      </c>
      <c r="AC11" s="79" t="n">
        <v>266.218250881794</v>
      </c>
      <c r="AD11" s="79" t="n">
        <v>244.938796492289</v>
      </c>
      <c r="AE11" s="79" t="n">
        <v>216.376369883658</v>
      </c>
      <c r="AF11" s="79" t="n">
        <v>201.191401730269</v>
      </c>
      <c r="AG11" s="79" t="n">
        <v>177.46197945845</v>
      </c>
      <c r="AH11" s="79" t="n">
        <v>164.789602086313</v>
      </c>
      <c r="AI11" s="79" t="n">
        <v>137.145570986544</v>
      </c>
      <c r="AJ11" s="79" t="n">
        <v>122.435322399051</v>
      </c>
      <c r="AK11" s="79" t="n">
        <v>114.771428571429</v>
      </c>
      <c r="AL11" s="79" t="n">
        <v>110.175329067166</v>
      </c>
      <c r="AM11" s="79" t="n">
        <v>107.969657779546</v>
      </c>
      <c r="AN11" s="79" t="n">
        <v>97.5128931708699</v>
      </c>
      <c r="AO11" s="79" t="n">
        <v>97.0630952913294</v>
      </c>
      <c r="AP11" s="79" t="n">
        <v>84.8723570190641</v>
      </c>
      <c r="AQ11" s="79" t="n">
        <v>80.6100882322808</v>
      </c>
      <c r="AR11" s="79" t="n">
        <v>73.3991723846803</v>
      </c>
      <c r="AS11" s="79" t="n">
        <v>65.5727073279954</v>
      </c>
      <c r="AT11" s="79" t="n">
        <v>62.9892713687986</v>
      </c>
      <c r="AU11" s="79" t="n">
        <v>59.4855797476291</v>
      </c>
      <c r="AV11" s="79" t="n">
        <v>57.2587027158541</v>
      </c>
      <c r="AW11" s="79" t="n">
        <v>56.6789625090656</v>
      </c>
      <c r="AX11" s="79" t="n">
        <v>53.5391772421231</v>
      </c>
      <c r="AY11" s="79" t="n">
        <v>53.6650341427479</v>
      </c>
      <c r="AZ11" s="79" t="n">
        <v>42.9855490303196</v>
      </c>
      <c r="BA11" s="79" t="n">
        <v>41.2112467325046</v>
      </c>
      <c r="BB11" s="79" t="n">
        <v>39.7208190930539</v>
      </c>
      <c r="BC11" s="79" t="n">
        <v>37.4616693255612</v>
      </c>
      <c r="BD11" s="79" t="n">
        <v>36.7972116838054</v>
      </c>
      <c r="BE11" s="79" t="n">
        <v>37.3749581160661</v>
      </c>
      <c r="BF11" s="79" t="n">
        <v>36.5331244147579</v>
      </c>
      <c r="BG11" s="79" t="n">
        <v>36.5650861887635</v>
      </c>
      <c r="BH11" s="79" t="n">
        <v>36.2817625270113</v>
      </c>
      <c r="BI11" s="79" t="n">
        <v>35.9128783834612</v>
      </c>
      <c r="BJ11" s="79" t="n">
        <v>38.8064116866511</v>
      </c>
      <c r="BK11" s="79" t="n">
        <v>43.817734831078</v>
      </c>
      <c r="BL11" s="79" t="n">
        <v>48.4754201427023</v>
      </c>
      <c r="BM11" s="79" t="n">
        <v>50.4871305172648</v>
      </c>
      <c r="BN11" s="79" t="n">
        <v>54.2921227114089</v>
      </c>
      <c r="BO11" s="79" t="n">
        <v>56.118641001086</v>
      </c>
      <c r="BP11" s="79" t="n">
        <v>58.8289045008631</v>
      </c>
      <c r="BQ11" s="79" t="n">
        <v>61.4365447271685</v>
      </c>
      <c r="BR11" s="79" t="n">
        <v>65.1413483774052</v>
      </c>
      <c r="BS11" s="79" t="n">
        <v>68.320232685487</v>
      </c>
    </row>
    <row r="12" customFormat="false" ht="12.75" hidden="false" customHeight="false" outlineLevel="0" collapsed="false">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row>
    <row r="13" customFormat="false" ht="12.75" hidden="false" customHeight="false" outlineLevel="0" collapsed="false">
      <c r="B13" s="76" t="s">
        <v>351</v>
      </c>
    </row>
    <row r="14" customFormat="false" ht="12.75" hidden="false" customHeight="false" outlineLevel="0" collapsed="false">
      <c r="B14" s="139" t="s">
        <v>408</v>
      </c>
      <c r="C14" s="140"/>
      <c r="D14" s="79" t="s">
        <v>189</v>
      </c>
      <c r="E14" s="79" t="s">
        <v>189</v>
      </c>
      <c r="F14" s="79" t="s">
        <v>189</v>
      </c>
      <c r="G14" s="79" t="s">
        <v>189</v>
      </c>
      <c r="H14" s="79" t="s">
        <v>189</v>
      </c>
      <c r="I14" s="79" t="s">
        <v>189</v>
      </c>
      <c r="J14" s="79" t="s">
        <v>189</v>
      </c>
      <c r="K14" s="79" t="s">
        <v>189</v>
      </c>
      <c r="L14" s="79" t="s">
        <v>189</v>
      </c>
      <c r="M14" s="79" t="s">
        <v>189</v>
      </c>
      <c r="N14" s="79" t="s">
        <v>189</v>
      </c>
      <c r="O14" s="79" t="s">
        <v>189</v>
      </c>
      <c r="P14" s="79" t="s">
        <v>189</v>
      </c>
      <c r="Q14" s="79" t="s">
        <v>189</v>
      </c>
      <c r="R14" s="79" t="s">
        <v>189</v>
      </c>
      <c r="S14" s="79" t="s">
        <v>189</v>
      </c>
      <c r="T14" s="79" t="s">
        <v>189</v>
      </c>
      <c r="U14" s="79" t="s">
        <v>189</v>
      </c>
      <c r="V14" s="79" t="s">
        <v>189</v>
      </c>
      <c r="W14" s="79" t="s">
        <v>189</v>
      </c>
      <c r="X14" s="79" t="s">
        <v>189</v>
      </c>
      <c r="Y14" s="79" t="s">
        <v>189</v>
      </c>
      <c r="Z14" s="79" t="s">
        <v>189</v>
      </c>
      <c r="AA14" s="79" t="s">
        <v>189</v>
      </c>
      <c r="AB14" s="79" t="s">
        <v>189</v>
      </c>
      <c r="AC14" s="79" t="s">
        <v>189</v>
      </c>
      <c r="AD14" s="79" t="s">
        <v>189</v>
      </c>
      <c r="AE14" s="79" t="s">
        <v>189</v>
      </c>
      <c r="AF14" s="79" t="s">
        <v>189</v>
      </c>
      <c r="AG14" s="79" t="s">
        <v>189</v>
      </c>
      <c r="AH14" s="79" t="s">
        <v>189</v>
      </c>
      <c r="AI14" s="79" t="s">
        <v>189</v>
      </c>
      <c r="AJ14" s="79" t="s">
        <v>189</v>
      </c>
      <c r="AK14" s="79" t="s">
        <v>189</v>
      </c>
      <c r="AL14" s="79" t="s">
        <v>189</v>
      </c>
      <c r="AM14" s="79" t="s">
        <v>189</v>
      </c>
      <c r="AN14" s="79" t="s">
        <v>189</v>
      </c>
      <c r="AO14" s="79" t="s">
        <v>189</v>
      </c>
      <c r="AP14" s="79" t="s">
        <v>189</v>
      </c>
      <c r="AQ14" s="79" t="s">
        <v>189</v>
      </c>
      <c r="AR14" s="79" t="s">
        <v>189</v>
      </c>
      <c r="AS14" s="79" t="s">
        <v>189</v>
      </c>
      <c r="AT14" s="79" t="s">
        <v>189</v>
      </c>
      <c r="AU14" s="79" t="s">
        <v>189</v>
      </c>
      <c r="AV14" s="79" t="s">
        <v>189</v>
      </c>
      <c r="AW14" s="79" t="s">
        <v>189</v>
      </c>
      <c r="AX14" s="79" t="s">
        <v>189</v>
      </c>
      <c r="AY14" s="79" t="s">
        <v>189</v>
      </c>
      <c r="AZ14" s="79" t="s">
        <v>189</v>
      </c>
      <c r="BA14" s="79" t="s">
        <v>189</v>
      </c>
      <c r="BB14" s="79" t="s">
        <v>189</v>
      </c>
      <c r="BC14" s="79" t="s">
        <v>189</v>
      </c>
      <c r="BD14" s="79" t="n">
        <v>1866.35424502774</v>
      </c>
      <c r="BE14" s="79" t="n">
        <v>1978.47500726768</v>
      </c>
      <c r="BF14" s="79" t="n">
        <v>2054.28701502283</v>
      </c>
      <c r="BG14" s="79" t="n">
        <v>2159.09165647384</v>
      </c>
      <c r="BH14" s="79" t="n">
        <v>2265.2271668069</v>
      </c>
      <c r="BI14" s="79" t="n">
        <v>2395.09865973604</v>
      </c>
      <c r="BJ14" s="79" t="n">
        <v>2474.76242239439</v>
      </c>
      <c r="BK14" s="79" t="n">
        <v>2582.10121088166</v>
      </c>
      <c r="BL14" s="79" t="n">
        <v>2714.22796669985</v>
      </c>
      <c r="BM14" s="79" t="n">
        <v>2922.23039247416</v>
      </c>
      <c r="BN14" s="79" t="n">
        <v>3104.99250418264</v>
      </c>
      <c r="BO14" s="79" t="n">
        <v>3296.91049325925</v>
      </c>
      <c r="BP14" s="79" t="n">
        <v>3532.42757288803</v>
      </c>
      <c r="BQ14" s="79" t="n">
        <v>3685.05492250872</v>
      </c>
      <c r="BR14" s="79" t="n">
        <v>3849.59453922895</v>
      </c>
      <c r="BS14" s="79" t="n">
        <v>4019.97037644459</v>
      </c>
    </row>
    <row r="15" customFormat="false" ht="12.75" hidden="false" customHeight="false" outlineLevel="0" collapsed="false">
      <c r="B15" s="139" t="s">
        <v>403</v>
      </c>
      <c r="C15" s="140"/>
      <c r="D15" s="79" t="s">
        <v>189</v>
      </c>
      <c r="E15" s="79" t="s">
        <v>189</v>
      </c>
      <c r="F15" s="79" t="s">
        <v>189</v>
      </c>
      <c r="G15" s="79" t="s">
        <v>189</v>
      </c>
      <c r="H15" s="79" t="s">
        <v>189</v>
      </c>
      <c r="I15" s="79" t="s">
        <v>189</v>
      </c>
      <c r="J15" s="79" t="s">
        <v>189</v>
      </c>
      <c r="K15" s="79" t="s">
        <v>189</v>
      </c>
      <c r="L15" s="79" t="s">
        <v>189</v>
      </c>
      <c r="M15" s="79" t="s">
        <v>189</v>
      </c>
      <c r="N15" s="79" t="s">
        <v>189</v>
      </c>
      <c r="O15" s="79" t="s">
        <v>189</v>
      </c>
      <c r="P15" s="79" t="s">
        <v>189</v>
      </c>
      <c r="Q15" s="79" t="s">
        <v>189</v>
      </c>
      <c r="R15" s="79" t="s">
        <v>189</v>
      </c>
      <c r="S15" s="79" t="s">
        <v>189</v>
      </c>
      <c r="T15" s="79" t="s">
        <v>189</v>
      </c>
      <c r="U15" s="79" t="s">
        <v>189</v>
      </c>
      <c r="V15" s="79" t="s">
        <v>189</v>
      </c>
      <c r="W15" s="79" t="s">
        <v>189</v>
      </c>
      <c r="X15" s="79" t="s">
        <v>189</v>
      </c>
      <c r="Y15" s="79" t="s">
        <v>189</v>
      </c>
      <c r="Z15" s="79" t="s">
        <v>189</v>
      </c>
      <c r="AA15" s="79" t="s">
        <v>189</v>
      </c>
      <c r="AB15" s="79" t="s">
        <v>189</v>
      </c>
      <c r="AC15" s="79" t="s">
        <v>189</v>
      </c>
      <c r="AD15" s="79" t="s">
        <v>189</v>
      </c>
      <c r="AE15" s="79" t="s">
        <v>189</v>
      </c>
      <c r="AF15" s="79" t="s">
        <v>189</v>
      </c>
      <c r="AG15" s="79" t="s">
        <v>189</v>
      </c>
      <c r="AH15" s="79" t="s">
        <v>189</v>
      </c>
      <c r="AI15" s="79" t="s">
        <v>189</v>
      </c>
      <c r="AJ15" s="79" t="s">
        <v>189</v>
      </c>
      <c r="AK15" s="79" t="s">
        <v>189</v>
      </c>
      <c r="AL15" s="79" t="s">
        <v>189</v>
      </c>
      <c r="AM15" s="79" t="s">
        <v>189</v>
      </c>
      <c r="AN15" s="79" t="s">
        <v>189</v>
      </c>
      <c r="AO15" s="79" t="s">
        <v>189</v>
      </c>
      <c r="AP15" s="79" t="s">
        <v>189</v>
      </c>
      <c r="AQ15" s="79" t="s">
        <v>189</v>
      </c>
      <c r="AR15" s="79" t="s">
        <v>189</v>
      </c>
      <c r="AS15" s="79" t="s">
        <v>189</v>
      </c>
      <c r="AT15" s="79" t="s">
        <v>189</v>
      </c>
      <c r="AU15" s="79" t="s">
        <v>189</v>
      </c>
      <c r="AV15" s="79" t="s">
        <v>189</v>
      </c>
      <c r="AW15" s="79" t="s">
        <v>189</v>
      </c>
      <c r="AX15" s="79" t="s">
        <v>189</v>
      </c>
      <c r="AY15" s="79" t="s">
        <v>189</v>
      </c>
      <c r="AZ15" s="79" t="s">
        <v>189</v>
      </c>
      <c r="BA15" s="79" t="s">
        <v>189</v>
      </c>
      <c r="BB15" s="79" t="s">
        <v>189</v>
      </c>
      <c r="BC15" s="79" t="s">
        <v>189</v>
      </c>
      <c r="BD15" s="79" t="n">
        <v>1716.95274875291</v>
      </c>
      <c r="BE15" s="79" t="n">
        <v>1808.92155575366</v>
      </c>
      <c r="BF15" s="79" t="n">
        <v>1867.86576418565</v>
      </c>
      <c r="BG15" s="79" t="n">
        <v>1938.64972592845</v>
      </c>
      <c r="BH15" s="79" t="n">
        <v>2015.54497112166</v>
      </c>
      <c r="BI15" s="79" t="n">
        <v>2113.76005913473</v>
      </c>
      <c r="BJ15" s="79" t="n">
        <v>2162.03530890039</v>
      </c>
      <c r="BK15" s="79" t="n">
        <v>2265.60404922144</v>
      </c>
      <c r="BL15" s="79" t="n">
        <v>2342.02795253478</v>
      </c>
      <c r="BM15" s="79" t="n">
        <v>2461.82906985726</v>
      </c>
      <c r="BN15" s="79" t="n">
        <v>2581.32117657188</v>
      </c>
      <c r="BO15" s="79" t="n">
        <v>2701.05061405435</v>
      </c>
      <c r="BP15" s="79" t="n">
        <v>2847.49295532611</v>
      </c>
      <c r="BQ15" s="79" t="n">
        <v>2942.77650586849</v>
      </c>
      <c r="BR15" s="79" t="n">
        <v>3058.05560685928</v>
      </c>
      <c r="BS15" s="79" t="n">
        <v>3182.48302062117</v>
      </c>
    </row>
    <row r="16" customFormat="false" ht="12.75" hidden="false" customHeight="false" outlineLevel="0" collapsed="false">
      <c r="B16" s="139" t="s">
        <v>406</v>
      </c>
      <c r="C16" s="140"/>
      <c r="D16" s="79" t="s">
        <v>189</v>
      </c>
      <c r="E16" s="79" t="s">
        <v>189</v>
      </c>
      <c r="F16" s="79" t="s">
        <v>189</v>
      </c>
      <c r="G16" s="79" t="s">
        <v>189</v>
      </c>
      <c r="H16" s="79" t="s">
        <v>189</v>
      </c>
      <c r="I16" s="79" t="s">
        <v>189</v>
      </c>
      <c r="J16" s="79" t="s">
        <v>189</v>
      </c>
      <c r="K16" s="79" t="s">
        <v>189</v>
      </c>
      <c r="L16" s="79" t="s">
        <v>189</v>
      </c>
      <c r="M16" s="79" t="s">
        <v>189</v>
      </c>
      <c r="N16" s="79" t="s">
        <v>189</v>
      </c>
      <c r="O16" s="79" t="s">
        <v>189</v>
      </c>
      <c r="P16" s="79" t="s">
        <v>189</v>
      </c>
      <c r="Q16" s="79" t="s">
        <v>189</v>
      </c>
      <c r="R16" s="79" t="s">
        <v>189</v>
      </c>
      <c r="S16" s="79" t="s">
        <v>189</v>
      </c>
      <c r="T16" s="79" t="s">
        <v>189</v>
      </c>
      <c r="U16" s="79" t="s">
        <v>189</v>
      </c>
      <c r="V16" s="79" t="s">
        <v>189</v>
      </c>
      <c r="W16" s="79" t="s">
        <v>189</v>
      </c>
      <c r="X16" s="79" t="s">
        <v>189</v>
      </c>
      <c r="Y16" s="79" t="s">
        <v>189</v>
      </c>
      <c r="Z16" s="79" t="s">
        <v>189</v>
      </c>
      <c r="AA16" s="79" t="s">
        <v>189</v>
      </c>
      <c r="AB16" s="79" t="s">
        <v>189</v>
      </c>
      <c r="AC16" s="79" t="s">
        <v>189</v>
      </c>
      <c r="AD16" s="79" t="s">
        <v>189</v>
      </c>
      <c r="AE16" s="79" t="s">
        <v>189</v>
      </c>
      <c r="AF16" s="79" t="s">
        <v>189</v>
      </c>
      <c r="AG16" s="79" t="s">
        <v>189</v>
      </c>
      <c r="AH16" s="79" t="s">
        <v>189</v>
      </c>
      <c r="AI16" s="79" t="s">
        <v>189</v>
      </c>
      <c r="AJ16" s="79" t="s">
        <v>189</v>
      </c>
      <c r="AK16" s="79" t="s">
        <v>189</v>
      </c>
      <c r="AL16" s="79" t="s">
        <v>189</v>
      </c>
      <c r="AM16" s="79" t="s">
        <v>189</v>
      </c>
      <c r="AN16" s="79" t="s">
        <v>189</v>
      </c>
      <c r="AO16" s="79" t="s">
        <v>189</v>
      </c>
      <c r="AP16" s="79" t="s">
        <v>189</v>
      </c>
      <c r="AQ16" s="79" t="s">
        <v>189</v>
      </c>
      <c r="AR16" s="79" t="s">
        <v>189</v>
      </c>
      <c r="AS16" s="79" t="s">
        <v>189</v>
      </c>
      <c r="AT16" s="79" t="s">
        <v>189</v>
      </c>
      <c r="AU16" s="79" t="s">
        <v>189</v>
      </c>
      <c r="AV16" s="79" t="s">
        <v>189</v>
      </c>
      <c r="AW16" s="79" t="s">
        <v>189</v>
      </c>
      <c r="AX16" s="79" t="s">
        <v>189</v>
      </c>
      <c r="AY16" s="79" t="s">
        <v>189</v>
      </c>
      <c r="AZ16" s="79" t="s">
        <v>189</v>
      </c>
      <c r="BA16" s="79" t="s">
        <v>189</v>
      </c>
      <c r="BB16" s="79" t="s">
        <v>189</v>
      </c>
      <c r="BC16" s="79" t="s">
        <v>189</v>
      </c>
      <c r="BD16" s="79" t="n">
        <v>106.064761184883</v>
      </c>
      <c r="BE16" s="79" t="n">
        <v>123.273405939999</v>
      </c>
      <c r="BF16" s="79" t="n">
        <v>137.881738584643</v>
      </c>
      <c r="BG16" s="79" t="n">
        <v>164.01520858031</v>
      </c>
      <c r="BH16" s="79" t="n">
        <v>188.408684294418</v>
      </c>
      <c r="BI16" s="79" t="n">
        <v>214.42493149404</v>
      </c>
      <c r="BJ16" s="79" t="n">
        <v>241.139108852076</v>
      </c>
      <c r="BK16" s="79" t="n">
        <v>273.083913088959</v>
      </c>
      <c r="BL16" s="79" t="n">
        <v>304.253739596649</v>
      </c>
      <c r="BM16" s="79" t="n">
        <v>342.40741792031</v>
      </c>
      <c r="BN16" s="79" t="n">
        <v>367.708244000221</v>
      </c>
      <c r="BO16" s="79" t="n">
        <v>407.645430899267</v>
      </c>
      <c r="BP16" s="79" t="n">
        <v>464.180445624471</v>
      </c>
      <c r="BQ16" s="79" t="n">
        <v>503.060323503902</v>
      </c>
      <c r="BR16" s="79" t="n">
        <v>537.722448051209</v>
      </c>
      <c r="BS16" s="79" t="n">
        <v>571.722548800183</v>
      </c>
    </row>
    <row r="17" customFormat="false" ht="13.5" hidden="false" customHeight="false" outlineLevel="0" collapsed="false">
      <c r="A17" s="77"/>
      <c r="B17" s="145" t="s">
        <v>407</v>
      </c>
      <c r="C17" s="146"/>
      <c r="D17" s="88" t="s">
        <v>189</v>
      </c>
      <c r="E17" s="88" t="s">
        <v>189</v>
      </c>
      <c r="F17" s="88" t="s">
        <v>189</v>
      </c>
      <c r="G17" s="88" t="s">
        <v>189</v>
      </c>
      <c r="H17" s="88" t="s">
        <v>189</v>
      </c>
      <c r="I17" s="88" t="s">
        <v>189</v>
      </c>
      <c r="J17" s="88" t="s">
        <v>189</v>
      </c>
      <c r="K17" s="88" t="s">
        <v>189</v>
      </c>
      <c r="L17" s="88" t="s">
        <v>189</v>
      </c>
      <c r="M17" s="88" t="s">
        <v>189</v>
      </c>
      <c r="N17" s="88" t="s">
        <v>189</v>
      </c>
      <c r="O17" s="88" t="s">
        <v>189</v>
      </c>
      <c r="P17" s="88" t="s">
        <v>189</v>
      </c>
      <c r="Q17" s="88" t="s">
        <v>189</v>
      </c>
      <c r="R17" s="88" t="s">
        <v>189</v>
      </c>
      <c r="S17" s="88" t="s">
        <v>189</v>
      </c>
      <c r="T17" s="88" t="s">
        <v>189</v>
      </c>
      <c r="U17" s="88" t="s">
        <v>189</v>
      </c>
      <c r="V17" s="88" t="s">
        <v>189</v>
      </c>
      <c r="W17" s="88" t="s">
        <v>189</v>
      </c>
      <c r="X17" s="88" t="s">
        <v>189</v>
      </c>
      <c r="Y17" s="88" t="s">
        <v>189</v>
      </c>
      <c r="Z17" s="88" t="s">
        <v>189</v>
      </c>
      <c r="AA17" s="88" t="s">
        <v>189</v>
      </c>
      <c r="AB17" s="88" t="s">
        <v>189</v>
      </c>
      <c r="AC17" s="88" t="s">
        <v>189</v>
      </c>
      <c r="AD17" s="88" t="s">
        <v>189</v>
      </c>
      <c r="AE17" s="88" t="s">
        <v>189</v>
      </c>
      <c r="AF17" s="88" t="s">
        <v>189</v>
      </c>
      <c r="AG17" s="88" t="s">
        <v>189</v>
      </c>
      <c r="AH17" s="88" t="s">
        <v>189</v>
      </c>
      <c r="AI17" s="88" t="s">
        <v>189</v>
      </c>
      <c r="AJ17" s="88" t="s">
        <v>189</v>
      </c>
      <c r="AK17" s="88" t="s">
        <v>189</v>
      </c>
      <c r="AL17" s="88" t="s">
        <v>189</v>
      </c>
      <c r="AM17" s="88" t="s">
        <v>189</v>
      </c>
      <c r="AN17" s="88" t="s">
        <v>189</v>
      </c>
      <c r="AO17" s="88" t="s">
        <v>189</v>
      </c>
      <c r="AP17" s="88" t="s">
        <v>189</v>
      </c>
      <c r="AQ17" s="88" t="s">
        <v>189</v>
      </c>
      <c r="AR17" s="88" t="s">
        <v>189</v>
      </c>
      <c r="AS17" s="88" t="s">
        <v>189</v>
      </c>
      <c r="AT17" s="88" t="s">
        <v>189</v>
      </c>
      <c r="AU17" s="88" t="s">
        <v>189</v>
      </c>
      <c r="AV17" s="88" t="s">
        <v>189</v>
      </c>
      <c r="AW17" s="88" t="s">
        <v>189</v>
      </c>
      <c r="AX17" s="88" t="s">
        <v>189</v>
      </c>
      <c r="AY17" s="88" t="s">
        <v>189</v>
      </c>
      <c r="AZ17" s="88" t="s">
        <v>189</v>
      </c>
      <c r="BA17" s="88" t="s">
        <v>189</v>
      </c>
      <c r="BB17" s="88" t="s">
        <v>189</v>
      </c>
      <c r="BC17" s="88" t="s">
        <v>189</v>
      </c>
      <c r="BD17" s="88" t="n">
        <v>0.86439967788079</v>
      </c>
      <c r="BE17" s="88" t="n">
        <v>0.809312456304659</v>
      </c>
      <c r="BF17" s="88" t="n">
        <v>0.719567540080577</v>
      </c>
      <c r="BG17" s="88" t="n">
        <v>0.739514653398705</v>
      </c>
      <c r="BH17" s="88" t="n">
        <v>0.685930076909126</v>
      </c>
      <c r="BI17" s="88" t="n">
        <v>0.768915529322658</v>
      </c>
      <c r="BJ17" s="88" t="n">
        <v>0.818142299115567</v>
      </c>
      <c r="BK17" s="88" t="s">
        <v>189</v>
      </c>
      <c r="BL17" s="88" t="s">
        <v>189</v>
      </c>
      <c r="BM17" s="88" t="s">
        <v>189</v>
      </c>
      <c r="BN17" s="88" t="s">
        <v>189</v>
      </c>
      <c r="BO17" s="88" t="s">
        <v>189</v>
      </c>
      <c r="BP17" s="88" t="s">
        <v>189</v>
      </c>
      <c r="BQ17" s="88" t="s">
        <v>189</v>
      </c>
      <c r="BR17" s="88" t="s">
        <v>189</v>
      </c>
      <c r="BS17" s="88" t="s">
        <v>189</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85"/>
    <col collapsed="false" customWidth="true" hidden="false" outlineLevel="0" max="2" min="2" style="76" width="72.56"/>
    <col collapsed="false" customWidth="true" hidden="true" outlineLevel="0" max="3" min="3" style="76" width="14.7"/>
    <col collapsed="false" customWidth="true" hidden="false" outlineLevel="0" max="71" min="4" style="129" width="11.42"/>
    <col collapsed="false" customWidth="false" hidden="false" outlineLevel="0" max="257" min="72" style="76" width="9.14"/>
  </cols>
  <sheetData>
    <row r="1" customFormat="false" ht="13.5" hidden="false" customHeight="false" outlineLevel="0" collapsed="false">
      <c r="A1" s="77"/>
      <c r="B1" s="77"/>
      <c r="C1" s="7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row>
    <row r="2" customFormat="false" ht="15" hidden="false" customHeight="true" outlineLevel="0" collapsed="false">
      <c r="A2" s="78" t="s">
        <v>266</v>
      </c>
      <c r="B2" s="76" t="s">
        <v>409</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68</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100"/>
      <c r="B5" s="90" t="s">
        <v>115</v>
      </c>
      <c r="C5" s="101"/>
      <c r="D5" s="103" t="n">
        <f aca="false">SUM(D7,D16,D14)</f>
        <v>15.2</v>
      </c>
      <c r="E5" s="103" t="n">
        <f aca="false">SUM(E7,E16,E14)</f>
        <v>19.2</v>
      </c>
      <c r="F5" s="103" t="n">
        <f aca="false">SUM(F7,F16,F14)</f>
        <v>17</v>
      </c>
      <c r="G5" s="103" t="n">
        <f aca="false">SUM(G7,G16,G14)</f>
        <v>14.8</v>
      </c>
      <c r="H5" s="103" t="n">
        <f aca="false">SUM(H7,H16,H14)</f>
        <v>26.8</v>
      </c>
      <c r="I5" s="103" t="n">
        <f aca="false">SUM(I7,I16,I14)</f>
        <v>22.2</v>
      </c>
      <c r="J5" s="103" t="n">
        <f aca="false">SUM(J7,J16,J14)</f>
        <v>15.7</v>
      </c>
      <c r="K5" s="103" t="n">
        <f aca="false">SUM(K7,K16,K14)</f>
        <v>15.7</v>
      </c>
      <c r="L5" s="103" t="n">
        <f aca="false">SUM(L7,L16,L14)</f>
        <v>20.9</v>
      </c>
      <c r="M5" s="103" t="n">
        <f aca="false">SUM(M7,M16,M14)</f>
        <v>25.4</v>
      </c>
      <c r="N5" s="103" t="n">
        <f aca="false">SUM(N7,N16,N14)</f>
        <v>49.4</v>
      </c>
      <c r="O5" s="103" t="n">
        <f aca="false">SUM(O7,O16,O14)</f>
        <v>41.9</v>
      </c>
      <c r="P5" s="103" t="n">
        <f aca="false">SUM(P7,P16,P14)</f>
        <v>30.2</v>
      </c>
      <c r="Q5" s="103" t="n">
        <f aca="false">SUM(Q7,Q16,Q14)</f>
        <v>36.3</v>
      </c>
      <c r="R5" s="103" t="n">
        <f aca="false">SUM(R7,R16,R14)</f>
        <v>64.5</v>
      </c>
      <c r="S5" s="103" t="n">
        <f aca="false">SUM(S7,S16,S14)</f>
        <v>64.6</v>
      </c>
      <c r="T5" s="103" t="n">
        <f aca="false">SUM(T7,T16,T14)</f>
        <v>44.9</v>
      </c>
      <c r="U5" s="103" t="n">
        <f aca="false">SUM(U7,U16,U14)</f>
        <v>49.2</v>
      </c>
      <c r="V5" s="103" t="n">
        <f aca="false">SUM(V7,V16,V14)</f>
        <v>78.3</v>
      </c>
      <c r="W5" s="103" t="n">
        <f aca="false">SUM(W7,W16,W14)</f>
        <v>121.7</v>
      </c>
      <c r="X5" s="103" t="n">
        <f aca="false">SUM(X7,X16,X14)</f>
        <v>123.3</v>
      </c>
      <c r="Y5" s="103" t="n">
        <f aca="false">SUM(Y7,Y16,Y14)</f>
        <v>127.1</v>
      </c>
      <c r="Z5" s="103" t="n">
        <f aca="false">SUM(Z7,Z16,Z14)</f>
        <v>150.4</v>
      </c>
      <c r="AA5" s="103" t="n">
        <f aca="false">SUM(AA7,AA16,AA14)</f>
        <v>239.4</v>
      </c>
      <c r="AB5" s="103" t="n">
        <f aca="false">SUM(AB7,AB16,AB14)</f>
        <v>209.1</v>
      </c>
      <c r="AC5" s="103" t="n">
        <f aca="false">SUM(AC7,AC16,AC14)</f>
        <v>174.09</v>
      </c>
      <c r="AD5" s="103" t="n">
        <f aca="false">SUM(AD7,AD16,AD14)</f>
        <v>214.122</v>
      </c>
      <c r="AE5" s="103" t="n">
        <f aca="false">SUM(AE7,AE16,AE14)</f>
        <v>454.385</v>
      </c>
      <c r="AF5" s="103" t="n">
        <f aca="false">SUM(AF7,AF16,AF14)</f>
        <v>558.846</v>
      </c>
      <c r="AG5" s="103" t="n">
        <f aca="false">SUM(AG7,AG16,AG14)</f>
        <v>628.826</v>
      </c>
      <c r="AH5" s="103" t="n">
        <f aca="false">SUM(AH7,AH16,AH14)</f>
        <v>1147</v>
      </c>
      <c r="AI5" s="103" t="n">
        <f aca="false">SUM(AI7,AI16,AI14)</f>
        <v>1176</v>
      </c>
      <c r="AJ5" s="103" t="n">
        <f aca="false">SUM(AJ7,AJ16,AJ14)</f>
        <v>2074</v>
      </c>
      <c r="AK5" s="103" t="n">
        <f aca="false">SUM(AK7,AK16,AK14)</f>
        <v>3214.04</v>
      </c>
      <c r="AL5" s="103" t="n">
        <f aca="false">SUM(AL7,AL16,AL14)</f>
        <v>4067</v>
      </c>
      <c r="AM5" s="103" t="n">
        <f aca="false">SUM(AM7,AM16,AM14)</f>
        <v>4754</v>
      </c>
      <c r="AN5" s="103" t="n">
        <f aca="false">SUM(AN7,AN16,AN14)</f>
        <v>5308</v>
      </c>
      <c r="AO5" s="103" t="n">
        <f aca="false">SUM(AO7,AO16,AO14)</f>
        <v>5803</v>
      </c>
      <c r="AP5" s="103" t="n">
        <f aca="false">SUM(AP7,AP16,AP14)</f>
        <v>6070</v>
      </c>
      <c r="AQ5" s="103" t="n">
        <f aca="false">SUM(AQ7,AQ16,AQ14)</f>
        <v>5452.928</v>
      </c>
      <c r="AR5" s="103" t="n">
        <f aca="false">SUM(AR7,AR16,AR14)</f>
        <v>4151.745</v>
      </c>
      <c r="AS5" s="103" t="n">
        <f aca="false">SUM(AS7,AS16,AS14)</f>
        <v>3364.41</v>
      </c>
      <c r="AT5" s="103" t="n">
        <f aca="false">SUM(AT7,AT16,AT14)</f>
        <v>3810.318</v>
      </c>
      <c r="AU5" s="103" t="n">
        <f aca="false">SUM(AU7,AU16,AU14)</f>
        <v>5803.815</v>
      </c>
      <c r="AV5" s="103" t="n">
        <f aca="false">SUM(AV7,AV16,AV14)</f>
        <v>7139.158</v>
      </c>
      <c r="AW5" s="103" t="n">
        <f aca="false">SUM(AW7,AW16,AW14)</f>
        <v>7388.764</v>
      </c>
      <c r="AX5" s="103" t="n">
        <f aca="false">SUM(AX7,AX16,AX14)</f>
        <v>6482.483</v>
      </c>
      <c r="AY5" s="103" t="n">
        <f aca="false">SUM(AY7,AY16,AY14)</f>
        <v>5924.827</v>
      </c>
      <c r="AZ5" s="103" t="n">
        <f aca="false">SUM(AZ7,AZ16,AZ14)</f>
        <v>5112.221</v>
      </c>
      <c r="BA5" s="103" t="n">
        <f aca="false">SUM(BA7,BA16,BA14)</f>
        <v>3893.466</v>
      </c>
      <c r="BB5" s="103" t="n">
        <f aca="false">SUM(BB7,BB16,BB14)</f>
        <v>3557.693</v>
      </c>
      <c r="BC5" s="103" t="n">
        <f aca="false">SUM(BC7,BC16,BC14)</f>
        <v>3255.086</v>
      </c>
      <c r="BD5" s="103" t="n">
        <f aca="false">SUM(BD7,BD16,BD14)</f>
        <v>2882.22</v>
      </c>
      <c r="BE5" s="103" t="n">
        <f aca="false">SUM(BE7,BE16,BE14)</f>
        <v>2605.57090140732</v>
      </c>
      <c r="BF5" s="103" t="n">
        <f aca="false">SUM(BF7,BF16,BF14)</f>
        <v>2624.11586869</v>
      </c>
      <c r="BG5" s="103" t="n">
        <f aca="false">SUM(BG7,BG16,BG14)</f>
        <v>2559.18840136366</v>
      </c>
      <c r="BH5" s="103" t="n">
        <f aca="false">SUM(BH7,BH16,BH14)</f>
        <v>2204.483</v>
      </c>
      <c r="BI5" s="103" t="n">
        <f aca="false">SUM(BI7,BI16,BI14)</f>
        <v>2311.20431183</v>
      </c>
      <c r="BJ5" s="103" t="n">
        <f aca="false">SUM(BJ7,BJ16,BJ14)</f>
        <v>2439.79836719</v>
      </c>
      <c r="BK5" s="103" t="n">
        <f aca="false">SUM(BK7,BK16,BK14)</f>
        <v>2241.48813934521</v>
      </c>
      <c r="BL5" s="103" t="n">
        <f aca="false">SUM(BL7,BL16,BL14)</f>
        <v>2856.82771601</v>
      </c>
      <c r="BM5" s="103" t="n">
        <f aca="false">SUM(BM7,BM16,BM14)</f>
        <v>4684.01756971</v>
      </c>
      <c r="BN5" s="103" t="n">
        <f aca="false">SUM(BN7,BN16,BN14)</f>
        <v>4497.52259513531</v>
      </c>
      <c r="BO5" s="103" t="n">
        <f aca="false">SUM(BO7,BO16,BO14)</f>
        <v>4830.82094897892</v>
      </c>
      <c r="BP5" s="103" t="n">
        <f aca="false">SUM(BP7,BP16,BP14)</f>
        <v>4971.05377020712</v>
      </c>
      <c r="BQ5" s="103" t="n">
        <f aca="false">SUM(BQ7,BQ16,BQ14)</f>
        <v>4676.20168330805</v>
      </c>
      <c r="BR5" s="103" t="n">
        <f aca="false">SUM(BR7,BR16,BR14)</f>
        <v>4364.80657034847</v>
      </c>
      <c r="BS5" s="103" t="n">
        <f aca="false">SUM(BS7,BS16,BS14)</f>
        <v>4045.90042984448</v>
      </c>
    </row>
    <row r="6" customFormat="false" ht="12.75" hidden="false" customHeight="false" outlineLevel="0" collapsed="false">
      <c r="A6" s="104"/>
      <c r="B6" s="80"/>
      <c r="C6" s="80"/>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row>
    <row r="7" customFormat="false" ht="12.75" hidden="false" customHeight="false" outlineLevel="0" collapsed="false">
      <c r="B7" s="34" t="s">
        <v>410</v>
      </c>
      <c r="C7" s="34"/>
      <c r="D7" s="109" t="n">
        <f aca="false">SUM(D8,D10)</f>
        <v>0</v>
      </c>
      <c r="E7" s="109" t="n">
        <f aca="false">SUM(E8,E10)</f>
        <v>0</v>
      </c>
      <c r="F7" s="109" t="n">
        <f aca="false">SUM(F8,F10)</f>
        <v>0</v>
      </c>
      <c r="G7" s="109" t="n">
        <f aca="false">SUM(G8,G10)</f>
        <v>0</v>
      </c>
      <c r="H7" s="109" t="n">
        <f aca="false">SUM(H8,H10)</f>
        <v>0</v>
      </c>
      <c r="I7" s="109" t="n">
        <f aca="false">SUM(I8,I10)</f>
        <v>0</v>
      </c>
      <c r="J7" s="109" t="n">
        <f aca="false">SUM(J8,J10)</f>
        <v>0</v>
      </c>
      <c r="K7" s="109" t="n">
        <f aca="false">SUM(K8,K10)</f>
        <v>0</v>
      </c>
      <c r="L7" s="109" t="n">
        <f aca="false">SUM(L8,L10)</f>
        <v>0</v>
      </c>
      <c r="M7" s="109" t="n">
        <f aca="false">SUM(M8,M10)</f>
        <v>0</v>
      </c>
      <c r="N7" s="109" t="n">
        <f aca="false">SUM(N8,N10)</f>
        <v>0</v>
      </c>
      <c r="O7" s="109" t="n">
        <f aca="false">SUM(O8,O10)</f>
        <v>0</v>
      </c>
      <c r="P7" s="109" t="n">
        <f aca="false">SUM(P8,P10)</f>
        <v>0</v>
      </c>
      <c r="Q7" s="109" t="n">
        <f aca="false">SUM(Q8,Q10)</f>
        <v>0</v>
      </c>
      <c r="R7" s="109" t="n">
        <f aca="false">SUM(R8,R10)</f>
        <v>0</v>
      </c>
      <c r="S7" s="109" t="n">
        <f aca="false">SUM(S8,S10)</f>
        <v>0</v>
      </c>
      <c r="T7" s="109" t="n">
        <f aca="false">SUM(T8,T10)</f>
        <v>0</v>
      </c>
      <c r="U7" s="109" t="n">
        <f aca="false">SUM(U8,U10)</f>
        <v>0</v>
      </c>
      <c r="V7" s="109" t="n">
        <f aca="false">SUM(V8,V10)</f>
        <v>0</v>
      </c>
      <c r="W7" s="109" t="n">
        <f aca="false">SUM(W8,W10)</f>
        <v>0</v>
      </c>
      <c r="X7" s="109" t="n">
        <f aca="false">SUM(X8,X10)</f>
        <v>0</v>
      </c>
      <c r="Y7" s="109" t="n">
        <f aca="false">SUM(Y8,Y10)</f>
        <v>0</v>
      </c>
      <c r="Z7" s="109" t="n">
        <f aca="false">SUM(Z8,Z10)</f>
        <v>0</v>
      </c>
      <c r="AA7" s="109" t="n">
        <f aca="false">SUM(AA8,AA10)</f>
        <v>0</v>
      </c>
      <c r="AB7" s="109" t="n">
        <f aca="false">SUM(AB8,AB10)</f>
        <v>0</v>
      </c>
      <c r="AC7" s="109" t="n">
        <f aca="false">SUM(AC8,AC10)</f>
        <v>0</v>
      </c>
      <c r="AD7" s="109" t="n">
        <f aca="false">SUM(AD8,AD10)</f>
        <v>0</v>
      </c>
      <c r="AE7" s="109" t="n">
        <f aca="false">SUM(AE8,AE10)</f>
        <v>0</v>
      </c>
      <c r="AF7" s="109" t="n">
        <f aca="false">SUM(AF8,AF10)</f>
        <v>0</v>
      </c>
      <c r="AG7" s="109" t="n">
        <f aca="false">SUM(AG8,AG10)</f>
        <v>0</v>
      </c>
      <c r="AH7" s="109" t="n">
        <f aca="false">SUM(AH8,AH10)</f>
        <v>0</v>
      </c>
      <c r="AI7" s="109" t="n">
        <f aca="false">SUM(AI8,AI10)</f>
        <v>0</v>
      </c>
      <c r="AJ7" s="109" t="n">
        <f aca="false">SUM(AJ8,AJ10)</f>
        <v>0</v>
      </c>
      <c r="AK7" s="109" t="n">
        <f aca="false">SUM(AK8,AK10)</f>
        <v>0</v>
      </c>
      <c r="AL7" s="109" t="n">
        <f aca="false">SUM(AL8,AL10)</f>
        <v>0</v>
      </c>
      <c r="AM7" s="109" t="n">
        <f aca="false">SUM(AM8,AM10)</f>
        <v>0</v>
      </c>
      <c r="AN7" s="109" t="n">
        <f aca="false">SUM(AN8,AN10)</f>
        <v>0</v>
      </c>
      <c r="AO7" s="109" t="n">
        <f aca="false">SUM(AO8,AO10)</f>
        <v>0</v>
      </c>
      <c r="AP7" s="109" t="n">
        <f aca="false">SUM(AP8,AP10)</f>
        <v>0</v>
      </c>
      <c r="AQ7" s="109" t="n">
        <f aca="false">SUM(AQ8,AQ10)</f>
        <v>0</v>
      </c>
      <c r="AR7" s="109" t="n">
        <f aca="false">SUM(AR8,AR10)</f>
        <v>0</v>
      </c>
      <c r="AS7" s="109" t="n">
        <f aca="false">SUM(AS8,AS10)</f>
        <v>0</v>
      </c>
      <c r="AT7" s="109" t="n">
        <f aca="false">SUM(AT8,AT10)</f>
        <v>0</v>
      </c>
      <c r="AU7" s="109" t="n">
        <f aca="false">SUM(AU8,AU10)</f>
        <v>0</v>
      </c>
      <c r="AV7" s="109" t="n">
        <f aca="false">SUM(AV8,AV10)</f>
        <v>0</v>
      </c>
      <c r="AW7" s="109" t="n">
        <f aca="false">SUM(AW8,AW10)</f>
        <v>0</v>
      </c>
      <c r="AX7" s="109" t="n">
        <f aca="false">SUM(AX8,AX10)</f>
        <v>0</v>
      </c>
      <c r="AY7" s="109" t="n">
        <f aca="false">SUM(AY8,AY10)</f>
        <v>0</v>
      </c>
      <c r="AZ7" s="79" t="n">
        <f aca="false">SUM(AZ8,AZ10)</f>
        <v>2165.923</v>
      </c>
      <c r="BA7" s="79" t="n">
        <f aca="false">SUM(BA8,BA10)</f>
        <v>3893.466</v>
      </c>
      <c r="BB7" s="79" t="n">
        <f aca="false">SUM(BB8,BB10)</f>
        <v>3557.693</v>
      </c>
      <c r="BC7" s="79" t="n">
        <f aca="false">SUM(BC8,BC10)</f>
        <v>3255.086</v>
      </c>
      <c r="BD7" s="79" t="n">
        <f aca="false">SUM(BD8,BD10)</f>
        <v>2882.22</v>
      </c>
      <c r="BE7" s="79" t="n">
        <f aca="false">SUM(BE8,BE10)</f>
        <v>2605.57090140732</v>
      </c>
      <c r="BF7" s="79" t="n">
        <f aca="false">SUM(BF8,BF10)</f>
        <v>2624.11586869</v>
      </c>
      <c r="BG7" s="79" t="n">
        <f aca="false">SUM(BG8,BG10)</f>
        <v>2559.18840136366</v>
      </c>
      <c r="BH7" s="79" t="n">
        <f aca="false">SUM(BH8,BH10)</f>
        <v>2204.483</v>
      </c>
      <c r="BI7" s="79" t="n">
        <f aca="false">SUM(BI8,BI10)</f>
        <v>2311.20431183</v>
      </c>
      <c r="BJ7" s="79" t="n">
        <f aca="false">SUM(BJ8,BJ10)</f>
        <v>2439.79836719</v>
      </c>
      <c r="BK7" s="79" t="n">
        <f aca="false">SUM(BK8,BK10)</f>
        <v>2241.48813934521</v>
      </c>
      <c r="BL7" s="79" t="n">
        <f aca="false">SUM(BL8,BL10)</f>
        <v>2856.82771601</v>
      </c>
      <c r="BM7" s="79" t="n">
        <f aca="false">SUM(BM8,BM10)</f>
        <v>4684.01756971</v>
      </c>
      <c r="BN7" s="79" t="n">
        <f aca="false">SUM(BN8,BN10)</f>
        <v>4497.52259513531</v>
      </c>
      <c r="BO7" s="79" t="n">
        <f aca="false">SUM(BO8,BO10)</f>
        <v>4830.82094897892</v>
      </c>
      <c r="BP7" s="79" t="n">
        <f aca="false">SUM(BP8,BP10)</f>
        <v>4971.05377020712</v>
      </c>
      <c r="BQ7" s="79" t="n">
        <f aca="false">SUM(BQ8,BQ10)</f>
        <v>4676.20168330805</v>
      </c>
      <c r="BR7" s="79" t="n">
        <f aca="false">SUM(BR8,BR10)</f>
        <v>4364.80657034847</v>
      </c>
      <c r="BS7" s="79" t="n">
        <f aca="false">SUM(BS8,BS10)</f>
        <v>4045.90042984448</v>
      </c>
    </row>
    <row r="8" customFormat="false" ht="12.75" hidden="false" customHeight="false" outlineLevel="0" collapsed="false">
      <c r="B8" s="34" t="s">
        <v>411</v>
      </c>
      <c r="C8" s="34"/>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s">
        <v>189</v>
      </c>
      <c r="AS8" s="79" t="s">
        <v>189</v>
      </c>
      <c r="AT8" s="79" t="s">
        <v>189</v>
      </c>
      <c r="AU8" s="79" t="s">
        <v>189</v>
      </c>
      <c r="AV8" s="79" t="s">
        <v>189</v>
      </c>
      <c r="AW8" s="79" t="s">
        <v>189</v>
      </c>
      <c r="AX8" s="79" t="s">
        <v>189</v>
      </c>
      <c r="AY8" s="79" t="s">
        <v>189</v>
      </c>
      <c r="AZ8" s="79" t="n">
        <v>332.708</v>
      </c>
      <c r="BA8" s="79" t="n">
        <v>475.008</v>
      </c>
      <c r="BB8" s="79" t="n">
        <v>474.244</v>
      </c>
      <c r="BC8" s="79" t="n">
        <v>459.019</v>
      </c>
      <c r="BD8" s="79" t="n">
        <v>446.954</v>
      </c>
      <c r="BE8" s="79" t="n">
        <v>469.761901407317</v>
      </c>
      <c r="BF8" s="79" t="n">
        <v>518.64773075</v>
      </c>
      <c r="BG8" s="79" t="n">
        <v>507.2089139754</v>
      </c>
      <c r="BH8" s="79" t="n">
        <v>445.236</v>
      </c>
      <c r="BI8" s="79" t="n">
        <v>486.24370455</v>
      </c>
      <c r="BJ8" s="79" t="n">
        <v>477.92547793</v>
      </c>
      <c r="BK8" s="79" t="n">
        <v>424.030394734917</v>
      </c>
      <c r="BL8" s="79" t="n">
        <v>727.70019646</v>
      </c>
      <c r="BM8" s="79" t="n">
        <v>1088.6921165</v>
      </c>
      <c r="BN8" s="79" t="n">
        <v>783.748473288277</v>
      </c>
      <c r="BO8" s="79" t="n">
        <v>884.998501371138</v>
      </c>
      <c r="BP8" s="79" t="n">
        <v>858.245626463206</v>
      </c>
      <c r="BQ8" s="79" t="n">
        <v>835.894813567454</v>
      </c>
      <c r="BR8" s="79" t="n">
        <v>812.764993025892</v>
      </c>
      <c r="BS8" s="79" t="n">
        <v>773.487261533395</v>
      </c>
    </row>
    <row r="9" customFormat="false" ht="12.75" hidden="false" customHeight="false" outlineLevel="0" collapsed="false">
      <c r="B9" s="37"/>
      <c r="C9" s="37"/>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79"/>
      <c r="AV9" s="79"/>
      <c r="AW9" s="79"/>
      <c r="AX9" s="79"/>
      <c r="AY9" s="79"/>
      <c r="AZ9" s="79"/>
      <c r="BA9" s="79"/>
      <c r="BB9" s="79"/>
      <c r="BC9" s="79"/>
      <c r="BD9" s="79"/>
      <c r="BE9" s="79"/>
      <c r="BF9" s="79"/>
      <c r="BG9" s="79"/>
      <c r="BH9" s="79"/>
      <c r="BI9" s="79"/>
      <c r="BJ9" s="79"/>
      <c r="BK9" s="79"/>
      <c r="BL9" s="79"/>
      <c r="BM9" s="79"/>
      <c r="BN9" s="79"/>
      <c r="BO9" s="79"/>
      <c r="BP9" s="79"/>
      <c r="BQ9" s="79"/>
      <c r="BR9" s="79"/>
      <c r="BS9" s="79"/>
    </row>
    <row r="10" customFormat="false" ht="12.75" hidden="false" customHeight="false" outlineLevel="0" collapsed="false">
      <c r="B10" s="34" t="s">
        <v>412</v>
      </c>
      <c r="C10" s="34"/>
      <c r="D10" s="79" t="s">
        <v>189</v>
      </c>
      <c r="E10" s="79" t="s">
        <v>189</v>
      </c>
      <c r="F10" s="79" t="s">
        <v>189</v>
      </c>
      <c r="G10" s="79" t="s">
        <v>189</v>
      </c>
      <c r="H10" s="79" t="s">
        <v>189</v>
      </c>
      <c r="I10" s="79" t="s">
        <v>189</v>
      </c>
      <c r="J10" s="79" t="s">
        <v>189</v>
      </c>
      <c r="K10" s="79" t="s">
        <v>189</v>
      </c>
      <c r="L10" s="79" t="s">
        <v>189</v>
      </c>
      <c r="M10" s="79" t="s">
        <v>189</v>
      </c>
      <c r="N10" s="79" t="s">
        <v>189</v>
      </c>
      <c r="O10" s="79" t="s">
        <v>189</v>
      </c>
      <c r="P10" s="79" t="s">
        <v>189</v>
      </c>
      <c r="Q10" s="79" t="s">
        <v>189</v>
      </c>
      <c r="R10" s="79" t="s">
        <v>189</v>
      </c>
      <c r="S10" s="79" t="s">
        <v>189</v>
      </c>
      <c r="T10" s="79" t="s">
        <v>189</v>
      </c>
      <c r="U10" s="79" t="s">
        <v>189</v>
      </c>
      <c r="V10" s="79" t="s">
        <v>189</v>
      </c>
      <c r="W10" s="79" t="s">
        <v>189</v>
      </c>
      <c r="X10" s="79" t="s">
        <v>189</v>
      </c>
      <c r="Y10" s="79" t="s">
        <v>189</v>
      </c>
      <c r="Z10" s="79" t="s">
        <v>189</v>
      </c>
      <c r="AA10" s="79" t="s">
        <v>189</v>
      </c>
      <c r="AB10" s="79" t="s">
        <v>189</v>
      </c>
      <c r="AC10" s="79" t="s">
        <v>189</v>
      </c>
      <c r="AD10" s="79" t="s">
        <v>189</v>
      </c>
      <c r="AE10" s="79" t="s">
        <v>189</v>
      </c>
      <c r="AF10" s="79" t="s">
        <v>189</v>
      </c>
      <c r="AG10" s="79" t="s">
        <v>189</v>
      </c>
      <c r="AH10" s="79" t="s">
        <v>189</v>
      </c>
      <c r="AI10" s="79" t="s">
        <v>189</v>
      </c>
      <c r="AJ10" s="79" t="s">
        <v>189</v>
      </c>
      <c r="AK10" s="79" t="s">
        <v>189</v>
      </c>
      <c r="AL10" s="79" t="s">
        <v>189</v>
      </c>
      <c r="AM10" s="79" t="s">
        <v>189</v>
      </c>
      <c r="AN10" s="79" t="s">
        <v>189</v>
      </c>
      <c r="AO10" s="79" t="s">
        <v>189</v>
      </c>
      <c r="AP10" s="79" t="s">
        <v>189</v>
      </c>
      <c r="AQ10" s="79" t="s">
        <v>189</v>
      </c>
      <c r="AR10" s="79" t="s">
        <v>189</v>
      </c>
      <c r="AS10" s="79" t="s">
        <v>189</v>
      </c>
      <c r="AT10" s="79" t="s">
        <v>189</v>
      </c>
      <c r="AU10" s="79" t="s">
        <v>189</v>
      </c>
      <c r="AV10" s="79" t="s">
        <v>189</v>
      </c>
      <c r="AW10" s="79" t="s">
        <v>189</v>
      </c>
      <c r="AX10" s="79" t="s">
        <v>189</v>
      </c>
      <c r="AY10" s="79" t="s">
        <v>189</v>
      </c>
      <c r="AZ10" s="79" t="n">
        <f aca="false">SUM(AZ11:AZ12)</f>
        <v>1833.215</v>
      </c>
      <c r="BA10" s="79" t="n">
        <f aca="false">SUM(BA11:BA12)</f>
        <v>3418.458</v>
      </c>
      <c r="BB10" s="79" t="n">
        <f aca="false">SUM(BB11:BB12)</f>
        <v>3083.449</v>
      </c>
      <c r="BC10" s="79" t="n">
        <f aca="false">SUM(BC11:BC12)</f>
        <v>2796.067</v>
      </c>
      <c r="BD10" s="79" t="n">
        <f aca="false">SUM(BD11:BD12)</f>
        <v>2435.266</v>
      </c>
      <c r="BE10" s="79" t="n">
        <f aca="false">SUM(BE11:BE12)</f>
        <v>2135.809</v>
      </c>
      <c r="BF10" s="79" t="n">
        <f aca="false">SUM(BF11:BF12)</f>
        <v>2105.46813794</v>
      </c>
      <c r="BG10" s="79" t="n">
        <f aca="false">SUM(BG11:BG12)</f>
        <v>2051.97948738826</v>
      </c>
      <c r="BH10" s="79" t="n">
        <f aca="false">SUM(BH11:BH12)</f>
        <v>1759.247</v>
      </c>
      <c r="BI10" s="79" t="n">
        <f aca="false">SUM(BI11:BI12)</f>
        <v>1824.96060728</v>
      </c>
      <c r="BJ10" s="79" t="n">
        <f aca="false">SUM(BJ11:BJ12)</f>
        <v>1961.87288926</v>
      </c>
      <c r="BK10" s="79" t="n">
        <f aca="false">SUM(BK11:BK12)</f>
        <v>1817.4577446103</v>
      </c>
      <c r="BL10" s="79" t="n">
        <f aca="false">SUM(BL11:BL12)</f>
        <v>2129.12751955</v>
      </c>
      <c r="BM10" s="79" t="n">
        <f aca="false">SUM(BM11:BM12)</f>
        <v>3595.32545321</v>
      </c>
      <c r="BN10" s="79" t="n">
        <f aca="false">SUM(BN11:BN12)</f>
        <v>3713.77412184704</v>
      </c>
      <c r="BO10" s="79" t="n">
        <f aca="false">SUM(BO11:BO12)</f>
        <v>3945.82244760778</v>
      </c>
      <c r="BP10" s="79" t="n">
        <f aca="false">SUM(BP11:BP12)</f>
        <v>4112.80814374391</v>
      </c>
      <c r="BQ10" s="79" t="n">
        <f aca="false">SUM(BQ11:BQ12)</f>
        <v>3840.30686974059</v>
      </c>
      <c r="BR10" s="79" t="n">
        <f aca="false">SUM(BR11:BR12)</f>
        <v>3552.04157732258</v>
      </c>
      <c r="BS10" s="79" t="n">
        <f aca="false">SUM(BS11:BS12)</f>
        <v>3272.41316831108</v>
      </c>
    </row>
    <row r="11" customFormat="false" ht="12.75" hidden="false" customHeight="false" outlineLevel="0" collapsed="false">
      <c r="B11" s="37" t="s">
        <v>247</v>
      </c>
      <c r="C11" s="37"/>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s">
        <v>189</v>
      </c>
      <c r="AA11" s="79" t="s">
        <v>189</v>
      </c>
      <c r="AB11" s="79" t="s">
        <v>189</v>
      </c>
      <c r="AC11" s="79" t="s">
        <v>189</v>
      </c>
      <c r="AD11" s="79" t="s">
        <v>189</v>
      </c>
      <c r="AE11" s="79" t="s">
        <v>189</v>
      </c>
      <c r="AF11" s="79" t="s">
        <v>189</v>
      </c>
      <c r="AG11" s="79" t="s">
        <v>189</v>
      </c>
      <c r="AH11" s="79" t="s">
        <v>189</v>
      </c>
      <c r="AI11" s="79" t="s">
        <v>189</v>
      </c>
      <c r="AJ11" s="79" t="s">
        <v>189</v>
      </c>
      <c r="AK11" s="79" t="s">
        <v>189</v>
      </c>
      <c r="AL11" s="79" t="s">
        <v>189</v>
      </c>
      <c r="AM11" s="79" t="s">
        <v>189</v>
      </c>
      <c r="AN11" s="79" t="s">
        <v>189</v>
      </c>
      <c r="AO11" s="79" t="s">
        <v>189</v>
      </c>
      <c r="AP11" s="79" t="s">
        <v>189</v>
      </c>
      <c r="AQ11" s="79" t="s">
        <v>189</v>
      </c>
      <c r="AR11" s="79" t="s">
        <v>189</v>
      </c>
      <c r="AS11" s="79" t="s">
        <v>189</v>
      </c>
      <c r="AT11" s="79" t="s">
        <v>189</v>
      </c>
      <c r="AU11" s="79" t="s">
        <v>189</v>
      </c>
      <c r="AV11" s="79" t="s">
        <v>189</v>
      </c>
      <c r="AW11" s="79" t="s">
        <v>189</v>
      </c>
      <c r="AX11" s="79" t="s">
        <v>189</v>
      </c>
      <c r="AY11" s="79" t="s">
        <v>189</v>
      </c>
      <c r="AZ11" s="79" t="n">
        <v>214.284519826573</v>
      </c>
      <c r="BA11" s="79" t="n">
        <v>330</v>
      </c>
      <c r="BB11" s="79" t="n">
        <v>305</v>
      </c>
      <c r="BC11" s="79" t="n">
        <v>285</v>
      </c>
      <c r="BD11" s="79" t="n">
        <v>305</v>
      </c>
      <c r="BE11" s="79" t="n">
        <v>284</v>
      </c>
      <c r="BF11" s="79" t="n">
        <v>289.813</v>
      </c>
      <c r="BG11" s="79" t="n">
        <v>255.887290333088</v>
      </c>
      <c r="BH11" s="79" t="n">
        <v>142.881</v>
      </c>
      <c r="BI11" s="79" t="n">
        <v>24.1235653000674</v>
      </c>
      <c r="BJ11" s="79" t="n">
        <v>12.2246109618957</v>
      </c>
      <c r="BK11" s="79" t="s">
        <v>189</v>
      </c>
      <c r="BL11" s="79" t="s">
        <v>189</v>
      </c>
      <c r="BM11" s="79" t="s">
        <v>189</v>
      </c>
      <c r="BN11" s="79" t="s">
        <v>189</v>
      </c>
      <c r="BO11" s="79" t="s">
        <v>189</v>
      </c>
      <c r="BP11" s="79" t="s">
        <v>189</v>
      </c>
      <c r="BQ11" s="79" t="s">
        <v>189</v>
      </c>
      <c r="BR11" s="79" t="s">
        <v>189</v>
      </c>
      <c r="BS11" s="79" t="s">
        <v>189</v>
      </c>
    </row>
    <row r="12" customFormat="false" ht="12.75" hidden="false" customHeight="false" outlineLevel="0" collapsed="false">
      <c r="B12" s="94" t="s">
        <v>261</v>
      </c>
      <c r="C12" s="94"/>
      <c r="D12" s="79" t="s">
        <v>189</v>
      </c>
      <c r="E12" s="79" t="s">
        <v>189</v>
      </c>
      <c r="F12" s="79" t="s">
        <v>189</v>
      </c>
      <c r="G12" s="79" t="s">
        <v>189</v>
      </c>
      <c r="H12" s="79" t="s">
        <v>189</v>
      </c>
      <c r="I12" s="79" t="s">
        <v>189</v>
      </c>
      <c r="J12" s="79" t="s">
        <v>189</v>
      </c>
      <c r="K12" s="79" t="s">
        <v>189</v>
      </c>
      <c r="L12" s="79" t="s">
        <v>189</v>
      </c>
      <c r="M12" s="79" t="s">
        <v>189</v>
      </c>
      <c r="N12" s="79" t="s">
        <v>189</v>
      </c>
      <c r="O12" s="79" t="s">
        <v>189</v>
      </c>
      <c r="P12" s="79" t="s">
        <v>189</v>
      </c>
      <c r="Q12" s="79" t="s">
        <v>189</v>
      </c>
      <c r="R12" s="79" t="s">
        <v>189</v>
      </c>
      <c r="S12" s="79" t="s">
        <v>189</v>
      </c>
      <c r="T12" s="79" t="s">
        <v>189</v>
      </c>
      <c r="U12" s="79" t="s">
        <v>189</v>
      </c>
      <c r="V12" s="79" t="s">
        <v>189</v>
      </c>
      <c r="W12" s="79" t="s">
        <v>189</v>
      </c>
      <c r="X12" s="79" t="s">
        <v>189</v>
      </c>
      <c r="Y12" s="79" t="s">
        <v>189</v>
      </c>
      <c r="Z12" s="79" t="s">
        <v>189</v>
      </c>
      <c r="AA12" s="79" t="s">
        <v>189</v>
      </c>
      <c r="AB12" s="79" t="s">
        <v>189</v>
      </c>
      <c r="AC12" s="79" t="s">
        <v>189</v>
      </c>
      <c r="AD12" s="79" t="s">
        <v>189</v>
      </c>
      <c r="AE12" s="79" t="s">
        <v>189</v>
      </c>
      <c r="AF12" s="79" t="s">
        <v>189</v>
      </c>
      <c r="AG12" s="79" t="s">
        <v>189</v>
      </c>
      <c r="AH12" s="79" t="s">
        <v>189</v>
      </c>
      <c r="AI12" s="79" t="s">
        <v>189</v>
      </c>
      <c r="AJ12" s="79" t="s">
        <v>189</v>
      </c>
      <c r="AK12" s="79" t="s">
        <v>189</v>
      </c>
      <c r="AL12" s="79" t="s">
        <v>189</v>
      </c>
      <c r="AM12" s="79" t="s">
        <v>189</v>
      </c>
      <c r="AN12" s="79" t="s">
        <v>189</v>
      </c>
      <c r="AO12" s="79" t="s">
        <v>189</v>
      </c>
      <c r="AP12" s="79" t="s">
        <v>189</v>
      </c>
      <c r="AQ12" s="79" t="s">
        <v>189</v>
      </c>
      <c r="AR12" s="79" t="s">
        <v>189</v>
      </c>
      <c r="AS12" s="79" t="s">
        <v>189</v>
      </c>
      <c r="AT12" s="79" t="s">
        <v>189</v>
      </c>
      <c r="AU12" s="79" t="s">
        <v>189</v>
      </c>
      <c r="AV12" s="79" t="s">
        <v>189</v>
      </c>
      <c r="AW12" s="79" t="s">
        <v>189</v>
      </c>
      <c r="AX12" s="79" t="s">
        <v>189</v>
      </c>
      <c r="AY12" s="79" t="s">
        <v>189</v>
      </c>
      <c r="AZ12" s="79" t="n">
        <v>1618.93048017343</v>
      </c>
      <c r="BA12" s="79" t="n">
        <v>3088.458</v>
      </c>
      <c r="BB12" s="79" t="n">
        <v>2778.449</v>
      </c>
      <c r="BC12" s="79" t="n">
        <v>2511.067</v>
      </c>
      <c r="BD12" s="79" t="n">
        <v>2130.266</v>
      </c>
      <c r="BE12" s="79" t="n">
        <v>1851.809</v>
      </c>
      <c r="BF12" s="79" t="n">
        <v>1815.65513794</v>
      </c>
      <c r="BG12" s="79" t="n">
        <v>1796.09219705517</v>
      </c>
      <c r="BH12" s="79" t="n">
        <v>1616.366</v>
      </c>
      <c r="BI12" s="79" t="n">
        <v>1800.83704197993</v>
      </c>
      <c r="BJ12" s="79" t="n">
        <v>1949.6482782981</v>
      </c>
      <c r="BK12" s="79" t="n">
        <v>1817.4577446103</v>
      </c>
      <c r="BL12" s="79" t="n">
        <v>2129.12751955</v>
      </c>
      <c r="BM12" s="79" t="n">
        <v>3595.32545321</v>
      </c>
      <c r="BN12" s="79" t="n">
        <v>3713.77412184704</v>
      </c>
      <c r="BO12" s="79" t="n">
        <v>3945.82244760778</v>
      </c>
      <c r="BP12" s="79" t="n">
        <v>4112.80814374391</v>
      </c>
      <c r="BQ12" s="79" t="n">
        <v>3840.30686974059</v>
      </c>
      <c r="BR12" s="79" t="n">
        <v>3552.04157732258</v>
      </c>
      <c r="BS12" s="79" t="n">
        <v>3272.41316831108</v>
      </c>
    </row>
    <row r="13" customFormat="false" ht="12.75" hidden="false" customHeight="false" outlineLevel="0" collapsed="false">
      <c r="B13" s="149"/>
      <c r="C13" s="149"/>
    </row>
    <row r="14" customFormat="false" ht="12.75" hidden="false" customHeight="false" outlineLevel="0" collapsed="false">
      <c r="B14" s="139" t="s">
        <v>413</v>
      </c>
      <c r="C14" s="149"/>
      <c r="D14" s="79" t="str">
        <f aca="false">'Income Support'!D24</f>
        <v>-</v>
      </c>
      <c r="E14" s="79" t="str">
        <f aca="false">'Income Support'!E24</f>
        <v>-</v>
      </c>
      <c r="F14" s="79" t="str">
        <f aca="false">'Income Support'!F24</f>
        <v>-</v>
      </c>
      <c r="G14" s="79" t="str">
        <f aca="false">'Income Support'!G24</f>
        <v>-</v>
      </c>
      <c r="H14" s="79" t="str">
        <f aca="false">'Income Support'!H24</f>
        <v>-</v>
      </c>
      <c r="I14" s="79" t="str">
        <f aca="false">'Income Support'!I24</f>
        <v>-</v>
      </c>
      <c r="J14" s="79" t="str">
        <f aca="false">'Income Support'!J24</f>
        <v>-</v>
      </c>
      <c r="K14" s="79" t="str">
        <f aca="false">'Income Support'!K24</f>
        <v>-</v>
      </c>
      <c r="L14" s="79" t="str">
        <f aca="false">'Income Support'!L24</f>
        <v>-</v>
      </c>
      <c r="M14" s="79" t="str">
        <f aca="false">'Income Support'!M24</f>
        <v>-</v>
      </c>
      <c r="N14" s="79" t="str">
        <f aca="false">'Income Support'!N24</f>
        <v>-</v>
      </c>
      <c r="O14" s="79" t="str">
        <f aca="false">'Income Support'!O24</f>
        <v>-</v>
      </c>
      <c r="P14" s="79" t="str">
        <f aca="false">'Income Support'!P24</f>
        <v>-</v>
      </c>
      <c r="Q14" s="79" t="str">
        <f aca="false">'Income Support'!Q24</f>
        <v>-</v>
      </c>
      <c r="R14" s="79" t="str">
        <f aca="false">'Income Support'!R24</f>
        <v>-</v>
      </c>
      <c r="S14" s="79" t="str">
        <f aca="false">'Income Support'!S24</f>
        <v>-</v>
      </c>
      <c r="T14" s="79" t="str">
        <f aca="false">'Income Support'!T24</f>
        <v>-</v>
      </c>
      <c r="U14" s="79" t="str">
        <f aca="false">'Income Support'!U24</f>
        <v>-</v>
      </c>
      <c r="V14" s="79" t="str">
        <f aca="false">'Income Support'!V24</f>
        <v>-</v>
      </c>
      <c r="W14" s="79" t="str">
        <f aca="false">'Income Support'!W24</f>
        <v>-</v>
      </c>
      <c r="X14" s="79" t="str">
        <f aca="false">'Income Support'!X24</f>
        <v>-</v>
      </c>
      <c r="Y14" s="79" t="str">
        <f aca="false">'Income Support'!Y24</f>
        <v>-</v>
      </c>
      <c r="Z14" s="79" t="str">
        <f aca="false">'Income Support'!Z24</f>
        <v>-</v>
      </c>
      <c r="AA14" s="79" t="str">
        <f aca="false">'Income Support'!AA24</f>
        <v>-</v>
      </c>
      <c r="AB14" s="79" t="str">
        <f aca="false">'Income Support'!AB24</f>
        <v>-</v>
      </c>
      <c r="AC14" s="79" t="str">
        <f aca="false">'Income Support'!AC24</f>
        <v>-</v>
      </c>
      <c r="AD14" s="79" t="str">
        <f aca="false">'Income Support'!AD24</f>
        <v>-</v>
      </c>
      <c r="AE14" s="79" t="str">
        <f aca="false">'Income Support'!AE24</f>
        <v>-</v>
      </c>
      <c r="AF14" s="79" t="str">
        <f aca="false">'Income Support'!AF24</f>
        <v>-</v>
      </c>
      <c r="AG14" s="79" t="str">
        <f aca="false">'Income Support'!AG24</f>
        <v>-</v>
      </c>
      <c r="AH14" s="79" t="n">
        <f aca="false">'Income Support'!AH24</f>
        <v>515</v>
      </c>
      <c r="AI14" s="79" t="n">
        <f aca="false">'Income Support'!AI24</f>
        <v>523</v>
      </c>
      <c r="AJ14" s="79" t="n">
        <f aca="false">'Income Support'!AJ24</f>
        <v>794</v>
      </c>
      <c r="AK14" s="79" t="n">
        <f aca="false">'Income Support'!AK24</f>
        <v>1512.04</v>
      </c>
      <c r="AL14" s="79" t="n">
        <f aca="false">'Income Support'!AL24</f>
        <v>2567</v>
      </c>
      <c r="AM14" s="79" t="n">
        <f aca="false">'Income Support'!AM24</f>
        <v>3257</v>
      </c>
      <c r="AN14" s="79" t="n">
        <f aca="false">'Income Support'!AN24</f>
        <v>3730</v>
      </c>
      <c r="AO14" s="79" t="n">
        <f aca="false">'Income Support'!AO24</f>
        <v>4214</v>
      </c>
      <c r="AP14" s="79" t="n">
        <f aca="false">'Income Support'!AP24</f>
        <v>4336</v>
      </c>
      <c r="AQ14" s="79" t="n">
        <f aca="false">'Income Support'!AQ24</f>
        <v>3985</v>
      </c>
      <c r="AR14" s="79" t="n">
        <f aca="false">'Income Support'!AR24</f>
        <v>3045</v>
      </c>
      <c r="AS14" s="79" t="n">
        <f aca="false">'Income Support'!AS24</f>
        <v>2631</v>
      </c>
      <c r="AT14" s="79" t="n">
        <f aca="false">'Income Support'!AT24</f>
        <v>2940.478</v>
      </c>
      <c r="AU14" s="79" t="n">
        <f aca="false">'Income Support'!AU24</f>
        <v>4200</v>
      </c>
      <c r="AV14" s="79" t="n">
        <f aca="false">'Income Support'!AV24</f>
        <v>5379</v>
      </c>
      <c r="AW14" s="79" t="n">
        <f aca="false">'Income Support'!AW24</f>
        <v>5737</v>
      </c>
      <c r="AX14" s="79" t="n">
        <f aca="false">'Income Support'!AX24</f>
        <v>5183</v>
      </c>
      <c r="AY14" s="79" t="n">
        <f aca="false">'Income Support'!AY24</f>
        <v>4823</v>
      </c>
      <c r="AZ14" s="79" t="n">
        <f aca="false">'Income Support'!AZ24</f>
        <v>2359</v>
      </c>
      <c r="BA14" s="79" t="str">
        <f aca="false">'Income Support'!BA24</f>
        <v>-</v>
      </c>
      <c r="BB14" s="79" t="str">
        <f aca="false">'Income Support'!BB24</f>
        <v>-</v>
      </c>
      <c r="BC14" s="79" t="str">
        <f aca="false">'Income Support'!BC24</f>
        <v>-</v>
      </c>
      <c r="BD14" s="79" t="str">
        <f aca="false">'Income Support'!BD24</f>
        <v>-</v>
      </c>
      <c r="BE14" s="79" t="str">
        <f aca="false">'Income Support'!BE24</f>
        <v>-</v>
      </c>
      <c r="BF14" s="79" t="str">
        <f aca="false">'Income Support'!BF24</f>
        <v>-</v>
      </c>
      <c r="BG14" s="79" t="str">
        <f aca="false">'Income Support'!BG24</f>
        <v>-</v>
      </c>
      <c r="BH14" s="79" t="str">
        <f aca="false">'Income Support'!BH24</f>
        <v>-</v>
      </c>
      <c r="BI14" s="79" t="str">
        <f aca="false">'Income Support'!BI24</f>
        <v>-</v>
      </c>
      <c r="BJ14" s="79" t="str">
        <f aca="false">'Income Support'!BJ24</f>
        <v>-</v>
      </c>
      <c r="BK14" s="79" t="str">
        <f aca="false">'Income Support'!BK24</f>
        <v>-</v>
      </c>
      <c r="BL14" s="79" t="str">
        <f aca="false">'Income Support'!BL24</f>
        <v>-</v>
      </c>
      <c r="BM14" s="79" t="str">
        <f aca="false">'Income Support'!BM24</f>
        <v>-</v>
      </c>
      <c r="BN14" s="79" t="str">
        <f aca="false">'Income Support'!BN24</f>
        <v>-</v>
      </c>
      <c r="BO14" s="79" t="str">
        <f aca="false">'Income Support'!BO24</f>
        <v>-</v>
      </c>
      <c r="BP14" s="79" t="str">
        <f aca="false">'Income Support'!BP24</f>
        <v>-</v>
      </c>
      <c r="BQ14" s="79" t="str">
        <f aca="false">'Income Support'!BQ24</f>
        <v>-</v>
      </c>
      <c r="BR14" s="79" t="str">
        <f aca="false">'Income Support'!BR24</f>
        <v>-</v>
      </c>
      <c r="BS14" s="79" t="str">
        <f aca="false">'Income Support'!BS24</f>
        <v>-</v>
      </c>
    </row>
    <row r="15" customFormat="false" ht="12.75" hidden="false" customHeight="false" outlineLevel="0" collapsed="false">
      <c r="B15" s="140"/>
      <c r="C15" s="140"/>
    </row>
    <row r="16" customFormat="false" ht="13.5" hidden="false" customHeight="false" outlineLevel="0" collapsed="false">
      <c r="A16" s="77"/>
      <c r="B16" s="150" t="s">
        <v>173</v>
      </c>
      <c r="C16" s="151"/>
      <c r="D16" s="111" t="n">
        <v>15.2</v>
      </c>
      <c r="E16" s="111" t="n">
        <v>19.2</v>
      </c>
      <c r="F16" s="111" t="n">
        <v>17</v>
      </c>
      <c r="G16" s="111" t="n">
        <v>14.8</v>
      </c>
      <c r="H16" s="111" t="n">
        <v>26.8</v>
      </c>
      <c r="I16" s="111" t="n">
        <v>22.2</v>
      </c>
      <c r="J16" s="111" t="n">
        <v>15.7</v>
      </c>
      <c r="K16" s="111" t="n">
        <v>15.7</v>
      </c>
      <c r="L16" s="111" t="n">
        <v>20.9</v>
      </c>
      <c r="M16" s="111" t="n">
        <v>25.4</v>
      </c>
      <c r="N16" s="111" t="n">
        <v>49.4</v>
      </c>
      <c r="O16" s="111" t="n">
        <v>41.9</v>
      </c>
      <c r="P16" s="111" t="n">
        <v>30.2</v>
      </c>
      <c r="Q16" s="111" t="n">
        <v>36.3</v>
      </c>
      <c r="R16" s="111" t="n">
        <v>64.5</v>
      </c>
      <c r="S16" s="111" t="n">
        <v>64.6</v>
      </c>
      <c r="T16" s="111" t="n">
        <v>44.9</v>
      </c>
      <c r="U16" s="111" t="n">
        <v>49.2</v>
      </c>
      <c r="V16" s="111" t="n">
        <v>78.3</v>
      </c>
      <c r="W16" s="111" t="n">
        <v>121.7</v>
      </c>
      <c r="X16" s="111" t="n">
        <v>123.3</v>
      </c>
      <c r="Y16" s="111" t="n">
        <v>127.1</v>
      </c>
      <c r="Z16" s="111" t="n">
        <v>150.4</v>
      </c>
      <c r="AA16" s="111" t="n">
        <v>239.4</v>
      </c>
      <c r="AB16" s="111" t="n">
        <v>209.1</v>
      </c>
      <c r="AC16" s="111" t="n">
        <v>174.09</v>
      </c>
      <c r="AD16" s="111" t="n">
        <v>214.122</v>
      </c>
      <c r="AE16" s="111" t="n">
        <v>454.385</v>
      </c>
      <c r="AF16" s="111" t="n">
        <v>558.846</v>
      </c>
      <c r="AG16" s="111" t="n">
        <v>628.826</v>
      </c>
      <c r="AH16" s="111" t="n">
        <v>632</v>
      </c>
      <c r="AI16" s="111" t="n">
        <v>653</v>
      </c>
      <c r="AJ16" s="111" t="n">
        <v>1280</v>
      </c>
      <c r="AK16" s="111" t="n">
        <v>1702</v>
      </c>
      <c r="AL16" s="111" t="n">
        <v>1500</v>
      </c>
      <c r="AM16" s="111" t="n">
        <v>1497</v>
      </c>
      <c r="AN16" s="111" t="n">
        <v>1578</v>
      </c>
      <c r="AO16" s="111" t="n">
        <v>1589</v>
      </c>
      <c r="AP16" s="111" t="n">
        <v>1734</v>
      </c>
      <c r="AQ16" s="111" t="n">
        <v>1467.928</v>
      </c>
      <c r="AR16" s="111" t="n">
        <v>1106.745</v>
      </c>
      <c r="AS16" s="111" t="n">
        <v>733.41</v>
      </c>
      <c r="AT16" s="111" t="n">
        <v>869.84</v>
      </c>
      <c r="AU16" s="111" t="n">
        <v>1603.815</v>
      </c>
      <c r="AV16" s="111" t="n">
        <v>1760.158</v>
      </c>
      <c r="AW16" s="111" t="n">
        <v>1651.764</v>
      </c>
      <c r="AX16" s="111" t="n">
        <v>1299.483</v>
      </c>
      <c r="AY16" s="111" t="n">
        <v>1101.827</v>
      </c>
      <c r="AZ16" s="111" t="n">
        <v>587.298</v>
      </c>
      <c r="BA16" s="111" t="n">
        <v>0</v>
      </c>
      <c r="BB16" s="111" t="n">
        <v>0</v>
      </c>
      <c r="BC16" s="111" t="n">
        <v>0</v>
      </c>
      <c r="BD16" s="111" t="n">
        <v>0</v>
      </c>
      <c r="BE16" s="111" t="n">
        <v>0</v>
      </c>
      <c r="BF16" s="111" t="n">
        <v>0</v>
      </c>
      <c r="BG16" s="111" t="n">
        <v>0</v>
      </c>
      <c r="BH16" s="111" t="n">
        <v>0</v>
      </c>
      <c r="BI16" s="111" t="n">
        <v>0</v>
      </c>
      <c r="BJ16" s="111" t="n">
        <v>0</v>
      </c>
      <c r="BK16" s="111" t="n">
        <v>0</v>
      </c>
      <c r="BL16" s="111" t="n">
        <v>0</v>
      </c>
      <c r="BM16" s="111" t="n">
        <v>0</v>
      </c>
      <c r="BN16" s="111" t="n">
        <v>0</v>
      </c>
      <c r="BO16" s="111" t="n">
        <v>0</v>
      </c>
      <c r="BP16" s="111" t="n">
        <v>0</v>
      </c>
      <c r="BQ16" s="111" t="n">
        <v>0</v>
      </c>
      <c r="BR16" s="111" t="n">
        <v>0</v>
      </c>
      <c r="BS16" s="111" t="n">
        <v>0</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76" width="17.85"/>
    <col collapsed="false" customWidth="true" hidden="false" outlineLevel="0" max="2" min="2" style="76" width="72.56"/>
    <col collapsed="false" customWidth="true" hidden="true" outlineLevel="0" max="3" min="3" style="76" width="14.7"/>
    <col collapsed="false" customWidth="true" hidden="false" outlineLevel="0" max="71" min="4" style="129" width="11.42"/>
    <col collapsed="false" customWidth="false" hidden="false" outlineLevel="0" max="257" min="72" style="76" width="9.14"/>
  </cols>
  <sheetData>
    <row r="1" customFormat="false" ht="13.5" hidden="false" customHeight="false" outlineLevel="0" collapsed="false">
      <c r="A1" s="77"/>
      <c r="B1" s="77"/>
      <c r="C1" s="7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row>
    <row r="2" customFormat="false" ht="15" hidden="false" customHeight="true" outlineLevel="0" collapsed="false">
      <c r="A2" s="78" t="s">
        <v>266</v>
      </c>
      <c r="B2" s="76" t="s">
        <v>409</v>
      </c>
      <c r="D2" s="79" t="s">
        <v>37</v>
      </c>
      <c r="E2" s="79" t="s">
        <v>38</v>
      </c>
      <c r="F2" s="79" t="s">
        <v>39</v>
      </c>
      <c r="G2" s="79" t="s">
        <v>40</v>
      </c>
      <c r="H2" s="79" t="s">
        <v>41</v>
      </c>
      <c r="I2" s="79" t="s">
        <v>42</v>
      </c>
      <c r="J2" s="79" t="s">
        <v>43</v>
      </c>
      <c r="K2" s="79" t="s">
        <v>44</v>
      </c>
      <c r="L2" s="79" t="s">
        <v>45</v>
      </c>
      <c r="M2" s="79" t="s">
        <v>46</v>
      </c>
      <c r="N2" s="79" t="s">
        <v>47</v>
      </c>
      <c r="O2" s="79" t="s">
        <v>48</v>
      </c>
      <c r="P2" s="79" t="s">
        <v>49</v>
      </c>
      <c r="Q2" s="79" t="s">
        <v>50</v>
      </c>
      <c r="R2" s="79" t="s">
        <v>51</v>
      </c>
      <c r="S2" s="79" t="s">
        <v>52</v>
      </c>
      <c r="T2" s="79" t="s">
        <v>53</v>
      </c>
      <c r="U2" s="79" t="s">
        <v>54</v>
      </c>
      <c r="V2" s="79" t="s">
        <v>55</v>
      </c>
      <c r="W2" s="79" t="s">
        <v>56</v>
      </c>
      <c r="X2" s="79" t="s">
        <v>57</v>
      </c>
      <c r="Y2" s="79" t="s">
        <v>58</v>
      </c>
      <c r="Z2" s="79" t="s">
        <v>59</v>
      </c>
      <c r="AA2" s="79" t="s">
        <v>60</v>
      </c>
      <c r="AB2" s="79" t="s">
        <v>61</v>
      </c>
      <c r="AC2" s="79" t="s">
        <v>62</v>
      </c>
      <c r="AD2" s="79" t="s">
        <v>63</v>
      </c>
      <c r="AE2" s="79" t="s">
        <v>64</v>
      </c>
      <c r="AF2" s="79" t="s">
        <v>65</v>
      </c>
      <c r="AG2" s="79" t="s">
        <v>66</v>
      </c>
      <c r="AH2" s="79" t="s">
        <v>67</v>
      </c>
      <c r="AI2" s="79" t="s">
        <v>68</v>
      </c>
      <c r="AJ2" s="79" t="s">
        <v>69</v>
      </c>
      <c r="AK2" s="79" t="s">
        <v>70</v>
      </c>
      <c r="AL2" s="79" t="s">
        <v>71</v>
      </c>
      <c r="AM2" s="79" t="s">
        <v>72</v>
      </c>
      <c r="AN2" s="79" t="s">
        <v>73</v>
      </c>
      <c r="AO2" s="79" t="s">
        <v>74</v>
      </c>
      <c r="AP2" s="79" t="s">
        <v>75</v>
      </c>
      <c r="AQ2" s="79" t="s">
        <v>76</v>
      </c>
      <c r="AR2" s="79" t="s">
        <v>77</v>
      </c>
      <c r="AS2" s="79" t="s">
        <v>78</v>
      </c>
      <c r="AT2" s="79" t="s">
        <v>79</v>
      </c>
      <c r="AU2" s="79" t="s">
        <v>80</v>
      </c>
      <c r="AV2" s="79" t="s">
        <v>81</v>
      </c>
      <c r="AW2" s="79" t="s">
        <v>82</v>
      </c>
      <c r="AX2" s="79" t="s">
        <v>83</v>
      </c>
      <c r="AY2" s="79" t="s">
        <v>84</v>
      </c>
      <c r="AZ2" s="79" t="s">
        <v>85</v>
      </c>
      <c r="BA2" s="79" t="s">
        <v>86</v>
      </c>
      <c r="BB2" s="79" t="s">
        <v>87</v>
      </c>
      <c r="BC2" s="79" t="s">
        <v>88</v>
      </c>
      <c r="BD2" s="79" t="s">
        <v>89</v>
      </c>
      <c r="BE2" s="79" t="s">
        <v>90</v>
      </c>
      <c r="BF2" s="79" t="s">
        <v>91</v>
      </c>
      <c r="BG2" s="79" t="s">
        <v>92</v>
      </c>
      <c r="BH2" s="79" t="s">
        <v>93</v>
      </c>
      <c r="BI2" s="79" t="s">
        <v>94</v>
      </c>
      <c r="BJ2" s="79" t="s">
        <v>95</v>
      </c>
      <c r="BK2" s="79" t="s">
        <v>96</v>
      </c>
      <c r="BL2" s="79" t="s">
        <v>97</v>
      </c>
      <c r="BM2" s="79" t="s">
        <v>98</v>
      </c>
      <c r="BN2" s="79" t="s">
        <v>99</v>
      </c>
      <c r="BO2" s="79" t="s">
        <v>100</v>
      </c>
      <c r="BP2" s="79" t="s">
        <v>101</v>
      </c>
      <c r="BQ2" s="79" t="s">
        <v>102</v>
      </c>
      <c r="BR2" s="79" t="s">
        <v>103</v>
      </c>
      <c r="BS2" s="79" t="s">
        <v>104</v>
      </c>
    </row>
    <row r="3" customFormat="false" ht="15" hidden="false" customHeight="true" outlineLevel="0" collapsed="false">
      <c r="A3" s="78"/>
      <c r="B3" s="76" t="s">
        <v>274</v>
      </c>
      <c r="C3" s="80"/>
      <c r="D3" s="81" t="s">
        <v>105</v>
      </c>
      <c r="E3" s="81" t="s">
        <v>105</v>
      </c>
      <c r="F3" s="81" t="s">
        <v>105</v>
      </c>
      <c r="G3" s="81" t="s">
        <v>105</v>
      </c>
      <c r="H3" s="81" t="s">
        <v>105</v>
      </c>
      <c r="I3" s="81" t="s">
        <v>105</v>
      </c>
      <c r="J3" s="81" t="s">
        <v>105</v>
      </c>
      <c r="K3" s="81" t="s">
        <v>105</v>
      </c>
      <c r="L3" s="81" t="s">
        <v>105</v>
      </c>
      <c r="M3" s="81" t="s">
        <v>105</v>
      </c>
      <c r="N3" s="81" t="s">
        <v>105</v>
      </c>
      <c r="O3" s="81" t="s">
        <v>105</v>
      </c>
      <c r="P3" s="81" t="s">
        <v>105</v>
      </c>
      <c r="Q3" s="81" t="s">
        <v>105</v>
      </c>
      <c r="R3" s="81" t="s">
        <v>105</v>
      </c>
      <c r="S3" s="81" t="s">
        <v>105</v>
      </c>
      <c r="T3" s="81" t="s">
        <v>105</v>
      </c>
      <c r="U3" s="81" t="s">
        <v>105</v>
      </c>
      <c r="V3" s="81" t="s">
        <v>105</v>
      </c>
      <c r="W3" s="81" t="s">
        <v>105</v>
      </c>
      <c r="X3" s="81" t="s">
        <v>105</v>
      </c>
      <c r="Y3" s="81" t="s">
        <v>105</v>
      </c>
      <c r="Z3" s="81" t="s">
        <v>105</v>
      </c>
      <c r="AA3" s="81" t="s">
        <v>105</v>
      </c>
      <c r="AB3" s="81" t="s">
        <v>105</v>
      </c>
      <c r="AC3" s="81" t="s">
        <v>105</v>
      </c>
      <c r="AD3" s="81" t="s">
        <v>105</v>
      </c>
      <c r="AE3" s="81" t="s">
        <v>105</v>
      </c>
      <c r="AF3" s="81" t="s">
        <v>105</v>
      </c>
      <c r="AG3" s="81" t="s">
        <v>105</v>
      </c>
      <c r="AH3" s="81" t="s">
        <v>105</v>
      </c>
      <c r="AI3" s="81" t="s">
        <v>105</v>
      </c>
      <c r="AJ3" s="81" t="s">
        <v>105</v>
      </c>
      <c r="AK3" s="81" t="s">
        <v>105</v>
      </c>
      <c r="AL3" s="81" t="s">
        <v>105</v>
      </c>
      <c r="AM3" s="81" t="s">
        <v>105</v>
      </c>
      <c r="AN3" s="81" t="s">
        <v>105</v>
      </c>
      <c r="AO3" s="81" t="s">
        <v>105</v>
      </c>
      <c r="AP3" s="81" t="s">
        <v>105</v>
      </c>
      <c r="AQ3" s="81" t="s">
        <v>105</v>
      </c>
      <c r="AR3" s="81" t="s">
        <v>105</v>
      </c>
      <c r="AS3" s="81" t="s">
        <v>105</v>
      </c>
      <c r="AT3" s="81" t="s">
        <v>105</v>
      </c>
      <c r="AU3" s="81" t="s">
        <v>105</v>
      </c>
      <c r="AV3" s="81" t="s">
        <v>105</v>
      </c>
      <c r="AW3" s="81" t="s">
        <v>105</v>
      </c>
      <c r="AX3" s="81" t="s">
        <v>105</v>
      </c>
      <c r="AY3" s="81" t="s">
        <v>105</v>
      </c>
      <c r="AZ3" s="81" t="s">
        <v>105</v>
      </c>
      <c r="BA3" s="81" t="s">
        <v>105</v>
      </c>
      <c r="BB3" s="81" t="s">
        <v>105</v>
      </c>
      <c r="BC3" s="81" t="s">
        <v>105</v>
      </c>
      <c r="BD3" s="81" t="s">
        <v>105</v>
      </c>
      <c r="BE3" s="81" t="s">
        <v>105</v>
      </c>
      <c r="BF3" s="81" t="s">
        <v>105</v>
      </c>
      <c r="BG3" s="81" t="s">
        <v>105</v>
      </c>
      <c r="BH3" s="81" t="s">
        <v>105</v>
      </c>
      <c r="BI3" s="81" t="s">
        <v>105</v>
      </c>
      <c r="BJ3" s="81" t="s">
        <v>105</v>
      </c>
      <c r="BK3" s="81" t="s">
        <v>105</v>
      </c>
      <c r="BL3" s="81" t="s">
        <v>105</v>
      </c>
      <c r="BM3" s="81" t="s">
        <v>105</v>
      </c>
      <c r="BN3" s="81" t="s">
        <v>106</v>
      </c>
      <c r="BO3" s="81" t="s">
        <v>107</v>
      </c>
      <c r="BP3" s="81" t="s">
        <v>107</v>
      </c>
      <c r="BQ3" s="81" t="s">
        <v>107</v>
      </c>
      <c r="BR3" s="81" t="s">
        <v>107</v>
      </c>
      <c r="BS3" s="81" t="s">
        <v>107</v>
      </c>
    </row>
    <row r="4" customFormat="false" ht="15" hidden="false" customHeight="true" outlineLevel="0" collapsed="false">
      <c r="A4" s="78"/>
      <c r="B4" s="82"/>
      <c r="C4" s="83"/>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row>
    <row r="5" s="48" customFormat="true" ht="24" hidden="false" customHeight="true" outlineLevel="0" collapsed="false">
      <c r="A5" s="100"/>
      <c r="B5" s="90" t="s">
        <v>115</v>
      </c>
      <c r="C5" s="101"/>
      <c r="D5" s="103" t="n">
        <v>433.168294980487</v>
      </c>
      <c r="E5" s="103" t="n">
        <v>533.480952765442</v>
      </c>
      <c r="F5" s="103" t="n">
        <v>460.832123831937</v>
      </c>
      <c r="G5" s="103" t="n">
        <v>373.840819172753</v>
      </c>
      <c r="H5" s="103" t="n">
        <v>620.542080473691</v>
      </c>
      <c r="I5" s="103" t="n">
        <v>503.540695212279</v>
      </c>
      <c r="J5" s="103" t="n">
        <v>348.985456600727</v>
      </c>
      <c r="K5" s="103" t="n">
        <v>335.56293903916</v>
      </c>
      <c r="L5" s="103" t="n">
        <v>421.679801829268</v>
      </c>
      <c r="M5" s="103" t="n">
        <v>490.060787172012</v>
      </c>
      <c r="N5" s="103" t="n">
        <v>927.423687943263</v>
      </c>
      <c r="O5" s="103" t="n">
        <v>778.886867977528</v>
      </c>
      <c r="P5" s="103" t="n">
        <v>558.940185282293</v>
      </c>
      <c r="Q5" s="103" t="n">
        <v>652.561833616299</v>
      </c>
      <c r="R5" s="103" t="n">
        <v>1122.35299917831</v>
      </c>
      <c r="S5" s="103" t="n">
        <v>1106.09741267788</v>
      </c>
      <c r="T5" s="103" t="n">
        <v>733.671543209877</v>
      </c>
      <c r="U5" s="103" t="n">
        <v>766.327272727273</v>
      </c>
      <c r="V5" s="103" t="n">
        <v>1169.84862424157</v>
      </c>
      <c r="W5" s="103" t="n">
        <v>1767.6382441701</v>
      </c>
      <c r="X5" s="103" t="n">
        <v>1708.83471204188</v>
      </c>
      <c r="Y5" s="103" t="n">
        <v>1670.53828202582</v>
      </c>
      <c r="Z5" s="103" t="n">
        <v>1825.20958166189</v>
      </c>
      <c r="AA5" s="103" t="n">
        <v>2667.43445227823</v>
      </c>
      <c r="AB5" s="103" t="n">
        <v>2147.04658650116</v>
      </c>
      <c r="AC5" s="103" t="n">
        <v>1667.11997467668</v>
      </c>
      <c r="AD5" s="103" t="n">
        <v>1713.94722165104</v>
      </c>
      <c r="AE5" s="103" t="n">
        <v>2900.24120441256</v>
      </c>
      <c r="AF5" s="103" t="n">
        <v>3140.64273998195</v>
      </c>
      <c r="AG5" s="103" t="n">
        <v>3108.43194136321</v>
      </c>
      <c r="AH5" s="103" t="n">
        <v>5108.4776646757</v>
      </c>
      <c r="AI5" s="103" t="n">
        <v>4480.0886522271</v>
      </c>
      <c r="AJ5" s="103" t="n">
        <v>6682.39101725345</v>
      </c>
      <c r="AK5" s="103" t="n">
        <v>9458.46057142857</v>
      </c>
      <c r="AL5" s="103" t="n">
        <v>11202.0765829041</v>
      </c>
      <c r="AM5" s="103" t="n">
        <v>12519.2134898528</v>
      </c>
      <c r="AN5" s="103" t="n">
        <v>13271.7547936148</v>
      </c>
      <c r="AO5" s="103" t="n">
        <v>13737.9790725752</v>
      </c>
      <c r="AP5" s="103" t="n">
        <v>13923.6542461005</v>
      </c>
      <c r="AQ5" s="103" t="n">
        <v>11830.7855736738</v>
      </c>
      <c r="AR5" s="103" t="n">
        <v>8435.09416647479</v>
      </c>
      <c r="AS5" s="103" t="n">
        <v>6381.09137944006</v>
      </c>
      <c r="AT5" s="103" t="n">
        <v>6698.73997330145</v>
      </c>
      <c r="AU5" s="103" t="n">
        <v>9632.90457653421</v>
      </c>
      <c r="AV5" s="103" t="n">
        <v>11494.8238446519</v>
      </c>
      <c r="AW5" s="103" t="n">
        <v>11579.590713497</v>
      </c>
      <c r="AX5" s="103" t="n">
        <v>10003.0783463814</v>
      </c>
      <c r="AY5" s="103" t="n">
        <v>8887.66018853597</v>
      </c>
      <c r="AZ5" s="103" t="n">
        <v>7392.82174766457</v>
      </c>
      <c r="BA5" s="103" t="n">
        <v>5486.94005302526</v>
      </c>
      <c r="BB5" s="103" t="n">
        <v>4910.16261437193</v>
      </c>
      <c r="BC5" s="103" t="n">
        <v>4405.85884880094</v>
      </c>
      <c r="BD5" s="103" t="n">
        <v>3850.6211908397</v>
      </c>
      <c r="BE5" s="103" t="n">
        <v>3404.85103081172</v>
      </c>
      <c r="BF5" s="103" t="n">
        <v>3322.07710180028</v>
      </c>
      <c r="BG5" s="103" t="n">
        <v>3150.96984453115</v>
      </c>
      <c r="BH5" s="103" t="n">
        <v>2640.82044114087</v>
      </c>
      <c r="BI5" s="103" t="n">
        <v>2719.34791263454</v>
      </c>
      <c r="BJ5" s="103" t="n">
        <v>2777.41402074491</v>
      </c>
      <c r="BK5" s="103" t="n">
        <v>2480.58832904564</v>
      </c>
      <c r="BL5" s="103" t="n">
        <v>3076.45406439871</v>
      </c>
      <c r="BM5" s="103" t="n">
        <v>4959.62516351174</v>
      </c>
      <c r="BN5" s="103" t="n">
        <v>4627.94637962398</v>
      </c>
      <c r="BO5" s="103" t="n">
        <v>4830.82094897892</v>
      </c>
      <c r="BP5" s="103" t="n">
        <v>4849.81302489252</v>
      </c>
      <c r="BQ5" s="103" t="n">
        <v>4442.22588201604</v>
      </c>
      <c r="BR5" s="103" t="n">
        <v>4037.41747964338</v>
      </c>
      <c r="BS5" s="103" t="n">
        <v>3644.03263934173</v>
      </c>
    </row>
    <row r="6" customFormat="false" ht="12.75" hidden="false" customHeight="false" outlineLevel="0" collapsed="false">
      <c r="A6" s="104"/>
      <c r="B6" s="80"/>
      <c r="C6" s="80"/>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row>
    <row r="7" customFormat="false" ht="12.75" hidden="false" customHeight="false" outlineLevel="0" collapsed="false">
      <c r="B7" s="34" t="s">
        <v>410</v>
      </c>
      <c r="C7" s="34"/>
      <c r="D7" s="109" t="n">
        <v>0</v>
      </c>
      <c r="E7" s="109" t="n">
        <v>0</v>
      </c>
      <c r="F7" s="109" t="n">
        <v>0</v>
      </c>
      <c r="G7" s="109" t="n">
        <v>0</v>
      </c>
      <c r="H7" s="109" t="n">
        <v>0</v>
      </c>
      <c r="I7" s="109" t="n">
        <v>0</v>
      </c>
      <c r="J7" s="109" t="n">
        <v>0</v>
      </c>
      <c r="K7" s="109" t="n">
        <v>0</v>
      </c>
      <c r="L7" s="109" t="n">
        <v>0</v>
      </c>
      <c r="M7" s="109" t="n">
        <v>0</v>
      </c>
      <c r="N7" s="109" t="n">
        <v>0</v>
      </c>
      <c r="O7" s="109" t="n">
        <v>0</v>
      </c>
      <c r="P7" s="109" t="n">
        <v>0</v>
      </c>
      <c r="Q7" s="109" t="n">
        <v>0</v>
      </c>
      <c r="R7" s="109" t="n">
        <v>0</v>
      </c>
      <c r="S7" s="109" t="n">
        <v>0</v>
      </c>
      <c r="T7" s="109" t="n">
        <v>0</v>
      </c>
      <c r="U7" s="109" t="n">
        <v>0</v>
      </c>
      <c r="V7" s="109" t="n">
        <v>0</v>
      </c>
      <c r="W7" s="109" t="n">
        <v>0</v>
      </c>
      <c r="X7" s="109" t="n">
        <v>0</v>
      </c>
      <c r="Y7" s="109" t="n">
        <v>0</v>
      </c>
      <c r="Z7" s="109" t="n">
        <v>0</v>
      </c>
      <c r="AA7" s="109" t="n">
        <v>0</v>
      </c>
      <c r="AB7" s="109" t="n">
        <v>0</v>
      </c>
      <c r="AC7" s="109" t="n">
        <v>0</v>
      </c>
      <c r="AD7" s="109" t="n">
        <v>0</v>
      </c>
      <c r="AE7" s="109" t="n">
        <v>0</v>
      </c>
      <c r="AF7" s="109" t="n">
        <v>0</v>
      </c>
      <c r="AG7" s="109" t="n">
        <v>0</v>
      </c>
      <c r="AH7" s="109" t="n">
        <v>0</v>
      </c>
      <c r="AI7" s="109" t="n">
        <v>0</v>
      </c>
      <c r="AJ7" s="109" t="n">
        <v>0</v>
      </c>
      <c r="AK7" s="109" t="n">
        <v>0</v>
      </c>
      <c r="AL7" s="109" t="n">
        <v>0</v>
      </c>
      <c r="AM7" s="109" t="n">
        <v>0</v>
      </c>
      <c r="AN7" s="109" t="n">
        <v>0</v>
      </c>
      <c r="AO7" s="109" t="n">
        <v>0</v>
      </c>
      <c r="AP7" s="109" t="n">
        <v>0</v>
      </c>
      <c r="AQ7" s="109" t="n">
        <v>0</v>
      </c>
      <c r="AR7" s="109" t="n">
        <v>0</v>
      </c>
      <c r="AS7" s="109" t="n">
        <v>0</v>
      </c>
      <c r="AT7" s="109" t="n">
        <v>0</v>
      </c>
      <c r="AU7" s="109" t="n">
        <v>0</v>
      </c>
      <c r="AV7" s="109" t="n">
        <v>0</v>
      </c>
      <c r="AW7" s="109" t="n">
        <v>0</v>
      </c>
      <c r="AX7" s="109" t="n">
        <v>0</v>
      </c>
      <c r="AY7" s="109" t="n">
        <v>0</v>
      </c>
      <c r="AZ7" s="79" t="n">
        <v>3132.15775651461</v>
      </c>
      <c r="BA7" s="79" t="n">
        <v>5486.94005302526</v>
      </c>
      <c r="BB7" s="79" t="n">
        <v>4910.16261437193</v>
      </c>
      <c r="BC7" s="79" t="n">
        <v>4405.85884880094</v>
      </c>
      <c r="BD7" s="79" t="n">
        <v>3850.6211908397</v>
      </c>
      <c r="BE7" s="79" t="n">
        <v>3404.85103081172</v>
      </c>
      <c r="BF7" s="79" t="n">
        <v>3322.07710180028</v>
      </c>
      <c r="BG7" s="79" t="n">
        <v>3150.96984453115</v>
      </c>
      <c r="BH7" s="79" t="n">
        <v>2640.82044114087</v>
      </c>
      <c r="BI7" s="79" t="n">
        <v>2719.34791263454</v>
      </c>
      <c r="BJ7" s="79" t="n">
        <v>2777.41402074491</v>
      </c>
      <c r="BK7" s="79" t="n">
        <v>2480.58832904564</v>
      </c>
      <c r="BL7" s="79" t="n">
        <v>3076.45406439871</v>
      </c>
      <c r="BM7" s="79" t="n">
        <v>4959.62516351174</v>
      </c>
      <c r="BN7" s="79" t="n">
        <v>4627.94637962398</v>
      </c>
      <c r="BO7" s="79" t="n">
        <v>4830.82094897892</v>
      </c>
      <c r="BP7" s="79" t="n">
        <v>4849.81302489252</v>
      </c>
      <c r="BQ7" s="79" t="n">
        <v>4442.22588201604</v>
      </c>
      <c r="BR7" s="79" t="n">
        <v>4037.41747964338</v>
      </c>
      <c r="BS7" s="79" t="n">
        <v>3644.03263934173</v>
      </c>
    </row>
    <row r="8" customFormat="false" ht="12.75" hidden="false" customHeight="false" outlineLevel="0" collapsed="false">
      <c r="B8" s="34" t="s">
        <v>411</v>
      </c>
      <c r="C8" s="34"/>
      <c r="D8" s="79" t="s">
        <v>189</v>
      </c>
      <c r="E8" s="79" t="s">
        <v>189</v>
      </c>
      <c r="F8" s="79" t="s">
        <v>189</v>
      </c>
      <c r="G8" s="79" t="s">
        <v>189</v>
      </c>
      <c r="H8" s="79" t="s">
        <v>189</v>
      </c>
      <c r="I8" s="79" t="s">
        <v>189</v>
      </c>
      <c r="J8" s="79" t="s">
        <v>189</v>
      </c>
      <c r="K8" s="79" t="s">
        <v>189</v>
      </c>
      <c r="L8" s="79" t="s">
        <v>189</v>
      </c>
      <c r="M8" s="79" t="s">
        <v>189</v>
      </c>
      <c r="N8" s="79" t="s">
        <v>189</v>
      </c>
      <c r="O8" s="79" t="s">
        <v>189</v>
      </c>
      <c r="P8" s="79" t="s">
        <v>189</v>
      </c>
      <c r="Q8" s="79" t="s">
        <v>189</v>
      </c>
      <c r="R8" s="79" t="s">
        <v>189</v>
      </c>
      <c r="S8" s="79" t="s">
        <v>189</v>
      </c>
      <c r="T8" s="79" t="s">
        <v>189</v>
      </c>
      <c r="U8" s="79" t="s">
        <v>189</v>
      </c>
      <c r="V8" s="79" t="s">
        <v>189</v>
      </c>
      <c r="W8" s="79" t="s">
        <v>189</v>
      </c>
      <c r="X8" s="79" t="s">
        <v>189</v>
      </c>
      <c r="Y8" s="79" t="s">
        <v>189</v>
      </c>
      <c r="Z8" s="79" t="s">
        <v>189</v>
      </c>
      <c r="AA8" s="79" t="s">
        <v>189</v>
      </c>
      <c r="AB8" s="79" t="s">
        <v>189</v>
      </c>
      <c r="AC8" s="79" t="s">
        <v>189</v>
      </c>
      <c r="AD8" s="79" t="s">
        <v>189</v>
      </c>
      <c r="AE8" s="79" t="s">
        <v>189</v>
      </c>
      <c r="AF8" s="79" t="s">
        <v>189</v>
      </c>
      <c r="AG8" s="79" t="s">
        <v>189</v>
      </c>
      <c r="AH8" s="79" t="s">
        <v>189</v>
      </c>
      <c r="AI8" s="79" t="s">
        <v>189</v>
      </c>
      <c r="AJ8" s="79" t="s">
        <v>189</v>
      </c>
      <c r="AK8" s="79" t="s">
        <v>189</v>
      </c>
      <c r="AL8" s="79" t="s">
        <v>189</v>
      </c>
      <c r="AM8" s="79" t="s">
        <v>189</v>
      </c>
      <c r="AN8" s="79" t="s">
        <v>189</v>
      </c>
      <c r="AO8" s="79" t="s">
        <v>189</v>
      </c>
      <c r="AP8" s="79" t="s">
        <v>189</v>
      </c>
      <c r="AQ8" s="79" t="s">
        <v>189</v>
      </c>
      <c r="AR8" s="79" t="s">
        <v>189</v>
      </c>
      <c r="AS8" s="79" t="s">
        <v>189</v>
      </c>
      <c r="AT8" s="79" t="s">
        <v>189</v>
      </c>
      <c r="AU8" s="79" t="s">
        <v>189</v>
      </c>
      <c r="AV8" s="79" t="s">
        <v>189</v>
      </c>
      <c r="AW8" s="79" t="s">
        <v>189</v>
      </c>
      <c r="AX8" s="79" t="s">
        <v>189</v>
      </c>
      <c r="AY8" s="79" t="s">
        <v>189</v>
      </c>
      <c r="AZ8" s="79" t="n">
        <v>481.131574323955</v>
      </c>
      <c r="BA8" s="79" t="n">
        <v>669.413941384726</v>
      </c>
      <c r="BB8" s="79" t="n">
        <v>654.529538914741</v>
      </c>
      <c r="BC8" s="79" t="n">
        <v>621.29631073273</v>
      </c>
      <c r="BD8" s="79" t="n">
        <v>597.126709179232</v>
      </c>
      <c r="BE8" s="79" t="n">
        <v>613.86519682841</v>
      </c>
      <c r="BF8" s="79" t="n">
        <v>656.597435648067</v>
      </c>
      <c r="BG8" s="79" t="n">
        <v>624.49485624516</v>
      </c>
      <c r="BH8" s="79" t="n">
        <v>533.362393782032</v>
      </c>
      <c r="BI8" s="79" t="n">
        <v>572.111170021471</v>
      </c>
      <c r="BJ8" s="79" t="n">
        <v>544.060091655361</v>
      </c>
      <c r="BK8" s="79" t="n">
        <v>469.261839880767</v>
      </c>
      <c r="BL8" s="79" t="n">
        <v>783.644114945036</v>
      </c>
      <c r="BM8" s="79" t="n">
        <v>1152.75076063486</v>
      </c>
      <c r="BN8" s="79" t="n">
        <v>806.476417353313</v>
      </c>
      <c r="BO8" s="79" t="n">
        <v>884.998501371138</v>
      </c>
      <c r="BP8" s="79" t="n">
        <v>837.313577802011</v>
      </c>
      <c r="BQ8" s="79" t="n">
        <v>794.070450110589</v>
      </c>
      <c r="BR8" s="79" t="n">
        <v>751.802293365541</v>
      </c>
      <c r="BS8" s="79" t="n">
        <v>696.658970238446</v>
      </c>
    </row>
    <row r="9" customFormat="false" ht="12.75" hidden="false" customHeight="false" outlineLevel="0" collapsed="false">
      <c r="B9" s="37"/>
      <c r="C9" s="37"/>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79"/>
      <c r="AV9" s="79"/>
      <c r="AW9" s="79"/>
      <c r="AX9" s="79"/>
      <c r="AY9" s="79"/>
      <c r="AZ9" s="79"/>
      <c r="BA9" s="79"/>
      <c r="BB9" s="79"/>
      <c r="BC9" s="79"/>
      <c r="BD9" s="79"/>
      <c r="BE9" s="79"/>
      <c r="BF9" s="79"/>
      <c r="BG9" s="79"/>
      <c r="BH9" s="79"/>
      <c r="BI9" s="79"/>
      <c r="BJ9" s="79"/>
      <c r="BK9" s="79"/>
      <c r="BL9" s="79"/>
      <c r="BM9" s="79"/>
      <c r="BN9" s="79"/>
      <c r="BO9" s="79"/>
      <c r="BP9" s="79"/>
      <c r="BQ9" s="79"/>
      <c r="BR9" s="79"/>
      <c r="BS9" s="79"/>
    </row>
    <row r="10" customFormat="false" ht="12.75" hidden="false" customHeight="false" outlineLevel="0" collapsed="false">
      <c r="B10" s="34" t="s">
        <v>412</v>
      </c>
      <c r="C10" s="34"/>
      <c r="D10" s="79" t="s">
        <v>189</v>
      </c>
      <c r="E10" s="79" t="s">
        <v>189</v>
      </c>
      <c r="F10" s="79" t="s">
        <v>189</v>
      </c>
      <c r="G10" s="79" t="s">
        <v>189</v>
      </c>
      <c r="H10" s="79" t="s">
        <v>189</v>
      </c>
      <c r="I10" s="79" t="s">
        <v>189</v>
      </c>
      <c r="J10" s="79" t="s">
        <v>189</v>
      </c>
      <c r="K10" s="79" t="s">
        <v>189</v>
      </c>
      <c r="L10" s="79" t="s">
        <v>189</v>
      </c>
      <c r="M10" s="79" t="s">
        <v>189</v>
      </c>
      <c r="N10" s="79" t="s">
        <v>189</v>
      </c>
      <c r="O10" s="79" t="s">
        <v>189</v>
      </c>
      <c r="P10" s="79" t="s">
        <v>189</v>
      </c>
      <c r="Q10" s="79" t="s">
        <v>189</v>
      </c>
      <c r="R10" s="79" t="s">
        <v>189</v>
      </c>
      <c r="S10" s="79" t="s">
        <v>189</v>
      </c>
      <c r="T10" s="79" t="s">
        <v>189</v>
      </c>
      <c r="U10" s="79" t="s">
        <v>189</v>
      </c>
      <c r="V10" s="79" t="s">
        <v>189</v>
      </c>
      <c r="W10" s="79" t="s">
        <v>189</v>
      </c>
      <c r="X10" s="79" t="s">
        <v>189</v>
      </c>
      <c r="Y10" s="79" t="s">
        <v>189</v>
      </c>
      <c r="Z10" s="79" t="s">
        <v>189</v>
      </c>
      <c r="AA10" s="79" t="s">
        <v>189</v>
      </c>
      <c r="AB10" s="79" t="s">
        <v>189</v>
      </c>
      <c r="AC10" s="79" t="s">
        <v>189</v>
      </c>
      <c r="AD10" s="79" t="s">
        <v>189</v>
      </c>
      <c r="AE10" s="79" t="s">
        <v>189</v>
      </c>
      <c r="AF10" s="79" t="s">
        <v>189</v>
      </c>
      <c r="AG10" s="79" t="s">
        <v>189</v>
      </c>
      <c r="AH10" s="79" t="s">
        <v>189</v>
      </c>
      <c r="AI10" s="79" t="s">
        <v>189</v>
      </c>
      <c r="AJ10" s="79" t="s">
        <v>189</v>
      </c>
      <c r="AK10" s="79" t="s">
        <v>189</v>
      </c>
      <c r="AL10" s="79" t="s">
        <v>189</v>
      </c>
      <c r="AM10" s="79" t="s">
        <v>189</v>
      </c>
      <c r="AN10" s="79" t="s">
        <v>189</v>
      </c>
      <c r="AO10" s="79" t="s">
        <v>189</v>
      </c>
      <c r="AP10" s="79" t="s">
        <v>189</v>
      </c>
      <c r="AQ10" s="79" t="s">
        <v>189</v>
      </c>
      <c r="AR10" s="79" t="s">
        <v>189</v>
      </c>
      <c r="AS10" s="79" t="s">
        <v>189</v>
      </c>
      <c r="AT10" s="79" t="s">
        <v>189</v>
      </c>
      <c r="AU10" s="79" t="s">
        <v>189</v>
      </c>
      <c r="AV10" s="79" t="s">
        <v>189</v>
      </c>
      <c r="AW10" s="79" t="s">
        <v>189</v>
      </c>
      <c r="AX10" s="79" t="s">
        <v>189</v>
      </c>
      <c r="AY10" s="79" t="s">
        <v>189</v>
      </c>
      <c r="AZ10" s="79" t="n">
        <v>2651.02618219066</v>
      </c>
      <c r="BA10" s="79" t="n">
        <v>4817.52611164054</v>
      </c>
      <c r="BB10" s="79" t="n">
        <v>4255.63307545719</v>
      </c>
      <c r="BC10" s="79" t="n">
        <v>3784.56253806821</v>
      </c>
      <c r="BD10" s="79" t="n">
        <v>3253.49448166046</v>
      </c>
      <c r="BE10" s="79" t="n">
        <v>2790.98583398331</v>
      </c>
      <c r="BF10" s="79" t="n">
        <v>2665.47966615222</v>
      </c>
      <c r="BG10" s="79" t="n">
        <v>2526.47498828599</v>
      </c>
      <c r="BH10" s="79" t="n">
        <v>2107.45804735883</v>
      </c>
      <c r="BI10" s="79" t="n">
        <v>2147.23674261307</v>
      </c>
      <c r="BJ10" s="79" t="n">
        <v>2233.35392908954</v>
      </c>
      <c r="BK10" s="79" t="n">
        <v>2011.32648916487</v>
      </c>
      <c r="BL10" s="79" t="n">
        <v>2292.80994945367</v>
      </c>
      <c r="BM10" s="79" t="n">
        <v>3806.87440287688</v>
      </c>
      <c r="BN10" s="79" t="n">
        <v>3821.46996227067</v>
      </c>
      <c r="BO10" s="79" t="n">
        <v>3945.82244760778</v>
      </c>
      <c r="BP10" s="79" t="n">
        <v>4012.49944709051</v>
      </c>
      <c r="BQ10" s="79" t="n">
        <v>3648.15543190545</v>
      </c>
      <c r="BR10" s="79" t="n">
        <v>3285.61518627784</v>
      </c>
      <c r="BS10" s="79" t="n">
        <v>2947.37366910328</v>
      </c>
    </row>
    <row r="11" customFormat="false" ht="12.75" hidden="false" customHeight="false" outlineLevel="0" collapsed="false">
      <c r="B11" s="37" t="s">
        <v>247</v>
      </c>
      <c r="C11" s="37"/>
      <c r="D11" s="79" t="s">
        <v>189</v>
      </c>
      <c r="E11" s="79" t="s">
        <v>189</v>
      </c>
      <c r="F11" s="79" t="s">
        <v>189</v>
      </c>
      <c r="G11" s="79" t="s">
        <v>189</v>
      </c>
      <c r="H11" s="79" t="s">
        <v>189</v>
      </c>
      <c r="I11" s="79" t="s">
        <v>189</v>
      </c>
      <c r="J11" s="79" t="s">
        <v>189</v>
      </c>
      <c r="K11" s="79" t="s">
        <v>189</v>
      </c>
      <c r="L11" s="79" t="s">
        <v>189</v>
      </c>
      <c r="M11" s="79" t="s">
        <v>189</v>
      </c>
      <c r="N11" s="79" t="s">
        <v>189</v>
      </c>
      <c r="O11" s="79" t="s">
        <v>189</v>
      </c>
      <c r="P11" s="79" t="s">
        <v>189</v>
      </c>
      <c r="Q11" s="79" t="s">
        <v>189</v>
      </c>
      <c r="R11" s="79" t="s">
        <v>189</v>
      </c>
      <c r="S11" s="79" t="s">
        <v>189</v>
      </c>
      <c r="T11" s="79" t="s">
        <v>189</v>
      </c>
      <c r="U11" s="79" t="s">
        <v>189</v>
      </c>
      <c r="V11" s="79" t="s">
        <v>189</v>
      </c>
      <c r="W11" s="79" t="s">
        <v>189</v>
      </c>
      <c r="X11" s="79" t="s">
        <v>189</v>
      </c>
      <c r="Y11" s="79" t="s">
        <v>189</v>
      </c>
      <c r="Z11" s="79" t="s">
        <v>189</v>
      </c>
      <c r="AA11" s="79" t="s">
        <v>189</v>
      </c>
      <c r="AB11" s="79" t="s">
        <v>189</v>
      </c>
      <c r="AC11" s="79" t="s">
        <v>189</v>
      </c>
      <c r="AD11" s="79" t="s">
        <v>189</v>
      </c>
      <c r="AE11" s="79" t="s">
        <v>189</v>
      </c>
      <c r="AF11" s="79" t="s">
        <v>189</v>
      </c>
      <c r="AG11" s="79" t="s">
        <v>189</v>
      </c>
      <c r="AH11" s="79" t="s">
        <v>189</v>
      </c>
      <c r="AI11" s="79" t="s">
        <v>189</v>
      </c>
      <c r="AJ11" s="79" t="s">
        <v>189</v>
      </c>
      <c r="AK11" s="79" t="s">
        <v>189</v>
      </c>
      <c r="AL11" s="79" t="s">
        <v>189</v>
      </c>
      <c r="AM11" s="79" t="s">
        <v>189</v>
      </c>
      <c r="AN11" s="79" t="s">
        <v>189</v>
      </c>
      <c r="AO11" s="79" t="s">
        <v>189</v>
      </c>
      <c r="AP11" s="79" t="s">
        <v>189</v>
      </c>
      <c r="AQ11" s="79" t="s">
        <v>189</v>
      </c>
      <c r="AR11" s="79" t="s">
        <v>189</v>
      </c>
      <c r="AS11" s="79" t="s">
        <v>189</v>
      </c>
      <c r="AT11" s="79" t="s">
        <v>189</v>
      </c>
      <c r="AU11" s="79" t="s">
        <v>189</v>
      </c>
      <c r="AV11" s="79" t="s">
        <v>189</v>
      </c>
      <c r="AW11" s="79" t="s">
        <v>189</v>
      </c>
      <c r="AX11" s="79" t="s">
        <v>189</v>
      </c>
      <c r="AY11" s="79" t="s">
        <v>189</v>
      </c>
      <c r="AZ11" s="79" t="n">
        <v>309.87847715538</v>
      </c>
      <c r="BA11" s="79" t="n">
        <v>465.058695131365</v>
      </c>
      <c r="BB11" s="79" t="n">
        <v>420.946831945151</v>
      </c>
      <c r="BC11" s="79" t="n">
        <v>385.756250958736</v>
      </c>
      <c r="BD11" s="79" t="n">
        <v>407.477383130402</v>
      </c>
      <c r="BE11" s="79" t="n">
        <v>371.119316779385</v>
      </c>
      <c r="BF11" s="79" t="n">
        <v>366.897339630312</v>
      </c>
      <c r="BG11" s="79" t="n">
        <v>315.058139138453</v>
      </c>
      <c r="BH11" s="79" t="n">
        <v>171.161703424634</v>
      </c>
      <c r="BI11" s="79" t="n">
        <v>28.383629525206</v>
      </c>
      <c r="BJ11" s="79" t="n">
        <v>13.9162343660496</v>
      </c>
      <c r="BK11" s="79" t="s">
        <v>189</v>
      </c>
      <c r="BL11" s="109" t="s">
        <v>189</v>
      </c>
      <c r="BM11" s="109" t="s">
        <v>189</v>
      </c>
      <c r="BN11" s="109" t="s">
        <v>189</v>
      </c>
      <c r="BO11" s="109" t="s">
        <v>189</v>
      </c>
      <c r="BP11" s="109" t="s">
        <v>189</v>
      </c>
      <c r="BQ11" s="109" t="s">
        <v>189</v>
      </c>
      <c r="BR11" s="109" t="s">
        <v>189</v>
      </c>
      <c r="BS11" s="109" t="s">
        <v>189</v>
      </c>
    </row>
    <row r="12" customFormat="false" ht="12.75" hidden="false" customHeight="false" outlineLevel="0" collapsed="false">
      <c r="B12" s="94" t="s">
        <v>261</v>
      </c>
      <c r="C12" s="94"/>
      <c r="D12" s="79" t="s">
        <v>189</v>
      </c>
      <c r="E12" s="79" t="s">
        <v>189</v>
      </c>
      <c r="F12" s="79" t="s">
        <v>189</v>
      </c>
      <c r="G12" s="79" t="s">
        <v>189</v>
      </c>
      <c r="H12" s="79" t="s">
        <v>189</v>
      </c>
      <c r="I12" s="79" t="s">
        <v>189</v>
      </c>
      <c r="J12" s="79" t="s">
        <v>189</v>
      </c>
      <c r="K12" s="79" t="s">
        <v>189</v>
      </c>
      <c r="L12" s="79" t="s">
        <v>189</v>
      </c>
      <c r="M12" s="79" t="s">
        <v>189</v>
      </c>
      <c r="N12" s="79" t="s">
        <v>189</v>
      </c>
      <c r="O12" s="79" t="s">
        <v>189</v>
      </c>
      <c r="P12" s="79" t="s">
        <v>189</v>
      </c>
      <c r="Q12" s="79" t="s">
        <v>189</v>
      </c>
      <c r="R12" s="79" t="s">
        <v>189</v>
      </c>
      <c r="S12" s="79" t="s">
        <v>189</v>
      </c>
      <c r="T12" s="79" t="s">
        <v>189</v>
      </c>
      <c r="U12" s="79" t="s">
        <v>189</v>
      </c>
      <c r="V12" s="79" t="s">
        <v>189</v>
      </c>
      <c r="W12" s="79" t="s">
        <v>189</v>
      </c>
      <c r="X12" s="79" t="s">
        <v>189</v>
      </c>
      <c r="Y12" s="79" t="s">
        <v>189</v>
      </c>
      <c r="Z12" s="79" t="s">
        <v>189</v>
      </c>
      <c r="AA12" s="79" t="s">
        <v>189</v>
      </c>
      <c r="AB12" s="79" t="s">
        <v>189</v>
      </c>
      <c r="AC12" s="79" t="s">
        <v>189</v>
      </c>
      <c r="AD12" s="79" t="s">
        <v>189</v>
      </c>
      <c r="AE12" s="79" t="s">
        <v>189</v>
      </c>
      <c r="AF12" s="79" t="s">
        <v>189</v>
      </c>
      <c r="AG12" s="79" t="s">
        <v>189</v>
      </c>
      <c r="AH12" s="79" t="s">
        <v>189</v>
      </c>
      <c r="AI12" s="79" t="s">
        <v>189</v>
      </c>
      <c r="AJ12" s="79" t="s">
        <v>189</v>
      </c>
      <c r="AK12" s="79" t="s">
        <v>189</v>
      </c>
      <c r="AL12" s="79" t="s">
        <v>189</v>
      </c>
      <c r="AM12" s="79" t="s">
        <v>189</v>
      </c>
      <c r="AN12" s="79" t="s">
        <v>189</v>
      </c>
      <c r="AO12" s="79" t="s">
        <v>189</v>
      </c>
      <c r="AP12" s="79" t="s">
        <v>189</v>
      </c>
      <c r="AQ12" s="79" t="s">
        <v>189</v>
      </c>
      <c r="AR12" s="79" t="s">
        <v>189</v>
      </c>
      <c r="AS12" s="79" t="s">
        <v>189</v>
      </c>
      <c r="AT12" s="79" t="s">
        <v>189</v>
      </c>
      <c r="AU12" s="79" t="s">
        <v>189</v>
      </c>
      <c r="AV12" s="79" t="s">
        <v>189</v>
      </c>
      <c r="AW12" s="79" t="s">
        <v>189</v>
      </c>
      <c r="AX12" s="79" t="s">
        <v>189</v>
      </c>
      <c r="AY12" s="79" t="s">
        <v>189</v>
      </c>
      <c r="AZ12" s="79" t="n">
        <v>2341.14770503528</v>
      </c>
      <c r="BA12" s="79" t="n">
        <v>4352.46741650917</v>
      </c>
      <c r="BB12" s="79" t="n">
        <v>3834.68624351204</v>
      </c>
      <c r="BC12" s="79" t="n">
        <v>3398.80628710948</v>
      </c>
      <c r="BD12" s="79" t="n">
        <v>2846.01709853006</v>
      </c>
      <c r="BE12" s="79" t="n">
        <v>2419.86651720393</v>
      </c>
      <c r="BF12" s="79" t="n">
        <v>2298.5823265219</v>
      </c>
      <c r="BG12" s="79" t="n">
        <v>2211.41684914754</v>
      </c>
      <c r="BH12" s="79" t="n">
        <v>1936.2963439342</v>
      </c>
      <c r="BI12" s="79" t="n">
        <v>2118.85311308787</v>
      </c>
      <c r="BJ12" s="79" t="n">
        <v>2219.4376947235</v>
      </c>
      <c r="BK12" s="79" t="n">
        <v>2011.32648916487</v>
      </c>
      <c r="BL12" s="79" t="n">
        <v>2292.80994945367</v>
      </c>
      <c r="BM12" s="79" t="n">
        <v>3806.87440287688</v>
      </c>
      <c r="BN12" s="79" t="n">
        <v>3821.46996227067</v>
      </c>
      <c r="BO12" s="79" t="n">
        <v>3945.82244760778</v>
      </c>
      <c r="BP12" s="79" t="n">
        <v>4012.49944709051</v>
      </c>
      <c r="BQ12" s="79" t="n">
        <v>3648.15543190545</v>
      </c>
      <c r="BR12" s="79" t="n">
        <v>3285.61518627784</v>
      </c>
      <c r="BS12" s="79" t="n">
        <v>2947.37366910328</v>
      </c>
    </row>
    <row r="13" customFormat="false" ht="12.75" hidden="false" customHeight="false" outlineLevel="0" collapsed="false">
      <c r="B13" s="149"/>
      <c r="C13" s="149"/>
    </row>
    <row r="14" customFormat="false" ht="12.75" hidden="false" customHeight="false" outlineLevel="0" collapsed="false">
      <c r="B14" s="139" t="s">
        <v>413</v>
      </c>
      <c r="C14" s="149"/>
      <c r="D14" s="79" t="s">
        <v>189</v>
      </c>
      <c r="E14" s="79" t="s">
        <v>189</v>
      </c>
      <c r="F14" s="79" t="s">
        <v>189</v>
      </c>
      <c r="G14" s="79" t="s">
        <v>189</v>
      </c>
      <c r="H14" s="79" t="s">
        <v>189</v>
      </c>
      <c r="I14" s="79" t="s">
        <v>189</v>
      </c>
      <c r="J14" s="79" t="s">
        <v>189</v>
      </c>
      <c r="K14" s="79" t="s">
        <v>189</v>
      </c>
      <c r="L14" s="79" t="s">
        <v>189</v>
      </c>
      <c r="M14" s="79" t="s">
        <v>189</v>
      </c>
      <c r="N14" s="79" t="s">
        <v>189</v>
      </c>
      <c r="O14" s="79" t="s">
        <v>189</v>
      </c>
      <c r="P14" s="79" t="s">
        <v>189</v>
      </c>
      <c r="Q14" s="79" t="s">
        <v>189</v>
      </c>
      <c r="R14" s="79" t="s">
        <v>189</v>
      </c>
      <c r="S14" s="79" t="s">
        <v>189</v>
      </c>
      <c r="T14" s="79" t="s">
        <v>189</v>
      </c>
      <c r="U14" s="79" t="s">
        <v>189</v>
      </c>
      <c r="V14" s="79" t="s">
        <v>189</v>
      </c>
      <c r="W14" s="79" t="s">
        <v>189</v>
      </c>
      <c r="X14" s="79" t="s">
        <v>189</v>
      </c>
      <c r="Y14" s="79" t="s">
        <v>189</v>
      </c>
      <c r="Z14" s="79" t="s">
        <v>189</v>
      </c>
      <c r="AA14" s="79" t="s">
        <v>189</v>
      </c>
      <c r="AB14" s="79" t="s">
        <v>189</v>
      </c>
      <c r="AC14" s="79" t="s">
        <v>189</v>
      </c>
      <c r="AD14" s="79" t="s">
        <v>189</v>
      </c>
      <c r="AE14" s="79" t="s">
        <v>189</v>
      </c>
      <c r="AF14" s="79" t="s">
        <v>189</v>
      </c>
      <c r="AG14" s="79" t="s">
        <v>189</v>
      </c>
      <c r="AH14" s="79" t="n">
        <v>2293.6931101203</v>
      </c>
      <c r="AI14" s="79" t="n">
        <v>1992.42037849896</v>
      </c>
      <c r="AJ14" s="79" t="n">
        <v>2558.25384170648</v>
      </c>
      <c r="AK14" s="79" t="n">
        <v>4449.71771428571</v>
      </c>
      <c r="AL14" s="79" t="n">
        <v>7070.50174288539</v>
      </c>
      <c r="AM14" s="79" t="n">
        <v>8577.00427775567</v>
      </c>
      <c r="AN14" s="79" t="n">
        <v>9326.23311608577</v>
      </c>
      <c r="AO14" s="79" t="n">
        <v>9976.1922818942</v>
      </c>
      <c r="AP14" s="79" t="n">
        <v>9946.12270363952</v>
      </c>
      <c r="AQ14" s="79" t="n">
        <v>8645.93856935025</v>
      </c>
      <c r="AR14" s="79" t="n">
        <v>6186.52198940824</v>
      </c>
      <c r="AS14" s="79" t="n">
        <v>4990.07297544199</v>
      </c>
      <c r="AT14" s="79" t="n">
        <v>5169.51538407385</v>
      </c>
      <c r="AU14" s="79" t="n">
        <v>6970.96637667529</v>
      </c>
      <c r="AV14" s="79" t="n">
        <v>8660.77728779539</v>
      </c>
      <c r="AW14" s="79" t="n">
        <v>8990.96410757367</v>
      </c>
      <c r="AX14" s="79" t="n">
        <v>7997.85438223207</v>
      </c>
      <c r="AY14" s="79" t="n">
        <v>7234.84163998527</v>
      </c>
      <c r="AZ14" s="79" t="n">
        <v>3411.36787762906</v>
      </c>
      <c r="BA14" s="79" t="s">
        <v>189</v>
      </c>
      <c r="BB14" s="79" t="s">
        <v>189</v>
      </c>
      <c r="BC14" s="79" t="s">
        <v>189</v>
      </c>
      <c r="BD14" s="79" t="s">
        <v>189</v>
      </c>
      <c r="BE14" s="79" t="s">
        <v>189</v>
      </c>
      <c r="BF14" s="79" t="s">
        <v>189</v>
      </c>
      <c r="BG14" s="79" t="s">
        <v>189</v>
      </c>
      <c r="BH14" s="79" t="s">
        <v>189</v>
      </c>
      <c r="BI14" s="79" t="s">
        <v>189</v>
      </c>
      <c r="BJ14" s="79" t="s">
        <v>189</v>
      </c>
      <c r="BK14" s="79" t="s">
        <v>189</v>
      </c>
      <c r="BL14" s="79" t="s">
        <v>189</v>
      </c>
      <c r="BM14" s="79" t="s">
        <v>189</v>
      </c>
      <c r="BN14" s="79" t="s">
        <v>189</v>
      </c>
      <c r="BO14" s="79" t="s">
        <v>189</v>
      </c>
      <c r="BP14" s="79" t="s">
        <v>189</v>
      </c>
      <c r="BQ14" s="79" t="s">
        <v>189</v>
      </c>
      <c r="BR14" s="79" t="s">
        <v>189</v>
      </c>
      <c r="BS14" s="79" t="s">
        <v>189</v>
      </c>
    </row>
    <row r="15" customFormat="false" ht="12.75" hidden="false" customHeight="false" outlineLevel="0" collapsed="false">
      <c r="B15" s="140"/>
      <c r="C15" s="140"/>
    </row>
    <row r="16" customFormat="false" ht="13.5" hidden="false" customHeight="false" outlineLevel="0" collapsed="false">
      <c r="A16" s="77"/>
      <c r="B16" s="150" t="s">
        <v>173</v>
      </c>
      <c r="C16" s="151"/>
      <c r="D16" s="111" t="n">
        <v>433.168294980487</v>
      </c>
      <c r="E16" s="111" t="n">
        <v>533.480952765442</v>
      </c>
      <c r="F16" s="111" t="n">
        <v>460.832123831937</v>
      </c>
      <c r="G16" s="111" t="n">
        <v>373.840819172753</v>
      </c>
      <c r="H16" s="111" t="n">
        <v>620.542080473691</v>
      </c>
      <c r="I16" s="111" t="n">
        <v>503.540695212279</v>
      </c>
      <c r="J16" s="111" t="n">
        <v>348.985456600727</v>
      </c>
      <c r="K16" s="111" t="n">
        <v>335.56293903916</v>
      </c>
      <c r="L16" s="111" t="n">
        <v>421.679801829268</v>
      </c>
      <c r="M16" s="111" t="n">
        <v>490.060787172012</v>
      </c>
      <c r="N16" s="111" t="n">
        <v>927.423687943263</v>
      </c>
      <c r="O16" s="111" t="n">
        <v>778.886867977528</v>
      </c>
      <c r="P16" s="111" t="n">
        <v>558.940185282293</v>
      </c>
      <c r="Q16" s="111" t="n">
        <v>652.561833616299</v>
      </c>
      <c r="R16" s="111" t="n">
        <v>1122.35299917831</v>
      </c>
      <c r="S16" s="111" t="n">
        <v>1106.09741267788</v>
      </c>
      <c r="T16" s="111" t="n">
        <v>733.671543209877</v>
      </c>
      <c r="U16" s="111" t="n">
        <v>766.327272727273</v>
      </c>
      <c r="V16" s="111" t="n">
        <v>1169.84862424157</v>
      </c>
      <c r="W16" s="111" t="n">
        <v>1767.6382441701</v>
      </c>
      <c r="X16" s="111" t="n">
        <v>1708.83471204188</v>
      </c>
      <c r="Y16" s="111" t="n">
        <v>1670.53828202582</v>
      </c>
      <c r="Z16" s="111" t="n">
        <v>1825.20958166189</v>
      </c>
      <c r="AA16" s="111" t="n">
        <v>2667.43445227823</v>
      </c>
      <c r="AB16" s="111" t="n">
        <v>2147.04658650116</v>
      </c>
      <c r="AC16" s="111" t="n">
        <v>1667.11997467668</v>
      </c>
      <c r="AD16" s="111" t="n">
        <v>1713.94722165104</v>
      </c>
      <c r="AE16" s="111" t="n">
        <v>2900.24120441256</v>
      </c>
      <c r="AF16" s="111" t="n">
        <v>3140.64273998195</v>
      </c>
      <c r="AG16" s="111" t="n">
        <v>3108.43194136321</v>
      </c>
      <c r="AH16" s="111" t="n">
        <v>2814.7845545554</v>
      </c>
      <c r="AI16" s="111" t="n">
        <v>2487.66827372814</v>
      </c>
      <c r="AJ16" s="111" t="n">
        <v>4124.13717554697</v>
      </c>
      <c r="AK16" s="111" t="n">
        <v>5008.74285714286</v>
      </c>
      <c r="AL16" s="111" t="n">
        <v>4131.57484001873</v>
      </c>
      <c r="AM16" s="111" t="n">
        <v>3942.2092120971</v>
      </c>
      <c r="AN16" s="111" t="n">
        <v>3945.52167752905</v>
      </c>
      <c r="AO16" s="111" t="n">
        <v>3761.78679068104</v>
      </c>
      <c r="AP16" s="111" t="n">
        <v>3977.53154246101</v>
      </c>
      <c r="AQ16" s="111" t="n">
        <v>3184.84700432351</v>
      </c>
      <c r="AR16" s="111" t="n">
        <v>2248.57217706654</v>
      </c>
      <c r="AS16" s="111" t="n">
        <v>1391.01840399807</v>
      </c>
      <c r="AT16" s="111" t="n">
        <v>1529.2245892276</v>
      </c>
      <c r="AU16" s="111" t="n">
        <v>2661.93819985892</v>
      </c>
      <c r="AV16" s="111" t="n">
        <v>2834.04655685654</v>
      </c>
      <c r="AW16" s="111" t="n">
        <v>2588.62660592336</v>
      </c>
      <c r="AX16" s="111" t="n">
        <v>2005.22396414935</v>
      </c>
      <c r="AY16" s="111" t="n">
        <v>1652.8185485507</v>
      </c>
      <c r="AZ16" s="111" t="n">
        <v>849.296113520896</v>
      </c>
      <c r="BA16" s="111" t="n">
        <v>0</v>
      </c>
      <c r="BB16" s="111" t="n">
        <v>0</v>
      </c>
      <c r="BC16" s="111" t="n">
        <v>0</v>
      </c>
      <c r="BD16" s="111" t="n">
        <v>0</v>
      </c>
      <c r="BE16" s="111" t="n">
        <v>0</v>
      </c>
      <c r="BF16" s="111" t="n">
        <v>0</v>
      </c>
      <c r="BG16" s="111" t="n">
        <v>0</v>
      </c>
      <c r="BH16" s="111" t="n">
        <v>0</v>
      </c>
      <c r="BI16" s="111" t="n">
        <v>0</v>
      </c>
      <c r="BJ16" s="111" t="n">
        <v>0</v>
      </c>
      <c r="BK16" s="111" t="n">
        <v>0</v>
      </c>
      <c r="BL16" s="111" t="n">
        <v>0</v>
      </c>
      <c r="BM16" s="111" t="n">
        <v>0</v>
      </c>
      <c r="BN16" s="111" t="n">
        <v>0</v>
      </c>
      <c r="BO16" s="111" t="n">
        <v>0</v>
      </c>
      <c r="BP16" s="111" t="n">
        <v>0</v>
      </c>
      <c r="BQ16" s="111" t="n">
        <v>0</v>
      </c>
      <c r="BR16" s="111" t="n">
        <v>0</v>
      </c>
      <c r="BS16" s="111" t="n">
        <v>0</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5" zeroHeight="false" outlineLevelRow="0" outlineLevelCol="0"/>
  <cols>
    <col collapsed="false" customWidth="false" hidden="false" outlineLevel="0" max="1" min="1" style="152" width="9.14"/>
    <col collapsed="false" customWidth="true" hidden="false" outlineLevel="0" max="2" min="2" style="152" width="167.14"/>
    <col collapsed="false" customWidth="false" hidden="false" outlineLevel="0" max="257" min="3" style="152" width="9.14"/>
  </cols>
  <sheetData>
    <row r="1" customFormat="false" ht="15" hidden="false" customHeight="false" outlineLevel="0" collapsed="false">
      <c r="A1" s="153" t="s">
        <v>414</v>
      </c>
    </row>
    <row r="2" customFormat="false" ht="15" hidden="false" customHeight="false" outlineLevel="0" collapsed="false">
      <c r="B2" s="154"/>
    </row>
    <row r="3" customFormat="false" ht="15" hidden="false" customHeight="false" outlineLevel="0" collapsed="false">
      <c r="A3" s="153" t="n">
        <v>1</v>
      </c>
      <c r="B3" s="152" t="s">
        <v>415</v>
      </c>
    </row>
    <row r="4" customFormat="false" ht="15" hidden="false" customHeight="false" outlineLevel="0" collapsed="false">
      <c r="A4" s="153"/>
    </row>
    <row r="5" customFormat="false" ht="15" hidden="false" customHeight="false" outlineLevel="0" collapsed="false">
      <c r="A5" s="153" t="n">
        <v>2</v>
      </c>
      <c r="B5" s="154" t="s">
        <v>416</v>
      </c>
    </row>
    <row r="6" s="155" customFormat="true" ht="12.95" hidden="false" customHeight="true" outlineLevel="0" collapsed="false">
      <c r="A6" s="153"/>
      <c r="B6" s="154"/>
    </row>
    <row r="7" s="155" customFormat="true" ht="43.5" hidden="false" customHeight="true" outlineLevel="0" collapsed="false">
      <c r="A7" s="153" t="n">
        <v>3</v>
      </c>
      <c r="B7" s="154" t="s">
        <v>417</v>
      </c>
    </row>
    <row r="8" s="155" customFormat="true" ht="15" hidden="false" customHeight="false" outlineLevel="0" collapsed="false">
      <c r="A8" s="153"/>
      <c r="B8" s="154"/>
    </row>
    <row r="9" s="155" customFormat="true" ht="43.5" hidden="false" customHeight="true" outlineLevel="0" collapsed="false">
      <c r="A9" s="153" t="n">
        <v>4</v>
      </c>
      <c r="B9" s="154"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S7" activePane="bottomRight" state="frozen"/>
      <selection pane="topLeft" activeCell="A1" activeCellId="0" sqref="A1"/>
      <selection pane="topRight" activeCell="S1" activeCellId="0" sqref="S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60" width="9.28"/>
    <col collapsed="false" customWidth="true" hidden="false" outlineLevel="0" max="2" min="2" style="60" width="71.14"/>
    <col collapsed="false" customWidth="true" hidden="false" outlineLevel="0" max="3" min="3" style="60" width="23.7"/>
    <col collapsed="false" customWidth="true" hidden="false" outlineLevel="0" max="4" min="4" style="60" width="9.28"/>
    <col collapsed="false" customWidth="true" hidden="false" outlineLevel="0" max="23" min="5" style="60" width="8.7"/>
    <col collapsed="false" customWidth="true" hidden="false" outlineLevel="0" max="29" min="24" style="60" width="9.28"/>
    <col collapsed="false" customWidth="false" hidden="false" outlineLevel="0" max="257" min="30" style="60" width="9.14"/>
  </cols>
  <sheetData>
    <row r="1" customFormat="false" ht="25.5" hidden="false" customHeight="false" outlineLevel="0" collapsed="false">
      <c r="B1" s="156" t="s">
        <v>419</v>
      </c>
      <c r="D1" s="157"/>
      <c r="E1" s="69"/>
      <c r="F1" s="158"/>
      <c r="G1" s="158"/>
      <c r="H1" s="158"/>
      <c r="I1" s="158"/>
      <c r="J1" s="158"/>
      <c r="K1" s="159"/>
      <c r="L1" s="159"/>
      <c r="M1" s="159"/>
      <c r="N1" s="159"/>
      <c r="O1" s="159"/>
      <c r="P1" s="159"/>
      <c r="Q1" s="159"/>
      <c r="R1" s="159"/>
      <c r="S1" s="159"/>
      <c r="T1" s="69"/>
      <c r="U1" s="69"/>
      <c r="V1" s="69"/>
      <c r="W1" s="160"/>
      <c r="X1" s="160"/>
      <c r="Y1" s="160"/>
      <c r="Z1" s="160"/>
      <c r="AA1" s="160"/>
      <c r="AB1" s="160"/>
      <c r="AC1" s="160"/>
    </row>
    <row r="2" customFormat="false" ht="12.75" hidden="false" customHeight="false" outlineLevel="0" collapsed="false">
      <c r="B2" s="161"/>
      <c r="C2" s="162"/>
      <c r="D2" s="157"/>
      <c r="E2" s="162"/>
      <c r="F2" s="162"/>
      <c r="G2" s="162"/>
      <c r="H2" s="162"/>
      <c r="I2" s="162"/>
      <c r="J2" s="162"/>
      <c r="K2" s="162"/>
      <c r="L2" s="162"/>
      <c r="M2" s="162"/>
      <c r="N2" s="162"/>
      <c r="O2" s="163"/>
      <c r="P2" s="163"/>
      <c r="Q2" s="163"/>
      <c r="R2" s="163"/>
      <c r="S2" s="163"/>
      <c r="T2" s="69"/>
      <c r="U2" s="69"/>
      <c r="V2" s="69"/>
      <c r="W2" s="69"/>
      <c r="X2" s="69"/>
      <c r="Y2" s="69"/>
      <c r="Z2" s="69"/>
      <c r="AA2" s="69"/>
      <c r="AB2" s="69"/>
      <c r="AC2" s="69"/>
    </row>
    <row r="3" customFormat="false" ht="12.75" hidden="false" customHeight="false" outlineLevel="0" collapsed="false">
      <c r="B3" s="69" t="s">
        <v>420</v>
      </c>
      <c r="C3" s="164"/>
      <c r="D3" s="164"/>
      <c r="F3" s="69"/>
      <c r="G3" s="69"/>
      <c r="H3" s="69"/>
      <c r="I3" s="69"/>
      <c r="J3" s="69"/>
      <c r="K3" s="69"/>
      <c r="L3" s="69"/>
      <c r="M3" s="69"/>
      <c r="N3" s="69"/>
      <c r="O3" s="69"/>
      <c r="P3" s="69"/>
      <c r="Q3" s="69"/>
      <c r="R3" s="69"/>
      <c r="S3" s="69"/>
      <c r="T3" s="69"/>
      <c r="U3" s="69"/>
      <c r="V3" s="69"/>
      <c r="W3" s="69"/>
      <c r="X3" s="69"/>
      <c r="Y3" s="69"/>
      <c r="Z3" s="69"/>
      <c r="AA3" s="69"/>
      <c r="AB3" s="69"/>
      <c r="AC3" s="69"/>
    </row>
    <row r="4" customFormat="false" ht="12.75" hidden="false" customHeight="false" outlineLevel="0" collapsed="false">
      <c r="B4" s="165"/>
      <c r="C4" s="164"/>
      <c r="D4" s="164"/>
      <c r="E4" s="164"/>
      <c r="F4" s="164"/>
      <c r="G4" s="164"/>
      <c r="H4" s="164"/>
      <c r="I4" s="164"/>
      <c r="J4" s="164"/>
      <c r="K4" s="164"/>
      <c r="L4" s="164"/>
      <c r="M4" s="164"/>
      <c r="N4" s="164"/>
      <c r="O4" s="69"/>
      <c r="P4" s="69"/>
      <c r="Q4" s="69"/>
      <c r="R4" s="69"/>
      <c r="S4" s="69"/>
      <c r="T4" s="69"/>
      <c r="U4" s="69"/>
      <c r="V4" s="69"/>
      <c r="W4" s="69"/>
      <c r="X4" s="69"/>
      <c r="Y4" s="69"/>
      <c r="Z4" s="69"/>
      <c r="AA4" s="69"/>
      <c r="AB4" s="69"/>
      <c r="AC4" s="69"/>
    </row>
    <row r="5" customFormat="false" ht="12.75" hidden="false" customHeight="true" outlineLevel="0" collapsed="false">
      <c r="B5" s="166" t="s">
        <v>421</v>
      </c>
      <c r="C5" s="167"/>
      <c r="D5" s="167"/>
      <c r="E5" s="168" t="s">
        <v>80</v>
      </c>
      <c r="F5" s="168" t="s">
        <v>81</v>
      </c>
      <c r="G5" s="168" t="s">
        <v>82</v>
      </c>
      <c r="H5" s="168" t="s">
        <v>83</v>
      </c>
      <c r="I5" s="168" t="s">
        <v>84</v>
      </c>
      <c r="J5" s="168" t="s">
        <v>85</v>
      </c>
      <c r="K5" s="168" t="s">
        <v>86</v>
      </c>
      <c r="L5" s="168" t="s">
        <v>87</v>
      </c>
      <c r="M5" s="168" t="s">
        <v>88</v>
      </c>
      <c r="N5" s="168" t="s">
        <v>89</v>
      </c>
      <c r="O5" s="168" t="s">
        <v>90</v>
      </c>
      <c r="P5" s="168" t="s">
        <v>91</v>
      </c>
      <c r="Q5" s="168" t="s">
        <v>92</v>
      </c>
      <c r="R5" s="168" t="s">
        <v>93</v>
      </c>
      <c r="S5" s="168" t="s">
        <v>94</v>
      </c>
      <c r="T5" s="168" t="s">
        <v>95</v>
      </c>
      <c r="U5" s="168" t="s">
        <v>96</v>
      </c>
      <c r="V5" s="168" t="s">
        <v>97</v>
      </c>
      <c r="W5" s="168" t="s">
        <v>98</v>
      </c>
      <c r="X5" s="168" t="s">
        <v>99</v>
      </c>
      <c r="Y5" s="168" t="s">
        <v>100</v>
      </c>
      <c r="Z5" s="168" t="s">
        <v>101</v>
      </c>
      <c r="AA5" s="168" t="s">
        <v>102</v>
      </c>
      <c r="AB5" s="168" t="s">
        <v>103</v>
      </c>
      <c r="AC5" s="168" t="s">
        <v>104</v>
      </c>
    </row>
    <row r="6" customFormat="false" ht="12.75" hidden="false" customHeight="false" outlineLevel="0" collapsed="false">
      <c r="A6" s="169"/>
      <c r="B6" s="166"/>
      <c r="C6" s="170"/>
      <c r="D6" s="170"/>
      <c r="E6" s="171" t="s">
        <v>422</v>
      </c>
      <c r="F6" s="171" t="s">
        <v>422</v>
      </c>
      <c r="G6" s="171" t="s">
        <v>422</v>
      </c>
      <c r="H6" s="171" t="s">
        <v>422</v>
      </c>
      <c r="I6" s="171" t="s">
        <v>422</v>
      </c>
      <c r="J6" s="171" t="s">
        <v>422</v>
      </c>
      <c r="K6" s="171" t="s">
        <v>422</v>
      </c>
      <c r="L6" s="171" t="s">
        <v>422</v>
      </c>
      <c r="M6" s="171" t="s">
        <v>422</v>
      </c>
      <c r="N6" s="171" t="s">
        <v>422</v>
      </c>
      <c r="O6" s="171" t="s">
        <v>422</v>
      </c>
      <c r="P6" s="171" t="s">
        <v>422</v>
      </c>
      <c r="Q6" s="171" t="s">
        <v>422</v>
      </c>
      <c r="R6" s="171" t="s">
        <v>422</v>
      </c>
      <c r="S6" s="171" t="s">
        <v>422</v>
      </c>
      <c r="T6" s="171" t="s">
        <v>422</v>
      </c>
      <c r="U6" s="171" t="s">
        <v>422</v>
      </c>
      <c r="V6" s="171" t="s">
        <v>422</v>
      </c>
      <c r="W6" s="171" t="s">
        <v>422</v>
      </c>
      <c r="X6" s="171" t="s">
        <v>423</v>
      </c>
      <c r="Y6" s="171" t="s">
        <v>107</v>
      </c>
      <c r="Z6" s="171" t="s">
        <v>107</v>
      </c>
      <c r="AA6" s="171" t="s">
        <v>107</v>
      </c>
      <c r="AB6" s="171" t="s">
        <v>107</v>
      </c>
      <c r="AC6" s="171" t="s">
        <v>107</v>
      </c>
    </row>
    <row r="7" s="60" customFormat="true" ht="12.95" hidden="false" customHeight="true" outlineLevel="0" collapsed="false"/>
    <row r="8" s="60" customFormat="true" ht="12.95" hidden="false" customHeight="true" outlineLevel="0" collapsed="false">
      <c r="B8" s="172" t="s">
        <v>124</v>
      </c>
      <c r="C8" s="172" t="s">
        <v>424</v>
      </c>
      <c r="D8" s="157"/>
      <c r="E8" s="173" t="n">
        <v>1066</v>
      </c>
      <c r="F8" s="173" t="n">
        <v>890</v>
      </c>
      <c r="G8" s="173" t="n">
        <v>962</v>
      </c>
      <c r="H8" s="173" t="n">
        <v>1046</v>
      </c>
      <c r="I8" s="173" t="n">
        <v>1268</v>
      </c>
      <c r="J8" s="173" t="n">
        <v>1298</v>
      </c>
      <c r="K8" s="173" t="n">
        <v>1365</v>
      </c>
      <c r="L8" s="173" t="n">
        <v>1404</v>
      </c>
      <c r="M8" s="173" t="n">
        <v>1434</v>
      </c>
      <c r="N8" s="173" t="n">
        <v>1464</v>
      </c>
      <c r="O8" s="173" t="n">
        <v>1495</v>
      </c>
      <c r="P8" s="173" t="n">
        <v>1510</v>
      </c>
      <c r="Q8" s="173" t="n">
        <v>1547</v>
      </c>
      <c r="R8" s="173" t="n">
        <v>1589</v>
      </c>
      <c r="S8" s="173" t="n">
        <v>1629</v>
      </c>
      <c r="T8" s="173" t="n">
        <v>1666</v>
      </c>
      <c r="U8" s="173" t="n">
        <v>1700</v>
      </c>
      <c r="V8" s="173" t="n">
        <v>1737</v>
      </c>
      <c r="W8" s="173" t="n">
        <v>1776</v>
      </c>
      <c r="X8" s="173" t="n">
        <v>1797</v>
      </c>
      <c r="Y8" s="173" t="n">
        <v>1815</v>
      </c>
      <c r="Z8" s="173" t="n">
        <v>1832</v>
      </c>
      <c r="AA8" s="173" t="n">
        <v>1853</v>
      </c>
      <c r="AB8" s="173" t="n">
        <v>1877</v>
      </c>
      <c r="AC8" s="173" t="n">
        <v>1904</v>
      </c>
    </row>
    <row r="9" s="60" customFormat="true" ht="12.95" hidden="false" customHeight="true" outlineLevel="0" collapsed="false">
      <c r="B9" s="174" t="s">
        <v>425</v>
      </c>
      <c r="C9" s="172" t="s">
        <v>424</v>
      </c>
      <c r="D9" s="157"/>
      <c r="E9" s="173" t="n">
        <v>0</v>
      </c>
      <c r="F9" s="173" t="n">
        <v>0</v>
      </c>
      <c r="G9" s="173" t="n">
        <v>0</v>
      </c>
      <c r="H9" s="173" t="n">
        <v>0</v>
      </c>
      <c r="I9" s="173" t="n">
        <v>0</v>
      </c>
      <c r="J9" s="173" t="n">
        <v>0</v>
      </c>
      <c r="K9" s="173" t="n">
        <v>0</v>
      </c>
      <c r="L9" s="173" t="n">
        <v>0</v>
      </c>
      <c r="M9" s="173" t="n">
        <v>0</v>
      </c>
      <c r="N9" s="173" t="n">
        <v>0</v>
      </c>
      <c r="O9" s="173" t="n">
        <v>0</v>
      </c>
      <c r="P9" s="173" t="n">
        <v>0</v>
      </c>
      <c r="Q9" s="173" t="n">
        <v>0</v>
      </c>
      <c r="R9" s="173" t="n">
        <v>429</v>
      </c>
      <c r="S9" s="173" t="n">
        <v>448</v>
      </c>
      <c r="T9" s="173" t="n">
        <v>458</v>
      </c>
      <c r="U9" s="173" t="n">
        <v>852</v>
      </c>
      <c r="V9" s="173" t="n">
        <v>906</v>
      </c>
      <c r="W9" s="173" t="n">
        <v>957</v>
      </c>
      <c r="X9" s="173" t="n">
        <v>994</v>
      </c>
      <c r="Y9" s="173" t="n">
        <v>1027</v>
      </c>
      <c r="Z9" s="173" t="n">
        <v>1063</v>
      </c>
      <c r="AA9" s="173" t="n">
        <v>1097</v>
      </c>
      <c r="AB9" s="173" t="n">
        <v>1131</v>
      </c>
      <c r="AC9" s="173" t="n">
        <v>1162</v>
      </c>
    </row>
    <row r="10" s="60" customFormat="true" ht="12.95" hidden="false" customHeight="true" outlineLevel="0" collapsed="false">
      <c r="B10" s="175" t="s">
        <v>129</v>
      </c>
      <c r="C10" s="172" t="s">
        <v>424</v>
      </c>
      <c r="D10" s="157"/>
      <c r="E10" s="173"/>
      <c r="F10" s="173"/>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row>
    <row r="11" s="60" customFormat="true" ht="12.95" hidden="false" customHeight="true" outlineLevel="0" collapsed="false">
      <c r="B11" s="174" t="s">
        <v>426</v>
      </c>
      <c r="C11" s="172" t="s">
        <v>424</v>
      </c>
      <c r="D11" s="157"/>
      <c r="E11" s="173" t="n">
        <v>12405</v>
      </c>
      <c r="F11" s="173" t="n">
        <v>12285</v>
      </c>
      <c r="G11" s="173" t="n">
        <v>12414</v>
      </c>
      <c r="H11" s="173" t="n">
        <v>12543</v>
      </c>
      <c r="I11" s="173" t="n">
        <v>12579</v>
      </c>
      <c r="J11" s="173" t="n">
        <v>12625</v>
      </c>
      <c r="K11" s="173" t="n">
        <v>12729</v>
      </c>
      <c r="L11" s="173" t="n">
        <v>12716</v>
      </c>
      <c r="M11" s="173" t="n">
        <v>12689</v>
      </c>
      <c r="N11" s="173" t="n">
        <v>12656</v>
      </c>
      <c r="O11" s="173" t="n">
        <v>12600</v>
      </c>
      <c r="P11" s="173" t="n">
        <v>12622</v>
      </c>
      <c r="Q11" s="173" t="n">
        <v>0</v>
      </c>
      <c r="R11" s="173" t="n">
        <v>0</v>
      </c>
      <c r="S11" s="173" t="n">
        <v>0</v>
      </c>
      <c r="T11" s="173" t="n">
        <v>0</v>
      </c>
      <c r="U11" s="173" t="n">
        <v>0</v>
      </c>
      <c r="V11" s="173" t="n">
        <v>0</v>
      </c>
      <c r="W11" s="173" t="n">
        <v>0</v>
      </c>
      <c r="X11" s="173" t="n">
        <v>0</v>
      </c>
      <c r="Y11" s="173" t="n">
        <v>0</v>
      </c>
      <c r="Z11" s="173" t="n">
        <v>0</v>
      </c>
      <c r="AA11" s="173" t="n">
        <v>0</v>
      </c>
      <c r="AB11" s="173" t="n">
        <v>0</v>
      </c>
      <c r="AC11" s="173" t="n">
        <v>0</v>
      </c>
    </row>
    <row r="12" s="60" customFormat="true" ht="12.95" hidden="false" customHeight="true" outlineLevel="0" collapsed="false">
      <c r="B12" s="174" t="s">
        <v>427</v>
      </c>
      <c r="C12" s="172" t="s">
        <v>424</v>
      </c>
      <c r="D12" s="157"/>
      <c r="E12" s="173" t="n">
        <v>6854</v>
      </c>
      <c r="F12" s="173" t="n">
        <v>6795</v>
      </c>
      <c r="G12" s="173" t="n">
        <v>6849</v>
      </c>
      <c r="H12" s="173" t="n">
        <v>6905</v>
      </c>
      <c r="I12" s="173" t="n">
        <v>6943</v>
      </c>
      <c r="J12" s="173" t="n">
        <v>6970</v>
      </c>
      <c r="K12" s="173" t="n">
        <v>7008</v>
      </c>
      <c r="L12" s="173" t="n">
        <v>7021</v>
      </c>
      <c r="M12" s="173" t="n">
        <v>7025</v>
      </c>
      <c r="N12" s="173" t="n">
        <v>7012</v>
      </c>
      <c r="O12" s="173" t="n">
        <v>6991</v>
      </c>
      <c r="P12" s="173" t="n">
        <v>7042</v>
      </c>
      <c r="Q12" s="173" t="n">
        <v>0</v>
      </c>
      <c r="R12" s="173" t="n">
        <v>0</v>
      </c>
      <c r="S12" s="173" t="n">
        <v>0</v>
      </c>
      <c r="T12" s="173" t="n">
        <v>0</v>
      </c>
      <c r="U12" s="173" t="n">
        <v>0</v>
      </c>
      <c r="V12" s="173" t="n">
        <v>0</v>
      </c>
      <c r="W12" s="173" t="n">
        <v>0</v>
      </c>
      <c r="X12" s="173" t="n">
        <v>0</v>
      </c>
      <c r="Y12" s="173" t="n">
        <v>0</v>
      </c>
      <c r="Z12" s="173" t="n">
        <v>0</v>
      </c>
      <c r="AA12" s="173" t="n">
        <v>0</v>
      </c>
      <c r="AB12" s="173" t="n">
        <v>0</v>
      </c>
      <c r="AC12" s="173" t="n">
        <v>0</v>
      </c>
    </row>
    <row r="13" s="60" customFormat="true" ht="26.1" hidden="false" customHeight="true" outlineLevel="0" collapsed="false">
      <c r="B13" s="60" t="s">
        <v>428</v>
      </c>
      <c r="C13" s="172" t="s">
        <v>429</v>
      </c>
      <c r="D13" s="157"/>
      <c r="E13" s="173" t="n">
        <v>6506</v>
      </c>
      <c r="F13" s="173" t="n">
        <v>6646</v>
      </c>
      <c r="G13" s="173" t="n">
        <v>5450</v>
      </c>
      <c r="H13" s="173" t="n">
        <v>5615</v>
      </c>
      <c r="I13" s="173" t="n">
        <v>5690</v>
      </c>
      <c r="J13" s="173" t="n">
        <v>5619</v>
      </c>
      <c r="K13" s="173" t="n">
        <v>5479</v>
      </c>
      <c r="L13" s="173" t="n">
        <v>5307</v>
      </c>
      <c r="M13" s="173" t="n">
        <v>5051</v>
      </c>
      <c r="N13" s="173" t="n">
        <v>4761</v>
      </c>
      <c r="O13" s="173" t="n">
        <v>4664</v>
      </c>
      <c r="P13" s="173" t="n">
        <v>4625</v>
      </c>
      <c r="Q13" s="173" t="n">
        <v>4693</v>
      </c>
      <c r="R13" s="173" t="n">
        <v>4915</v>
      </c>
      <c r="S13" s="173" t="n">
        <v>5029</v>
      </c>
      <c r="T13" s="173" t="n">
        <v>5080</v>
      </c>
      <c r="U13" s="173" t="n">
        <v>5068</v>
      </c>
      <c r="V13" s="173" t="n">
        <v>5158</v>
      </c>
      <c r="W13" s="173" t="n">
        <v>5571</v>
      </c>
      <c r="X13" s="173" t="n">
        <v>5796</v>
      </c>
      <c r="Y13" s="173" t="n">
        <v>5790</v>
      </c>
      <c r="Z13" s="173" t="n">
        <v>5683</v>
      </c>
      <c r="AA13" s="173" t="n">
        <v>5525</v>
      </c>
      <c r="AB13" s="173" t="n">
        <v>5396</v>
      </c>
      <c r="AC13" s="173" t="n">
        <v>5310</v>
      </c>
    </row>
    <row r="14" s="60" customFormat="true" ht="12.95" hidden="false" customHeight="true" outlineLevel="0" collapsed="false">
      <c r="B14" s="174" t="s">
        <v>136</v>
      </c>
      <c r="C14" s="172" t="s">
        <v>424</v>
      </c>
      <c r="D14" s="157"/>
      <c r="E14" s="173" t="n">
        <v>0</v>
      </c>
      <c r="F14" s="173" t="n">
        <v>1049</v>
      </c>
      <c r="G14" s="173" t="n">
        <v>1292</v>
      </c>
      <c r="H14" s="173" t="n">
        <v>1455</v>
      </c>
      <c r="I14" s="173" t="n">
        <v>1655</v>
      </c>
      <c r="J14" s="173" t="n">
        <v>1835</v>
      </c>
      <c r="K14" s="173" t="n">
        <v>1995</v>
      </c>
      <c r="L14" s="173" t="n">
        <v>2080</v>
      </c>
      <c r="M14" s="173" t="n">
        <v>2150</v>
      </c>
      <c r="N14" s="173" t="n">
        <v>2239</v>
      </c>
      <c r="O14" s="173" t="n">
        <v>2350</v>
      </c>
      <c r="P14" s="173" t="n">
        <v>2471</v>
      </c>
      <c r="Q14" s="173" t="n">
        <v>2587</v>
      </c>
      <c r="R14" s="173" t="n">
        <v>2681</v>
      </c>
      <c r="S14" s="173" t="n">
        <v>2756</v>
      </c>
      <c r="T14" s="173" t="n">
        <v>2830</v>
      </c>
      <c r="U14" s="173" t="n">
        <v>2918</v>
      </c>
      <c r="V14" s="173" t="n">
        <v>3009</v>
      </c>
      <c r="W14" s="173" t="n">
        <v>3106</v>
      </c>
      <c r="X14" s="173" t="n">
        <v>3185</v>
      </c>
      <c r="Y14" s="173" t="n">
        <v>3272</v>
      </c>
      <c r="Z14" s="173" t="n">
        <v>3338</v>
      </c>
      <c r="AA14" s="173" t="n">
        <v>3230</v>
      </c>
      <c r="AB14" s="173" t="n">
        <v>3094</v>
      </c>
      <c r="AC14" s="173" t="n">
        <v>3059</v>
      </c>
    </row>
    <row r="15" s="60" customFormat="true" ht="12.95" hidden="false" customHeight="true" outlineLevel="0" collapsed="false">
      <c r="B15" s="174" t="s">
        <v>430</v>
      </c>
      <c r="C15" s="172" t="s">
        <v>431</v>
      </c>
      <c r="D15" s="157"/>
      <c r="E15" s="173" t="n">
        <v>0</v>
      </c>
      <c r="F15" s="173" t="n">
        <v>0</v>
      </c>
      <c r="G15" s="173" t="n">
        <v>0</v>
      </c>
      <c r="H15" s="173" t="n">
        <v>0</v>
      </c>
      <c r="I15" s="173" t="n">
        <v>0</v>
      </c>
      <c r="J15" s="173" t="n">
        <v>0</v>
      </c>
      <c r="K15" s="173" t="n">
        <v>0</v>
      </c>
      <c r="L15" s="173" t="n">
        <v>0</v>
      </c>
      <c r="M15" s="173" t="n">
        <v>0</v>
      </c>
      <c r="N15" s="173" t="n">
        <v>0</v>
      </c>
      <c r="O15" s="173" t="n">
        <v>0</v>
      </c>
      <c r="P15" s="173" t="n">
        <v>0</v>
      </c>
      <c r="Q15" s="173" t="n">
        <v>0</v>
      </c>
      <c r="R15" s="173" t="n">
        <v>0</v>
      </c>
      <c r="S15" s="173" t="n">
        <v>0</v>
      </c>
      <c r="T15" s="173" t="n">
        <v>0</v>
      </c>
      <c r="U15" s="173" t="n">
        <v>0</v>
      </c>
      <c r="V15" s="173" t="n">
        <v>65</v>
      </c>
      <c r="W15" s="173" t="n">
        <v>165</v>
      </c>
      <c r="X15" s="173" t="n">
        <v>237</v>
      </c>
      <c r="Y15" s="173" t="n">
        <v>391</v>
      </c>
      <c r="Z15" s="173" t="n">
        <v>440</v>
      </c>
      <c r="AA15" s="173" t="n">
        <v>518</v>
      </c>
      <c r="AB15" s="173" t="n">
        <v>525</v>
      </c>
      <c r="AC15" s="173" t="n">
        <v>398</v>
      </c>
    </row>
    <row r="16" s="60" customFormat="true" ht="12.95" hidden="false" customHeight="true" outlineLevel="0" collapsed="false">
      <c r="B16" s="60" t="s">
        <v>432</v>
      </c>
      <c r="C16" s="172" t="s">
        <v>429</v>
      </c>
      <c r="D16" s="157"/>
      <c r="E16" s="173" t="n">
        <v>0</v>
      </c>
      <c r="F16" s="173" t="n">
        <v>0</v>
      </c>
      <c r="G16" s="173" t="n">
        <v>0</v>
      </c>
      <c r="H16" s="173" t="n">
        <v>0</v>
      </c>
      <c r="I16" s="173" t="n">
        <v>0</v>
      </c>
      <c r="J16" s="173" t="n">
        <v>0</v>
      </c>
      <c r="K16" s="173" t="n">
        <v>0</v>
      </c>
      <c r="L16" s="173" t="n">
        <v>0</v>
      </c>
      <c r="M16" s="173" t="n">
        <v>0</v>
      </c>
      <c r="N16" s="173" t="n">
        <v>0</v>
      </c>
      <c r="O16" s="173" t="n">
        <v>0</v>
      </c>
      <c r="P16" s="173" t="n">
        <v>0</v>
      </c>
      <c r="Q16" s="173" t="n">
        <v>0</v>
      </c>
      <c r="R16" s="173" t="n">
        <v>0</v>
      </c>
      <c r="S16" s="173" t="n">
        <v>0</v>
      </c>
      <c r="T16" s="173" t="n">
        <v>0</v>
      </c>
      <c r="U16" s="173" t="n">
        <v>0</v>
      </c>
      <c r="V16" s="173" t="n">
        <v>56</v>
      </c>
      <c r="W16" s="173" t="n">
        <v>170</v>
      </c>
      <c r="X16" s="173" t="n">
        <v>285</v>
      </c>
      <c r="Y16" s="173" t="n">
        <v>466</v>
      </c>
      <c r="Z16" s="173" t="n">
        <v>798</v>
      </c>
      <c r="AA16" s="173" t="n">
        <v>1097</v>
      </c>
      <c r="AB16" s="173" t="n">
        <v>1307</v>
      </c>
      <c r="AC16" s="173" t="n">
        <v>1363</v>
      </c>
    </row>
    <row r="17" s="60" customFormat="true" ht="12.95" hidden="false" customHeight="true" outlineLevel="0" collapsed="false">
      <c r="B17" s="60" t="s">
        <v>206</v>
      </c>
      <c r="C17" s="172" t="s">
        <v>429</v>
      </c>
      <c r="D17" s="157"/>
      <c r="E17" s="173" t="n">
        <v>4200</v>
      </c>
      <c r="F17" s="173" t="n">
        <v>4338</v>
      </c>
      <c r="G17" s="173" t="n">
        <v>4579</v>
      </c>
      <c r="H17" s="173" t="n">
        <v>4692</v>
      </c>
      <c r="I17" s="173" t="n">
        <v>4757</v>
      </c>
      <c r="J17" s="173" t="n">
        <v>4740</v>
      </c>
      <c r="K17" s="173" t="n">
        <v>4588</v>
      </c>
      <c r="L17" s="173" t="n">
        <v>4423</v>
      </c>
      <c r="M17" s="173" t="n">
        <v>4187</v>
      </c>
      <c r="N17" s="173" t="n">
        <v>3946</v>
      </c>
      <c r="O17" s="173" t="n">
        <v>3846</v>
      </c>
      <c r="P17" s="173" t="n">
        <v>3806</v>
      </c>
      <c r="Q17" s="173" t="n">
        <v>3813</v>
      </c>
      <c r="R17" s="173" t="n">
        <v>3941</v>
      </c>
      <c r="S17" s="173" t="n">
        <v>3986</v>
      </c>
      <c r="T17" s="173" t="n">
        <v>4021</v>
      </c>
      <c r="U17" s="173" t="n">
        <v>4036</v>
      </c>
      <c r="V17" s="173" t="n">
        <v>4166</v>
      </c>
      <c r="W17" s="173" t="n">
        <v>4547</v>
      </c>
      <c r="X17" s="173" t="n">
        <v>4785</v>
      </c>
      <c r="Y17" s="173" t="n">
        <v>4834</v>
      </c>
      <c r="Z17" s="173" t="n">
        <v>4779</v>
      </c>
      <c r="AA17" s="173" t="n">
        <v>4650</v>
      </c>
      <c r="AB17" s="173" t="n">
        <v>4538</v>
      </c>
      <c r="AC17" s="173" t="n">
        <v>4464</v>
      </c>
    </row>
    <row r="18" s="60" customFormat="true" ht="26.1" hidden="false" customHeight="true" outlineLevel="0" collapsed="false">
      <c r="B18" s="174" t="s">
        <v>433</v>
      </c>
      <c r="C18" s="172" t="s">
        <v>431</v>
      </c>
      <c r="D18" s="157"/>
      <c r="E18" s="174" t="n">
        <v>317</v>
      </c>
      <c r="F18" s="174" t="n">
        <v>384</v>
      </c>
      <c r="G18" s="174" t="n">
        <v>446</v>
      </c>
      <c r="H18" s="174" t="n">
        <v>516</v>
      </c>
      <c r="I18" s="174" t="n">
        <v>592</v>
      </c>
      <c r="J18" s="174" t="n">
        <v>625</v>
      </c>
      <c r="K18" s="174" t="n">
        <v>673</v>
      </c>
      <c r="L18" s="174" t="n">
        <v>712</v>
      </c>
      <c r="M18" s="174" t="n">
        <v>763</v>
      </c>
      <c r="N18" s="174" t="n">
        <v>816</v>
      </c>
      <c r="O18" s="174" t="n">
        <v>856</v>
      </c>
      <c r="P18" s="174" t="n">
        <v>898</v>
      </c>
      <c r="Q18" s="174" t="n">
        <v>934</v>
      </c>
      <c r="R18" s="174" t="n">
        <v>967</v>
      </c>
      <c r="S18" s="174" t="n">
        <v>975</v>
      </c>
      <c r="T18" s="174" t="n">
        <v>987</v>
      </c>
      <c r="U18" s="174" t="n">
        <v>1002</v>
      </c>
      <c r="V18" s="174" t="n">
        <v>985</v>
      </c>
      <c r="W18" s="174" t="n">
        <v>854</v>
      </c>
      <c r="X18" s="174" t="n">
        <v>774</v>
      </c>
      <c r="Y18" s="174" t="n">
        <v>603</v>
      </c>
      <c r="Z18" s="174" t="n">
        <v>344</v>
      </c>
      <c r="AA18" s="174" t="n">
        <v>125</v>
      </c>
      <c r="AB18" s="174" t="n">
        <v>0</v>
      </c>
      <c r="AC18" s="174" t="n">
        <v>0</v>
      </c>
    </row>
    <row r="19" s="60" customFormat="true" ht="12.95" hidden="false" customHeight="true" outlineLevel="0" collapsed="false">
      <c r="B19" s="174" t="s">
        <v>434</v>
      </c>
      <c r="C19" s="172" t="s">
        <v>431</v>
      </c>
      <c r="D19" s="157"/>
      <c r="E19" s="173" t="n">
        <v>1302</v>
      </c>
      <c r="F19" s="173" t="n">
        <v>1440</v>
      </c>
      <c r="G19" s="173" t="n">
        <v>1533</v>
      </c>
      <c r="H19" s="173" t="n">
        <v>1611</v>
      </c>
      <c r="I19" s="173" t="n">
        <v>1638</v>
      </c>
      <c r="J19" s="173" t="n">
        <v>1622</v>
      </c>
      <c r="K19" s="173" t="n">
        <v>1618</v>
      </c>
      <c r="L19" s="173" t="n">
        <v>1581</v>
      </c>
      <c r="M19" s="173" t="n">
        <v>1569</v>
      </c>
      <c r="N19" s="173" t="n">
        <v>1573</v>
      </c>
      <c r="O19" s="173" t="n">
        <v>1572</v>
      </c>
      <c r="P19" s="173" t="n">
        <v>1586</v>
      </c>
      <c r="Q19" s="173" t="n">
        <v>1570</v>
      </c>
      <c r="R19" s="173" t="n">
        <v>1543</v>
      </c>
      <c r="S19" s="173" t="n">
        <v>1500</v>
      </c>
      <c r="T19" s="173" t="n">
        <v>1456</v>
      </c>
      <c r="U19" s="173" t="n">
        <v>1413</v>
      </c>
      <c r="V19" s="173" t="n">
        <v>1346</v>
      </c>
      <c r="W19" s="173" t="n">
        <v>1177</v>
      </c>
      <c r="X19" s="173" t="n">
        <v>1024</v>
      </c>
      <c r="Y19" s="173" t="n">
        <v>771</v>
      </c>
      <c r="Z19" s="173" t="n">
        <v>407</v>
      </c>
      <c r="AA19" s="173" t="n">
        <v>91</v>
      </c>
      <c r="AB19" s="173" t="n">
        <v>0</v>
      </c>
      <c r="AC19" s="173" t="n">
        <v>0</v>
      </c>
    </row>
    <row r="20" s="60" customFormat="true" ht="12.95" hidden="false" customHeight="true" outlineLevel="0" collapsed="false">
      <c r="B20" s="174" t="s">
        <v>435</v>
      </c>
      <c r="C20" s="172" t="s">
        <v>431</v>
      </c>
      <c r="D20" s="157"/>
      <c r="E20" s="173" t="n">
        <v>240</v>
      </c>
      <c r="F20" s="173" t="n">
        <v>266</v>
      </c>
      <c r="G20" s="173" t="n">
        <v>284</v>
      </c>
      <c r="H20" s="173" t="n">
        <v>300</v>
      </c>
      <c r="I20" s="173" t="n">
        <v>298</v>
      </c>
      <c r="J20" s="173" t="n">
        <v>244</v>
      </c>
      <c r="K20" s="173" t="n">
        <v>187</v>
      </c>
      <c r="L20" s="173" t="n">
        <v>122</v>
      </c>
      <c r="M20" s="173" t="n">
        <v>53</v>
      </c>
      <c r="N20" s="173" t="n">
        <v>3</v>
      </c>
      <c r="O20" s="173" t="n">
        <v>0</v>
      </c>
      <c r="P20" s="173" t="n">
        <v>0</v>
      </c>
      <c r="Q20" s="173" t="n">
        <v>0</v>
      </c>
      <c r="R20" s="173" t="n">
        <v>0</v>
      </c>
      <c r="S20" s="173" t="n">
        <v>0</v>
      </c>
      <c r="T20" s="173" t="n">
        <v>0</v>
      </c>
      <c r="U20" s="173" t="n">
        <v>0</v>
      </c>
      <c r="V20" s="173" t="n">
        <v>0</v>
      </c>
      <c r="W20" s="173" t="n">
        <v>0</v>
      </c>
      <c r="X20" s="173" t="n">
        <v>0</v>
      </c>
      <c r="Y20" s="173" t="n">
        <v>0</v>
      </c>
      <c r="Z20" s="173" t="n">
        <v>0</v>
      </c>
      <c r="AA20" s="173" t="n">
        <v>0</v>
      </c>
      <c r="AB20" s="173" t="n">
        <v>0</v>
      </c>
      <c r="AC20" s="173" t="n">
        <v>0</v>
      </c>
    </row>
    <row r="21" s="60" customFormat="true" ht="12.95" hidden="false" customHeight="true" outlineLevel="0" collapsed="false">
      <c r="B21" s="174" t="s">
        <v>436</v>
      </c>
      <c r="C21" s="172" t="s">
        <v>424</v>
      </c>
      <c r="D21" s="157"/>
      <c r="E21" s="173" t="n">
        <v>204</v>
      </c>
      <c r="F21" s="173" t="n">
        <v>212</v>
      </c>
      <c r="G21" s="173" t="n">
        <v>226</v>
      </c>
      <c r="H21" s="173" t="n">
        <v>235</v>
      </c>
      <c r="I21" s="173" t="n">
        <v>249</v>
      </c>
      <c r="J21" s="173" t="n">
        <v>258</v>
      </c>
      <c r="K21" s="173" t="n">
        <v>262</v>
      </c>
      <c r="L21" s="173" t="n">
        <v>272</v>
      </c>
      <c r="M21" s="173" t="n">
        <v>275</v>
      </c>
      <c r="N21" s="173" t="n">
        <v>275</v>
      </c>
      <c r="O21" s="173" t="n">
        <v>274</v>
      </c>
      <c r="P21" s="173" t="n">
        <v>267</v>
      </c>
      <c r="Q21" s="173" t="n">
        <v>266</v>
      </c>
      <c r="R21" s="173" t="n">
        <v>267</v>
      </c>
      <c r="S21" s="173" t="n">
        <v>266</v>
      </c>
      <c r="T21" s="173" t="n">
        <v>265</v>
      </c>
      <c r="U21" s="173" t="n">
        <v>263</v>
      </c>
      <c r="V21" s="173" t="n">
        <v>261</v>
      </c>
      <c r="W21" s="173" t="n">
        <v>266</v>
      </c>
      <c r="X21" s="173" t="n">
        <v>265</v>
      </c>
      <c r="Y21" s="173" t="n">
        <v>261</v>
      </c>
      <c r="Z21" s="173" t="n">
        <v>257</v>
      </c>
      <c r="AA21" s="173" t="n">
        <v>253</v>
      </c>
      <c r="AB21" s="173" t="n">
        <v>249</v>
      </c>
      <c r="AC21" s="173" t="n">
        <v>245</v>
      </c>
    </row>
    <row r="22" s="60" customFormat="true" ht="12.95" hidden="false" customHeight="true" outlineLevel="0" collapsed="false">
      <c r="B22" s="60" t="s">
        <v>437</v>
      </c>
      <c r="C22" s="172" t="s">
        <v>429</v>
      </c>
      <c r="D22" s="157"/>
      <c r="E22" s="173" t="n">
        <v>0</v>
      </c>
      <c r="F22" s="173" t="n">
        <v>1751</v>
      </c>
      <c r="G22" s="173" t="n">
        <v>1931</v>
      </c>
      <c r="H22" s="173" t="n">
        <v>2043</v>
      </c>
      <c r="I22" s="173" t="n">
        <v>2190</v>
      </c>
      <c r="J22" s="173" t="n">
        <v>2250</v>
      </c>
      <c r="K22" s="173" t="n">
        <v>2264</v>
      </c>
      <c r="L22" s="173" t="n">
        <v>2225</v>
      </c>
      <c r="M22" s="173" t="n">
        <v>2194</v>
      </c>
      <c r="N22" s="173" t="n">
        <v>2211</v>
      </c>
      <c r="O22" s="173" t="n">
        <v>2234</v>
      </c>
      <c r="P22" s="173" t="n">
        <v>2222</v>
      </c>
      <c r="Q22" s="173" t="n">
        <v>2231</v>
      </c>
      <c r="R22" s="173" t="n">
        <v>2175</v>
      </c>
      <c r="S22" s="173" t="n">
        <v>2152</v>
      </c>
      <c r="T22" s="173" t="n">
        <v>2144</v>
      </c>
      <c r="U22" s="173" t="n">
        <v>2125</v>
      </c>
      <c r="V22" s="173" t="n">
        <v>2085</v>
      </c>
      <c r="W22" s="173" t="n">
        <v>1936</v>
      </c>
      <c r="X22" s="173" t="n">
        <v>1757</v>
      </c>
      <c r="Y22" s="173" t="n">
        <v>1457</v>
      </c>
      <c r="Z22" s="173" t="n">
        <v>1106</v>
      </c>
      <c r="AA22" s="173" t="n">
        <v>818</v>
      </c>
      <c r="AB22" s="173" t="n">
        <v>645</v>
      </c>
      <c r="AC22" s="173" t="n">
        <v>630</v>
      </c>
    </row>
    <row r="23" s="60" customFormat="true" ht="26.1" hidden="false" customHeight="true" outlineLevel="0" collapsed="false">
      <c r="B23" s="60" t="s">
        <v>438</v>
      </c>
      <c r="C23" s="172" t="s">
        <v>429</v>
      </c>
      <c r="D23" s="157"/>
      <c r="E23" s="176" t="s">
        <v>439</v>
      </c>
      <c r="F23" s="176" t="n">
        <v>1668</v>
      </c>
      <c r="G23" s="176" t="n">
        <v>1708</v>
      </c>
      <c r="H23" s="176" t="n">
        <v>1748</v>
      </c>
      <c r="I23" s="176" t="n">
        <v>1753</v>
      </c>
      <c r="J23" s="176" t="n">
        <v>1728</v>
      </c>
      <c r="K23" s="176" t="n">
        <v>1688</v>
      </c>
      <c r="L23" s="176" t="n">
        <v>1626</v>
      </c>
      <c r="M23" s="176" t="n">
        <v>1597</v>
      </c>
      <c r="N23" s="176" t="n">
        <v>1639</v>
      </c>
      <c r="O23" s="176" t="n">
        <v>1713</v>
      </c>
      <c r="P23" s="176" t="n">
        <v>1736</v>
      </c>
      <c r="Q23" s="176" t="n">
        <v>1980</v>
      </c>
      <c r="R23" s="176" t="n">
        <v>2594</v>
      </c>
      <c r="S23" s="176" t="n">
        <v>2700</v>
      </c>
      <c r="T23" s="176" t="n">
        <v>2729</v>
      </c>
      <c r="U23" s="176" t="n">
        <v>2732</v>
      </c>
      <c r="V23" s="176" t="n">
        <v>2724</v>
      </c>
      <c r="W23" s="176" t="n">
        <v>2736</v>
      </c>
      <c r="X23" s="176" t="n">
        <v>2716</v>
      </c>
      <c r="Y23" s="176" t="n">
        <v>2640</v>
      </c>
      <c r="Z23" s="176" t="n">
        <v>2600</v>
      </c>
      <c r="AA23" s="176" t="n">
        <v>2549</v>
      </c>
      <c r="AB23" s="176" t="n">
        <v>2488</v>
      </c>
      <c r="AC23" s="176" t="n">
        <v>2441</v>
      </c>
    </row>
    <row r="24" s="60" customFormat="true" ht="12.95" hidden="false" customHeight="true" outlineLevel="0" collapsed="false">
      <c r="B24" s="174" t="s">
        <v>440</v>
      </c>
      <c r="C24" s="172" t="s">
        <v>424</v>
      </c>
      <c r="D24" s="157"/>
      <c r="E24" s="173" t="n">
        <v>25</v>
      </c>
      <c r="F24" s="173" t="n">
        <v>24</v>
      </c>
      <c r="G24" s="173" t="n">
        <v>22</v>
      </c>
      <c r="H24" s="173" t="n">
        <v>21</v>
      </c>
      <c r="I24" s="173" t="n">
        <v>19</v>
      </c>
      <c r="J24" s="173" t="n">
        <v>17</v>
      </c>
      <c r="K24" s="173" t="n">
        <v>16</v>
      </c>
      <c r="L24" s="173" t="n">
        <v>16</v>
      </c>
      <c r="M24" s="173" t="n">
        <v>16</v>
      </c>
      <c r="N24" s="173" t="n">
        <v>15</v>
      </c>
      <c r="O24" s="173" t="n">
        <v>13</v>
      </c>
      <c r="P24" s="173" t="n">
        <v>12</v>
      </c>
      <c r="Q24" s="173" t="n">
        <v>11</v>
      </c>
      <c r="R24" s="173" t="n">
        <v>11</v>
      </c>
      <c r="S24" s="173" t="n">
        <v>10</v>
      </c>
      <c r="T24" s="173" t="n">
        <v>9</v>
      </c>
      <c r="U24" s="173" t="n">
        <v>9</v>
      </c>
      <c r="V24" s="173" t="n">
        <v>8</v>
      </c>
      <c r="W24" s="173" t="n">
        <v>8</v>
      </c>
      <c r="X24" s="173" t="n">
        <v>7</v>
      </c>
      <c r="Y24" s="173" t="n">
        <v>7</v>
      </c>
      <c r="Z24" s="173" t="n">
        <v>6</v>
      </c>
      <c r="AA24" s="173" t="n">
        <v>6</v>
      </c>
      <c r="AB24" s="173" t="n">
        <v>6</v>
      </c>
      <c r="AC24" s="173" t="n">
        <v>5</v>
      </c>
    </row>
    <row r="25" s="60" customFormat="true" ht="12.95" hidden="false" customHeight="true" outlineLevel="0" collapsed="false">
      <c r="B25" s="174" t="s">
        <v>441</v>
      </c>
      <c r="C25" s="172" t="s">
        <v>431</v>
      </c>
      <c r="D25" s="157"/>
      <c r="E25" s="173" t="n">
        <v>695</v>
      </c>
      <c r="F25" s="173" t="n">
        <v>642</v>
      </c>
      <c r="G25" s="173" t="n">
        <v>640</v>
      </c>
      <c r="H25" s="173" t="n">
        <v>513</v>
      </c>
      <c r="I25" s="173" t="n">
        <v>418</v>
      </c>
      <c r="J25" s="173" t="n">
        <v>308</v>
      </c>
      <c r="K25" s="173" t="n">
        <v>201</v>
      </c>
      <c r="L25" s="173" t="n">
        <v>166</v>
      </c>
      <c r="M25" s="173" t="n">
        <v>158</v>
      </c>
      <c r="N25" s="173" t="n">
        <v>149</v>
      </c>
      <c r="O25" s="173" t="n">
        <v>158</v>
      </c>
      <c r="P25" s="173" t="n">
        <v>168</v>
      </c>
      <c r="Q25" s="173" t="n">
        <v>164</v>
      </c>
      <c r="R25" s="173" t="n">
        <v>140</v>
      </c>
      <c r="S25" s="173" t="n">
        <v>146</v>
      </c>
      <c r="T25" s="173" t="n">
        <v>139</v>
      </c>
      <c r="U25" s="173" t="n">
        <v>124</v>
      </c>
      <c r="V25" s="173" t="n">
        <v>193</v>
      </c>
      <c r="W25" s="173" t="n">
        <v>298</v>
      </c>
      <c r="X25" s="173" t="n">
        <v>224</v>
      </c>
      <c r="Y25" s="173" t="n">
        <v>225</v>
      </c>
      <c r="Z25" s="173" t="n">
        <v>209</v>
      </c>
      <c r="AA25" s="173" t="n">
        <v>199</v>
      </c>
      <c r="AB25" s="173" t="n">
        <v>190</v>
      </c>
      <c r="AC25" s="173" t="n">
        <v>177</v>
      </c>
    </row>
    <row r="26" s="60" customFormat="true" ht="12.95" hidden="false" customHeight="true" outlineLevel="0" collapsed="false">
      <c r="B26" s="60" t="s">
        <v>442</v>
      </c>
      <c r="C26" s="172" t="s">
        <v>429</v>
      </c>
      <c r="D26" s="157"/>
      <c r="E26" s="173" t="n">
        <v>0</v>
      </c>
      <c r="F26" s="173" t="n">
        <v>0</v>
      </c>
      <c r="G26" s="173" t="n">
        <v>0</v>
      </c>
      <c r="H26" s="173" t="n">
        <v>0</v>
      </c>
      <c r="I26" s="173" t="n">
        <v>0</v>
      </c>
      <c r="J26" s="173" t="n">
        <v>1349</v>
      </c>
      <c r="K26" s="173" t="n">
        <v>1137</v>
      </c>
      <c r="L26" s="173" t="n">
        <v>1008</v>
      </c>
      <c r="M26" s="173" t="n">
        <v>910</v>
      </c>
      <c r="N26" s="173" t="n">
        <v>784</v>
      </c>
      <c r="O26" s="173" t="n">
        <v>686</v>
      </c>
      <c r="P26" s="173" t="n">
        <v>664</v>
      </c>
      <c r="Q26" s="173" t="n">
        <v>649</v>
      </c>
      <c r="R26" s="173" t="n">
        <v>601</v>
      </c>
      <c r="S26" s="173" t="n">
        <v>646</v>
      </c>
      <c r="T26" s="173" t="n">
        <v>703</v>
      </c>
      <c r="U26" s="173" t="n">
        <v>632</v>
      </c>
      <c r="V26" s="173" t="n">
        <v>737</v>
      </c>
      <c r="W26" s="173" t="n">
        <v>1105</v>
      </c>
      <c r="X26" s="173" t="n">
        <v>1078</v>
      </c>
      <c r="Y26" s="173" t="n">
        <v>1150</v>
      </c>
      <c r="Z26" s="173" t="n">
        <v>1133</v>
      </c>
      <c r="AA26" s="173" t="n">
        <v>1044</v>
      </c>
      <c r="AB26" s="173" t="n">
        <v>949</v>
      </c>
      <c r="AC26" s="173" t="n">
        <v>849</v>
      </c>
    </row>
    <row r="27" s="60" customFormat="true" ht="12.95" hidden="false" customHeight="true" outlineLevel="0" collapsed="false">
      <c r="B27" s="174" t="s">
        <v>153</v>
      </c>
      <c r="C27" s="172" t="s">
        <v>431</v>
      </c>
      <c r="D27" s="157"/>
      <c r="E27" s="173" t="n">
        <v>11</v>
      </c>
      <c r="F27" s="173" t="n">
        <v>13</v>
      </c>
      <c r="G27" s="173" t="n">
        <v>12</v>
      </c>
      <c r="H27" s="173" t="n">
        <v>11</v>
      </c>
      <c r="I27" s="173" t="n">
        <v>13</v>
      </c>
      <c r="J27" s="173" t="n">
        <v>12</v>
      </c>
      <c r="K27" s="173" t="n">
        <v>11</v>
      </c>
      <c r="L27" s="173" t="n">
        <v>13</v>
      </c>
      <c r="M27" s="173" t="n">
        <v>13</v>
      </c>
      <c r="N27" s="173" t="n">
        <v>15</v>
      </c>
      <c r="O27" s="173" t="n">
        <v>17</v>
      </c>
      <c r="P27" s="173" t="n">
        <v>15</v>
      </c>
      <c r="Q27" s="173" t="n">
        <v>22</v>
      </c>
      <c r="R27" s="173" t="n">
        <v>26</v>
      </c>
      <c r="S27" s="173" t="n">
        <v>29</v>
      </c>
      <c r="T27" s="173" t="n">
        <v>27</v>
      </c>
      <c r="U27" s="173" t="n">
        <v>44</v>
      </c>
      <c r="V27" s="173" t="n">
        <v>54</v>
      </c>
      <c r="W27" s="173" t="n">
        <v>56</v>
      </c>
      <c r="X27" s="173" t="n">
        <v>58</v>
      </c>
      <c r="Y27" s="173" t="n">
        <v>58</v>
      </c>
      <c r="Z27" s="173" t="n">
        <v>59</v>
      </c>
      <c r="AA27" s="173" t="n">
        <v>60</v>
      </c>
      <c r="AB27" s="173" t="n">
        <v>60</v>
      </c>
      <c r="AC27" s="173" t="n">
        <v>61</v>
      </c>
    </row>
    <row r="28" s="60" customFormat="true" ht="26.1" hidden="false" customHeight="true" outlineLevel="0" collapsed="false">
      <c r="B28" s="175" t="s">
        <v>155</v>
      </c>
      <c r="C28" s="172" t="s">
        <v>424</v>
      </c>
      <c r="D28" s="157"/>
      <c r="E28" s="173" t="n">
        <v>699</v>
      </c>
      <c r="F28" s="173" t="n">
        <v>0</v>
      </c>
      <c r="G28" s="173" t="n">
        <v>0</v>
      </c>
      <c r="H28" s="173" t="n">
        <v>0</v>
      </c>
      <c r="I28" s="173" t="n">
        <v>0</v>
      </c>
      <c r="J28" s="173" t="n">
        <v>0</v>
      </c>
      <c r="K28" s="173" t="n">
        <v>0</v>
      </c>
      <c r="L28" s="173" t="n">
        <v>0</v>
      </c>
      <c r="M28" s="173" t="n">
        <v>0</v>
      </c>
      <c r="N28" s="173" t="n">
        <v>0</v>
      </c>
      <c r="O28" s="173" t="n">
        <v>0</v>
      </c>
      <c r="P28" s="173" t="n">
        <v>0</v>
      </c>
      <c r="Q28" s="173" t="n">
        <v>0</v>
      </c>
      <c r="R28" s="173" t="n">
        <v>0</v>
      </c>
      <c r="S28" s="173" t="n">
        <v>0</v>
      </c>
      <c r="T28" s="173" t="n">
        <v>0</v>
      </c>
      <c r="U28" s="173" t="n">
        <v>0</v>
      </c>
      <c r="V28" s="173" t="n">
        <v>0</v>
      </c>
      <c r="W28" s="173" t="n">
        <v>0</v>
      </c>
      <c r="X28" s="173" t="n">
        <v>0</v>
      </c>
      <c r="Y28" s="173" t="n">
        <v>0</v>
      </c>
      <c r="Z28" s="173" t="n">
        <v>0</v>
      </c>
      <c r="AA28" s="173" t="n">
        <v>0</v>
      </c>
      <c r="AB28" s="173" t="n">
        <v>0</v>
      </c>
      <c r="AC28" s="173" t="n">
        <v>0</v>
      </c>
    </row>
    <row r="29" s="60" customFormat="true" ht="12.95" hidden="false" customHeight="true" outlineLevel="0" collapsed="false">
      <c r="B29" s="175" t="s">
        <v>443</v>
      </c>
      <c r="C29" s="172" t="s">
        <v>424</v>
      </c>
      <c r="D29" s="157"/>
      <c r="E29" s="173" t="n">
        <v>0</v>
      </c>
      <c r="F29" s="173" t="n">
        <v>0</v>
      </c>
      <c r="G29" s="173" t="n">
        <v>0</v>
      </c>
      <c r="H29" s="173" t="n">
        <v>0</v>
      </c>
      <c r="I29" s="173" t="n">
        <v>0</v>
      </c>
      <c r="J29" s="173" t="n">
        <v>0</v>
      </c>
      <c r="K29" s="173" t="n">
        <v>0</v>
      </c>
      <c r="L29" s="173" t="n">
        <v>0</v>
      </c>
      <c r="M29" s="173" t="n">
        <v>0</v>
      </c>
      <c r="N29" s="173" t="n">
        <v>3156</v>
      </c>
      <c r="O29" s="173" t="n">
        <v>3859</v>
      </c>
      <c r="P29" s="173" t="n">
        <v>3790</v>
      </c>
      <c r="Q29" s="173" t="n">
        <v>3838</v>
      </c>
      <c r="R29" s="173" t="n">
        <v>3892</v>
      </c>
      <c r="S29" s="173" t="n">
        <v>3965</v>
      </c>
      <c r="T29" s="173" t="n">
        <v>3982</v>
      </c>
      <c r="U29" s="173" t="n">
        <v>3993</v>
      </c>
      <c r="V29" s="173" t="n">
        <v>4079</v>
      </c>
      <c r="W29" s="173" t="n">
        <v>4128</v>
      </c>
      <c r="X29" s="173" t="n">
        <v>4195</v>
      </c>
      <c r="Y29" s="173" t="n">
        <v>4273</v>
      </c>
      <c r="Z29" s="173" t="n">
        <v>4359</v>
      </c>
      <c r="AA29" s="173" t="n">
        <v>4452</v>
      </c>
      <c r="AB29" s="173" t="n">
        <v>4548</v>
      </c>
      <c r="AC29" s="173" t="n">
        <v>4640</v>
      </c>
    </row>
    <row r="30" s="60" customFormat="true" ht="12.95" hidden="false" customHeight="true" outlineLevel="0" collapsed="false">
      <c r="B30" s="174" t="s">
        <v>444</v>
      </c>
      <c r="C30" s="172" t="s">
        <v>424</v>
      </c>
      <c r="D30" s="157"/>
      <c r="E30" s="173" t="n">
        <v>160</v>
      </c>
      <c r="F30" s="173" t="n">
        <v>156</v>
      </c>
      <c r="G30" s="173" t="n">
        <v>154</v>
      </c>
      <c r="H30" s="173" t="n">
        <v>152</v>
      </c>
      <c r="I30" s="173" t="n">
        <v>155</v>
      </c>
      <c r="J30" s="173" t="n">
        <v>155</v>
      </c>
      <c r="K30" s="173" t="n">
        <v>149</v>
      </c>
      <c r="L30" s="173" t="n">
        <v>149</v>
      </c>
      <c r="M30" s="173" t="n">
        <v>149</v>
      </c>
      <c r="N30" s="173" t="n">
        <v>149</v>
      </c>
      <c r="O30" s="173" t="n">
        <v>145</v>
      </c>
      <c r="P30" s="173" t="n">
        <v>143</v>
      </c>
      <c r="Q30" s="173" t="n">
        <v>140</v>
      </c>
      <c r="R30" s="173" t="n">
        <v>137</v>
      </c>
      <c r="S30" s="173" t="n">
        <v>134</v>
      </c>
      <c r="T30" s="173" t="n">
        <v>130</v>
      </c>
      <c r="U30" s="173" t="n">
        <v>126</v>
      </c>
      <c r="V30" s="173" t="n">
        <v>122</v>
      </c>
      <c r="W30" s="173" t="n">
        <v>118</v>
      </c>
      <c r="X30" s="173" t="n">
        <v>116</v>
      </c>
      <c r="Y30" s="173" t="n">
        <v>112</v>
      </c>
      <c r="Z30" s="173" t="n">
        <v>108</v>
      </c>
      <c r="AA30" s="173" t="n">
        <v>104</v>
      </c>
      <c r="AB30" s="173" t="n">
        <v>100</v>
      </c>
      <c r="AC30" s="173" t="n">
        <v>97</v>
      </c>
    </row>
    <row r="31" s="60" customFormat="true" ht="12.95" hidden="false" customHeight="true" outlineLevel="0" collapsed="false">
      <c r="B31" s="174" t="s">
        <v>165</v>
      </c>
      <c r="C31" s="172" t="s">
        <v>424</v>
      </c>
      <c r="D31" s="157"/>
      <c r="E31" s="173" t="n">
        <v>294</v>
      </c>
      <c r="F31" s="173" t="n">
        <v>304</v>
      </c>
      <c r="G31" s="173" t="n">
        <v>312</v>
      </c>
      <c r="H31" s="173" t="n">
        <v>334</v>
      </c>
      <c r="I31" s="173" t="n">
        <v>356</v>
      </c>
      <c r="J31" s="173" t="n">
        <v>364</v>
      </c>
      <c r="K31" s="173" t="n">
        <v>376</v>
      </c>
      <c r="L31" s="173" t="n">
        <v>378</v>
      </c>
      <c r="M31" s="173" t="n">
        <v>377</v>
      </c>
      <c r="N31" s="173" t="n">
        <v>376</v>
      </c>
      <c r="O31" s="173" t="n">
        <v>367</v>
      </c>
      <c r="P31" s="173" t="n">
        <v>331</v>
      </c>
      <c r="Q31" s="173" t="n">
        <v>315</v>
      </c>
      <c r="R31" s="173" t="n">
        <v>301</v>
      </c>
      <c r="S31" s="173" t="n">
        <v>288</v>
      </c>
      <c r="T31" s="173" t="n">
        <v>275</v>
      </c>
      <c r="U31" s="173" t="n">
        <v>281</v>
      </c>
      <c r="V31" s="173" t="n">
        <v>271</v>
      </c>
      <c r="W31" s="173" t="n">
        <v>259</v>
      </c>
      <c r="X31" s="173" t="n">
        <v>247</v>
      </c>
      <c r="Y31" s="173" t="n">
        <v>238</v>
      </c>
      <c r="Z31" s="173" t="n">
        <v>228</v>
      </c>
      <c r="AA31" s="173" t="n">
        <v>198</v>
      </c>
      <c r="AB31" s="173" t="n">
        <v>51</v>
      </c>
      <c r="AC31" s="173" t="n">
        <v>47</v>
      </c>
    </row>
    <row r="32" s="60" customFormat="true" ht="12.95" hidden="false" customHeight="true" outlineLevel="0" collapsed="false">
      <c r="B32" s="174" t="s">
        <v>445</v>
      </c>
      <c r="C32" s="172" t="s">
        <v>431</v>
      </c>
      <c r="D32" s="157"/>
      <c r="E32" s="173" t="n">
        <v>10105</v>
      </c>
      <c r="F32" s="173" t="n">
        <v>10149</v>
      </c>
      <c r="G32" s="173" t="n">
        <v>10160</v>
      </c>
      <c r="H32" s="173" t="n">
        <v>10244</v>
      </c>
      <c r="I32" s="173" t="n">
        <v>10356</v>
      </c>
      <c r="J32" s="173" t="n">
        <v>10508</v>
      </c>
      <c r="K32" s="173" t="n">
        <v>10660</v>
      </c>
      <c r="L32" s="173" t="n">
        <v>10795</v>
      </c>
      <c r="M32" s="173" t="n">
        <v>10907</v>
      </c>
      <c r="N32" s="173" t="n">
        <v>10981</v>
      </c>
      <c r="O32" s="173" t="n">
        <v>11072</v>
      </c>
      <c r="P32" s="173" t="n">
        <v>11172</v>
      </c>
      <c r="Q32" s="173" t="n">
        <v>11297</v>
      </c>
      <c r="R32" s="173" t="n">
        <v>11454</v>
      </c>
      <c r="S32" s="173" t="n">
        <v>11563</v>
      </c>
      <c r="T32" s="173" t="n">
        <v>11692</v>
      </c>
      <c r="U32" s="173" t="n">
        <v>11914</v>
      </c>
      <c r="V32" s="173" t="n">
        <v>12134</v>
      </c>
      <c r="W32" s="173" t="n">
        <v>12382</v>
      </c>
      <c r="X32" s="173" t="n">
        <v>12547</v>
      </c>
      <c r="Y32" s="173" t="n">
        <v>12657</v>
      </c>
      <c r="Z32" s="173" t="n">
        <v>12816</v>
      </c>
      <c r="AA32" s="173" t="n">
        <v>12939</v>
      </c>
      <c r="AB32" s="173" t="n">
        <v>13039</v>
      </c>
      <c r="AC32" s="173" t="n">
        <v>13109</v>
      </c>
    </row>
    <row r="33" s="60" customFormat="true" ht="26.1" hidden="false" customHeight="true" outlineLevel="0" collapsed="false">
      <c r="B33" s="172" t="s">
        <v>446</v>
      </c>
      <c r="C33" s="172" t="s">
        <v>424</v>
      </c>
      <c r="D33" s="157"/>
      <c r="E33" s="173" t="n">
        <v>31</v>
      </c>
      <c r="F33" s="173" t="n">
        <v>29</v>
      </c>
      <c r="G33" s="173" t="n">
        <v>29</v>
      </c>
      <c r="H33" s="173" t="n">
        <v>29</v>
      </c>
      <c r="I33" s="173" t="n">
        <v>28</v>
      </c>
      <c r="J33" s="173" t="n">
        <v>27</v>
      </c>
      <c r="K33" s="173" t="n">
        <v>26</v>
      </c>
      <c r="L33" s="173" t="n">
        <v>24</v>
      </c>
      <c r="M33" s="173" t="n">
        <v>23</v>
      </c>
      <c r="N33" s="173" t="n">
        <v>23</v>
      </c>
      <c r="O33" s="173" t="n">
        <v>23</v>
      </c>
      <c r="P33" s="173" t="n">
        <v>23</v>
      </c>
      <c r="Q33" s="173" t="n">
        <v>23</v>
      </c>
      <c r="R33" s="173" t="n">
        <v>22</v>
      </c>
      <c r="S33" s="173" t="n">
        <v>22</v>
      </c>
      <c r="T33" s="173" t="n">
        <v>22</v>
      </c>
      <c r="U33" s="173" t="n">
        <v>24</v>
      </c>
      <c r="V33" s="173" t="n">
        <v>26</v>
      </c>
      <c r="W33" s="173" t="n">
        <v>27</v>
      </c>
      <c r="X33" s="173" t="n">
        <v>29</v>
      </c>
      <c r="Y33" s="173" t="n">
        <v>30</v>
      </c>
      <c r="Z33" s="173" t="n">
        <v>32</v>
      </c>
      <c r="AA33" s="173" t="n">
        <v>35</v>
      </c>
      <c r="AB33" s="173" t="n">
        <v>37</v>
      </c>
      <c r="AC33" s="173" t="n">
        <v>39</v>
      </c>
    </row>
    <row r="34" s="60" customFormat="true" ht="12.95" hidden="false" customHeight="true" outlineLevel="0" collapsed="false">
      <c r="B34" s="174" t="s">
        <v>447</v>
      </c>
      <c r="C34" s="172" t="s">
        <v>431</v>
      </c>
      <c r="D34" s="157"/>
      <c r="E34" s="174" t="n">
        <v>319</v>
      </c>
      <c r="F34" s="174" t="n">
        <v>312</v>
      </c>
      <c r="G34" s="174" t="n">
        <v>306</v>
      </c>
      <c r="H34" s="174" t="n">
        <v>301</v>
      </c>
      <c r="I34" s="174" t="n">
        <v>284</v>
      </c>
      <c r="J34" s="174" t="n">
        <v>273</v>
      </c>
      <c r="K34" s="174" t="n">
        <v>258</v>
      </c>
      <c r="L34" s="174" t="n">
        <v>247</v>
      </c>
      <c r="M34" s="174" t="n">
        <v>239</v>
      </c>
      <c r="N34" s="174" t="n">
        <v>233</v>
      </c>
      <c r="O34" s="174" t="n">
        <v>239</v>
      </c>
      <c r="P34" s="174" t="n">
        <v>256</v>
      </c>
      <c r="Q34" s="174" t="n">
        <v>230</v>
      </c>
      <c r="R34" s="174" t="n">
        <v>206</v>
      </c>
      <c r="S34" s="174" t="n">
        <v>186</v>
      </c>
      <c r="T34" s="174" t="n">
        <v>168</v>
      </c>
      <c r="U34" s="174" t="n">
        <v>148</v>
      </c>
      <c r="V34" s="174" t="n">
        <v>132</v>
      </c>
      <c r="W34" s="174" t="n">
        <v>120</v>
      </c>
      <c r="X34" s="174" t="n">
        <v>109</v>
      </c>
      <c r="Y34" s="174" t="n">
        <v>99</v>
      </c>
      <c r="Z34" s="174" t="n">
        <v>93</v>
      </c>
      <c r="AA34" s="174" t="n">
        <v>89</v>
      </c>
      <c r="AB34" s="174" t="n">
        <v>84</v>
      </c>
      <c r="AC34" s="174" t="n">
        <v>81</v>
      </c>
    </row>
    <row r="35" s="60" customFormat="true" ht="12.95" hidden="false" customHeight="true" outlineLevel="0" collapsed="false">
      <c r="A35" s="73"/>
      <c r="B35" s="177" t="s">
        <v>177</v>
      </c>
      <c r="C35" s="178" t="s">
        <v>424</v>
      </c>
      <c r="D35" s="179"/>
      <c r="E35" s="180" t="n">
        <v>0</v>
      </c>
      <c r="F35" s="180" t="n">
        <v>0</v>
      </c>
      <c r="G35" s="180" t="n">
        <v>0</v>
      </c>
      <c r="H35" s="180" t="n">
        <v>0</v>
      </c>
      <c r="I35" s="180" t="n">
        <v>0</v>
      </c>
      <c r="J35" s="180" t="n">
        <v>0</v>
      </c>
      <c r="K35" s="180" t="n">
        <v>9759</v>
      </c>
      <c r="L35" s="180" t="n">
        <v>9953</v>
      </c>
      <c r="M35" s="180" t="n">
        <v>10084</v>
      </c>
      <c r="N35" s="180" t="n">
        <v>11106</v>
      </c>
      <c r="O35" s="180" t="n">
        <v>11202</v>
      </c>
      <c r="P35" s="180" t="n">
        <v>11358</v>
      </c>
      <c r="Q35" s="180" t="n">
        <v>11486</v>
      </c>
      <c r="R35" s="180" t="n">
        <v>11430</v>
      </c>
      <c r="S35" s="180" t="n">
        <v>11555</v>
      </c>
      <c r="T35" s="180" t="n">
        <v>11750</v>
      </c>
      <c r="U35" s="180" t="n">
        <v>12123</v>
      </c>
      <c r="V35" s="180" t="n">
        <v>12421</v>
      </c>
      <c r="W35" s="180" t="n">
        <v>12681</v>
      </c>
      <c r="X35" s="180" t="n">
        <v>12715</v>
      </c>
      <c r="Y35" s="180" t="n">
        <v>12589</v>
      </c>
      <c r="Z35" s="180" t="n">
        <v>12473</v>
      </c>
      <c r="AA35" s="180" t="n">
        <v>12356</v>
      </c>
      <c r="AB35" s="180" t="n">
        <v>12228</v>
      </c>
      <c r="AC35" s="180" t="n">
        <v>12088</v>
      </c>
    </row>
    <row r="36" customFormat="false" ht="12.75" hidden="false" customHeight="false" outlineLevel="0" collapsed="false">
      <c r="B36" s="181"/>
      <c r="Y36" s="182"/>
      <c r="Z36" s="182"/>
      <c r="AA36" s="182"/>
      <c r="AB36" s="182"/>
      <c r="AC36" s="182"/>
    </row>
    <row r="39" s="183" customFormat="true" ht="12.75" hidden="false" customHeight="false" outlineLevel="0" collapsed="false">
      <c r="B39" s="184"/>
      <c r="E39" s="185"/>
      <c r="F39" s="186"/>
      <c r="G39" s="185"/>
      <c r="H39" s="186"/>
      <c r="I39" s="185"/>
      <c r="J39" s="186"/>
      <c r="K39" s="185"/>
      <c r="L39" s="186"/>
      <c r="M39" s="185"/>
      <c r="N39" s="186"/>
      <c r="O39" s="185"/>
      <c r="P39" s="186"/>
      <c r="Q39" s="185"/>
      <c r="R39" s="186"/>
      <c r="S39" s="185"/>
      <c r="T39" s="186"/>
      <c r="U39" s="185"/>
      <c r="V39" s="186"/>
      <c r="W39" s="185"/>
      <c r="X39" s="186"/>
      <c r="Y39" s="185"/>
      <c r="Z39" s="186"/>
      <c r="AA39" s="185"/>
      <c r="AB39" s="186"/>
      <c r="AC39" s="185"/>
    </row>
  </sheetData>
  <mergeCells count="2">
    <mergeCell ref="F1:J1"/>
    <mergeCell ref="B5: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55.56"/>
    <col collapsed="false" customWidth="true" hidden="false" outlineLevel="0" max="3" min="3" style="8" width="31.85"/>
    <col collapsed="false" customWidth="true" hidden="false" outlineLevel="0" max="71" min="4" style="9" width="10.28"/>
    <col collapsed="false" customWidth="false" hidden="false" outlineLevel="0" max="257" min="72" style="8" width="9.14"/>
  </cols>
  <sheetData>
    <row r="1" customFormat="false" ht="13.5" hidden="false" customHeight="false" outlineLevel="0" collapsed="false"/>
    <row r="2" customFormat="false" ht="26.25" hidden="false" customHeight="false" outlineLevel="0" collapsed="false">
      <c r="B2" s="10" t="s">
        <v>188</v>
      </c>
      <c r="C2" s="11"/>
      <c r="D2" s="12" t="s">
        <v>37</v>
      </c>
      <c r="E2" s="12" t="s">
        <v>38</v>
      </c>
      <c r="F2" s="12" t="s">
        <v>39</v>
      </c>
      <c r="G2" s="12" t="s">
        <v>40</v>
      </c>
      <c r="H2" s="12" t="s">
        <v>41</v>
      </c>
      <c r="I2" s="12" t="s">
        <v>42</v>
      </c>
      <c r="J2" s="12" t="s">
        <v>43</v>
      </c>
      <c r="K2" s="12" t="s">
        <v>44</v>
      </c>
      <c r="L2" s="12" t="s">
        <v>45</v>
      </c>
      <c r="M2" s="12" t="s">
        <v>46</v>
      </c>
      <c r="N2" s="12" t="s">
        <v>47</v>
      </c>
      <c r="O2" s="12" t="s">
        <v>48</v>
      </c>
      <c r="P2" s="12" t="s">
        <v>49</v>
      </c>
      <c r="Q2" s="12" t="s">
        <v>50</v>
      </c>
      <c r="R2" s="12" t="s">
        <v>51</v>
      </c>
      <c r="S2" s="12" t="s">
        <v>52</v>
      </c>
      <c r="T2" s="12" t="s">
        <v>53</v>
      </c>
      <c r="U2" s="12" t="s">
        <v>54</v>
      </c>
      <c r="V2" s="12" t="s">
        <v>55</v>
      </c>
      <c r="W2" s="12" t="s">
        <v>56</v>
      </c>
      <c r="X2" s="12" t="s">
        <v>57</v>
      </c>
      <c r="Y2" s="12" t="s">
        <v>58</v>
      </c>
      <c r="Z2" s="12" t="s">
        <v>59</v>
      </c>
      <c r="AA2" s="12" t="s">
        <v>60</v>
      </c>
      <c r="AB2" s="12" t="s">
        <v>61</v>
      </c>
      <c r="AC2" s="12" t="s">
        <v>62</v>
      </c>
      <c r="AD2" s="12" t="s">
        <v>63</v>
      </c>
      <c r="AE2" s="12" t="s">
        <v>64</v>
      </c>
      <c r="AF2" s="12" t="s">
        <v>65</v>
      </c>
      <c r="AG2" s="12" t="s">
        <v>66</v>
      </c>
      <c r="AH2" s="12" t="s">
        <v>67</v>
      </c>
      <c r="AI2" s="12" t="s">
        <v>68</v>
      </c>
      <c r="AJ2" s="12" t="s">
        <v>69</v>
      </c>
      <c r="AK2" s="12" t="s">
        <v>70</v>
      </c>
      <c r="AL2" s="12" t="s">
        <v>71</v>
      </c>
      <c r="AM2" s="12" t="s">
        <v>72</v>
      </c>
      <c r="AN2" s="12" t="s">
        <v>73</v>
      </c>
      <c r="AO2" s="12" t="s">
        <v>74</v>
      </c>
      <c r="AP2" s="12" t="s">
        <v>75</v>
      </c>
      <c r="AQ2" s="12" t="s">
        <v>76</v>
      </c>
      <c r="AR2" s="12" t="s">
        <v>77</v>
      </c>
      <c r="AS2" s="12" t="s">
        <v>78</v>
      </c>
      <c r="AT2" s="12" t="s">
        <v>79</v>
      </c>
      <c r="AU2" s="12" t="s">
        <v>80</v>
      </c>
      <c r="AV2" s="12" t="s">
        <v>81</v>
      </c>
      <c r="AW2" s="12" t="s">
        <v>82</v>
      </c>
      <c r="AX2" s="12" t="s">
        <v>83</v>
      </c>
      <c r="AY2" s="12" t="s">
        <v>84</v>
      </c>
      <c r="AZ2" s="12" t="s">
        <v>85</v>
      </c>
      <c r="BA2" s="12" t="s">
        <v>86</v>
      </c>
      <c r="BB2" s="12" t="s">
        <v>87</v>
      </c>
      <c r="BC2" s="12" t="s">
        <v>88</v>
      </c>
      <c r="BD2" s="12" t="s">
        <v>89</v>
      </c>
      <c r="BE2" s="12" t="s">
        <v>90</v>
      </c>
      <c r="BF2" s="12" t="s">
        <v>91</v>
      </c>
      <c r="BG2" s="12" t="s">
        <v>92</v>
      </c>
      <c r="BH2" s="12" t="s">
        <v>93</v>
      </c>
      <c r="BI2" s="12" t="s">
        <v>94</v>
      </c>
      <c r="BJ2" s="12" t="s">
        <v>95</v>
      </c>
      <c r="BK2" s="12" t="s">
        <v>96</v>
      </c>
      <c r="BL2" s="12" t="s">
        <v>97</v>
      </c>
      <c r="BM2" s="12" t="s">
        <v>98</v>
      </c>
      <c r="BN2" s="12" t="s">
        <v>99</v>
      </c>
      <c r="BO2" s="12" t="s">
        <v>100</v>
      </c>
      <c r="BP2" s="12" t="s">
        <v>101</v>
      </c>
      <c r="BQ2" s="12" t="s">
        <v>102</v>
      </c>
      <c r="BR2" s="12" t="s">
        <v>103</v>
      </c>
      <c r="BS2" s="12" t="s">
        <v>104</v>
      </c>
    </row>
    <row r="3" s="13" customFormat="true" ht="12.75" hidden="false" customHeight="false" outlineLevel="0" collapsed="false">
      <c r="B3" s="14"/>
      <c r="D3" s="15" t="s">
        <v>105</v>
      </c>
      <c r="E3" s="15" t="s">
        <v>105</v>
      </c>
      <c r="F3" s="15" t="s">
        <v>105</v>
      </c>
      <c r="G3" s="15" t="s">
        <v>105</v>
      </c>
      <c r="H3" s="15" t="s">
        <v>105</v>
      </c>
      <c r="I3" s="15" t="s">
        <v>105</v>
      </c>
      <c r="J3" s="15" t="s">
        <v>105</v>
      </c>
      <c r="K3" s="15" t="s">
        <v>105</v>
      </c>
      <c r="L3" s="15" t="s">
        <v>105</v>
      </c>
      <c r="M3" s="15" t="s">
        <v>105</v>
      </c>
      <c r="N3" s="15" t="s">
        <v>105</v>
      </c>
      <c r="O3" s="15" t="s">
        <v>105</v>
      </c>
      <c r="P3" s="15" t="s">
        <v>105</v>
      </c>
      <c r="Q3" s="15" t="s">
        <v>105</v>
      </c>
      <c r="R3" s="15" t="s">
        <v>105</v>
      </c>
      <c r="S3" s="15" t="s">
        <v>105</v>
      </c>
      <c r="T3" s="15" t="s">
        <v>105</v>
      </c>
      <c r="U3" s="15" t="s">
        <v>105</v>
      </c>
      <c r="V3" s="15" t="s">
        <v>105</v>
      </c>
      <c r="W3" s="15" t="s">
        <v>105</v>
      </c>
      <c r="X3" s="15" t="s">
        <v>105</v>
      </c>
      <c r="Y3" s="15" t="s">
        <v>105</v>
      </c>
      <c r="Z3" s="15" t="s">
        <v>105</v>
      </c>
      <c r="AA3" s="15" t="s">
        <v>105</v>
      </c>
      <c r="AB3" s="15" t="s">
        <v>105</v>
      </c>
      <c r="AC3" s="15" t="s">
        <v>105</v>
      </c>
      <c r="AD3" s="15" t="s">
        <v>105</v>
      </c>
      <c r="AE3" s="15" t="s">
        <v>105</v>
      </c>
      <c r="AF3" s="15" t="s">
        <v>105</v>
      </c>
      <c r="AG3" s="15" t="s">
        <v>105</v>
      </c>
      <c r="AH3" s="15" t="s">
        <v>105</v>
      </c>
      <c r="AI3" s="15" t="s">
        <v>105</v>
      </c>
      <c r="AJ3" s="15" t="s">
        <v>105</v>
      </c>
      <c r="AK3" s="15" t="s">
        <v>105</v>
      </c>
      <c r="AL3" s="15" t="s">
        <v>105</v>
      </c>
      <c r="AM3" s="15" t="s">
        <v>105</v>
      </c>
      <c r="AN3" s="15" t="s">
        <v>105</v>
      </c>
      <c r="AO3" s="15" t="s">
        <v>105</v>
      </c>
      <c r="AP3" s="15" t="s">
        <v>105</v>
      </c>
      <c r="AQ3" s="15" t="s">
        <v>105</v>
      </c>
      <c r="AR3" s="15" t="s">
        <v>105</v>
      </c>
      <c r="AS3" s="15" t="s">
        <v>105</v>
      </c>
      <c r="AT3" s="15" t="s">
        <v>105</v>
      </c>
      <c r="AU3" s="15" t="s">
        <v>105</v>
      </c>
      <c r="AV3" s="15" t="s">
        <v>105</v>
      </c>
      <c r="AW3" s="15" t="s">
        <v>105</v>
      </c>
      <c r="AX3" s="15" t="s">
        <v>105</v>
      </c>
      <c r="AY3" s="15" t="s">
        <v>105</v>
      </c>
      <c r="AZ3" s="15" t="s">
        <v>105</v>
      </c>
      <c r="BA3" s="15" t="s">
        <v>105</v>
      </c>
      <c r="BB3" s="15" t="s">
        <v>105</v>
      </c>
      <c r="BC3" s="15" t="s">
        <v>105</v>
      </c>
      <c r="BD3" s="15" t="s">
        <v>105</v>
      </c>
      <c r="BE3" s="15" t="s">
        <v>105</v>
      </c>
      <c r="BF3" s="15" t="s">
        <v>105</v>
      </c>
      <c r="BG3" s="15" t="s">
        <v>105</v>
      </c>
      <c r="BH3" s="15" t="s">
        <v>105</v>
      </c>
      <c r="BI3" s="15" t="s">
        <v>105</v>
      </c>
      <c r="BJ3" s="15" t="s">
        <v>105</v>
      </c>
      <c r="BK3" s="15" t="s">
        <v>105</v>
      </c>
      <c r="BL3" s="15" t="s">
        <v>105</v>
      </c>
      <c r="BM3" s="15" t="s">
        <v>105</v>
      </c>
      <c r="BN3" s="15" t="s">
        <v>106</v>
      </c>
      <c r="BO3" s="15" t="s">
        <v>107</v>
      </c>
      <c r="BP3" s="15" t="s">
        <v>107</v>
      </c>
      <c r="BQ3" s="15" t="s">
        <v>107</v>
      </c>
      <c r="BR3" s="15" t="s">
        <v>107</v>
      </c>
      <c r="BS3" s="15" t="s">
        <v>107</v>
      </c>
    </row>
    <row r="4" customFormat="false" ht="12.75" hidden="false" customHeight="false" outlineLevel="0" collapsed="false">
      <c r="B4" s="16"/>
      <c r="C4" s="17"/>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row>
    <row r="5" customFormat="false" ht="12.95" hidden="false" customHeight="true" outlineLevel="0" collapsed="false">
      <c r="B5" s="8" t="s">
        <v>124</v>
      </c>
      <c r="C5" s="8" t="s">
        <v>125</v>
      </c>
      <c r="D5" s="20" t="s">
        <v>189</v>
      </c>
      <c r="E5" s="20" t="s">
        <v>189</v>
      </c>
      <c r="F5" s="20" t="s">
        <v>189</v>
      </c>
      <c r="G5" s="20" t="s">
        <v>189</v>
      </c>
      <c r="H5" s="20" t="s">
        <v>189</v>
      </c>
      <c r="I5" s="20" t="s">
        <v>189</v>
      </c>
      <c r="J5" s="20" t="s">
        <v>189</v>
      </c>
      <c r="K5" s="20" t="s">
        <v>189</v>
      </c>
      <c r="L5" s="20" t="s">
        <v>189</v>
      </c>
      <c r="M5" s="20" t="s">
        <v>189</v>
      </c>
      <c r="N5" s="20" t="s">
        <v>189</v>
      </c>
      <c r="O5" s="20" t="s">
        <v>189</v>
      </c>
      <c r="P5" s="20" t="s">
        <v>189</v>
      </c>
      <c r="Q5" s="20" t="s">
        <v>189</v>
      </c>
      <c r="R5" s="20" t="s">
        <v>189</v>
      </c>
      <c r="S5" s="20" t="s">
        <v>189</v>
      </c>
      <c r="T5" s="20" t="s">
        <v>189</v>
      </c>
      <c r="U5" s="20" t="s">
        <v>189</v>
      </c>
      <c r="V5" s="20" t="s">
        <v>189</v>
      </c>
      <c r="W5" s="20" t="s">
        <v>189</v>
      </c>
      <c r="X5" s="20" t="s">
        <v>189</v>
      </c>
      <c r="Y5" s="20" t="s">
        <v>189</v>
      </c>
      <c r="Z5" s="20" t="s">
        <v>189</v>
      </c>
      <c r="AA5" s="20" t="n">
        <v>66.8529937914343</v>
      </c>
      <c r="AB5" s="20" t="n">
        <v>238.218463925524</v>
      </c>
      <c r="AC5" s="20" t="n">
        <v>342.827819480872</v>
      </c>
      <c r="AD5" s="20" t="n">
        <v>499.483035984276</v>
      </c>
      <c r="AE5" s="20" t="n">
        <v>612.108963771174</v>
      </c>
      <c r="AF5" s="20" t="n">
        <v>715.409649169365</v>
      </c>
      <c r="AG5" s="20" t="n">
        <v>824.036545284781</v>
      </c>
      <c r="AH5" s="20" t="n">
        <v>748.233868932447</v>
      </c>
      <c r="AI5" s="20" t="n">
        <v>765.729438008203</v>
      </c>
      <c r="AJ5" s="20" t="n">
        <v>837.715363782978</v>
      </c>
      <c r="AK5" s="20" t="n">
        <v>971.142857142857</v>
      </c>
      <c r="AL5" s="20" t="n">
        <v>1110.0164403517</v>
      </c>
      <c r="AM5" s="20" t="n">
        <v>1303.53611221647</v>
      </c>
      <c r="AN5" s="20" t="n">
        <v>1440.19042221593</v>
      </c>
      <c r="AO5" s="20" t="n">
        <v>1624.03130170371</v>
      </c>
      <c r="AP5" s="20" t="n">
        <v>1786.90719237435</v>
      </c>
      <c r="AQ5" s="20" t="n">
        <v>1946.98508985103</v>
      </c>
      <c r="AR5" s="20" t="n">
        <v>2038.74241745337</v>
      </c>
      <c r="AS5" s="20" t="n">
        <v>2197.31443330288</v>
      </c>
      <c r="AT5" s="20" t="n">
        <v>2429.64469940891</v>
      </c>
      <c r="AU5" s="20" t="n">
        <v>2831.90695766126</v>
      </c>
      <c r="AV5" s="20" t="n">
        <v>2501.26275076792</v>
      </c>
      <c r="AW5" s="20" t="n">
        <v>2813.82698405932</v>
      </c>
      <c r="AX5" s="20" t="n">
        <v>3028.60212900405</v>
      </c>
      <c r="AY5" s="20" t="n">
        <v>3291.39842473012</v>
      </c>
      <c r="AZ5" s="20" t="n">
        <v>3460.38080322316</v>
      </c>
      <c r="BA5" s="20" t="n">
        <v>3553.11889424229</v>
      </c>
      <c r="BB5" s="20" t="n">
        <v>3698.7770030892</v>
      </c>
      <c r="BC5" s="20" t="n">
        <v>3820.75188853096</v>
      </c>
      <c r="BD5" s="20" t="n">
        <v>3948.01630135638</v>
      </c>
      <c r="BE5" s="20" t="n">
        <v>4082.91327937024</v>
      </c>
      <c r="BF5" s="20" t="n">
        <v>4115.29296312525</v>
      </c>
      <c r="BG5" s="20" t="n">
        <v>4256.44439487949</v>
      </c>
      <c r="BH5" s="20" t="n">
        <v>4400.70574419894</v>
      </c>
      <c r="BI5" s="20" t="n">
        <v>4617.11796379586</v>
      </c>
      <c r="BJ5" s="20" t="n">
        <v>4723.59435691527</v>
      </c>
      <c r="BK5" s="20" t="n">
        <v>4918.52427763495</v>
      </c>
      <c r="BL5" s="20" t="n">
        <v>5098.80476453407</v>
      </c>
      <c r="BM5" s="20" t="n">
        <v>5406.70573430904</v>
      </c>
      <c r="BN5" s="20" t="n">
        <v>5382.98768541099</v>
      </c>
      <c r="BO5" s="20" t="n">
        <v>5468.08043154905</v>
      </c>
      <c r="BP5" s="20" t="n">
        <v>5607.82637183462</v>
      </c>
      <c r="BQ5" s="20" t="n">
        <v>5661.35867501473</v>
      </c>
      <c r="BR5" s="20" t="n">
        <v>5693.71307912924</v>
      </c>
      <c r="BS5" s="20" t="n">
        <v>5755.73416917809</v>
      </c>
    </row>
    <row r="6" customFormat="false" ht="12.95" hidden="false" customHeight="true" outlineLevel="0" collapsed="false">
      <c r="B6" s="8" t="s">
        <v>126</v>
      </c>
      <c r="C6" s="8" t="s">
        <v>127</v>
      </c>
      <c r="D6" s="20" t="n">
        <v>447.417252052214</v>
      </c>
      <c r="E6" s="20" t="n">
        <v>591.830431974163</v>
      </c>
      <c r="F6" s="20" t="n">
        <v>588.238652185473</v>
      </c>
      <c r="G6" s="20" t="n">
        <v>606.228355415275</v>
      </c>
      <c r="H6" s="20" t="n">
        <v>648.327546763558</v>
      </c>
      <c r="I6" s="20" t="n">
        <v>691.801405584438</v>
      </c>
      <c r="J6" s="20" t="n">
        <v>711.30793702059</v>
      </c>
      <c r="K6" s="20" t="n">
        <v>763.031651190957</v>
      </c>
      <c r="L6" s="20" t="n">
        <v>770.725762195122</v>
      </c>
      <c r="M6" s="20" t="n">
        <v>845.065451895044</v>
      </c>
      <c r="N6" s="20" t="n">
        <v>1079.49113475177</v>
      </c>
      <c r="O6" s="20" t="n">
        <v>1143.23490168539</v>
      </c>
      <c r="P6" s="20" t="n">
        <v>1212.2709316553</v>
      </c>
      <c r="Q6" s="20" t="n">
        <v>1438.15280135823</v>
      </c>
      <c r="R6" s="20" t="n">
        <v>1461.6690221857</v>
      </c>
      <c r="S6" s="20" t="n">
        <v>1695.10284605433</v>
      </c>
      <c r="T6" s="20" t="n">
        <v>1764.73333333333</v>
      </c>
      <c r="U6" s="20" t="n">
        <v>2118.30303030303</v>
      </c>
      <c r="V6" s="20" t="n">
        <v>2106.62395936221</v>
      </c>
      <c r="W6" s="20" t="n">
        <v>2149.63401920439</v>
      </c>
      <c r="X6" s="20" t="n">
        <v>2134.3109947644</v>
      </c>
      <c r="Y6" s="20" t="n">
        <v>2129.24627606753</v>
      </c>
      <c r="Z6" s="20" t="n">
        <v>2038.79793696275</v>
      </c>
      <c r="AA6" s="20" t="n">
        <v>2183.86446385352</v>
      </c>
      <c r="AB6" s="20" t="n">
        <v>2258.96819239721</v>
      </c>
      <c r="AC6" s="20" t="n">
        <v>2346.16803834675</v>
      </c>
      <c r="AD6" s="20" t="n">
        <v>2481.40610825522</v>
      </c>
      <c r="AE6" s="20" t="n">
        <v>2508.43402254506</v>
      </c>
      <c r="AF6" s="20" t="n">
        <v>2439.02425561276</v>
      </c>
      <c r="AG6" s="20" t="n">
        <v>2303.54547152194</v>
      </c>
      <c r="AH6" s="20" t="n">
        <v>2249.1553798267</v>
      </c>
      <c r="AI6" s="20" t="n">
        <v>2144.80434626178</v>
      </c>
      <c r="AJ6" s="20" t="n">
        <v>2055.62462343669</v>
      </c>
      <c r="AK6" s="20" t="n">
        <v>2033.51428571429</v>
      </c>
      <c r="AL6" s="20" t="n">
        <v>1996.92783934239</v>
      </c>
      <c r="AM6" s="20" t="n">
        <v>2030.35624751293</v>
      </c>
      <c r="AN6" s="20" t="n">
        <v>1962.75951638802</v>
      </c>
      <c r="AO6" s="20" t="n">
        <v>1893.91405446496</v>
      </c>
      <c r="AP6" s="20" t="n">
        <v>1892.42417677643</v>
      </c>
      <c r="AQ6" s="20" t="n">
        <v>1820.85418929164</v>
      </c>
      <c r="AR6" s="20" t="n">
        <v>1727.27693944278</v>
      </c>
      <c r="AS6" s="20" t="n">
        <v>1616.51621709925</v>
      </c>
      <c r="AT6" s="20" t="n">
        <v>1563.58748794581</v>
      </c>
      <c r="AU6" s="20" t="n">
        <v>1677.34563078611</v>
      </c>
      <c r="AV6" s="20" t="n">
        <v>1626.21027341018</v>
      </c>
      <c r="AW6" s="20" t="n">
        <v>1629.87670766544</v>
      </c>
      <c r="AX6" s="20" t="n">
        <v>1577.04170917252</v>
      </c>
      <c r="AY6" s="20" t="n">
        <v>1524.64949621738</v>
      </c>
      <c r="AZ6" s="20" t="n">
        <v>1418.98008800874</v>
      </c>
      <c r="BA6" s="20" t="n">
        <v>1391.05115569516</v>
      </c>
      <c r="BB6" s="20" t="n">
        <v>1344.82989746999</v>
      </c>
      <c r="BC6" s="20" t="n">
        <v>1355.81817201002</v>
      </c>
      <c r="BD6" s="20" t="n">
        <v>1317.08714150527</v>
      </c>
      <c r="BE6" s="20" t="n">
        <v>1436.51357749</v>
      </c>
      <c r="BF6" s="20" t="n">
        <v>1376.64471776247</v>
      </c>
      <c r="BG6" s="20" t="n">
        <v>1239.46022660651</v>
      </c>
      <c r="BH6" s="20" t="n">
        <v>1105.46111249137</v>
      </c>
      <c r="BI6" s="20" t="n">
        <v>1028.97795054688</v>
      </c>
      <c r="BJ6" s="20" t="n">
        <v>906.772821564222</v>
      </c>
      <c r="BK6" s="20" t="n">
        <v>814.699877310907</v>
      </c>
      <c r="BL6" s="20" t="n">
        <v>726.623433101691</v>
      </c>
      <c r="BM6" s="20" t="n">
        <v>687.865357280159</v>
      </c>
      <c r="BN6" s="20" t="n">
        <v>622.980373356573</v>
      </c>
      <c r="BO6" s="20" t="n">
        <v>584.035851864352</v>
      </c>
      <c r="BP6" s="20" t="n">
        <v>558.474890750193</v>
      </c>
      <c r="BQ6" s="20" t="n">
        <v>532.11422878394</v>
      </c>
      <c r="BR6" s="20" t="n">
        <v>494.363111670318</v>
      </c>
      <c r="BS6" s="20" t="n">
        <v>466.815099211628</v>
      </c>
    </row>
    <row r="7" customFormat="false" ht="12.95" hidden="false" customHeight="true" outlineLevel="0" collapsed="false">
      <c r="B7" s="8" t="s">
        <v>128</v>
      </c>
      <c r="C7" s="8" t="s">
        <v>125</v>
      </c>
      <c r="D7" s="20" t="s">
        <v>189</v>
      </c>
      <c r="E7" s="20" t="s">
        <v>189</v>
      </c>
      <c r="F7" s="20" t="s">
        <v>189</v>
      </c>
      <c r="G7" s="20" t="s">
        <v>189</v>
      </c>
      <c r="H7" s="20" t="s">
        <v>189</v>
      </c>
      <c r="I7" s="20" t="s">
        <v>189</v>
      </c>
      <c r="J7" s="20" t="s">
        <v>189</v>
      </c>
      <c r="K7" s="20" t="s">
        <v>189</v>
      </c>
      <c r="L7" s="20" t="s">
        <v>189</v>
      </c>
      <c r="M7" s="20" t="s">
        <v>189</v>
      </c>
      <c r="N7" s="20" t="s">
        <v>189</v>
      </c>
      <c r="O7" s="20" t="s">
        <v>189</v>
      </c>
      <c r="P7" s="20" t="s">
        <v>189</v>
      </c>
      <c r="Q7" s="20" t="s">
        <v>189</v>
      </c>
      <c r="R7" s="20" t="s">
        <v>189</v>
      </c>
      <c r="S7" s="20" t="s">
        <v>189</v>
      </c>
      <c r="T7" s="20" t="s">
        <v>189</v>
      </c>
      <c r="U7" s="20" t="s">
        <v>189</v>
      </c>
      <c r="V7" s="20" t="s">
        <v>189</v>
      </c>
      <c r="W7" s="20" t="s">
        <v>189</v>
      </c>
      <c r="X7" s="20" t="s">
        <v>189</v>
      </c>
      <c r="Y7" s="20" t="s">
        <v>189</v>
      </c>
      <c r="Z7" s="20" t="s">
        <v>189</v>
      </c>
      <c r="AA7" s="20" t="s">
        <v>189</v>
      </c>
      <c r="AB7" s="20" t="s">
        <v>189</v>
      </c>
      <c r="AC7" s="20" t="s">
        <v>189</v>
      </c>
      <c r="AD7" s="20" t="s">
        <v>189</v>
      </c>
      <c r="AE7" s="20" t="s">
        <v>189</v>
      </c>
      <c r="AF7" s="20" t="n">
        <v>10.6777559577517</v>
      </c>
      <c r="AG7" s="20" t="n">
        <v>14.3353688141923</v>
      </c>
      <c r="AH7" s="20" t="n">
        <v>17.8150921174392</v>
      </c>
      <c r="AI7" s="20" t="n">
        <v>15.2383967762826</v>
      </c>
      <c r="AJ7" s="20" t="n">
        <v>16.1099108419803</v>
      </c>
      <c r="AK7" s="20" t="n">
        <v>17.6571428571429</v>
      </c>
      <c r="AL7" s="20" t="n">
        <v>22.0350658134332</v>
      </c>
      <c r="AM7" s="20" t="n">
        <v>26.3340628730601</v>
      </c>
      <c r="AN7" s="20" t="n">
        <v>27.5036365353736</v>
      </c>
      <c r="AO7" s="20" t="n">
        <v>30.7761033850557</v>
      </c>
      <c r="AP7" s="20" t="n">
        <v>238.56013864818</v>
      </c>
      <c r="AQ7" s="20" t="n">
        <v>398.609227547487</v>
      </c>
      <c r="AR7" s="20" t="n">
        <v>352.333093714023</v>
      </c>
      <c r="AS7" s="20" t="n">
        <v>348.284713274939</v>
      </c>
      <c r="AT7" s="20" t="n">
        <v>365.71012950787</v>
      </c>
      <c r="AU7" s="20" t="n">
        <v>472.443968147974</v>
      </c>
      <c r="AV7" s="20" t="n">
        <v>555.965870076944</v>
      </c>
      <c r="AW7" s="20" t="n">
        <v>692.305803472315</v>
      </c>
      <c r="AX7" s="20" t="n">
        <v>812.164135474657</v>
      </c>
      <c r="AY7" s="20" t="n">
        <v>926.068730343128</v>
      </c>
      <c r="AZ7" s="20" t="n">
        <v>1064.91509811527</v>
      </c>
      <c r="BA7" s="20" t="n">
        <v>1051.18344275561</v>
      </c>
      <c r="BB7" s="20" t="n">
        <v>1079.79349115604</v>
      </c>
      <c r="BC7" s="20" t="n">
        <v>1129.55927228102</v>
      </c>
      <c r="BD7" s="20" t="n">
        <v>1158.31925713204</v>
      </c>
      <c r="BE7" s="20" t="n">
        <v>1217.61244733885</v>
      </c>
      <c r="BF7" s="20" t="n">
        <v>1257.25444740429</v>
      </c>
      <c r="BG7" s="20" t="n">
        <v>1297.31738653907</v>
      </c>
      <c r="BH7" s="20" t="n">
        <v>1312.98244401453</v>
      </c>
      <c r="BI7" s="20" t="n">
        <v>1352.0689460109</v>
      </c>
      <c r="BJ7" s="20" t="n">
        <v>1344.72504246881</v>
      </c>
      <c r="BK7" s="20" t="n">
        <v>1416.41113431557</v>
      </c>
      <c r="BL7" s="20" t="n">
        <v>1467.78051357375</v>
      </c>
      <c r="BM7" s="20" t="n">
        <v>1582.85783717943</v>
      </c>
      <c r="BN7" s="20" t="n">
        <v>1640.92141879102</v>
      </c>
      <c r="BO7" s="20" t="n">
        <v>1726.96123640136</v>
      </c>
      <c r="BP7" s="20" t="n">
        <v>1845.67050682064</v>
      </c>
      <c r="BQ7" s="20" t="n">
        <v>1943.87665951899</v>
      </c>
      <c r="BR7" s="20" t="n">
        <v>2021.44668146838</v>
      </c>
      <c r="BS7" s="20" t="n">
        <v>2091.83267786189</v>
      </c>
    </row>
    <row r="8" customFormat="false" ht="12.95" hidden="false" customHeight="true" outlineLevel="0" collapsed="false">
      <c r="B8" s="8" t="s">
        <v>129</v>
      </c>
      <c r="C8" s="8" t="s">
        <v>125</v>
      </c>
      <c r="D8" s="20" t="n">
        <v>1707.02505719284</v>
      </c>
      <c r="E8" s="20" t="n">
        <v>1692.13489705289</v>
      </c>
      <c r="F8" s="20" t="n">
        <v>1677.97108618805</v>
      </c>
      <c r="G8" s="20" t="n">
        <v>1593.87538444599</v>
      </c>
      <c r="H8" s="20" t="n">
        <v>2019.07721706365</v>
      </c>
      <c r="I8" s="20" t="n">
        <v>2347.58837632752</v>
      </c>
      <c r="J8" s="20" t="n">
        <v>2333.97916834881</v>
      </c>
      <c r="K8" s="20" t="n">
        <v>2278.40823576908</v>
      </c>
      <c r="L8" s="20" t="n">
        <v>2296.03643292683</v>
      </c>
      <c r="M8" s="20" t="n">
        <v>2357.69402332362</v>
      </c>
      <c r="N8" s="20" t="n">
        <v>2363.61624113475</v>
      </c>
      <c r="O8" s="20" t="n">
        <v>2368.26221910112</v>
      </c>
      <c r="P8" s="20" t="n">
        <v>2424.54186331061</v>
      </c>
      <c r="Q8" s="20" t="n">
        <v>2408.90594227504</v>
      </c>
      <c r="R8" s="20" t="n">
        <v>2354.33117502054</v>
      </c>
      <c r="S8" s="20" t="n">
        <v>2393.69068564036</v>
      </c>
      <c r="T8" s="20" t="n">
        <v>2338.27166666667</v>
      </c>
      <c r="U8" s="20" t="n">
        <v>2278.73333333333</v>
      </c>
      <c r="V8" s="20" t="n">
        <v>2229.13684210526</v>
      </c>
      <c r="W8" s="20" t="n">
        <v>2326.83358024691</v>
      </c>
      <c r="X8" s="20" t="n">
        <v>4117.55712041885</v>
      </c>
      <c r="Y8" s="20" t="n">
        <v>4458.27368421053</v>
      </c>
      <c r="Z8" s="20" t="n">
        <v>4114.00297994269</v>
      </c>
      <c r="AA8" s="20" t="n">
        <v>3829.56232768599</v>
      </c>
      <c r="AB8" s="20" t="n">
        <v>3480.86462373933</v>
      </c>
      <c r="AC8" s="20" t="n">
        <v>3296.12668897531</v>
      </c>
      <c r="AD8" s="20" t="n">
        <v>2754.36078016329</v>
      </c>
      <c r="AE8" s="20" t="n">
        <v>3393.72613177407</v>
      </c>
      <c r="AF8" s="20" t="n">
        <v>2958.86237460857</v>
      </c>
      <c r="AG8" s="20" t="n">
        <v>4288.25256769374</v>
      </c>
      <c r="AH8" s="20" t="n">
        <v>7909.90090014301</v>
      </c>
      <c r="AI8" s="20" t="n">
        <v>10617.3529538749</v>
      </c>
      <c r="AJ8" s="20" t="n">
        <v>9485.51550375803</v>
      </c>
      <c r="AK8" s="20" t="n">
        <v>9923.31428571429</v>
      </c>
      <c r="AL8" s="20" t="n">
        <v>10081.0426096457</v>
      </c>
      <c r="AM8" s="20" t="n">
        <v>10502.0242737764</v>
      </c>
      <c r="AN8" s="20" t="n">
        <v>10691.4136204779</v>
      </c>
      <c r="AO8" s="20" t="n">
        <v>10577.5099941868</v>
      </c>
      <c r="AP8" s="20" t="n">
        <v>10352.1337088388</v>
      </c>
      <c r="AQ8" s="20" t="n">
        <v>9974.8486173391</v>
      </c>
      <c r="AR8" s="20" t="n">
        <v>9172.15578678333</v>
      </c>
      <c r="AS8" s="20" t="n">
        <v>8605.74784695577</v>
      </c>
      <c r="AT8" s="20" t="n">
        <v>8070.82101899449</v>
      </c>
      <c r="AU8" s="20" t="n">
        <v>8612.31692464927</v>
      </c>
      <c r="AV8" s="20" t="n">
        <v>9585.27138779234</v>
      </c>
      <c r="AW8" s="20" t="n">
        <v>9922.49976638101</v>
      </c>
      <c r="AX8" s="20" t="n">
        <v>9881.49954087849</v>
      </c>
      <c r="AY8" s="20" t="n">
        <v>9963.80800583685</v>
      </c>
      <c r="AZ8" s="20" t="n">
        <v>10037.9695023764</v>
      </c>
      <c r="BA8" s="20" t="n">
        <v>9989.28179428754</v>
      </c>
      <c r="BB8" s="20" t="n">
        <v>10068.1497401687</v>
      </c>
      <c r="BC8" s="20" t="n">
        <v>11211.760445058</v>
      </c>
      <c r="BD8" s="20" t="n">
        <v>11569.0778219671</v>
      </c>
      <c r="BE8" s="20" t="n">
        <v>11493.2206282113</v>
      </c>
      <c r="BF8" s="20" t="n">
        <v>11324.309345343</v>
      </c>
      <c r="BG8" s="20" t="s">
        <v>189</v>
      </c>
      <c r="BH8" s="20" t="s">
        <v>189</v>
      </c>
      <c r="BI8" s="20" t="s">
        <v>189</v>
      </c>
      <c r="BJ8" s="20" t="s">
        <v>189</v>
      </c>
      <c r="BK8" s="20" t="s">
        <v>189</v>
      </c>
      <c r="BL8" s="20" t="s">
        <v>189</v>
      </c>
      <c r="BM8" s="20" t="s">
        <v>189</v>
      </c>
      <c r="BN8" s="20" t="s">
        <v>189</v>
      </c>
      <c r="BO8" s="20" t="s">
        <v>189</v>
      </c>
      <c r="BP8" s="20" t="s">
        <v>189</v>
      </c>
      <c r="BQ8" s="20" t="s">
        <v>189</v>
      </c>
      <c r="BR8" s="20" t="s">
        <v>189</v>
      </c>
      <c r="BS8" s="20" t="s">
        <v>189</v>
      </c>
    </row>
    <row r="9" customFormat="false" ht="12.95" hidden="false" customHeight="true" outlineLevel="0" collapsed="false">
      <c r="B9" s="8" t="s">
        <v>130</v>
      </c>
      <c r="D9" s="20" t="s">
        <v>189</v>
      </c>
      <c r="E9" s="20" t="s">
        <v>189</v>
      </c>
      <c r="F9" s="20" t="s">
        <v>189</v>
      </c>
      <c r="G9" s="20" t="s">
        <v>189</v>
      </c>
      <c r="H9" s="20" t="s">
        <v>189</v>
      </c>
      <c r="I9" s="20" t="s">
        <v>189</v>
      </c>
      <c r="J9" s="20" t="s">
        <v>189</v>
      </c>
      <c r="K9" s="20" t="s">
        <v>189</v>
      </c>
      <c r="L9" s="20" t="s">
        <v>189</v>
      </c>
      <c r="M9" s="20" t="s">
        <v>189</v>
      </c>
      <c r="N9" s="20" t="s">
        <v>189</v>
      </c>
      <c r="O9" s="20" t="s">
        <v>189</v>
      </c>
      <c r="P9" s="20" t="s">
        <v>189</v>
      </c>
      <c r="Q9" s="20" t="s">
        <v>189</v>
      </c>
      <c r="R9" s="20" t="s">
        <v>189</v>
      </c>
      <c r="S9" s="20" t="s">
        <v>189</v>
      </c>
      <c r="T9" s="20" t="s">
        <v>189</v>
      </c>
      <c r="U9" s="20" t="s">
        <v>189</v>
      </c>
      <c r="V9" s="20" t="s">
        <v>189</v>
      </c>
      <c r="W9" s="20" t="s">
        <v>189</v>
      </c>
      <c r="X9" s="20" t="s">
        <v>189</v>
      </c>
      <c r="Y9" s="20" t="s">
        <v>189</v>
      </c>
      <c r="Z9" s="20" t="s">
        <v>189</v>
      </c>
      <c r="AA9" s="20" t="s">
        <v>189</v>
      </c>
      <c r="AB9" s="20" t="n">
        <v>826.576997672614</v>
      </c>
      <c r="AC9" s="20" t="n">
        <v>764.180446775798</v>
      </c>
      <c r="AD9" s="20" t="n">
        <v>735.616843060175</v>
      </c>
      <c r="AE9" s="20" t="n">
        <v>0.638278377237929</v>
      </c>
      <c r="AF9" s="20" t="s">
        <v>189</v>
      </c>
      <c r="AG9" s="20" t="n">
        <v>484.43660130719</v>
      </c>
      <c r="AH9" s="20" t="n">
        <v>449.83107596534</v>
      </c>
      <c r="AI9" s="20" t="n">
        <v>384.769518601137</v>
      </c>
      <c r="AJ9" s="20" t="n">
        <v>331.864163344795</v>
      </c>
      <c r="AK9" s="20" t="n">
        <v>314.885714285714</v>
      </c>
      <c r="AL9" s="20" t="n">
        <v>297.473388481349</v>
      </c>
      <c r="AM9" s="20" t="n">
        <v>287.041285316355</v>
      </c>
      <c r="AN9" s="20" t="n">
        <v>277.536695947861</v>
      </c>
      <c r="AO9" s="20" t="n">
        <v>265.147967625095</v>
      </c>
      <c r="AP9" s="20" t="n">
        <v>263.792461005199</v>
      </c>
      <c r="AQ9" s="20" t="n">
        <v>251.391783210049</v>
      </c>
      <c r="AR9" s="20" t="n">
        <v>238.943999385985</v>
      </c>
      <c r="AS9" s="20" t="n">
        <v>229.052125817257</v>
      </c>
      <c r="AT9" s="20" t="n">
        <v>213.955017599787</v>
      </c>
      <c r="AU9" s="20" t="n">
        <v>207.465917893252</v>
      </c>
      <c r="AV9" s="20" t="n">
        <v>205.712379368024</v>
      </c>
      <c r="AW9" s="20" t="n">
        <v>213.153395201516</v>
      </c>
      <c r="AX9" s="20" t="n">
        <v>209.715685446967</v>
      </c>
      <c r="AY9" s="20" t="n">
        <v>208.418341824158</v>
      </c>
      <c r="AZ9" s="20" t="n">
        <v>208.316141108987</v>
      </c>
      <c r="BA9" s="20" t="n">
        <v>195.941911677802</v>
      </c>
      <c r="BB9" s="20" t="n">
        <v>193.888110793936</v>
      </c>
      <c r="BC9" s="20" t="n">
        <v>181.784587820218</v>
      </c>
      <c r="BD9" s="20" t="n">
        <v>180.604664134755</v>
      </c>
      <c r="BE9" s="20" t="n">
        <v>178.36464797354</v>
      </c>
      <c r="BF9" s="20" t="n">
        <v>173.699994069681</v>
      </c>
      <c r="BG9" s="20" t="n">
        <v>173.432175631991</v>
      </c>
      <c r="BH9" s="20" t="n">
        <v>170.375860118341</v>
      </c>
      <c r="BI9" s="20" t="n">
        <v>168.240003107383</v>
      </c>
      <c r="BJ9" s="20" t="n">
        <v>165.140753848937</v>
      </c>
      <c r="BK9" s="20" t="n">
        <v>163.023768302657</v>
      </c>
      <c r="BL9" s="20" t="n">
        <v>1124.56207712615</v>
      </c>
      <c r="BM9" s="20" t="n">
        <v>162.73995388278</v>
      </c>
      <c r="BN9" s="20" t="n">
        <v>158.985132354877</v>
      </c>
      <c r="BO9" s="20" t="n">
        <v>155.391316165909</v>
      </c>
      <c r="BP9" s="20" t="n">
        <v>152.655995135103</v>
      </c>
      <c r="BQ9" s="20" t="n">
        <v>149.537586961057</v>
      </c>
      <c r="BR9" s="20" t="n">
        <v>146.223719380512</v>
      </c>
      <c r="BS9" s="20" t="n">
        <v>142.900286055756</v>
      </c>
    </row>
    <row r="10" customFormat="false" ht="12.95" hidden="false" customHeight="true" outlineLevel="0" collapsed="false">
      <c r="B10" s="30" t="s">
        <v>131</v>
      </c>
      <c r="C10" s="8" t="s">
        <v>127</v>
      </c>
      <c r="D10" s="20" t="s">
        <v>189</v>
      </c>
      <c r="E10" s="20" t="s">
        <v>189</v>
      </c>
      <c r="F10" s="20" t="s">
        <v>189</v>
      </c>
      <c r="G10" s="20" t="s">
        <v>189</v>
      </c>
      <c r="H10" s="20" t="s">
        <v>189</v>
      </c>
      <c r="I10" s="20" t="s">
        <v>189</v>
      </c>
      <c r="J10" s="20" t="s">
        <v>189</v>
      </c>
      <c r="K10" s="20" t="s">
        <v>189</v>
      </c>
      <c r="L10" s="20" t="s">
        <v>189</v>
      </c>
      <c r="M10" s="20" t="s">
        <v>189</v>
      </c>
      <c r="N10" s="20" t="s">
        <v>189</v>
      </c>
      <c r="O10" s="20" t="s">
        <v>189</v>
      </c>
      <c r="P10" s="20" t="s">
        <v>189</v>
      </c>
      <c r="Q10" s="20" t="s">
        <v>189</v>
      </c>
      <c r="R10" s="20" t="s">
        <v>189</v>
      </c>
      <c r="S10" s="20" t="s">
        <v>189</v>
      </c>
      <c r="T10" s="20" t="s">
        <v>189</v>
      </c>
      <c r="U10" s="20" t="s">
        <v>189</v>
      </c>
      <c r="V10" s="20" t="s">
        <v>189</v>
      </c>
      <c r="W10" s="20" t="s">
        <v>189</v>
      </c>
      <c r="X10" s="20" t="s">
        <v>189</v>
      </c>
      <c r="Y10" s="20" t="s">
        <v>189</v>
      </c>
      <c r="Z10" s="20" t="s">
        <v>189</v>
      </c>
      <c r="AA10" s="20" t="s">
        <v>189</v>
      </c>
      <c r="AB10" s="20" t="s">
        <v>189</v>
      </c>
      <c r="AC10" s="20" t="n">
        <v>739.282336981098</v>
      </c>
      <c r="AD10" s="20" t="n">
        <v>708.401421227699</v>
      </c>
      <c r="AE10" s="20" t="n">
        <v>0.638278377237929</v>
      </c>
      <c r="AF10" s="20" t="s">
        <v>189</v>
      </c>
      <c r="AG10" s="20" t="s">
        <v>189</v>
      </c>
      <c r="AH10" s="20" t="n">
        <v>427.562210818541</v>
      </c>
      <c r="AI10" s="20" t="n">
        <v>365.721522630784</v>
      </c>
      <c r="AJ10" s="20" t="n">
        <v>315.754252502815</v>
      </c>
      <c r="AK10" s="20" t="n">
        <v>297.228571428571</v>
      </c>
      <c r="AL10" s="20" t="n">
        <v>280.947089121274</v>
      </c>
      <c r="AM10" s="20" t="n">
        <v>271.240847592519</v>
      </c>
      <c r="AN10" s="20" t="n">
        <v>262.534712383111</v>
      </c>
      <c r="AO10" s="20" t="n">
        <v>248.576219648527</v>
      </c>
      <c r="AP10" s="20" t="n">
        <v>245.441681109185</v>
      </c>
      <c r="AQ10" s="20" t="n">
        <v>232.149417044034</v>
      </c>
      <c r="AR10" s="20" t="n">
        <v>221.45513853711</v>
      </c>
      <c r="AS10" s="20" t="n">
        <v>212.424239167428</v>
      </c>
      <c r="AT10" s="20" t="n">
        <v>197.533047021319</v>
      </c>
      <c r="AU10" s="20" t="n">
        <v>189.749704773101</v>
      </c>
      <c r="AV10" s="20" t="n">
        <v>185.339667893312</v>
      </c>
      <c r="AW10" s="20" t="n">
        <v>191.336555155929</v>
      </c>
      <c r="AX10" s="20" t="n">
        <v>190.271162377219</v>
      </c>
      <c r="AY10" s="20" t="n">
        <v>186.277296291049</v>
      </c>
      <c r="AZ10" s="20" t="n">
        <v>185.989685550396</v>
      </c>
      <c r="BA10" s="20" t="n">
        <v>173.71069678175</v>
      </c>
      <c r="BB10" s="20" t="n">
        <v>171.714563902032</v>
      </c>
      <c r="BC10" s="20" t="n">
        <v>159.961612261594</v>
      </c>
      <c r="BD10" s="20" t="n">
        <v>158.932211317898</v>
      </c>
      <c r="BE10" s="20" t="n">
        <v>156.995231821099</v>
      </c>
      <c r="BF10" s="20" t="n">
        <v>151.940337071666</v>
      </c>
      <c r="BG10" s="20" t="n">
        <v>150.609949254634</v>
      </c>
      <c r="BH10" s="20" t="n">
        <v>147.363588908122</v>
      </c>
      <c r="BI10" s="20" t="n">
        <v>145.748418728771</v>
      </c>
      <c r="BJ10" s="20" t="n">
        <v>143.27859555116</v>
      </c>
      <c r="BK10" s="20" t="n">
        <v>140.85515582504</v>
      </c>
      <c r="BL10" s="20" t="n">
        <v>886.070144614512</v>
      </c>
      <c r="BM10" s="20" t="n">
        <v>128.365531850807</v>
      </c>
      <c r="BN10" s="20" t="n">
        <v>125.86700664497</v>
      </c>
      <c r="BO10" s="20" t="n">
        <v>123.922297037423</v>
      </c>
      <c r="BP10" s="20" t="n">
        <v>122.608767658098</v>
      </c>
      <c r="BQ10" s="20" t="n">
        <v>120.595886957035</v>
      </c>
      <c r="BR10" s="20" t="n">
        <v>118.099231810212</v>
      </c>
      <c r="BS10" s="20" t="n">
        <v>115.429549291727</v>
      </c>
    </row>
    <row r="11" customFormat="false" ht="12.95" hidden="false" customHeight="true" outlineLevel="0" collapsed="false">
      <c r="B11" s="30" t="s">
        <v>132</v>
      </c>
      <c r="C11" s="8" t="s">
        <v>125</v>
      </c>
      <c r="D11" s="20" t="s">
        <v>189</v>
      </c>
      <c r="E11" s="20" t="s">
        <v>189</v>
      </c>
      <c r="F11" s="20" t="s">
        <v>189</v>
      </c>
      <c r="G11" s="20" t="s">
        <v>189</v>
      </c>
      <c r="H11" s="20" t="s">
        <v>189</v>
      </c>
      <c r="I11" s="20" t="s">
        <v>189</v>
      </c>
      <c r="J11" s="20" t="s">
        <v>189</v>
      </c>
      <c r="K11" s="20" t="s">
        <v>189</v>
      </c>
      <c r="L11" s="20" t="s">
        <v>189</v>
      </c>
      <c r="M11" s="20" t="s">
        <v>189</v>
      </c>
      <c r="N11" s="20" t="s">
        <v>189</v>
      </c>
      <c r="O11" s="20" t="s">
        <v>189</v>
      </c>
      <c r="P11" s="20" t="s">
        <v>189</v>
      </c>
      <c r="Q11" s="20" t="s">
        <v>189</v>
      </c>
      <c r="R11" s="20" t="s">
        <v>189</v>
      </c>
      <c r="S11" s="20" t="s">
        <v>189</v>
      </c>
      <c r="T11" s="20" t="s">
        <v>189</v>
      </c>
      <c r="U11" s="20" t="s">
        <v>189</v>
      </c>
      <c r="V11" s="20" t="s">
        <v>189</v>
      </c>
      <c r="W11" s="20" t="s">
        <v>189</v>
      </c>
      <c r="X11" s="20" t="s">
        <v>189</v>
      </c>
      <c r="Y11" s="20" t="s">
        <v>189</v>
      </c>
      <c r="Z11" s="20" t="s">
        <v>189</v>
      </c>
      <c r="AA11" s="20" t="s">
        <v>189</v>
      </c>
      <c r="AB11" s="20" t="n">
        <v>826.576997672614</v>
      </c>
      <c r="AC11" s="20" t="n">
        <v>24.8981097947002</v>
      </c>
      <c r="AD11" s="20" t="n">
        <v>27.2154218324766</v>
      </c>
      <c r="AE11" s="20" t="s">
        <v>189</v>
      </c>
      <c r="AF11" s="20" t="s">
        <v>189</v>
      </c>
      <c r="AG11" s="20" t="n">
        <v>484.43660130719</v>
      </c>
      <c r="AH11" s="20" t="n">
        <v>22.268865146799</v>
      </c>
      <c r="AI11" s="20" t="n">
        <v>19.0479959703533</v>
      </c>
      <c r="AJ11" s="20" t="n">
        <v>16.1099108419803</v>
      </c>
      <c r="AK11" s="20" t="n">
        <v>17.6571428571429</v>
      </c>
      <c r="AL11" s="20" t="n">
        <v>16.5262993600749</v>
      </c>
      <c r="AM11" s="20" t="n">
        <v>15.8004377238361</v>
      </c>
      <c r="AN11" s="20" t="n">
        <v>15.0019835647492</v>
      </c>
      <c r="AO11" s="20" t="n">
        <v>16.5717479765684</v>
      </c>
      <c r="AP11" s="20" t="n">
        <v>18.3507798960139</v>
      </c>
      <c r="AQ11" s="20" t="n">
        <v>19.2423661660144</v>
      </c>
      <c r="AR11" s="20" t="n">
        <v>17.4888608488756</v>
      </c>
      <c r="AS11" s="20" t="n">
        <v>16.6278866498289</v>
      </c>
      <c r="AT11" s="20" t="n">
        <v>16.4219705784685</v>
      </c>
      <c r="AU11" s="20" t="n">
        <v>17.7162131201505</v>
      </c>
      <c r="AV11" s="20" t="n">
        <v>20.3727114747118</v>
      </c>
      <c r="AW11" s="20" t="n">
        <v>21.8168400455871</v>
      </c>
      <c r="AX11" s="20" t="n">
        <v>19.4445230697485</v>
      </c>
      <c r="AY11" s="20" t="n">
        <v>22.1410455331086</v>
      </c>
      <c r="AZ11" s="20" t="n">
        <v>22.3264555585906</v>
      </c>
      <c r="BA11" s="20" t="n">
        <v>22.2312148960524</v>
      </c>
      <c r="BB11" s="20" t="n">
        <v>22.1735468919042</v>
      </c>
      <c r="BC11" s="20" t="n">
        <v>21.8229755586235</v>
      </c>
      <c r="BD11" s="20" t="n">
        <v>21.672452816857</v>
      </c>
      <c r="BE11" s="20" t="n">
        <v>21.3694161524411</v>
      </c>
      <c r="BF11" s="20" t="n">
        <v>21.7596569980153</v>
      </c>
      <c r="BG11" s="20" t="n">
        <v>22.8222263773576</v>
      </c>
      <c r="BH11" s="20" t="n">
        <v>23.0122712102185</v>
      </c>
      <c r="BI11" s="20" t="n">
        <v>22.4915843786114</v>
      </c>
      <c r="BJ11" s="20" t="n">
        <v>21.8621582977779</v>
      </c>
      <c r="BK11" s="20" t="n">
        <v>22.168612477617</v>
      </c>
      <c r="BL11" s="20" t="n">
        <v>238.491932511642</v>
      </c>
      <c r="BM11" s="20" t="n">
        <v>34.3744220319728</v>
      </c>
      <c r="BN11" s="20" t="n">
        <v>33.1181257099067</v>
      </c>
      <c r="BO11" s="20" t="n">
        <v>31.4690191284857</v>
      </c>
      <c r="BP11" s="20" t="n">
        <v>30.047227477005</v>
      </c>
      <c r="BQ11" s="20" t="n">
        <v>28.9417000040221</v>
      </c>
      <c r="BR11" s="20" t="n">
        <v>28.1244875703003</v>
      </c>
      <c r="BS11" s="20" t="n">
        <v>27.4707367640288</v>
      </c>
    </row>
    <row r="12" customFormat="false" ht="26.1" hidden="false" customHeight="true" outlineLevel="0" collapsed="false">
      <c r="B12" s="8" t="s">
        <v>133</v>
      </c>
      <c r="C12" s="8" t="s">
        <v>134</v>
      </c>
      <c r="D12" s="20" t="s">
        <v>189</v>
      </c>
      <c r="E12" s="20" t="s">
        <v>189</v>
      </c>
      <c r="F12" s="20" t="s">
        <v>189</v>
      </c>
      <c r="G12" s="20" t="s">
        <v>189</v>
      </c>
      <c r="H12" s="20" t="s">
        <v>189</v>
      </c>
      <c r="I12" s="20" t="s">
        <v>189</v>
      </c>
      <c r="J12" s="20" t="s">
        <v>189</v>
      </c>
      <c r="K12" s="20" t="s">
        <v>189</v>
      </c>
      <c r="L12" s="20" t="s">
        <v>189</v>
      </c>
      <c r="M12" s="20" t="s">
        <v>189</v>
      </c>
      <c r="N12" s="20" t="s">
        <v>189</v>
      </c>
      <c r="O12" s="20" t="s">
        <v>189</v>
      </c>
      <c r="P12" s="20" t="s">
        <v>189</v>
      </c>
      <c r="Q12" s="20" t="s">
        <v>189</v>
      </c>
      <c r="R12" s="20" t="s">
        <v>189</v>
      </c>
      <c r="S12" s="20" t="s">
        <v>189</v>
      </c>
      <c r="T12" s="20" t="s">
        <v>189</v>
      </c>
      <c r="U12" s="20" t="s">
        <v>189</v>
      </c>
      <c r="V12" s="20" t="s">
        <v>189</v>
      </c>
      <c r="W12" s="20" t="s">
        <v>189</v>
      </c>
      <c r="X12" s="20" t="s">
        <v>189</v>
      </c>
      <c r="Y12" s="20" t="s">
        <v>189</v>
      </c>
      <c r="Z12" s="20" t="n">
        <v>218.442636103152</v>
      </c>
      <c r="AA12" s="20" t="n">
        <v>233.98547827002</v>
      </c>
      <c r="AB12" s="20" t="n">
        <v>277.237005430566</v>
      </c>
      <c r="AC12" s="20" t="n">
        <v>316.014470471195</v>
      </c>
      <c r="AD12" s="20" t="n">
        <v>792.449047475053</v>
      </c>
      <c r="AE12" s="20" t="n">
        <v>874.441376815963</v>
      </c>
      <c r="AF12" s="20" t="n">
        <v>831.740990393291</v>
      </c>
      <c r="AG12" s="20" t="n">
        <v>1824.05210084034</v>
      </c>
      <c r="AH12" s="20" t="n">
        <v>1719.15638933288</v>
      </c>
      <c r="AI12" s="20" t="n">
        <v>1695.27164136144</v>
      </c>
      <c r="AJ12" s="20" t="n">
        <v>1929.96731886925</v>
      </c>
      <c r="AK12" s="20" t="n">
        <v>2620.90857142857</v>
      </c>
      <c r="AL12" s="20" t="n">
        <v>2982.99703449352</v>
      </c>
      <c r="AM12" s="20" t="n">
        <v>3207.48885793872</v>
      </c>
      <c r="AN12" s="20" t="n">
        <v>3385.44762444507</v>
      </c>
      <c r="AO12" s="20" t="n">
        <v>3501.3736081921</v>
      </c>
      <c r="AP12" s="20" t="n">
        <v>3750.44064124783</v>
      </c>
      <c r="AQ12" s="20" t="n">
        <v>3690.52484478413</v>
      </c>
      <c r="AR12" s="20" t="n">
        <v>2773.5407256121</v>
      </c>
      <c r="AS12" s="20" t="n">
        <v>2832.9465528866</v>
      </c>
      <c r="AT12" s="20" t="n">
        <v>3732.01192202962</v>
      </c>
      <c r="AU12" s="20" t="n">
        <v>2330.57165338976</v>
      </c>
      <c r="AV12" s="20" t="n">
        <v>2725.23215814604</v>
      </c>
      <c r="AW12" s="20" t="n">
        <v>3040.19021653864</v>
      </c>
      <c r="AX12" s="20" t="n">
        <v>3205.33155518808</v>
      </c>
      <c r="AY12" s="20" t="n">
        <v>3283.16143376715</v>
      </c>
      <c r="AZ12" s="20" t="n">
        <v>3341.39332128009</v>
      </c>
      <c r="BA12" s="20" t="n">
        <v>3374.74580788325</v>
      </c>
      <c r="BB12" s="20" t="n">
        <v>3384.6949289571</v>
      </c>
      <c r="BC12" s="20" t="n">
        <v>3398.56309255351</v>
      </c>
      <c r="BD12" s="20" t="n">
        <v>3439.53459885634</v>
      </c>
      <c r="BE12" s="20" t="n">
        <v>3509.72092476685</v>
      </c>
      <c r="BF12" s="20" t="n">
        <v>3587.70927890596</v>
      </c>
      <c r="BG12" s="20" t="n">
        <v>3968.2094468924</v>
      </c>
      <c r="BH12" s="20" t="n">
        <v>4261.02564587954</v>
      </c>
      <c r="BI12" s="20" t="n">
        <v>4440.56916791826</v>
      </c>
      <c r="BJ12" s="20" t="n">
        <v>4486.38009345167</v>
      </c>
      <c r="BK12" s="20" t="n">
        <v>4456.21551051272</v>
      </c>
      <c r="BL12" s="20" t="n">
        <v>4559.97795786634</v>
      </c>
      <c r="BM12" s="20" t="n">
        <v>4974.089611759</v>
      </c>
      <c r="BN12" s="20" t="n">
        <v>5116.86546565479</v>
      </c>
      <c r="BO12" s="20" t="n">
        <v>4905.72546466817</v>
      </c>
      <c r="BP12" s="20" t="n">
        <v>4822.50427096777</v>
      </c>
      <c r="BQ12" s="20" t="n">
        <v>4215.69418949115</v>
      </c>
      <c r="BR12" s="20" t="n">
        <v>4110.78112829596</v>
      </c>
      <c r="BS12" s="20" t="n">
        <v>4029.59084381045</v>
      </c>
    </row>
    <row r="13" customFormat="false" ht="12.95" hidden="false" customHeight="true" outlineLevel="0" collapsed="false">
      <c r="B13" s="8" t="s">
        <v>135</v>
      </c>
      <c r="C13" s="8" t="s">
        <v>127</v>
      </c>
      <c r="D13" s="20" t="s">
        <v>189</v>
      </c>
      <c r="E13" s="20" t="s">
        <v>189</v>
      </c>
      <c r="F13" s="20" t="s">
        <v>189</v>
      </c>
      <c r="G13" s="20" t="s">
        <v>189</v>
      </c>
      <c r="H13" s="20" t="s">
        <v>189</v>
      </c>
      <c r="I13" s="20" t="s">
        <v>189</v>
      </c>
      <c r="J13" s="20" t="s">
        <v>189</v>
      </c>
      <c r="K13" s="20" t="s">
        <v>189</v>
      </c>
      <c r="L13" s="20" t="s">
        <v>189</v>
      </c>
      <c r="M13" s="20" t="s">
        <v>189</v>
      </c>
      <c r="N13" s="20" t="s">
        <v>189</v>
      </c>
      <c r="O13" s="20" t="s">
        <v>189</v>
      </c>
      <c r="P13" s="20" t="s">
        <v>189</v>
      </c>
      <c r="Q13" s="20" t="s">
        <v>189</v>
      </c>
      <c r="R13" s="20" t="s">
        <v>189</v>
      </c>
      <c r="S13" s="20" t="s">
        <v>189</v>
      </c>
      <c r="T13" s="20" t="s">
        <v>189</v>
      </c>
      <c r="U13" s="20" t="s">
        <v>189</v>
      </c>
      <c r="V13" s="20" t="s">
        <v>189</v>
      </c>
      <c r="W13" s="20" t="s">
        <v>189</v>
      </c>
      <c r="X13" s="20" t="s">
        <v>189</v>
      </c>
      <c r="Y13" s="20" t="s">
        <v>189</v>
      </c>
      <c r="Z13" s="20" t="n">
        <v>133.492722063037</v>
      </c>
      <c r="AA13" s="20" t="n">
        <v>149.305019467537</v>
      </c>
      <c r="AB13" s="20" t="n">
        <v>134.511287820016</v>
      </c>
      <c r="AC13" s="20" t="n">
        <v>128.321027403455</v>
      </c>
      <c r="AD13" s="20" t="n">
        <v>111.263048079831</v>
      </c>
      <c r="AE13" s="20" t="n">
        <v>96.3800349629272</v>
      </c>
      <c r="AF13" s="20" t="n">
        <v>84.2980733506714</v>
      </c>
      <c r="AG13" s="20" t="n">
        <v>75.1371055088702</v>
      </c>
      <c r="AH13" s="20" t="n">
        <v>71.2603684697569</v>
      </c>
      <c r="AI13" s="20" t="n">
        <v>60.9535871051306</v>
      </c>
      <c r="AJ13" s="20" t="n">
        <v>51.5517146943371</v>
      </c>
      <c r="AK13" s="20" t="n">
        <v>50.0285714285714</v>
      </c>
      <c r="AL13" s="20" t="n">
        <v>46.8245148535456</v>
      </c>
      <c r="AM13" s="20" t="n">
        <v>44.7679068842022</v>
      </c>
      <c r="AN13" s="20" t="n">
        <v>42.5056201001228</v>
      </c>
      <c r="AO13" s="20" t="n">
        <v>42.6130662254617</v>
      </c>
      <c r="AP13" s="20" t="n">
        <v>41.2892547660312</v>
      </c>
      <c r="AQ13" s="20" t="n">
        <v>5.65837083785833</v>
      </c>
      <c r="AR13" s="20" t="s">
        <v>189</v>
      </c>
      <c r="AS13" s="20" t="s">
        <v>189</v>
      </c>
      <c r="AT13" s="20" t="s">
        <v>189</v>
      </c>
      <c r="AU13" s="20" t="s">
        <v>189</v>
      </c>
      <c r="AV13" s="20" t="s">
        <v>189</v>
      </c>
      <c r="AW13" s="20" t="s">
        <v>189</v>
      </c>
      <c r="AX13" s="20" t="s">
        <v>189</v>
      </c>
      <c r="AY13" s="20" t="s">
        <v>189</v>
      </c>
      <c r="AZ13" s="20" t="s">
        <v>189</v>
      </c>
      <c r="BA13" s="20" t="s">
        <v>189</v>
      </c>
      <c r="BB13" s="20" t="s">
        <v>189</v>
      </c>
      <c r="BC13" s="20" t="s">
        <v>189</v>
      </c>
      <c r="BD13" s="20" t="s">
        <v>189</v>
      </c>
      <c r="BE13" s="20" t="s">
        <v>189</v>
      </c>
      <c r="BF13" s="20" t="s">
        <v>189</v>
      </c>
      <c r="BG13" s="20" t="s">
        <v>189</v>
      </c>
      <c r="BH13" s="20" t="s">
        <v>189</v>
      </c>
      <c r="BI13" s="20" t="s">
        <v>189</v>
      </c>
      <c r="BJ13" s="20" t="s">
        <v>189</v>
      </c>
      <c r="BK13" s="20" t="s">
        <v>189</v>
      </c>
      <c r="BL13" s="20" t="s">
        <v>189</v>
      </c>
      <c r="BM13" s="20" t="s">
        <v>189</v>
      </c>
      <c r="BN13" s="20" t="s">
        <v>189</v>
      </c>
      <c r="BO13" s="20" t="s">
        <v>189</v>
      </c>
      <c r="BP13" s="20" t="s">
        <v>189</v>
      </c>
      <c r="BQ13" s="20" t="s">
        <v>189</v>
      </c>
      <c r="BR13" s="20" t="s">
        <v>189</v>
      </c>
      <c r="BS13" s="20" t="s">
        <v>189</v>
      </c>
    </row>
    <row r="14" customFormat="false" ht="12.95" hidden="false" customHeight="true" outlineLevel="0" collapsed="false">
      <c r="B14" s="8" t="s">
        <v>136</v>
      </c>
      <c r="C14" s="8" t="s">
        <v>125</v>
      </c>
      <c r="D14" s="20" t="s">
        <v>189</v>
      </c>
      <c r="E14" s="20" t="s">
        <v>189</v>
      </c>
      <c r="F14" s="20" t="s">
        <v>189</v>
      </c>
      <c r="G14" s="20" t="s">
        <v>189</v>
      </c>
      <c r="H14" s="20" t="s">
        <v>189</v>
      </c>
      <c r="I14" s="20" t="s">
        <v>189</v>
      </c>
      <c r="J14" s="20" t="s">
        <v>189</v>
      </c>
      <c r="K14" s="20" t="s">
        <v>189</v>
      </c>
      <c r="L14" s="20" t="s">
        <v>189</v>
      </c>
      <c r="M14" s="20" t="s">
        <v>189</v>
      </c>
      <c r="N14" s="20" t="s">
        <v>189</v>
      </c>
      <c r="O14" s="20" t="s">
        <v>189</v>
      </c>
      <c r="P14" s="20" t="s">
        <v>189</v>
      </c>
      <c r="Q14" s="20" t="s">
        <v>189</v>
      </c>
      <c r="R14" s="20" t="s">
        <v>189</v>
      </c>
      <c r="S14" s="20" t="s">
        <v>189</v>
      </c>
      <c r="T14" s="20" t="s">
        <v>189</v>
      </c>
      <c r="U14" s="20" t="s">
        <v>189</v>
      </c>
      <c r="V14" s="20" t="s">
        <v>189</v>
      </c>
      <c r="W14" s="20" t="s">
        <v>189</v>
      </c>
      <c r="X14" s="20" t="s">
        <v>189</v>
      </c>
      <c r="Y14" s="20" t="s">
        <v>189</v>
      </c>
      <c r="Z14" s="20" t="s">
        <v>189</v>
      </c>
      <c r="AA14" s="20" t="s">
        <v>189</v>
      </c>
      <c r="AB14" s="20" t="s">
        <v>189</v>
      </c>
      <c r="AC14" s="20" t="s">
        <v>189</v>
      </c>
      <c r="AD14" s="20" t="s">
        <v>189</v>
      </c>
      <c r="AE14" s="20" t="s">
        <v>189</v>
      </c>
      <c r="AF14" s="20" t="s">
        <v>189</v>
      </c>
      <c r="AG14" s="20" t="s">
        <v>189</v>
      </c>
      <c r="AH14" s="20" t="s">
        <v>189</v>
      </c>
      <c r="AI14" s="20" t="s">
        <v>189</v>
      </c>
      <c r="AJ14" s="20" t="s">
        <v>189</v>
      </c>
      <c r="AK14" s="20" t="s">
        <v>189</v>
      </c>
      <c r="AL14" s="20" t="s">
        <v>189</v>
      </c>
      <c r="AM14" s="20" t="s">
        <v>189</v>
      </c>
      <c r="AN14" s="20" t="s">
        <v>189</v>
      </c>
      <c r="AO14" s="20" t="s">
        <v>189</v>
      </c>
      <c r="AP14" s="20" t="s">
        <v>189</v>
      </c>
      <c r="AQ14" s="20" t="s">
        <v>189</v>
      </c>
      <c r="AR14" s="20" t="s">
        <v>189</v>
      </c>
      <c r="AS14" s="20" t="s">
        <v>189</v>
      </c>
      <c r="AT14" s="20" t="s">
        <v>189</v>
      </c>
      <c r="AU14" s="20" t="s">
        <v>189</v>
      </c>
      <c r="AV14" s="20" t="n">
        <v>3177.07226744929</v>
      </c>
      <c r="AW14" s="20" t="n">
        <v>4344.63539730326</v>
      </c>
      <c r="AX14" s="20" t="n">
        <v>4821.48560540966</v>
      </c>
      <c r="AY14" s="20" t="n">
        <v>5702.95130184456</v>
      </c>
      <c r="AZ14" s="20" t="n">
        <v>6504.33033318765</v>
      </c>
      <c r="BA14" s="20" t="n">
        <v>6980.68180568052</v>
      </c>
      <c r="BB14" s="20" t="n">
        <v>7337.07981819367</v>
      </c>
      <c r="BC14" s="20" t="n">
        <v>7660.97431625505</v>
      </c>
      <c r="BD14" s="20" t="n">
        <v>8074.2498501798</v>
      </c>
      <c r="BE14" s="20" t="n">
        <v>8598.54546828301</v>
      </c>
      <c r="BF14" s="20" t="n">
        <v>8927.64860234664</v>
      </c>
      <c r="BG14" s="20" t="n">
        <v>9335.3530946458</v>
      </c>
      <c r="BH14" s="20" t="n">
        <v>9678.28683537544</v>
      </c>
      <c r="BI14" s="20" t="n">
        <v>10140.2382461345</v>
      </c>
      <c r="BJ14" s="20" t="n">
        <v>10422.3634694005</v>
      </c>
      <c r="BK14" s="20" t="n">
        <v>10919.5487624979</v>
      </c>
      <c r="BL14" s="20" t="n">
        <v>11334.3568097302</v>
      </c>
      <c r="BM14" s="20" t="n">
        <v>12132.8160861518</v>
      </c>
      <c r="BN14" s="20" t="n">
        <v>12282.123901087</v>
      </c>
      <c r="BO14" s="20" t="n">
        <v>12614.6640594408</v>
      </c>
      <c r="BP14" s="20" t="n">
        <v>13071.8921230689</v>
      </c>
      <c r="BQ14" s="20" t="n">
        <v>12837.9799411648</v>
      </c>
      <c r="BR14" s="20" t="n">
        <v>12405.0181153046</v>
      </c>
      <c r="BS14" s="20" t="n">
        <v>12297.6495783579</v>
      </c>
    </row>
    <row r="15" customFormat="false" ht="12.95" hidden="false" customHeight="true" outlineLevel="0" collapsed="false">
      <c r="B15" s="8" t="s">
        <v>137</v>
      </c>
      <c r="C15" s="8" t="s">
        <v>134</v>
      </c>
      <c r="D15" s="20" t="s">
        <v>189</v>
      </c>
      <c r="E15" s="20" t="s">
        <v>189</v>
      </c>
      <c r="F15" s="20" t="s">
        <v>189</v>
      </c>
      <c r="G15" s="20" t="s">
        <v>189</v>
      </c>
      <c r="H15" s="20" t="s">
        <v>189</v>
      </c>
      <c r="I15" s="20" t="s">
        <v>189</v>
      </c>
      <c r="J15" s="20" t="s">
        <v>189</v>
      </c>
      <c r="K15" s="20" t="s">
        <v>189</v>
      </c>
      <c r="L15" s="20" t="s">
        <v>189</v>
      </c>
      <c r="M15" s="20" t="s">
        <v>189</v>
      </c>
      <c r="N15" s="20" t="s">
        <v>189</v>
      </c>
      <c r="O15" s="20" t="s">
        <v>189</v>
      </c>
      <c r="P15" s="20" t="s">
        <v>189</v>
      </c>
      <c r="Q15" s="20" t="s">
        <v>189</v>
      </c>
      <c r="R15" s="20" t="s">
        <v>189</v>
      </c>
      <c r="S15" s="20" t="s">
        <v>189</v>
      </c>
      <c r="T15" s="20" t="s">
        <v>189</v>
      </c>
      <c r="U15" s="20" t="s">
        <v>189</v>
      </c>
      <c r="V15" s="20" t="s">
        <v>189</v>
      </c>
      <c r="W15" s="20" t="s">
        <v>189</v>
      </c>
      <c r="X15" s="20" t="s">
        <v>189</v>
      </c>
      <c r="Y15" s="20" t="s">
        <v>189</v>
      </c>
      <c r="Z15" s="20" t="s">
        <v>189</v>
      </c>
      <c r="AA15" s="20" t="s">
        <v>189</v>
      </c>
      <c r="AB15" s="20" t="s">
        <v>189</v>
      </c>
      <c r="AC15" s="20" t="s">
        <v>189</v>
      </c>
      <c r="AD15" s="20" t="s">
        <v>189</v>
      </c>
      <c r="AE15" s="20" t="s">
        <v>189</v>
      </c>
      <c r="AF15" s="20" t="s">
        <v>189</v>
      </c>
      <c r="AG15" s="20" t="s">
        <v>189</v>
      </c>
      <c r="AH15" s="20" t="s">
        <v>189</v>
      </c>
      <c r="AI15" s="20" t="s">
        <v>189</v>
      </c>
      <c r="AJ15" s="20" t="s">
        <v>189</v>
      </c>
      <c r="AK15" s="20" t="s">
        <v>189</v>
      </c>
      <c r="AL15" s="20" t="s">
        <v>189</v>
      </c>
      <c r="AM15" s="20" t="s">
        <v>189</v>
      </c>
      <c r="AN15" s="20" t="s">
        <v>189</v>
      </c>
      <c r="AO15" s="20" t="s">
        <v>189</v>
      </c>
      <c r="AP15" s="20" t="s">
        <v>189</v>
      </c>
      <c r="AQ15" s="20" t="s">
        <v>189</v>
      </c>
      <c r="AR15" s="20" t="s">
        <v>189</v>
      </c>
      <c r="AS15" s="20" t="s">
        <v>189</v>
      </c>
      <c r="AT15" s="20" t="s">
        <v>189</v>
      </c>
      <c r="AU15" s="20" t="s">
        <v>189</v>
      </c>
      <c r="AV15" s="20" t="n">
        <v>4.63228411544661</v>
      </c>
      <c r="AW15" s="20" t="n">
        <v>11.2900305788671</v>
      </c>
      <c r="AX15" s="20" t="n">
        <v>17.5434316943076</v>
      </c>
      <c r="AY15" s="20" t="n">
        <v>28.7458574221517</v>
      </c>
      <c r="AZ15" s="20" t="n">
        <v>49.2067040152964</v>
      </c>
      <c r="BA15" s="20" t="n">
        <v>59.2259294593659</v>
      </c>
      <c r="BB15" s="20" t="n">
        <v>67.3956580247397</v>
      </c>
      <c r="BC15" s="20" t="n">
        <v>53.1775143426906</v>
      </c>
      <c r="BD15" s="20" t="s">
        <v>189</v>
      </c>
      <c r="BE15" s="20" t="s">
        <v>189</v>
      </c>
      <c r="BF15" s="20" t="s">
        <v>189</v>
      </c>
      <c r="BG15" s="20" t="n">
        <v>0.104912011523989</v>
      </c>
      <c r="BH15" s="20" t="s">
        <v>189</v>
      </c>
      <c r="BI15" s="20" t="s">
        <v>189</v>
      </c>
      <c r="BJ15" s="20" t="s">
        <v>189</v>
      </c>
      <c r="BK15" s="20" t="s">
        <v>189</v>
      </c>
      <c r="BL15" s="20" t="s">
        <v>189</v>
      </c>
      <c r="BM15" s="20" t="s">
        <v>189</v>
      </c>
      <c r="BN15" s="20" t="s">
        <v>189</v>
      </c>
      <c r="BO15" s="20" t="s">
        <v>189</v>
      </c>
      <c r="BP15" s="20" t="s">
        <v>189</v>
      </c>
      <c r="BQ15" s="20" t="s">
        <v>189</v>
      </c>
      <c r="BR15" s="20" t="s">
        <v>189</v>
      </c>
      <c r="BS15" s="20" t="s">
        <v>189</v>
      </c>
    </row>
    <row r="16" customFormat="false" ht="12.95" hidden="false" customHeight="true" outlineLevel="0" collapsed="false">
      <c r="B16" s="8" t="s">
        <v>138</v>
      </c>
      <c r="C16" s="8" t="s">
        <v>134</v>
      </c>
      <c r="D16" s="20" t="s">
        <v>189</v>
      </c>
      <c r="E16" s="20" t="s">
        <v>189</v>
      </c>
      <c r="F16" s="20" t="s">
        <v>189</v>
      </c>
      <c r="G16" s="20" t="s">
        <v>189</v>
      </c>
      <c r="H16" s="20" t="s">
        <v>189</v>
      </c>
      <c r="I16" s="20" t="s">
        <v>189</v>
      </c>
      <c r="J16" s="20" t="s">
        <v>189</v>
      </c>
      <c r="K16" s="20" t="s">
        <v>189</v>
      </c>
      <c r="L16" s="20" t="s">
        <v>189</v>
      </c>
      <c r="M16" s="20" t="s">
        <v>189</v>
      </c>
      <c r="N16" s="20" t="s">
        <v>189</v>
      </c>
      <c r="O16" s="20" t="s">
        <v>189</v>
      </c>
      <c r="P16" s="20" t="s">
        <v>189</v>
      </c>
      <c r="Q16" s="20" t="s">
        <v>189</v>
      </c>
      <c r="R16" s="20" t="s">
        <v>189</v>
      </c>
      <c r="S16" s="20" t="s">
        <v>189</v>
      </c>
      <c r="T16" s="20" t="s">
        <v>189</v>
      </c>
      <c r="U16" s="20" t="s">
        <v>189</v>
      </c>
      <c r="V16" s="20" t="s">
        <v>189</v>
      </c>
      <c r="W16" s="20" t="s">
        <v>189</v>
      </c>
      <c r="X16" s="20" t="s">
        <v>189</v>
      </c>
      <c r="Y16" s="20" t="s">
        <v>189</v>
      </c>
      <c r="Z16" s="20" t="s">
        <v>189</v>
      </c>
      <c r="AA16" s="20" t="s">
        <v>189</v>
      </c>
      <c r="AB16" s="20" t="s">
        <v>189</v>
      </c>
      <c r="AC16" s="20" t="s">
        <v>189</v>
      </c>
      <c r="AD16" s="20" t="s">
        <v>189</v>
      </c>
      <c r="AE16" s="20" t="s">
        <v>189</v>
      </c>
      <c r="AF16" s="20" t="s">
        <v>189</v>
      </c>
      <c r="AG16" s="20" t="s">
        <v>189</v>
      </c>
      <c r="AH16" s="20" t="s">
        <v>189</v>
      </c>
      <c r="AI16" s="20" t="s">
        <v>189</v>
      </c>
      <c r="AJ16" s="20" t="s">
        <v>189</v>
      </c>
      <c r="AK16" s="20" t="s">
        <v>189</v>
      </c>
      <c r="AL16" s="20" t="s">
        <v>189</v>
      </c>
      <c r="AM16" s="20" t="s">
        <v>189</v>
      </c>
      <c r="AN16" s="20" t="s">
        <v>189</v>
      </c>
      <c r="AO16" s="20" t="s">
        <v>189</v>
      </c>
      <c r="AP16" s="20" t="s">
        <v>189</v>
      </c>
      <c r="AQ16" s="20" t="s">
        <v>189</v>
      </c>
      <c r="AR16" s="20" t="s">
        <v>189</v>
      </c>
      <c r="AS16" s="20" t="s">
        <v>189</v>
      </c>
      <c r="AT16" s="20" t="s">
        <v>189</v>
      </c>
      <c r="AU16" s="20" t="s">
        <v>189</v>
      </c>
      <c r="AV16" s="20" t="s">
        <v>189</v>
      </c>
      <c r="AW16" s="20" t="s">
        <v>189</v>
      </c>
      <c r="AX16" s="20" t="s">
        <v>189</v>
      </c>
      <c r="AY16" s="20" t="s">
        <v>189</v>
      </c>
      <c r="AZ16" s="20" t="s">
        <v>189</v>
      </c>
      <c r="BA16" s="20" t="s">
        <v>189</v>
      </c>
      <c r="BB16" s="20" t="s">
        <v>189</v>
      </c>
      <c r="BC16" s="20" t="s">
        <v>189</v>
      </c>
      <c r="BD16" s="20" t="s">
        <v>189</v>
      </c>
      <c r="BE16" s="20" t="n">
        <v>8.95652041269685</v>
      </c>
      <c r="BF16" s="20" t="n">
        <v>24.1738800545207</v>
      </c>
      <c r="BG16" s="20" t="n">
        <v>15.5960909323473</v>
      </c>
      <c r="BH16" s="20" t="n">
        <v>18.9069586939551</v>
      </c>
      <c r="BI16" s="20" t="n">
        <v>19.2435713822695</v>
      </c>
      <c r="BJ16" s="20" t="n">
        <v>20.4403471066811</v>
      </c>
      <c r="BK16" s="20" t="n">
        <v>20.3880661243337</v>
      </c>
      <c r="BL16" s="20" t="n">
        <v>20.146476723032</v>
      </c>
      <c r="BM16" s="20" t="n">
        <v>21.1768</v>
      </c>
      <c r="BN16" s="20" t="n">
        <v>20.579980563654</v>
      </c>
      <c r="BO16" s="20" t="n">
        <v>30</v>
      </c>
      <c r="BP16" s="20" t="n">
        <v>58.5366393012135</v>
      </c>
      <c r="BQ16" s="20" t="n">
        <v>56.9978736957321</v>
      </c>
      <c r="BR16" s="20" t="n">
        <v>55.4996068838997</v>
      </c>
      <c r="BS16" s="20" t="n">
        <v>54.0403705310435</v>
      </c>
    </row>
    <row r="17" customFormat="false" ht="26.1" hidden="false" customHeight="true" outlineLevel="0" collapsed="false">
      <c r="B17" s="8" t="s">
        <v>139</v>
      </c>
      <c r="C17" s="8" t="s">
        <v>134</v>
      </c>
      <c r="D17" s="20" t="s">
        <v>189</v>
      </c>
      <c r="E17" s="20" t="s">
        <v>189</v>
      </c>
      <c r="F17" s="20" t="s">
        <v>189</v>
      </c>
      <c r="G17" s="20" t="s">
        <v>189</v>
      </c>
      <c r="H17" s="20" t="s">
        <v>189</v>
      </c>
      <c r="I17" s="20" t="s">
        <v>189</v>
      </c>
      <c r="J17" s="20" t="s">
        <v>189</v>
      </c>
      <c r="K17" s="20" t="s">
        <v>189</v>
      </c>
      <c r="L17" s="20" t="s">
        <v>189</v>
      </c>
      <c r="M17" s="20" t="s">
        <v>189</v>
      </c>
      <c r="N17" s="20" t="s">
        <v>189</v>
      </c>
      <c r="O17" s="20" t="s">
        <v>189</v>
      </c>
      <c r="P17" s="20" t="s">
        <v>189</v>
      </c>
      <c r="Q17" s="20" t="s">
        <v>189</v>
      </c>
      <c r="R17" s="20" t="s">
        <v>189</v>
      </c>
      <c r="S17" s="20" t="s">
        <v>189</v>
      </c>
      <c r="T17" s="20" t="s">
        <v>189</v>
      </c>
      <c r="U17" s="20" t="s">
        <v>189</v>
      </c>
      <c r="V17" s="20" t="s">
        <v>189</v>
      </c>
      <c r="W17" s="20" t="s">
        <v>189</v>
      </c>
      <c r="X17" s="20" t="s">
        <v>189</v>
      </c>
      <c r="Y17" s="20" t="s">
        <v>189</v>
      </c>
      <c r="Z17" s="20" t="s">
        <v>189</v>
      </c>
      <c r="AA17" s="20" t="s">
        <v>189</v>
      </c>
      <c r="AB17" s="20" t="s">
        <v>189</v>
      </c>
      <c r="AC17" s="20" t="s">
        <v>189</v>
      </c>
      <c r="AD17" s="20" t="s">
        <v>189</v>
      </c>
      <c r="AE17" s="20" t="s">
        <v>189</v>
      </c>
      <c r="AF17" s="20" t="s">
        <v>189</v>
      </c>
      <c r="AG17" s="20" t="s">
        <v>189</v>
      </c>
      <c r="AH17" s="20" t="s">
        <v>189</v>
      </c>
      <c r="AI17" s="20" t="s">
        <v>189</v>
      </c>
      <c r="AJ17" s="20" t="s">
        <v>189</v>
      </c>
      <c r="AK17" s="20" t="s">
        <v>189</v>
      </c>
      <c r="AL17" s="20" t="s">
        <v>189</v>
      </c>
      <c r="AM17" s="20" t="s">
        <v>189</v>
      </c>
      <c r="AN17" s="20" t="s">
        <v>189</v>
      </c>
      <c r="AO17" s="20" t="s">
        <v>189</v>
      </c>
      <c r="AP17" s="20" t="s">
        <v>189</v>
      </c>
      <c r="AQ17" s="20" t="s">
        <v>189</v>
      </c>
      <c r="AR17" s="20" t="s">
        <v>189</v>
      </c>
      <c r="AS17" s="20" t="s">
        <v>189</v>
      </c>
      <c r="AT17" s="20" t="s">
        <v>189</v>
      </c>
      <c r="AU17" s="20" t="s">
        <v>189</v>
      </c>
      <c r="AV17" s="20" t="s">
        <v>189</v>
      </c>
      <c r="AW17" s="20" t="s">
        <v>189</v>
      </c>
      <c r="AX17" s="20" t="s">
        <v>189</v>
      </c>
      <c r="AY17" s="20" t="s">
        <v>189</v>
      </c>
      <c r="AZ17" s="20" t="n">
        <v>4.61742163343349</v>
      </c>
      <c r="BA17" s="20" t="n">
        <v>33.2347854766151</v>
      </c>
      <c r="BB17" s="20" t="n">
        <v>44.7059337061224</v>
      </c>
      <c r="BC17" s="20" t="n">
        <v>37.1544178554993</v>
      </c>
      <c r="BD17" s="20" t="n">
        <v>5.56974823039556</v>
      </c>
      <c r="BE17" s="20" t="n">
        <v>0.00784054894604334</v>
      </c>
      <c r="BF17" s="20" t="n">
        <v>0.0544371218823979</v>
      </c>
      <c r="BG17" s="20" t="s">
        <v>189</v>
      </c>
      <c r="BH17" s="20" t="s">
        <v>189</v>
      </c>
      <c r="BI17" s="20" t="s">
        <v>189</v>
      </c>
      <c r="BJ17" s="20" t="s">
        <v>189</v>
      </c>
      <c r="BK17" s="20" t="s">
        <v>189</v>
      </c>
      <c r="BL17" s="20" t="s">
        <v>189</v>
      </c>
      <c r="BM17" s="20" t="s">
        <v>189</v>
      </c>
      <c r="BN17" s="20" t="s">
        <v>189</v>
      </c>
      <c r="BO17" s="20" t="s">
        <v>189</v>
      </c>
      <c r="BP17" s="20" t="s">
        <v>189</v>
      </c>
      <c r="BQ17" s="20" t="s">
        <v>189</v>
      </c>
      <c r="BR17" s="20" t="s">
        <v>189</v>
      </c>
      <c r="BS17" s="20" t="s">
        <v>189</v>
      </c>
    </row>
    <row r="18" customFormat="false" ht="12.95" hidden="false" customHeight="true" outlineLevel="0" collapsed="false">
      <c r="B18" s="8" t="s">
        <v>140</v>
      </c>
      <c r="D18" s="20" t="s">
        <v>189</v>
      </c>
      <c r="E18" s="20" t="s">
        <v>189</v>
      </c>
      <c r="F18" s="20" t="s">
        <v>189</v>
      </c>
      <c r="G18" s="20" t="s">
        <v>189</v>
      </c>
      <c r="H18" s="20" t="s">
        <v>189</v>
      </c>
      <c r="I18" s="20" t="s">
        <v>189</v>
      </c>
      <c r="J18" s="20" t="s">
        <v>189</v>
      </c>
      <c r="K18" s="20" t="s">
        <v>189</v>
      </c>
      <c r="L18" s="20" t="s">
        <v>189</v>
      </c>
      <c r="M18" s="20" t="s">
        <v>189</v>
      </c>
      <c r="N18" s="20" t="s">
        <v>189</v>
      </c>
      <c r="O18" s="20" t="s">
        <v>189</v>
      </c>
      <c r="P18" s="20" t="s">
        <v>189</v>
      </c>
      <c r="Q18" s="20" t="s">
        <v>189</v>
      </c>
      <c r="R18" s="20" t="s">
        <v>189</v>
      </c>
      <c r="S18" s="20" t="s">
        <v>189</v>
      </c>
      <c r="T18" s="20" t="s">
        <v>189</v>
      </c>
      <c r="U18" s="20" t="s">
        <v>189</v>
      </c>
      <c r="V18" s="20" t="s">
        <v>189</v>
      </c>
      <c r="W18" s="20" t="s">
        <v>189</v>
      </c>
      <c r="X18" s="20" t="s">
        <v>189</v>
      </c>
      <c r="Y18" s="20" t="s">
        <v>189</v>
      </c>
      <c r="Z18" s="20" t="s">
        <v>189</v>
      </c>
      <c r="AA18" s="20" t="s">
        <v>189</v>
      </c>
      <c r="AB18" s="20" t="s">
        <v>189</v>
      </c>
      <c r="AC18" s="20" t="s">
        <v>189</v>
      </c>
      <c r="AD18" s="20" t="s">
        <v>189</v>
      </c>
      <c r="AE18" s="20" t="s">
        <v>189</v>
      </c>
      <c r="AF18" s="20" t="s">
        <v>189</v>
      </c>
      <c r="AG18" s="20" t="s">
        <v>189</v>
      </c>
      <c r="AH18" s="20" t="s">
        <v>189</v>
      </c>
      <c r="AI18" s="20" t="s">
        <v>189</v>
      </c>
      <c r="AJ18" s="20" t="s">
        <v>189</v>
      </c>
      <c r="AK18" s="20" t="s">
        <v>189</v>
      </c>
      <c r="AL18" s="20" t="s">
        <v>189</v>
      </c>
      <c r="AM18" s="20" t="s">
        <v>189</v>
      </c>
      <c r="AN18" s="20" t="s">
        <v>189</v>
      </c>
      <c r="AO18" s="20" t="s">
        <v>189</v>
      </c>
      <c r="AP18" s="20" t="s">
        <v>189</v>
      </c>
      <c r="AQ18" s="20" t="s">
        <v>189</v>
      </c>
      <c r="AR18" s="20" t="s">
        <v>189</v>
      </c>
      <c r="AS18" s="20" t="s">
        <v>189</v>
      </c>
      <c r="AT18" s="20" t="s">
        <v>189</v>
      </c>
      <c r="AU18" s="20" t="s">
        <v>189</v>
      </c>
      <c r="AV18" s="20" t="s">
        <v>189</v>
      </c>
      <c r="AW18" s="20" t="s">
        <v>189</v>
      </c>
      <c r="AX18" s="20" t="s">
        <v>189</v>
      </c>
      <c r="AY18" s="20" t="s">
        <v>189</v>
      </c>
      <c r="AZ18" s="20" t="s">
        <v>189</v>
      </c>
      <c r="BA18" s="20" t="s">
        <v>189</v>
      </c>
      <c r="BB18" s="20" t="s">
        <v>189</v>
      </c>
      <c r="BC18" s="20" t="s">
        <v>189</v>
      </c>
      <c r="BD18" s="20" t="s">
        <v>189</v>
      </c>
      <c r="BE18" s="20" t="s">
        <v>189</v>
      </c>
      <c r="BF18" s="20" t="s">
        <v>189</v>
      </c>
      <c r="BG18" s="20" t="s">
        <v>189</v>
      </c>
      <c r="BH18" s="20" t="s">
        <v>189</v>
      </c>
      <c r="BI18" s="20" t="s">
        <v>189</v>
      </c>
      <c r="BJ18" s="20" t="s">
        <v>189</v>
      </c>
      <c r="BK18" s="20" t="s">
        <v>189</v>
      </c>
      <c r="BL18" s="20" t="n">
        <v>136.965844586238</v>
      </c>
      <c r="BM18" s="20" t="n">
        <v>1341.97307505553</v>
      </c>
      <c r="BN18" s="20" t="n">
        <v>2306.29277290555</v>
      </c>
      <c r="BO18" s="20" t="n">
        <v>4007.25422543489</v>
      </c>
      <c r="BP18" s="20" t="n">
        <v>6156.98801828579</v>
      </c>
      <c r="BQ18" s="20" t="n">
        <v>8113.68725981616</v>
      </c>
      <c r="BR18" s="20" t="n">
        <v>9072.27257882486</v>
      </c>
      <c r="BS18" s="20" t="n">
        <v>9060.32190319324</v>
      </c>
    </row>
    <row r="19" customFormat="false" ht="12.95" hidden="false" customHeight="true" outlineLevel="0" collapsed="false">
      <c r="B19" s="30" t="s">
        <v>131</v>
      </c>
      <c r="C19" s="8" t="s">
        <v>127</v>
      </c>
      <c r="D19" s="20" t="s">
        <v>189</v>
      </c>
      <c r="E19" s="20" t="s">
        <v>189</v>
      </c>
      <c r="F19" s="20" t="s">
        <v>189</v>
      </c>
      <c r="G19" s="20" t="s">
        <v>189</v>
      </c>
      <c r="H19" s="20" t="s">
        <v>189</v>
      </c>
      <c r="I19" s="20" t="s">
        <v>189</v>
      </c>
      <c r="J19" s="20" t="s">
        <v>189</v>
      </c>
      <c r="K19" s="20" t="s">
        <v>189</v>
      </c>
      <c r="L19" s="20" t="s">
        <v>189</v>
      </c>
      <c r="M19" s="20" t="s">
        <v>189</v>
      </c>
      <c r="N19" s="20" t="s">
        <v>189</v>
      </c>
      <c r="O19" s="20" t="s">
        <v>189</v>
      </c>
      <c r="P19" s="20" t="s">
        <v>189</v>
      </c>
      <c r="Q19" s="20" t="s">
        <v>189</v>
      </c>
      <c r="R19" s="20" t="s">
        <v>189</v>
      </c>
      <c r="S19" s="20" t="s">
        <v>189</v>
      </c>
      <c r="T19" s="20" t="s">
        <v>189</v>
      </c>
      <c r="U19" s="20" t="s">
        <v>189</v>
      </c>
      <c r="V19" s="20" t="s">
        <v>189</v>
      </c>
      <c r="W19" s="20" t="s">
        <v>189</v>
      </c>
      <c r="X19" s="20" t="s">
        <v>189</v>
      </c>
      <c r="Y19" s="20" t="s">
        <v>189</v>
      </c>
      <c r="Z19" s="20" t="s">
        <v>189</v>
      </c>
      <c r="AA19" s="20" t="s">
        <v>189</v>
      </c>
      <c r="AB19" s="20" t="s">
        <v>189</v>
      </c>
      <c r="AC19" s="20" t="s">
        <v>189</v>
      </c>
      <c r="AD19" s="20" t="s">
        <v>189</v>
      </c>
      <c r="AE19" s="20" t="s">
        <v>189</v>
      </c>
      <c r="AF19" s="20" t="s">
        <v>189</v>
      </c>
      <c r="AG19" s="20" t="s">
        <v>189</v>
      </c>
      <c r="AH19" s="20" t="s">
        <v>189</v>
      </c>
      <c r="AI19" s="20" t="s">
        <v>189</v>
      </c>
      <c r="AJ19" s="20" t="s">
        <v>189</v>
      </c>
      <c r="AK19" s="20" t="s">
        <v>189</v>
      </c>
      <c r="AL19" s="20" t="s">
        <v>189</v>
      </c>
      <c r="AM19" s="20" t="s">
        <v>189</v>
      </c>
      <c r="AN19" s="20" t="s">
        <v>189</v>
      </c>
      <c r="AO19" s="20" t="s">
        <v>189</v>
      </c>
      <c r="AP19" s="20" t="s">
        <v>189</v>
      </c>
      <c r="AQ19" s="20" t="s">
        <v>189</v>
      </c>
      <c r="AR19" s="20" t="s">
        <v>189</v>
      </c>
      <c r="AS19" s="20" t="s">
        <v>189</v>
      </c>
      <c r="AT19" s="20" t="s">
        <v>189</v>
      </c>
      <c r="AU19" s="20" t="s">
        <v>189</v>
      </c>
      <c r="AV19" s="20" t="s">
        <v>189</v>
      </c>
      <c r="AW19" s="20" t="s">
        <v>189</v>
      </c>
      <c r="AX19" s="20" t="s">
        <v>189</v>
      </c>
      <c r="AY19" s="20" t="s">
        <v>189</v>
      </c>
      <c r="AZ19" s="20" t="s">
        <v>189</v>
      </c>
      <c r="BA19" s="20" t="s">
        <v>189</v>
      </c>
      <c r="BB19" s="20" t="s">
        <v>189</v>
      </c>
      <c r="BC19" s="20" t="s">
        <v>189</v>
      </c>
      <c r="BD19" s="20" t="s">
        <v>189</v>
      </c>
      <c r="BE19" s="20" t="s">
        <v>189</v>
      </c>
      <c r="BF19" s="20" t="s">
        <v>189</v>
      </c>
      <c r="BG19" s="20" t="s">
        <v>189</v>
      </c>
      <c r="BH19" s="20" t="s">
        <v>189</v>
      </c>
      <c r="BI19" s="20" t="s">
        <v>189</v>
      </c>
      <c r="BJ19" s="20" t="s">
        <v>189</v>
      </c>
      <c r="BK19" s="20" t="s">
        <v>189</v>
      </c>
      <c r="BL19" s="20" t="n">
        <v>69.3291323655909</v>
      </c>
      <c r="BM19" s="20" t="n">
        <v>615.145744636722</v>
      </c>
      <c r="BN19" s="20" t="n">
        <v>1001.66737407784</v>
      </c>
      <c r="BO19" s="20" t="n">
        <v>1807.07529060735</v>
      </c>
      <c r="BP19" s="20" t="n">
        <v>2159.42178006685</v>
      </c>
      <c r="BQ19" s="20" t="n">
        <v>2532.81403558524</v>
      </c>
      <c r="BR19" s="20" t="n">
        <v>2540.95672790296</v>
      </c>
      <c r="BS19" s="20" t="n">
        <v>1903.938071133</v>
      </c>
    </row>
    <row r="20" customFormat="false" ht="12.95" hidden="false" customHeight="true" outlineLevel="0" collapsed="false">
      <c r="B20" s="30" t="s">
        <v>141</v>
      </c>
      <c r="C20" s="8" t="s">
        <v>134</v>
      </c>
      <c r="D20" s="20" t="s">
        <v>189</v>
      </c>
      <c r="E20" s="20" t="s">
        <v>189</v>
      </c>
      <c r="F20" s="20" t="s">
        <v>189</v>
      </c>
      <c r="G20" s="20" t="s">
        <v>189</v>
      </c>
      <c r="H20" s="20" t="s">
        <v>189</v>
      </c>
      <c r="I20" s="20" t="s">
        <v>189</v>
      </c>
      <c r="J20" s="20" t="s">
        <v>189</v>
      </c>
      <c r="K20" s="20" t="s">
        <v>189</v>
      </c>
      <c r="L20" s="20" t="s">
        <v>189</v>
      </c>
      <c r="M20" s="20" t="s">
        <v>189</v>
      </c>
      <c r="N20" s="20" t="s">
        <v>189</v>
      </c>
      <c r="O20" s="20" t="s">
        <v>189</v>
      </c>
      <c r="P20" s="20" t="s">
        <v>189</v>
      </c>
      <c r="Q20" s="20" t="s">
        <v>189</v>
      </c>
      <c r="R20" s="20" t="s">
        <v>189</v>
      </c>
      <c r="S20" s="20" t="s">
        <v>189</v>
      </c>
      <c r="T20" s="20" t="s">
        <v>189</v>
      </c>
      <c r="U20" s="20" t="s">
        <v>189</v>
      </c>
      <c r="V20" s="20" t="s">
        <v>189</v>
      </c>
      <c r="W20" s="20" t="s">
        <v>189</v>
      </c>
      <c r="X20" s="20" t="s">
        <v>189</v>
      </c>
      <c r="Y20" s="20" t="s">
        <v>189</v>
      </c>
      <c r="Z20" s="20" t="s">
        <v>189</v>
      </c>
      <c r="AA20" s="20" t="s">
        <v>189</v>
      </c>
      <c r="AB20" s="20" t="s">
        <v>189</v>
      </c>
      <c r="AC20" s="20" t="s">
        <v>189</v>
      </c>
      <c r="AD20" s="20" t="s">
        <v>189</v>
      </c>
      <c r="AE20" s="20" t="s">
        <v>189</v>
      </c>
      <c r="AF20" s="20" t="s">
        <v>189</v>
      </c>
      <c r="AG20" s="20" t="s">
        <v>189</v>
      </c>
      <c r="AH20" s="20" t="s">
        <v>189</v>
      </c>
      <c r="AI20" s="20" t="s">
        <v>189</v>
      </c>
      <c r="AJ20" s="20" t="s">
        <v>189</v>
      </c>
      <c r="AK20" s="20" t="s">
        <v>189</v>
      </c>
      <c r="AL20" s="20" t="s">
        <v>189</v>
      </c>
      <c r="AM20" s="20" t="s">
        <v>189</v>
      </c>
      <c r="AN20" s="20" t="s">
        <v>189</v>
      </c>
      <c r="AO20" s="20" t="s">
        <v>189</v>
      </c>
      <c r="AP20" s="20" t="s">
        <v>189</v>
      </c>
      <c r="AQ20" s="20" t="s">
        <v>189</v>
      </c>
      <c r="AR20" s="20" t="s">
        <v>189</v>
      </c>
      <c r="AS20" s="20" t="s">
        <v>189</v>
      </c>
      <c r="AT20" s="20" t="s">
        <v>189</v>
      </c>
      <c r="AU20" s="20" t="s">
        <v>189</v>
      </c>
      <c r="AV20" s="20" t="s">
        <v>189</v>
      </c>
      <c r="AW20" s="20" t="s">
        <v>189</v>
      </c>
      <c r="AX20" s="20" t="s">
        <v>189</v>
      </c>
      <c r="AY20" s="20" t="s">
        <v>189</v>
      </c>
      <c r="AZ20" s="20" t="s">
        <v>189</v>
      </c>
      <c r="BA20" s="20" t="s">
        <v>189</v>
      </c>
      <c r="BB20" s="20" t="s">
        <v>189</v>
      </c>
      <c r="BC20" s="20" t="s">
        <v>189</v>
      </c>
      <c r="BD20" s="20" t="s">
        <v>189</v>
      </c>
      <c r="BE20" s="20" t="s">
        <v>189</v>
      </c>
      <c r="BF20" s="20" t="s">
        <v>189</v>
      </c>
      <c r="BG20" s="20" t="s">
        <v>189</v>
      </c>
      <c r="BH20" s="20" t="s">
        <v>189</v>
      </c>
      <c r="BI20" s="20" t="s">
        <v>189</v>
      </c>
      <c r="BJ20" s="20" t="s">
        <v>189</v>
      </c>
      <c r="BK20" s="20" t="s">
        <v>189</v>
      </c>
      <c r="BL20" s="20" t="n">
        <v>67.6367122206466</v>
      </c>
      <c r="BM20" s="20" t="n">
        <v>726.827330418811</v>
      </c>
      <c r="BN20" s="20" t="n">
        <v>1304.6253988277</v>
      </c>
      <c r="BO20" s="20" t="n">
        <v>2200.17893482754</v>
      </c>
      <c r="BP20" s="20" t="n">
        <v>3997.56623821894</v>
      </c>
      <c r="BQ20" s="20" t="n">
        <v>5580.87322423092</v>
      </c>
      <c r="BR20" s="20" t="n">
        <v>6531.31585092189</v>
      </c>
      <c r="BS20" s="20" t="n">
        <v>7156.38383206025</v>
      </c>
    </row>
    <row r="21" customFormat="false" ht="12.95" hidden="false" customHeight="true" outlineLevel="0" collapsed="false">
      <c r="B21" s="8" t="s">
        <v>142</v>
      </c>
      <c r="C21" s="8" t="s">
        <v>134</v>
      </c>
      <c r="D21" s="20" t="s">
        <v>189</v>
      </c>
      <c r="E21" s="20" t="s">
        <v>189</v>
      </c>
      <c r="F21" s="20" t="s">
        <v>189</v>
      </c>
      <c r="G21" s="20" t="s">
        <v>189</v>
      </c>
      <c r="H21" s="20" t="s">
        <v>189</v>
      </c>
      <c r="I21" s="20" t="s">
        <v>189</v>
      </c>
      <c r="J21" s="20" t="s">
        <v>189</v>
      </c>
      <c r="K21" s="20" t="s">
        <v>189</v>
      </c>
      <c r="L21" s="20" t="s">
        <v>189</v>
      </c>
      <c r="M21" s="20" t="s">
        <v>189</v>
      </c>
      <c r="N21" s="20" t="s">
        <v>189</v>
      </c>
      <c r="O21" s="20" t="s">
        <v>189</v>
      </c>
      <c r="P21" s="20" t="s">
        <v>189</v>
      </c>
      <c r="Q21" s="20" t="s">
        <v>189</v>
      </c>
      <c r="R21" s="20" t="s">
        <v>189</v>
      </c>
      <c r="S21" s="20" t="s">
        <v>189</v>
      </c>
      <c r="T21" s="20" t="s">
        <v>189</v>
      </c>
      <c r="U21" s="20" t="s">
        <v>189</v>
      </c>
      <c r="V21" s="20" t="s">
        <v>189</v>
      </c>
      <c r="W21" s="20" t="s">
        <v>189</v>
      </c>
      <c r="X21" s="20" t="s">
        <v>189</v>
      </c>
      <c r="Y21" s="20" t="s">
        <v>189</v>
      </c>
      <c r="Z21" s="20" t="s">
        <v>189</v>
      </c>
      <c r="AA21" s="20" t="n">
        <v>41.2260128380512</v>
      </c>
      <c r="AB21" s="20" t="n">
        <v>100.626764934057</v>
      </c>
      <c r="AC21" s="20" t="n">
        <v>120.660070543547</v>
      </c>
      <c r="AD21" s="20" t="n">
        <v>94.4535228303598</v>
      </c>
      <c r="AE21" s="20" t="n">
        <v>75.9551268913135</v>
      </c>
      <c r="AF21" s="20" t="n">
        <v>98.9097393981211</v>
      </c>
      <c r="AG21" s="20" t="n">
        <v>125.063734827264</v>
      </c>
      <c r="AH21" s="20" t="n">
        <v>106.890552704635</v>
      </c>
      <c r="AI21" s="20" t="n">
        <v>102.859178239908</v>
      </c>
      <c r="AJ21" s="20" t="n">
        <v>135.323251072635</v>
      </c>
      <c r="AK21" s="20" t="n">
        <v>194.228571428571</v>
      </c>
      <c r="AL21" s="20" t="n">
        <v>258.91202330784</v>
      </c>
      <c r="AM21" s="20" t="n">
        <v>323.908973338639</v>
      </c>
      <c r="AN21" s="20" t="n">
        <v>315.041654859734</v>
      </c>
      <c r="AO21" s="20" t="n">
        <v>307.761033850557</v>
      </c>
      <c r="AP21" s="20" t="n">
        <v>369.309445407279</v>
      </c>
      <c r="AQ21" s="20" t="n">
        <v>389.898200356536</v>
      </c>
      <c r="AR21" s="20" t="n">
        <v>800.986982500576</v>
      </c>
      <c r="AS21" s="20" t="n">
        <v>806.38706826446</v>
      </c>
      <c r="AT21" s="20" t="n">
        <v>869.098642691107</v>
      </c>
      <c r="AU21" s="20" t="n">
        <v>1039.41258060977</v>
      </c>
      <c r="AV21" s="20" t="n">
        <v>1495.27458465375</v>
      </c>
      <c r="AW21" s="20" t="n">
        <v>1892.81186596214</v>
      </c>
      <c r="AX21" s="20" t="n">
        <v>2223.28470004955</v>
      </c>
      <c r="AY21" s="20" t="n">
        <v>2609.46772294789</v>
      </c>
      <c r="AZ21" s="20" t="n">
        <v>3013.22552745152</v>
      </c>
      <c r="BA21" s="20" t="n">
        <v>3278.42704352224</v>
      </c>
      <c r="BB21" s="20" t="n">
        <v>3352.36398331574</v>
      </c>
      <c r="BC21" s="20" t="n">
        <v>2565.9138747763</v>
      </c>
      <c r="BD21" s="20" t="n">
        <v>2.28454532837045</v>
      </c>
      <c r="BE21" s="20" t="s">
        <v>189</v>
      </c>
      <c r="BF21" s="20" t="s">
        <v>189</v>
      </c>
      <c r="BG21" s="20" t="n">
        <v>0.104912011523989</v>
      </c>
      <c r="BH21" s="20" t="s">
        <v>189</v>
      </c>
      <c r="BI21" s="20" t="s">
        <v>189</v>
      </c>
      <c r="BJ21" s="20" t="s">
        <v>189</v>
      </c>
      <c r="BK21" s="20" t="s">
        <v>189</v>
      </c>
      <c r="BL21" s="20" t="s">
        <v>189</v>
      </c>
      <c r="BM21" s="20" t="s">
        <v>189</v>
      </c>
      <c r="BN21" s="20" t="s">
        <v>189</v>
      </c>
      <c r="BO21" s="20" t="s">
        <v>189</v>
      </c>
      <c r="BP21" s="20" t="s">
        <v>189</v>
      </c>
      <c r="BQ21" s="20" t="s">
        <v>189</v>
      </c>
      <c r="BR21" s="20" t="s">
        <v>189</v>
      </c>
      <c r="BS21" s="20" t="s">
        <v>189</v>
      </c>
    </row>
    <row r="22" customFormat="false" ht="26.1" hidden="false" customHeight="true" outlineLevel="0" collapsed="false">
      <c r="B22" s="8" t="s">
        <v>143</v>
      </c>
      <c r="C22" s="8" t="s">
        <v>127</v>
      </c>
      <c r="D22" s="20" t="s">
        <v>189</v>
      </c>
      <c r="E22" s="20" t="s">
        <v>189</v>
      </c>
      <c r="F22" s="20" t="s">
        <v>189</v>
      </c>
      <c r="G22" s="20" t="s">
        <v>189</v>
      </c>
      <c r="H22" s="20" t="s">
        <v>189</v>
      </c>
      <c r="I22" s="20" t="s">
        <v>189</v>
      </c>
      <c r="J22" s="20" t="s">
        <v>189</v>
      </c>
      <c r="K22" s="20" t="s">
        <v>189</v>
      </c>
      <c r="L22" s="20" t="s">
        <v>189</v>
      </c>
      <c r="M22" s="20" t="s">
        <v>189</v>
      </c>
      <c r="N22" s="20" t="s">
        <v>189</v>
      </c>
      <c r="O22" s="20" t="s">
        <v>189</v>
      </c>
      <c r="P22" s="20" t="s">
        <v>189</v>
      </c>
      <c r="Q22" s="20" t="s">
        <v>189</v>
      </c>
      <c r="R22" s="20" t="s">
        <v>189</v>
      </c>
      <c r="S22" s="20" t="s">
        <v>189</v>
      </c>
      <c r="T22" s="20" t="s">
        <v>189</v>
      </c>
      <c r="U22" s="20" t="s">
        <v>189</v>
      </c>
      <c r="V22" s="20" t="s">
        <v>189</v>
      </c>
      <c r="W22" s="20" t="s">
        <v>189</v>
      </c>
      <c r="X22" s="20" t="s">
        <v>189</v>
      </c>
      <c r="Y22" s="20" t="s">
        <v>189</v>
      </c>
      <c r="Z22" s="20" t="n">
        <v>8.49499140401146</v>
      </c>
      <c r="AA22" s="20" t="n">
        <v>8.91373250552457</v>
      </c>
      <c r="AB22" s="20" t="n">
        <v>9.24123351435221</v>
      </c>
      <c r="AC22" s="20" t="n">
        <v>10.5338156823732</v>
      </c>
      <c r="AD22" s="20" t="n">
        <v>12.006803749622</v>
      </c>
      <c r="AE22" s="20" t="n">
        <v>12.7655675447586</v>
      </c>
      <c r="AF22" s="20" t="n">
        <v>12.3637174247651</v>
      </c>
      <c r="AG22" s="20" t="n">
        <v>10.3807843137255</v>
      </c>
      <c r="AH22" s="20" t="n">
        <v>8.90754605871961</v>
      </c>
      <c r="AI22" s="20" t="n">
        <v>7.61919838814132</v>
      </c>
      <c r="AJ22" s="20" t="n">
        <v>6.44396433679214</v>
      </c>
      <c r="AK22" s="20" t="n">
        <v>5.88571428571429</v>
      </c>
      <c r="AL22" s="20" t="n">
        <v>5.50876645335831</v>
      </c>
      <c r="AM22" s="20" t="n">
        <v>5.26681257461202</v>
      </c>
      <c r="AN22" s="20" t="n">
        <v>5.00066118824974</v>
      </c>
      <c r="AO22" s="20" t="n">
        <v>2.36739256808121</v>
      </c>
      <c r="AP22" s="20" t="n">
        <v>4.58769497400347</v>
      </c>
      <c r="AQ22" s="20" t="n">
        <v>3.11123611253407</v>
      </c>
      <c r="AR22" s="20" t="n">
        <v>2.74685639726763</v>
      </c>
      <c r="AS22" s="20" t="n">
        <v>2.56995396492737</v>
      </c>
      <c r="AT22" s="20" t="n">
        <v>2.72673978880255</v>
      </c>
      <c r="AU22" s="20" t="n">
        <v>2.44149798573556</v>
      </c>
      <c r="AV22" s="20" t="n">
        <v>3.22021836318847</v>
      </c>
      <c r="AW22" s="20" t="n">
        <v>1.567189141986</v>
      </c>
      <c r="AX22" s="20" t="n">
        <v>1.54309364889679</v>
      </c>
      <c r="AY22" s="20" t="n">
        <v>2.58162190802709</v>
      </c>
      <c r="AZ22" s="20" t="n">
        <v>2.16337700081945</v>
      </c>
      <c r="BA22" s="20" t="n">
        <v>2.21537051135305</v>
      </c>
      <c r="BB22" s="20" t="n">
        <v>2.45253285366076</v>
      </c>
      <c r="BC22" s="20" t="n">
        <v>1.83944822825587</v>
      </c>
      <c r="BD22" s="20" t="n">
        <v>1.93985954198473</v>
      </c>
      <c r="BE22" s="20" t="n">
        <v>2.11229774862318</v>
      </c>
      <c r="BF22" s="20" t="n">
        <v>2.02651726629331</v>
      </c>
      <c r="BG22" s="20" t="s">
        <v>189</v>
      </c>
      <c r="BH22" s="20" t="s">
        <v>189</v>
      </c>
      <c r="BI22" s="20" t="s">
        <v>189</v>
      </c>
      <c r="BJ22" s="20" t="s">
        <v>189</v>
      </c>
      <c r="BK22" s="20" t="s">
        <v>189</v>
      </c>
      <c r="BL22" s="20" t="s">
        <v>189</v>
      </c>
      <c r="BM22" s="20" t="s">
        <v>189</v>
      </c>
      <c r="BN22" s="20" t="s">
        <v>189</v>
      </c>
      <c r="BO22" s="20" t="s">
        <v>189</v>
      </c>
      <c r="BP22" s="20" t="s">
        <v>189</v>
      </c>
      <c r="BQ22" s="20" t="s">
        <v>189</v>
      </c>
      <c r="BR22" s="20" t="s">
        <v>189</v>
      </c>
      <c r="BS22" s="20" t="s">
        <v>189</v>
      </c>
    </row>
    <row r="23" customFormat="false" ht="12.95" hidden="false" customHeight="true" outlineLevel="0" collapsed="false">
      <c r="B23" s="8" t="s">
        <v>144</v>
      </c>
      <c r="C23" s="8" t="s">
        <v>134</v>
      </c>
      <c r="D23" s="20" t="s">
        <v>189</v>
      </c>
      <c r="E23" s="20" t="s">
        <v>189</v>
      </c>
      <c r="F23" s="20" t="s">
        <v>189</v>
      </c>
      <c r="G23" s="20" t="s">
        <v>189</v>
      </c>
      <c r="H23" s="20" t="s">
        <v>189</v>
      </c>
      <c r="I23" s="20" t="s">
        <v>189</v>
      </c>
      <c r="J23" s="20" t="s">
        <v>189</v>
      </c>
      <c r="K23" s="20" t="s">
        <v>189</v>
      </c>
      <c r="L23" s="20" t="s">
        <v>189</v>
      </c>
      <c r="M23" s="20" t="s">
        <v>189</v>
      </c>
      <c r="N23" s="20" t="s">
        <v>189</v>
      </c>
      <c r="O23" s="20" t="s">
        <v>189</v>
      </c>
      <c r="P23" s="20" t="s">
        <v>189</v>
      </c>
      <c r="Q23" s="20" t="s">
        <v>189</v>
      </c>
      <c r="R23" s="20" t="s">
        <v>189</v>
      </c>
      <c r="S23" s="20" t="s">
        <v>189</v>
      </c>
      <c r="T23" s="20" t="s">
        <v>189</v>
      </c>
      <c r="U23" s="20" t="s">
        <v>189</v>
      </c>
      <c r="V23" s="20" t="s">
        <v>189</v>
      </c>
      <c r="W23" s="20" t="s">
        <v>189</v>
      </c>
      <c r="X23" s="20" t="s">
        <v>189</v>
      </c>
      <c r="Y23" s="20" t="s">
        <v>189</v>
      </c>
      <c r="Z23" s="20" t="n">
        <v>266.985444126075</v>
      </c>
      <c r="AA23" s="20" t="n">
        <v>222.843312638114</v>
      </c>
      <c r="AB23" s="20" t="n">
        <v>1078.14391000776</v>
      </c>
      <c r="AC23" s="20" t="n">
        <v>2154.64411684906</v>
      </c>
      <c r="AD23" s="20" t="n">
        <v>1104.62594496523</v>
      </c>
      <c r="AE23" s="20" t="n">
        <v>1238.26005184158</v>
      </c>
      <c r="AF23" s="20" t="n">
        <v>1129.594182899</v>
      </c>
      <c r="AG23" s="20" t="n">
        <v>3381.16974789916</v>
      </c>
      <c r="AH23" s="20" t="n">
        <v>3211.17035416842</v>
      </c>
      <c r="AI23" s="20" t="n">
        <v>3021.01216089804</v>
      </c>
      <c r="AJ23" s="20" t="n">
        <v>3299.30974043757</v>
      </c>
      <c r="AK23" s="20" t="n">
        <v>4872.19428571429</v>
      </c>
      <c r="AL23" s="20" t="n">
        <v>5861.32750637324</v>
      </c>
      <c r="AM23" s="20" t="n">
        <v>6625.65021886192</v>
      </c>
      <c r="AN23" s="20" t="n">
        <v>7083.43657315576</v>
      </c>
      <c r="AO23" s="20" t="n">
        <v>7521.20618879399</v>
      </c>
      <c r="AP23" s="20" t="n">
        <v>7833.48916811092</v>
      </c>
      <c r="AQ23" s="20" t="n">
        <v>7671.77886605332</v>
      </c>
      <c r="AR23" s="20" t="n">
        <v>7564.92581771433</v>
      </c>
      <c r="AS23" s="20" t="n">
        <v>8027.62010690168</v>
      </c>
      <c r="AT23" s="20" t="n">
        <v>8957.87817035266</v>
      </c>
      <c r="AU23" s="20" t="n">
        <v>10553.7974507093</v>
      </c>
      <c r="AV23" s="20" t="n">
        <v>12578.3274970956</v>
      </c>
      <c r="AW23" s="20" t="n">
        <v>14444.5394073679</v>
      </c>
      <c r="AX23" s="20" t="n">
        <v>15590.2391814579</v>
      </c>
      <c r="AY23" s="20" t="n">
        <v>16312.7703542841</v>
      </c>
      <c r="AZ23" s="20" t="n">
        <v>16456.3605012573</v>
      </c>
      <c r="BA23" s="20" t="n">
        <v>15750.5460522231</v>
      </c>
      <c r="BB23" s="20" t="n">
        <v>15271.1287950896</v>
      </c>
      <c r="BC23" s="20" t="n">
        <v>14975.5707587784</v>
      </c>
      <c r="BD23" s="20" t="n">
        <v>14912.7967828344</v>
      </c>
      <c r="BE23" s="20" t="n">
        <v>15143.584534264</v>
      </c>
      <c r="BF23" s="20" t="n">
        <v>15997.2859910044</v>
      </c>
      <c r="BG23" s="20" t="n">
        <v>15195.2813684584</v>
      </c>
      <c r="BH23" s="20" t="n">
        <v>15761.8707593869</v>
      </c>
      <c r="BI23" s="20" t="n">
        <v>16387.835279962</v>
      </c>
      <c r="BJ23" s="20" t="n">
        <v>16894.1603925905</v>
      </c>
      <c r="BK23" s="20" t="n">
        <v>17409.9163256023</v>
      </c>
      <c r="BL23" s="20" t="n">
        <v>18418.3144062772</v>
      </c>
      <c r="BM23" s="20" t="n">
        <v>21165.3975405135</v>
      </c>
      <c r="BN23" s="20" t="n">
        <v>22235.2230275998</v>
      </c>
      <c r="BO23" s="20" t="n">
        <v>22521.2746684645</v>
      </c>
      <c r="BP23" s="20" t="n">
        <v>22337.6788228788</v>
      </c>
      <c r="BQ23" s="20" t="n">
        <v>21078.5573258105</v>
      </c>
      <c r="BR23" s="20" t="n">
        <v>20725.3601220636</v>
      </c>
      <c r="BS23" s="20" t="n">
        <v>20574.439040668</v>
      </c>
    </row>
    <row r="24" customFormat="false" ht="12.95" hidden="false" customHeight="true" outlineLevel="0" collapsed="false">
      <c r="B24" s="8" t="s">
        <v>145</v>
      </c>
      <c r="C24" s="8" t="s">
        <v>134</v>
      </c>
      <c r="D24" s="20" t="s">
        <v>189</v>
      </c>
      <c r="E24" s="20" t="s">
        <v>189</v>
      </c>
      <c r="F24" s="20" t="s">
        <v>189</v>
      </c>
      <c r="G24" s="20" t="s">
        <v>189</v>
      </c>
      <c r="H24" s="20" t="s">
        <v>189</v>
      </c>
      <c r="I24" s="20" t="s">
        <v>189</v>
      </c>
      <c r="J24" s="20" t="s">
        <v>189</v>
      </c>
      <c r="K24" s="20" t="s">
        <v>189</v>
      </c>
      <c r="L24" s="20" t="s">
        <v>189</v>
      </c>
      <c r="M24" s="20" t="s">
        <v>189</v>
      </c>
      <c r="N24" s="20" t="s">
        <v>189</v>
      </c>
      <c r="O24" s="20" t="s">
        <v>189</v>
      </c>
      <c r="P24" s="20" t="s">
        <v>189</v>
      </c>
      <c r="Q24" s="20" t="s">
        <v>189</v>
      </c>
      <c r="R24" s="20" t="s">
        <v>189</v>
      </c>
      <c r="S24" s="20" t="s">
        <v>189</v>
      </c>
      <c r="T24" s="20" t="s">
        <v>189</v>
      </c>
      <c r="U24" s="20" t="s">
        <v>189</v>
      </c>
      <c r="V24" s="20" t="s">
        <v>189</v>
      </c>
      <c r="W24" s="20" t="s">
        <v>189</v>
      </c>
      <c r="X24" s="20" t="s">
        <v>189</v>
      </c>
      <c r="Y24" s="20" t="s">
        <v>189</v>
      </c>
      <c r="Z24" s="20" t="s">
        <v>189</v>
      </c>
      <c r="AA24" s="20" t="s">
        <v>189</v>
      </c>
      <c r="AB24" s="20" t="s">
        <v>189</v>
      </c>
      <c r="AC24" s="20" t="s">
        <v>189</v>
      </c>
      <c r="AD24" s="20" t="s">
        <v>189</v>
      </c>
      <c r="AE24" s="20" t="s">
        <v>189</v>
      </c>
      <c r="AF24" s="20" t="s">
        <v>189</v>
      </c>
      <c r="AG24" s="20" t="s">
        <v>189</v>
      </c>
      <c r="AH24" s="20" t="s">
        <v>189</v>
      </c>
      <c r="AI24" s="20" t="s">
        <v>189</v>
      </c>
      <c r="AJ24" s="20" t="s">
        <v>189</v>
      </c>
      <c r="AK24" s="20" t="s">
        <v>189</v>
      </c>
      <c r="AL24" s="20" t="s">
        <v>189</v>
      </c>
      <c r="AM24" s="20" t="s">
        <v>189</v>
      </c>
      <c r="AN24" s="20" t="s">
        <v>189</v>
      </c>
      <c r="AO24" s="20" t="s">
        <v>189</v>
      </c>
      <c r="AP24" s="20" t="s">
        <v>189</v>
      </c>
      <c r="AQ24" s="20" t="s">
        <v>189</v>
      </c>
      <c r="AR24" s="20" t="s">
        <v>189</v>
      </c>
      <c r="AS24" s="20" t="s">
        <v>189</v>
      </c>
      <c r="AT24" s="20" t="s">
        <v>189</v>
      </c>
      <c r="AU24" s="20" t="s">
        <v>189</v>
      </c>
      <c r="AV24" s="20" t="s">
        <v>189</v>
      </c>
      <c r="AW24" s="20" t="s">
        <v>189</v>
      </c>
      <c r="AX24" s="20" t="s">
        <v>189</v>
      </c>
      <c r="AY24" s="20" t="s">
        <v>189</v>
      </c>
      <c r="AZ24" s="20" t="s">
        <v>189</v>
      </c>
      <c r="BA24" s="20" t="s">
        <v>189</v>
      </c>
      <c r="BB24" s="20" t="s">
        <v>189</v>
      </c>
      <c r="BC24" s="20" t="s">
        <v>189</v>
      </c>
      <c r="BD24" s="20" t="s">
        <v>189</v>
      </c>
      <c r="BE24" s="20" t="s">
        <v>189</v>
      </c>
      <c r="BF24" s="20" t="s">
        <v>189</v>
      </c>
      <c r="BG24" s="20" t="s">
        <v>189</v>
      </c>
      <c r="BH24" s="20" t="s">
        <v>189</v>
      </c>
      <c r="BI24" s="20" t="s">
        <v>189</v>
      </c>
      <c r="BJ24" s="20" t="s">
        <v>189</v>
      </c>
      <c r="BK24" s="20" t="s">
        <v>189</v>
      </c>
      <c r="BL24" s="20" t="n">
        <v>97.8340383555007</v>
      </c>
      <c r="BM24" s="20" t="n">
        <v>113.262844213177</v>
      </c>
      <c r="BN24" s="20" t="n">
        <v>109.296071357438</v>
      </c>
      <c r="BO24" s="20" t="n">
        <v>98.2118500669446</v>
      </c>
      <c r="BP24" s="20" t="n">
        <v>100.89165486669</v>
      </c>
      <c r="BQ24" s="20" t="n">
        <v>93.6638301657687</v>
      </c>
      <c r="BR24" s="20" t="n">
        <v>91.4245179970145</v>
      </c>
      <c r="BS24" s="20" t="n">
        <v>84.2052693721814</v>
      </c>
    </row>
    <row r="25" customFormat="false" ht="12.95" hidden="false" customHeight="true" outlineLevel="0" collapsed="false">
      <c r="B25" s="8" t="s">
        <v>146</v>
      </c>
      <c r="C25" s="8" t="s">
        <v>127</v>
      </c>
      <c r="D25" s="20" t="s">
        <v>189</v>
      </c>
      <c r="E25" s="20" t="s">
        <v>189</v>
      </c>
      <c r="F25" s="20" t="s">
        <v>189</v>
      </c>
      <c r="G25" s="20" t="s">
        <v>189</v>
      </c>
      <c r="H25" s="20" t="s">
        <v>189</v>
      </c>
      <c r="I25" s="20" t="s">
        <v>189</v>
      </c>
      <c r="J25" s="20" t="s">
        <v>189</v>
      </c>
      <c r="K25" s="20" t="s">
        <v>189</v>
      </c>
      <c r="L25" s="20" t="s">
        <v>189</v>
      </c>
      <c r="M25" s="20" t="s">
        <v>189</v>
      </c>
      <c r="N25" s="20" t="s">
        <v>189</v>
      </c>
      <c r="O25" s="20" t="s">
        <v>189</v>
      </c>
      <c r="P25" s="20" t="s">
        <v>189</v>
      </c>
      <c r="Q25" s="20" t="s">
        <v>189</v>
      </c>
      <c r="R25" s="20" t="s">
        <v>189</v>
      </c>
      <c r="S25" s="20" t="s">
        <v>189</v>
      </c>
      <c r="T25" s="20" t="s">
        <v>189</v>
      </c>
      <c r="U25" s="20" t="s">
        <v>189</v>
      </c>
      <c r="V25" s="20" t="s">
        <v>189</v>
      </c>
      <c r="W25" s="20" t="s">
        <v>189</v>
      </c>
      <c r="X25" s="20" t="s">
        <v>189</v>
      </c>
      <c r="Y25" s="20" t="s">
        <v>189</v>
      </c>
      <c r="Z25" s="20" t="s">
        <v>189</v>
      </c>
      <c r="AA25" s="20" t="s">
        <v>189</v>
      </c>
      <c r="AB25" s="20" t="s">
        <v>189</v>
      </c>
      <c r="AC25" s="20" t="s">
        <v>189</v>
      </c>
      <c r="AD25" s="20" t="s">
        <v>189</v>
      </c>
      <c r="AE25" s="20" t="s">
        <v>189</v>
      </c>
      <c r="AF25" s="20" t="s">
        <v>189</v>
      </c>
      <c r="AG25" s="20" t="s">
        <v>189</v>
      </c>
      <c r="AH25" s="20" t="s">
        <v>189</v>
      </c>
      <c r="AI25" s="20" t="s">
        <v>189</v>
      </c>
      <c r="AJ25" s="20" t="s">
        <v>189</v>
      </c>
      <c r="AK25" s="20" t="s">
        <v>189</v>
      </c>
      <c r="AL25" s="20" t="s">
        <v>189</v>
      </c>
      <c r="AM25" s="20" t="s">
        <v>189</v>
      </c>
      <c r="AN25" s="20" t="s">
        <v>189</v>
      </c>
      <c r="AO25" s="20" t="s">
        <v>189</v>
      </c>
      <c r="AP25" s="20" t="s">
        <v>189</v>
      </c>
      <c r="AQ25" s="20" t="s">
        <v>189</v>
      </c>
      <c r="AR25" s="20" t="s">
        <v>189</v>
      </c>
      <c r="AS25" s="20" t="s">
        <v>189</v>
      </c>
      <c r="AT25" s="20" t="s">
        <v>189</v>
      </c>
      <c r="AU25" s="20" t="s">
        <v>189</v>
      </c>
      <c r="AV25" s="20" t="s">
        <v>189</v>
      </c>
      <c r="AW25" s="20" t="s">
        <v>189</v>
      </c>
      <c r="AX25" s="20" t="s">
        <v>189</v>
      </c>
      <c r="AY25" s="20" t="n">
        <v>11434.9499753492</v>
      </c>
      <c r="AZ25" s="20" t="n">
        <v>11079.5328546299</v>
      </c>
      <c r="BA25" s="20" t="n">
        <v>10445.8834675114</v>
      </c>
      <c r="BB25" s="20" t="n">
        <v>10006.9275089613</v>
      </c>
      <c r="BC25" s="20" t="n">
        <v>9190.52762898195</v>
      </c>
      <c r="BD25" s="20" t="n">
        <v>9039.5624348243</v>
      </c>
      <c r="BE25" s="20" t="n">
        <v>8819.36745784074</v>
      </c>
      <c r="BF25" s="20" t="n">
        <v>8555.43240184933</v>
      </c>
      <c r="BG25" s="20" t="n">
        <v>8278.99600569634</v>
      </c>
      <c r="BH25" s="20" t="n">
        <v>7980.6544577719</v>
      </c>
      <c r="BI25" s="20" t="n">
        <v>7824.26496184825</v>
      </c>
      <c r="BJ25" s="20" t="n">
        <v>7474.78602321559</v>
      </c>
      <c r="BK25" s="20" t="n">
        <v>7367.10432119496</v>
      </c>
      <c r="BL25" s="20" t="n">
        <v>7016.76668173606</v>
      </c>
      <c r="BM25" s="20" t="n">
        <v>6467.75722085176</v>
      </c>
      <c r="BN25" s="31" t="n">
        <v>5683.30625926526</v>
      </c>
      <c r="BO25" s="20" t="n">
        <v>4290.89849815655</v>
      </c>
      <c r="BP25" s="20" t="n">
        <v>2257.83495618187</v>
      </c>
      <c r="BQ25" s="20" t="n">
        <v>470.831913197486</v>
      </c>
      <c r="BR25" s="20" t="s">
        <v>189</v>
      </c>
      <c r="BS25" s="20" t="s">
        <v>189</v>
      </c>
    </row>
    <row r="26" customFormat="false" ht="12.95" hidden="false" customHeight="true" outlineLevel="0" collapsed="false">
      <c r="B26" s="8" t="s">
        <v>147</v>
      </c>
      <c r="C26" s="8" t="s">
        <v>134</v>
      </c>
      <c r="D26" s="20" t="n">
        <v>1781.11963396582</v>
      </c>
      <c r="E26" s="20" t="n">
        <v>2089.46706499798</v>
      </c>
      <c r="F26" s="20" t="n">
        <v>2290.60673316463</v>
      </c>
      <c r="G26" s="20" t="n">
        <v>2389.55010092854</v>
      </c>
      <c r="H26" s="20" t="n">
        <v>2746.1302516485</v>
      </c>
      <c r="I26" s="20" t="n">
        <v>2728.64619973141</v>
      </c>
      <c r="J26" s="20" t="n">
        <v>2787.43797819944</v>
      </c>
      <c r="K26" s="20" t="n">
        <v>2438.709002826</v>
      </c>
      <c r="L26" s="20" t="n">
        <v>2447.35693597561</v>
      </c>
      <c r="M26" s="20" t="n">
        <v>2307.53032069971</v>
      </c>
      <c r="N26" s="20" t="n">
        <v>2474.38141843972</v>
      </c>
      <c r="O26" s="20" t="n">
        <v>2946.38588483146</v>
      </c>
      <c r="P26" s="20" t="n">
        <v>3322.17759133019</v>
      </c>
      <c r="Q26" s="20" t="n">
        <v>3075.84930390492</v>
      </c>
      <c r="R26" s="20" t="n">
        <v>3476.68417419885</v>
      </c>
      <c r="S26" s="20" t="n">
        <v>3722.37736093144</v>
      </c>
      <c r="T26" s="20" t="n">
        <v>3648.74956790123</v>
      </c>
      <c r="U26" s="20" t="n">
        <v>3830.07878787879</v>
      </c>
      <c r="V26" s="20" t="n">
        <v>4444.8271482997</v>
      </c>
      <c r="W26" s="20" t="n">
        <v>5602.12054869685</v>
      </c>
      <c r="X26" s="20" t="n">
        <v>5944.19471204188</v>
      </c>
      <c r="Y26" s="20" t="n">
        <v>6186.64334657398</v>
      </c>
      <c r="Z26" s="20" t="n">
        <v>6356.68071060172</v>
      </c>
      <c r="AA26" s="20" t="n">
        <v>7146.58503630433</v>
      </c>
      <c r="AB26" s="20" t="n">
        <v>7223.56419705198</v>
      </c>
      <c r="AC26" s="20" t="n">
        <v>6738.76917789636</v>
      </c>
      <c r="AD26" s="20" t="n">
        <v>7679.55167825824</v>
      </c>
      <c r="AE26" s="20" t="n">
        <v>8349.95773102659</v>
      </c>
      <c r="AF26" s="20" t="n">
        <v>9639.76568122711</v>
      </c>
      <c r="AG26" s="20" t="n">
        <v>7073.76302521008</v>
      </c>
      <c r="AH26" s="20" t="n">
        <v>6952.33969883066</v>
      </c>
      <c r="AI26" s="20" t="n">
        <v>6381.07865006836</v>
      </c>
      <c r="AJ26" s="20" t="n">
        <v>6975.59139457749</v>
      </c>
      <c r="AK26" s="20" t="n">
        <v>9549.71857142857</v>
      </c>
      <c r="AL26" s="20" t="n">
        <v>12703.2154414443</v>
      </c>
      <c r="AM26" s="20" t="n">
        <v>14726.0079586152</v>
      </c>
      <c r="AN26" s="20" t="n">
        <v>16177.1389439879</v>
      </c>
      <c r="AO26" s="20" t="n">
        <v>17627.6050619327</v>
      </c>
      <c r="AP26" s="20" t="n">
        <v>18270.4952339688</v>
      </c>
      <c r="AQ26" s="20" t="n">
        <v>17261.50244862</v>
      </c>
      <c r="AR26" s="20" t="n">
        <v>15404.2914396347</v>
      </c>
      <c r="AS26" s="20" t="n">
        <v>14556.8603233561</v>
      </c>
      <c r="AT26" s="20" t="n">
        <v>15638.2042993292</v>
      </c>
      <c r="AU26" s="20" t="n">
        <v>19329.5319177349</v>
      </c>
      <c r="AV26" s="20" t="n">
        <v>23813.4954744685</v>
      </c>
      <c r="AW26" s="20" t="n">
        <v>25246.8262470879</v>
      </c>
      <c r="AX26" s="20" t="n">
        <v>25286.7496929669</v>
      </c>
      <c r="AY26" s="20" t="n">
        <v>25039.9819251976</v>
      </c>
      <c r="AZ26" s="20" t="n">
        <v>20888.5835206228</v>
      </c>
      <c r="BA26" s="20" t="n">
        <v>16862.3476086459</v>
      </c>
      <c r="BB26" s="20" t="n">
        <v>16272.9626293356</v>
      </c>
      <c r="BC26" s="20" t="n">
        <v>16353.7938161272</v>
      </c>
      <c r="BD26" s="20" t="n">
        <v>17529.8466931802</v>
      </c>
      <c r="BE26" s="20" t="n">
        <v>18426.4754088937</v>
      </c>
      <c r="BF26" s="20" t="n">
        <v>18024.1496790275</v>
      </c>
      <c r="BG26" s="20" t="n">
        <v>15832.5110890862</v>
      </c>
      <c r="BH26" s="20" t="n">
        <v>12013.9544976411</v>
      </c>
      <c r="BI26" s="20" t="n">
        <v>10765.8255950706</v>
      </c>
      <c r="BJ26" s="20" t="n">
        <v>10061.8667558942</v>
      </c>
      <c r="BK26" s="20" t="n">
        <v>9991.00373942385</v>
      </c>
      <c r="BL26" s="20" t="n">
        <v>9352.39575204527</v>
      </c>
      <c r="BM26" s="20" t="n">
        <v>8866.47201491493</v>
      </c>
      <c r="BN26" s="20" t="n">
        <v>8000.95795897275</v>
      </c>
      <c r="BO26" s="20" t="n">
        <v>6205.41326821968</v>
      </c>
      <c r="BP26" s="20" t="n">
        <v>4255.17509936259</v>
      </c>
      <c r="BQ26" s="20" t="n">
        <v>2754.79308613983</v>
      </c>
      <c r="BR26" s="20" t="n">
        <v>2351.51070246312</v>
      </c>
      <c r="BS26" s="20" t="n">
        <v>2308.2379205742</v>
      </c>
    </row>
    <row r="27" customFormat="false" ht="26.1" hidden="false" customHeight="true" outlineLevel="0" collapsed="false">
      <c r="B27" s="8" t="s">
        <v>148</v>
      </c>
      <c r="C27" s="8" t="s">
        <v>134</v>
      </c>
      <c r="D27" s="20" t="s">
        <v>189</v>
      </c>
      <c r="E27" s="20" t="s">
        <v>189</v>
      </c>
      <c r="F27" s="20" t="s">
        <v>189</v>
      </c>
      <c r="G27" s="20" t="s">
        <v>189</v>
      </c>
      <c r="H27" s="20" t="s">
        <v>189</v>
      </c>
      <c r="I27" s="20" t="s">
        <v>189</v>
      </c>
      <c r="J27" s="20" t="s">
        <v>189</v>
      </c>
      <c r="K27" s="20" t="s">
        <v>189</v>
      </c>
      <c r="L27" s="20" t="s">
        <v>189</v>
      </c>
      <c r="M27" s="20" t="s">
        <v>189</v>
      </c>
      <c r="N27" s="20" t="s">
        <v>189</v>
      </c>
      <c r="O27" s="20" t="s">
        <v>189</v>
      </c>
      <c r="P27" s="20" t="s">
        <v>189</v>
      </c>
      <c r="Q27" s="20" t="s">
        <v>189</v>
      </c>
      <c r="R27" s="20" t="s">
        <v>189</v>
      </c>
      <c r="S27" s="20" t="s">
        <v>189</v>
      </c>
      <c r="T27" s="20" t="s">
        <v>189</v>
      </c>
      <c r="U27" s="20" t="s">
        <v>189</v>
      </c>
      <c r="V27" s="20" t="s">
        <v>189</v>
      </c>
      <c r="W27" s="20" t="s">
        <v>189</v>
      </c>
      <c r="X27" s="20" t="s">
        <v>189</v>
      </c>
      <c r="Y27" s="20" t="s">
        <v>189</v>
      </c>
      <c r="Z27" s="20" t="s">
        <v>189</v>
      </c>
      <c r="AA27" s="20" t="s">
        <v>189</v>
      </c>
      <c r="AB27" s="20" t="s">
        <v>189</v>
      </c>
      <c r="AC27" s="20" t="s">
        <v>189</v>
      </c>
      <c r="AD27" s="20" t="s">
        <v>189</v>
      </c>
      <c r="AE27" s="20" t="s">
        <v>189</v>
      </c>
      <c r="AF27" s="20" t="s">
        <v>189</v>
      </c>
      <c r="AG27" s="20" t="s">
        <v>189</v>
      </c>
      <c r="AH27" s="20" t="s">
        <v>189</v>
      </c>
      <c r="AI27" s="20" t="s">
        <v>189</v>
      </c>
      <c r="AJ27" s="20" t="s">
        <v>189</v>
      </c>
      <c r="AK27" s="20" t="s">
        <v>189</v>
      </c>
      <c r="AL27" s="20" t="s">
        <v>189</v>
      </c>
      <c r="AM27" s="20" t="s">
        <v>189</v>
      </c>
      <c r="AN27" s="20" t="s">
        <v>189</v>
      </c>
      <c r="AO27" s="20" t="s">
        <v>189</v>
      </c>
      <c r="AP27" s="20" t="s">
        <v>189</v>
      </c>
      <c r="AQ27" s="20" t="s">
        <v>189</v>
      </c>
      <c r="AR27" s="20" t="n">
        <v>2.59041561132857</v>
      </c>
      <c r="AS27" s="20" t="n">
        <v>20.3528974152292</v>
      </c>
      <c r="AT27" s="20" t="n">
        <v>42.9263735803945</v>
      </c>
      <c r="AU27" s="20" t="n">
        <v>76.1827039736656</v>
      </c>
      <c r="AV27" s="20" t="n">
        <v>139.211649949819</v>
      </c>
      <c r="AW27" s="20" t="n">
        <v>176.847891538268</v>
      </c>
      <c r="AX27" s="20" t="n">
        <v>156.335446850681</v>
      </c>
      <c r="AY27" s="20" t="n">
        <v>156.791903946958</v>
      </c>
      <c r="AZ27" s="20" t="n">
        <v>158.228757552581</v>
      </c>
      <c r="BA27" s="20" t="n">
        <v>151.483709692017</v>
      </c>
      <c r="BB27" s="20" t="n">
        <v>154.651725596006</v>
      </c>
      <c r="BC27" s="20" t="n">
        <v>169.577094390755</v>
      </c>
      <c r="BD27" s="20" t="n">
        <v>176.826480398713</v>
      </c>
      <c r="BE27" s="20" t="n">
        <v>194.363288097941</v>
      </c>
      <c r="BF27" s="20" t="n">
        <v>213.116268251273</v>
      </c>
      <c r="BG27" s="20" t="n">
        <v>232.803700132561</v>
      </c>
      <c r="BH27" s="20" t="n">
        <v>250.864902419984</v>
      </c>
      <c r="BI27" s="20" t="n">
        <v>271.926546489412</v>
      </c>
      <c r="BJ27" s="20" t="n">
        <v>295.199548124273</v>
      </c>
      <c r="BK27" s="20" t="s">
        <v>189</v>
      </c>
      <c r="BL27" s="20" t="s">
        <v>189</v>
      </c>
      <c r="BM27" s="20" t="s">
        <v>189</v>
      </c>
      <c r="BN27" s="20" t="s">
        <v>189</v>
      </c>
      <c r="BO27" s="20" t="s">
        <v>189</v>
      </c>
      <c r="BP27" s="20" t="s">
        <v>189</v>
      </c>
      <c r="BQ27" s="20" t="s">
        <v>189</v>
      </c>
      <c r="BR27" s="20" t="s">
        <v>189</v>
      </c>
      <c r="BS27" s="20" t="s">
        <v>189</v>
      </c>
    </row>
    <row r="28" customFormat="false" ht="12.95" hidden="false" customHeight="true" outlineLevel="0" collapsed="false">
      <c r="B28" s="8" t="s">
        <v>149</v>
      </c>
      <c r="C28" s="8" t="s">
        <v>125</v>
      </c>
      <c r="D28" s="20" t="s">
        <v>189</v>
      </c>
      <c r="E28" s="20" t="s">
        <v>189</v>
      </c>
      <c r="F28" s="20" t="s">
        <v>189</v>
      </c>
      <c r="G28" s="20" t="s">
        <v>189</v>
      </c>
      <c r="H28" s="20" t="s">
        <v>189</v>
      </c>
      <c r="I28" s="20" t="s">
        <v>189</v>
      </c>
      <c r="J28" s="20" t="s">
        <v>189</v>
      </c>
      <c r="K28" s="20" t="s">
        <v>189</v>
      </c>
      <c r="L28" s="20" t="s">
        <v>189</v>
      </c>
      <c r="M28" s="20" t="s">
        <v>189</v>
      </c>
      <c r="N28" s="20" t="s">
        <v>189</v>
      </c>
      <c r="O28" s="20" t="s">
        <v>189</v>
      </c>
      <c r="P28" s="20" t="s">
        <v>189</v>
      </c>
      <c r="Q28" s="20" t="s">
        <v>189</v>
      </c>
      <c r="R28" s="20" t="s">
        <v>189</v>
      </c>
      <c r="S28" s="20" t="s">
        <v>189</v>
      </c>
      <c r="T28" s="20" t="s">
        <v>189</v>
      </c>
      <c r="U28" s="20" t="s">
        <v>189</v>
      </c>
      <c r="V28" s="20" t="s">
        <v>189</v>
      </c>
      <c r="W28" s="20" t="s">
        <v>189</v>
      </c>
      <c r="X28" s="20" t="s">
        <v>189</v>
      </c>
      <c r="Y28" s="20" t="s">
        <v>189</v>
      </c>
      <c r="Z28" s="20" t="n">
        <v>930.808343839542</v>
      </c>
      <c r="AA28" s="20" t="n">
        <v>933.713479953699</v>
      </c>
      <c r="AB28" s="20" t="n">
        <v>951.847051978278</v>
      </c>
      <c r="AC28" s="20" t="n">
        <v>993.051532965542</v>
      </c>
      <c r="AD28" s="20" t="n">
        <v>1046.99328696704</v>
      </c>
      <c r="AE28" s="20" t="n">
        <v>1092.0943034541</v>
      </c>
      <c r="AF28" s="20" t="n">
        <v>1105.42873520514</v>
      </c>
      <c r="AG28" s="20" t="n">
        <v>1110.24959850607</v>
      </c>
      <c r="AH28" s="20" t="n">
        <v>1126.80457642803</v>
      </c>
      <c r="AI28" s="20" t="n">
        <v>1085.73577031014</v>
      </c>
      <c r="AJ28" s="20" t="n">
        <v>1060.03213340231</v>
      </c>
      <c r="AK28" s="20" t="n">
        <v>1080.02857142857</v>
      </c>
      <c r="AL28" s="20" t="n">
        <v>1098.99890744498</v>
      </c>
      <c r="AM28" s="20" t="n">
        <v>1127.09789096697</v>
      </c>
      <c r="AN28" s="20" t="n">
        <v>1102.64579200907</v>
      </c>
      <c r="AO28" s="20" t="n">
        <v>1112.67450699817</v>
      </c>
      <c r="AP28" s="20" t="n">
        <v>1158.39298093588</v>
      </c>
      <c r="AQ28" s="20" t="n">
        <v>1115.40635141282</v>
      </c>
      <c r="AR28" s="20" t="n">
        <v>1043.44582032389</v>
      </c>
      <c r="AS28" s="20" t="n">
        <v>1011.17351804682</v>
      </c>
      <c r="AT28" s="20" t="n">
        <v>1027.35503360563</v>
      </c>
      <c r="AU28" s="20" t="n">
        <v>1086.56617915097</v>
      </c>
      <c r="AV28" s="20" t="n">
        <v>1074.75431915088</v>
      </c>
      <c r="AW28" s="20" t="n">
        <v>1075.53683311872</v>
      </c>
      <c r="AX28" s="20" t="n">
        <v>1090.29596403276</v>
      </c>
      <c r="AY28" s="20" t="n">
        <v>1096.32226996855</v>
      </c>
      <c r="AZ28" s="20" t="n">
        <v>1074.36974974051</v>
      </c>
      <c r="BA28" s="20" t="n">
        <v>1052.6941788804</v>
      </c>
      <c r="BB28" s="20" t="n">
        <v>1050.17677618321</v>
      </c>
      <c r="BC28" s="20" t="n">
        <v>1019.44548882753</v>
      </c>
      <c r="BD28" s="20" t="n">
        <v>1014.01748785566</v>
      </c>
      <c r="BE28" s="20" t="n">
        <v>1017.2563419065</v>
      </c>
      <c r="BF28" s="20" t="n">
        <v>990.638619734466</v>
      </c>
      <c r="BG28" s="20" t="n">
        <v>964.658864387718</v>
      </c>
      <c r="BH28" s="20" t="n">
        <v>951.819162655987</v>
      </c>
      <c r="BI28" s="20" t="n">
        <v>926.672480497463</v>
      </c>
      <c r="BJ28" s="20" t="n">
        <v>899.843127724182</v>
      </c>
      <c r="BK28" s="20" t="n">
        <v>879.587556745424</v>
      </c>
      <c r="BL28" s="20" t="n">
        <v>878.97276902765</v>
      </c>
      <c r="BM28" s="20" t="n">
        <v>893.47776373856</v>
      </c>
      <c r="BN28" s="20" t="n">
        <v>908.755976153452</v>
      </c>
      <c r="BO28" s="20" t="n">
        <v>891.482681243526</v>
      </c>
      <c r="BP28" s="20" t="n">
        <v>887.232108689393</v>
      </c>
      <c r="BQ28" s="20" t="n">
        <v>864.518615609318</v>
      </c>
      <c r="BR28" s="20" t="n">
        <v>840.145730710211</v>
      </c>
      <c r="BS28" s="20" t="n">
        <v>816.027594611054</v>
      </c>
    </row>
    <row r="29" customFormat="false" ht="12.95" hidden="false" customHeight="true" outlineLevel="0" collapsed="false">
      <c r="B29" s="8" t="s">
        <v>150</v>
      </c>
      <c r="C29" s="8" t="s">
        <v>127</v>
      </c>
      <c r="D29" s="20" t="s">
        <v>189</v>
      </c>
      <c r="E29" s="20" t="s">
        <v>189</v>
      </c>
      <c r="F29" s="20" t="s">
        <v>189</v>
      </c>
      <c r="G29" s="20" t="s">
        <v>189</v>
      </c>
      <c r="H29" s="20" t="s">
        <v>189</v>
      </c>
      <c r="I29" s="20" t="s">
        <v>189</v>
      </c>
      <c r="J29" s="20" t="s">
        <v>189</v>
      </c>
      <c r="K29" s="20" t="s">
        <v>189</v>
      </c>
      <c r="L29" s="20" t="s">
        <v>189</v>
      </c>
      <c r="M29" s="20" t="s">
        <v>189</v>
      </c>
      <c r="N29" s="20" t="s">
        <v>189</v>
      </c>
      <c r="O29" s="20" t="s">
        <v>189</v>
      </c>
      <c r="P29" s="20" t="s">
        <v>189</v>
      </c>
      <c r="Q29" s="20" t="s">
        <v>189</v>
      </c>
      <c r="R29" s="20" t="s">
        <v>189</v>
      </c>
      <c r="S29" s="20" t="s">
        <v>189</v>
      </c>
      <c r="T29" s="20" t="s">
        <v>189</v>
      </c>
      <c r="U29" s="20" t="s">
        <v>189</v>
      </c>
      <c r="V29" s="20" t="s">
        <v>189</v>
      </c>
      <c r="W29" s="20" t="s">
        <v>189</v>
      </c>
      <c r="X29" s="20" t="s">
        <v>189</v>
      </c>
      <c r="Y29" s="20" t="s">
        <v>189</v>
      </c>
      <c r="Z29" s="20" t="s">
        <v>189</v>
      </c>
      <c r="AA29" s="20" t="n">
        <v>1013.93707250342</v>
      </c>
      <c r="AB29" s="20" t="n">
        <v>2012.53529868115</v>
      </c>
      <c r="AC29" s="20" t="n">
        <v>2313.04397612372</v>
      </c>
      <c r="AD29" s="20" t="n">
        <v>2558.1295842153</v>
      </c>
      <c r="AE29" s="20" t="n">
        <v>2861.00623256375</v>
      </c>
      <c r="AF29" s="20" t="n">
        <v>3162.90867108964</v>
      </c>
      <c r="AG29" s="20" t="n">
        <v>3466.28723604108</v>
      </c>
      <c r="AH29" s="20" t="n">
        <v>3741.16934466224</v>
      </c>
      <c r="AI29" s="20" t="n">
        <v>3790.55119810031</v>
      </c>
      <c r="AJ29" s="20" t="n">
        <v>3705.27949365548</v>
      </c>
      <c r="AK29" s="20" t="n">
        <v>4031.71428571429</v>
      </c>
      <c r="AL29" s="20" t="n">
        <v>4387.73248009989</v>
      </c>
      <c r="AM29" s="20" t="n">
        <v>4929.73656983685</v>
      </c>
      <c r="AN29" s="20" t="n">
        <v>5355.70813261547</v>
      </c>
      <c r="AO29" s="20" t="n">
        <v>5561.00514242275</v>
      </c>
      <c r="AP29" s="20" t="n">
        <v>6133.37657694974</v>
      </c>
      <c r="AQ29" s="20" t="n">
        <v>6440.31299346352</v>
      </c>
      <c r="AR29" s="20" t="n">
        <v>6825.2026723463</v>
      </c>
      <c r="AS29" s="20" t="n">
        <v>7276.73645769968</v>
      </c>
      <c r="AT29" s="20" t="n">
        <v>7789.96506269509</v>
      </c>
      <c r="AU29" s="20" t="n">
        <v>9104.44391428795</v>
      </c>
      <c r="AV29" s="20" t="n">
        <v>9998.13719424592</v>
      </c>
      <c r="AW29" s="20" t="n">
        <v>11076.6232990246</v>
      </c>
      <c r="AX29" s="20" t="n">
        <v>11889.7433392987</v>
      </c>
      <c r="AY29" s="20" t="n">
        <v>406.519196441221</v>
      </c>
      <c r="AZ29" s="20" t="s">
        <v>189</v>
      </c>
      <c r="BA29" s="20" t="s">
        <v>189</v>
      </c>
      <c r="BB29" s="20" t="s">
        <v>189</v>
      </c>
      <c r="BC29" s="20" t="s">
        <v>189</v>
      </c>
      <c r="BD29" s="20" t="s">
        <v>189</v>
      </c>
      <c r="BE29" s="20" t="s">
        <v>189</v>
      </c>
      <c r="BF29" s="20" t="s">
        <v>189</v>
      </c>
      <c r="BG29" s="20" t="s">
        <v>189</v>
      </c>
      <c r="BH29" s="20" t="s">
        <v>189</v>
      </c>
      <c r="BI29" s="20" t="s">
        <v>189</v>
      </c>
      <c r="BJ29" s="20" t="s">
        <v>189</v>
      </c>
      <c r="BK29" s="20" t="s">
        <v>189</v>
      </c>
      <c r="BL29" s="20" t="s">
        <v>189</v>
      </c>
      <c r="BM29" s="20" t="s">
        <v>189</v>
      </c>
      <c r="BN29" s="20" t="s">
        <v>189</v>
      </c>
      <c r="BO29" s="20" t="s">
        <v>189</v>
      </c>
      <c r="BP29" s="20" t="s">
        <v>189</v>
      </c>
      <c r="BQ29" s="20" t="s">
        <v>189</v>
      </c>
      <c r="BR29" s="20" t="s">
        <v>189</v>
      </c>
      <c r="BS29" s="20" t="s">
        <v>189</v>
      </c>
    </row>
    <row r="30" customFormat="false" ht="12.95" hidden="false" customHeight="true" outlineLevel="0" collapsed="false">
      <c r="B30" s="8" t="s">
        <v>151</v>
      </c>
      <c r="C30" s="8" t="s">
        <v>125</v>
      </c>
      <c r="D30" s="20" t="s">
        <v>189</v>
      </c>
      <c r="E30" s="20" t="s">
        <v>189</v>
      </c>
      <c r="F30" s="20" t="s">
        <v>189</v>
      </c>
      <c r="G30" s="20" t="s">
        <v>189</v>
      </c>
      <c r="H30" s="20" t="s">
        <v>189</v>
      </c>
      <c r="I30" s="20" t="s">
        <v>189</v>
      </c>
      <c r="J30" s="20" t="s">
        <v>189</v>
      </c>
      <c r="K30" s="20" t="s">
        <v>189</v>
      </c>
      <c r="L30" s="20" t="s">
        <v>189</v>
      </c>
      <c r="M30" s="20" t="s">
        <v>189</v>
      </c>
      <c r="N30" s="20" t="s">
        <v>189</v>
      </c>
      <c r="O30" s="20" t="s">
        <v>189</v>
      </c>
      <c r="P30" s="20" t="s">
        <v>189</v>
      </c>
      <c r="Q30" s="20" t="s">
        <v>189</v>
      </c>
      <c r="R30" s="20" t="s">
        <v>189</v>
      </c>
      <c r="S30" s="20" t="s">
        <v>189</v>
      </c>
      <c r="T30" s="20" t="s">
        <v>189</v>
      </c>
      <c r="U30" s="20" t="s">
        <v>189</v>
      </c>
      <c r="V30" s="20" t="s">
        <v>189</v>
      </c>
      <c r="W30" s="20" t="s">
        <v>189</v>
      </c>
      <c r="X30" s="20" t="s">
        <v>189</v>
      </c>
      <c r="Y30" s="20" t="s">
        <v>189</v>
      </c>
      <c r="Z30" s="20" t="s">
        <v>189</v>
      </c>
      <c r="AA30" s="20" t="s">
        <v>189</v>
      </c>
      <c r="AB30" s="20" t="s">
        <v>189</v>
      </c>
      <c r="AC30" s="20" t="s">
        <v>189</v>
      </c>
      <c r="AD30" s="20" t="s">
        <v>189</v>
      </c>
      <c r="AE30" s="20" t="s">
        <v>189</v>
      </c>
      <c r="AF30" s="20" t="s">
        <v>189</v>
      </c>
      <c r="AG30" s="20" t="s">
        <v>189</v>
      </c>
      <c r="AH30" s="20" t="s">
        <v>189</v>
      </c>
      <c r="AI30" s="20" t="s">
        <v>189</v>
      </c>
      <c r="AJ30" s="20" t="s">
        <v>189</v>
      </c>
      <c r="AK30" s="20" t="s">
        <v>189</v>
      </c>
      <c r="AL30" s="20" t="s">
        <v>189</v>
      </c>
      <c r="AM30" s="20" t="s">
        <v>189</v>
      </c>
      <c r="AN30" s="20" t="s">
        <v>189</v>
      </c>
      <c r="AO30" s="20" t="s">
        <v>189</v>
      </c>
      <c r="AP30" s="20" t="s">
        <v>189</v>
      </c>
      <c r="AQ30" s="20" t="s">
        <v>189</v>
      </c>
      <c r="AR30" s="20" t="s">
        <v>189</v>
      </c>
      <c r="AS30" s="20" t="s">
        <v>189</v>
      </c>
      <c r="AT30" s="20" t="s">
        <v>189</v>
      </c>
      <c r="AU30" s="20" t="s">
        <v>189</v>
      </c>
      <c r="AV30" s="20" t="s">
        <v>189</v>
      </c>
      <c r="AW30" s="20" t="s">
        <v>189</v>
      </c>
      <c r="AX30" s="20" t="s">
        <v>189</v>
      </c>
      <c r="AY30" s="20" t="s">
        <v>189</v>
      </c>
      <c r="AZ30" s="20" t="s">
        <v>189</v>
      </c>
      <c r="BA30" s="20" t="s">
        <v>189</v>
      </c>
      <c r="BB30" s="20" t="s">
        <v>189</v>
      </c>
      <c r="BC30" s="20" t="s">
        <v>189</v>
      </c>
      <c r="BD30" s="20" t="s">
        <v>189</v>
      </c>
      <c r="BE30" s="20" t="n">
        <v>6.86962763489164</v>
      </c>
      <c r="BF30" s="20" t="n">
        <v>7.16924235395394</v>
      </c>
      <c r="BG30" s="20" t="n">
        <v>6.14823925535664</v>
      </c>
      <c r="BH30" s="20" t="n">
        <v>21.9041842310695</v>
      </c>
      <c r="BI30" s="20" t="n">
        <v>44.8683886986817</v>
      </c>
      <c r="BJ30" s="20" t="n">
        <v>45.8509365897933</v>
      </c>
      <c r="BK30" s="20" t="n">
        <v>51.9372327957023</v>
      </c>
      <c r="BL30" s="20" t="n">
        <v>41.5998563167401</v>
      </c>
      <c r="BM30" s="20" t="n">
        <v>51.3160917367224</v>
      </c>
      <c r="BN30" s="20" t="n">
        <v>60.8402670548416</v>
      </c>
      <c r="BO30" s="20" t="n">
        <v>64.660105485647</v>
      </c>
      <c r="BP30" s="20" t="n">
        <v>59.8757337727162</v>
      </c>
      <c r="BQ30" s="20" t="n">
        <v>54.2677932580029</v>
      </c>
      <c r="BR30" s="20" t="n">
        <v>49.3356449385615</v>
      </c>
      <c r="BS30" s="20" t="n">
        <v>44.3430102988137</v>
      </c>
    </row>
    <row r="31" customFormat="false" ht="12.95" hidden="false" customHeight="true" outlineLevel="0" collapsed="false">
      <c r="B31" s="8" t="s">
        <v>152</v>
      </c>
      <c r="D31" s="20" t="s">
        <v>189</v>
      </c>
      <c r="E31" s="20" t="s">
        <v>189</v>
      </c>
      <c r="F31" s="20" t="s">
        <v>189</v>
      </c>
      <c r="G31" s="20" t="s">
        <v>189</v>
      </c>
      <c r="H31" s="20" t="s">
        <v>189</v>
      </c>
      <c r="I31" s="20" t="s">
        <v>189</v>
      </c>
      <c r="J31" s="20" t="s">
        <v>189</v>
      </c>
      <c r="K31" s="20" t="s">
        <v>189</v>
      </c>
      <c r="L31" s="20" t="s">
        <v>189</v>
      </c>
      <c r="M31" s="20" t="s">
        <v>189</v>
      </c>
      <c r="N31" s="20" t="s">
        <v>189</v>
      </c>
      <c r="O31" s="20" t="s">
        <v>189</v>
      </c>
      <c r="P31" s="20" t="s">
        <v>189</v>
      </c>
      <c r="Q31" s="20" t="s">
        <v>189</v>
      </c>
      <c r="R31" s="20" t="s">
        <v>189</v>
      </c>
      <c r="S31" s="20" t="s">
        <v>189</v>
      </c>
      <c r="T31" s="20" t="s">
        <v>189</v>
      </c>
      <c r="U31" s="20" t="s">
        <v>189</v>
      </c>
      <c r="V31" s="20" t="s">
        <v>189</v>
      </c>
      <c r="W31" s="20" t="s">
        <v>189</v>
      </c>
      <c r="X31" s="20" t="s">
        <v>189</v>
      </c>
      <c r="Y31" s="20" t="s">
        <v>189</v>
      </c>
      <c r="Z31" s="20" t="s">
        <v>189</v>
      </c>
      <c r="AA31" s="20" t="s">
        <v>189</v>
      </c>
      <c r="AB31" s="20" t="s">
        <v>189</v>
      </c>
      <c r="AC31" s="20" t="s">
        <v>189</v>
      </c>
      <c r="AD31" s="20" t="s">
        <v>189</v>
      </c>
      <c r="AE31" s="20" t="s">
        <v>189</v>
      </c>
      <c r="AF31" s="20" t="s">
        <v>189</v>
      </c>
      <c r="AG31" s="20" t="s">
        <v>189</v>
      </c>
      <c r="AH31" s="20" t="s">
        <v>189</v>
      </c>
      <c r="AI31" s="20" t="s">
        <v>189</v>
      </c>
      <c r="AJ31" s="20" t="s">
        <v>189</v>
      </c>
      <c r="AK31" s="20" t="s">
        <v>189</v>
      </c>
      <c r="AL31" s="20" t="s">
        <v>189</v>
      </c>
      <c r="AM31" s="20" t="s">
        <v>189</v>
      </c>
      <c r="AN31" s="20" t="s">
        <v>189</v>
      </c>
      <c r="AO31" s="20" t="s">
        <v>189</v>
      </c>
      <c r="AP31" s="20" t="s">
        <v>189</v>
      </c>
      <c r="AQ31" s="20" t="s">
        <v>189</v>
      </c>
      <c r="AR31" s="20" t="s">
        <v>189</v>
      </c>
      <c r="AS31" s="20" t="s">
        <v>189</v>
      </c>
      <c r="AT31" s="20" t="s">
        <v>189</v>
      </c>
      <c r="AU31" s="20" t="s">
        <v>189</v>
      </c>
      <c r="AV31" s="20" t="s">
        <v>189</v>
      </c>
      <c r="AW31" s="20" t="s">
        <v>189</v>
      </c>
      <c r="AX31" s="20" t="s">
        <v>189</v>
      </c>
      <c r="AY31" s="20" t="s">
        <v>189</v>
      </c>
      <c r="AZ31" s="20" t="n">
        <v>3132.15775651461</v>
      </c>
      <c r="BA31" s="20" t="n">
        <v>5486.94005302526</v>
      </c>
      <c r="BB31" s="20" t="n">
        <v>4910.16261437193</v>
      </c>
      <c r="BC31" s="20" t="n">
        <v>4405.85884880094</v>
      </c>
      <c r="BD31" s="20" t="n">
        <v>3850.6211908397</v>
      </c>
      <c r="BE31" s="20" t="n">
        <v>3404.85103081172</v>
      </c>
      <c r="BF31" s="20" t="n">
        <v>3322.07710180028</v>
      </c>
      <c r="BG31" s="20" t="n">
        <v>3150.96984453115</v>
      </c>
      <c r="BH31" s="20" t="n">
        <v>2640.82044114087</v>
      </c>
      <c r="BI31" s="20" t="n">
        <v>2719.34791263454</v>
      </c>
      <c r="BJ31" s="20" t="n">
        <v>2777.41402074491</v>
      </c>
      <c r="BK31" s="20" t="n">
        <v>2480.58832904564</v>
      </c>
      <c r="BL31" s="20" t="n">
        <v>3076.45406439871</v>
      </c>
      <c r="BM31" s="20" t="n">
        <v>4959.62516351174</v>
      </c>
      <c r="BN31" s="20" t="n">
        <v>4627.94637962398</v>
      </c>
      <c r="BO31" s="20" t="n">
        <v>4830.82094897892</v>
      </c>
      <c r="BP31" s="20" t="n">
        <v>4849.81302489252</v>
      </c>
      <c r="BQ31" s="20" t="n">
        <v>4442.22588201604</v>
      </c>
      <c r="BR31" s="20" t="n">
        <v>4037.41747964338</v>
      </c>
      <c r="BS31" s="20" t="n">
        <v>3644.03263934173</v>
      </c>
    </row>
    <row r="32" customFormat="false" ht="12.95" hidden="false" customHeight="true" outlineLevel="0" collapsed="false">
      <c r="B32" s="30" t="s">
        <v>131</v>
      </c>
      <c r="C32" s="8" t="s">
        <v>127</v>
      </c>
      <c r="D32" s="20" t="s">
        <v>189</v>
      </c>
      <c r="E32" s="20" t="s">
        <v>189</v>
      </c>
      <c r="F32" s="20" t="s">
        <v>189</v>
      </c>
      <c r="G32" s="20" t="s">
        <v>189</v>
      </c>
      <c r="H32" s="20" t="s">
        <v>189</v>
      </c>
      <c r="I32" s="20" t="s">
        <v>189</v>
      </c>
      <c r="J32" s="20" t="s">
        <v>189</v>
      </c>
      <c r="K32" s="20" t="s">
        <v>189</v>
      </c>
      <c r="L32" s="20" t="s">
        <v>189</v>
      </c>
      <c r="M32" s="20" t="s">
        <v>189</v>
      </c>
      <c r="N32" s="20" t="s">
        <v>189</v>
      </c>
      <c r="O32" s="20" t="s">
        <v>189</v>
      </c>
      <c r="P32" s="20" t="s">
        <v>189</v>
      </c>
      <c r="Q32" s="20" t="s">
        <v>189</v>
      </c>
      <c r="R32" s="20" t="s">
        <v>189</v>
      </c>
      <c r="S32" s="20" t="s">
        <v>189</v>
      </c>
      <c r="T32" s="20" t="s">
        <v>189</v>
      </c>
      <c r="U32" s="20" t="s">
        <v>189</v>
      </c>
      <c r="V32" s="20" t="s">
        <v>189</v>
      </c>
      <c r="W32" s="20" t="s">
        <v>189</v>
      </c>
      <c r="X32" s="20" t="s">
        <v>189</v>
      </c>
      <c r="Y32" s="20" t="s">
        <v>189</v>
      </c>
      <c r="Z32" s="20" t="s">
        <v>189</v>
      </c>
      <c r="AA32" s="20" t="s">
        <v>189</v>
      </c>
      <c r="AB32" s="20" t="s">
        <v>189</v>
      </c>
      <c r="AC32" s="20" t="s">
        <v>189</v>
      </c>
      <c r="AD32" s="20" t="s">
        <v>189</v>
      </c>
      <c r="AE32" s="20" t="s">
        <v>189</v>
      </c>
      <c r="AF32" s="20" t="s">
        <v>189</v>
      </c>
      <c r="AG32" s="20" t="s">
        <v>189</v>
      </c>
      <c r="AH32" s="20" t="s">
        <v>189</v>
      </c>
      <c r="AI32" s="20" t="s">
        <v>189</v>
      </c>
      <c r="AJ32" s="20" t="s">
        <v>189</v>
      </c>
      <c r="AK32" s="20" t="s">
        <v>189</v>
      </c>
      <c r="AL32" s="20" t="s">
        <v>189</v>
      </c>
      <c r="AM32" s="20" t="s">
        <v>189</v>
      </c>
      <c r="AN32" s="20" t="s">
        <v>189</v>
      </c>
      <c r="AO32" s="20" t="s">
        <v>189</v>
      </c>
      <c r="AP32" s="20" t="s">
        <v>189</v>
      </c>
      <c r="AQ32" s="20" t="s">
        <v>189</v>
      </c>
      <c r="AR32" s="20" t="s">
        <v>189</v>
      </c>
      <c r="AS32" s="20" t="s">
        <v>189</v>
      </c>
      <c r="AT32" s="20" t="s">
        <v>189</v>
      </c>
      <c r="AU32" s="20" t="s">
        <v>189</v>
      </c>
      <c r="AV32" s="20" t="s">
        <v>189</v>
      </c>
      <c r="AW32" s="20" t="s">
        <v>189</v>
      </c>
      <c r="AX32" s="20" t="s">
        <v>189</v>
      </c>
      <c r="AY32" s="20" t="s">
        <v>189</v>
      </c>
      <c r="AZ32" s="20" t="n">
        <v>481.131574323955</v>
      </c>
      <c r="BA32" s="20" t="n">
        <v>669.413941384726</v>
      </c>
      <c r="BB32" s="20" t="n">
        <v>654.529538914741</v>
      </c>
      <c r="BC32" s="20" t="n">
        <v>621.29631073273</v>
      </c>
      <c r="BD32" s="20" t="n">
        <v>597.126709179232</v>
      </c>
      <c r="BE32" s="20" t="n">
        <v>613.86519682841</v>
      </c>
      <c r="BF32" s="20" t="n">
        <v>656.597435648067</v>
      </c>
      <c r="BG32" s="20" t="n">
        <v>624.49485624516</v>
      </c>
      <c r="BH32" s="20" t="n">
        <v>533.362393782032</v>
      </c>
      <c r="BI32" s="20" t="n">
        <v>572.111170021471</v>
      </c>
      <c r="BJ32" s="20" t="n">
        <v>544.060091655361</v>
      </c>
      <c r="BK32" s="20" t="n">
        <v>469.261839880767</v>
      </c>
      <c r="BL32" s="20" t="n">
        <v>783.644114945036</v>
      </c>
      <c r="BM32" s="20" t="n">
        <v>1152.75076063486</v>
      </c>
      <c r="BN32" s="20" t="n">
        <v>806.476417353313</v>
      </c>
      <c r="BO32" s="20" t="n">
        <v>884.998501371138</v>
      </c>
      <c r="BP32" s="20" t="n">
        <v>837.313577802011</v>
      </c>
      <c r="BQ32" s="20" t="n">
        <v>794.070450110589</v>
      </c>
      <c r="BR32" s="20" t="n">
        <v>751.802293365541</v>
      </c>
      <c r="BS32" s="20" t="n">
        <v>696.658970238446</v>
      </c>
    </row>
    <row r="33" customFormat="false" ht="12.95" hidden="false" customHeight="true" outlineLevel="0" collapsed="false">
      <c r="B33" s="30" t="s">
        <v>141</v>
      </c>
      <c r="C33" s="8" t="s">
        <v>134</v>
      </c>
      <c r="D33" s="20" t="s">
        <v>189</v>
      </c>
      <c r="E33" s="20" t="s">
        <v>189</v>
      </c>
      <c r="F33" s="20" t="s">
        <v>189</v>
      </c>
      <c r="G33" s="20" t="s">
        <v>189</v>
      </c>
      <c r="H33" s="20" t="s">
        <v>189</v>
      </c>
      <c r="I33" s="20" t="s">
        <v>189</v>
      </c>
      <c r="J33" s="20" t="s">
        <v>189</v>
      </c>
      <c r="K33" s="20" t="s">
        <v>189</v>
      </c>
      <c r="L33" s="20" t="s">
        <v>189</v>
      </c>
      <c r="M33" s="20" t="s">
        <v>189</v>
      </c>
      <c r="N33" s="20" t="s">
        <v>189</v>
      </c>
      <c r="O33" s="20" t="s">
        <v>189</v>
      </c>
      <c r="P33" s="20" t="s">
        <v>189</v>
      </c>
      <c r="Q33" s="20" t="s">
        <v>189</v>
      </c>
      <c r="R33" s="20" t="s">
        <v>189</v>
      </c>
      <c r="S33" s="20" t="s">
        <v>189</v>
      </c>
      <c r="T33" s="20" t="s">
        <v>189</v>
      </c>
      <c r="U33" s="20" t="s">
        <v>189</v>
      </c>
      <c r="V33" s="20" t="s">
        <v>189</v>
      </c>
      <c r="W33" s="20" t="s">
        <v>189</v>
      </c>
      <c r="X33" s="20" t="s">
        <v>189</v>
      </c>
      <c r="Y33" s="20" t="s">
        <v>189</v>
      </c>
      <c r="Z33" s="20" t="s">
        <v>189</v>
      </c>
      <c r="AA33" s="20" t="s">
        <v>189</v>
      </c>
      <c r="AB33" s="20" t="s">
        <v>189</v>
      </c>
      <c r="AC33" s="20" t="s">
        <v>189</v>
      </c>
      <c r="AD33" s="20" t="s">
        <v>189</v>
      </c>
      <c r="AE33" s="20" t="s">
        <v>189</v>
      </c>
      <c r="AF33" s="20" t="s">
        <v>189</v>
      </c>
      <c r="AG33" s="20" t="s">
        <v>189</v>
      </c>
      <c r="AH33" s="20" t="s">
        <v>189</v>
      </c>
      <c r="AI33" s="20" t="s">
        <v>189</v>
      </c>
      <c r="AJ33" s="20" t="s">
        <v>189</v>
      </c>
      <c r="AK33" s="20" t="s">
        <v>189</v>
      </c>
      <c r="AL33" s="20" t="s">
        <v>189</v>
      </c>
      <c r="AM33" s="20" t="s">
        <v>189</v>
      </c>
      <c r="AN33" s="20" t="s">
        <v>189</v>
      </c>
      <c r="AO33" s="20" t="s">
        <v>189</v>
      </c>
      <c r="AP33" s="20" t="s">
        <v>189</v>
      </c>
      <c r="AQ33" s="20" t="s">
        <v>189</v>
      </c>
      <c r="AR33" s="20" t="s">
        <v>189</v>
      </c>
      <c r="AS33" s="20" t="s">
        <v>189</v>
      </c>
      <c r="AT33" s="20" t="s">
        <v>189</v>
      </c>
      <c r="AU33" s="20" t="s">
        <v>189</v>
      </c>
      <c r="AV33" s="20" t="s">
        <v>189</v>
      </c>
      <c r="AW33" s="20" t="s">
        <v>189</v>
      </c>
      <c r="AX33" s="20" t="s">
        <v>189</v>
      </c>
      <c r="AY33" s="20" t="s">
        <v>189</v>
      </c>
      <c r="AZ33" s="20" t="n">
        <v>2651.02618219066</v>
      </c>
      <c r="BA33" s="20" t="n">
        <v>4817.52611164054</v>
      </c>
      <c r="BB33" s="20" t="n">
        <v>4255.63307545719</v>
      </c>
      <c r="BC33" s="20" t="n">
        <v>3784.56253806821</v>
      </c>
      <c r="BD33" s="20" t="n">
        <v>3253.49448166046</v>
      </c>
      <c r="BE33" s="20" t="n">
        <v>2790.98583398331</v>
      </c>
      <c r="BF33" s="20" t="n">
        <v>2665.47966615222</v>
      </c>
      <c r="BG33" s="20" t="n">
        <v>2526.47498828599</v>
      </c>
      <c r="BH33" s="20" t="n">
        <v>2107.45804735883</v>
      </c>
      <c r="BI33" s="20" t="n">
        <v>2147.23674261307</v>
      </c>
      <c r="BJ33" s="20" t="n">
        <v>2233.35392908954</v>
      </c>
      <c r="BK33" s="20" t="n">
        <v>2011.32648916487</v>
      </c>
      <c r="BL33" s="20" t="n">
        <v>2292.80994945367</v>
      </c>
      <c r="BM33" s="20" t="n">
        <v>3806.87440287688</v>
      </c>
      <c r="BN33" s="20" t="n">
        <v>3821.46996227067</v>
      </c>
      <c r="BO33" s="20" t="n">
        <v>3945.82244760778</v>
      </c>
      <c r="BP33" s="20" t="n">
        <v>4012.49944709051</v>
      </c>
      <c r="BQ33" s="20" t="n">
        <v>3648.15543190545</v>
      </c>
      <c r="BR33" s="20" t="n">
        <v>3285.61518627784</v>
      </c>
      <c r="BS33" s="20" t="n">
        <v>2947.37366910328</v>
      </c>
    </row>
    <row r="34" customFormat="false" ht="26.1" hidden="false" customHeight="true" outlineLevel="0" collapsed="false">
      <c r="B34" s="8" t="s">
        <v>153</v>
      </c>
      <c r="C34" s="8" t="s">
        <v>127</v>
      </c>
      <c r="D34" s="20" t="s">
        <v>189</v>
      </c>
      <c r="E34" s="20" t="s">
        <v>189</v>
      </c>
      <c r="F34" s="20" t="s">
        <v>189</v>
      </c>
      <c r="G34" s="20" t="s">
        <v>189</v>
      </c>
      <c r="H34" s="20" t="s">
        <v>189</v>
      </c>
      <c r="I34" s="20" t="s">
        <v>189</v>
      </c>
      <c r="J34" s="20" t="s">
        <v>189</v>
      </c>
      <c r="K34" s="20" t="s">
        <v>189</v>
      </c>
      <c r="L34" s="20" t="s">
        <v>189</v>
      </c>
      <c r="M34" s="20" t="s">
        <v>189</v>
      </c>
      <c r="N34" s="20" t="s">
        <v>189</v>
      </c>
      <c r="O34" s="20" t="s">
        <v>189</v>
      </c>
      <c r="P34" s="20" t="s">
        <v>189</v>
      </c>
      <c r="Q34" s="20" t="s">
        <v>189</v>
      </c>
      <c r="R34" s="20" t="s">
        <v>189</v>
      </c>
      <c r="S34" s="20" t="s">
        <v>189</v>
      </c>
      <c r="T34" s="20" t="s">
        <v>189</v>
      </c>
      <c r="U34" s="20" t="s">
        <v>189</v>
      </c>
      <c r="V34" s="20" t="s">
        <v>189</v>
      </c>
      <c r="W34" s="20" t="s">
        <v>189</v>
      </c>
      <c r="X34" s="20" t="s">
        <v>189</v>
      </c>
      <c r="Y34" s="20" t="s">
        <v>189</v>
      </c>
      <c r="Z34" s="20" t="n">
        <v>485.428080229226</v>
      </c>
      <c r="AA34" s="20" t="n">
        <v>467.97095654004</v>
      </c>
      <c r="AB34" s="20" t="n">
        <v>431.257564003103</v>
      </c>
      <c r="AC34" s="20" t="n">
        <v>402.200235145157</v>
      </c>
      <c r="AD34" s="20" t="n">
        <v>376.213184154823</v>
      </c>
      <c r="AE34" s="20" t="n">
        <v>351.053107480861</v>
      </c>
      <c r="AF34" s="20" t="n">
        <v>455.209596093626</v>
      </c>
      <c r="AG34" s="20" t="n">
        <v>454.777217553688</v>
      </c>
      <c r="AH34" s="20" t="n">
        <v>467.646168082779</v>
      </c>
      <c r="AI34" s="20" t="n">
        <v>476.199899258833</v>
      </c>
      <c r="AJ34" s="20" t="n">
        <v>480.075343091014</v>
      </c>
      <c r="AK34" s="20" t="n">
        <v>464.971428571429</v>
      </c>
      <c r="AL34" s="20" t="n">
        <v>418.666250455231</v>
      </c>
      <c r="AM34" s="20" t="n">
        <v>371.310286510147</v>
      </c>
      <c r="AN34" s="20" t="n">
        <v>402.553225654104</v>
      </c>
      <c r="AO34" s="20" t="n">
        <v>388.252381165318</v>
      </c>
      <c r="AP34" s="20" t="n">
        <v>386.070588994801</v>
      </c>
      <c r="AQ34" s="20" t="n">
        <v>110.099573059033</v>
      </c>
      <c r="AR34" s="20" t="n">
        <v>54.5917391971755</v>
      </c>
      <c r="AS34" s="20" t="n">
        <v>57.4854130796926</v>
      </c>
      <c r="AT34" s="20" t="n">
        <v>59.1848452546988</v>
      </c>
      <c r="AU34" s="20" t="n">
        <v>51.3710429343992</v>
      </c>
      <c r="AV34" s="20" t="n">
        <v>50.7184392202184</v>
      </c>
      <c r="AW34" s="20" t="n">
        <v>51.7172416855379</v>
      </c>
      <c r="AX34" s="20" t="n">
        <v>41.6635285202134</v>
      </c>
      <c r="AY34" s="20" t="n">
        <v>42.837522851557</v>
      </c>
      <c r="AZ34" s="20" t="n">
        <v>47.3238718929254</v>
      </c>
      <c r="BA34" s="20" t="n">
        <v>50.3996791332819</v>
      </c>
      <c r="BB34" s="20" t="n">
        <v>52.810195336227</v>
      </c>
      <c r="BC34" s="20" t="n">
        <v>51.7969130234699</v>
      </c>
      <c r="BD34" s="20" t="n">
        <v>59.7361843669169</v>
      </c>
      <c r="BE34" s="20" t="n">
        <v>72.9101878738955</v>
      </c>
      <c r="BF34" s="20" t="n">
        <v>87.0182408215036</v>
      </c>
      <c r="BG34" s="20" t="n">
        <v>157.130385122777</v>
      </c>
      <c r="BH34" s="20" t="n">
        <v>179.408266413241</v>
      </c>
      <c r="BI34" s="20" t="n">
        <v>192.520558095835</v>
      </c>
      <c r="BJ34" s="20" t="n">
        <v>199.659923377594</v>
      </c>
      <c r="BK34" s="20" t="n">
        <v>273.061899514602</v>
      </c>
      <c r="BL34" s="20" t="n">
        <v>345.877171424525</v>
      </c>
      <c r="BM34" s="20" t="n">
        <v>365.203525449478</v>
      </c>
      <c r="BN34" s="20" t="n">
        <v>352.311167442399</v>
      </c>
      <c r="BO34" s="20" t="n">
        <v>351.541320869511</v>
      </c>
      <c r="BP34" s="20" t="n">
        <v>359.136159495607</v>
      </c>
      <c r="BQ34" s="20" t="n">
        <v>365.891381405016</v>
      </c>
      <c r="BR34" s="20" t="n">
        <v>365.270828277145</v>
      </c>
      <c r="BS34" s="20" t="n">
        <v>368.77960020608</v>
      </c>
    </row>
    <row r="35" customFormat="false" ht="12.95" hidden="false" customHeight="true" outlineLevel="0" collapsed="false">
      <c r="B35" s="8" t="s">
        <v>154</v>
      </c>
      <c r="C35" s="8" t="s">
        <v>127</v>
      </c>
      <c r="D35" s="20" t="s">
        <v>189</v>
      </c>
      <c r="E35" s="20" t="s">
        <v>189</v>
      </c>
      <c r="F35" s="20" t="s">
        <v>189</v>
      </c>
      <c r="G35" s="20" t="s">
        <v>189</v>
      </c>
      <c r="H35" s="20" t="s">
        <v>189</v>
      </c>
      <c r="I35" s="20" t="s">
        <v>189</v>
      </c>
      <c r="J35" s="20" t="s">
        <v>189</v>
      </c>
      <c r="K35" s="20" t="s">
        <v>189</v>
      </c>
      <c r="L35" s="20" t="s">
        <v>189</v>
      </c>
      <c r="M35" s="20" t="s">
        <v>189</v>
      </c>
      <c r="N35" s="20" t="s">
        <v>189</v>
      </c>
      <c r="O35" s="20" t="s">
        <v>189</v>
      </c>
      <c r="P35" s="20" t="s">
        <v>189</v>
      </c>
      <c r="Q35" s="20" t="s">
        <v>189</v>
      </c>
      <c r="R35" s="20" t="s">
        <v>189</v>
      </c>
      <c r="S35" s="20" t="s">
        <v>189</v>
      </c>
      <c r="T35" s="20" t="s">
        <v>189</v>
      </c>
      <c r="U35" s="20" t="s">
        <v>189</v>
      </c>
      <c r="V35" s="20" t="s">
        <v>189</v>
      </c>
      <c r="W35" s="20" t="s">
        <v>189</v>
      </c>
      <c r="X35" s="20" t="s">
        <v>189</v>
      </c>
      <c r="Y35" s="20" t="s">
        <v>189</v>
      </c>
      <c r="Z35" s="20" t="s">
        <v>189</v>
      </c>
      <c r="AA35" s="20" t="s">
        <v>189</v>
      </c>
      <c r="AB35" s="20" t="s">
        <v>189</v>
      </c>
      <c r="AC35" s="20" t="s">
        <v>189</v>
      </c>
      <c r="AD35" s="20" t="s">
        <v>189</v>
      </c>
      <c r="AE35" s="20" t="s">
        <v>189</v>
      </c>
      <c r="AF35" s="20" t="s">
        <v>189</v>
      </c>
      <c r="AG35" s="20" t="s">
        <v>189</v>
      </c>
      <c r="AH35" s="20" t="n">
        <v>71.2603684697569</v>
      </c>
      <c r="AI35" s="20" t="n">
        <v>60.9535871051306</v>
      </c>
      <c r="AJ35" s="20" t="n">
        <v>51.5517146943371</v>
      </c>
      <c r="AK35" s="20" t="n">
        <v>47.0857142857143</v>
      </c>
      <c r="AL35" s="20" t="n">
        <v>44.0701316268665</v>
      </c>
      <c r="AM35" s="20" t="n">
        <v>44.7679068842022</v>
      </c>
      <c r="AN35" s="20" t="n">
        <v>45.0059506942477</v>
      </c>
      <c r="AO35" s="20" t="n">
        <v>40.2456736573805</v>
      </c>
      <c r="AP35" s="20" t="n">
        <v>32.1138648180243</v>
      </c>
      <c r="AQ35" s="20" t="n">
        <v>0.941615392496363</v>
      </c>
      <c r="AR35" s="20" t="s">
        <v>189</v>
      </c>
      <c r="AS35" s="20" t="s">
        <v>189</v>
      </c>
      <c r="AT35" s="20" t="s">
        <v>189</v>
      </c>
      <c r="AU35" s="20" t="s">
        <v>189</v>
      </c>
      <c r="AV35" s="20" t="s">
        <v>189</v>
      </c>
      <c r="AW35" s="20" t="s">
        <v>189</v>
      </c>
      <c r="AX35" s="20" t="s">
        <v>189</v>
      </c>
      <c r="AY35" s="20" t="s">
        <v>189</v>
      </c>
      <c r="AZ35" s="20" t="s">
        <v>189</v>
      </c>
      <c r="BA35" s="20" t="s">
        <v>189</v>
      </c>
      <c r="BB35" s="20" t="s">
        <v>189</v>
      </c>
      <c r="BC35" s="20" t="s">
        <v>189</v>
      </c>
      <c r="BD35" s="20" t="s">
        <v>189</v>
      </c>
      <c r="BE35" s="20" t="s">
        <v>189</v>
      </c>
      <c r="BF35" s="20" t="s">
        <v>189</v>
      </c>
      <c r="BG35" s="20" t="s">
        <v>189</v>
      </c>
      <c r="BH35" s="20" t="s">
        <v>189</v>
      </c>
      <c r="BI35" s="20" t="s">
        <v>189</v>
      </c>
      <c r="BJ35" s="20" t="s">
        <v>189</v>
      </c>
      <c r="BK35" s="20" t="s">
        <v>189</v>
      </c>
      <c r="BL35" s="20" t="s">
        <v>189</v>
      </c>
      <c r="BM35" s="20" t="s">
        <v>189</v>
      </c>
      <c r="BN35" s="20" t="s">
        <v>189</v>
      </c>
      <c r="BO35" s="20" t="s">
        <v>189</v>
      </c>
      <c r="BP35" s="20" t="s">
        <v>189</v>
      </c>
      <c r="BQ35" s="20" t="s">
        <v>189</v>
      </c>
      <c r="BR35" s="20" t="s">
        <v>189</v>
      </c>
      <c r="BS35" s="20" t="s">
        <v>189</v>
      </c>
    </row>
    <row r="36" customFormat="false" ht="12.95" hidden="false" customHeight="true" outlineLevel="0" collapsed="false">
      <c r="B36" s="8" t="s">
        <v>155</v>
      </c>
      <c r="C36" s="8" t="s">
        <v>125</v>
      </c>
      <c r="D36" s="20" t="s">
        <v>189</v>
      </c>
      <c r="E36" s="20" t="s">
        <v>189</v>
      </c>
      <c r="F36" s="20" t="s">
        <v>189</v>
      </c>
      <c r="G36" s="20" t="s">
        <v>189</v>
      </c>
      <c r="H36" s="20" t="s">
        <v>189</v>
      </c>
      <c r="I36" s="20" t="s">
        <v>189</v>
      </c>
      <c r="J36" s="20" t="s">
        <v>189</v>
      </c>
      <c r="K36" s="20" t="s">
        <v>189</v>
      </c>
      <c r="L36" s="20" t="s">
        <v>189</v>
      </c>
      <c r="M36" s="20" t="s">
        <v>189</v>
      </c>
      <c r="N36" s="20" t="s">
        <v>189</v>
      </c>
      <c r="O36" s="20" t="s">
        <v>189</v>
      </c>
      <c r="P36" s="20" t="s">
        <v>189</v>
      </c>
      <c r="Q36" s="20" t="s">
        <v>189</v>
      </c>
      <c r="R36" s="20" t="s">
        <v>189</v>
      </c>
      <c r="S36" s="20" t="s">
        <v>189</v>
      </c>
      <c r="T36" s="20" t="s">
        <v>189</v>
      </c>
      <c r="U36" s="20" t="s">
        <v>189</v>
      </c>
      <c r="V36" s="20" t="s">
        <v>189</v>
      </c>
      <c r="W36" s="20" t="s">
        <v>189</v>
      </c>
      <c r="X36" s="20" t="s">
        <v>189</v>
      </c>
      <c r="Y36" s="20" t="s">
        <v>189</v>
      </c>
      <c r="Z36" s="20" t="s">
        <v>189</v>
      </c>
      <c r="AA36" s="20" t="s">
        <v>189</v>
      </c>
      <c r="AB36" s="20" t="s">
        <v>189</v>
      </c>
      <c r="AC36" s="20" t="s">
        <v>189</v>
      </c>
      <c r="AD36" s="20" t="s">
        <v>189</v>
      </c>
      <c r="AE36" s="20" t="n">
        <v>1.27655675447586</v>
      </c>
      <c r="AF36" s="20" t="n">
        <v>46.0829467650337</v>
      </c>
      <c r="AG36" s="20" t="n">
        <v>97.8759663865546</v>
      </c>
      <c r="AH36" s="20" t="n">
        <v>209.327332379911</v>
      </c>
      <c r="AI36" s="20" t="n">
        <v>300.958336331582</v>
      </c>
      <c r="AJ36" s="20" t="n">
        <v>402.747771049509</v>
      </c>
      <c r="AK36" s="20" t="n">
        <v>509.114285714286</v>
      </c>
      <c r="AL36" s="20" t="n">
        <v>650.03444149628</v>
      </c>
      <c r="AM36" s="20" t="n">
        <v>800.555511341027</v>
      </c>
      <c r="AN36" s="20" t="n">
        <v>890.117691508454</v>
      </c>
      <c r="AO36" s="20" t="n">
        <v>999.039663730269</v>
      </c>
      <c r="AP36" s="20" t="n">
        <v>1179.03760831889</v>
      </c>
      <c r="AQ36" s="20" t="n">
        <v>1293.57560494232</v>
      </c>
      <c r="AR36" s="20" t="n">
        <v>1372.08727761148</v>
      </c>
      <c r="AS36" s="20" t="n">
        <v>1459.46642513479</v>
      </c>
      <c r="AT36" s="20" t="n">
        <v>1552.8141407983</v>
      </c>
      <c r="AU36" s="20" t="n">
        <v>1762.45615098362</v>
      </c>
      <c r="AV36" s="20" t="n">
        <v>109.973677321249</v>
      </c>
      <c r="AW36" s="20" t="s">
        <v>189</v>
      </c>
      <c r="AX36" s="20" t="s">
        <v>189</v>
      </c>
      <c r="AY36" s="20" t="s">
        <v>189</v>
      </c>
      <c r="AZ36" s="20" t="s">
        <v>189</v>
      </c>
      <c r="BA36" s="20" t="s">
        <v>189</v>
      </c>
      <c r="BB36" s="20" t="s">
        <v>189</v>
      </c>
      <c r="BC36" s="20" t="s">
        <v>189</v>
      </c>
      <c r="BD36" s="20" t="s">
        <v>189</v>
      </c>
      <c r="BE36" s="20" t="s">
        <v>189</v>
      </c>
      <c r="BF36" s="20" t="s">
        <v>189</v>
      </c>
      <c r="BG36" s="20" t="s">
        <v>189</v>
      </c>
      <c r="BH36" s="20" t="s">
        <v>189</v>
      </c>
      <c r="BI36" s="20" t="s">
        <v>189</v>
      </c>
      <c r="BJ36" s="20" t="s">
        <v>189</v>
      </c>
      <c r="BK36" s="20" t="s">
        <v>189</v>
      </c>
      <c r="BL36" s="20" t="s">
        <v>189</v>
      </c>
      <c r="BM36" s="20" t="s">
        <v>189</v>
      </c>
      <c r="BN36" s="20" t="s">
        <v>189</v>
      </c>
      <c r="BO36" s="20" t="s">
        <v>189</v>
      </c>
      <c r="BP36" s="20" t="s">
        <v>189</v>
      </c>
      <c r="BQ36" s="20" t="s">
        <v>189</v>
      </c>
      <c r="BR36" s="20" t="s">
        <v>189</v>
      </c>
      <c r="BS36" s="20" t="s">
        <v>189</v>
      </c>
    </row>
    <row r="37" customFormat="false" ht="12.95" hidden="false" customHeight="true" outlineLevel="0" collapsed="false">
      <c r="B37" s="8" t="s">
        <v>156</v>
      </c>
      <c r="C37" s="8" t="s">
        <v>125</v>
      </c>
      <c r="D37" s="20" t="s">
        <v>189</v>
      </c>
      <c r="E37" s="20" t="s">
        <v>189</v>
      </c>
      <c r="F37" s="20" t="s">
        <v>189</v>
      </c>
      <c r="G37" s="20" t="s">
        <v>189</v>
      </c>
      <c r="H37" s="20" t="s">
        <v>189</v>
      </c>
      <c r="I37" s="20" t="s">
        <v>189</v>
      </c>
      <c r="J37" s="20" t="s">
        <v>189</v>
      </c>
      <c r="K37" s="20" t="s">
        <v>189</v>
      </c>
      <c r="L37" s="20" t="s">
        <v>189</v>
      </c>
      <c r="M37" s="20" t="s">
        <v>189</v>
      </c>
      <c r="N37" s="20" t="s">
        <v>189</v>
      </c>
      <c r="O37" s="20" t="s">
        <v>189</v>
      </c>
      <c r="P37" s="20" t="s">
        <v>189</v>
      </c>
      <c r="Q37" s="20" t="s">
        <v>189</v>
      </c>
      <c r="R37" s="20" t="s">
        <v>189</v>
      </c>
      <c r="S37" s="20" t="s">
        <v>189</v>
      </c>
      <c r="T37" s="20" t="s">
        <v>189</v>
      </c>
      <c r="U37" s="20" t="s">
        <v>189</v>
      </c>
      <c r="V37" s="20" t="s">
        <v>189</v>
      </c>
      <c r="W37" s="20" t="s">
        <v>189</v>
      </c>
      <c r="X37" s="20" t="s">
        <v>189</v>
      </c>
      <c r="Y37" s="20" t="s">
        <v>189</v>
      </c>
      <c r="Z37" s="20" t="s">
        <v>189</v>
      </c>
      <c r="AA37" s="20" t="s">
        <v>189</v>
      </c>
      <c r="AB37" s="20" t="s">
        <v>189</v>
      </c>
      <c r="AC37" s="20" t="s">
        <v>189</v>
      </c>
      <c r="AD37" s="20" t="s">
        <v>189</v>
      </c>
      <c r="AE37" s="20" t="s">
        <v>189</v>
      </c>
      <c r="AF37" s="20" t="s">
        <v>189</v>
      </c>
      <c r="AG37" s="20" t="s">
        <v>189</v>
      </c>
      <c r="AH37" s="20" t="s">
        <v>189</v>
      </c>
      <c r="AI37" s="20" t="s">
        <v>189</v>
      </c>
      <c r="AJ37" s="20" t="s">
        <v>189</v>
      </c>
      <c r="AK37" s="20" t="s">
        <v>189</v>
      </c>
      <c r="AL37" s="20" t="s">
        <v>189</v>
      </c>
      <c r="AM37" s="20" t="s">
        <v>189</v>
      </c>
      <c r="AN37" s="20" t="s">
        <v>189</v>
      </c>
      <c r="AO37" s="20" t="s">
        <v>189</v>
      </c>
      <c r="AP37" s="20" t="s">
        <v>189</v>
      </c>
      <c r="AQ37" s="20" t="s">
        <v>189</v>
      </c>
      <c r="AR37" s="20" t="s">
        <v>189</v>
      </c>
      <c r="AS37" s="20" t="s">
        <v>189</v>
      </c>
      <c r="AT37" s="20" t="s">
        <v>189</v>
      </c>
      <c r="AU37" s="20" t="s">
        <v>189</v>
      </c>
      <c r="AV37" s="20" t="s">
        <v>189</v>
      </c>
      <c r="AW37" s="20" t="s">
        <v>189</v>
      </c>
      <c r="AX37" s="20" t="s">
        <v>189</v>
      </c>
      <c r="AY37" s="20" t="s">
        <v>189</v>
      </c>
      <c r="AZ37" s="20" t="s">
        <v>189</v>
      </c>
      <c r="BA37" s="20" t="s">
        <v>189</v>
      </c>
      <c r="BB37" s="20" t="s">
        <v>189</v>
      </c>
      <c r="BC37" s="20" t="n">
        <v>0.767451909802117</v>
      </c>
      <c r="BD37" s="20" t="n">
        <v>57.1149692006813</v>
      </c>
      <c r="BE37" s="20" t="n">
        <v>107.154168929259</v>
      </c>
      <c r="BF37" s="20" t="n">
        <v>228.041145990077</v>
      </c>
      <c r="BG37" s="20" t="n">
        <v>171.569782229326</v>
      </c>
      <c r="BH37" s="20" t="n">
        <v>104.572264603061</v>
      </c>
      <c r="BI37" s="20" t="n">
        <v>84.4188811577554</v>
      </c>
      <c r="BJ37" s="20" t="n">
        <v>98.3739268624205</v>
      </c>
      <c r="BK37" s="20" t="n">
        <v>121.704293455607</v>
      </c>
      <c r="BL37" s="20" t="n">
        <v>120.862399637935</v>
      </c>
      <c r="BM37" s="20" t="n">
        <v>121.876676085209</v>
      </c>
      <c r="BN37" s="20" t="n">
        <v>140.759349562682</v>
      </c>
      <c r="BO37" s="20" t="n">
        <v>123.8014642712</v>
      </c>
      <c r="BP37" s="20" t="n">
        <v>121.283933931858</v>
      </c>
      <c r="BQ37" s="20" t="n">
        <v>111.715147622014</v>
      </c>
      <c r="BR37" s="20" t="n">
        <v>103.641168404766</v>
      </c>
      <c r="BS37" s="20" t="n">
        <v>97.1888486682954</v>
      </c>
    </row>
    <row r="38" customFormat="false" ht="12.95" hidden="false" customHeight="true" outlineLevel="0" collapsed="false">
      <c r="B38" s="8" t="s">
        <v>157</v>
      </c>
      <c r="C38" s="8" t="s">
        <v>125</v>
      </c>
      <c r="D38" s="20" t="s">
        <v>189</v>
      </c>
      <c r="E38" s="20" t="s">
        <v>189</v>
      </c>
      <c r="F38" s="20" t="s">
        <v>189</v>
      </c>
      <c r="G38" s="20" t="s">
        <v>189</v>
      </c>
      <c r="H38" s="20" t="s">
        <v>189</v>
      </c>
      <c r="I38" s="20" t="s">
        <v>189</v>
      </c>
      <c r="J38" s="20" t="s">
        <v>189</v>
      </c>
      <c r="K38" s="20" t="s">
        <v>189</v>
      </c>
      <c r="L38" s="20" t="s">
        <v>189</v>
      </c>
      <c r="M38" s="20" t="s">
        <v>189</v>
      </c>
      <c r="N38" s="20" t="s">
        <v>189</v>
      </c>
      <c r="O38" s="20" t="s">
        <v>189</v>
      </c>
      <c r="P38" s="20" t="s">
        <v>189</v>
      </c>
      <c r="Q38" s="20" t="s">
        <v>189</v>
      </c>
      <c r="R38" s="20" t="s">
        <v>189</v>
      </c>
      <c r="S38" s="20" t="s">
        <v>189</v>
      </c>
      <c r="T38" s="20" t="s">
        <v>189</v>
      </c>
      <c r="U38" s="20" t="s">
        <v>189</v>
      </c>
      <c r="V38" s="20" t="s">
        <v>189</v>
      </c>
      <c r="W38" s="20" t="s">
        <v>189</v>
      </c>
      <c r="X38" s="20" t="s">
        <v>189</v>
      </c>
      <c r="Y38" s="20" t="s">
        <v>189</v>
      </c>
      <c r="Z38" s="20" t="s">
        <v>189</v>
      </c>
      <c r="AA38" s="20" t="s">
        <v>189</v>
      </c>
      <c r="AB38" s="20" t="s">
        <v>189</v>
      </c>
      <c r="AC38" s="20" t="s">
        <v>189</v>
      </c>
      <c r="AD38" s="20" t="s">
        <v>189</v>
      </c>
      <c r="AE38" s="20" t="s">
        <v>189</v>
      </c>
      <c r="AF38" s="20" t="s">
        <v>189</v>
      </c>
      <c r="AG38" s="20" t="s">
        <v>189</v>
      </c>
      <c r="AH38" s="20" t="s">
        <v>189</v>
      </c>
      <c r="AI38" s="20" t="s">
        <v>189</v>
      </c>
      <c r="AJ38" s="20" t="s">
        <v>189</v>
      </c>
      <c r="AK38" s="20" t="s">
        <v>189</v>
      </c>
      <c r="AL38" s="20" t="s">
        <v>189</v>
      </c>
      <c r="AM38" s="20" t="s">
        <v>189</v>
      </c>
      <c r="AN38" s="20" t="s">
        <v>189</v>
      </c>
      <c r="AO38" s="20" t="s">
        <v>189</v>
      </c>
      <c r="AP38" s="20" t="s">
        <v>189</v>
      </c>
      <c r="AQ38" s="20" t="s">
        <v>189</v>
      </c>
      <c r="AR38" s="20" t="s">
        <v>189</v>
      </c>
      <c r="AS38" s="20" t="s">
        <v>189</v>
      </c>
      <c r="AT38" s="20" t="s">
        <v>189</v>
      </c>
      <c r="AU38" s="20" t="s">
        <v>189</v>
      </c>
      <c r="AV38" s="20" t="s">
        <v>189</v>
      </c>
      <c r="AW38" s="20" t="s">
        <v>189</v>
      </c>
      <c r="AX38" s="20" t="s">
        <v>189</v>
      </c>
      <c r="AY38" s="20" t="s">
        <v>189</v>
      </c>
      <c r="AZ38" s="20" t="s">
        <v>189</v>
      </c>
      <c r="BA38" s="20" t="s">
        <v>189</v>
      </c>
      <c r="BB38" s="20" t="s">
        <v>189</v>
      </c>
      <c r="BC38" s="20" t="s">
        <v>189</v>
      </c>
      <c r="BD38" s="20" t="s">
        <v>189</v>
      </c>
      <c r="BE38" s="20" t="s">
        <v>189</v>
      </c>
      <c r="BF38" s="20" t="s">
        <v>189</v>
      </c>
      <c r="BG38" s="20" t="s">
        <v>189</v>
      </c>
      <c r="BH38" s="20" t="s">
        <v>189</v>
      </c>
      <c r="BI38" s="20" t="s">
        <v>189</v>
      </c>
      <c r="BJ38" s="20" t="s">
        <v>189</v>
      </c>
      <c r="BK38" s="20" t="s">
        <v>189</v>
      </c>
      <c r="BL38" s="20" t="s">
        <v>189</v>
      </c>
      <c r="BM38" s="20" t="s">
        <v>189</v>
      </c>
      <c r="BN38" s="20" t="s">
        <v>189</v>
      </c>
      <c r="BO38" s="20" t="n">
        <v>5</v>
      </c>
      <c r="BP38" s="20" t="n">
        <v>14.6341598253034</v>
      </c>
      <c r="BQ38" s="20" t="n">
        <v>4.74982280797768</v>
      </c>
      <c r="BR38" s="20" t="s">
        <v>189</v>
      </c>
      <c r="BS38" s="20" t="s">
        <v>189</v>
      </c>
    </row>
    <row r="39" customFormat="false" ht="26.1" hidden="false" customHeight="true" outlineLevel="0" collapsed="false">
      <c r="B39" s="8" t="s">
        <v>158</v>
      </c>
      <c r="C39" s="8" t="s">
        <v>125</v>
      </c>
      <c r="D39" s="20" t="s">
        <v>189</v>
      </c>
      <c r="E39" s="20" t="s">
        <v>189</v>
      </c>
      <c r="F39" s="20" t="s">
        <v>189</v>
      </c>
      <c r="G39" s="20" t="s">
        <v>189</v>
      </c>
      <c r="H39" s="20" t="s">
        <v>189</v>
      </c>
      <c r="I39" s="20" t="s">
        <v>189</v>
      </c>
      <c r="J39" s="20" t="s">
        <v>189</v>
      </c>
      <c r="K39" s="20" t="s">
        <v>189</v>
      </c>
      <c r="L39" s="20" t="s">
        <v>189</v>
      </c>
      <c r="M39" s="20" t="s">
        <v>189</v>
      </c>
      <c r="N39" s="20" t="s">
        <v>189</v>
      </c>
      <c r="O39" s="20" t="s">
        <v>189</v>
      </c>
      <c r="P39" s="20" t="s">
        <v>189</v>
      </c>
      <c r="Q39" s="20" t="s">
        <v>189</v>
      </c>
      <c r="R39" s="20" t="s">
        <v>189</v>
      </c>
      <c r="S39" s="20" t="s">
        <v>189</v>
      </c>
      <c r="T39" s="20" t="s">
        <v>189</v>
      </c>
      <c r="U39" s="20" t="s">
        <v>189</v>
      </c>
      <c r="V39" s="20" t="s">
        <v>189</v>
      </c>
      <c r="W39" s="20" t="s">
        <v>189</v>
      </c>
      <c r="X39" s="20" t="s">
        <v>189</v>
      </c>
      <c r="Y39" s="20" t="s">
        <v>189</v>
      </c>
      <c r="Z39" s="20" t="s">
        <v>189</v>
      </c>
      <c r="AA39" s="20" t="s">
        <v>189</v>
      </c>
      <c r="AB39" s="20" t="s">
        <v>189</v>
      </c>
      <c r="AC39" s="20" t="s">
        <v>189</v>
      </c>
      <c r="AD39" s="20" t="s">
        <v>189</v>
      </c>
      <c r="AE39" s="20" t="s">
        <v>189</v>
      </c>
      <c r="AF39" s="20" t="n">
        <v>100.033713709463</v>
      </c>
      <c r="AG39" s="20" t="n">
        <v>29.6593837535014</v>
      </c>
      <c r="AH39" s="20" t="n">
        <v>97.9830066459157</v>
      </c>
      <c r="AI39" s="20" t="n">
        <v>163.812765345038</v>
      </c>
      <c r="AJ39" s="20" t="n">
        <v>196.54091227216</v>
      </c>
      <c r="AK39" s="20" t="n">
        <v>223.657142857143</v>
      </c>
      <c r="AL39" s="20" t="n">
        <v>250.648873627803</v>
      </c>
      <c r="AM39" s="20" t="n">
        <v>281.774472741743</v>
      </c>
      <c r="AN39" s="20" t="n">
        <v>300.039671294984</v>
      </c>
      <c r="AO39" s="20" t="n">
        <v>317.230604122882</v>
      </c>
      <c r="AP39" s="20" t="n">
        <v>339.489428076257</v>
      </c>
      <c r="AQ39" s="20" t="n">
        <v>352.982103805094</v>
      </c>
      <c r="AR39" s="20" t="n">
        <v>363.964567733518</v>
      </c>
      <c r="AS39" s="20" t="n">
        <v>378.312396797249</v>
      </c>
      <c r="AT39" s="20" t="n">
        <v>402.346190409776</v>
      </c>
      <c r="AU39" s="20" t="n">
        <v>412.660586720189</v>
      </c>
      <c r="AV39" s="20" t="s">
        <v>189</v>
      </c>
      <c r="AW39" s="20" t="s">
        <v>189</v>
      </c>
      <c r="AX39" s="20" t="s">
        <v>189</v>
      </c>
      <c r="AY39" s="20" t="s">
        <v>189</v>
      </c>
      <c r="AZ39" s="20" t="s">
        <v>189</v>
      </c>
      <c r="BA39" s="20" t="s">
        <v>189</v>
      </c>
      <c r="BB39" s="20" t="s">
        <v>189</v>
      </c>
      <c r="BC39" s="20" t="s">
        <v>189</v>
      </c>
      <c r="BD39" s="20" t="s">
        <v>189</v>
      </c>
      <c r="BE39" s="20" t="s">
        <v>189</v>
      </c>
      <c r="BF39" s="20" t="s">
        <v>189</v>
      </c>
      <c r="BG39" s="20" t="s">
        <v>189</v>
      </c>
      <c r="BH39" s="20" t="s">
        <v>189</v>
      </c>
      <c r="BI39" s="20" t="s">
        <v>189</v>
      </c>
      <c r="BJ39" s="20" t="s">
        <v>189</v>
      </c>
      <c r="BK39" s="20" t="s">
        <v>189</v>
      </c>
      <c r="BL39" s="20" t="s">
        <v>189</v>
      </c>
      <c r="BM39" s="20" t="s">
        <v>189</v>
      </c>
      <c r="BN39" s="20" t="s">
        <v>189</v>
      </c>
      <c r="BO39" s="20" t="s">
        <v>189</v>
      </c>
      <c r="BP39" s="20" t="s">
        <v>189</v>
      </c>
      <c r="BQ39" s="20" t="s">
        <v>189</v>
      </c>
      <c r="BR39" s="20" t="s">
        <v>189</v>
      </c>
      <c r="BS39" s="20" t="s">
        <v>189</v>
      </c>
    </row>
    <row r="40" customFormat="false" ht="12.95" hidden="false" customHeight="true" outlineLevel="0" collapsed="false">
      <c r="B40" s="8" t="s">
        <v>159</v>
      </c>
      <c r="C40" s="8" t="s">
        <v>125</v>
      </c>
      <c r="D40" s="20" t="s">
        <v>189</v>
      </c>
      <c r="E40" s="20" t="s">
        <v>189</v>
      </c>
      <c r="F40" s="20" t="s">
        <v>189</v>
      </c>
      <c r="G40" s="20" t="s">
        <v>189</v>
      </c>
      <c r="H40" s="20" t="s">
        <v>189</v>
      </c>
      <c r="I40" s="20" t="s">
        <v>189</v>
      </c>
      <c r="J40" s="20" t="s">
        <v>189</v>
      </c>
      <c r="K40" s="20" t="s">
        <v>189</v>
      </c>
      <c r="L40" s="20" t="s">
        <v>189</v>
      </c>
      <c r="M40" s="20" t="s">
        <v>189</v>
      </c>
      <c r="N40" s="20" t="s">
        <v>189</v>
      </c>
      <c r="O40" s="20" t="s">
        <v>189</v>
      </c>
      <c r="P40" s="20" t="s">
        <v>189</v>
      </c>
      <c r="Q40" s="20" t="s">
        <v>189</v>
      </c>
      <c r="R40" s="20" t="s">
        <v>189</v>
      </c>
      <c r="S40" s="20" t="s">
        <v>189</v>
      </c>
      <c r="T40" s="20" t="s">
        <v>189</v>
      </c>
      <c r="U40" s="20" t="s">
        <v>189</v>
      </c>
      <c r="V40" s="20" t="s">
        <v>189</v>
      </c>
      <c r="W40" s="20" t="s">
        <v>189</v>
      </c>
      <c r="X40" s="20" t="s">
        <v>189</v>
      </c>
      <c r="Y40" s="20" t="s">
        <v>189</v>
      </c>
      <c r="Z40" s="20" t="s">
        <v>189</v>
      </c>
      <c r="AA40" s="20" t="s">
        <v>189</v>
      </c>
      <c r="AB40" s="20" t="s">
        <v>189</v>
      </c>
      <c r="AC40" s="20" t="s">
        <v>189</v>
      </c>
      <c r="AD40" s="20" t="s">
        <v>189</v>
      </c>
      <c r="AE40" s="20" t="s">
        <v>189</v>
      </c>
      <c r="AF40" s="20" t="s">
        <v>189</v>
      </c>
      <c r="AG40" s="20" t="s">
        <v>189</v>
      </c>
      <c r="AH40" s="20" t="s">
        <v>189</v>
      </c>
      <c r="AI40" s="20" t="s">
        <v>189</v>
      </c>
      <c r="AJ40" s="20" t="s">
        <v>189</v>
      </c>
      <c r="AK40" s="20" t="s">
        <v>189</v>
      </c>
      <c r="AL40" s="20" t="s">
        <v>189</v>
      </c>
      <c r="AM40" s="20" t="s">
        <v>189</v>
      </c>
      <c r="AN40" s="20" t="s">
        <v>189</v>
      </c>
      <c r="AO40" s="20" t="s">
        <v>189</v>
      </c>
      <c r="AP40" s="20" t="s">
        <v>189</v>
      </c>
      <c r="AQ40" s="20" t="s">
        <v>189</v>
      </c>
      <c r="AR40" s="20" t="s">
        <v>189</v>
      </c>
      <c r="AS40" s="20" t="s">
        <v>189</v>
      </c>
      <c r="AT40" s="20" t="s">
        <v>189</v>
      </c>
      <c r="AU40" s="20" t="s">
        <v>189</v>
      </c>
      <c r="AV40" s="20" t="s">
        <v>189</v>
      </c>
      <c r="AW40" s="20" t="s">
        <v>189</v>
      </c>
      <c r="AX40" s="20" t="s">
        <v>189</v>
      </c>
      <c r="AY40" s="20" t="s">
        <v>189</v>
      </c>
      <c r="AZ40" s="20" t="s">
        <v>189</v>
      </c>
      <c r="BA40" s="20" t="s">
        <v>189</v>
      </c>
      <c r="BB40" s="20" t="s">
        <v>189</v>
      </c>
      <c r="BC40" s="20" t="s">
        <v>189</v>
      </c>
      <c r="BD40" s="20" t="s">
        <v>189</v>
      </c>
      <c r="BE40" s="20" t="s">
        <v>189</v>
      </c>
      <c r="BF40" s="20" t="s">
        <v>189</v>
      </c>
      <c r="BG40" s="20" t="s">
        <v>189</v>
      </c>
      <c r="BH40" s="20" t="s">
        <v>189</v>
      </c>
      <c r="BI40" s="20" t="n">
        <v>1033.11784752939</v>
      </c>
      <c r="BJ40" s="20" t="s">
        <v>189</v>
      </c>
      <c r="BK40" s="20" t="s">
        <v>189</v>
      </c>
      <c r="BL40" s="20" t="s">
        <v>189</v>
      </c>
      <c r="BM40" s="20" t="s">
        <v>189</v>
      </c>
      <c r="BN40" s="20" t="s">
        <v>189</v>
      </c>
      <c r="BO40" s="20" t="s">
        <v>189</v>
      </c>
      <c r="BP40" s="20" t="s">
        <v>189</v>
      </c>
      <c r="BQ40" s="20" t="s">
        <v>189</v>
      </c>
      <c r="BR40" s="20" t="s">
        <v>189</v>
      </c>
      <c r="BS40" s="20" t="s">
        <v>189</v>
      </c>
    </row>
    <row r="41" customFormat="false" ht="12.95" hidden="false" customHeight="true" outlineLevel="0" collapsed="false">
      <c r="B41" s="8" t="s">
        <v>160</v>
      </c>
      <c r="C41" s="8" t="s">
        <v>125</v>
      </c>
      <c r="D41" s="20" t="s">
        <v>189</v>
      </c>
      <c r="E41" s="20" t="s">
        <v>189</v>
      </c>
      <c r="F41" s="20" t="s">
        <v>189</v>
      </c>
      <c r="G41" s="20" t="s">
        <v>189</v>
      </c>
      <c r="H41" s="20" t="s">
        <v>189</v>
      </c>
      <c r="I41" s="20" t="s">
        <v>189</v>
      </c>
      <c r="J41" s="20" t="s">
        <v>189</v>
      </c>
      <c r="K41" s="20" t="s">
        <v>189</v>
      </c>
      <c r="L41" s="20" t="s">
        <v>189</v>
      </c>
      <c r="M41" s="20" t="s">
        <v>189</v>
      </c>
      <c r="N41" s="20" t="s">
        <v>189</v>
      </c>
      <c r="O41" s="20" t="s">
        <v>189</v>
      </c>
      <c r="P41" s="20" t="s">
        <v>189</v>
      </c>
      <c r="Q41" s="20" t="s">
        <v>189</v>
      </c>
      <c r="R41" s="20" t="s">
        <v>189</v>
      </c>
      <c r="S41" s="20" t="s">
        <v>189</v>
      </c>
      <c r="T41" s="20" t="s">
        <v>189</v>
      </c>
      <c r="U41" s="20" t="s">
        <v>189</v>
      </c>
      <c r="V41" s="20" t="s">
        <v>189</v>
      </c>
      <c r="W41" s="20" t="s">
        <v>189</v>
      </c>
      <c r="X41" s="20" t="s">
        <v>189</v>
      </c>
      <c r="Y41" s="20" t="s">
        <v>189</v>
      </c>
      <c r="Z41" s="20" t="s">
        <v>189</v>
      </c>
      <c r="AA41" s="20" t="s">
        <v>189</v>
      </c>
      <c r="AB41" s="20" t="s">
        <v>189</v>
      </c>
      <c r="AC41" s="20" t="s">
        <v>189</v>
      </c>
      <c r="AD41" s="20" t="s">
        <v>189</v>
      </c>
      <c r="AE41" s="20" t="s">
        <v>189</v>
      </c>
      <c r="AF41" s="20" t="s">
        <v>189</v>
      </c>
      <c r="AG41" s="20" t="s">
        <v>189</v>
      </c>
      <c r="AH41" s="20" t="s">
        <v>189</v>
      </c>
      <c r="AI41" s="20" t="s">
        <v>189</v>
      </c>
      <c r="AJ41" s="20" t="s">
        <v>189</v>
      </c>
      <c r="AK41" s="20" t="s">
        <v>189</v>
      </c>
      <c r="AL41" s="20" t="s">
        <v>189</v>
      </c>
      <c r="AM41" s="20" t="s">
        <v>189</v>
      </c>
      <c r="AN41" s="20" t="s">
        <v>189</v>
      </c>
      <c r="AO41" s="20" t="s">
        <v>189</v>
      </c>
      <c r="AP41" s="20" t="s">
        <v>189</v>
      </c>
      <c r="AQ41" s="20" t="s">
        <v>189</v>
      </c>
      <c r="AR41" s="20" t="s">
        <v>189</v>
      </c>
      <c r="AS41" s="20" t="s">
        <v>189</v>
      </c>
      <c r="AT41" s="20" t="s">
        <v>189</v>
      </c>
      <c r="AU41" s="20" t="s">
        <v>189</v>
      </c>
      <c r="AV41" s="20" t="s">
        <v>189</v>
      </c>
      <c r="AW41" s="20" t="s">
        <v>189</v>
      </c>
      <c r="AX41" s="20" t="s">
        <v>189</v>
      </c>
      <c r="AY41" s="20" t="s">
        <v>189</v>
      </c>
      <c r="AZ41" s="20" t="s">
        <v>189</v>
      </c>
      <c r="BA41" s="20" t="s">
        <v>189</v>
      </c>
      <c r="BB41" s="20" t="s">
        <v>189</v>
      </c>
      <c r="BC41" s="20" t="s">
        <v>189</v>
      </c>
      <c r="BD41" s="20" t="s">
        <v>189</v>
      </c>
      <c r="BE41" s="20" t="s">
        <v>189</v>
      </c>
      <c r="BF41" s="20" t="s">
        <v>189</v>
      </c>
      <c r="BG41" s="20" t="s">
        <v>189</v>
      </c>
      <c r="BH41" s="20" t="n">
        <v>613.996385839867</v>
      </c>
      <c r="BI41" s="20" t="n">
        <v>298.808028094203</v>
      </c>
      <c r="BJ41" s="20" t="s">
        <v>189</v>
      </c>
      <c r="BK41" s="20" t="s">
        <v>189</v>
      </c>
      <c r="BL41" s="20" t="s">
        <v>189</v>
      </c>
      <c r="BM41" s="20" t="s">
        <v>189</v>
      </c>
      <c r="BN41" s="20" t="s">
        <v>189</v>
      </c>
      <c r="BO41" s="20" t="s">
        <v>189</v>
      </c>
      <c r="BP41" s="20" t="s">
        <v>189</v>
      </c>
      <c r="BQ41" s="20" t="s">
        <v>189</v>
      </c>
      <c r="BR41" s="20" t="s">
        <v>189</v>
      </c>
      <c r="BS41" s="20" t="s">
        <v>189</v>
      </c>
    </row>
    <row r="42" customFormat="false" ht="12.95" hidden="false" customHeight="true" outlineLevel="0" collapsed="false">
      <c r="B42" s="8" t="s">
        <v>161</v>
      </c>
      <c r="C42" s="8" t="s">
        <v>125</v>
      </c>
      <c r="D42" s="20" t="s">
        <v>189</v>
      </c>
      <c r="E42" s="20" t="s">
        <v>189</v>
      </c>
      <c r="F42" s="20" t="s">
        <v>189</v>
      </c>
      <c r="G42" s="20" t="s">
        <v>189</v>
      </c>
      <c r="H42" s="20" t="s">
        <v>189</v>
      </c>
      <c r="I42" s="20" t="s">
        <v>189</v>
      </c>
      <c r="J42" s="20" t="s">
        <v>189</v>
      </c>
      <c r="K42" s="20" t="s">
        <v>189</v>
      </c>
      <c r="L42" s="20" t="s">
        <v>189</v>
      </c>
      <c r="M42" s="20" t="s">
        <v>189</v>
      </c>
      <c r="N42" s="20" t="s">
        <v>189</v>
      </c>
      <c r="O42" s="20" t="s">
        <v>189</v>
      </c>
      <c r="P42" s="20" t="s">
        <v>189</v>
      </c>
      <c r="Q42" s="20" t="s">
        <v>189</v>
      </c>
      <c r="R42" s="20" t="s">
        <v>189</v>
      </c>
      <c r="S42" s="20" t="s">
        <v>189</v>
      </c>
      <c r="T42" s="20" t="s">
        <v>189</v>
      </c>
      <c r="U42" s="20" t="s">
        <v>189</v>
      </c>
      <c r="V42" s="20" t="s">
        <v>189</v>
      </c>
      <c r="W42" s="20" t="s">
        <v>189</v>
      </c>
      <c r="X42" s="20" t="s">
        <v>189</v>
      </c>
      <c r="Y42" s="20" t="s">
        <v>189</v>
      </c>
      <c r="Z42" s="20" t="s">
        <v>189</v>
      </c>
      <c r="AA42" s="20" t="s">
        <v>189</v>
      </c>
      <c r="AB42" s="20" t="s">
        <v>189</v>
      </c>
      <c r="AC42" s="20" t="s">
        <v>189</v>
      </c>
      <c r="AD42" s="20" t="s">
        <v>189</v>
      </c>
      <c r="AE42" s="20" t="s">
        <v>189</v>
      </c>
      <c r="AF42" s="20" t="s">
        <v>189</v>
      </c>
      <c r="AG42" s="20" t="s">
        <v>189</v>
      </c>
      <c r="AH42" s="20" t="s">
        <v>189</v>
      </c>
      <c r="AI42" s="20" t="s">
        <v>189</v>
      </c>
      <c r="AJ42" s="20" t="s">
        <v>189</v>
      </c>
      <c r="AK42" s="20" t="s">
        <v>189</v>
      </c>
      <c r="AL42" s="20" t="s">
        <v>189</v>
      </c>
      <c r="AM42" s="20" t="s">
        <v>189</v>
      </c>
      <c r="AN42" s="20" t="s">
        <v>189</v>
      </c>
      <c r="AO42" s="20" t="s">
        <v>189</v>
      </c>
      <c r="AP42" s="20" t="s">
        <v>189</v>
      </c>
      <c r="AQ42" s="20" t="s">
        <v>189</v>
      </c>
      <c r="AR42" s="20" t="s">
        <v>189</v>
      </c>
      <c r="AS42" s="20" t="s">
        <v>189</v>
      </c>
      <c r="AT42" s="20" t="s">
        <v>189</v>
      </c>
      <c r="AU42" s="20" t="s">
        <v>189</v>
      </c>
      <c r="AV42" s="20" t="s">
        <v>189</v>
      </c>
      <c r="AW42" s="20" t="s">
        <v>189</v>
      </c>
      <c r="AX42" s="20" t="s">
        <v>189</v>
      </c>
      <c r="AY42" s="20" t="s">
        <v>189</v>
      </c>
      <c r="AZ42" s="20" t="s">
        <v>189</v>
      </c>
      <c r="BA42" s="20" t="s">
        <v>189</v>
      </c>
      <c r="BB42" s="20" t="s">
        <v>189</v>
      </c>
      <c r="BC42" s="20" t="s">
        <v>189</v>
      </c>
      <c r="BD42" s="20" t="n">
        <v>408.149386814712</v>
      </c>
      <c r="BE42" s="20" t="n">
        <v>476.919038718764</v>
      </c>
      <c r="BF42" s="20" t="n">
        <v>474.106820249169</v>
      </c>
      <c r="BG42" s="20" t="n">
        <v>507.091500034885</v>
      </c>
      <c r="BH42" s="20" t="n">
        <v>521.690943578952</v>
      </c>
      <c r="BI42" s="20" t="n">
        <v>541.907186549916</v>
      </c>
      <c r="BJ42" s="20" t="n">
        <v>555.348847236408</v>
      </c>
      <c r="BK42" s="20" t="n">
        <v>563.17355386805</v>
      </c>
      <c r="BL42" s="20" t="n">
        <v>573.3143790622</v>
      </c>
      <c r="BM42" s="20" t="n">
        <v>581.196000719405</v>
      </c>
      <c r="BN42" s="20" t="n">
        <v>585.539499693946</v>
      </c>
      <c r="BO42" s="20" t="n">
        <v>579.344155369348</v>
      </c>
      <c r="BP42" s="20" t="n">
        <v>576.487350134715</v>
      </c>
      <c r="BQ42" s="20" t="n">
        <v>573.185115127991</v>
      </c>
      <c r="BR42" s="20" t="n">
        <v>570.073597098764</v>
      </c>
      <c r="BS42" s="20" t="n">
        <v>566.061992835263</v>
      </c>
    </row>
    <row r="43" customFormat="false" ht="12.95" hidden="false" customHeight="true" outlineLevel="0" collapsed="false">
      <c r="B43" s="8" t="s">
        <v>162</v>
      </c>
      <c r="C43" s="8" t="s">
        <v>134</v>
      </c>
      <c r="D43" s="20" t="s">
        <v>189</v>
      </c>
      <c r="E43" s="20" t="s">
        <v>189</v>
      </c>
      <c r="F43" s="20" t="s">
        <v>189</v>
      </c>
      <c r="G43" s="20" t="s">
        <v>189</v>
      </c>
      <c r="H43" s="20" t="s">
        <v>189</v>
      </c>
      <c r="I43" s="20" t="s">
        <v>189</v>
      </c>
      <c r="J43" s="20" t="s">
        <v>189</v>
      </c>
      <c r="K43" s="20" t="s">
        <v>189</v>
      </c>
      <c r="L43" s="20" t="s">
        <v>189</v>
      </c>
      <c r="M43" s="20" t="s">
        <v>189</v>
      </c>
      <c r="N43" s="20" t="s">
        <v>189</v>
      </c>
      <c r="O43" s="20" t="s">
        <v>189</v>
      </c>
      <c r="P43" s="20" t="s">
        <v>189</v>
      </c>
      <c r="Q43" s="20" t="s">
        <v>189</v>
      </c>
      <c r="R43" s="20" t="s">
        <v>189</v>
      </c>
      <c r="S43" s="20" t="s">
        <v>189</v>
      </c>
      <c r="T43" s="20" t="s">
        <v>189</v>
      </c>
      <c r="U43" s="20" t="s">
        <v>189</v>
      </c>
      <c r="V43" s="20" t="s">
        <v>189</v>
      </c>
      <c r="W43" s="20" t="s">
        <v>189</v>
      </c>
      <c r="X43" s="20" t="s">
        <v>189</v>
      </c>
      <c r="Y43" s="20" t="s">
        <v>189</v>
      </c>
      <c r="Z43" s="20" t="s">
        <v>189</v>
      </c>
      <c r="AA43" s="20" t="s">
        <v>189</v>
      </c>
      <c r="AB43" s="20" t="s">
        <v>189</v>
      </c>
      <c r="AC43" s="20" t="s">
        <v>189</v>
      </c>
      <c r="AD43" s="20" t="s">
        <v>189</v>
      </c>
      <c r="AE43" s="20" t="s">
        <v>189</v>
      </c>
      <c r="AF43" s="20" t="s">
        <v>189</v>
      </c>
      <c r="AG43" s="20" t="s">
        <v>189</v>
      </c>
      <c r="AH43" s="20" t="s">
        <v>189</v>
      </c>
      <c r="AI43" s="20" t="s">
        <v>189</v>
      </c>
      <c r="AJ43" s="20" t="s">
        <v>189</v>
      </c>
      <c r="AK43" s="20" t="s">
        <v>189</v>
      </c>
      <c r="AL43" s="20" t="s">
        <v>189</v>
      </c>
      <c r="AM43" s="20" t="s">
        <v>189</v>
      </c>
      <c r="AN43" s="20" t="s">
        <v>189</v>
      </c>
      <c r="AO43" s="20" t="s">
        <v>189</v>
      </c>
      <c r="AP43" s="20" t="s">
        <v>189</v>
      </c>
      <c r="AQ43" s="20" t="s">
        <v>189</v>
      </c>
      <c r="AR43" s="20" t="s">
        <v>189</v>
      </c>
      <c r="AS43" s="20" t="s">
        <v>189</v>
      </c>
      <c r="AT43" s="20" t="s">
        <v>189</v>
      </c>
      <c r="AU43" s="20" t="s">
        <v>189</v>
      </c>
      <c r="AV43" s="20" t="s">
        <v>189</v>
      </c>
      <c r="AW43" s="20" t="s">
        <v>189</v>
      </c>
      <c r="AX43" s="20" t="s">
        <v>189</v>
      </c>
      <c r="AY43" s="20" t="s">
        <v>189</v>
      </c>
      <c r="AZ43" s="20" t="s">
        <v>189</v>
      </c>
      <c r="BA43" s="20" t="s">
        <v>189</v>
      </c>
      <c r="BB43" s="20" t="s">
        <v>189</v>
      </c>
      <c r="BC43" s="20" t="s">
        <v>189</v>
      </c>
      <c r="BD43" s="20" t="s">
        <v>189</v>
      </c>
      <c r="BE43" s="20" t="s">
        <v>189</v>
      </c>
      <c r="BF43" s="20" t="s">
        <v>189</v>
      </c>
      <c r="BG43" s="20" t="n">
        <v>2876.29878743457</v>
      </c>
      <c r="BH43" s="20" t="n">
        <v>7152.39118605256</v>
      </c>
      <c r="BI43" s="20" t="n">
        <v>7561.11349177845</v>
      </c>
      <c r="BJ43" s="20" t="n">
        <v>7819.00247119313</v>
      </c>
      <c r="BK43" s="20" t="n">
        <v>8152.97816129606</v>
      </c>
      <c r="BL43" s="20" t="n">
        <v>8295.53190114267</v>
      </c>
      <c r="BM43" s="20" t="n">
        <v>8607.1887504895</v>
      </c>
      <c r="BN43" s="20" t="n">
        <v>8415.28110600116</v>
      </c>
      <c r="BO43" s="20" t="n">
        <v>8185.14252874406</v>
      </c>
      <c r="BP43" s="20" t="n">
        <v>7787.75704914854</v>
      </c>
      <c r="BQ43" s="20" t="n">
        <v>7422.40295950804</v>
      </c>
      <c r="BR43" s="20" t="n">
        <v>7262.5659347426</v>
      </c>
      <c r="BS43" s="20" t="n">
        <v>7051.19143228508</v>
      </c>
    </row>
    <row r="44" customFormat="false" ht="26.1" hidden="false" customHeight="true" outlineLevel="0" collapsed="false">
      <c r="B44" s="8" t="s">
        <v>163</v>
      </c>
      <c r="C44" s="8" t="s">
        <v>125</v>
      </c>
      <c r="D44" s="20" t="s">
        <v>189</v>
      </c>
      <c r="E44" s="20" t="s">
        <v>189</v>
      </c>
      <c r="F44" s="20" t="s">
        <v>189</v>
      </c>
      <c r="G44" s="20" t="s">
        <v>189</v>
      </c>
      <c r="H44" s="20" t="s">
        <v>189</v>
      </c>
      <c r="I44" s="20" t="s">
        <v>189</v>
      </c>
      <c r="J44" s="20" t="s">
        <v>189</v>
      </c>
      <c r="K44" s="20" t="s">
        <v>189</v>
      </c>
      <c r="L44" s="20" t="s">
        <v>189</v>
      </c>
      <c r="M44" s="20" t="s">
        <v>189</v>
      </c>
      <c r="N44" s="20" t="s">
        <v>189</v>
      </c>
      <c r="O44" s="20" t="s">
        <v>189</v>
      </c>
      <c r="P44" s="20" t="s">
        <v>189</v>
      </c>
      <c r="Q44" s="20" t="s">
        <v>189</v>
      </c>
      <c r="R44" s="20" t="s">
        <v>189</v>
      </c>
      <c r="S44" s="20" t="s">
        <v>189</v>
      </c>
      <c r="T44" s="20" t="s">
        <v>189</v>
      </c>
      <c r="U44" s="20" t="s">
        <v>189</v>
      </c>
      <c r="V44" s="20" t="s">
        <v>189</v>
      </c>
      <c r="W44" s="20" t="s">
        <v>189</v>
      </c>
      <c r="X44" s="20" t="s">
        <v>189</v>
      </c>
      <c r="Y44" s="20" t="s">
        <v>189</v>
      </c>
      <c r="Z44" s="20" t="s">
        <v>189</v>
      </c>
      <c r="AA44" s="20" t="s">
        <v>189</v>
      </c>
      <c r="AB44" s="20" t="s">
        <v>189</v>
      </c>
      <c r="AC44" s="20" t="s">
        <v>189</v>
      </c>
      <c r="AD44" s="20" t="s">
        <v>189</v>
      </c>
      <c r="AE44" s="20" t="s">
        <v>189</v>
      </c>
      <c r="AF44" s="20" t="s">
        <v>189</v>
      </c>
      <c r="AG44" s="20" t="s">
        <v>189</v>
      </c>
      <c r="AH44" s="20" t="s">
        <v>189</v>
      </c>
      <c r="AI44" s="20" t="s">
        <v>189</v>
      </c>
      <c r="AJ44" s="20" t="s">
        <v>189</v>
      </c>
      <c r="AK44" s="20" t="s">
        <v>189</v>
      </c>
      <c r="AL44" s="20" t="s">
        <v>189</v>
      </c>
      <c r="AM44" s="20" t="s">
        <v>189</v>
      </c>
      <c r="AN44" s="20" t="s">
        <v>189</v>
      </c>
      <c r="AO44" s="20" t="s">
        <v>189</v>
      </c>
      <c r="AP44" s="20" t="s">
        <v>189</v>
      </c>
      <c r="AQ44" s="20" t="s">
        <v>189</v>
      </c>
      <c r="AR44" s="20" t="s">
        <v>189</v>
      </c>
      <c r="AS44" s="20" t="s">
        <v>189</v>
      </c>
      <c r="AT44" s="20" t="s">
        <v>189</v>
      </c>
      <c r="AU44" s="20" t="s">
        <v>189</v>
      </c>
      <c r="AV44" s="20" t="s">
        <v>189</v>
      </c>
      <c r="AW44" s="20" t="s">
        <v>189</v>
      </c>
      <c r="AX44" s="20" t="s">
        <v>189</v>
      </c>
      <c r="AY44" s="20" t="s">
        <v>189</v>
      </c>
      <c r="AZ44" s="20" t="s">
        <v>189</v>
      </c>
      <c r="BA44" s="20" t="s">
        <v>189</v>
      </c>
      <c r="BB44" s="20" t="s">
        <v>189</v>
      </c>
      <c r="BC44" s="20" t="s">
        <v>189</v>
      </c>
      <c r="BD44" s="20" t="s">
        <v>189</v>
      </c>
      <c r="BE44" s="20" t="s">
        <v>189</v>
      </c>
      <c r="BF44" s="20" t="s">
        <v>189</v>
      </c>
      <c r="BG44" s="20" t="s">
        <v>189</v>
      </c>
      <c r="BH44" s="20" t="s">
        <v>189</v>
      </c>
      <c r="BI44" s="20" t="s">
        <v>189</v>
      </c>
      <c r="BJ44" s="20" t="s">
        <v>189</v>
      </c>
      <c r="BK44" s="20" t="s">
        <v>189</v>
      </c>
      <c r="BL44" s="20" t="n">
        <v>59.3189634411903</v>
      </c>
      <c r="BM44" s="20" t="n">
        <v>66.7872823982976</v>
      </c>
      <c r="BN44" s="20" t="n">
        <v>62.7489812352851</v>
      </c>
      <c r="BO44" s="20" t="n">
        <v>60.98060301</v>
      </c>
      <c r="BP44" s="20" t="n">
        <v>59.4933260461144</v>
      </c>
      <c r="BQ44" s="20" t="n">
        <v>57.929411804226</v>
      </c>
      <c r="BR44" s="20" t="n">
        <v>56.4066582433025</v>
      </c>
      <c r="BS44" s="20" t="n">
        <v>54.9235730311144</v>
      </c>
    </row>
    <row r="45" customFormat="false" ht="12.95" hidden="false" customHeight="true" outlineLevel="0" collapsed="false">
      <c r="B45" s="8" t="s">
        <v>164</v>
      </c>
      <c r="C45" s="8" t="s">
        <v>127</v>
      </c>
      <c r="D45" s="20" t="s">
        <v>189</v>
      </c>
      <c r="E45" s="20" t="s">
        <v>189</v>
      </c>
      <c r="F45" s="20" t="s">
        <v>189</v>
      </c>
      <c r="G45" s="20" t="s">
        <v>189</v>
      </c>
      <c r="H45" s="20" t="s">
        <v>189</v>
      </c>
      <c r="I45" s="20" t="s">
        <v>189</v>
      </c>
      <c r="J45" s="20" t="s">
        <v>189</v>
      </c>
      <c r="K45" s="20" t="s">
        <v>189</v>
      </c>
      <c r="L45" s="20" t="s">
        <v>189</v>
      </c>
      <c r="M45" s="20" t="s">
        <v>189</v>
      </c>
      <c r="N45" s="20" t="s">
        <v>189</v>
      </c>
      <c r="O45" s="20" t="s">
        <v>189</v>
      </c>
      <c r="P45" s="20" t="s">
        <v>189</v>
      </c>
      <c r="Q45" s="20" t="s">
        <v>189</v>
      </c>
      <c r="R45" s="20" t="s">
        <v>189</v>
      </c>
      <c r="S45" s="20" t="s">
        <v>189</v>
      </c>
      <c r="T45" s="20" t="s">
        <v>189</v>
      </c>
      <c r="U45" s="20" t="s">
        <v>189</v>
      </c>
      <c r="V45" s="20" t="s">
        <v>189</v>
      </c>
      <c r="W45" s="20" t="s">
        <v>189</v>
      </c>
      <c r="X45" s="20" t="s">
        <v>189</v>
      </c>
      <c r="Y45" s="20" t="s">
        <v>189</v>
      </c>
      <c r="Z45" s="20" t="s">
        <v>189</v>
      </c>
      <c r="AA45" s="20" t="s">
        <v>189</v>
      </c>
      <c r="AB45" s="20" t="s">
        <v>189</v>
      </c>
      <c r="AC45" s="20" t="s">
        <v>189</v>
      </c>
      <c r="AD45" s="20" t="s">
        <v>189</v>
      </c>
      <c r="AE45" s="20" t="s">
        <v>189</v>
      </c>
      <c r="AF45" s="20" t="s">
        <v>189</v>
      </c>
      <c r="AG45" s="20" t="s">
        <v>189</v>
      </c>
      <c r="AH45" s="20" t="s">
        <v>189</v>
      </c>
      <c r="AI45" s="20" t="s">
        <v>189</v>
      </c>
      <c r="AJ45" s="20" t="s">
        <v>189</v>
      </c>
      <c r="AK45" s="20" t="s">
        <v>189</v>
      </c>
      <c r="AL45" s="20" t="s">
        <v>189</v>
      </c>
      <c r="AM45" s="20" t="s">
        <v>189</v>
      </c>
      <c r="AN45" s="20" t="s">
        <v>189</v>
      </c>
      <c r="AO45" s="20" t="s">
        <v>189</v>
      </c>
      <c r="AP45" s="20" t="s">
        <v>189</v>
      </c>
      <c r="AQ45" s="20" t="n">
        <v>204.571368071635</v>
      </c>
      <c r="AR45" s="20" t="n">
        <v>6.42829411313224</v>
      </c>
      <c r="AS45" s="20" t="s">
        <v>189</v>
      </c>
      <c r="AT45" s="20" t="s">
        <v>189</v>
      </c>
      <c r="AU45" s="20" t="s">
        <v>189</v>
      </c>
      <c r="AV45" s="20" t="s">
        <v>189</v>
      </c>
      <c r="AW45" s="20" t="s">
        <v>189</v>
      </c>
      <c r="AX45" s="20" t="s">
        <v>189</v>
      </c>
      <c r="AY45" s="20" t="s">
        <v>189</v>
      </c>
      <c r="AZ45" s="20" t="s">
        <v>189</v>
      </c>
      <c r="BA45" s="20" t="s">
        <v>189</v>
      </c>
      <c r="BB45" s="20" t="s">
        <v>189</v>
      </c>
      <c r="BC45" s="20" t="s">
        <v>189</v>
      </c>
      <c r="BD45" s="20" t="s">
        <v>189</v>
      </c>
      <c r="BE45" s="20" t="s">
        <v>189</v>
      </c>
      <c r="BF45" s="20" t="s">
        <v>189</v>
      </c>
      <c r="BG45" s="20" t="s">
        <v>189</v>
      </c>
      <c r="BH45" s="20" t="s">
        <v>189</v>
      </c>
      <c r="BI45" s="20" t="s">
        <v>189</v>
      </c>
      <c r="BJ45" s="20" t="s">
        <v>189</v>
      </c>
      <c r="BK45" s="20" t="s">
        <v>189</v>
      </c>
      <c r="BL45" s="20" t="s">
        <v>189</v>
      </c>
      <c r="BM45" s="20" t="s">
        <v>189</v>
      </c>
      <c r="BN45" s="20" t="s">
        <v>189</v>
      </c>
      <c r="BO45" s="20" t="s">
        <v>189</v>
      </c>
      <c r="BP45" s="20" t="s">
        <v>189</v>
      </c>
      <c r="BQ45" s="20" t="s">
        <v>189</v>
      </c>
      <c r="BR45" s="20" t="s">
        <v>189</v>
      </c>
      <c r="BS45" s="20" t="s">
        <v>189</v>
      </c>
    </row>
    <row r="46" customFormat="false" ht="12.95" hidden="false" customHeight="true" outlineLevel="0" collapsed="false">
      <c r="B46" s="8" t="s">
        <v>165</v>
      </c>
      <c r="C46" s="8" t="s">
        <v>125</v>
      </c>
      <c r="D46" s="20" t="s">
        <v>189</v>
      </c>
      <c r="E46" s="20" t="s">
        <v>189</v>
      </c>
      <c r="F46" s="20" t="s">
        <v>189</v>
      </c>
      <c r="G46" s="20" t="s">
        <v>189</v>
      </c>
      <c r="H46" s="20" t="s">
        <v>189</v>
      </c>
      <c r="I46" s="20" t="s">
        <v>189</v>
      </c>
      <c r="J46" s="20" t="s">
        <v>189</v>
      </c>
      <c r="K46" s="20" t="s">
        <v>189</v>
      </c>
      <c r="L46" s="20" t="s">
        <v>189</v>
      </c>
      <c r="M46" s="20" t="s">
        <v>189</v>
      </c>
      <c r="N46" s="20" t="s">
        <v>189</v>
      </c>
      <c r="O46" s="20" t="s">
        <v>189</v>
      </c>
      <c r="P46" s="20" t="s">
        <v>189</v>
      </c>
      <c r="Q46" s="20" t="s">
        <v>189</v>
      </c>
      <c r="R46" s="20" t="s">
        <v>189</v>
      </c>
      <c r="S46" s="20" t="s">
        <v>189</v>
      </c>
      <c r="T46" s="20" t="s">
        <v>189</v>
      </c>
      <c r="U46" s="20" t="s">
        <v>189</v>
      </c>
      <c r="V46" s="20" t="s">
        <v>189</v>
      </c>
      <c r="W46" s="20" t="s">
        <v>189</v>
      </c>
      <c r="X46" s="20" t="s">
        <v>189</v>
      </c>
      <c r="Y46" s="20" t="s">
        <v>189</v>
      </c>
      <c r="Z46" s="20" t="s">
        <v>189</v>
      </c>
      <c r="AA46" s="20" t="s">
        <v>189</v>
      </c>
      <c r="AB46" s="20" t="s">
        <v>189</v>
      </c>
      <c r="AC46" s="20" t="s">
        <v>189</v>
      </c>
      <c r="AD46" s="20" t="s">
        <v>189</v>
      </c>
      <c r="AE46" s="20" t="n">
        <v>74.0402917595997</v>
      </c>
      <c r="AF46" s="20" t="n">
        <v>190.513645772517</v>
      </c>
      <c r="AG46" s="20" t="n">
        <v>219.973762838469</v>
      </c>
      <c r="AH46" s="20" t="n">
        <v>307.310339025827</v>
      </c>
      <c r="AI46" s="20" t="n">
        <v>323.815931496006</v>
      </c>
      <c r="AJ46" s="20" t="n">
        <v>347.974074186775</v>
      </c>
      <c r="AK46" s="20" t="n">
        <v>382.571428571429</v>
      </c>
      <c r="AL46" s="20" t="n">
        <v>424.17501690859</v>
      </c>
      <c r="AM46" s="20" t="n">
        <v>479.279944289694</v>
      </c>
      <c r="AN46" s="20" t="n">
        <v>590.078020213469</v>
      </c>
      <c r="AO46" s="20" t="n">
        <v>629.726423109601</v>
      </c>
      <c r="AP46" s="20" t="n">
        <v>653.746533795494</v>
      </c>
      <c r="AQ46" s="20" t="n">
        <v>640.406947933529</v>
      </c>
      <c r="AR46" s="20" t="n">
        <v>642.471832373935</v>
      </c>
      <c r="AS46" s="20" t="n">
        <v>656.227787557992</v>
      </c>
      <c r="AT46" s="20" t="n">
        <v>753.744012618716</v>
      </c>
      <c r="AU46" s="20" t="n">
        <v>989.560212493142</v>
      </c>
      <c r="AV46" s="20" t="n">
        <v>1030.65503877619</v>
      </c>
      <c r="AW46" s="20" t="n">
        <v>1102.10852502109</v>
      </c>
      <c r="AX46" s="20" t="n">
        <v>1196.74627940191</v>
      </c>
      <c r="AY46" s="20" t="n">
        <v>1230.67611435695</v>
      </c>
      <c r="AZ46" s="20" t="n">
        <v>1309.856806938</v>
      </c>
      <c r="BA46" s="20" t="n">
        <v>1407.6142915857</v>
      </c>
      <c r="BB46" s="20" t="n">
        <v>1358.37748469089</v>
      </c>
      <c r="BC46" s="20" t="n">
        <v>1361.97538318761</v>
      </c>
      <c r="BD46" s="20" t="n">
        <v>1354.97318619645</v>
      </c>
      <c r="BE46" s="20" t="n">
        <v>1358.58547471668</v>
      </c>
      <c r="BF46" s="20" t="n">
        <v>1212.35830458156</v>
      </c>
      <c r="BG46" s="20" t="n">
        <v>1152.49549018819</v>
      </c>
      <c r="BH46" s="20" t="n">
        <v>1100.18542053876</v>
      </c>
      <c r="BI46" s="20" t="n">
        <v>1059.18318409017</v>
      </c>
      <c r="BJ46" s="20" t="n">
        <v>1028.52647536604</v>
      </c>
      <c r="BK46" s="20" t="n">
        <v>994.157183217072</v>
      </c>
      <c r="BL46" s="20" t="n">
        <v>955.654297651962</v>
      </c>
      <c r="BM46" s="20" t="n">
        <v>959.890613947742</v>
      </c>
      <c r="BN46" s="31" t="n">
        <v>913.534388220924</v>
      </c>
      <c r="BO46" s="20" t="n">
        <v>889.263605615223</v>
      </c>
      <c r="BP46" s="20" t="n">
        <v>875.217342964328</v>
      </c>
      <c r="BQ46" s="20" t="n">
        <v>761.717458222589</v>
      </c>
      <c r="BR46" s="20" t="n">
        <v>172.320229595424</v>
      </c>
      <c r="BS46" s="20" t="n">
        <v>159.524094602341</v>
      </c>
    </row>
    <row r="47" customFormat="false" ht="12.95" hidden="false" customHeight="true" outlineLevel="0" collapsed="false">
      <c r="B47" s="8" t="s">
        <v>166</v>
      </c>
      <c r="C47" s="8" t="s">
        <v>127</v>
      </c>
      <c r="D47" s="20" t="n">
        <v>1239.65926524021</v>
      </c>
      <c r="E47" s="20" t="n">
        <v>1819.94804198627</v>
      </c>
      <c r="F47" s="20" t="n">
        <v>1859.59315852182</v>
      </c>
      <c r="G47" s="20" t="n">
        <v>1598.92728740779</v>
      </c>
      <c r="H47" s="20" t="n">
        <v>1833.84077513121</v>
      </c>
      <c r="I47" s="20" t="n">
        <v>1925.7029289875</v>
      </c>
      <c r="J47" s="20" t="n">
        <v>1878.29752119499</v>
      </c>
      <c r="K47" s="20" t="n">
        <v>2128.79418651595</v>
      </c>
      <c r="L47" s="20" t="n">
        <v>1951.02568597561</v>
      </c>
      <c r="M47" s="20" t="n">
        <v>2149.32172011662</v>
      </c>
      <c r="N47" s="20" t="n">
        <v>2506.29680851064</v>
      </c>
      <c r="O47" s="20" t="n">
        <v>2427.74761235955</v>
      </c>
      <c r="P47" s="20" t="n">
        <v>2498.57367593078</v>
      </c>
      <c r="Q47" s="20" t="n">
        <v>2779.23028862479</v>
      </c>
      <c r="R47" s="20" t="n">
        <v>2810.23270336894</v>
      </c>
      <c r="S47" s="20" t="n">
        <v>3277.19883570505</v>
      </c>
      <c r="T47" s="20" t="n">
        <v>3282.73080246914</v>
      </c>
      <c r="U47" s="20" t="n">
        <v>3870.57575757576</v>
      </c>
      <c r="V47" s="20" t="n">
        <v>3911.44789050374</v>
      </c>
      <c r="W47" s="20" t="n">
        <v>4689.97854595336</v>
      </c>
      <c r="X47" s="20" t="n">
        <v>4828.53214659686</v>
      </c>
      <c r="Y47" s="20" t="n">
        <v>5030.01573982125</v>
      </c>
      <c r="Z47" s="20" t="n">
        <v>4535.11183954155</v>
      </c>
      <c r="AA47" s="20" t="n">
        <v>3595.57684941597</v>
      </c>
      <c r="AB47" s="20" t="n">
        <v>2983.89162141195</v>
      </c>
      <c r="AC47" s="20" t="n">
        <v>2932.88241946278</v>
      </c>
      <c r="AD47" s="20" t="n">
        <v>2764.12631387965</v>
      </c>
      <c r="AE47" s="20" t="n">
        <v>2713.67881752969</v>
      </c>
      <c r="AF47" s="20" t="n">
        <v>2788.25431388992</v>
      </c>
      <c r="AG47" s="20" t="n">
        <v>2893.64362745098</v>
      </c>
      <c r="AH47" s="20" t="n">
        <v>3099.82602843442</v>
      </c>
      <c r="AI47" s="20" t="n">
        <v>2495.28747211628</v>
      </c>
      <c r="AJ47" s="20" t="n">
        <v>2107.17633813103</v>
      </c>
      <c r="AK47" s="20" t="n">
        <v>2001.14285714286</v>
      </c>
      <c r="AL47" s="20" t="n">
        <v>1525.92830758025</v>
      </c>
      <c r="AM47" s="20" t="n">
        <v>697.852666136092</v>
      </c>
      <c r="AN47" s="20" t="n">
        <v>697.592235760839</v>
      </c>
      <c r="AO47" s="20" t="n">
        <v>653.400348790413</v>
      </c>
      <c r="AP47" s="20" t="n">
        <v>410.59870017331</v>
      </c>
      <c r="AQ47" s="20" t="n">
        <v>418.738968587997</v>
      </c>
      <c r="AR47" s="20" t="n">
        <v>390.004847647556</v>
      </c>
      <c r="AS47" s="20" t="n">
        <v>386.331411825819</v>
      </c>
      <c r="AT47" s="20" t="n">
        <v>380.252741714817</v>
      </c>
      <c r="AU47" s="20" t="n">
        <v>453.962608480288</v>
      </c>
      <c r="AV47" s="20" t="n">
        <v>586.079742100301</v>
      </c>
      <c r="AW47" s="20" t="n">
        <v>572.024036824889</v>
      </c>
      <c r="AX47" s="20" t="n">
        <v>527.491132938879</v>
      </c>
      <c r="AY47" s="20" t="n">
        <v>18.0008500269175</v>
      </c>
      <c r="AZ47" s="20" t="s">
        <v>189</v>
      </c>
      <c r="BA47" s="20" t="s">
        <v>189</v>
      </c>
      <c r="BB47" s="20" t="s">
        <v>189</v>
      </c>
      <c r="BC47" s="20" t="s">
        <v>189</v>
      </c>
      <c r="BD47" s="20" t="s">
        <v>189</v>
      </c>
      <c r="BE47" s="20" t="s">
        <v>189</v>
      </c>
      <c r="BF47" s="20" t="s">
        <v>189</v>
      </c>
      <c r="BG47" s="20" t="s">
        <v>189</v>
      </c>
      <c r="BH47" s="20" t="s">
        <v>189</v>
      </c>
      <c r="BI47" s="20" t="s">
        <v>189</v>
      </c>
      <c r="BJ47" s="20" t="s">
        <v>189</v>
      </c>
      <c r="BK47" s="20" t="s">
        <v>189</v>
      </c>
      <c r="BL47" s="20" t="s">
        <v>189</v>
      </c>
      <c r="BM47" s="20" t="s">
        <v>189</v>
      </c>
      <c r="BN47" s="20" t="s">
        <v>189</v>
      </c>
      <c r="BO47" s="20" t="s">
        <v>189</v>
      </c>
      <c r="BP47" s="20" t="s">
        <v>189</v>
      </c>
      <c r="BQ47" s="20" t="s">
        <v>189</v>
      </c>
      <c r="BR47" s="20" t="s">
        <v>189</v>
      </c>
      <c r="BS47" s="20" t="s">
        <v>189</v>
      </c>
    </row>
    <row r="48" customFormat="false" ht="12.95" hidden="false" customHeight="true" outlineLevel="0" collapsed="false">
      <c r="B48" s="8" t="s">
        <v>167</v>
      </c>
      <c r="C48" s="8" t="s">
        <v>134</v>
      </c>
      <c r="D48" s="20" t="s">
        <v>189</v>
      </c>
      <c r="E48" s="20" t="s">
        <v>189</v>
      </c>
      <c r="F48" s="20" t="s">
        <v>189</v>
      </c>
      <c r="G48" s="20" t="s">
        <v>189</v>
      </c>
      <c r="H48" s="20" t="s">
        <v>189</v>
      </c>
      <c r="I48" s="20" t="s">
        <v>189</v>
      </c>
      <c r="J48" s="20" t="s">
        <v>189</v>
      </c>
      <c r="K48" s="20" t="s">
        <v>189</v>
      </c>
      <c r="L48" s="20" t="s">
        <v>189</v>
      </c>
      <c r="M48" s="20" t="s">
        <v>189</v>
      </c>
      <c r="N48" s="20" t="s">
        <v>189</v>
      </c>
      <c r="O48" s="20" t="s">
        <v>189</v>
      </c>
      <c r="P48" s="20" t="s">
        <v>189</v>
      </c>
      <c r="Q48" s="20" t="s">
        <v>189</v>
      </c>
      <c r="R48" s="20" t="s">
        <v>189</v>
      </c>
      <c r="S48" s="20" t="s">
        <v>189</v>
      </c>
      <c r="T48" s="20" t="s">
        <v>189</v>
      </c>
      <c r="U48" s="20" t="s">
        <v>189</v>
      </c>
      <c r="V48" s="20" t="s">
        <v>189</v>
      </c>
      <c r="W48" s="20" t="s">
        <v>189</v>
      </c>
      <c r="X48" s="20" t="s">
        <v>189</v>
      </c>
      <c r="Y48" s="20" t="s">
        <v>189</v>
      </c>
      <c r="Z48" s="20" t="s">
        <v>189</v>
      </c>
      <c r="AA48" s="20" t="s">
        <v>189</v>
      </c>
      <c r="AB48" s="20" t="s">
        <v>189</v>
      </c>
      <c r="AC48" s="20" t="s">
        <v>189</v>
      </c>
      <c r="AD48" s="20" t="s">
        <v>189</v>
      </c>
      <c r="AE48" s="20" t="s">
        <v>189</v>
      </c>
      <c r="AF48" s="20" t="s">
        <v>189</v>
      </c>
      <c r="AG48" s="20" t="s">
        <v>189</v>
      </c>
      <c r="AH48" s="20" t="s">
        <v>189</v>
      </c>
      <c r="AI48" s="20" t="s">
        <v>189</v>
      </c>
      <c r="AJ48" s="20" t="s">
        <v>189</v>
      </c>
      <c r="AK48" s="20" t="s">
        <v>189</v>
      </c>
      <c r="AL48" s="20" t="s">
        <v>189</v>
      </c>
      <c r="AM48" s="20" t="s">
        <v>189</v>
      </c>
      <c r="AN48" s="20" t="s">
        <v>189</v>
      </c>
      <c r="AO48" s="20" t="s">
        <v>189</v>
      </c>
      <c r="AP48" s="20" t="s">
        <v>189</v>
      </c>
      <c r="AQ48" s="20" t="n">
        <v>62.8799477081327</v>
      </c>
      <c r="AR48" s="20" t="n">
        <v>308.906574043288</v>
      </c>
      <c r="AS48" s="20" t="n">
        <v>249.421108678668</v>
      </c>
      <c r="AT48" s="20" t="n">
        <v>272.49817360696</v>
      </c>
      <c r="AU48" s="20" t="n">
        <v>348.847074535622</v>
      </c>
      <c r="AV48" s="20" t="n">
        <v>340.663680423345</v>
      </c>
      <c r="AW48" s="20" t="n">
        <v>367.436897473469</v>
      </c>
      <c r="AX48" s="20" t="n">
        <v>335.451585240025</v>
      </c>
      <c r="AY48" s="20" t="n">
        <v>399.000841413312</v>
      </c>
      <c r="AZ48" s="20" t="n">
        <v>345.353637585359</v>
      </c>
      <c r="BA48" s="20" t="n">
        <v>261.992929805414</v>
      </c>
      <c r="BB48" s="20" t="n">
        <v>274.406268746986</v>
      </c>
      <c r="BC48" s="20" t="n">
        <v>250.734795469653</v>
      </c>
      <c r="BD48" s="20" t="n">
        <v>313.921911955082</v>
      </c>
      <c r="BE48" s="20" t="n">
        <v>327.996297576147</v>
      </c>
      <c r="BF48" s="20" t="n">
        <v>380.711708792654</v>
      </c>
      <c r="BG48" s="20" t="n">
        <v>403.943310728156</v>
      </c>
      <c r="BH48" s="20" t="n">
        <v>393.636818472887</v>
      </c>
      <c r="BI48" s="20" t="n">
        <v>428.807138767891</v>
      </c>
      <c r="BJ48" s="20" t="n">
        <v>503.915767946416</v>
      </c>
      <c r="BK48" s="20" t="n">
        <v>451.831345972951</v>
      </c>
      <c r="BL48" s="20" t="n">
        <v>659.026538886346</v>
      </c>
      <c r="BM48" s="20" t="n">
        <v>799.04089992</v>
      </c>
      <c r="BN48" s="20" t="n">
        <v>932.883223785463</v>
      </c>
      <c r="BO48" s="20" t="n">
        <v>408.275624825678</v>
      </c>
      <c r="BP48" s="20" t="n">
        <v>397.553974332957</v>
      </c>
      <c r="BQ48" s="20" t="n">
        <v>388.651068790362</v>
      </c>
      <c r="BR48" s="20" t="n">
        <v>380.210090187451</v>
      </c>
      <c r="BS48" s="20" t="n">
        <v>372.163427614578</v>
      </c>
    </row>
    <row r="49" customFormat="false" ht="26.1" hidden="false" customHeight="true" outlineLevel="0" collapsed="false">
      <c r="B49" s="8" t="s">
        <v>168</v>
      </c>
      <c r="C49" s="8" t="s">
        <v>125</v>
      </c>
      <c r="D49" s="20" t="s">
        <v>189</v>
      </c>
      <c r="E49" s="20" t="s">
        <v>189</v>
      </c>
      <c r="F49" s="20" t="s">
        <v>189</v>
      </c>
      <c r="G49" s="20" t="s">
        <v>189</v>
      </c>
      <c r="H49" s="20" t="s">
        <v>189</v>
      </c>
      <c r="I49" s="20" t="s">
        <v>189</v>
      </c>
      <c r="J49" s="20" t="s">
        <v>189</v>
      </c>
      <c r="K49" s="20" t="s">
        <v>189</v>
      </c>
      <c r="L49" s="20" t="s">
        <v>189</v>
      </c>
      <c r="M49" s="20" t="s">
        <v>189</v>
      </c>
      <c r="N49" s="20" t="s">
        <v>189</v>
      </c>
      <c r="O49" s="20" t="s">
        <v>189</v>
      </c>
      <c r="P49" s="20" t="s">
        <v>189</v>
      </c>
      <c r="Q49" s="20" t="s">
        <v>189</v>
      </c>
      <c r="R49" s="20" t="s">
        <v>189</v>
      </c>
      <c r="S49" s="20" t="s">
        <v>189</v>
      </c>
      <c r="T49" s="20" t="s">
        <v>189</v>
      </c>
      <c r="U49" s="20" t="s">
        <v>189</v>
      </c>
      <c r="V49" s="20" t="s">
        <v>189</v>
      </c>
      <c r="W49" s="20" t="s">
        <v>189</v>
      </c>
      <c r="X49" s="20" t="s">
        <v>189</v>
      </c>
      <c r="Y49" s="20" t="s">
        <v>189</v>
      </c>
      <c r="Z49" s="20" t="s">
        <v>189</v>
      </c>
      <c r="AA49" s="20" t="s">
        <v>189</v>
      </c>
      <c r="AB49" s="20" t="s">
        <v>189</v>
      </c>
      <c r="AC49" s="20" t="s">
        <v>189</v>
      </c>
      <c r="AD49" s="20" t="s">
        <v>189</v>
      </c>
      <c r="AE49" s="20" t="s">
        <v>189</v>
      </c>
      <c r="AF49" s="20" t="s">
        <v>189</v>
      </c>
      <c r="AG49" s="20" t="s">
        <v>189</v>
      </c>
      <c r="AH49" s="20" t="s">
        <v>189</v>
      </c>
      <c r="AI49" s="20" t="s">
        <v>189</v>
      </c>
      <c r="AJ49" s="20" t="s">
        <v>189</v>
      </c>
      <c r="AK49" s="20" t="s">
        <v>189</v>
      </c>
      <c r="AL49" s="20" t="s">
        <v>189</v>
      </c>
      <c r="AM49" s="20" t="s">
        <v>189</v>
      </c>
      <c r="AN49" s="20" t="s">
        <v>189</v>
      </c>
      <c r="AO49" s="20" t="s">
        <v>189</v>
      </c>
      <c r="AP49" s="20" t="n">
        <v>2.29384748700173</v>
      </c>
      <c r="AQ49" s="20" t="n">
        <v>1.47968133106571</v>
      </c>
      <c r="AR49" s="20" t="n">
        <v>1.44453764678793</v>
      </c>
      <c r="AS49" s="20" t="n">
        <v>0.0948322496283161</v>
      </c>
      <c r="AT49" s="20" t="n">
        <v>0.0773543202497177</v>
      </c>
      <c r="AU49" s="20" t="n">
        <v>1.74772085586645</v>
      </c>
      <c r="AV49" s="20" t="n">
        <v>1.71959660594264</v>
      </c>
      <c r="AW49" s="20" t="n">
        <v>3.16885644509569</v>
      </c>
      <c r="AX49" s="20" t="n">
        <v>2.9334210265528</v>
      </c>
      <c r="AY49" s="20" t="n">
        <v>4.46571087751112</v>
      </c>
      <c r="AZ49" s="20" t="n">
        <v>3.75120316853319</v>
      </c>
      <c r="BA49" s="20" t="n">
        <v>4.46456347326111</v>
      </c>
      <c r="BB49" s="20" t="n">
        <v>6.03679161615767</v>
      </c>
      <c r="BC49" s="20" t="n">
        <v>9.03481745666513</v>
      </c>
      <c r="BD49" s="20" t="n">
        <v>2.62655913191597</v>
      </c>
      <c r="BE49" s="20" t="n">
        <v>11.3635689391322</v>
      </c>
      <c r="BF49" s="20" t="n">
        <v>9.06947770152323</v>
      </c>
      <c r="BG49" s="20" t="n">
        <v>7.27292248656946</v>
      </c>
      <c r="BH49" s="20" t="n">
        <v>9.24444023577595</v>
      </c>
      <c r="BI49" s="20" t="n">
        <v>9.56570495155125</v>
      </c>
      <c r="BJ49" s="20" t="n">
        <v>10.9329871738359</v>
      </c>
      <c r="BK49" s="20" t="n">
        <v>13.2817034846046</v>
      </c>
      <c r="BL49" s="20" t="n">
        <v>17.3366756540046</v>
      </c>
      <c r="BM49" s="20" t="n">
        <v>17.0462863368</v>
      </c>
      <c r="BN49" s="20" t="n">
        <v>16.5658759346939</v>
      </c>
      <c r="BO49" s="20" t="n">
        <v>16.993935</v>
      </c>
      <c r="BP49" s="20" t="n">
        <v>18.8400905298947</v>
      </c>
      <c r="BQ49" s="20" t="n">
        <v>19.7183431576964</v>
      </c>
      <c r="BR49" s="20" t="n">
        <v>20.5208131465013</v>
      </c>
      <c r="BS49" s="20" t="n">
        <v>20.9983722065991</v>
      </c>
    </row>
    <row r="50" customFormat="false" ht="12.95" hidden="false" customHeight="true" outlineLevel="0" collapsed="false">
      <c r="B50" s="8" t="s">
        <v>169</v>
      </c>
      <c r="D50" s="20" t="n">
        <v>5027.03205490513</v>
      </c>
      <c r="E50" s="20" t="n">
        <v>6915.80255954784</v>
      </c>
      <c r="F50" s="20" t="n">
        <v>6738.99211674232</v>
      </c>
      <c r="G50" s="20" t="n">
        <v>6951.41847542849</v>
      </c>
      <c r="H50" s="20" t="n">
        <v>7305.26217871081</v>
      </c>
      <c r="I50" s="20" t="n">
        <v>7578.06064281183</v>
      </c>
      <c r="J50" s="20" t="n">
        <v>7737.6966524021</v>
      </c>
      <c r="K50" s="20" t="n">
        <v>9244.0109002826</v>
      </c>
      <c r="L50" s="20" t="n">
        <v>9036.86044207317</v>
      </c>
      <c r="M50" s="20" t="n">
        <v>9301.50809037901</v>
      </c>
      <c r="N50" s="20" t="n">
        <v>11590.9187234043</v>
      </c>
      <c r="O50" s="20" t="n">
        <v>12213.0948033708</v>
      </c>
      <c r="P50" s="20" t="n">
        <v>12528.0334906485</v>
      </c>
      <c r="Q50" s="20" t="n">
        <v>14092.099762309</v>
      </c>
      <c r="R50" s="20" t="n">
        <v>14044.2031881676</v>
      </c>
      <c r="S50" s="20" t="n">
        <v>16416.8142302717</v>
      </c>
      <c r="T50" s="20" t="n">
        <v>16580.3232716049</v>
      </c>
      <c r="U50" s="20" t="n">
        <v>19279.6727272727</v>
      </c>
      <c r="V50" s="20" t="n">
        <v>18998.4611824467</v>
      </c>
      <c r="W50" s="20" t="n">
        <v>20110.6977229081</v>
      </c>
      <c r="X50" s="20" t="n">
        <v>21388.8451832461</v>
      </c>
      <c r="Y50" s="20" t="n">
        <v>21383.1528798411</v>
      </c>
      <c r="Z50" s="20" t="n">
        <v>21664.6552206304</v>
      </c>
      <c r="AA50" s="20" t="n">
        <v>23044.2269599074</v>
      </c>
      <c r="AB50" s="20" t="n">
        <v>24598.110007758</v>
      </c>
      <c r="AC50" s="20" t="n">
        <v>26619.9098489645</v>
      </c>
      <c r="AD50" s="20" t="n">
        <v>28888.3698215906</v>
      </c>
      <c r="AE50" s="20" t="n">
        <v>30796.2934233528</v>
      </c>
      <c r="AF50" s="20" t="n">
        <v>31960.7715301736</v>
      </c>
      <c r="AG50" s="20" t="n">
        <v>32761.2609710551</v>
      </c>
      <c r="AH50" s="20" t="n">
        <v>33799.6835198116</v>
      </c>
      <c r="AI50" s="20" t="n">
        <v>33722.5720659135</v>
      </c>
      <c r="AJ50" s="20" t="n">
        <v>34037.0196269361</v>
      </c>
      <c r="AK50" s="20" t="n">
        <v>35799.8571428571</v>
      </c>
      <c r="AL50" s="20" t="n">
        <v>37429.313667343</v>
      </c>
      <c r="AM50" s="20" t="n">
        <v>38589.9357341823</v>
      </c>
      <c r="AN50" s="20" t="n">
        <v>38272.5604042694</v>
      </c>
      <c r="AO50" s="20" t="n">
        <v>39357.90144435</v>
      </c>
      <c r="AP50" s="20" t="n">
        <v>40868.2259413345</v>
      </c>
      <c r="AQ50" s="20" t="n">
        <v>40540.5455971969</v>
      </c>
      <c r="AR50" s="20" t="n">
        <v>39158.3883736281</v>
      </c>
      <c r="AS50" s="20" t="n">
        <v>39321.1226006054</v>
      </c>
      <c r="AT50" s="20" t="n">
        <v>39969.0880303513</v>
      </c>
      <c r="AU50" s="20" t="n">
        <v>42454.6192613214</v>
      </c>
      <c r="AV50" s="20" t="n">
        <v>43056.7169684012</v>
      </c>
      <c r="AW50" s="20" t="n">
        <v>44224.9492106626</v>
      </c>
      <c r="AX50" s="20" t="n">
        <v>44409.4729269871</v>
      </c>
      <c r="AY50" s="20" t="n">
        <v>44999.6409499901</v>
      </c>
      <c r="AZ50" s="20" t="n">
        <v>46310.5640374761</v>
      </c>
      <c r="BA50" s="20" t="n">
        <v>47331.701014188</v>
      </c>
      <c r="BB50" s="20" t="n">
        <v>49138.0083713813</v>
      </c>
      <c r="BC50" s="20" t="n">
        <v>51166.7605613336</v>
      </c>
      <c r="BD50" s="20" t="n">
        <v>51763.2547700461</v>
      </c>
      <c r="BE50" s="20" t="n">
        <v>54781.3968800166</v>
      </c>
      <c r="BF50" s="20" t="n">
        <v>56168.0433051053</v>
      </c>
      <c r="BG50" s="20" t="n">
        <v>57260.3853077494</v>
      </c>
      <c r="BH50" s="20" t="n">
        <v>58461.2374913168</v>
      </c>
      <c r="BI50" s="20" t="n">
        <v>60503.3340631803</v>
      </c>
      <c r="BJ50" s="20" t="n">
        <v>61089.3257307137</v>
      </c>
      <c r="BK50" s="20" t="n">
        <v>63737.2835471453</v>
      </c>
      <c r="BL50" s="20" t="n">
        <v>66318.8129094118</v>
      </c>
      <c r="BM50" s="20" t="n">
        <v>70831.9933330305</v>
      </c>
      <c r="BN50" s="20" t="n">
        <v>71797.6536149081</v>
      </c>
      <c r="BO50" s="20" t="n">
        <v>74361.5686156354</v>
      </c>
      <c r="BP50" s="20" t="n">
        <v>77372.9116339654</v>
      </c>
      <c r="BQ50" s="20" t="n">
        <v>78621.1870629022</v>
      </c>
      <c r="BR50" s="20" t="n">
        <v>80330.8449123227</v>
      </c>
      <c r="BS50" s="20" t="n">
        <v>82332.2269143697</v>
      </c>
    </row>
    <row r="51" customFormat="false" ht="12.95" hidden="false" customHeight="true" outlineLevel="0" collapsed="false">
      <c r="B51" s="30" t="s">
        <v>131</v>
      </c>
      <c r="C51" s="8" t="s">
        <v>127</v>
      </c>
      <c r="D51" s="20" t="n">
        <v>5027.03205490513</v>
      </c>
      <c r="E51" s="20" t="n">
        <v>6915.80255954784</v>
      </c>
      <c r="F51" s="20" t="n">
        <v>6738.99211674232</v>
      </c>
      <c r="G51" s="20" t="n">
        <v>6951.41847542849</v>
      </c>
      <c r="H51" s="20" t="n">
        <v>7305.26217871081</v>
      </c>
      <c r="I51" s="20" t="n">
        <v>7578.06064281183</v>
      </c>
      <c r="J51" s="20" t="n">
        <v>7737.6966524021</v>
      </c>
      <c r="K51" s="20" t="n">
        <v>9244.0109002826</v>
      </c>
      <c r="L51" s="20" t="n">
        <v>9036.86044207317</v>
      </c>
      <c r="M51" s="20" t="n">
        <v>9301.50809037901</v>
      </c>
      <c r="N51" s="20" t="n">
        <v>11590.9187234043</v>
      </c>
      <c r="O51" s="20" t="n">
        <v>12213.0948033708</v>
      </c>
      <c r="P51" s="20" t="n">
        <v>12528.0334906485</v>
      </c>
      <c r="Q51" s="20" t="n">
        <v>14092.099762309</v>
      </c>
      <c r="R51" s="20" t="n">
        <v>14044.2031881676</v>
      </c>
      <c r="S51" s="20" t="n">
        <v>16416.8142302717</v>
      </c>
      <c r="T51" s="20" t="n">
        <v>16580.3232716049</v>
      </c>
      <c r="U51" s="20" t="n">
        <v>19279.6727272727</v>
      </c>
      <c r="V51" s="20" t="n">
        <v>18998.4611824467</v>
      </c>
      <c r="W51" s="20" t="n">
        <v>20110.6977229081</v>
      </c>
      <c r="X51" s="20" t="n">
        <v>21388.8451832461</v>
      </c>
      <c r="Y51" s="20" t="n">
        <v>21383.1528798411</v>
      </c>
      <c r="Z51" s="20" t="n">
        <v>21574.851025788</v>
      </c>
      <c r="AA51" s="20" t="n">
        <v>22789.0713669368</v>
      </c>
      <c r="AB51" s="20" t="n">
        <v>24320.8730023274</v>
      </c>
      <c r="AC51" s="20" t="n">
        <v>26353.6915980827</v>
      </c>
      <c r="AD51" s="20" t="n">
        <v>28643.4310250983</v>
      </c>
      <c r="AE51" s="20" t="n">
        <v>30579.9170534692</v>
      </c>
      <c r="AF51" s="20" t="n">
        <v>31759.5801284433</v>
      </c>
      <c r="AG51" s="20" t="n">
        <v>32583.7989915966</v>
      </c>
      <c r="AH51" s="20" t="n">
        <v>33634.8939177253</v>
      </c>
      <c r="AI51" s="20" t="n">
        <v>33585.426494927</v>
      </c>
      <c r="AJ51" s="20" t="n">
        <v>33914.584304537</v>
      </c>
      <c r="AK51" s="20" t="n">
        <v>35685.0857142857</v>
      </c>
      <c r="AL51" s="20" t="n">
        <v>37319.1383382759</v>
      </c>
      <c r="AM51" s="20" t="n">
        <v>38481.9660764027</v>
      </c>
      <c r="AN51" s="20" t="n">
        <v>38175.0475110985</v>
      </c>
      <c r="AO51" s="20" t="n">
        <v>39260.8383490587</v>
      </c>
      <c r="AP51" s="20" t="n">
        <v>40783.3535843154</v>
      </c>
      <c r="AQ51" s="20" t="n">
        <v>40459.9355089646</v>
      </c>
      <c r="AR51" s="20" t="n">
        <v>39084.9892012434</v>
      </c>
      <c r="AS51" s="20" t="n">
        <v>39255.5498932775</v>
      </c>
      <c r="AT51" s="20" t="n">
        <v>39906.0987589825</v>
      </c>
      <c r="AU51" s="20" t="n">
        <v>42395.1336815738</v>
      </c>
      <c r="AV51" s="20" t="n">
        <v>42999.4582656854</v>
      </c>
      <c r="AW51" s="20" t="n">
        <v>44168.2702481536</v>
      </c>
      <c r="AX51" s="20" t="n">
        <v>44355.933749745</v>
      </c>
      <c r="AY51" s="20" t="n">
        <v>44945.9759158473</v>
      </c>
      <c r="AZ51" s="20" t="n">
        <v>46267.5784884458</v>
      </c>
      <c r="BA51" s="20" t="n">
        <v>47290.4897674555</v>
      </c>
      <c r="BB51" s="20" t="n">
        <v>49098.2875522882</v>
      </c>
      <c r="BC51" s="20" t="n">
        <v>51129.298892008</v>
      </c>
      <c r="BD51" s="20" t="n">
        <v>51726.4575583623</v>
      </c>
      <c r="BE51" s="20" t="n">
        <v>54744.0219219006</v>
      </c>
      <c r="BF51" s="20" t="n">
        <v>56131.5101806905</v>
      </c>
      <c r="BG51" s="20" t="n">
        <v>57223.8202215606</v>
      </c>
      <c r="BH51" s="20" t="n">
        <v>58424.9557287898</v>
      </c>
      <c r="BI51" s="20" t="n">
        <v>60467.4211847968</v>
      </c>
      <c r="BJ51" s="20" t="n">
        <v>61050.5193190271</v>
      </c>
      <c r="BK51" s="20" t="n">
        <v>63693.4658123142</v>
      </c>
      <c r="BL51" s="20" t="n">
        <v>66270.3374892691</v>
      </c>
      <c r="BM51" s="20" t="n">
        <v>70781.5062025132</v>
      </c>
      <c r="BN51" s="20" t="n">
        <v>71743.3614921967</v>
      </c>
      <c r="BO51" s="20" t="n">
        <v>74305.4499746343</v>
      </c>
      <c r="BP51" s="20" t="n">
        <v>77314.0827294646</v>
      </c>
      <c r="BQ51" s="20" t="n">
        <v>78559.750518175</v>
      </c>
      <c r="BR51" s="20" t="n">
        <v>80265.7035639453</v>
      </c>
      <c r="BS51" s="20" t="n">
        <v>82263.9066816842</v>
      </c>
    </row>
    <row r="52" customFormat="false" ht="12.95" hidden="false" customHeight="true" outlineLevel="0" collapsed="false">
      <c r="B52" s="30" t="s">
        <v>132</v>
      </c>
      <c r="C52" s="8" t="s">
        <v>125</v>
      </c>
      <c r="D52" s="20" t="s">
        <v>189</v>
      </c>
      <c r="E52" s="20" t="s">
        <v>189</v>
      </c>
      <c r="F52" s="20" t="s">
        <v>189</v>
      </c>
      <c r="G52" s="20" t="s">
        <v>189</v>
      </c>
      <c r="H52" s="20" t="s">
        <v>189</v>
      </c>
      <c r="I52" s="20" t="s">
        <v>189</v>
      </c>
      <c r="J52" s="20" t="s">
        <v>189</v>
      </c>
      <c r="K52" s="20" t="s">
        <v>189</v>
      </c>
      <c r="L52" s="20" t="s">
        <v>189</v>
      </c>
      <c r="M52" s="20" t="s">
        <v>189</v>
      </c>
      <c r="N52" s="20" t="s">
        <v>189</v>
      </c>
      <c r="O52" s="20" t="s">
        <v>189</v>
      </c>
      <c r="P52" s="20" t="s">
        <v>189</v>
      </c>
      <c r="Q52" s="20" t="s">
        <v>189</v>
      </c>
      <c r="R52" s="20" t="s">
        <v>189</v>
      </c>
      <c r="S52" s="20" t="s">
        <v>189</v>
      </c>
      <c r="T52" s="20" t="s">
        <v>189</v>
      </c>
      <c r="U52" s="20" t="s">
        <v>189</v>
      </c>
      <c r="V52" s="20" t="s">
        <v>189</v>
      </c>
      <c r="W52" s="20" t="s">
        <v>189</v>
      </c>
      <c r="X52" s="20" t="s">
        <v>189</v>
      </c>
      <c r="Y52" s="20" t="s">
        <v>189</v>
      </c>
      <c r="Z52" s="20" t="n">
        <v>89.8041948424069</v>
      </c>
      <c r="AA52" s="20" t="n">
        <v>255.155592970641</v>
      </c>
      <c r="AB52" s="20" t="n">
        <v>277.237005430566</v>
      </c>
      <c r="AC52" s="20" t="n">
        <v>266.218250881794</v>
      </c>
      <c r="AD52" s="20" t="n">
        <v>244.938796492289</v>
      </c>
      <c r="AE52" s="20" t="n">
        <v>216.376369883658</v>
      </c>
      <c r="AF52" s="20" t="n">
        <v>201.191401730269</v>
      </c>
      <c r="AG52" s="20" t="n">
        <v>177.46197945845</v>
      </c>
      <c r="AH52" s="20" t="n">
        <v>164.789602086313</v>
      </c>
      <c r="AI52" s="20" t="n">
        <v>137.145570986544</v>
      </c>
      <c r="AJ52" s="20" t="n">
        <v>122.435322399051</v>
      </c>
      <c r="AK52" s="20" t="n">
        <v>114.771428571429</v>
      </c>
      <c r="AL52" s="20" t="n">
        <v>110.175329067166</v>
      </c>
      <c r="AM52" s="20" t="n">
        <v>107.969657779546</v>
      </c>
      <c r="AN52" s="20" t="n">
        <v>97.5128931708699</v>
      </c>
      <c r="AO52" s="20" t="n">
        <v>97.0630952913294</v>
      </c>
      <c r="AP52" s="20" t="n">
        <v>84.8723570190641</v>
      </c>
      <c r="AQ52" s="20" t="n">
        <v>80.6100882322808</v>
      </c>
      <c r="AR52" s="20" t="n">
        <v>73.3991723846803</v>
      </c>
      <c r="AS52" s="20" t="n">
        <v>65.5727073279954</v>
      </c>
      <c r="AT52" s="20" t="n">
        <v>62.9892713687986</v>
      </c>
      <c r="AU52" s="20" t="n">
        <v>59.4855797476291</v>
      </c>
      <c r="AV52" s="20" t="n">
        <v>57.2587027158541</v>
      </c>
      <c r="AW52" s="20" t="n">
        <v>56.6789625090656</v>
      </c>
      <c r="AX52" s="20" t="n">
        <v>53.5391772421231</v>
      </c>
      <c r="AY52" s="20" t="n">
        <v>53.6650341427479</v>
      </c>
      <c r="AZ52" s="20" t="n">
        <v>42.9855490303196</v>
      </c>
      <c r="BA52" s="20" t="n">
        <v>41.2112467325046</v>
      </c>
      <c r="BB52" s="20" t="n">
        <v>39.7208190930539</v>
      </c>
      <c r="BC52" s="20" t="n">
        <v>37.4616693255612</v>
      </c>
      <c r="BD52" s="20" t="n">
        <v>36.7972116838054</v>
      </c>
      <c r="BE52" s="20" t="n">
        <v>37.3749581160661</v>
      </c>
      <c r="BF52" s="20" t="n">
        <v>36.5331244147579</v>
      </c>
      <c r="BG52" s="20" t="n">
        <v>36.5650861887635</v>
      </c>
      <c r="BH52" s="20" t="n">
        <v>36.2817625270113</v>
      </c>
      <c r="BI52" s="20" t="n">
        <v>35.9128783834612</v>
      </c>
      <c r="BJ52" s="20" t="n">
        <v>38.8064116866511</v>
      </c>
      <c r="BK52" s="20" t="n">
        <v>43.817734831078</v>
      </c>
      <c r="BL52" s="20" t="n">
        <v>48.4754201427023</v>
      </c>
      <c r="BM52" s="20" t="n">
        <v>50.4871305172648</v>
      </c>
      <c r="BN52" s="20" t="n">
        <v>54.2921227114089</v>
      </c>
      <c r="BO52" s="20" t="n">
        <v>56.118641001086</v>
      </c>
      <c r="BP52" s="20" t="n">
        <v>58.8289045008631</v>
      </c>
      <c r="BQ52" s="20" t="n">
        <v>61.4365447271685</v>
      </c>
      <c r="BR52" s="20" t="n">
        <v>65.1413483774052</v>
      </c>
      <c r="BS52" s="20" t="n">
        <v>68.320232685487</v>
      </c>
    </row>
    <row r="53" customFormat="false" ht="12.95" hidden="false" customHeight="true" outlineLevel="0" collapsed="false">
      <c r="B53" s="8" t="s">
        <v>170</v>
      </c>
      <c r="C53" s="8" t="s">
        <v>127</v>
      </c>
      <c r="D53" s="20" t="s">
        <v>189</v>
      </c>
      <c r="E53" s="20" t="s">
        <v>189</v>
      </c>
      <c r="F53" s="20" t="s">
        <v>189</v>
      </c>
      <c r="G53" s="20" t="s">
        <v>189</v>
      </c>
      <c r="H53" s="20" t="s">
        <v>189</v>
      </c>
      <c r="I53" s="20" t="s">
        <v>189</v>
      </c>
      <c r="J53" s="20" t="s">
        <v>189</v>
      </c>
      <c r="K53" s="20" t="s">
        <v>189</v>
      </c>
      <c r="L53" s="20" t="s">
        <v>189</v>
      </c>
      <c r="M53" s="20" t="s">
        <v>189</v>
      </c>
      <c r="N53" s="20" t="s">
        <v>189</v>
      </c>
      <c r="O53" s="20" t="s">
        <v>189</v>
      </c>
      <c r="P53" s="20" t="s">
        <v>189</v>
      </c>
      <c r="Q53" s="20" t="s">
        <v>189</v>
      </c>
      <c r="R53" s="20" t="s">
        <v>189</v>
      </c>
      <c r="S53" s="20" t="s">
        <v>189</v>
      </c>
      <c r="T53" s="20" t="s">
        <v>189</v>
      </c>
      <c r="U53" s="20" t="s">
        <v>189</v>
      </c>
      <c r="V53" s="20" t="s">
        <v>189</v>
      </c>
      <c r="W53" s="20" t="s">
        <v>189</v>
      </c>
      <c r="X53" s="20" t="s">
        <v>189</v>
      </c>
      <c r="Y53" s="20" t="s">
        <v>189</v>
      </c>
      <c r="Z53" s="20" t="s">
        <v>189</v>
      </c>
      <c r="AA53" s="20" t="s">
        <v>189</v>
      </c>
      <c r="AB53" s="20" t="s">
        <v>189</v>
      </c>
      <c r="AC53" s="20" t="s">
        <v>189</v>
      </c>
      <c r="AD53" s="20" t="s">
        <v>189</v>
      </c>
      <c r="AE53" s="20" t="s">
        <v>189</v>
      </c>
      <c r="AF53" s="20" t="s">
        <v>189</v>
      </c>
      <c r="AG53" s="20" t="s">
        <v>189</v>
      </c>
      <c r="AH53" s="20" t="s">
        <v>189</v>
      </c>
      <c r="AI53" s="20" t="s">
        <v>189</v>
      </c>
      <c r="AJ53" s="20" t="s">
        <v>189</v>
      </c>
      <c r="AK53" s="20" t="s">
        <v>189</v>
      </c>
      <c r="AL53" s="20" t="s">
        <v>189</v>
      </c>
      <c r="AM53" s="20" t="s">
        <v>189</v>
      </c>
      <c r="AN53" s="20" t="s">
        <v>189</v>
      </c>
      <c r="AO53" s="20" t="s">
        <v>189</v>
      </c>
      <c r="AP53" s="20" t="s">
        <v>189</v>
      </c>
      <c r="AQ53" s="20" t="s">
        <v>189</v>
      </c>
      <c r="AR53" s="20" t="s">
        <v>189</v>
      </c>
      <c r="AS53" s="20" t="s">
        <v>189</v>
      </c>
      <c r="AT53" s="20" t="s">
        <v>189</v>
      </c>
      <c r="AU53" s="20" t="s">
        <v>189</v>
      </c>
      <c r="AV53" s="20" t="s">
        <v>189</v>
      </c>
      <c r="AW53" s="20" t="s">
        <v>189</v>
      </c>
      <c r="AX53" s="20" t="s">
        <v>189</v>
      </c>
      <c r="AY53" s="20" t="s">
        <v>189</v>
      </c>
      <c r="AZ53" s="20" t="s">
        <v>189</v>
      </c>
      <c r="BA53" s="20" t="s">
        <v>189</v>
      </c>
      <c r="BB53" s="20" t="s">
        <v>189</v>
      </c>
      <c r="BC53" s="20" t="s">
        <v>189</v>
      </c>
      <c r="BD53" s="20" t="s">
        <v>189</v>
      </c>
      <c r="BE53" s="20" t="s">
        <v>189</v>
      </c>
      <c r="BF53" s="20" t="s">
        <v>189</v>
      </c>
      <c r="BG53" s="20" t="s">
        <v>189</v>
      </c>
      <c r="BH53" s="20" t="s">
        <v>189</v>
      </c>
      <c r="BI53" s="20" t="s">
        <v>189</v>
      </c>
      <c r="BJ53" s="20" t="s">
        <v>189</v>
      </c>
      <c r="BK53" s="20" t="s">
        <v>189</v>
      </c>
      <c r="BL53" s="20" t="n">
        <v>10.5968036951319</v>
      </c>
      <c r="BM53" s="20" t="n">
        <v>0.2662333742848</v>
      </c>
      <c r="BN53" s="20" t="n">
        <v>10.289990281827</v>
      </c>
      <c r="BO53" s="20" t="n">
        <v>7.5</v>
      </c>
      <c r="BP53" s="20" t="n">
        <v>4.87805327510112</v>
      </c>
      <c r="BQ53" s="20" t="n">
        <v>4.74982280797768</v>
      </c>
      <c r="BR53" s="20" t="n">
        <v>4.62496724032498</v>
      </c>
      <c r="BS53" s="20" t="n">
        <v>4.50336421092029</v>
      </c>
    </row>
    <row r="54" customFormat="false" ht="26.1" hidden="false" customHeight="true" outlineLevel="0" collapsed="false">
      <c r="B54" s="8" t="s">
        <v>171</v>
      </c>
      <c r="C54" s="8" t="s">
        <v>127</v>
      </c>
      <c r="D54" s="20" t="s">
        <v>189</v>
      </c>
      <c r="E54" s="20" t="s">
        <v>189</v>
      </c>
      <c r="F54" s="20" t="s">
        <v>189</v>
      </c>
      <c r="G54" s="20" t="s">
        <v>189</v>
      </c>
      <c r="H54" s="20" t="s">
        <v>189</v>
      </c>
      <c r="I54" s="20" t="s">
        <v>189</v>
      </c>
      <c r="J54" s="20" t="s">
        <v>189</v>
      </c>
      <c r="K54" s="20" t="s">
        <v>189</v>
      </c>
      <c r="L54" s="20" t="s">
        <v>189</v>
      </c>
      <c r="M54" s="20" t="s">
        <v>189</v>
      </c>
      <c r="N54" s="20" t="s">
        <v>189</v>
      </c>
      <c r="O54" s="20" t="s">
        <v>189</v>
      </c>
      <c r="P54" s="20" t="s">
        <v>189</v>
      </c>
      <c r="Q54" s="20" t="s">
        <v>189</v>
      </c>
      <c r="R54" s="20" t="s">
        <v>189</v>
      </c>
      <c r="S54" s="20" t="s">
        <v>189</v>
      </c>
      <c r="T54" s="20" t="s">
        <v>189</v>
      </c>
      <c r="U54" s="20" t="s">
        <v>189</v>
      </c>
      <c r="V54" s="20" t="s">
        <v>189</v>
      </c>
      <c r="W54" s="20" t="s">
        <v>189</v>
      </c>
      <c r="X54" s="20" t="s">
        <v>189</v>
      </c>
      <c r="Y54" s="20" t="s">
        <v>189</v>
      </c>
      <c r="Z54" s="20" t="s">
        <v>189</v>
      </c>
      <c r="AA54" s="20" t="s">
        <v>189</v>
      </c>
      <c r="AB54" s="20" t="s">
        <v>189</v>
      </c>
      <c r="AC54" s="20" t="s">
        <v>189</v>
      </c>
      <c r="AD54" s="20" t="s">
        <v>189</v>
      </c>
      <c r="AE54" s="20" t="s">
        <v>189</v>
      </c>
      <c r="AF54" s="20" t="s">
        <v>189</v>
      </c>
      <c r="AG54" s="20" t="s">
        <v>189</v>
      </c>
      <c r="AH54" s="20" t="s">
        <v>189</v>
      </c>
      <c r="AI54" s="20" t="s">
        <v>189</v>
      </c>
      <c r="AJ54" s="20" t="s">
        <v>189</v>
      </c>
      <c r="AK54" s="20" t="s">
        <v>189</v>
      </c>
      <c r="AL54" s="20" t="s">
        <v>189</v>
      </c>
      <c r="AM54" s="20" t="s">
        <v>189</v>
      </c>
      <c r="AN54" s="20" t="s">
        <v>189</v>
      </c>
      <c r="AO54" s="20" t="s">
        <v>189</v>
      </c>
      <c r="AP54" s="20" t="s">
        <v>189</v>
      </c>
      <c r="AQ54" s="20" t="n">
        <v>418.736798967277</v>
      </c>
      <c r="AR54" s="20" t="n">
        <v>507.92462967227</v>
      </c>
      <c r="AS54" s="20" t="n">
        <v>542.440467873968</v>
      </c>
      <c r="AT54" s="20" t="n">
        <v>552.028558145713</v>
      </c>
      <c r="AU54" s="20" t="n">
        <v>677.179590877028</v>
      </c>
      <c r="AV54" s="20" t="n">
        <v>698.787384811898</v>
      </c>
      <c r="AW54" s="20" t="n">
        <v>651.950683066175</v>
      </c>
      <c r="AX54" s="20" t="n">
        <v>740.68495147046</v>
      </c>
      <c r="AY54" s="20" t="n">
        <v>786.487139092738</v>
      </c>
      <c r="AZ54" s="20" t="n">
        <v>492.833477192024</v>
      </c>
      <c r="BA54" s="20" t="n">
        <v>707.452924108925</v>
      </c>
      <c r="BB54" s="20" t="n">
        <v>763.224911690716</v>
      </c>
      <c r="BC54" s="20" t="n">
        <v>859.491997750166</v>
      </c>
      <c r="BD54" s="20" t="n">
        <v>865.722440224592</v>
      </c>
      <c r="BE54" s="20" t="n">
        <v>831.021192112133</v>
      </c>
      <c r="BF54" s="20" t="n">
        <v>916.260593922348</v>
      </c>
      <c r="BG54" s="20" t="n">
        <v>1274.33126351776</v>
      </c>
      <c r="BH54" s="20" t="n">
        <v>1546.73369174897</v>
      </c>
      <c r="BI54" s="20" t="n">
        <v>1392.68068408908</v>
      </c>
      <c r="BJ54" s="20" t="n">
        <v>1499.93309147287</v>
      </c>
      <c r="BK54" s="20" t="n">
        <v>1783.11039468611</v>
      </c>
      <c r="BL54" s="20" t="n">
        <v>2097.518217829</v>
      </c>
      <c r="BM54" s="20" t="n">
        <v>2111.93222392844</v>
      </c>
      <c r="BN54" s="20" t="n">
        <v>2047.90350853162</v>
      </c>
      <c r="BO54" s="20" t="n">
        <v>1998.91232754608</v>
      </c>
      <c r="BP54" s="20" t="n">
        <v>2033.56281587455</v>
      </c>
      <c r="BQ54" s="20" t="n">
        <v>2054.83465450221</v>
      </c>
      <c r="BR54" s="20" t="n">
        <v>2072.04825604359</v>
      </c>
      <c r="BS54" s="20" t="n">
        <v>2103.69617388949</v>
      </c>
    </row>
    <row r="55" customFormat="false" ht="12.95" hidden="false" customHeight="true" outlineLevel="0" collapsed="false">
      <c r="B55" s="8" t="s">
        <v>172</v>
      </c>
      <c r="C55" s="8" t="s">
        <v>127</v>
      </c>
      <c r="D55" s="20" t="s">
        <v>189</v>
      </c>
      <c r="E55" s="20" t="s">
        <v>189</v>
      </c>
      <c r="F55" s="20" t="s">
        <v>189</v>
      </c>
      <c r="G55" s="20" t="s">
        <v>189</v>
      </c>
      <c r="H55" s="20" t="s">
        <v>189</v>
      </c>
      <c r="I55" s="20" t="s">
        <v>189</v>
      </c>
      <c r="J55" s="20" t="s">
        <v>189</v>
      </c>
      <c r="K55" s="20" t="s">
        <v>189</v>
      </c>
      <c r="L55" s="20" t="s">
        <v>189</v>
      </c>
      <c r="M55" s="20" t="s">
        <v>189</v>
      </c>
      <c r="N55" s="20" t="s">
        <v>189</v>
      </c>
      <c r="O55" s="20" t="s">
        <v>189</v>
      </c>
      <c r="P55" s="20" t="s">
        <v>189</v>
      </c>
      <c r="Q55" s="20" t="s">
        <v>189</v>
      </c>
      <c r="R55" s="20" t="s">
        <v>189</v>
      </c>
      <c r="S55" s="20" t="s">
        <v>189</v>
      </c>
      <c r="T55" s="20" t="s">
        <v>189</v>
      </c>
      <c r="U55" s="20" t="s">
        <v>189</v>
      </c>
      <c r="V55" s="20" t="s">
        <v>189</v>
      </c>
      <c r="W55" s="20" t="s">
        <v>189</v>
      </c>
      <c r="X55" s="20" t="s">
        <v>189</v>
      </c>
      <c r="Y55" s="20" t="s">
        <v>189</v>
      </c>
      <c r="Z55" s="20" t="s">
        <v>189</v>
      </c>
      <c r="AA55" s="20" t="s">
        <v>189</v>
      </c>
      <c r="AB55" s="20" t="s">
        <v>189</v>
      </c>
      <c r="AC55" s="20" t="s">
        <v>189</v>
      </c>
      <c r="AD55" s="20" t="s">
        <v>189</v>
      </c>
      <c r="AE55" s="20" t="s">
        <v>189</v>
      </c>
      <c r="AF55" s="20" t="s">
        <v>189</v>
      </c>
      <c r="AG55" s="20" t="s">
        <v>189</v>
      </c>
      <c r="AH55" s="20" t="s">
        <v>189</v>
      </c>
      <c r="AI55" s="20" t="s">
        <v>189</v>
      </c>
      <c r="AJ55" s="20" t="s">
        <v>189</v>
      </c>
      <c r="AK55" s="20" t="s">
        <v>189</v>
      </c>
      <c r="AL55" s="20" t="s">
        <v>189</v>
      </c>
      <c r="AM55" s="20" t="n">
        <v>1316.703143653</v>
      </c>
      <c r="AN55" s="20" t="n">
        <v>1270.16794181543</v>
      </c>
      <c r="AO55" s="20" t="n">
        <v>1290.22894960426</v>
      </c>
      <c r="AP55" s="20" t="n">
        <v>1736.44254766031</v>
      </c>
      <c r="AQ55" s="20" t="n">
        <v>1822.48140483167</v>
      </c>
      <c r="AR55" s="20" t="n">
        <v>1824.46526978279</v>
      </c>
      <c r="AS55" s="20" t="n">
        <v>1799.91609794544</v>
      </c>
      <c r="AT55" s="20" t="n">
        <v>1654.32762170419</v>
      </c>
      <c r="AU55" s="20" t="n">
        <v>1296.26779528176</v>
      </c>
      <c r="AV55" s="20" t="n">
        <v>1107.75511693683</v>
      </c>
      <c r="AW55" s="20" t="n">
        <v>1032.77764456877</v>
      </c>
      <c r="AX55" s="20" t="n">
        <v>123.447491911743</v>
      </c>
      <c r="AY55" s="20" t="n">
        <v>54.4525713314255</v>
      </c>
      <c r="AZ55" s="20" t="n">
        <v>141.140103796777</v>
      </c>
      <c r="BA55" s="20" t="n">
        <v>36.6409881012591</v>
      </c>
      <c r="BB55" s="20" t="n">
        <v>37.264145778751</v>
      </c>
      <c r="BC55" s="20" t="n">
        <v>89.3330265378126</v>
      </c>
      <c r="BD55" s="20" t="n">
        <v>89.5114251466785</v>
      </c>
      <c r="BE55" s="20" t="n">
        <v>90.1663128794985</v>
      </c>
      <c r="BF55" s="20" t="n">
        <v>88.6185705062292</v>
      </c>
      <c r="BG55" s="20" t="n">
        <v>98.1648844040747</v>
      </c>
      <c r="BH55" s="20" t="n">
        <v>51.5110703820611</v>
      </c>
      <c r="BI55" s="20" t="n">
        <v>48.2403324739977</v>
      </c>
      <c r="BJ55" s="20" t="n">
        <v>51.227032780364</v>
      </c>
      <c r="BK55" s="20" t="n">
        <v>53.1458654241612</v>
      </c>
      <c r="BL55" s="20" t="n">
        <v>53.2792689639848</v>
      </c>
      <c r="BM55" s="20" t="n">
        <v>67.7802499133865</v>
      </c>
      <c r="BN55" s="20" t="n">
        <v>53.9945735793782</v>
      </c>
      <c r="BO55" s="20" t="n">
        <v>54.5650442233719</v>
      </c>
      <c r="BP55" s="20" t="n">
        <v>56.001072879303</v>
      </c>
      <c r="BQ55" s="20" t="n">
        <v>56.8093161428937</v>
      </c>
      <c r="BR55" s="20" t="n">
        <v>56.4917300900323</v>
      </c>
      <c r="BS55" s="20" t="n">
        <v>56.2107753947089</v>
      </c>
    </row>
    <row r="56" customFormat="false" ht="12.95" hidden="false" customHeight="true" outlineLevel="0" collapsed="false">
      <c r="B56" s="8" t="s">
        <v>173</v>
      </c>
      <c r="C56" s="8" t="s">
        <v>127</v>
      </c>
      <c r="D56" s="20" t="n">
        <v>433.168294980487</v>
      </c>
      <c r="E56" s="20" t="n">
        <v>533.480952765442</v>
      </c>
      <c r="F56" s="20" t="n">
        <v>460.832123831937</v>
      </c>
      <c r="G56" s="20" t="n">
        <v>373.840819172753</v>
      </c>
      <c r="H56" s="20" t="n">
        <v>620.542080473691</v>
      </c>
      <c r="I56" s="20" t="n">
        <v>503.540695212279</v>
      </c>
      <c r="J56" s="20" t="n">
        <v>348.985456600727</v>
      </c>
      <c r="K56" s="20" t="n">
        <v>335.56293903916</v>
      </c>
      <c r="L56" s="20" t="n">
        <v>421.679801829268</v>
      </c>
      <c r="M56" s="20" t="n">
        <v>490.060787172012</v>
      </c>
      <c r="N56" s="20" t="n">
        <v>927.423687943263</v>
      </c>
      <c r="O56" s="20" t="n">
        <v>778.886867977528</v>
      </c>
      <c r="P56" s="20" t="n">
        <v>558.940185282293</v>
      </c>
      <c r="Q56" s="20" t="n">
        <v>652.561833616299</v>
      </c>
      <c r="R56" s="20" t="n">
        <v>1122.35299917831</v>
      </c>
      <c r="S56" s="20" t="n">
        <v>1106.09741267788</v>
      </c>
      <c r="T56" s="20" t="n">
        <v>733.671543209877</v>
      </c>
      <c r="U56" s="20" t="n">
        <v>766.327272727273</v>
      </c>
      <c r="V56" s="20" t="n">
        <v>1169.84862424157</v>
      </c>
      <c r="W56" s="20" t="n">
        <v>1767.6382441701</v>
      </c>
      <c r="X56" s="20" t="n">
        <v>1708.83471204188</v>
      </c>
      <c r="Y56" s="20" t="n">
        <v>1670.53828202582</v>
      </c>
      <c r="Z56" s="20" t="n">
        <v>1825.20958166189</v>
      </c>
      <c r="AA56" s="20" t="n">
        <v>2667.43445227823</v>
      </c>
      <c r="AB56" s="20" t="n">
        <v>2147.04658650116</v>
      </c>
      <c r="AC56" s="20" t="n">
        <v>1667.11997467668</v>
      </c>
      <c r="AD56" s="20" t="n">
        <v>1713.94722165104</v>
      </c>
      <c r="AE56" s="20" t="n">
        <v>2900.24120441256</v>
      </c>
      <c r="AF56" s="20" t="n">
        <v>3140.64273998195</v>
      </c>
      <c r="AG56" s="20" t="n">
        <v>3108.43194136321</v>
      </c>
      <c r="AH56" s="20" t="n">
        <v>2814.7845545554</v>
      </c>
      <c r="AI56" s="20" t="n">
        <v>2487.66827372814</v>
      </c>
      <c r="AJ56" s="20" t="n">
        <v>4124.13717554697</v>
      </c>
      <c r="AK56" s="20" t="n">
        <v>5008.74285714286</v>
      </c>
      <c r="AL56" s="20" t="n">
        <v>4131.57484001873</v>
      </c>
      <c r="AM56" s="20" t="n">
        <v>3942.2092120971</v>
      </c>
      <c r="AN56" s="20" t="n">
        <v>3945.52167752905</v>
      </c>
      <c r="AO56" s="20" t="n">
        <v>3761.78679068104</v>
      </c>
      <c r="AP56" s="20" t="n">
        <v>3977.53154246101</v>
      </c>
      <c r="AQ56" s="20" t="n">
        <v>3184.84700432351</v>
      </c>
      <c r="AR56" s="20" t="n">
        <v>2248.57217706654</v>
      </c>
      <c r="AS56" s="20" t="n">
        <v>1391.01840399807</v>
      </c>
      <c r="AT56" s="20" t="n">
        <v>1529.2245892276</v>
      </c>
      <c r="AU56" s="20" t="n">
        <v>2661.93819985892</v>
      </c>
      <c r="AV56" s="20" t="n">
        <v>2834.04655685654</v>
      </c>
      <c r="AW56" s="20" t="n">
        <v>2588.62660592336</v>
      </c>
      <c r="AX56" s="20" t="n">
        <v>2005.22396414935</v>
      </c>
      <c r="AY56" s="20" t="n">
        <v>1652.8185485507</v>
      </c>
      <c r="AZ56" s="20" t="n">
        <v>849.296113520896</v>
      </c>
      <c r="BA56" s="20" t="s">
        <v>189</v>
      </c>
      <c r="BB56" s="20" t="s">
        <v>189</v>
      </c>
      <c r="BC56" s="20" t="s">
        <v>189</v>
      </c>
      <c r="BD56" s="20" t="s">
        <v>189</v>
      </c>
      <c r="BE56" s="20" t="s">
        <v>189</v>
      </c>
      <c r="BF56" s="20" t="s">
        <v>189</v>
      </c>
      <c r="BG56" s="20" t="s">
        <v>189</v>
      </c>
      <c r="BH56" s="20" t="s">
        <v>189</v>
      </c>
      <c r="BI56" s="20" t="s">
        <v>189</v>
      </c>
      <c r="BJ56" s="20" t="s">
        <v>189</v>
      </c>
      <c r="BK56" s="20" t="s">
        <v>189</v>
      </c>
      <c r="BL56" s="20" t="s">
        <v>189</v>
      </c>
      <c r="BM56" s="20" t="s">
        <v>189</v>
      </c>
      <c r="BN56" s="20" t="s">
        <v>189</v>
      </c>
      <c r="BO56" s="20" t="s">
        <v>189</v>
      </c>
      <c r="BP56" s="20" t="s">
        <v>189</v>
      </c>
      <c r="BQ56" s="20" t="s">
        <v>189</v>
      </c>
      <c r="BR56" s="20" t="s">
        <v>189</v>
      </c>
      <c r="BS56" s="20" t="s">
        <v>189</v>
      </c>
    </row>
    <row r="57" customFormat="false" ht="12.95" hidden="false" customHeight="true" outlineLevel="0" collapsed="false">
      <c r="B57" s="8" t="s">
        <v>174</v>
      </c>
      <c r="C57" s="8" t="s">
        <v>134</v>
      </c>
      <c r="D57" s="20" t="s">
        <v>189</v>
      </c>
      <c r="E57" s="20" t="s">
        <v>189</v>
      </c>
      <c r="F57" s="20" t="s">
        <v>189</v>
      </c>
      <c r="G57" s="20" t="s">
        <v>189</v>
      </c>
      <c r="H57" s="20" t="s">
        <v>189</v>
      </c>
      <c r="I57" s="20" t="s">
        <v>189</v>
      </c>
      <c r="J57" s="20" t="s">
        <v>189</v>
      </c>
      <c r="K57" s="20" t="s">
        <v>189</v>
      </c>
      <c r="L57" s="20" t="s">
        <v>189</v>
      </c>
      <c r="M57" s="20" t="s">
        <v>189</v>
      </c>
      <c r="N57" s="20" t="s">
        <v>189</v>
      </c>
      <c r="O57" s="20" t="s">
        <v>189</v>
      </c>
      <c r="P57" s="20" t="s">
        <v>189</v>
      </c>
      <c r="Q57" s="20" t="s">
        <v>189</v>
      </c>
      <c r="R57" s="20" t="s">
        <v>189</v>
      </c>
      <c r="S57" s="20" t="s">
        <v>189</v>
      </c>
      <c r="T57" s="20" t="s">
        <v>189</v>
      </c>
      <c r="U57" s="20" t="s">
        <v>189</v>
      </c>
      <c r="V57" s="20" t="s">
        <v>189</v>
      </c>
      <c r="W57" s="20" t="s">
        <v>189</v>
      </c>
      <c r="X57" s="20" t="s">
        <v>189</v>
      </c>
      <c r="Y57" s="20" t="s">
        <v>189</v>
      </c>
      <c r="Z57" s="20" t="s">
        <v>189</v>
      </c>
      <c r="AA57" s="20" t="s">
        <v>189</v>
      </c>
      <c r="AB57" s="20" t="s">
        <v>189</v>
      </c>
      <c r="AC57" s="20" t="s">
        <v>189</v>
      </c>
      <c r="AD57" s="20" t="s">
        <v>189</v>
      </c>
      <c r="AE57" s="20" t="s">
        <v>189</v>
      </c>
      <c r="AF57" s="20" t="s">
        <v>189</v>
      </c>
      <c r="AG57" s="20" t="s">
        <v>189</v>
      </c>
      <c r="AH57" s="20" t="s">
        <v>189</v>
      </c>
      <c r="AI57" s="20" t="s">
        <v>189</v>
      </c>
      <c r="AJ57" s="20" t="s">
        <v>189</v>
      </c>
      <c r="AK57" s="20" t="s">
        <v>189</v>
      </c>
      <c r="AL57" s="20" t="s">
        <v>189</v>
      </c>
      <c r="AM57" s="20" t="s">
        <v>189</v>
      </c>
      <c r="AN57" s="20" t="s">
        <v>189</v>
      </c>
      <c r="AO57" s="20" t="s">
        <v>189</v>
      </c>
      <c r="AP57" s="20" t="s">
        <v>189</v>
      </c>
      <c r="AQ57" s="20" t="s">
        <v>189</v>
      </c>
      <c r="AR57" s="20" t="s">
        <v>189</v>
      </c>
      <c r="AS57" s="20" t="s">
        <v>189</v>
      </c>
      <c r="AT57" s="20" t="s">
        <v>189</v>
      </c>
      <c r="AU57" s="20" t="s">
        <v>189</v>
      </c>
      <c r="AV57" s="20" t="s">
        <v>189</v>
      </c>
      <c r="AW57" s="20" t="s">
        <v>189</v>
      </c>
      <c r="AX57" s="20" t="s">
        <v>189</v>
      </c>
      <c r="AY57" s="20" t="s">
        <v>189</v>
      </c>
      <c r="AZ57" s="20" t="s">
        <v>189</v>
      </c>
      <c r="BA57" s="20" t="s">
        <v>189</v>
      </c>
      <c r="BB57" s="20" t="s">
        <v>189</v>
      </c>
      <c r="BC57" s="20" t="s">
        <v>189</v>
      </c>
      <c r="BD57" s="20" t="s">
        <v>189</v>
      </c>
      <c r="BE57" s="20" t="s">
        <v>189</v>
      </c>
      <c r="BF57" s="20" t="s">
        <v>189</v>
      </c>
      <c r="BG57" s="20" t="s">
        <v>189</v>
      </c>
      <c r="BH57" s="20" t="s">
        <v>189</v>
      </c>
      <c r="BI57" s="20" t="s">
        <v>189</v>
      </c>
      <c r="BJ57" s="20" t="s">
        <v>189</v>
      </c>
      <c r="BK57" s="20" t="s">
        <v>189</v>
      </c>
      <c r="BL57" s="20" t="s">
        <v>189</v>
      </c>
      <c r="BM57" s="20" t="s">
        <v>189</v>
      </c>
      <c r="BN57" s="20" t="s">
        <v>189</v>
      </c>
      <c r="BO57" s="20" t="s">
        <v>189</v>
      </c>
      <c r="BP57" s="20" t="s">
        <v>189</v>
      </c>
      <c r="BQ57" s="20" t="s">
        <v>189</v>
      </c>
      <c r="BR57" s="20" t="s">
        <v>189</v>
      </c>
      <c r="BS57" s="20" t="s">
        <v>189</v>
      </c>
    </row>
    <row r="58" customFormat="false" ht="12.95" hidden="false" customHeight="true" outlineLevel="0" collapsed="false">
      <c r="B58" s="8" t="s">
        <v>175</v>
      </c>
      <c r="C58" s="8" t="s">
        <v>125</v>
      </c>
      <c r="D58" s="20" t="s">
        <v>189</v>
      </c>
      <c r="E58" s="20" t="s">
        <v>189</v>
      </c>
      <c r="F58" s="20" t="s">
        <v>189</v>
      </c>
      <c r="G58" s="20" t="s">
        <v>189</v>
      </c>
      <c r="H58" s="20" t="s">
        <v>189</v>
      </c>
      <c r="I58" s="20" t="s">
        <v>189</v>
      </c>
      <c r="J58" s="20" t="s">
        <v>189</v>
      </c>
      <c r="K58" s="20" t="s">
        <v>189</v>
      </c>
      <c r="L58" s="20" t="s">
        <v>189</v>
      </c>
      <c r="M58" s="20" t="s">
        <v>189</v>
      </c>
      <c r="N58" s="20" t="s">
        <v>189</v>
      </c>
      <c r="O58" s="20" t="s">
        <v>189</v>
      </c>
      <c r="P58" s="20" t="s">
        <v>189</v>
      </c>
      <c r="Q58" s="20" t="s">
        <v>189</v>
      </c>
      <c r="R58" s="20" t="s">
        <v>189</v>
      </c>
      <c r="S58" s="20" t="s">
        <v>189</v>
      </c>
      <c r="T58" s="20" t="s">
        <v>189</v>
      </c>
      <c r="U58" s="20" t="s">
        <v>189</v>
      </c>
      <c r="V58" s="20" t="s">
        <v>189</v>
      </c>
      <c r="W58" s="20" t="s">
        <v>189</v>
      </c>
      <c r="X58" s="20" t="s">
        <v>189</v>
      </c>
      <c r="Y58" s="20" t="s">
        <v>189</v>
      </c>
      <c r="Z58" s="20" t="s">
        <v>189</v>
      </c>
      <c r="AA58" s="20" t="s">
        <v>189</v>
      </c>
      <c r="AB58" s="20" t="s">
        <v>189</v>
      </c>
      <c r="AC58" s="20" t="s">
        <v>189</v>
      </c>
      <c r="AD58" s="20" t="s">
        <v>189</v>
      </c>
      <c r="AE58" s="20" t="s">
        <v>189</v>
      </c>
      <c r="AF58" s="20" t="s">
        <v>189</v>
      </c>
      <c r="AG58" s="20" t="s">
        <v>189</v>
      </c>
      <c r="AH58" s="20" t="s">
        <v>189</v>
      </c>
      <c r="AI58" s="20" t="s">
        <v>189</v>
      </c>
      <c r="AJ58" s="20" t="s">
        <v>189</v>
      </c>
      <c r="AK58" s="20" t="s">
        <v>189</v>
      </c>
      <c r="AL58" s="20" t="s">
        <v>189</v>
      </c>
      <c r="AM58" s="20" t="s">
        <v>189</v>
      </c>
      <c r="AN58" s="20" t="s">
        <v>189</v>
      </c>
      <c r="AO58" s="20" t="s">
        <v>189</v>
      </c>
      <c r="AP58" s="20" t="s">
        <v>189</v>
      </c>
      <c r="AQ58" s="20" t="s">
        <v>189</v>
      </c>
      <c r="AR58" s="20" t="s">
        <v>189</v>
      </c>
      <c r="AS58" s="20" t="s">
        <v>189</v>
      </c>
      <c r="AT58" s="20" t="s">
        <v>189</v>
      </c>
      <c r="AU58" s="20" t="s">
        <v>189</v>
      </c>
      <c r="AV58" s="20" t="s">
        <v>189</v>
      </c>
      <c r="AW58" s="20" t="n">
        <v>0.040746917691636</v>
      </c>
      <c r="AX58" s="20" t="n">
        <v>0.0262325920312455</v>
      </c>
      <c r="AY58" s="20" t="s">
        <v>189</v>
      </c>
      <c r="AZ58" s="20" t="n">
        <v>0.0130149685878175</v>
      </c>
      <c r="BA58" s="20" t="n">
        <v>0.0169112252775042</v>
      </c>
      <c r="BB58" s="20" t="s">
        <v>189</v>
      </c>
      <c r="BC58" s="20" t="n">
        <v>0.0812118423071023</v>
      </c>
      <c r="BD58" s="20" t="n">
        <v>81.1401029083339</v>
      </c>
      <c r="BE58" s="20" t="n">
        <v>8.5259435997433</v>
      </c>
      <c r="BF58" s="20" t="n">
        <v>0.719076400679117</v>
      </c>
      <c r="BG58" s="20" t="n">
        <v>0.588531733296123</v>
      </c>
      <c r="BH58" s="20" t="n">
        <v>0.513912771951261</v>
      </c>
      <c r="BI58" s="20" t="n">
        <v>0.588296737487777</v>
      </c>
      <c r="BJ58" s="20" t="n">
        <v>0.442829238923591</v>
      </c>
      <c r="BK58" s="20" t="n">
        <v>0.221334057986162</v>
      </c>
      <c r="BL58" s="20" t="s">
        <v>189</v>
      </c>
      <c r="BM58" s="20" t="n">
        <v>0.30865186</v>
      </c>
      <c r="BN58" s="20" t="n">
        <v>0.217633294460641</v>
      </c>
      <c r="BO58" s="20" t="n">
        <v>0.72</v>
      </c>
      <c r="BP58" s="20" t="n">
        <v>0.702439671614562</v>
      </c>
      <c r="BQ58" s="20" t="n">
        <v>0.683974484348786</v>
      </c>
      <c r="BR58" s="20" t="n">
        <v>0.665995282606797</v>
      </c>
      <c r="BS58" s="20" t="n">
        <v>0.648484446372521</v>
      </c>
    </row>
    <row r="59" customFormat="false" ht="26.1" hidden="false" customHeight="true" outlineLevel="0" collapsed="false">
      <c r="B59" s="8" t="s">
        <v>176</v>
      </c>
      <c r="C59" s="8" t="s">
        <v>125</v>
      </c>
      <c r="D59" s="20" t="n">
        <v>2450.82061633697</v>
      </c>
      <c r="E59" s="20" t="n">
        <v>2328.42207509084</v>
      </c>
      <c r="F59" s="20" t="n">
        <v>2203.86186279626</v>
      </c>
      <c r="G59" s="20" t="n">
        <v>2005.6054758322</v>
      </c>
      <c r="H59" s="20" t="n">
        <v>2009.81539496703</v>
      </c>
      <c r="I59" s="20" t="n">
        <v>1875.80249973223</v>
      </c>
      <c r="J59" s="20" t="n">
        <v>1927.19994186516</v>
      </c>
      <c r="K59" s="20" t="n">
        <v>1889.41170771094</v>
      </c>
      <c r="L59" s="20" t="n">
        <v>1795.6699695122</v>
      </c>
      <c r="M59" s="20" t="n">
        <v>1751.87084548105</v>
      </c>
      <c r="N59" s="20" t="n">
        <v>1886.76276595745</v>
      </c>
      <c r="O59" s="20" t="n">
        <v>1844.04719101124</v>
      </c>
      <c r="P59" s="20" t="n">
        <v>1773.0619122531</v>
      </c>
      <c r="Q59" s="20" t="n">
        <v>1862.40787775891</v>
      </c>
      <c r="R59" s="20" t="n">
        <v>1773.1437304848</v>
      </c>
      <c r="S59" s="20" t="n">
        <v>1881.73538163001</v>
      </c>
      <c r="T59" s="20" t="n">
        <v>1803.94962962963</v>
      </c>
      <c r="U59" s="20" t="n">
        <v>1883.10909090909</v>
      </c>
      <c r="V59" s="20" t="n">
        <v>1768.966502046</v>
      </c>
      <c r="W59" s="20" t="n">
        <v>1754.56614540466</v>
      </c>
      <c r="X59" s="20" t="n">
        <v>1728.23753926702</v>
      </c>
      <c r="Y59" s="20" t="n">
        <v>1637.67954319762</v>
      </c>
      <c r="Z59" s="20" t="n">
        <v>1553.36985673352</v>
      </c>
      <c r="AA59" s="20" t="n">
        <v>1523.13404188151</v>
      </c>
      <c r="AB59" s="20" t="n">
        <v>1537.12517455392</v>
      </c>
      <c r="AC59" s="20" t="n">
        <v>1570.49615628109</v>
      </c>
      <c r="AD59" s="20" t="n">
        <v>1632.12485636529</v>
      </c>
      <c r="AE59" s="20" t="n">
        <v>1647.39649165109</v>
      </c>
      <c r="AF59" s="20" t="n">
        <v>1589.86166339366</v>
      </c>
      <c r="AG59" s="20" t="n">
        <v>1530.42420168067</v>
      </c>
      <c r="AH59" s="20" t="n">
        <v>1514.28282998233</v>
      </c>
      <c r="AI59" s="20" t="n">
        <v>1428.5996977765</v>
      </c>
      <c r="AJ59" s="20" t="n">
        <v>1366.12043939993</v>
      </c>
      <c r="AK59" s="20" t="n">
        <v>1409.62857142857</v>
      </c>
      <c r="AL59" s="20" t="n">
        <v>1388.20914624629</v>
      </c>
      <c r="AM59" s="20" t="n">
        <v>1379.90489454835</v>
      </c>
      <c r="AN59" s="20" t="n">
        <v>1360.17984320393</v>
      </c>
      <c r="AO59" s="20" t="n">
        <v>1375.45508205518</v>
      </c>
      <c r="AP59" s="20" t="n">
        <v>1353.37001733102</v>
      </c>
      <c r="AQ59" s="20" t="n">
        <v>1299.60281130258</v>
      </c>
      <c r="AR59" s="20" t="n">
        <v>1240.03500069077</v>
      </c>
      <c r="AS59" s="20" t="n">
        <v>1215.46873677611</v>
      </c>
      <c r="AT59" s="20" t="n">
        <v>1444.35409370384</v>
      </c>
      <c r="AU59" s="20" t="n">
        <v>1604.36791159182</v>
      </c>
      <c r="AV59" s="20" t="n">
        <v>1864.21822274262</v>
      </c>
      <c r="AW59" s="20" t="n">
        <v>2015.88793084973</v>
      </c>
      <c r="AX59" s="20" t="n">
        <v>1769.69232195634</v>
      </c>
      <c r="AY59" s="20" t="n">
        <v>1886.97360570085</v>
      </c>
      <c r="AZ59" s="20" t="n">
        <v>1954.32334482382</v>
      </c>
      <c r="BA59" s="20" t="n">
        <v>1815.39184816461</v>
      </c>
      <c r="BB59" s="20" t="n">
        <v>1743.90129568946</v>
      </c>
      <c r="BC59" s="20" t="n">
        <v>1699.38893148233</v>
      </c>
      <c r="BD59" s="20" t="n">
        <v>1864.87835952306</v>
      </c>
      <c r="BE59" s="20" t="n">
        <v>1617.76659920028</v>
      </c>
      <c r="BF59" s="20" t="s">
        <v>189</v>
      </c>
      <c r="BG59" s="20" t="s">
        <v>189</v>
      </c>
      <c r="BH59" s="20" t="s">
        <v>189</v>
      </c>
      <c r="BI59" s="20" t="s">
        <v>189</v>
      </c>
      <c r="BJ59" s="20" t="s">
        <v>189</v>
      </c>
      <c r="BK59" s="20" t="s">
        <v>189</v>
      </c>
      <c r="BL59" s="20" t="s">
        <v>189</v>
      </c>
      <c r="BM59" s="20" t="s">
        <v>189</v>
      </c>
      <c r="BN59" s="20" t="s">
        <v>189</v>
      </c>
      <c r="BO59" s="20" t="s">
        <v>189</v>
      </c>
      <c r="BP59" s="20" t="s">
        <v>189</v>
      </c>
      <c r="BQ59" s="20" t="s">
        <v>189</v>
      </c>
      <c r="BR59" s="20" t="s">
        <v>189</v>
      </c>
      <c r="BS59" s="20" t="s">
        <v>189</v>
      </c>
    </row>
    <row r="60" customFormat="false" ht="12.95" hidden="false" customHeight="true" outlineLevel="0" collapsed="false">
      <c r="B60" s="8" t="s">
        <v>177</v>
      </c>
      <c r="C60" s="8" t="s">
        <v>125</v>
      </c>
      <c r="D60" s="20" t="s">
        <v>189</v>
      </c>
      <c r="E60" s="20" t="s">
        <v>189</v>
      </c>
      <c r="F60" s="20" t="s">
        <v>189</v>
      </c>
      <c r="G60" s="20" t="s">
        <v>189</v>
      </c>
      <c r="H60" s="20" t="s">
        <v>189</v>
      </c>
      <c r="I60" s="20" t="s">
        <v>189</v>
      </c>
      <c r="J60" s="20" t="s">
        <v>189</v>
      </c>
      <c r="K60" s="20" t="s">
        <v>189</v>
      </c>
      <c r="L60" s="20" t="s">
        <v>189</v>
      </c>
      <c r="M60" s="20" t="s">
        <v>189</v>
      </c>
      <c r="N60" s="20" t="s">
        <v>189</v>
      </c>
      <c r="O60" s="20" t="s">
        <v>189</v>
      </c>
      <c r="P60" s="20" t="s">
        <v>189</v>
      </c>
      <c r="Q60" s="20" t="s">
        <v>189</v>
      </c>
      <c r="R60" s="20" t="s">
        <v>189</v>
      </c>
      <c r="S60" s="20" t="s">
        <v>189</v>
      </c>
      <c r="T60" s="20" t="s">
        <v>189</v>
      </c>
      <c r="U60" s="20" t="s">
        <v>189</v>
      </c>
      <c r="V60" s="20" t="s">
        <v>189</v>
      </c>
      <c r="W60" s="20" t="s">
        <v>189</v>
      </c>
      <c r="X60" s="20" t="s">
        <v>189</v>
      </c>
      <c r="Y60" s="20" t="s">
        <v>189</v>
      </c>
      <c r="Z60" s="20" t="s">
        <v>189</v>
      </c>
      <c r="AA60" s="20" t="s">
        <v>189</v>
      </c>
      <c r="AB60" s="20" t="s">
        <v>189</v>
      </c>
      <c r="AC60" s="20" t="s">
        <v>189</v>
      </c>
      <c r="AD60" s="20" t="s">
        <v>189</v>
      </c>
      <c r="AE60" s="20" t="s">
        <v>189</v>
      </c>
      <c r="AF60" s="20" t="s">
        <v>189</v>
      </c>
      <c r="AG60" s="20" t="s">
        <v>189</v>
      </c>
      <c r="AH60" s="20" t="s">
        <v>189</v>
      </c>
      <c r="AI60" s="20" t="s">
        <v>189</v>
      </c>
      <c r="AJ60" s="20" t="s">
        <v>189</v>
      </c>
      <c r="AK60" s="20" t="s">
        <v>189</v>
      </c>
      <c r="AL60" s="20" t="s">
        <v>189</v>
      </c>
      <c r="AM60" s="20" t="s">
        <v>189</v>
      </c>
      <c r="AN60" s="20" t="s">
        <v>189</v>
      </c>
      <c r="AO60" s="20" t="s">
        <v>189</v>
      </c>
      <c r="AP60" s="20" t="s">
        <v>189</v>
      </c>
      <c r="AQ60" s="20" t="s">
        <v>189</v>
      </c>
      <c r="AR60" s="20" t="s">
        <v>189</v>
      </c>
      <c r="AS60" s="20" t="s">
        <v>189</v>
      </c>
      <c r="AT60" s="20" t="s">
        <v>189</v>
      </c>
      <c r="AU60" s="20" t="s">
        <v>189</v>
      </c>
      <c r="AV60" s="20" t="s">
        <v>189</v>
      </c>
      <c r="AW60" s="20" t="s">
        <v>189</v>
      </c>
      <c r="AX60" s="20" t="s">
        <v>189</v>
      </c>
      <c r="AY60" s="20" t="s">
        <v>189</v>
      </c>
      <c r="AZ60" s="20" t="s">
        <v>189</v>
      </c>
      <c r="BA60" s="20" t="n">
        <v>268.662998908617</v>
      </c>
      <c r="BB60" s="20" t="n">
        <v>268.332212985049</v>
      </c>
      <c r="BC60" s="20" t="n">
        <v>1027.97408580048</v>
      </c>
      <c r="BD60" s="20" t="n">
        <v>2337.00703945492</v>
      </c>
      <c r="BE60" s="20" t="n">
        <v>2196.08940973491</v>
      </c>
      <c r="BF60" s="20" t="n">
        <v>2159.04714871231</v>
      </c>
      <c r="BG60" s="20" t="n">
        <v>2358.55446480151</v>
      </c>
      <c r="BH60" s="20" t="n">
        <v>2350.74962450079</v>
      </c>
      <c r="BI60" s="20" t="n">
        <v>2331.71058925238</v>
      </c>
      <c r="BJ60" s="20" t="n">
        <v>2293.85887275972</v>
      </c>
      <c r="BK60" s="20" t="n">
        <v>2291.0867554232</v>
      </c>
      <c r="BL60" s="20" t="n">
        <v>2908.3180177985</v>
      </c>
      <c r="BM60" s="20" t="n">
        <v>2895.72966338767</v>
      </c>
      <c r="BN60" s="20" t="n">
        <v>2830.81084379725</v>
      </c>
      <c r="BO60" s="20" t="n">
        <v>2135.83797150401</v>
      </c>
      <c r="BP60" s="20" t="n">
        <v>2068.01062399612</v>
      </c>
      <c r="BQ60" s="20" t="n">
        <v>1999.4385625709</v>
      </c>
      <c r="BR60" s="20" t="n">
        <v>1933.0019845442</v>
      </c>
      <c r="BS60" s="20" t="n">
        <v>1869.18735072884</v>
      </c>
    </row>
    <row r="61" customFormat="false" ht="12.95" hidden="false" customHeight="true" outlineLevel="0" collapsed="false">
      <c r="B61" s="8" t="s">
        <v>178</v>
      </c>
      <c r="C61" s="8" t="s">
        <v>134</v>
      </c>
      <c r="D61" s="20" t="s">
        <v>189</v>
      </c>
      <c r="E61" s="20" t="s">
        <v>189</v>
      </c>
      <c r="F61" s="20" t="s">
        <v>189</v>
      </c>
      <c r="G61" s="20" t="s">
        <v>189</v>
      </c>
      <c r="H61" s="20" t="s">
        <v>189</v>
      </c>
      <c r="I61" s="20" t="s">
        <v>189</v>
      </c>
      <c r="J61" s="20" t="s">
        <v>189</v>
      </c>
      <c r="K61" s="20" t="s">
        <v>189</v>
      </c>
      <c r="L61" s="20" t="s">
        <v>189</v>
      </c>
      <c r="M61" s="20" t="s">
        <v>189</v>
      </c>
      <c r="N61" s="20" t="s">
        <v>189</v>
      </c>
      <c r="O61" s="20" t="s">
        <v>189</v>
      </c>
      <c r="P61" s="20" t="s">
        <v>189</v>
      </c>
      <c r="Q61" s="20" t="s">
        <v>189</v>
      </c>
      <c r="R61" s="20" t="s">
        <v>189</v>
      </c>
      <c r="S61" s="20" t="s">
        <v>189</v>
      </c>
      <c r="T61" s="20" t="s">
        <v>189</v>
      </c>
      <c r="U61" s="20" t="s">
        <v>189</v>
      </c>
      <c r="V61" s="20" t="s">
        <v>189</v>
      </c>
      <c r="W61" s="20" t="s">
        <v>189</v>
      </c>
      <c r="X61" s="20" t="s">
        <v>189</v>
      </c>
      <c r="Y61" s="20" t="s">
        <v>189</v>
      </c>
      <c r="Z61" s="20" t="s">
        <v>189</v>
      </c>
      <c r="AA61" s="20" t="s">
        <v>189</v>
      </c>
      <c r="AB61" s="20" t="s">
        <v>189</v>
      </c>
      <c r="AC61" s="20" t="s">
        <v>189</v>
      </c>
      <c r="AD61" s="20" t="s">
        <v>189</v>
      </c>
      <c r="AE61" s="20" t="s">
        <v>189</v>
      </c>
      <c r="AF61" s="20" t="s">
        <v>189</v>
      </c>
      <c r="AG61" s="20" t="s">
        <v>189</v>
      </c>
      <c r="AH61" s="20" t="s">
        <v>189</v>
      </c>
      <c r="AI61" s="20" t="s">
        <v>189</v>
      </c>
      <c r="AJ61" s="20" t="s">
        <v>189</v>
      </c>
      <c r="AK61" s="20" t="s">
        <v>189</v>
      </c>
      <c r="AL61" s="20" t="s">
        <v>189</v>
      </c>
      <c r="AM61" s="20" t="s">
        <v>189</v>
      </c>
      <c r="AN61" s="20" t="s">
        <v>189</v>
      </c>
      <c r="AO61" s="20" t="s">
        <v>189</v>
      </c>
      <c r="AP61" s="20" t="s">
        <v>189</v>
      </c>
      <c r="AQ61" s="20" t="s">
        <v>189</v>
      </c>
      <c r="AR61" s="20" t="n">
        <v>68.8136288279991</v>
      </c>
      <c r="AS61" s="20" t="n">
        <v>48.5787681946012</v>
      </c>
      <c r="AT61" s="20" t="n">
        <v>18.8656638772664</v>
      </c>
      <c r="AU61" s="20" t="n">
        <v>7.072211364527</v>
      </c>
      <c r="AV61" s="20" t="n">
        <v>3.57605249232079</v>
      </c>
      <c r="AW61" s="20" t="n">
        <v>2.03891307372378</v>
      </c>
      <c r="AX61" s="20" t="n">
        <v>1.2992848523711</v>
      </c>
      <c r="AY61" s="20" t="n">
        <v>2.37911234522427</v>
      </c>
      <c r="AZ61" s="20" t="s">
        <v>189</v>
      </c>
      <c r="BA61" s="20" t="n">
        <v>0.317085473953204</v>
      </c>
      <c r="BB61" s="20" t="n">
        <v>0.739762301385576</v>
      </c>
      <c r="BC61" s="20" t="n">
        <v>0.293716163010687</v>
      </c>
      <c r="BD61" s="20" t="n">
        <v>0.0587836224843858</v>
      </c>
      <c r="BE61" s="20" t="n">
        <v>0.446911289924471</v>
      </c>
      <c r="BF61" s="20" t="n">
        <v>0.432965015901863</v>
      </c>
      <c r="BG61" s="20" t="n">
        <v>0.156367217842275</v>
      </c>
      <c r="BH61" s="20" t="n">
        <v>0.104220072633473</v>
      </c>
      <c r="BI61" s="20" t="s">
        <v>189</v>
      </c>
      <c r="BJ61" s="20" t="s">
        <v>189</v>
      </c>
      <c r="BK61" s="20" t="s">
        <v>189</v>
      </c>
      <c r="BL61" s="20" t="s">
        <v>189</v>
      </c>
      <c r="BM61" s="20" t="s">
        <v>189</v>
      </c>
      <c r="BN61" s="20" t="s">
        <v>189</v>
      </c>
      <c r="BO61" s="20" t="s">
        <v>189</v>
      </c>
      <c r="BP61" s="20" t="s">
        <v>189</v>
      </c>
      <c r="BQ61" s="20" t="s">
        <v>189</v>
      </c>
      <c r="BR61" s="20" t="s">
        <v>189</v>
      </c>
      <c r="BS61" s="20" t="s">
        <v>189</v>
      </c>
    </row>
    <row r="62" customFormat="false" ht="12.95" hidden="false" customHeight="true" outlineLevel="0" collapsed="false">
      <c r="B62" s="8" t="s">
        <v>179</v>
      </c>
      <c r="C62" s="8" t="s">
        <v>125</v>
      </c>
      <c r="D62" s="20" t="n">
        <v>344.824761135783</v>
      </c>
      <c r="E62" s="20" t="n">
        <v>639.065724666936</v>
      </c>
      <c r="F62" s="20" t="n">
        <v>729.199066534065</v>
      </c>
      <c r="G62" s="20" t="n">
        <v>699.688560208463</v>
      </c>
      <c r="H62" s="20" t="n">
        <v>766.415778495492</v>
      </c>
      <c r="I62" s="20" t="n">
        <v>873.257511967242</v>
      </c>
      <c r="J62" s="20" t="n">
        <v>929.145992733145</v>
      </c>
      <c r="K62" s="20" t="n">
        <v>1062.25974969721</v>
      </c>
      <c r="L62" s="20" t="n">
        <v>1069.33155487805</v>
      </c>
      <c r="M62" s="20" t="n">
        <v>1076.59023323615</v>
      </c>
      <c r="N62" s="20" t="n">
        <v>1332.93687943262</v>
      </c>
      <c r="O62" s="20" t="n">
        <v>1381.1764747191</v>
      </c>
      <c r="P62" s="20" t="n">
        <v>1404.75364446775</v>
      </c>
      <c r="Q62" s="20" t="n">
        <v>1610.73113752122</v>
      </c>
      <c r="R62" s="20" t="n">
        <v>1595.65534921939</v>
      </c>
      <c r="S62" s="20" t="n">
        <v>1878.31093143596</v>
      </c>
      <c r="T62" s="20" t="n">
        <v>1908.52641975309</v>
      </c>
      <c r="U62" s="20" t="n">
        <v>2146.33939393939</v>
      </c>
      <c r="V62" s="20" t="n">
        <v>2072.26058981233</v>
      </c>
      <c r="W62" s="20" t="n">
        <v>2116.22754458162</v>
      </c>
      <c r="X62" s="20" t="n">
        <v>2113.5222513089</v>
      </c>
      <c r="Y62" s="20" t="n">
        <v>2088.50143992056</v>
      </c>
      <c r="Z62" s="20" t="s">
        <v>189</v>
      </c>
      <c r="AA62" s="20" t="s">
        <v>189</v>
      </c>
      <c r="AB62" s="20" t="s">
        <v>189</v>
      </c>
      <c r="AC62" s="20" t="s">
        <v>189</v>
      </c>
      <c r="AD62" s="20" t="s">
        <v>189</v>
      </c>
      <c r="AE62" s="20" t="s">
        <v>189</v>
      </c>
      <c r="AF62" s="20" t="s">
        <v>189</v>
      </c>
      <c r="AG62" s="20" t="s">
        <v>189</v>
      </c>
      <c r="AH62" s="20" t="s">
        <v>189</v>
      </c>
      <c r="AI62" s="20" t="n">
        <v>0.22857595164424</v>
      </c>
      <c r="AJ62" s="20" t="n">
        <v>0.193318930103764</v>
      </c>
      <c r="AK62" s="20" t="n">
        <v>0.176571428571429</v>
      </c>
      <c r="AL62" s="20" t="n">
        <v>0.165262993600749</v>
      </c>
      <c r="AM62" s="20" t="n">
        <v>0.158004377238361</v>
      </c>
      <c r="AN62" s="20" t="n">
        <v>0.150019835647492</v>
      </c>
      <c r="AO62" s="20" t="n">
        <v>0.142043554084872</v>
      </c>
      <c r="AP62" s="20" t="n">
        <v>0.137630849220104</v>
      </c>
      <c r="AQ62" s="20" t="n">
        <v>0.130177243202262</v>
      </c>
      <c r="AR62" s="20" t="n">
        <v>0.121901911121345</v>
      </c>
      <c r="AS62" s="20" t="n">
        <v>0.113798699553979</v>
      </c>
      <c r="AT62" s="20" t="n">
        <v>0.0175805273294813</v>
      </c>
      <c r="AU62" s="20" t="s">
        <v>189</v>
      </c>
      <c r="AV62" s="20" t="n">
        <v>4.02366284480736</v>
      </c>
      <c r="AW62" s="20" t="s">
        <v>189</v>
      </c>
      <c r="AX62" s="20" t="s">
        <v>189</v>
      </c>
      <c r="AY62" s="20" t="s">
        <v>189</v>
      </c>
      <c r="AZ62" s="20" t="s">
        <v>189</v>
      </c>
      <c r="BA62" s="20" t="n">
        <v>0.908991042094434</v>
      </c>
      <c r="BB62" s="20" t="n">
        <v>0.118693205115155</v>
      </c>
      <c r="BC62" s="20" t="n">
        <v>1.26704009308349</v>
      </c>
      <c r="BD62" s="20" t="n">
        <v>0.318844942986475</v>
      </c>
      <c r="BE62" s="20" t="n">
        <v>0.231335396653009</v>
      </c>
      <c r="BF62" s="20" t="n">
        <v>0.250663956574763</v>
      </c>
      <c r="BG62" s="20" t="n">
        <v>0.186830506848997</v>
      </c>
      <c r="BH62" s="20" t="s">
        <v>189</v>
      </c>
      <c r="BI62" s="20" t="s">
        <v>189</v>
      </c>
      <c r="BJ62" s="20" t="s">
        <v>189</v>
      </c>
      <c r="BK62" s="20" t="s">
        <v>189</v>
      </c>
      <c r="BL62" s="20" t="s">
        <v>189</v>
      </c>
      <c r="BM62" s="20" t="s">
        <v>189</v>
      </c>
      <c r="BN62" s="20" t="s">
        <v>189</v>
      </c>
      <c r="BO62" s="20" t="s">
        <v>189</v>
      </c>
      <c r="BP62" s="20" t="s">
        <v>189</v>
      </c>
      <c r="BQ62" s="20" t="s">
        <v>189</v>
      </c>
      <c r="BR62" s="20" t="s">
        <v>189</v>
      </c>
      <c r="BS62" s="20" t="s">
        <v>189</v>
      </c>
    </row>
    <row r="63" s="19" customFormat="true" ht="25.5" hidden="false" customHeight="true" outlineLevel="0" collapsed="false">
      <c r="B63" s="19" t="s">
        <v>180</v>
      </c>
      <c r="D63" s="33" t="n">
        <v>13431.0669358095</v>
      </c>
      <c r="E63" s="33" t="n">
        <v>16610.1517480824</v>
      </c>
      <c r="F63" s="33" t="n">
        <v>16549.2947999646</v>
      </c>
      <c r="G63" s="33" t="n">
        <v>16219.1344588395</v>
      </c>
      <c r="H63" s="33" t="n">
        <v>17949.4112232539</v>
      </c>
      <c r="I63" s="33" t="n">
        <v>18524.4002603544</v>
      </c>
      <c r="J63" s="33" t="n">
        <v>18654.050648365</v>
      </c>
      <c r="K63" s="33" t="n">
        <v>20140.1883730319</v>
      </c>
      <c r="L63" s="33" t="n">
        <v>19788.6865853659</v>
      </c>
      <c r="M63" s="33" t="n">
        <v>20279.6414723032</v>
      </c>
      <c r="N63" s="33" t="n">
        <v>24161.8276595745</v>
      </c>
      <c r="O63" s="33" t="n">
        <v>25102.8359550562</v>
      </c>
      <c r="P63" s="33" t="n">
        <v>25722.3532948785</v>
      </c>
      <c r="Q63" s="33" t="n">
        <v>27919.9389473684</v>
      </c>
      <c r="R63" s="33" t="n">
        <v>28638.2723418242</v>
      </c>
      <c r="S63" s="33" t="n">
        <v>32371.3276843467</v>
      </c>
      <c r="T63" s="33" t="n">
        <v>32060.9562345679</v>
      </c>
      <c r="U63" s="33" t="n">
        <v>36173.1393939394</v>
      </c>
      <c r="V63" s="33" t="n">
        <v>36701.5727388176</v>
      </c>
      <c r="W63" s="33" t="n">
        <v>40517.696351166</v>
      </c>
      <c r="X63" s="33" t="n">
        <v>43964.0346596859</v>
      </c>
      <c r="Y63" s="33" t="n">
        <v>44584.0511916584</v>
      </c>
      <c r="Z63" s="33" t="n">
        <v>44131.4803438395</v>
      </c>
      <c r="AA63" s="33" t="n">
        <v>47129.1321898348</v>
      </c>
      <c r="AB63" s="33" t="n">
        <v>50289.7659813809</v>
      </c>
      <c r="AC63" s="33" t="n">
        <v>52716.9498160441</v>
      </c>
      <c r="AD63" s="33" t="n">
        <v>55245.121081645</v>
      </c>
      <c r="AE63" s="33" t="n">
        <v>59599.7477145096</v>
      </c>
      <c r="AF63" s="33" t="n">
        <v>62460.3539761159</v>
      </c>
      <c r="AG63" s="33" t="n">
        <v>66076.7569598506</v>
      </c>
      <c r="AH63" s="33" t="n">
        <v>70694.7392950282</v>
      </c>
      <c r="AI63" s="33" t="n">
        <v>71533.0726430165</v>
      </c>
      <c r="AJ63" s="33" t="n">
        <v>73003.8652904482</v>
      </c>
      <c r="AK63" s="33" t="n">
        <v>81512.1694285714</v>
      </c>
      <c r="AL63" s="33" t="n">
        <v>87115.7979564019</v>
      </c>
      <c r="AM63" s="33" t="n">
        <v>93043.6689474731</v>
      </c>
      <c r="AN63" s="33" t="n">
        <v>95640.2955757061</v>
      </c>
      <c r="AO63" s="33" t="n">
        <v>98881.3948271699</v>
      </c>
      <c r="AP63" s="33" t="n">
        <v>103034.256925303</v>
      </c>
      <c r="AQ63" s="33" t="n">
        <v>101322.901823576</v>
      </c>
      <c r="AR63" s="33" t="n">
        <v>96135.4036188664</v>
      </c>
      <c r="AS63" s="33" t="n">
        <v>95037.5604644026</v>
      </c>
      <c r="AT63" s="33" t="n">
        <v>99292.7081937902</v>
      </c>
      <c r="AU63" s="33" t="n">
        <v>110046.477664279</v>
      </c>
      <c r="AV63" s="33" t="n">
        <v>121172.714448587</v>
      </c>
      <c r="AW63" s="33" t="n">
        <v>129195.258326954</v>
      </c>
      <c r="AX63" s="33" t="n">
        <v>130945.708331621</v>
      </c>
      <c r="AY63" s="33" t="n">
        <v>133066.319426562</v>
      </c>
      <c r="AZ63" s="33" t="n">
        <v>133349.187069082</v>
      </c>
      <c r="BA63" s="33" t="n">
        <v>131544.56723638</v>
      </c>
      <c r="BB63" s="33" t="n">
        <v>131883.361280689</v>
      </c>
      <c r="BC63" s="33" t="n">
        <v>134050.970597668</v>
      </c>
      <c r="BD63" s="33" t="n">
        <v>135418.687326224</v>
      </c>
      <c r="BE63" s="33" t="n">
        <v>139420.125453062</v>
      </c>
      <c r="BF63" s="33" t="n">
        <v>139622.238234501</v>
      </c>
      <c r="BG63" s="33" t="n">
        <v>130215.561579854</v>
      </c>
      <c r="BH63" s="33" t="n">
        <v>133055.5392625</v>
      </c>
      <c r="BI63" s="33" t="n">
        <v>136193.193000845</v>
      </c>
      <c r="BJ63" s="33" t="n">
        <v>135668.916449816</v>
      </c>
      <c r="BK63" s="33" t="n">
        <v>139323.984939053</v>
      </c>
      <c r="BL63" s="33" t="n">
        <v>145767.002989998</v>
      </c>
      <c r="BM63" s="33" t="n">
        <v>156253.773485939</v>
      </c>
      <c r="BN63" s="33" t="n">
        <v>157318.556426421</v>
      </c>
      <c r="BO63" s="33" t="n">
        <v>157574.321802754</v>
      </c>
      <c r="BP63" s="33" t="n">
        <v>158769.52024288</v>
      </c>
      <c r="BQ63" s="33" t="n">
        <v>155713.7689625</v>
      </c>
      <c r="BR63" s="33" t="n">
        <v>155407.584790958</v>
      </c>
      <c r="BS63" s="33" t="n">
        <v>156420.282207739</v>
      </c>
    </row>
    <row r="64" customFormat="false" ht="26.1" hidden="false" customHeight="true" outlineLevel="0" collapsed="false">
      <c r="B64" s="34" t="s">
        <v>181</v>
      </c>
      <c r="C64" s="34"/>
      <c r="D64" s="35" t="n">
        <v>7147.27686717804</v>
      </c>
      <c r="E64" s="35" t="n">
        <v>9861.06198627372</v>
      </c>
      <c r="F64" s="35" t="n">
        <v>9647.65605128155</v>
      </c>
      <c r="G64" s="35" t="n">
        <v>9530.4149374243</v>
      </c>
      <c r="H64" s="35" t="n">
        <v>10407.9725810793</v>
      </c>
      <c r="I64" s="35" t="n">
        <v>10699.105672596</v>
      </c>
      <c r="J64" s="35" t="n">
        <v>10676.2875672184</v>
      </c>
      <c r="K64" s="35" t="n">
        <v>12471.3996770287</v>
      </c>
      <c r="L64" s="35" t="n">
        <v>12180.2916920732</v>
      </c>
      <c r="M64" s="35" t="n">
        <v>12785.9560495627</v>
      </c>
      <c r="N64" s="35" t="n">
        <v>16104.1303546099</v>
      </c>
      <c r="O64" s="35" t="n">
        <v>16562.9641853933</v>
      </c>
      <c r="P64" s="35" t="n">
        <v>16797.8182835169</v>
      </c>
      <c r="Q64" s="35" t="n">
        <v>18962.0446859083</v>
      </c>
      <c r="R64" s="35" t="n">
        <v>19438.4579129006</v>
      </c>
      <c r="S64" s="35" t="n">
        <v>22495.2133247089</v>
      </c>
      <c r="T64" s="35" t="n">
        <v>22361.4589506173</v>
      </c>
      <c r="U64" s="35" t="n">
        <v>26034.8787878788</v>
      </c>
      <c r="V64" s="35" t="n">
        <v>26186.3816565543</v>
      </c>
      <c r="W64" s="35" t="n">
        <v>28717.9485322359</v>
      </c>
      <c r="X64" s="35" t="n">
        <v>30060.5230366492</v>
      </c>
      <c r="Y64" s="35" t="n">
        <v>30212.9531777557</v>
      </c>
      <c r="Z64" s="35" t="n">
        <v>30601.3861776504</v>
      </c>
      <c r="AA64" s="35" t="n">
        <v>32876.073913501</v>
      </c>
      <c r="AB64" s="35" t="n">
        <v>34298.3247866563</v>
      </c>
      <c r="AC64" s="35" t="n">
        <v>36893.2434219047</v>
      </c>
      <c r="AD64" s="35" t="n">
        <v>39368.9247103115</v>
      </c>
      <c r="AE64" s="35" t="n">
        <v>42024.114318886</v>
      </c>
      <c r="AF64" s="35" t="n">
        <v>43842.2814958866</v>
      </c>
      <c r="AG64" s="35" t="n">
        <v>44896.0023753501</v>
      </c>
      <c r="AH64" s="35" t="n">
        <v>46586.4658871036</v>
      </c>
      <c r="AI64" s="35" t="n">
        <v>45475.1855796215</v>
      </c>
      <c r="AJ64" s="35" t="n">
        <v>46812.1789246265</v>
      </c>
      <c r="AK64" s="35" t="n">
        <v>49625.4</v>
      </c>
      <c r="AL64" s="35" t="n">
        <v>50157.3185578274</v>
      </c>
      <c r="AM64" s="35" t="n">
        <v>52136.1776760844</v>
      </c>
      <c r="AN64" s="35" t="n">
        <v>52164.3971852272</v>
      </c>
      <c r="AO64" s="35" t="n">
        <v>53143.2283682869</v>
      </c>
      <c r="AP64" s="35" t="n">
        <v>55643.2302129983</v>
      </c>
      <c r="AQ64" s="35" t="n">
        <v>55122.4384489478</v>
      </c>
      <c r="AR64" s="35" t="n">
        <v>52893.6577654463</v>
      </c>
      <c r="AS64" s="35" t="n">
        <v>52540.9885559317</v>
      </c>
      <c r="AT64" s="35" t="n">
        <v>53634.9294524806</v>
      </c>
      <c r="AU64" s="35" t="n">
        <v>58509.8336668391</v>
      </c>
      <c r="AV64" s="35" t="n">
        <v>60089.7528595237</v>
      </c>
      <c r="AW64" s="35" t="n">
        <v>61964.7702112103</v>
      </c>
      <c r="AX64" s="35" t="n">
        <v>61453.044123233</v>
      </c>
      <c r="AY64" s="35" t="n">
        <v>61055.5501339076</v>
      </c>
      <c r="AZ64" s="35" t="n">
        <v>60965.9696343622</v>
      </c>
      <c r="BA64" s="35" t="n">
        <v>60767.2579906833</v>
      </c>
      <c r="BB64" s="35" t="n">
        <v>62132.0408471956</v>
      </c>
      <c r="BC64" s="35" t="n">
        <v>63459.364001534</v>
      </c>
      <c r="BD64" s="35" t="n">
        <v>63856.0759644691</v>
      </c>
      <c r="BE64" s="35" t="n">
        <v>66766.973376495</v>
      </c>
      <c r="BF64" s="35" t="n">
        <v>67966.0489955384</v>
      </c>
      <c r="BG64" s="35" t="n">
        <v>69047.0077924079</v>
      </c>
      <c r="BH64" s="35" t="n">
        <v>69969.4503102875</v>
      </c>
      <c r="BI64" s="35" t="n">
        <v>71671.9652606011</v>
      </c>
      <c r="BJ64" s="35" t="n">
        <v>71870.2368986443</v>
      </c>
      <c r="BK64" s="35" t="n">
        <v>74594.7051661508</v>
      </c>
      <c r="BL64" s="35" t="n">
        <v>78260.0424579446</v>
      </c>
      <c r="BM64" s="35" t="n">
        <v>82378.5730504331</v>
      </c>
      <c r="BN64" s="35" t="n">
        <v>82448.1581627299</v>
      </c>
      <c r="BO64" s="35" t="n">
        <v>84408.8991063101</v>
      </c>
      <c r="BP64" s="35" t="n">
        <v>85703.3148034481</v>
      </c>
      <c r="BQ64" s="35" t="n">
        <v>85492.4622076674</v>
      </c>
      <c r="BR64" s="35" t="n">
        <v>86653.7461173105</v>
      </c>
      <c r="BS64" s="35" t="n">
        <v>87972.7456854437</v>
      </c>
    </row>
    <row r="65" s="28" customFormat="true" ht="12.75" hidden="false" customHeight="false" outlineLevel="0" collapsed="false">
      <c r="B65" s="36" t="s">
        <v>182</v>
      </c>
      <c r="C65" s="36"/>
      <c r="D65" s="35" t="n">
        <v>1781.11963396582</v>
      </c>
      <c r="E65" s="35" t="n">
        <v>2089.46706499798</v>
      </c>
      <c r="F65" s="35" t="n">
        <v>2290.60673316463</v>
      </c>
      <c r="G65" s="35" t="n">
        <v>2389.55010092854</v>
      </c>
      <c r="H65" s="35" t="n">
        <v>2746.1302516485</v>
      </c>
      <c r="I65" s="35" t="n">
        <v>2728.64619973141</v>
      </c>
      <c r="J65" s="35" t="n">
        <v>2787.43797819944</v>
      </c>
      <c r="K65" s="35" t="n">
        <v>2438.709002826</v>
      </c>
      <c r="L65" s="35" t="n">
        <v>2447.35693597561</v>
      </c>
      <c r="M65" s="35" t="n">
        <v>2307.53032069971</v>
      </c>
      <c r="N65" s="35" t="n">
        <v>2474.38141843972</v>
      </c>
      <c r="O65" s="35" t="n">
        <v>2946.38588483146</v>
      </c>
      <c r="P65" s="35" t="n">
        <v>3322.17759133019</v>
      </c>
      <c r="Q65" s="35" t="n">
        <v>3075.84930390492</v>
      </c>
      <c r="R65" s="35" t="n">
        <v>3476.68417419885</v>
      </c>
      <c r="S65" s="35" t="n">
        <v>3722.37736093144</v>
      </c>
      <c r="T65" s="35" t="n">
        <v>3648.74956790123</v>
      </c>
      <c r="U65" s="35" t="n">
        <v>3830.07878787879</v>
      </c>
      <c r="V65" s="35" t="n">
        <v>4444.8271482997</v>
      </c>
      <c r="W65" s="35" t="n">
        <v>5602.12054869685</v>
      </c>
      <c r="X65" s="35" t="n">
        <v>5944.19471204188</v>
      </c>
      <c r="Y65" s="35" t="n">
        <v>6186.64334657398</v>
      </c>
      <c r="Z65" s="35" t="n">
        <v>6842.10879083095</v>
      </c>
      <c r="AA65" s="35" t="n">
        <v>7644.63984005051</v>
      </c>
      <c r="AB65" s="35" t="n">
        <v>8679.57187742436</v>
      </c>
      <c r="AC65" s="35" t="n">
        <v>9330.08783576015</v>
      </c>
      <c r="AD65" s="35" t="n">
        <v>9671.08019352888</v>
      </c>
      <c r="AE65" s="35" t="n">
        <v>10538.6142865754</v>
      </c>
      <c r="AF65" s="35" t="n">
        <v>11700.0105939175</v>
      </c>
      <c r="AG65" s="35" t="n">
        <v>12404.0486087768</v>
      </c>
      <c r="AH65" s="35" t="n">
        <v>11989.5569950366</v>
      </c>
      <c r="AI65" s="35" t="n">
        <v>11200.2216305677</v>
      </c>
      <c r="AJ65" s="35" t="n">
        <v>12340.1917049569</v>
      </c>
      <c r="AK65" s="35" t="n">
        <v>17237.05</v>
      </c>
      <c r="AL65" s="35" t="n">
        <v>21806.4520056189</v>
      </c>
      <c r="AM65" s="35" t="n">
        <v>24883.0560087545</v>
      </c>
      <c r="AN65" s="35" t="n">
        <v>26961.0647964485</v>
      </c>
      <c r="AO65" s="35" t="n">
        <v>28957.9458927693</v>
      </c>
      <c r="AP65" s="35" t="n">
        <v>30223.7344887348</v>
      </c>
      <c r="AQ65" s="35" t="n">
        <v>29076.5843075221</v>
      </c>
      <c r="AR65" s="35" t="n">
        <v>26924.0555839443</v>
      </c>
      <c r="AS65" s="35" t="n">
        <v>26542.1668256973</v>
      </c>
      <c r="AT65" s="35" t="n">
        <v>29531.4832454672</v>
      </c>
      <c r="AU65" s="35" t="n">
        <v>33685.4155923176</v>
      </c>
      <c r="AV65" s="35" t="n">
        <v>41100.4133813449</v>
      </c>
      <c r="AW65" s="35" t="n">
        <v>45181.9814696209</v>
      </c>
      <c r="AX65" s="35" t="n">
        <v>46816.2348782998</v>
      </c>
      <c r="AY65" s="35" t="n">
        <v>47832.2991513244</v>
      </c>
      <c r="AZ65" s="35" t="n">
        <v>46907.995573589</v>
      </c>
      <c r="BA65" s="35" t="n">
        <v>44589.8470638224</v>
      </c>
      <c r="BB65" s="35" t="n">
        <v>43078.6827605305</v>
      </c>
      <c r="BC65" s="35" t="n">
        <v>41589.3416185253</v>
      </c>
      <c r="BD65" s="35" t="n">
        <v>39634.2525305899</v>
      </c>
      <c r="BE65" s="35" t="n">
        <v>40401.3543703186</v>
      </c>
      <c r="BF65" s="35" t="n">
        <v>40891.9905996498</v>
      </c>
      <c r="BG65" s="35" t="n">
        <v>41051.4849731915</v>
      </c>
      <c r="BH65" s="35" t="n">
        <v>41960.14355593</v>
      </c>
      <c r="BI65" s="35" t="n">
        <v>42022.557533982</v>
      </c>
      <c r="BJ65" s="35" t="n">
        <v>42314.3193053964</v>
      </c>
      <c r="BK65" s="35" t="n">
        <v>42493.6596380971</v>
      </c>
      <c r="BL65" s="35" t="n">
        <v>43763.6737329707</v>
      </c>
      <c r="BM65" s="35" t="n">
        <v>49080.3301951058</v>
      </c>
      <c r="BN65" s="35" t="n">
        <v>49957.1821950335</v>
      </c>
      <c r="BO65" s="35" t="n">
        <v>48500.0447874244</v>
      </c>
      <c r="BP65" s="35" t="n">
        <v>47770.163196168</v>
      </c>
      <c r="BQ65" s="35" t="n">
        <v>45239.7889897377</v>
      </c>
      <c r="BR65" s="35" t="n">
        <v>44794.2831398334</v>
      </c>
      <c r="BS65" s="35" t="n">
        <v>44577.625806019</v>
      </c>
    </row>
    <row r="66" customFormat="false" ht="12.75" hidden="false" customHeight="false" outlineLevel="0" collapsed="false">
      <c r="B66" s="34" t="s">
        <v>183</v>
      </c>
      <c r="C66" s="34"/>
      <c r="D66" s="35" t="n">
        <v>4502.67043466559</v>
      </c>
      <c r="E66" s="35" t="n">
        <v>4659.62269681066</v>
      </c>
      <c r="F66" s="35" t="n">
        <v>4611.03201551838</v>
      </c>
      <c r="G66" s="35" t="n">
        <v>4299.16942048666</v>
      </c>
      <c r="H66" s="35" t="n">
        <v>4795.30839052618</v>
      </c>
      <c r="I66" s="35" t="n">
        <v>5096.64838802699</v>
      </c>
      <c r="J66" s="35" t="n">
        <v>5190.32510294711</v>
      </c>
      <c r="K66" s="35" t="n">
        <v>5230.07969317723</v>
      </c>
      <c r="L66" s="35" t="n">
        <v>5161.03795731707</v>
      </c>
      <c r="M66" s="35" t="n">
        <v>5186.15510204082</v>
      </c>
      <c r="N66" s="35" t="n">
        <v>5583.31588652482</v>
      </c>
      <c r="O66" s="35" t="n">
        <v>5593.48588483146</v>
      </c>
      <c r="P66" s="35" t="n">
        <v>5602.35742003146</v>
      </c>
      <c r="Q66" s="35" t="n">
        <v>5882.04495755518</v>
      </c>
      <c r="R66" s="35" t="n">
        <v>5723.13025472473</v>
      </c>
      <c r="S66" s="35" t="n">
        <v>6153.73699870634</v>
      </c>
      <c r="T66" s="35" t="n">
        <v>6050.74771604938</v>
      </c>
      <c r="U66" s="35" t="n">
        <v>6308.18181818182</v>
      </c>
      <c r="V66" s="35" t="n">
        <v>6070.3639339636</v>
      </c>
      <c r="W66" s="35" t="n">
        <v>6197.6272702332</v>
      </c>
      <c r="X66" s="35" t="n">
        <v>7959.31691099476</v>
      </c>
      <c r="Y66" s="35" t="n">
        <v>8184.4546673287</v>
      </c>
      <c r="Z66" s="35" t="n">
        <v>6687.98537535817</v>
      </c>
      <c r="AA66" s="35" t="n">
        <v>6608.41843628328</v>
      </c>
      <c r="AB66" s="35" t="n">
        <v>7311.86931730023</v>
      </c>
      <c r="AC66" s="35" t="n">
        <v>6493.61855837931</v>
      </c>
      <c r="AD66" s="35" t="n">
        <v>6205.11617780466</v>
      </c>
      <c r="AE66" s="35" t="n">
        <v>7037.01910904817</v>
      </c>
      <c r="AF66" s="35" t="n">
        <v>6918.06188631177</v>
      </c>
      <c r="AG66" s="35" t="n">
        <v>8776.70597572362</v>
      </c>
      <c r="AH66" s="35" t="n">
        <v>12118.716412888</v>
      </c>
      <c r="AI66" s="35" t="n">
        <v>14857.6654328272</v>
      </c>
      <c r="AJ66" s="35" t="n">
        <v>13851.4946608648</v>
      </c>
      <c r="AK66" s="35" t="n">
        <v>14649.7194285714</v>
      </c>
      <c r="AL66" s="35" t="n">
        <v>15152.0273929556</v>
      </c>
      <c r="AM66" s="35" t="n">
        <v>16024.4352626343</v>
      </c>
      <c r="AN66" s="35" t="n">
        <v>16514.8335940304</v>
      </c>
      <c r="AO66" s="35" t="n">
        <v>16780.2205661137</v>
      </c>
      <c r="AP66" s="35" t="n">
        <v>17167.2922235702</v>
      </c>
      <c r="AQ66" s="35" t="n">
        <v>17123.8790671065</v>
      </c>
      <c r="AR66" s="35" t="n">
        <v>16317.6902694758</v>
      </c>
      <c r="AS66" s="35" t="n">
        <v>15954.4050827736</v>
      </c>
      <c r="AT66" s="35" t="n">
        <v>16126.2954958424</v>
      </c>
      <c r="AU66" s="35" t="n">
        <v>17851.2284051219</v>
      </c>
      <c r="AV66" s="35" t="n">
        <v>19982.5482077187</v>
      </c>
      <c r="AW66" s="35" t="n">
        <v>22048.5066461229</v>
      </c>
      <c r="AX66" s="35" t="n">
        <v>22676.4293300883</v>
      </c>
      <c r="AY66" s="35" t="n">
        <v>24178.4701413295</v>
      </c>
      <c r="AZ66" s="35" t="n">
        <v>25475.2218611308</v>
      </c>
      <c r="BA66" s="35" t="n">
        <v>26187.4621818745</v>
      </c>
      <c r="BB66" s="35" t="n">
        <v>26672.6376729624</v>
      </c>
      <c r="BC66" s="35" t="n">
        <v>29002.2649776091</v>
      </c>
      <c r="BD66" s="35" t="n">
        <v>31928.3588311647</v>
      </c>
      <c r="BE66" s="35" t="n">
        <v>32251.7977062487</v>
      </c>
      <c r="BF66" s="35" t="n">
        <v>30764.1986393123</v>
      </c>
      <c r="BG66" s="35" t="n">
        <v>20117.0688142542</v>
      </c>
      <c r="BH66" s="35" t="n">
        <v>21125.9453962823</v>
      </c>
      <c r="BI66" s="35" t="n">
        <v>22498.6702062623</v>
      </c>
      <c r="BJ66" s="35" t="n">
        <v>21484.3602457752</v>
      </c>
      <c r="BK66" s="35" t="n">
        <v>22235.6201348048</v>
      </c>
      <c r="BL66" s="35" t="n">
        <v>23743.2867990826</v>
      </c>
      <c r="BM66" s="35" t="n">
        <v>24794.8702403999</v>
      </c>
      <c r="BN66" s="35" t="n">
        <v>24913.2160686578</v>
      </c>
      <c r="BO66" s="35" t="n">
        <v>24665.3779090197</v>
      </c>
      <c r="BP66" s="35" t="n">
        <v>25296.0422432641</v>
      </c>
      <c r="BQ66" s="35" t="n">
        <v>24981.5177650947</v>
      </c>
      <c r="BR66" s="35" t="n">
        <v>23959.5555338142</v>
      </c>
      <c r="BS66" s="35" t="n">
        <v>23869.910716276</v>
      </c>
    </row>
    <row r="67" s="34" customFormat="true" ht="26.1" hidden="false" customHeight="true" outlineLevel="0" collapsed="false">
      <c r="B67" s="34" t="s">
        <v>184</v>
      </c>
      <c r="D67" s="35" t="s">
        <v>189</v>
      </c>
      <c r="E67" s="35" t="s">
        <v>189</v>
      </c>
      <c r="F67" s="35" t="s">
        <v>189</v>
      </c>
      <c r="G67" s="35" t="s">
        <v>189</v>
      </c>
      <c r="H67" s="35" t="s">
        <v>189</v>
      </c>
      <c r="I67" s="35" t="s">
        <v>189</v>
      </c>
      <c r="J67" s="35" t="s">
        <v>189</v>
      </c>
      <c r="K67" s="35" t="s">
        <v>189</v>
      </c>
      <c r="L67" s="35" t="s">
        <v>189</v>
      </c>
      <c r="M67" s="35" t="s">
        <v>189</v>
      </c>
      <c r="N67" s="35" t="s">
        <v>189</v>
      </c>
      <c r="O67" s="35" t="s">
        <v>189</v>
      </c>
      <c r="P67" s="35" t="s">
        <v>189</v>
      </c>
      <c r="Q67" s="35" t="s">
        <v>189</v>
      </c>
      <c r="R67" s="35" t="s">
        <v>189</v>
      </c>
      <c r="S67" s="35" t="s">
        <v>189</v>
      </c>
      <c r="T67" s="35" t="s">
        <v>189</v>
      </c>
      <c r="U67" s="35" t="s">
        <v>189</v>
      </c>
      <c r="V67" s="35" t="s">
        <v>189</v>
      </c>
      <c r="W67" s="35" t="s">
        <v>189</v>
      </c>
      <c r="X67" s="35" t="s">
        <v>189</v>
      </c>
      <c r="Y67" s="35" t="s">
        <v>189</v>
      </c>
      <c r="Z67" s="35" t="s">
        <v>189</v>
      </c>
      <c r="AA67" s="35" t="s">
        <v>189</v>
      </c>
      <c r="AB67" s="35" t="s">
        <v>189</v>
      </c>
      <c r="AC67" s="35" t="s">
        <v>189</v>
      </c>
      <c r="AD67" s="35" t="s">
        <v>189</v>
      </c>
      <c r="AE67" s="35" t="s">
        <v>189</v>
      </c>
      <c r="AF67" s="35" t="s">
        <v>189</v>
      </c>
      <c r="AG67" s="35" t="s">
        <v>189</v>
      </c>
      <c r="AH67" s="35" t="s">
        <v>189</v>
      </c>
      <c r="AI67" s="35" t="s">
        <v>189</v>
      </c>
      <c r="AJ67" s="35" t="s">
        <v>189</v>
      </c>
      <c r="AK67" s="35" t="s">
        <v>189</v>
      </c>
      <c r="AL67" s="35" t="s">
        <v>189</v>
      </c>
      <c r="AM67" s="35" t="s">
        <v>189</v>
      </c>
      <c r="AN67" s="35" t="s">
        <v>189</v>
      </c>
      <c r="AO67" s="35" t="s">
        <v>189</v>
      </c>
      <c r="AP67" s="35" t="s">
        <v>189</v>
      </c>
      <c r="AQ67" s="35" t="s">
        <v>189</v>
      </c>
      <c r="AR67" s="35" t="s">
        <v>189</v>
      </c>
      <c r="AS67" s="35" t="s">
        <v>189</v>
      </c>
      <c r="AT67" s="35" t="s">
        <v>189</v>
      </c>
      <c r="AU67" s="35" t="n">
        <v>6606.08441971941</v>
      </c>
      <c r="AV67" s="35" t="n">
        <v>7249.40066226696</v>
      </c>
      <c r="AW67" s="35" t="n">
        <v>7743.75580865267</v>
      </c>
      <c r="AX67" s="35" t="n">
        <v>7980.87325729652</v>
      </c>
      <c r="AY67" s="35" t="n">
        <v>8117.17174427919</v>
      </c>
      <c r="AZ67" s="35" t="n">
        <v>8014.14739507822</v>
      </c>
      <c r="BA67" s="35" t="n">
        <v>7638.96915177488</v>
      </c>
      <c r="BB67" s="35" t="n">
        <v>7337.95046884328</v>
      </c>
      <c r="BC67" s="35" t="n">
        <v>7176.60502416628</v>
      </c>
      <c r="BD67" s="35" t="n">
        <v>7024.84977869677</v>
      </c>
      <c r="BE67" s="35" t="n">
        <v>6886.20884234425</v>
      </c>
      <c r="BF67" s="35" t="n">
        <v>6674.52591141146</v>
      </c>
      <c r="BG67" s="35" t="n">
        <v>6228.69359671506</v>
      </c>
      <c r="BH67" s="35" t="n">
        <v>552.129378974624</v>
      </c>
      <c r="BI67" s="35" t="n">
        <v>591.980748138589</v>
      </c>
      <c r="BJ67" s="35" t="n">
        <v>537.548348110742</v>
      </c>
      <c r="BK67" s="35" t="n">
        <v>483.544501482551</v>
      </c>
      <c r="BL67" s="35" t="n">
        <v>489.126917177854</v>
      </c>
      <c r="BM67" s="35" t="n">
        <v>530.829205920631</v>
      </c>
      <c r="BN67" s="35" t="n">
        <v>550.612327213602</v>
      </c>
      <c r="BO67" s="35" t="n">
        <v>548.116534548577</v>
      </c>
      <c r="BP67" s="35" t="n">
        <v>541.666098818236</v>
      </c>
      <c r="BQ67" s="35" t="n">
        <v>528.248153271</v>
      </c>
      <c r="BR67" s="35" t="n">
        <v>518.069222618243</v>
      </c>
      <c r="BS67" s="35" t="n">
        <v>511.369347947461</v>
      </c>
    </row>
    <row r="68" s="34" customFormat="true" ht="12.75" hidden="false" customHeight="false" outlineLevel="0" collapsed="false">
      <c r="B68" s="37" t="s">
        <v>185</v>
      </c>
      <c r="C68" s="37"/>
      <c r="D68" s="35" t="s">
        <v>189</v>
      </c>
      <c r="E68" s="35" t="s">
        <v>189</v>
      </c>
      <c r="F68" s="35" t="s">
        <v>189</v>
      </c>
      <c r="G68" s="35" t="s">
        <v>189</v>
      </c>
      <c r="H68" s="35" t="s">
        <v>189</v>
      </c>
      <c r="I68" s="35" t="s">
        <v>189</v>
      </c>
      <c r="J68" s="35" t="s">
        <v>189</v>
      </c>
      <c r="K68" s="35" t="s">
        <v>189</v>
      </c>
      <c r="L68" s="35" t="s">
        <v>189</v>
      </c>
      <c r="M68" s="35" t="s">
        <v>189</v>
      </c>
      <c r="N68" s="35" t="s">
        <v>189</v>
      </c>
      <c r="O68" s="35" t="s">
        <v>189</v>
      </c>
      <c r="P68" s="35" t="s">
        <v>189</v>
      </c>
      <c r="Q68" s="35" t="s">
        <v>189</v>
      </c>
      <c r="R68" s="35" t="s">
        <v>189</v>
      </c>
      <c r="S68" s="35" t="s">
        <v>189</v>
      </c>
      <c r="T68" s="35" t="s">
        <v>189</v>
      </c>
      <c r="U68" s="35" t="s">
        <v>189</v>
      </c>
      <c r="V68" s="35" t="s">
        <v>189</v>
      </c>
      <c r="W68" s="35" t="s">
        <v>189</v>
      </c>
      <c r="X68" s="35" t="s">
        <v>189</v>
      </c>
      <c r="Y68" s="35" t="s">
        <v>189</v>
      </c>
      <c r="Z68" s="35" t="s">
        <v>189</v>
      </c>
      <c r="AA68" s="35" t="s">
        <v>189</v>
      </c>
      <c r="AB68" s="35" t="s">
        <v>189</v>
      </c>
      <c r="AC68" s="35" t="s">
        <v>189</v>
      </c>
      <c r="AD68" s="35" t="s">
        <v>189</v>
      </c>
      <c r="AE68" s="35" t="s">
        <v>189</v>
      </c>
      <c r="AF68" s="35" t="s">
        <v>189</v>
      </c>
      <c r="AG68" s="35" t="s">
        <v>189</v>
      </c>
      <c r="AH68" s="35" t="s">
        <v>189</v>
      </c>
      <c r="AI68" s="35" t="s">
        <v>189</v>
      </c>
      <c r="AJ68" s="35" t="s">
        <v>189</v>
      </c>
      <c r="AK68" s="35" t="s">
        <v>189</v>
      </c>
      <c r="AL68" s="35" t="s">
        <v>189</v>
      </c>
      <c r="AM68" s="35" t="s">
        <v>189</v>
      </c>
      <c r="AN68" s="35" t="s">
        <v>189</v>
      </c>
      <c r="AO68" s="35" t="s">
        <v>189</v>
      </c>
      <c r="AP68" s="35" t="s">
        <v>189</v>
      </c>
      <c r="AQ68" s="35" t="s">
        <v>189</v>
      </c>
      <c r="AR68" s="35" t="s">
        <v>189</v>
      </c>
      <c r="AS68" s="35" t="s">
        <v>189</v>
      </c>
      <c r="AT68" s="35" t="s">
        <v>189</v>
      </c>
      <c r="AU68" s="35" t="n">
        <v>6058.08845407947</v>
      </c>
      <c r="AV68" s="35" t="n">
        <v>6886.19867351966</v>
      </c>
      <c r="AW68" s="35" t="n">
        <v>7463.94045610764</v>
      </c>
      <c r="AX68" s="35" t="n">
        <v>7699.85405470651</v>
      </c>
      <c r="AY68" s="35" t="n">
        <v>7835.20411987349</v>
      </c>
      <c r="AZ68" s="35" t="n">
        <v>7737.93969417508</v>
      </c>
      <c r="BA68" s="35" t="n">
        <v>7360.17403886328</v>
      </c>
      <c r="BB68" s="35" t="n">
        <v>7047.23821729334</v>
      </c>
      <c r="BC68" s="35" t="n">
        <v>6844.82764675773</v>
      </c>
      <c r="BD68" s="35" t="n">
        <v>6655.01320692831</v>
      </c>
      <c r="BE68" s="35" t="n">
        <v>6483.7400497646</v>
      </c>
      <c r="BF68" s="35" t="n">
        <v>6375.85590666955</v>
      </c>
      <c r="BG68" s="35" t="n">
        <v>5899.53486526817</v>
      </c>
      <c r="BH68" s="35" t="n">
        <v>422.674525298998</v>
      </c>
      <c r="BI68" s="35" t="n">
        <v>436.355968365409</v>
      </c>
      <c r="BJ68" s="35" t="n">
        <v>390.129506360535</v>
      </c>
      <c r="BK68" s="35" t="n">
        <v>355.965088117932</v>
      </c>
      <c r="BL68" s="35" t="n">
        <v>375.010816046464</v>
      </c>
      <c r="BM68" s="35" t="n">
        <v>408.744810977232</v>
      </c>
      <c r="BN68" s="35" t="n">
        <v>422.690690572234</v>
      </c>
      <c r="BO68" s="35" t="n">
        <v>425.473397931874</v>
      </c>
      <c r="BP68" s="35" t="n">
        <v>421.947303317768</v>
      </c>
      <c r="BQ68" s="35" t="n">
        <v>412.666494770283</v>
      </c>
      <c r="BR68" s="35" t="n">
        <v>405.671581144937</v>
      </c>
      <c r="BS68" s="35" t="n">
        <v>401.251280537158</v>
      </c>
    </row>
    <row r="69" s="34" customFormat="true" ht="12.75" hidden="false" customHeight="false" outlineLevel="0" collapsed="false">
      <c r="B69" s="37" t="s">
        <v>186</v>
      </c>
      <c r="C69" s="37"/>
      <c r="D69" s="35" t="s">
        <v>189</v>
      </c>
      <c r="E69" s="35" t="s">
        <v>189</v>
      </c>
      <c r="F69" s="35" t="s">
        <v>189</v>
      </c>
      <c r="G69" s="35" t="s">
        <v>189</v>
      </c>
      <c r="H69" s="35" t="s">
        <v>189</v>
      </c>
      <c r="I69" s="35" t="s">
        <v>189</v>
      </c>
      <c r="J69" s="35" t="s">
        <v>189</v>
      </c>
      <c r="K69" s="35" t="s">
        <v>189</v>
      </c>
      <c r="L69" s="35" t="s">
        <v>189</v>
      </c>
      <c r="M69" s="35" t="s">
        <v>189</v>
      </c>
      <c r="N69" s="35" t="s">
        <v>189</v>
      </c>
      <c r="O69" s="35" t="s">
        <v>189</v>
      </c>
      <c r="P69" s="35" t="s">
        <v>189</v>
      </c>
      <c r="Q69" s="35" t="s">
        <v>189</v>
      </c>
      <c r="R69" s="35" t="s">
        <v>189</v>
      </c>
      <c r="S69" s="35" t="s">
        <v>189</v>
      </c>
      <c r="T69" s="35" t="s">
        <v>189</v>
      </c>
      <c r="U69" s="35" t="s">
        <v>189</v>
      </c>
      <c r="V69" s="35" t="s">
        <v>189</v>
      </c>
      <c r="W69" s="35" t="s">
        <v>189</v>
      </c>
      <c r="X69" s="35" t="s">
        <v>189</v>
      </c>
      <c r="Y69" s="35" t="s">
        <v>189</v>
      </c>
      <c r="Z69" s="35" t="s">
        <v>189</v>
      </c>
      <c r="AA69" s="35" t="s">
        <v>189</v>
      </c>
      <c r="AB69" s="35" t="s">
        <v>189</v>
      </c>
      <c r="AC69" s="35" t="s">
        <v>189</v>
      </c>
      <c r="AD69" s="35" t="s">
        <v>189</v>
      </c>
      <c r="AE69" s="35" t="s">
        <v>189</v>
      </c>
      <c r="AF69" s="35" t="s">
        <v>189</v>
      </c>
      <c r="AG69" s="35" t="s">
        <v>189</v>
      </c>
      <c r="AH69" s="35" t="s">
        <v>189</v>
      </c>
      <c r="AI69" s="35" t="s">
        <v>189</v>
      </c>
      <c r="AJ69" s="35" t="s">
        <v>189</v>
      </c>
      <c r="AK69" s="35" t="s">
        <v>189</v>
      </c>
      <c r="AL69" s="35" t="s">
        <v>189</v>
      </c>
      <c r="AM69" s="35" t="s">
        <v>189</v>
      </c>
      <c r="AN69" s="35" t="s">
        <v>189</v>
      </c>
      <c r="AO69" s="35" t="s">
        <v>189</v>
      </c>
      <c r="AP69" s="35" t="s">
        <v>189</v>
      </c>
      <c r="AQ69" s="35" t="s">
        <v>189</v>
      </c>
      <c r="AR69" s="35" t="s">
        <v>189</v>
      </c>
      <c r="AS69" s="35" t="s">
        <v>189</v>
      </c>
      <c r="AT69" s="35" t="s">
        <v>189</v>
      </c>
      <c r="AU69" s="35" t="n">
        <v>547.99596563994</v>
      </c>
      <c r="AV69" s="35" t="n">
        <v>363.201988747301</v>
      </c>
      <c r="AW69" s="35" t="n">
        <v>279.815352545032</v>
      </c>
      <c r="AX69" s="35" t="n">
        <v>281.019202590008</v>
      </c>
      <c r="AY69" s="35" t="n">
        <v>281.967624405699</v>
      </c>
      <c r="AZ69" s="35" t="n">
        <v>276.207700903141</v>
      </c>
      <c r="BA69" s="35" t="n">
        <v>278.795112911598</v>
      </c>
      <c r="BB69" s="35" t="n">
        <v>290.712251549942</v>
      </c>
      <c r="BC69" s="35" t="n">
        <v>331.777377408549</v>
      </c>
      <c r="BD69" s="35" t="n">
        <v>369.836571768457</v>
      </c>
      <c r="BE69" s="35" t="n">
        <v>402.468792579652</v>
      </c>
      <c r="BF69" s="35" t="n">
        <v>298.670004741912</v>
      </c>
      <c r="BG69" s="35" t="n">
        <v>329.158731446892</v>
      </c>
      <c r="BH69" s="35" t="n">
        <v>129.454853675626</v>
      </c>
      <c r="BI69" s="35" t="n">
        <v>155.62477977318</v>
      </c>
      <c r="BJ69" s="35" t="n">
        <v>147.418841750207</v>
      </c>
      <c r="BK69" s="35" t="n">
        <v>127.579413364619</v>
      </c>
      <c r="BL69" s="35" t="n">
        <v>114.11610113139</v>
      </c>
      <c r="BM69" s="35" t="n">
        <v>122.084394943399</v>
      </c>
      <c r="BN69" s="35" t="n">
        <v>127.921636641368</v>
      </c>
      <c r="BO69" s="35" t="n">
        <v>122.643136616703</v>
      </c>
      <c r="BP69" s="35" t="n">
        <v>119.718795500467</v>
      </c>
      <c r="BQ69" s="35" t="n">
        <v>115.581658500718</v>
      </c>
      <c r="BR69" s="35" t="n">
        <v>112.397641473306</v>
      </c>
      <c r="BS69" s="35" t="n">
        <v>110.118067410303</v>
      </c>
    </row>
    <row r="70" s="19" customFormat="true" ht="26.1" hidden="false" customHeight="true" outlineLevel="0" collapsed="false">
      <c r="B70" s="38" t="s">
        <v>187</v>
      </c>
      <c r="C70" s="39"/>
      <c r="D70" s="39" t="s">
        <v>189</v>
      </c>
      <c r="E70" s="39" t="s">
        <v>189</v>
      </c>
      <c r="F70" s="39" t="s">
        <v>189</v>
      </c>
      <c r="G70" s="39" t="s">
        <v>189</v>
      </c>
      <c r="H70" s="39" t="s">
        <v>189</v>
      </c>
      <c r="I70" s="39" t="s">
        <v>189</v>
      </c>
      <c r="J70" s="39" t="s">
        <v>189</v>
      </c>
      <c r="K70" s="39" t="s">
        <v>189</v>
      </c>
      <c r="L70" s="39" t="s">
        <v>189</v>
      </c>
      <c r="M70" s="39" t="s">
        <v>189</v>
      </c>
      <c r="N70" s="39" t="s">
        <v>189</v>
      </c>
      <c r="O70" s="39" t="s">
        <v>189</v>
      </c>
      <c r="P70" s="39" t="s">
        <v>189</v>
      </c>
      <c r="Q70" s="39" t="s">
        <v>189</v>
      </c>
      <c r="R70" s="39" t="s">
        <v>189</v>
      </c>
      <c r="S70" s="39" t="s">
        <v>189</v>
      </c>
      <c r="T70" s="39" t="s">
        <v>189</v>
      </c>
      <c r="U70" s="39" t="s">
        <v>189</v>
      </c>
      <c r="V70" s="39" t="s">
        <v>189</v>
      </c>
      <c r="W70" s="39" t="s">
        <v>189</v>
      </c>
      <c r="X70" s="39" t="s">
        <v>189</v>
      </c>
      <c r="Y70" s="39" t="s">
        <v>189</v>
      </c>
      <c r="Z70" s="39" t="s">
        <v>189</v>
      </c>
      <c r="AA70" s="39" t="s">
        <v>189</v>
      </c>
      <c r="AB70" s="39" t="s">
        <v>189</v>
      </c>
      <c r="AC70" s="39" t="s">
        <v>189</v>
      </c>
      <c r="AD70" s="39" t="s">
        <v>189</v>
      </c>
      <c r="AE70" s="39" t="s">
        <v>189</v>
      </c>
      <c r="AF70" s="39" t="s">
        <v>189</v>
      </c>
      <c r="AG70" s="39" t="s">
        <v>189</v>
      </c>
      <c r="AH70" s="39" t="s">
        <v>189</v>
      </c>
      <c r="AI70" s="39" t="s">
        <v>189</v>
      </c>
      <c r="AJ70" s="39" t="s">
        <v>189</v>
      </c>
      <c r="AK70" s="39" t="s">
        <v>189</v>
      </c>
      <c r="AL70" s="39" t="s">
        <v>189</v>
      </c>
      <c r="AM70" s="39" t="s">
        <v>189</v>
      </c>
      <c r="AN70" s="39" t="s">
        <v>189</v>
      </c>
      <c r="AO70" s="39" t="s">
        <v>189</v>
      </c>
      <c r="AP70" s="39" t="s">
        <v>189</v>
      </c>
      <c r="AQ70" s="39" t="s">
        <v>189</v>
      </c>
      <c r="AR70" s="39" t="s">
        <v>189</v>
      </c>
      <c r="AS70" s="39" t="s">
        <v>189</v>
      </c>
      <c r="AT70" s="39" t="s">
        <v>189</v>
      </c>
      <c r="AU70" s="39" t="n">
        <v>103440.393244559</v>
      </c>
      <c r="AV70" s="39" t="n">
        <v>113923.31378632</v>
      </c>
      <c r="AW70" s="39" t="n">
        <v>121451.502518301</v>
      </c>
      <c r="AX70" s="39" t="n">
        <v>122964.835074325</v>
      </c>
      <c r="AY70" s="39" t="n">
        <v>124949.147682282</v>
      </c>
      <c r="AZ70" s="39" t="n">
        <v>125335.039674004</v>
      </c>
      <c r="BA70" s="39" t="n">
        <v>123905.598084605</v>
      </c>
      <c r="BB70" s="39" t="n">
        <v>124545.410811845</v>
      </c>
      <c r="BC70" s="39" t="n">
        <v>126874.365573502</v>
      </c>
      <c r="BD70" s="39" t="n">
        <v>128393.837547527</v>
      </c>
      <c r="BE70" s="39" t="n">
        <v>132533.916610718</v>
      </c>
      <c r="BF70" s="39" t="n">
        <v>132947.712323089</v>
      </c>
      <c r="BG70" s="39" t="n">
        <v>123986.867983139</v>
      </c>
      <c r="BH70" s="39" t="n">
        <v>132503.409883525</v>
      </c>
      <c r="BI70" s="39" t="n">
        <v>135601.212252707</v>
      </c>
      <c r="BJ70" s="39" t="n">
        <v>135131.368101705</v>
      </c>
      <c r="BK70" s="39" t="n">
        <v>138840.44043757</v>
      </c>
      <c r="BL70" s="39" t="n">
        <v>145277.87607282</v>
      </c>
      <c r="BM70" s="39" t="n">
        <v>155722.944280018</v>
      </c>
      <c r="BN70" s="39" t="n">
        <v>156767.944099208</v>
      </c>
      <c r="BO70" s="39" t="n">
        <v>157026.205268206</v>
      </c>
      <c r="BP70" s="39" t="n">
        <v>158227.854144062</v>
      </c>
      <c r="BQ70" s="39" t="n">
        <v>155185.520809229</v>
      </c>
      <c r="BR70" s="39" t="n">
        <v>154889.51556834</v>
      </c>
      <c r="BS70" s="39" t="n">
        <v>155908.912859791</v>
      </c>
    </row>
    <row r="71"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55.56"/>
    <col collapsed="false" customWidth="true" hidden="false" outlineLevel="0" max="3" min="3" style="8" width="21.42"/>
    <col collapsed="false" customWidth="true" hidden="true" outlineLevel="0" max="33" min="4" style="9" width="10.28"/>
    <col collapsed="false" customWidth="true" hidden="false" outlineLevel="0" max="63" min="34" style="9" width="10.28"/>
    <col collapsed="false" customWidth="true" hidden="false" outlineLevel="0" max="65" min="64" style="9" width="10.99"/>
    <col collapsed="false" customWidth="true" hidden="false" outlineLevel="0" max="71" min="66" style="9" width="10.28"/>
    <col collapsed="false" customWidth="false" hidden="false" outlineLevel="0" max="257" min="72" style="8" width="9.14"/>
  </cols>
  <sheetData>
    <row r="1" customFormat="false" ht="13.5" hidden="false" customHeight="false" outlineLevel="0" collapsed="false"/>
    <row r="2" customFormat="false" ht="26.25" hidden="false" customHeight="false" outlineLevel="0" collapsed="false">
      <c r="B2" s="10" t="s">
        <v>190</v>
      </c>
      <c r="C2" s="11"/>
      <c r="D2" s="12" t="s">
        <v>37</v>
      </c>
      <c r="E2" s="12" t="s">
        <v>38</v>
      </c>
      <c r="F2" s="12" t="s">
        <v>39</v>
      </c>
      <c r="G2" s="12" t="s">
        <v>40</v>
      </c>
      <c r="H2" s="12" t="s">
        <v>41</v>
      </c>
      <c r="I2" s="12" t="s">
        <v>42</v>
      </c>
      <c r="J2" s="12" t="s">
        <v>43</v>
      </c>
      <c r="K2" s="12" t="s">
        <v>44</v>
      </c>
      <c r="L2" s="12" t="s">
        <v>45</v>
      </c>
      <c r="M2" s="12" t="s">
        <v>46</v>
      </c>
      <c r="N2" s="12" t="s">
        <v>47</v>
      </c>
      <c r="O2" s="12" t="s">
        <v>48</v>
      </c>
      <c r="P2" s="12" t="s">
        <v>49</v>
      </c>
      <c r="Q2" s="12" t="s">
        <v>50</v>
      </c>
      <c r="R2" s="12" t="s">
        <v>51</v>
      </c>
      <c r="S2" s="12" t="s">
        <v>52</v>
      </c>
      <c r="T2" s="12" t="s">
        <v>53</v>
      </c>
      <c r="U2" s="12" t="s">
        <v>54</v>
      </c>
      <c r="V2" s="12" t="s">
        <v>55</v>
      </c>
      <c r="W2" s="12" t="s">
        <v>56</v>
      </c>
      <c r="X2" s="12" t="s">
        <v>57</v>
      </c>
      <c r="Y2" s="12" t="s">
        <v>58</v>
      </c>
      <c r="Z2" s="12" t="s">
        <v>59</v>
      </c>
      <c r="AA2" s="12" t="s">
        <v>60</v>
      </c>
      <c r="AB2" s="12" t="s">
        <v>61</v>
      </c>
      <c r="AC2" s="12" t="s">
        <v>62</v>
      </c>
      <c r="AD2" s="12" t="s">
        <v>63</v>
      </c>
      <c r="AE2" s="12" t="s">
        <v>64</v>
      </c>
      <c r="AF2" s="12" t="s">
        <v>65</v>
      </c>
      <c r="AG2" s="12" t="s">
        <v>66</v>
      </c>
      <c r="AH2" s="12" t="s">
        <v>67</v>
      </c>
      <c r="AI2" s="12" t="s">
        <v>68</v>
      </c>
      <c r="AJ2" s="12" t="s">
        <v>69</v>
      </c>
      <c r="AK2" s="12" t="s">
        <v>70</v>
      </c>
      <c r="AL2" s="12" t="s">
        <v>71</v>
      </c>
      <c r="AM2" s="12" t="s">
        <v>72</v>
      </c>
      <c r="AN2" s="12" t="s">
        <v>73</v>
      </c>
      <c r="AO2" s="12" t="s">
        <v>74</v>
      </c>
      <c r="AP2" s="12" t="s">
        <v>75</v>
      </c>
      <c r="AQ2" s="12" t="s">
        <v>76</v>
      </c>
      <c r="AR2" s="12" t="s">
        <v>77</v>
      </c>
      <c r="AS2" s="12" t="s">
        <v>78</v>
      </c>
      <c r="AT2" s="12" t="s">
        <v>79</v>
      </c>
      <c r="AU2" s="12" t="s">
        <v>80</v>
      </c>
      <c r="AV2" s="12" t="s">
        <v>81</v>
      </c>
      <c r="AW2" s="12" t="s">
        <v>82</v>
      </c>
      <c r="AX2" s="12" t="s">
        <v>83</v>
      </c>
      <c r="AY2" s="12" t="s">
        <v>84</v>
      </c>
      <c r="AZ2" s="12" t="s">
        <v>85</v>
      </c>
      <c r="BA2" s="12" t="s">
        <v>86</v>
      </c>
      <c r="BB2" s="12" t="s">
        <v>87</v>
      </c>
      <c r="BC2" s="12" t="s">
        <v>88</v>
      </c>
      <c r="BD2" s="12" t="s">
        <v>89</v>
      </c>
      <c r="BE2" s="12" t="s">
        <v>90</v>
      </c>
      <c r="BF2" s="12" t="s">
        <v>91</v>
      </c>
      <c r="BG2" s="12" t="s">
        <v>92</v>
      </c>
      <c r="BH2" s="12" t="s">
        <v>93</v>
      </c>
      <c r="BI2" s="12" t="s">
        <v>94</v>
      </c>
      <c r="BJ2" s="12" t="s">
        <v>95</v>
      </c>
      <c r="BK2" s="12" t="s">
        <v>96</v>
      </c>
      <c r="BL2" s="12" t="s">
        <v>97</v>
      </c>
      <c r="BM2" s="12" t="s">
        <v>98</v>
      </c>
      <c r="BN2" s="12" t="s">
        <v>99</v>
      </c>
      <c r="BO2" s="12" t="s">
        <v>100</v>
      </c>
      <c r="BP2" s="12" t="s">
        <v>101</v>
      </c>
      <c r="BQ2" s="12" t="s">
        <v>102</v>
      </c>
      <c r="BR2" s="12" t="s">
        <v>103</v>
      </c>
      <c r="BS2" s="12" t="s">
        <v>104</v>
      </c>
    </row>
    <row r="3" s="13" customFormat="true" ht="12.75" hidden="false" customHeight="false" outlineLevel="0" collapsed="false">
      <c r="B3" s="14"/>
      <c r="D3" s="15" t="s">
        <v>105</v>
      </c>
      <c r="E3" s="15" t="s">
        <v>105</v>
      </c>
      <c r="F3" s="15" t="s">
        <v>105</v>
      </c>
      <c r="G3" s="15" t="s">
        <v>105</v>
      </c>
      <c r="H3" s="15" t="s">
        <v>105</v>
      </c>
      <c r="I3" s="15" t="s">
        <v>105</v>
      </c>
      <c r="J3" s="15" t="s">
        <v>105</v>
      </c>
      <c r="K3" s="15" t="s">
        <v>105</v>
      </c>
      <c r="L3" s="15" t="s">
        <v>105</v>
      </c>
      <c r="M3" s="15" t="s">
        <v>105</v>
      </c>
      <c r="N3" s="15" t="s">
        <v>105</v>
      </c>
      <c r="O3" s="15" t="s">
        <v>105</v>
      </c>
      <c r="P3" s="15" t="s">
        <v>105</v>
      </c>
      <c r="Q3" s="15" t="s">
        <v>105</v>
      </c>
      <c r="R3" s="15" t="s">
        <v>105</v>
      </c>
      <c r="S3" s="15" t="s">
        <v>105</v>
      </c>
      <c r="T3" s="15" t="s">
        <v>105</v>
      </c>
      <c r="U3" s="15" t="s">
        <v>105</v>
      </c>
      <c r="V3" s="15" t="s">
        <v>105</v>
      </c>
      <c r="W3" s="15" t="s">
        <v>105</v>
      </c>
      <c r="X3" s="15" t="s">
        <v>105</v>
      </c>
      <c r="Y3" s="15" t="s">
        <v>105</v>
      </c>
      <c r="Z3" s="15" t="s">
        <v>105</v>
      </c>
      <c r="AA3" s="15" t="s">
        <v>105</v>
      </c>
      <c r="AB3" s="15" t="s">
        <v>105</v>
      </c>
      <c r="AC3" s="15" t="s">
        <v>105</v>
      </c>
      <c r="AD3" s="15" t="s">
        <v>105</v>
      </c>
      <c r="AE3" s="15" t="s">
        <v>105</v>
      </c>
      <c r="AF3" s="15" t="s">
        <v>105</v>
      </c>
      <c r="AG3" s="15" t="s">
        <v>105</v>
      </c>
      <c r="AH3" s="15" t="s">
        <v>105</v>
      </c>
      <c r="AI3" s="15" t="s">
        <v>105</v>
      </c>
      <c r="AJ3" s="15" t="s">
        <v>105</v>
      </c>
      <c r="AK3" s="15" t="s">
        <v>105</v>
      </c>
      <c r="AL3" s="15" t="s">
        <v>105</v>
      </c>
      <c r="AM3" s="15" t="s">
        <v>105</v>
      </c>
      <c r="AN3" s="15" t="s">
        <v>105</v>
      </c>
      <c r="AO3" s="15" t="s">
        <v>105</v>
      </c>
      <c r="AP3" s="15" t="s">
        <v>105</v>
      </c>
      <c r="AQ3" s="15" t="s">
        <v>105</v>
      </c>
      <c r="AR3" s="15" t="s">
        <v>105</v>
      </c>
      <c r="AS3" s="15" t="s">
        <v>105</v>
      </c>
      <c r="AT3" s="15" t="s">
        <v>105</v>
      </c>
      <c r="AU3" s="15" t="s">
        <v>105</v>
      </c>
      <c r="AV3" s="15" t="s">
        <v>105</v>
      </c>
      <c r="AW3" s="15" t="s">
        <v>105</v>
      </c>
      <c r="AX3" s="15" t="s">
        <v>105</v>
      </c>
      <c r="AY3" s="15" t="s">
        <v>105</v>
      </c>
      <c r="AZ3" s="15" t="s">
        <v>105</v>
      </c>
      <c r="BA3" s="15" t="s">
        <v>105</v>
      </c>
      <c r="BB3" s="15" t="s">
        <v>105</v>
      </c>
      <c r="BC3" s="15" t="s">
        <v>105</v>
      </c>
      <c r="BD3" s="15" t="s">
        <v>105</v>
      </c>
      <c r="BE3" s="15" t="s">
        <v>105</v>
      </c>
      <c r="BF3" s="15" t="s">
        <v>105</v>
      </c>
      <c r="BG3" s="15" t="s">
        <v>105</v>
      </c>
      <c r="BH3" s="15" t="s">
        <v>105</v>
      </c>
      <c r="BI3" s="15" t="s">
        <v>105</v>
      </c>
      <c r="BJ3" s="15" t="s">
        <v>105</v>
      </c>
      <c r="BK3" s="15" t="s">
        <v>105</v>
      </c>
      <c r="BL3" s="15" t="s">
        <v>105</v>
      </c>
      <c r="BM3" s="15" t="s">
        <v>105</v>
      </c>
      <c r="BN3" s="15" t="s">
        <v>106</v>
      </c>
      <c r="BO3" s="15" t="s">
        <v>107</v>
      </c>
      <c r="BP3" s="15" t="s">
        <v>107</v>
      </c>
      <c r="BQ3" s="15" t="s">
        <v>107</v>
      </c>
      <c r="BR3" s="15" t="s">
        <v>107</v>
      </c>
      <c r="BS3" s="15" t="s">
        <v>107</v>
      </c>
    </row>
    <row r="4" customFormat="false" ht="12.75" hidden="false" customHeight="false" outlineLevel="0" collapsed="false">
      <c r="A4" s="17"/>
      <c r="B4" s="16"/>
      <c r="C4" s="17"/>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row>
    <row r="5" customFormat="false" ht="27" hidden="false" customHeight="true" outlineLevel="0" collapsed="false">
      <c r="B5" s="19" t="s">
        <v>191</v>
      </c>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row>
    <row r="6" customFormat="false" ht="12.75" hidden="false" customHeight="false" outlineLevel="0" collapsed="false">
      <c r="B6" s="8" t="s">
        <v>124</v>
      </c>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t="n">
        <v>29.1105121293801</v>
      </c>
      <c r="AI6" s="20" t="n">
        <v>33.5495928941525</v>
      </c>
      <c r="AJ6" s="20" t="n">
        <v>40.3690070521348</v>
      </c>
      <c r="AK6" s="20" t="n">
        <v>46.7522251191225</v>
      </c>
      <c r="AL6" s="20" t="n">
        <v>54.3201917954182</v>
      </c>
      <c r="AM6" s="20" t="n">
        <v>59.8751017560182</v>
      </c>
      <c r="AN6" s="20" t="n">
        <v>65.101994394922</v>
      </c>
      <c r="AO6" s="20" t="n">
        <v>74.2190013532487</v>
      </c>
      <c r="AP6" s="20" t="n">
        <v>80.4499063778636</v>
      </c>
      <c r="AQ6" s="20" t="n">
        <v>90.0153615409089</v>
      </c>
      <c r="AR6" s="20" t="n">
        <v>97.3470684265486</v>
      </c>
      <c r="AS6" s="20" t="n">
        <v>106.172809482703</v>
      </c>
      <c r="AT6" s="20" t="n">
        <v>124.865154881775</v>
      </c>
      <c r="AU6" s="20" t="n">
        <v>152.513735458398</v>
      </c>
      <c r="AV6" s="20" t="n">
        <v>0</v>
      </c>
      <c r="AW6" s="20" t="n">
        <v>0</v>
      </c>
      <c r="AX6" s="20" t="n">
        <v>0</v>
      </c>
      <c r="AY6" s="20" t="n">
        <v>0</v>
      </c>
      <c r="AZ6" s="20" t="n">
        <v>0</v>
      </c>
      <c r="BA6" s="20" t="n">
        <v>0</v>
      </c>
      <c r="BB6" s="20" t="n">
        <v>0</v>
      </c>
      <c r="BC6" s="20" t="n">
        <v>0</v>
      </c>
      <c r="BD6" s="20" t="n">
        <v>0</v>
      </c>
      <c r="BE6" s="20" t="n">
        <v>0</v>
      </c>
      <c r="BF6" s="20" t="n">
        <v>0</v>
      </c>
      <c r="BG6" s="20" t="n">
        <v>0</v>
      </c>
      <c r="BH6" s="20" t="n">
        <v>0</v>
      </c>
      <c r="BI6" s="20" t="n">
        <v>0</v>
      </c>
      <c r="BJ6" s="20" t="n">
        <v>0</v>
      </c>
      <c r="BK6" s="20" t="n">
        <v>0</v>
      </c>
      <c r="BL6" s="20" t="n">
        <v>0</v>
      </c>
      <c r="BM6" s="20" t="n">
        <v>0</v>
      </c>
      <c r="BN6" s="20" t="n">
        <v>0</v>
      </c>
      <c r="BO6" s="20" t="n">
        <v>0</v>
      </c>
      <c r="BP6" s="20" t="n">
        <v>0</v>
      </c>
      <c r="BQ6" s="20" t="n">
        <v>0</v>
      </c>
      <c r="BR6" s="20" t="n">
        <v>0</v>
      </c>
      <c r="BS6" s="20" t="n">
        <v>0</v>
      </c>
    </row>
    <row r="7" customFormat="false" ht="12.75" hidden="false" customHeight="false" outlineLevel="0" collapsed="false">
      <c r="B7" s="8" t="s">
        <v>192</v>
      </c>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t="n">
        <v>1798</v>
      </c>
      <c r="AI7" s="20" t="n">
        <v>2830</v>
      </c>
      <c r="AJ7" s="20" t="n">
        <v>3005</v>
      </c>
      <c r="AK7" s="20" t="n">
        <v>3448</v>
      </c>
      <c r="AL7" s="20" t="n">
        <v>3751</v>
      </c>
      <c r="AM7" s="20" t="n">
        <v>4095</v>
      </c>
      <c r="AN7" s="20" t="n">
        <v>4396</v>
      </c>
      <c r="AO7" s="20" t="n">
        <v>4602</v>
      </c>
      <c r="AP7" s="20" t="n">
        <v>4661</v>
      </c>
      <c r="AQ7" s="20" t="n">
        <v>4760.201</v>
      </c>
      <c r="AR7" s="20" t="n">
        <v>4693.669</v>
      </c>
      <c r="AS7" s="20" t="n">
        <v>4736.817</v>
      </c>
      <c r="AT7" s="20" t="n">
        <v>4819.632</v>
      </c>
      <c r="AU7" s="20" t="n">
        <v>5437.53957479708</v>
      </c>
      <c r="AV7" s="20" t="n">
        <v>5953.181</v>
      </c>
      <c r="AW7" s="20" t="n">
        <v>6331.399</v>
      </c>
      <c r="AX7" s="20" t="n">
        <v>6403.694</v>
      </c>
      <c r="AY7" s="20" t="n">
        <v>6642.225</v>
      </c>
      <c r="AZ7" s="20" t="n">
        <v>6941.371</v>
      </c>
      <c r="BA7" s="20" t="n">
        <v>7088.273</v>
      </c>
      <c r="BB7" s="20" t="n">
        <v>7294.949</v>
      </c>
      <c r="BC7" s="20" t="n">
        <v>8283.344</v>
      </c>
      <c r="BD7" s="20" t="n">
        <v>8659.545</v>
      </c>
      <c r="BE7" s="20" t="n">
        <v>8795.21628445</v>
      </c>
      <c r="BF7" s="20" t="n">
        <v>8945.0963793</v>
      </c>
      <c r="BG7" s="20" t="n">
        <v>0</v>
      </c>
      <c r="BH7" s="20" t="n">
        <v>0</v>
      </c>
      <c r="BI7" s="20" t="n">
        <v>0</v>
      </c>
      <c r="BJ7" s="20" t="n">
        <v>0</v>
      </c>
      <c r="BK7" s="20" t="n">
        <v>0</v>
      </c>
      <c r="BL7" s="20" t="n">
        <v>0</v>
      </c>
      <c r="BM7" s="20" t="n">
        <v>0</v>
      </c>
      <c r="BN7" s="20" t="n">
        <v>0</v>
      </c>
      <c r="BO7" s="20" t="n">
        <v>0</v>
      </c>
      <c r="BP7" s="20" t="n">
        <v>0</v>
      </c>
      <c r="BQ7" s="20" t="n">
        <v>0</v>
      </c>
      <c r="BR7" s="20" t="n">
        <v>0</v>
      </c>
      <c r="BS7" s="20" t="n">
        <v>0</v>
      </c>
    </row>
    <row r="8" customFormat="false" ht="12.75" hidden="false" customHeight="false" outlineLevel="0" collapsed="false">
      <c r="B8" s="8" t="s">
        <v>136</v>
      </c>
      <c r="D8" s="4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t="n">
        <v>0</v>
      </c>
      <c r="AI8" s="20" t="n">
        <v>0</v>
      </c>
      <c r="AJ8" s="20" t="n">
        <v>0</v>
      </c>
      <c r="AK8" s="20" t="n">
        <v>0</v>
      </c>
      <c r="AL8" s="20" t="n">
        <v>0</v>
      </c>
      <c r="AM8" s="20" t="n">
        <v>0</v>
      </c>
      <c r="AN8" s="20" t="n">
        <v>0</v>
      </c>
      <c r="AO8" s="20" t="n">
        <v>0</v>
      </c>
      <c r="AP8" s="20" t="n">
        <v>0</v>
      </c>
      <c r="AQ8" s="20" t="n">
        <v>0</v>
      </c>
      <c r="AR8" s="20" t="n">
        <v>0</v>
      </c>
      <c r="AS8" s="20" t="n">
        <v>0</v>
      </c>
      <c r="AT8" s="20" t="n">
        <v>0</v>
      </c>
      <c r="AU8" s="20" t="n">
        <v>0</v>
      </c>
      <c r="AV8" s="20" t="n">
        <v>231.474116663144</v>
      </c>
      <c r="AW8" s="20" t="n">
        <v>325.209025881803</v>
      </c>
      <c r="AX8" s="20" t="n">
        <v>365.135452249687</v>
      </c>
      <c r="AY8" s="20" t="n">
        <v>437.391605125255</v>
      </c>
      <c r="AZ8" s="20" t="n">
        <v>443.262241918234</v>
      </c>
      <c r="BA8" s="20" t="n">
        <v>488.611759189269</v>
      </c>
      <c r="BB8" s="20" t="n">
        <v>528.582932705789</v>
      </c>
      <c r="BC8" s="20" t="n">
        <v>566.369505688222</v>
      </c>
      <c r="BD8" s="20" t="n">
        <v>607.031985482937</v>
      </c>
      <c r="BE8" s="20" t="n">
        <v>673.623445522512</v>
      </c>
      <c r="BF8" s="20" t="n">
        <v>762.23</v>
      </c>
      <c r="BG8" s="20" t="n">
        <v>793.547218235657</v>
      </c>
      <c r="BH8" s="20" t="n">
        <v>842.13</v>
      </c>
      <c r="BI8" s="20" t="n">
        <v>923.764796977839</v>
      </c>
      <c r="BJ8" s="20" t="n">
        <v>972.690873794396</v>
      </c>
      <c r="BK8" s="20" t="n">
        <v>1039.82471587072</v>
      </c>
      <c r="BL8" s="20" t="n">
        <v>1106.04544112498</v>
      </c>
      <c r="BM8" s="20" t="n">
        <v>1190.12155446523</v>
      </c>
      <c r="BN8" s="20" t="n">
        <v>1226.31368070868</v>
      </c>
      <c r="BO8" s="20" t="n">
        <v>1263.82025376944</v>
      </c>
      <c r="BP8" s="20" t="n">
        <v>1327.48918093131</v>
      </c>
      <c r="BQ8" s="20" t="n">
        <v>1384.18360815667</v>
      </c>
      <c r="BR8" s="20" t="n">
        <v>1449.44333559352</v>
      </c>
      <c r="BS8" s="20" t="n">
        <v>1510.95161381258</v>
      </c>
    </row>
    <row r="9" customFormat="false" ht="12.75" hidden="false" customHeight="false" outlineLevel="0" collapsed="false">
      <c r="B9" s="8" t="s">
        <v>193</v>
      </c>
      <c r="D9" s="4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t="n">
        <v>0</v>
      </c>
      <c r="AI9" s="20" t="n">
        <v>0</v>
      </c>
      <c r="AJ9" s="20" t="n">
        <v>0</v>
      </c>
      <c r="AK9" s="20" t="n">
        <v>0</v>
      </c>
      <c r="AL9" s="20" t="n">
        <v>0</v>
      </c>
      <c r="AM9" s="20" t="n">
        <v>0</v>
      </c>
      <c r="AN9" s="20" t="n">
        <v>0</v>
      </c>
      <c r="AO9" s="20" t="n">
        <v>0</v>
      </c>
      <c r="AP9" s="20" t="n">
        <v>0</v>
      </c>
      <c r="AQ9" s="20" t="n">
        <v>0</v>
      </c>
      <c r="AR9" s="20" t="n">
        <v>0</v>
      </c>
      <c r="AS9" s="20" t="n">
        <v>0</v>
      </c>
      <c r="AT9" s="20" t="n">
        <v>0</v>
      </c>
      <c r="AU9" s="20" t="n">
        <v>0</v>
      </c>
      <c r="AV9" s="20" t="n">
        <v>0.653550759111205</v>
      </c>
      <c r="AW9" s="20" t="n">
        <v>1.62177437739942</v>
      </c>
      <c r="AX9" s="20" t="n">
        <v>2.5752797853609</v>
      </c>
      <c r="AY9" s="20" t="n">
        <v>4.06951075809429</v>
      </c>
      <c r="AZ9" s="20" t="n">
        <v>7.38529644802267</v>
      </c>
      <c r="BA9" s="20" t="n">
        <v>9.29670794179262</v>
      </c>
      <c r="BB9" s="20" t="n">
        <v>10.8036647421301</v>
      </c>
      <c r="BC9" s="20" t="n">
        <v>9.35592153333578</v>
      </c>
      <c r="BD9" s="20" t="n">
        <v>0</v>
      </c>
      <c r="BE9" s="20" t="n">
        <v>0</v>
      </c>
      <c r="BF9" s="20" t="n">
        <v>0</v>
      </c>
      <c r="BG9" s="20" t="n">
        <v>0</v>
      </c>
      <c r="BH9" s="20" t="n">
        <v>0</v>
      </c>
      <c r="BI9" s="20" t="n">
        <v>0</v>
      </c>
      <c r="BJ9" s="20" t="n">
        <v>0</v>
      </c>
      <c r="BK9" s="20" t="n">
        <v>0</v>
      </c>
      <c r="BL9" s="20" t="n">
        <v>0</v>
      </c>
      <c r="BM9" s="20" t="n">
        <v>0</v>
      </c>
      <c r="BN9" s="20" t="n">
        <v>0</v>
      </c>
      <c r="BO9" s="20" t="n">
        <v>0</v>
      </c>
      <c r="BP9" s="20" t="n">
        <v>0</v>
      </c>
      <c r="BQ9" s="20" t="n">
        <v>0</v>
      </c>
      <c r="BR9" s="20" t="n">
        <v>0</v>
      </c>
      <c r="BS9" s="20" t="n">
        <v>0</v>
      </c>
    </row>
    <row r="10" customFormat="false" ht="12.75" hidden="false" customHeight="false" outlineLevel="0" collapsed="false">
      <c r="B10" s="41" t="s">
        <v>142</v>
      </c>
      <c r="D10" s="4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t="n">
        <v>14.5119669701037</v>
      </c>
      <c r="AI10" s="20" t="n">
        <v>16.1333265306122</v>
      </c>
      <c r="AJ10" s="20" t="n">
        <v>24.7174285714286</v>
      </c>
      <c r="AK10" s="20" t="n">
        <v>38.256555984556</v>
      </c>
      <c r="AL10" s="20" t="n">
        <v>53.6880945746925</v>
      </c>
      <c r="AM10" s="20" t="n">
        <v>69.4338024842304</v>
      </c>
      <c r="AN10" s="20" t="n">
        <v>70.7940098919216</v>
      </c>
      <c r="AO10" s="20" t="n">
        <v>72.9225775634348</v>
      </c>
      <c r="AP10" s="20" t="n">
        <v>90.311245126833</v>
      </c>
      <c r="AQ10" s="20" t="n">
        <v>101.140804857246</v>
      </c>
      <c r="AR10" s="20" t="n">
        <v>214.698495286591</v>
      </c>
      <c r="AS10" s="20" t="n">
        <v>246.226749906245</v>
      </c>
      <c r="AT10" s="20" t="n">
        <v>290.785322913568</v>
      </c>
      <c r="AU10" s="20" t="n">
        <v>374.879536701963</v>
      </c>
      <c r="AV10" s="20" t="n">
        <v>515.912828078748</v>
      </c>
      <c r="AW10" s="20" t="n">
        <v>639.468723734846</v>
      </c>
      <c r="AX10" s="20" t="n">
        <v>746.179437121982</v>
      </c>
      <c r="AY10" s="20" t="n">
        <v>868.268226431173</v>
      </c>
      <c r="AZ10" s="20" t="n">
        <v>1014.36066066671</v>
      </c>
      <c r="BA10" s="20" t="n">
        <v>1119.22410176357</v>
      </c>
      <c r="BB10" s="20" t="n">
        <v>1161.31833343216</v>
      </c>
      <c r="BC10" s="20" t="n">
        <v>952.992144170849</v>
      </c>
      <c r="BD10" s="20" t="n">
        <v>0.859629811449984</v>
      </c>
      <c r="BE10" s="20" t="n">
        <v>-0.411718552020888</v>
      </c>
      <c r="BF10" s="20" t="n">
        <v>-0.371955128377688</v>
      </c>
      <c r="BG10" s="20" t="n">
        <v>0.0428349815010086</v>
      </c>
      <c r="BH10" s="20" t="n">
        <v>-0.0145785172702044</v>
      </c>
      <c r="BI10" s="20" t="n">
        <v>0</v>
      </c>
      <c r="BJ10" s="20" t="n">
        <v>0</v>
      </c>
      <c r="BK10" s="20" t="n">
        <v>0</v>
      </c>
      <c r="BL10" s="20" t="n">
        <v>0</v>
      </c>
      <c r="BM10" s="20" t="n">
        <v>0</v>
      </c>
      <c r="BN10" s="20" t="n">
        <v>0</v>
      </c>
      <c r="BO10" s="20" t="n">
        <v>0</v>
      </c>
      <c r="BP10" s="20" t="n">
        <v>0</v>
      </c>
      <c r="BQ10" s="20" t="n">
        <v>0</v>
      </c>
      <c r="BR10" s="20" t="n">
        <v>0</v>
      </c>
      <c r="BS10" s="20" t="n">
        <v>0</v>
      </c>
    </row>
    <row r="11" customFormat="false" ht="24.75" hidden="false" customHeight="true" outlineLevel="0" collapsed="false">
      <c r="B11" s="41" t="s">
        <v>143</v>
      </c>
      <c r="D11" s="4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t="n">
        <v>2</v>
      </c>
      <c r="AI11" s="20" t="n">
        <v>2</v>
      </c>
      <c r="AJ11" s="20" t="n">
        <v>2</v>
      </c>
      <c r="AK11" s="20" t="n">
        <v>2</v>
      </c>
      <c r="AL11" s="20" t="n">
        <v>2</v>
      </c>
      <c r="AM11" s="20" t="n">
        <v>2</v>
      </c>
      <c r="AN11" s="20" t="n">
        <v>2</v>
      </c>
      <c r="AO11" s="20" t="n">
        <v>1</v>
      </c>
      <c r="AP11" s="20" t="n">
        <v>2</v>
      </c>
      <c r="AQ11" s="20" t="n">
        <v>1.434</v>
      </c>
      <c r="AR11" s="20" t="n">
        <v>1.352</v>
      </c>
      <c r="AS11" s="20" t="n">
        <v>1.355</v>
      </c>
      <c r="AT11" s="20" t="n">
        <v>1.551</v>
      </c>
      <c r="AU11" s="20" t="n">
        <v>1.471</v>
      </c>
      <c r="AV11" s="20" t="n">
        <v>2</v>
      </c>
      <c r="AW11" s="20" t="n">
        <v>1</v>
      </c>
      <c r="AX11" s="20" t="n">
        <v>1</v>
      </c>
      <c r="AY11" s="20" t="n">
        <v>1.721</v>
      </c>
      <c r="AZ11" s="20" t="n">
        <v>1.496</v>
      </c>
      <c r="BA11" s="20" t="n">
        <v>1.572</v>
      </c>
      <c r="BB11" s="20" t="n">
        <v>1.777</v>
      </c>
      <c r="BC11" s="20" t="n">
        <v>1.359</v>
      </c>
      <c r="BD11" s="20" t="n">
        <v>1.452</v>
      </c>
      <c r="BE11" s="20" t="n">
        <v>1.61644121846019</v>
      </c>
      <c r="BF11" s="20" t="n">
        <v>1.60075036</v>
      </c>
      <c r="BG11" s="20" t="n">
        <v>0</v>
      </c>
      <c r="BH11" s="20" t="n">
        <v>0</v>
      </c>
      <c r="BI11" s="20" t="n">
        <v>0</v>
      </c>
      <c r="BJ11" s="20" t="n">
        <v>0</v>
      </c>
      <c r="BK11" s="20" t="n">
        <v>0</v>
      </c>
      <c r="BL11" s="20" t="n">
        <v>0</v>
      </c>
      <c r="BM11" s="20" t="n">
        <v>0</v>
      </c>
      <c r="BN11" s="20" t="n">
        <v>0</v>
      </c>
      <c r="BO11" s="20" t="n">
        <v>0</v>
      </c>
      <c r="BP11" s="20" t="n">
        <v>0</v>
      </c>
      <c r="BQ11" s="20" t="n">
        <v>0</v>
      </c>
      <c r="BR11" s="20" t="n">
        <v>0</v>
      </c>
      <c r="BS11" s="20" t="n">
        <v>0</v>
      </c>
    </row>
    <row r="12" customFormat="false" ht="12.75" hidden="false" customHeight="false" outlineLevel="0" collapsed="false">
      <c r="B12" s="8" t="s">
        <v>194</v>
      </c>
      <c r="D12" s="4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t="n">
        <v>0</v>
      </c>
      <c r="AI12" s="20" t="n">
        <v>0</v>
      </c>
      <c r="AJ12" s="20" t="n">
        <v>0</v>
      </c>
      <c r="AK12" s="20" t="n">
        <v>0</v>
      </c>
      <c r="AL12" s="20" t="n">
        <v>0</v>
      </c>
      <c r="AM12" s="20" t="n">
        <v>0</v>
      </c>
      <c r="AN12" s="20" t="n">
        <v>0</v>
      </c>
      <c r="AO12" s="20" t="n">
        <v>0</v>
      </c>
      <c r="AP12" s="20" t="n">
        <v>0</v>
      </c>
      <c r="AQ12" s="20" t="n">
        <v>0</v>
      </c>
      <c r="AR12" s="20" t="n">
        <v>0</v>
      </c>
      <c r="AS12" s="20" t="n">
        <v>0</v>
      </c>
      <c r="AT12" s="20" t="n">
        <v>0</v>
      </c>
      <c r="AU12" s="20" t="n">
        <v>0</v>
      </c>
      <c r="AV12" s="20" t="n">
        <v>0</v>
      </c>
      <c r="AW12" s="20" t="n">
        <v>0</v>
      </c>
      <c r="AX12" s="20" t="n">
        <v>0</v>
      </c>
      <c r="AY12" s="20" t="n">
        <v>0</v>
      </c>
      <c r="AZ12" s="20" t="n">
        <v>214.284519826573</v>
      </c>
      <c r="BA12" s="20" t="n">
        <v>330</v>
      </c>
      <c r="BB12" s="20" t="n">
        <v>305</v>
      </c>
      <c r="BC12" s="20" t="n">
        <v>285</v>
      </c>
      <c r="BD12" s="20" t="n">
        <v>305</v>
      </c>
      <c r="BE12" s="20" t="n">
        <v>284</v>
      </c>
      <c r="BF12" s="20" t="n">
        <v>289.813</v>
      </c>
      <c r="BG12" s="20" t="n">
        <v>255.887290333088</v>
      </c>
      <c r="BH12" s="20" t="n">
        <v>142.881</v>
      </c>
      <c r="BI12" s="20" t="n">
        <v>24.1235653000674</v>
      </c>
      <c r="BJ12" s="20" t="n">
        <v>12.2246109618957</v>
      </c>
      <c r="BK12" s="20" t="n">
        <v>0</v>
      </c>
      <c r="BL12" s="20" t="n">
        <v>0</v>
      </c>
      <c r="BM12" s="20" t="n">
        <v>0</v>
      </c>
      <c r="BN12" s="20" t="n">
        <v>0</v>
      </c>
      <c r="BO12" s="20" t="n">
        <v>0</v>
      </c>
      <c r="BP12" s="20" t="n">
        <v>0</v>
      </c>
      <c r="BQ12" s="20" t="n">
        <v>0</v>
      </c>
      <c r="BR12" s="20" t="n">
        <v>0</v>
      </c>
      <c r="BS12" s="20" t="n">
        <v>0</v>
      </c>
    </row>
    <row r="13" customFormat="false" ht="12.75" hidden="false" customHeight="false" outlineLevel="0" collapsed="false">
      <c r="B13" s="8" t="s">
        <v>195</v>
      </c>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t="n">
        <v>287.506263796343</v>
      </c>
      <c r="AI13" s="20" t="n">
        <v>302.080456</v>
      </c>
      <c r="AJ13" s="20" t="n">
        <v>395.885646153846</v>
      </c>
      <c r="AK13" s="20" t="n">
        <v>564.3645305</v>
      </c>
      <c r="AL13" s="20" t="n">
        <v>755.46660575</v>
      </c>
      <c r="AM13" s="20" t="n">
        <v>882.9625655</v>
      </c>
      <c r="AN13" s="20" t="n">
        <v>1020.77059775</v>
      </c>
      <c r="AO13" s="20" t="n">
        <v>1172.11971271429</v>
      </c>
      <c r="AP13" s="20" t="n">
        <v>1245.57556106667</v>
      </c>
      <c r="AQ13" s="20" t="n">
        <v>1291.290633</v>
      </c>
      <c r="AR13" s="20" t="n">
        <v>1322.36295333333</v>
      </c>
      <c r="AS13" s="20" t="n">
        <v>1417.25228333333</v>
      </c>
      <c r="AT13" s="20" t="n">
        <v>1601.31462433333</v>
      </c>
      <c r="AU13" s="20" t="n">
        <v>2084.056155</v>
      </c>
      <c r="AV13" s="20" t="n">
        <v>2588.96201033333</v>
      </c>
      <c r="AW13" s="20" t="n">
        <v>2871.877622</v>
      </c>
      <c r="AX13" s="20" t="n">
        <v>2785.917</v>
      </c>
      <c r="AY13" s="20" t="n">
        <v>2744.35</v>
      </c>
      <c r="AZ13" s="20" t="n">
        <v>2438.24248017343</v>
      </c>
      <c r="BA13" s="20" t="n">
        <v>2154.481</v>
      </c>
      <c r="BB13" s="20" t="n">
        <v>2160.527</v>
      </c>
      <c r="BC13" s="20" t="n">
        <v>2384.006</v>
      </c>
      <c r="BD13" s="20" t="n">
        <v>2944.464</v>
      </c>
      <c r="BE13" s="20" t="n">
        <v>3325.067</v>
      </c>
      <c r="BF13" s="20" t="n">
        <v>3655.007</v>
      </c>
      <c r="BG13" s="20" t="n">
        <v>3752.789</v>
      </c>
      <c r="BH13" s="20" t="n">
        <v>3278</v>
      </c>
      <c r="BI13" s="20" t="n">
        <v>2526</v>
      </c>
      <c r="BJ13" s="20" t="n">
        <v>2050</v>
      </c>
      <c r="BK13" s="20" t="n">
        <v>1759</v>
      </c>
      <c r="BL13" s="20" t="n">
        <v>1471</v>
      </c>
      <c r="BM13" s="20" t="n">
        <v>910</v>
      </c>
      <c r="BN13" s="20" t="n">
        <v>584.426453087451</v>
      </c>
      <c r="BO13" s="20" t="n">
        <v>270.249460777135</v>
      </c>
      <c r="BP13" s="20" t="n">
        <v>0</v>
      </c>
      <c r="BQ13" s="20" t="n">
        <v>0</v>
      </c>
      <c r="BR13" s="20" t="n">
        <v>0</v>
      </c>
      <c r="BS13" s="20" t="n">
        <v>0</v>
      </c>
    </row>
    <row r="14" customFormat="false" ht="12.75" hidden="false" customHeight="false" outlineLevel="0" collapsed="false">
      <c r="B14" s="8" t="s">
        <v>196</v>
      </c>
      <c r="D14" s="4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t="n">
        <v>9.10149692826858</v>
      </c>
      <c r="AI14" s="20" t="n">
        <v>11.6402362435559</v>
      </c>
      <c r="AJ14" s="20" t="n">
        <v>13.6302343534789</v>
      </c>
      <c r="AK14" s="20" t="n">
        <v>15.5901894198796</v>
      </c>
      <c r="AL14" s="20" t="n">
        <v>17.5393497559018</v>
      </c>
      <c r="AM14" s="20" t="n">
        <v>18.7721711607523</v>
      </c>
      <c r="AN14" s="20" t="n">
        <v>18.9328918332844</v>
      </c>
      <c r="AO14" s="20" t="n">
        <v>19.4569359761292</v>
      </c>
      <c r="AP14" s="20" t="n">
        <v>20.5441199571074</v>
      </c>
      <c r="AQ14" s="20" t="n">
        <v>21.3735246822612</v>
      </c>
      <c r="AR14" s="20" t="n">
        <v>22.3939060285987</v>
      </c>
      <c r="AS14" s="20" t="n">
        <v>23.9069476322962</v>
      </c>
      <c r="AT14" s="20" t="n">
        <v>26.4292684149331</v>
      </c>
      <c r="AU14" s="20" t="n">
        <v>30.5907853831357</v>
      </c>
      <c r="AV14" s="20" t="n">
        <v>1.96765713503711</v>
      </c>
      <c r="AW14" s="20" t="n">
        <v>0</v>
      </c>
      <c r="AX14" s="20" t="n">
        <v>0</v>
      </c>
      <c r="AY14" s="20" t="n">
        <v>0</v>
      </c>
      <c r="AZ14" s="20" t="n">
        <v>0</v>
      </c>
      <c r="BA14" s="20" t="n">
        <v>0</v>
      </c>
      <c r="BB14" s="20" t="n">
        <v>0</v>
      </c>
      <c r="BC14" s="20" t="n">
        <v>0</v>
      </c>
      <c r="BD14" s="20" t="n">
        <v>0</v>
      </c>
      <c r="BE14" s="20" t="n">
        <v>0</v>
      </c>
      <c r="BF14" s="20" t="n">
        <v>0</v>
      </c>
      <c r="BG14" s="20" t="n">
        <v>0</v>
      </c>
      <c r="BH14" s="20" t="n">
        <v>0</v>
      </c>
      <c r="BI14" s="20" t="n">
        <v>0</v>
      </c>
      <c r="BJ14" s="20" t="n">
        <v>0</v>
      </c>
      <c r="BK14" s="20" t="n">
        <v>0</v>
      </c>
      <c r="BL14" s="20" t="n">
        <v>0</v>
      </c>
      <c r="BM14" s="20" t="n">
        <v>0</v>
      </c>
      <c r="BN14" s="20" t="n">
        <v>0</v>
      </c>
      <c r="BO14" s="20" t="n">
        <v>0</v>
      </c>
      <c r="BP14" s="20" t="n">
        <v>0</v>
      </c>
      <c r="BQ14" s="20" t="n">
        <v>0</v>
      </c>
      <c r="BR14" s="20" t="n">
        <v>0</v>
      </c>
      <c r="BS14" s="20" t="n">
        <v>0</v>
      </c>
    </row>
    <row r="15" customFormat="false" ht="12.75" hidden="false" customHeight="false" outlineLevel="0" collapsed="false">
      <c r="B15" s="8" t="s">
        <v>174</v>
      </c>
      <c r="D15" s="4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row>
    <row r="16" customFormat="false" ht="26.1" hidden="false" customHeight="true" outlineLevel="0" collapsed="false">
      <c r="B16" s="8" t="s">
        <v>175</v>
      </c>
      <c r="D16" s="4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t="n">
        <v>0</v>
      </c>
      <c r="AI16" s="20" t="n">
        <v>0</v>
      </c>
      <c r="AJ16" s="20" t="n">
        <v>0</v>
      </c>
      <c r="AK16" s="20" t="n">
        <v>0</v>
      </c>
      <c r="AL16" s="20" t="n">
        <v>0</v>
      </c>
      <c r="AM16" s="20" t="n">
        <v>0</v>
      </c>
      <c r="AN16" s="20" t="n">
        <v>0</v>
      </c>
      <c r="AO16" s="20" t="n">
        <v>0</v>
      </c>
      <c r="AP16" s="20" t="n">
        <v>0</v>
      </c>
      <c r="AQ16" s="20" t="n">
        <v>0</v>
      </c>
      <c r="AR16" s="20" t="n">
        <v>0</v>
      </c>
      <c r="AS16" s="20" t="n">
        <v>0</v>
      </c>
      <c r="AT16" s="20" t="n">
        <v>0</v>
      </c>
      <c r="AU16" s="20" t="n">
        <v>0</v>
      </c>
      <c r="AV16" s="20" t="n">
        <v>0</v>
      </c>
      <c r="AW16" s="20" t="n">
        <v>0.026</v>
      </c>
      <c r="AX16" s="20" t="n">
        <v>0.017</v>
      </c>
      <c r="AY16" s="20" t="n">
        <v>0</v>
      </c>
      <c r="AZ16" s="20" t="n">
        <v>0.009</v>
      </c>
      <c r="BA16" s="20" t="n">
        <v>0.012</v>
      </c>
      <c r="BB16" s="20" t="n">
        <v>0</v>
      </c>
      <c r="BC16" s="20" t="n">
        <v>0.06</v>
      </c>
      <c r="BD16" s="20" t="n">
        <v>60.734</v>
      </c>
      <c r="BE16" s="20" t="n">
        <v>6.5245</v>
      </c>
      <c r="BF16" s="20" t="n">
        <v>0.568</v>
      </c>
      <c r="BG16" s="20" t="n">
        <v>0.478</v>
      </c>
      <c r="BH16" s="20" t="n">
        <v>0.429</v>
      </c>
      <c r="BI16" s="20" t="n">
        <v>0.5</v>
      </c>
      <c r="BJ16" s="20" t="n">
        <v>0.389</v>
      </c>
      <c r="BK16" s="20" t="n">
        <v>0.2</v>
      </c>
      <c r="BL16" s="20" t="n">
        <v>0</v>
      </c>
      <c r="BM16" s="20" t="n">
        <v>0.2915</v>
      </c>
      <c r="BN16" s="20" t="n">
        <v>0.2115</v>
      </c>
      <c r="BO16" s="20" t="n">
        <v>0.72</v>
      </c>
      <c r="BP16" s="20" t="n">
        <v>0.72</v>
      </c>
      <c r="BQ16" s="20" t="n">
        <v>0.72</v>
      </c>
      <c r="BR16" s="20" t="n">
        <v>0.72</v>
      </c>
      <c r="BS16" s="20" t="n">
        <v>0.72</v>
      </c>
    </row>
    <row r="17" customFormat="false" ht="24.75" hidden="false" customHeight="true" outlineLevel="0" collapsed="false">
      <c r="B17" s="19" t="s">
        <v>197</v>
      </c>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t="n">
        <f aca="false">SUM(AH6:AH16)</f>
        <v>2140.2302398241</v>
      </c>
      <c r="AI17" s="33" t="n">
        <f aca="false">SUM(AI6:AI16)</f>
        <v>3195.40361166832</v>
      </c>
      <c r="AJ17" s="33" t="n">
        <f aca="false">SUM(AJ6:AJ16)</f>
        <v>3481.60231613089</v>
      </c>
      <c r="AK17" s="33" t="n">
        <f aca="false">SUM(AK6:AK16)</f>
        <v>4114.96350102356</v>
      </c>
      <c r="AL17" s="33" t="n">
        <f aca="false">SUM(AL6:AL16)</f>
        <v>4634.01424187601</v>
      </c>
      <c r="AM17" s="33" t="n">
        <f aca="false">SUM(AM6:AM16)</f>
        <v>5128.043640901</v>
      </c>
      <c r="AN17" s="33" t="n">
        <f aca="false">SUM(AN6:AN16)</f>
        <v>5573.59949387013</v>
      </c>
      <c r="AO17" s="33" t="n">
        <f aca="false">SUM(AO6:AO16)</f>
        <v>5941.7182276071</v>
      </c>
      <c r="AP17" s="33" t="n">
        <f aca="false">SUM(AP6:AP16)</f>
        <v>6099.88083252847</v>
      </c>
      <c r="AQ17" s="33" t="n">
        <f aca="false">SUM(AQ6:AQ16)</f>
        <v>6265.45532408042</v>
      </c>
      <c r="AR17" s="33" t="n">
        <f aca="false">SUM(AR6:AR16)</f>
        <v>6351.82342307507</v>
      </c>
      <c r="AS17" s="33" t="n">
        <f aca="false">SUM(AS6:AS16)</f>
        <v>6531.73079035458</v>
      </c>
      <c r="AT17" s="33" t="n">
        <f aca="false">SUM(AT6:AT16)</f>
        <v>6864.57737054361</v>
      </c>
      <c r="AU17" s="33" t="n">
        <f aca="false">SUM(AU6:AU16)</f>
        <v>8081.05078734058</v>
      </c>
      <c r="AV17" s="33" t="n">
        <f aca="false">SUM(AV6:AV16)</f>
        <v>9294.15116296937</v>
      </c>
      <c r="AW17" s="33" t="n">
        <f aca="false">SUM(AW6:AW16)</f>
        <v>10170.602145994</v>
      </c>
      <c r="AX17" s="33" t="n">
        <f aca="false">SUM(AX6:AX16)</f>
        <v>10304.518169157</v>
      </c>
      <c r="AY17" s="33" t="n">
        <f aca="false">SUM(AY6:AY16)</f>
        <v>10698.0253423145</v>
      </c>
      <c r="AZ17" s="33" t="n">
        <f aca="false">SUM(AZ6:AZ16)</f>
        <v>11060.411199033</v>
      </c>
      <c r="BA17" s="33" t="n">
        <f aca="false">SUM(BA6:BA16)</f>
        <v>11191.4705688946</v>
      </c>
      <c r="BB17" s="33" t="n">
        <f aca="false">SUM(BB6:BB16)</f>
        <v>11462.9579308801</v>
      </c>
      <c r="BC17" s="33" t="n">
        <f aca="false">SUM(BC6:BC16)</f>
        <v>12482.4865713924</v>
      </c>
      <c r="BD17" s="33" t="n">
        <f aca="false">SUM(BD6:BD16)</f>
        <v>12579.0866152944</v>
      </c>
      <c r="BE17" s="33" t="n">
        <f aca="false">SUM(BE6:BE16)</f>
        <v>13085.635952639</v>
      </c>
      <c r="BF17" s="33" t="n">
        <f aca="false">SUM(BF6:BF16)</f>
        <v>13653.9431745316</v>
      </c>
      <c r="BG17" s="33" t="n">
        <f aca="false">SUM(BG6:BG16)</f>
        <v>4802.74434355025</v>
      </c>
      <c r="BH17" s="33" t="n">
        <f aca="false">SUM(BH6:BH16)</f>
        <v>4263.42542148273</v>
      </c>
      <c r="BI17" s="33" t="n">
        <f aca="false">SUM(BI6:BI16)</f>
        <v>3474.38836227791</v>
      </c>
      <c r="BJ17" s="33" t="n">
        <f aca="false">SUM(BJ6:BJ16)</f>
        <v>3035.30448475629</v>
      </c>
      <c r="BK17" s="33" t="n">
        <f aca="false">SUM(BK6:BK16)</f>
        <v>2799.02471587072</v>
      </c>
      <c r="BL17" s="33" t="n">
        <f aca="false">SUM(BL6:BL16)</f>
        <v>2577.04544112498</v>
      </c>
      <c r="BM17" s="33" t="n">
        <f aca="false">SUM(BM6:BM16)</f>
        <v>2100.41305446523</v>
      </c>
      <c r="BN17" s="33" t="n">
        <f aca="false">SUM(BN6:BN16)</f>
        <v>1810.95163379613</v>
      </c>
      <c r="BO17" s="33" t="n">
        <f aca="false">SUM(BO6:BO16)</f>
        <v>1534.78971454658</v>
      </c>
      <c r="BP17" s="33" t="n">
        <f aca="false">SUM(BP6:BP16)</f>
        <v>1328.20918093131</v>
      </c>
      <c r="BQ17" s="33" t="n">
        <f aca="false">SUM(BQ6:BQ16)</f>
        <v>1384.90360815667</v>
      </c>
      <c r="BR17" s="33" t="n">
        <f aca="false">SUM(BR6:BR16)</f>
        <v>1450.16333559352</v>
      </c>
      <c r="BS17" s="33" t="n">
        <f aca="false">SUM(BS6:BS16)</f>
        <v>1511.67161381258</v>
      </c>
    </row>
    <row r="18" customFormat="false" ht="12.75" hidden="false" customHeight="true" outlineLevel="0" collapsed="false">
      <c r="B18" s="42" t="s">
        <v>198</v>
      </c>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t="n">
        <f aca="false">AH17-SUM(AH9:AH13,AH7)</f>
        <v>38.2120090576486</v>
      </c>
      <c r="AI18" s="33" t="n">
        <f aca="false">AI17-SUM(AI9:AI13,AI7)</f>
        <v>45.1898291377083</v>
      </c>
      <c r="AJ18" s="33" t="n">
        <f aca="false">AJ17-SUM(AJ9:AJ13,AJ7)</f>
        <v>53.9992414056137</v>
      </c>
      <c r="AK18" s="33" t="n">
        <f aca="false">AK17-SUM(AK9:AK13,AK7)</f>
        <v>62.3424145390018</v>
      </c>
      <c r="AL18" s="33" t="n">
        <f aca="false">AL17-SUM(AL9:AL13,AL7)</f>
        <v>71.85954155132</v>
      </c>
      <c r="AM18" s="33" t="n">
        <f aca="false">AM17-SUM(AM9:AM13,AM7)</f>
        <v>78.6472729167708</v>
      </c>
      <c r="AN18" s="33" t="n">
        <f aca="false">AN17-SUM(AN9:AN13,AN7)</f>
        <v>84.0348862282062</v>
      </c>
      <c r="AO18" s="33" t="n">
        <f aca="false">AO17-SUM(AO9:AO13,AO7)</f>
        <v>93.6759373293771</v>
      </c>
      <c r="AP18" s="33" t="n">
        <f aca="false">AP17-SUM(AP9:AP13,AP7)</f>
        <v>100.994026334971</v>
      </c>
      <c r="AQ18" s="33" t="n">
        <f aca="false">AQ17-SUM(AQ9:AQ13,AQ7)</f>
        <v>111.38888622317</v>
      </c>
      <c r="AR18" s="33" t="n">
        <f aca="false">AR17-SUM(AR9:AR13,AR7)</f>
        <v>119.740974455148</v>
      </c>
      <c r="AS18" s="33" t="n">
        <f aca="false">AS17-SUM(AS9:AS13,AS7)</f>
        <v>130.079757114999</v>
      </c>
      <c r="AT18" s="33" t="n">
        <f aca="false">AT17-SUM(AT9:AT13,AT7)</f>
        <v>151.294423296708</v>
      </c>
      <c r="AU18" s="33" t="n">
        <f aca="false">AU17-SUM(AU9:AU13,AU7)</f>
        <v>183.104520841534</v>
      </c>
      <c r="AV18" s="33" t="n">
        <f aca="false">AV17-SUM(AV9:AV13,AV7)</f>
        <v>233.441773798182</v>
      </c>
      <c r="AW18" s="33" t="n">
        <f aca="false">AW17-SUM(AW9:AW13,AW7)</f>
        <v>325.235025881802</v>
      </c>
      <c r="AX18" s="33" t="n">
        <f aca="false">AX17-SUM(AX9:AX13,AX7)</f>
        <v>365.152452249688</v>
      </c>
      <c r="AY18" s="33" t="n">
        <f aca="false">AY17-SUM(AY9:AY13,AY7)</f>
        <v>437.391605125255</v>
      </c>
      <c r="AZ18" s="33" t="n">
        <f aca="false">AZ17-SUM(AZ9:AZ13,AZ7)</f>
        <v>443.271241918234</v>
      </c>
      <c r="BA18" s="33" t="n">
        <f aca="false">BA17-SUM(BA9:BA13,BA7)</f>
        <v>488.623759189268</v>
      </c>
      <c r="BB18" s="33" t="n">
        <f aca="false">BB17-SUM(BB9:BB13,BB7)</f>
        <v>528.582932705789</v>
      </c>
      <c r="BC18" s="33" t="n">
        <f aca="false">BC17-SUM(BC9:BC13,BC7)</f>
        <v>566.42950568822</v>
      </c>
      <c r="BD18" s="33" t="n">
        <f aca="false">BD17-SUM(BD9:BD13,BD7)</f>
        <v>667.765985482938</v>
      </c>
      <c r="BE18" s="33" t="n">
        <f aca="false">BE17-SUM(BE9:BE13,BE7)</f>
        <v>680.147945522513</v>
      </c>
      <c r="BF18" s="33" t="n">
        <f aca="false">BF17-SUM(BF9:BF13,BF7)</f>
        <v>762.798000000001</v>
      </c>
      <c r="BG18" s="33" t="n">
        <f aca="false">BG17-SUM(BG9:BG13,BG7)</f>
        <v>794.025218235657</v>
      </c>
      <c r="BH18" s="33" t="n">
        <f aca="false">BH17-SUM(BH9:BH13,BH7)</f>
        <v>842.559</v>
      </c>
      <c r="BI18" s="33" t="n">
        <f aca="false">BI17-SUM(BI9:BI13,BI7)</f>
        <v>924.264796977839</v>
      </c>
      <c r="BJ18" s="33" t="n">
        <f aca="false">BJ17-SUM(BJ9:BJ13,BJ7)</f>
        <v>973.079873794396</v>
      </c>
      <c r="BK18" s="33" t="n">
        <f aca="false">BK17-SUM(BK9:BK13,BK7)</f>
        <v>1040.02471587072</v>
      </c>
      <c r="BL18" s="33" t="n">
        <f aca="false">BL17-SUM(BL9:BL13,BL7)</f>
        <v>1106.04544112498</v>
      </c>
      <c r="BM18" s="33" t="n">
        <f aca="false">BM17-SUM(BM9:BM13,BM7)</f>
        <v>1190.41305446523</v>
      </c>
      <c r="BN18" s="33" t="n">
        <f aca="false">BN17-SUM(BN9:BN13,BN7)</f>
        <v>1226.52518070868</v>
      </c>
      <c r="BO18" s="33" t="n">
        <f aca="false">BO17-SUM(BO9:BO13,BO7)</f>
        <v>1264.54025376944</v>
      </c>
      <c r="BP18" s="33" t="n">
        <f aca="false">BP17-SUM(BP9:BP13,BP7)</f>
        <v>1328.20918093131</v>
      </c>
      <c r="BQ18" s="33" t="n">
        <f aca="false">BQ17-SUM(BQ9:BQ13,BQ7)</f>
        <v>1384.90360815667</v>
      </c>
      <c r="BR18" s="33" t="n">
        <f aca="false">BR17-SUM(BR9:BR13,BR7)</f>
        <v>1450.16333559352</v>
      </c>
      <c r="BS18" s="33" t="n">
        <f aca="false">BS17-SUM(BS9:BS13,BS7)</f>
        <v>1511.67161381258</v>
      </c>
    </row>
    <row r="19" customFormat="false" ht="27" hidden="false" customHeight="true" outlineLevel="0" collapsed="false">
      <c r="B19" s="19" t="s">
        <v>199</v>
      </c>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row>
    <row r="20" customFormat="false" ht="12.95" hidden="false" customHeight="true" outlineLevel="0" collapsed="false">
      <c r="B20" s="8" t="s">
        <v>124</v>
      </c>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t="n">
        <v>47.0943396226415</v>
      </c>
      <c r="AI20" s="20" t="n">
        <v>56.8334566987417</v>
      </c>
      <c r="AJ20" s="20" t="n">
        <v>70.1346647958161</v>
      </c>
      <c r="AK20" s="20" t="n">
        <v>89.9961790883754</v>
      </c>
      <c r="AL20" s="20" t="n">
        <v>107.566862013852</v>
      </c>
      <c r="AM20" s="20" t="n">
        <v>131.121176881033</v>
      </c>
      <c r="AN20" s="20" t="n">
        <v>148.84093337854</v>
      </c>
      <c r="AO20" s="20" t="n">
        <v>171.827901593786</v>
      </c>
      <c r="AP20" s="20" t="n">
        <v>194.354471241327</v>
      </c>
      <c r="AQ20" s="20" t="n">
        <v>218.416776837914</v>
      </c>
      <c r="AR20" s="20" t="n">
        <v>236.303050829868</v>
      </c>
      <c r="AS20" s="20" t="n">
        <v>267.547499900481</v>
      </c>
      <c r="AT20" s="20" t="n">
        <v>311.341009861752</v>
      </c>
      <c r="AU20" s="20" t="n">
        <v>365.161899831739</v>
      </c>
      <c r="AV20" s="20" t="n">
        <v>0</v>
      </c>
      <c r="AW20" s="20" t="n">
        <v>0</v>
      </c>
      <c r="AX20" s="20" t="n">
        <v>0</v>
      </c>
      <c r="AY20" s="20" t="n">
        <v>0</v>
      </c>
      <c r="AZ20" s="20" t="n">
        <v>0</v>
      </c>
      <c r="BA20" s="20" t="n">
        <v>0</v>
      </c>
      <c r="BB20" s="20" t="n">
        <v>0</v>
      </c>
      <c r="BC20" s="20" t="n">
        <v>0</v>
      </c>
      <c r="BD20" s="20" t="n">
        <v>0</v>
      </c>
      <c r="BE20" s="20" t="n">
        <v>0</v>
      </c>
      <c r="BF20" s="20" t="n">
        <v>0</v>
      </c>
      <c r="BG20" s="20" t="n">
        <v>0</v>
      </c>
      <c r="BH20" s="20" t="n">
        <v>0</v>
      </c>
      <c r="BI20" s="20" t="n">
        <v>0</v>
      </c>
      <c r="BJ20" s="20" t="n">
        <v>0</v>
      </c>
      <c r="BK20" s="20" t="n">
        <v>0</v>
      </c>
      <c r="BL20" s="20" t="n">
        <v>0</v>
      </c>
      <c r="BM20" s="20" t="n">
        <v>0</v>
      </c>
      <c r="BN20" s="20" t="n">
        <v>0</v>
      </c>
      <c r="BO20" s="20" t="n">
        <v>0</v>
      </c>
      <c r="BP20" s="20" t="n">
        <v>0</v>
      </c>
      <c r="BQ20" s="20" t="n">
        <v>0</v>
      </c>
      <c r="BR20" s="20" t="n">
        <v>0</v>
      </c>
      <c r="BS20" s="20" t="n">
        <v>0</v>
      </c>
    </row>
    <row r="21" customFormat="false" ht="12.95" hidden="false" customHeight="true" outlineLevel="0" collapsed="false">
      <c r="B21" s="8" t="s">
        <v>200</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t="n">
        <f aca="false">AH22+AH23</f>
        <v>433.196378416514</v>
      </c>
      <c r="AI21" s="20" t="n">
        <f aca="false">AI22+AI23</f>
        <v>491.690112305486</v>
      </c>
      <c r="AJ21" s="20" t="n">
        <f aca="false">AJ22+AJ23</f>
        <v>556.785576789194</v>
      </c>
      <c r="AK21" s="20" t="n">
        <f aca="false">AK22+AK23</f>
        <v>602.690666956323</v>
      </c>
      <c r="AL21" s="20" t="n">
        <f aca="false">AL22+AL23</f>
        <v>638.928664331605</v>
      </c>
      <c r="AM21" s="20" t="n">
        <f aca="false">AM22+AM23</f>
        <v>676.466642476212</v>
      </c>
      <c r="AN21" s="20" t="n">
        <f aca="false">AN22+AN23</f>
        <v>690.460520046902</v>
      </c>
      <c r="AO21" s="20" t="n">
        <f aca="false">AO22+AO23</f>
        <v>700.085558427694</v>
      </c>
      <c r="AP21" s="20" t="n">
        <f aca="false">AP22+AP23</f>
        <v>724.459462242874</v>
      </c>
      <c r="AQ21" s="20" t="n">
        <f aca="false">AQ22+AQ23</f>
        <v>734.90769715392</v>
      </c>
      <c r="AR21" s="20" t="n">
        <f aca="false">AR22+AR23</f>
        <v>742.360202505811</v>
      </c>
      <c r="AS21" s="20" t="n">
        <f aca="false">AS22+AS23</f>
        <v>730.131110972078</v>
      </c>
      <c r="AT21" s="20" t="n">
        <f aca="false">AT22+AT23</f>
        <v>775.261910223308</v>
      </c>
      <c r="AU21" s="20" t="n">
        <f aca="false">AU22+AU23</f>
        <v>863.60627344005</v>
      </c>
      <c r="AV21" s="20" t="n">
        <f aca="false">AV22+AV23</f>
        <v>852.252755395028</v>
      </c>
      <c r="AW21" s="20" t="n">
        <f aca="false">AW22+AW23</f>
        <v>873.20359314763</v>
      </c>
      <c r="AX21" s="20" t="n">
        <f aca="false">AX22+AX23</f>
        <v>859.063182180856</v>
      </c>
      <c r="AY21" s="20" t="n">
        <f aca="false">AY22+AY23</f>
        <v>851.731324624629</v>
      </c>
      <c r="AZ21" s="20" t="n">
        <f aca="false">AZ22+AZ23</f>
        <v>829.881261420157</v>
      </c>
      <c r="BA21" s="20" t="n">
        <f aca="false">BA22+BA23</f>
        <v>847.581095117125</v>
      </c>
      <c r="BB21" s="20" t="n">
        <f aca="false">BB22+BB23</f>
        <v>839.896586603231</v>
      </c>
      <c r="BC21" s="20" t="n">
        <f aca="false">BC22+BC23</f>
        <v>872.561833954704</v>
      </c>
      <c r="BD21" s="20" t="n">
        <f aca="false">BD22+BD23</f>
        <v>865.874088141872</v>
      </c>
      <c r="BE21" s="20" t="n">
        <f aca="false">BE22+BE23</f>
        <v>975.057184905</v>
      </c>
      <c r="BF21" s="20" t="n">
        <f aca="false">BF22+BF23</f>
        <v>958.21724103675</v>
      </c>
      <c r="BG21" s="20" t="n">
        <f aca="false">BG22+BG23</f>
        <v>884.552147872278</v>
      </c>
      <c r="BH21" s="20" t="n">
        <f aca="false">BH22+BH23</f>
        <v>804.2732521245</v>
      </c>
      <c r="BI21" s="20" t="n">
        <f aca="false">BI22+BI23</f>
        <v>764.43906345325</v>
      </c>
      <c r="BJ21" s="20" t="n">
        <f aca="false">BJ22+BJ23</f>
        <v>698.14931705625</v>
      </c>
      <c r="BK21" s="20" t="n">
        <f aca="false">BK22+BK23</f>
        <v>650.070915877403</v>
      </c>
      <c r="BL21" s="20" t="n">
        <f aca="false">BL22+BL23</f>
        <v>608.72526668428</v>
      </c>
      <c r="BM21" s="20" t="n">
        <f aca="false">BM22+BM23</f>
        <v>598.194126394237</v>
      </c>
      <c r="BN21" s="20" t="n">
        <f aca="false">BN22+BN23</f>
        <v>569.129145212612</v>
      </c>
      <c r="BO21" s="20" t="n">
        <f aca="false">BO22+BO23</f>
        <v>562.292494694717</v>
      </c>
      <c r="BP21" s="20" t="n">
        <f aca="false">BP22+BP23</f>
        <v>558.127021153737</v>
      </c>
      <c r="BQ21" s="20" t="n">
        <f aca="false">BQ22+BQ23</f>
        <v>551.420858051237</v>
      </c>
      <c r="BR21" s="20" t="n">
        <f aca="false">BR22+BR23</f>
        <v>527.722745345004</v>
      </c>
      <c r="BS21" s="20" t="n">
        <f aca="false">BS22+BS23</f>
        <v>513.114818212358</v>
      </c>
    </row>
    <row r="22" customFormat="false" ht="12.95" hidden="false" customHeight="true" outlineLevel="0" collapsed="false">
      <c r="B22" s="30" t="s">
        <v>201</v>
      </c>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t="n">
        <v>433.196378416514</v>
      </c>
      <c r="AI22" s="20" t="n">
        <v>491.578042554095</v>
      </c>
      <c r="AJ22" s="20" t="n">
        <v>554.829672649779</v>
      </c>
      <c r="AK22" s="20" t="n">
        <v>597.63212258589</v>
      </c>
      <c r="AL22" s="20" t="n">
        <v>630.145920041326</v>
      </c>
      <c r="AM22" s="20" t="n">
        <v>661.919258538132</v>
      </c>
      <c r="AN22" s="20" t="n">
        <v>665.259575294284</v>
      </c>
      <c r="AO22" s="20" t="n">
        <v>668.580814469779</v>
      </c>
      <c r="AP22" s="20" t="n">
        <v>686.548223301445</v>
      </c>
      <c r="AQ22" s="20" t="n">
        <v>687.837784065986</v>
      </c>
      <c r="AR22" s="20" t="n">
        <v>683.463920705419</v>
      </c>
      <c r="AS22" s="20" t="n">
        <v>656.054187895155</v>
      </c>
      <c r="AT22" s="20" t="n">
        <v>683.684417382079</v>
      </c>
      <c r="AU22" s="20" t="n">
        <v>746.31190271576</v>
      </c>
      <c r="AV22" s="20" t="n">
        <v>720.910474487323</v>
      </c>
      <c r="AW22" s="20" t="n">
        <v>722.983754268555</v>
      </c>
      <c r="AX22" s="20" t="n">
        <v>701.700561486714</v>
      </c>
      <c r="AY22" s="20" t="n">
        <v>683.575316239895</v>
      </c>
      <c r="AZ22" s="20" t="n">
        <v>648.470782021683</v>
      </c>
      <c r="BA22" s="20" t="n">
        <v>655.474388017125</v>
      </c>
      <c r="BB22" s="20" t="n">
        <v>638.581080771779</v>
      </c>
      <c r="BC22" s="20" t="n">
        <v>650.315847860416</v>
      </c>
      <c r="BD22" s="20" t="n">
        <v>631.10693085509</v>
      </c>
      <c r="BE22" s="20" t="n">
        <v>736.262079613647</v>
      </c>
      <c r="BF22" s="20" t="n">
        <v>738.485589116168</v>
      </c>
      <c r="BG22" s="20" t="n">
        <v>691.183147872278</v>
      </c>
      <c r="BH22" s="20" t="n">
        <v>636.2092521245</v>
      </c>
      <c r="BI22" s="20" t="n">
        <v>618.615693058716</v>
      </c>
      <c r="BJ22" s="20" t="n">
        <v>572.930441731539</v>
      </c>
      <c r="BK22" s="20" t="n">
        <v>540.140580645463</v>
      </c>
      <c r="BL22" s="20" t="n">
        <v>514.92442127</v>
      </c>
      <c r="BM22" s="20" t="n">
        <v>512.29404951</v>
      </c>
      <c r="BN22" s="20" t="n">
        <v>498.413230108455</v>
      </c>
      <c r="BO22" s="20" t="n">
        <v>495.260664523385</v>
      </c>
      <c r="BP22" s="20" t="n">
        <v>497.280024050555</v>
      </c>
      <c r="BQ22" s="20" t="n">
        <v>494.501145824331</v>
      </c>
      <c r="BR22" s="20" t="n">
        <v>476.333401638914</v>
      </c>
      <c r="BS22" s="20" t="n">
        <v>466.957310028507</v>
      </c>
    </row>
    <row r="23" customFormat="false" ht="12.95" hidden="false" customHeight="true" outlineLevel="0" collapsed="false">
      <c r="B23" s="30" t="s">
        <v>202</v>
      </c>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t="n">
        <v>0</v>
      </c>
      <c r="AI23" s="20" t="n">
        <v>0.112069751390976</v>
      </c>
      <c r="AJ23" s="20" t="n">
        <v>1.95590413941443</v>
      </c>
      <c r="AK23" s="20" t="n">
        <v>5.05854437043347</v>
      </c>
      <c r="AL23" s="20" t="n">
        <v>8.78274429027842</v>
      </c>
      <c r="AM23" s="20" t="n">
        <v>14.54738393808</v>
      </c>
      <c r="AN23" s="20" t="n">
        <v>25.2009447526175</v>
      </c>
      <c r="AO23" s="20" t="n">
        <v>31.5047439579152</v>
      </c>
      <c r="AP23" s="20" t="n">
        <v>37.9112389414293</v>
      </c>
      <c r="AQ23" s="20" t="n">
        <v>47.0699130879346</v>
      </c>
      <c r="AR23" s="20" t="n">
        <v>58.8962818003914</v>
      </c>
      <c r="AS23" s="20" t="n">
        <v>74.0769230769231</v>
      </c>
      <c r="AT23" s="20" t="n">
        <v>91.5774928412287</v>
      </c>
      <c r="AU23" s="20" t="n">
        <v>117.29437072429</v>
      </c>
      <c r="AV23" s="20" t="n">
        <v>131.342280907705</v>
      </c>
      <c r="AW23" s="20" t="n">
        <v>150.219838879075</v>
      </c>
      <c r="AX23" s="20" t="n">
        <v>157.362620694141</v>
      </c>
      <c r="AY23" s="20" t="n">
        <v>168.156008384734</v>
      </c>
      <c r="AZ23" s="20" t="n">
        <v>181.410479398475</v>
      </c>
      <c r="BA23" s="20" t="n">
        <v>192.1067071</v>
      </c>
      <c r="BB23" s="20" t="n">
        <v>201.315505831452</v>
      </c>
      <c r="BC23" s="20" t="n">
        <v>222.245986094288</v>
      </c>
      <c r="BD23" s="20" t="n">
        <v>234.767157286782</v>
      </c>
      <c r="BE23" s="20" t="n">
        <v>238.795105291354</v>
      </c>
      <c r="BF23" s="20" t="n">
        <v>219.731651920582</v>
      </c>
      <c r="BG23" s="20" t="n">
        <v>193.369</v>
      </c>
      <c r="BH23" s="20" t="n">
        <v>168.064</v>
      </c>
      <c r="BI23" s="20" t="n">
        <v>145.823370394534</v>
      </c>
      <c r="BJ23" s="20" t="n">
        <v>125.218875324711</v>
      </c>
      <c r="BK23" s="20" t="n">
        <v>109.930335231941</v>
      </c>
      <c r="BL23" s="20" t="n">
        <v>93.8008454142798</v>
      </c>
      <c r="BM23" s="20" t="n">
        <v>85.9000768842376</v>
      </c>
      <c r="BN23" s="20" t="n">
        <v>70.7159151041571</v>
      </c>
      <c r="BO23" s="20" t="n">
        <v>67.0318301713325</v>
      </c>
      <c r="BP23" s="20" t="n">
        <v>60.846997103182</v>
      </c>
      <c r="BQ23" s="20" t="n">
        <v>56.9197122269056</v>
      </c>
      <c r="BR23" s="20" t="n">
        <v>51.3893437060904</v>
      </c>
      <c r="BS23" s="20" t="n">
        <v>46.1575081838514</v>
      </c>
    </row>
    <row r="24" customFormat="false" ht="12.95" hidden="false" customHeight="true" outlineLevel="0" collapsed="false">
      <c r="B24" s="41" t="s">
        <v>128</v>
      </c>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t="n">
        <v>4</v>
      </c>
      <c r="AI24" s="20" t="n">
        <v>4</v>
      </c>
      <c r="AJ24" s="20" t="n">
        <v>5</v>
      </c>
      <c r="AK24" s="20" t="n">
        <v>6</v>
      </c>
      <c r="AL24" s="20" t="n">
        <v>8</v>
      </c>
      <c r="AM24" s="20" t="n">
        <v>10</v>
      </c>
      <c r="AN24" s="20" t="n">
        <v>11</v>
      </c>
      <c r="AO24" s="20" t="n">
        <v>13</v>
      </c>
      <c r="AP24" s="20" t="n">
        <v>104</v>
      </c>
      <c r="AQ24" s="20" t="n">
        <v>183.723</v>
      </c>
      <c r="AR24" s="20" t="n">
        <v>173.418</v>
      </c>
      <c r="AS24" s="20" t="n">
        <v>183.632</v>
      </c>
      <c r="AT24" s="20" t="n">
        <v>208.02</v>
      </c>
      <c r="AU24" s="20" t="n">
        <v>269.968321172639</v>
      </c>
      <c r="AV24" s="20" t="n">
        <v>327.973376005515</v>
      </c>
      <c r="AW24" s="20" t="n">
        <v>419.732898999628</v>
      </c>
      <c r="AX24" s="20" t="n">
        <v>500.04761254962</v>
      </c>
      <c r="AY24" s="20" t="n">
        <v>586.190557814537</v>
      </c>
      <c r="AZ24" s="20" t="n">
        <v>699.844723393798</v>
      </c>
      <c r="BA24" s="20" t="n">
        <v>709.211334121</v>
      </c>
      <c r="BB24" s="20" t="n">
        <v>743.9588080272</v>
      </c>
      <c r="BC24" s="20" t="n">
        <v>796.16035103943</v>
      </c>
      <c r="BD24" s="20" t="n">
        <v>809.724778506574</v>
      </c>
      <c r="BE24" s="20" t="n">
        <v>870.530920375701</v>
      </c>
      <c r="BF24" s="20" t="n">
        <v>947.298</v>
      </c>
      <c r="BG24" s="20" t="n">
        <v>1017.47579642407</v>
      </c>
      <c r="BH24" s="20" t="n">
        <v>1057.629</v>
      </c>
      <c r="BI24" s="20" t="n">
        <v>1113.51552727275</v>
      </c>
      <c r="BJ24" s="20" t="n">
        <v>1142.03566924848</v>
      </c>
      <c r="BK24" s="20" t="n">
        <v>1235.2852749973</v>
      </c>
      <c r="BL24" s="20" t="n">
        <v>1315.72113579241</v>
      </c>
      <c r="BM24" s="20" t="n">
        <v>1446.33165464367</v>
      </c>
      <c r="BN24" s="20" t="n">
        <v>1546.55852838298</v>
      </c>
      <c r="BO24" s="20" t="n">
        <v>1680.92121839336</v>
      </c>
      <c r="BP24" s="20" t="n">
        <v>1847.40267212334</v>
      </c>
      <c r="BQ24" s="20" t="n">
        <v>2003.13481220942</v>
      </c>
      <c r="BR24" s="20" t="n">
        <v>2143.24333349051</v>
      </c>
      <c r="BS24" s="20" t="n">
        <v>2281.13519496382</v>
      </c>
    </row>
    <row r="25" customFormat="false" ht="26.1" hidden="false" customHeight="true" outlineLevel="0" collapsed="false">
      <c r="B25" s="8" t="s">
        <v>133</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t="n">
        <v>196.939590010682</v>
      </c>
      <c r="AI25" s="20" t="n">
        <v>227.75813604082</v>
      </c>
      <c r="AJ25" s="20" t="n">
        <v>307.353233410226</v>
      </c>
      <c r="AK25" s="20" t="n">
        <v>454.805528679429</v>
      </c>
      <c r="AL25" s="20" t="n">
        <v>551.359291779619</v>
      </c>
      <c r="AM25" s="20" t="n">
        <v>618.08662477447</v>
      </c>
      <c r="AN25" s="20" t="n">
        <v>686.402222530398</v>
      </c>
      <c r="AO25" s="20" t="n">
        <v>748.455886503005</v>
      </c>
      <c r="AP25" s="20" t="n">
        <v>829.391505431907</v>
      </c>
      <c r="AQ25" s="20" t="n">
        <v>862.811640078127</v>
      </c>
      <c r="AR25" s="20" t="n">
        <v>604.865</v>
      </c>
      <c r="AS25" s="20" t="n">
        <v>670.142</v>
      </c>
      <c r="AT25" s="20" t="n">
        <v>960.693</v>
      </c>
      <c r="AU25" s="20" t="n">
        <v>733.84</v>
      </c>
      <c r="AV25" s="20" t="n">
        <v>968.375</v>
      </c>
      <c r="AW25" s="20" t="n">
        <v>998.422</v>
      </c>
      <c r="AX25" s="20" t="n">
        <v>1103.962131</v>
      </c>
      <c r="AY25" s="20" t="n">
        <v>1197.168027</v>
      </c>
      <c r="AZ25" s="20" t="n">
        <v>1275.50677</v>
      </c>
      <c r="BA25" s="20" t="n">
        <v>1315.134598</v>
      </c>
      <c r="BB25" s="20" t="n">
        <v>1327.681974</v>
      </c>
      <c r="BC25" s="20" t="n">
        <v>1347.1518148446</v>
      </c>
      <c r="BD25" s="20" t="n">
        <v>1345.156455</v>
      </c>
      <c r="BE25" s="20" t="n">
        <v>1336.37713041021</v>
      </c>
      <c r="BF25" s="20" t="n">
        <v>1403.09356661241</v>
      </c>
      <c r="BG25" s="20" t="n">
        <v>1612.01925391935</v>
      </c>
      <c r="BH25" s="20" t="n">
        <v>1728.45761447349</v>
      </c>
      <c r="BI25" s="20" t="n">
        <v>1930.79364088406</v>
      </c>
      <c r="BJ25" s="20" t="n">
        <v>1937.03271496378</v>
      </c>
      <c r="BK25" s="20" t="n">
        <v>1980.07396290379</v>
      </c>
      <c r="BL25" s="20" t="n">
        <v>2071.61845116151</v>
      </c>
      <c r="BM25" s="20" t="n">
        <v>2457.93223963215</v>
      </c>
      <c r="BN25" s="20" t="n">
        <v>2638.78743211299</v>
      </c>
      <c r="BO25" s="20" t="n">
        <v>2633.04257364936</v>
      </c>
      <c r="BP25" s="20" t="n">
        <v>2682.72199719616</v>
      </c>
      <c r="BQ25" s="20" t="n">
        <v>2433.75352881011</v>
      </c>
      <c r="BR25" s="20" t="n">
        <v>2462.02309128583</v>
      </c>
      <c r="BS25" s="20" t="n">
        <v>2503.4462950835</v>
      </c>
    </row>
    <row r="26" customFormat="false" ht="12.95" hidden="false" customHeight="true" outlineLevel="0" collapsed="false">
      <c r="B26" s="8" t="s">
        <v>203</v>
      </c>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t="n">
        <v>5</v>
      </c>
      <c r="AI26" s="20" t="n">
        <v>5</v>
      </c>
      <c r="AJ26" s="20" t="n">
        <v>5</v>
      </c>
      <c r="AK26" s="20" t="n">
        <v>6</v>
      </c>
      <c r="AL26" s="20" t="n">
        <v>6</v>
      </c>
      <c r="AM26" s="20" t="n">
        <v>6</v>
      </c>
      <c r="AN26" s="20" t="n">
        <v>6</v>
      </c>
      <c r="AO26" s="20" t="n">
        <v>7</v>
      </c>
      <c r="AP26" s="20" t="n">
        <v>8</v>
      </c>
      <c r="AQ26" s="20" t="n">
        <v>8.869</v>
      </c>
      <c r="AR26" s="20" t="n">
        <v>8.608</v>
      </c>
      <c r="AS26" s="20" t="n">
        <v>8.767</v>
      </c>
      <c r="AT26" s="20" t="n">
        <v>9.341</v>
      </c>
      <c r="AU26" s="20" t="n">
        <v>10.674</v>
      </c>
      <c r="AV26" s="20" t="n">
        <v>12.653</v>
      </c>
      <c r="AW26" s="20" t="n">
        <v>13.921</v>
      </c>
      <c r="AX26" s="20" t="n">
        <v>12.601</v>
      </c>
      <c r="AY26" s="20" t="n">
        <v>14.76</v>
      </c>
      <c r="AZ26" s="20" t="n">
        <v>15.439</v>
      </c>
      <c r="BA26" s="20" t="n">
        <v>15.775</v>
      </c>
      <c r="BB26" s="20" t="n">
        <v>16.066</v>
      </c>
      <c r="BC26" s="20" t="n">
        <v>16.123</v>
      </c>
      <c r="BD26" s="20" t="n">
        <v>16.222</v>
      </c>
      <c r="BE26" s="20" t="n">
        <v>16.353</v>
      </c>
      <c r="BF26" s="20" t="n">
        <v>17.188</v>
      </c>
      <c r="BG26" s="20" t="n">
        <v>18.536</v>
      </c>
      <c r="BH26" s="20" t="n">
        <v>19.21</v>
      </c>
      <c r="BI26" s="20" t="n">
        <v>19.11585</v>
      </c>
      <c r="BJ26" s="20" t="n">
        <v>19.2046478197954</v>
      </c>
      <c r="BK26" s="20" t="n">
        <v>20.03181316</v>
      </c>
      <c r="BL26" s="20" t="n">
        <v>221.4661258</v>
      </c>
      <c r="BM26" s="20" t="n">
        <v>32.46422692</v>
      </c>
      <c r="BN26" s="20" t="n">
        <v>32.18479785</v>
      </c>
      <c r="BO26" s="20" t="n">
        <v>31.4690191284857</v>
      </c>
      <c r="BP26" s="20" t="n">
        <v>30.7983797864345</v>
      </c>
      <c r="BQ26" s="20" t="n">
        <v>30.4660838667627</v>
      </c>
      <c r="BR26" s="20" t="n">
        <v>30.4050667916991</v>
      </c>
      <c r="BS26" s="20" t="n">
        <v>30.5002387963809</v>
      </c>
    </row>
    <row r="27" customFormat="false" ht="12.95" hidden="false" customHeight="true" outlineLevel="0" collapsed="false">
      <c r="B27" s="41" t="s">
        <v>136</v>
      </c>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t="n">
        <v>0</v>
      </c>
      <c r="AI27" s="20" t="n">
        <v>0</v>
      </c>
      <c r="AJ27" s="20" t="n">
        <v>0</v>
      </c>
      <c r="AK27" s="20" t="n">
        <v>0</v>
      </c>
      <c r="AL27" s="20" t="n">
        <v>0</v>
      </c>
      <c r="AM27" s="20" t="n">
        <v>0</v>
      </c>
      <c r="AN27" s="20" t="n">
        <v>0</v>
      </c>
      <c r="AO27" s="20" t="n">
        <v>0</v>
      </c>
      <c r="AP27" s="20" t="n">
        <v>0</v>
      </c>
      <c r="AQ27" s="20" t="n">
        <v>0</v>
      </c>
      <c r="AR27" s="20" t="n">
        <v>0</v>
      </c>
      <c r="AS27" s="20" t="n">
        <v>0</v>
      </c>
      <c r="AT27" s="20" t="n">
        <v>0</v>
      </c>
      <c r="AU27" s="20" t="n">
        <v>0</v>
      </c>
      <c r="AV27" s="20" t="n">
        <v>1236.22045906862</v>
      </c>
      <c r="AW27" s="20" t="n">
        <v>1736.82508033466</v>
      </c>
      <c r="AX27" s="20" t="n">
        <v>1938.65674155903</v>
      </c>
      <c r="AY27" s="20" t="n">
        <v>2356.41501708751</v>
      </c>
      <c r="AZ27" s="20" t="n">
        <v>2842.02599562225</v>
      </c>
      <c r="BA27" s="20" t="n">
        <v>3091.45179614474</v>
      </c>
      <c r="BB27" s="20" t="n">
        <v>3258.31143529482</v>
      </c>
      <c r="BC27" s="20" t="n">
        <v>3408.59225724182</v>
      </c>
      <c r="BD27" s="20" t="n">
        <v>3589.63780040042</v>
      </c>
      <c r="BE27" s="20" t="n">
        <v>3861.74062126207</v>
      </c>
      <c r="BF27" s="20" t="n">
        <v>4105.24388862404</v>
      </c>
      <c r="BG27" s="20" t="n">
        <v>4388.62726755762</v>
      </c>
      <c r="BH27" s="20" t="n">
        <v>4628.252</v>
      </c>
      <c r="BI27" s="20" t="n">
        <v>4869.69640211888</v>
      </c>
      <c r="BJ27" s="20" t="n">
        <v>5122.99644219957</v>
      </c>
      <c r="BK27" s="20" t="n">
        <v>5468.07601964966</v>
      </c>
      <c r="BL27" s="20" t="n">
        <v>5800.84769285496</v>
      </c>
      <c r="BM27" s="20" t="n">
        <v>6280.14288810393</v>
      </c>
      <c r="BN27" s="20" t="n">
        <v>6488.10854000708</v>
      </c>
      <c r="BO27" s="20" t="n">
        <v>7051.11860025335</v>
      </c>
      <c r="BP27" s="20" t="n">
        <v>7536.07149269529</v>
      </c>
      <c r="BQ27" s="20" t="n">
        <v>7494.4914060263</v>
      </c>
      <c r="BR27" s="20" t="n">
        <v>7185.56239284268</v>
      </c>
      <c r="BS27" s="20" t="n">
        <v>7226.95814787689</v>
      </c>
    </row>
    <row r="28" customFormat="false" ht="12.95" hidden="false" customHeight="true" outlineLevel="0" collapsed="false">
      <c r="B28" s="41" t="s">
        <v>137</v>
      </c>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t="n">
        <v>0</v>
      </c>
      <c r="AI28" s="20" t="n">
        <v>0</v>
      </c>
      <c r="AJ28" s="20" t="n">
        <v>0</v>
      </c>
      <c r="AK28" s="20" t="n">
        <v>0</v>
      </c>
      <c r="AL28" s="20" t="n">
        <v>0</v>
      </c>
      <c r="AM28" s="20" t="n">
        <v>0</v>
      </c>
      <c r="AN28" s="20" t="n">
        <v>0</v>
      </c>
      <c r="AO28" s="20" t="n">
        <v>0</v>
      </c>
      <c r="AP28" s="20" t="n">
        <v>0</v>
      </c>
      <c r="AQ28" s="20" t="n">
        <v>0</v>
      </c>
      <c r="AR28" s="20" t="n">
        <v>0</v>
      </c>
      <c r="AS28" s="20" t="n">
        <v>0</v>
      </c>
      <c r="AT28" s="20" t="n">
        <v>0</v>
      </c>
      <c r="AU28" s="20" t="n">
        <v>0</v>
      </c>
      <c r="AV28" s="20" t="n">
        <v>2.2234492408888</v>
      </c>
      <c r="AW28" s="20" t="n">
        <v>5.58222562260058</v>
      </c>
      <c r="AX28" s="20" t="n">
        <v>8.7937202146391</v>
      </c>
      <c r="AY28" s="20" t="n">
        <v>15.0934892419057</v>
      </c>
      <c r="AZ28" s="20" t="n">
        <v>26.6417035519773</v>
      </c>
      <c r="BA28" s="20" t="n">
        <v>32.7292920582074</v>
      </c>
      <c r="BB28" s="20" t="n">
        <v>38.0283352578699</v>
      </c>
      <c r="BC28" s="20" t="n">
        <v>29.9320784666642</v>
      </c>
      <c r="BD28" s="20" t="n">
        <v>-0.061</v>
      </c>
      <c r="BE28" s="20" t="n">
        <v>-0.086436562195122</v>
      </c>
      <c r="BF28" s="20" t="n">
        <v>-0.1473734</v>
      </c>
      <c r="BG28" s="20" t="n">
        <v>0.08520856</v>
      </c>
      <c r="BH28" s="20" t="n">
        <v>-0.029</v>
      </c>
      <c r="BI28" s="20" t="n">
        <v>0</v>
      </c>
      <c r="BJ28" s="20" t="n">
        <v>0</v>
      </c>
      <c r="BK28" s="20" t="n">
        <v>0</v>
      </c>
      <c r="BL28" s="20" t="n">
        <v>0</v>
      </c>
      <c r="BM28" s="20" t="n">
        <v>0</v>
      </c>
      <c r="BN28" s="20" t="n">
        <v>0</v>
      </c>
      <c r="BO28" s="20" t="n">
        <v>0</v>
      </c>
      <c r="BP28" s="20" t="n">
        <v>0</v>
      </c>
      <c r="BQ28" s="20" t="n">
        <v>0</v>
      </c>
      <c r="BR28" s="20" t="n">
        <v>0</v>
      </c>
      <c r="BS28" s="20" t="n">
        <v>0</v>
      </c>
    </row>
    <row r="29" customFormat="false" ht="12.95" hidden="false" customHeight="true" outlineLevel="0" collapsed="false">
      <c r="B29" s="8" t="s">
        <v>138</v>
      </c>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t="n">
        <v>0</v>
      </c>
      <c r="AI29" s="20" t="n">
        <v>0</v>
      </c>
      <c r="AJ29" s="20" t="n">
        <v>0</v>
      </c>
      <c r="AK29" s="20" t="n">
        <v>0</v>
      </c>
      <c r="AL29" s="20" t="n">
        <v>0</v>
      </c>
      <c r="AM29" s="20" t="n">
        <v>0</v>
      </c>
      <c r="AN29" s="20" t="n">
        <v>0</v>
      </c>
      <c r="AO29" s="20" t="n">
        <v>0</v>
      </c>
      <c r="AP29" s="20" t="n">
        <v>0</v>
      </c>
      <c r="AQ29" s="20" t="n">
        <v>0</v>
      </c>
      <c r="AR29" s="20" t="n">
        <v>0</v>
      </c>
      <c r="AS29" s="20" t="n">
        <v>0</v>
      </c>
      <c r="AT29" s="20" t="n">
        <v>0</v>
      </c>
      <c r="AU29" s="20" t="n">
        <v>0</v>
      </c>
      <c r="AV29" s="20" t="n">
        <v>0</v>
      </c>
      <c r="AW29" s="20" t="n">
        <v>0</v>
      </c>
      <c r="AX29" s="20" t="n">
        <v>0</v>
      </c>
      <c r="AY29" s="20" t="n">
        <v>0</v>
      </c>
      <c r="AZ29" s="20" t="n">
        <v>0</v>
      </c>
      <c r="BA29" s="20" t="n">
        <v>0</v>
      </c>
      <c r="BB29" s="20" t="n">
        <v>0</v>
      </c>
      <c r="BC29" s="20" t="n">
        <v>0</v>
      </c>
      <c r="BD29" s="20" t="n">
        <v>0</v>
      </c>
      <c r="BE29" s="20" t="n">
        <v>6.854</v>
      </c>
      <c r="BF29" s="20" t="n">
        <v>19.095</v>
      </c>
      <c r="BG29" s="20" t="n">
        <v>12.667</v>
      </c>
      <c r="BH29" s="20" t="n">
        <v>15.783</v>
      </c>
      <c r="BI29" s="20" t="n">
        <v>16.3553273</v>
      </c>
      <c r="BJ29" s="20" t="n">
        <v>17.9556685186972</v>
      </c>
      <c r="BK29" s="20" t="n">
        <v>18.422891</v>
      </c>
      <c r="BL29" s="20" t="n">
        <v>18.70823093</v>
      </c>
      <c r="BM29" s="20" t="n">
        <v>20</v>
      </c>
      <c r="BN29" s="20" t="n">
        <v>20</v>
      </c>
      <c r="BO29" s="20" t="n">
        <v>30</v>
      </c>
      <c r="BP29" s="20" t="n">
        <v>60</v>
      </c>
      <c r="BQ29" s="20" t="n">
        <v>60</v>
      </c>
      <c r="BR29" s="20" t="n">
        <v>60</v>
      </c>
      <c r="BS29" s="20" t="n">
        <v>60</v>
      </c>
    </row>
    <row r="30" customFormat="false" ht="26.1" hidden="false" customHeight="true" outlineLevel="0" collapsed="false">
      <c r="B30" s="8" t="s">
        <v>204</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t="n">
        <v>0</v>
      </c>
      <c r="AI30" s="20" t="n">
        <v>0</v>
      </c>
      <c r="AJ30" s="20" t="n">
        <v>0</v>
      </c>
      <c r="AK30" s="20" t="n">
        <v>0</v>
      </c>
      <c r="AL30" s="20" t="n">
        <v>0</v>
      </c>
      <c r="AM30" s="20" t="n">
        <v>0</v>
      </c>
      <c r="AN30" s="20" t="n">
        <v>0</v>
      </c>
      <c r="AO30" s="20" t="n">
        <v>0</v>
      </c>
      <c r="AP30" s="20" t="n">
        <v>0</v>
      </c>
      <c r="AQ30" s="20" t="n">
        <v>0</v>
      </c>
      <c r="AR30" s="20" t="n">
        <v>0</v>
      </c>
      <c r="AS30" s="20" t="n">
        <v>0</v>
      </c>
      <c r="AT30" s="20" t="n">
        <v>0</v>
      </c>
      <c r="AU30" s="20" t="n">
        <v>0</v>
      </c>
      <c r="AV30" s="20" t="n">
        <v>0</v>
      </c>
      <c r="AW30" s="20" t="n">
        <v>0</v>
      </c>
      <c r="AX30" s="20" t="n">
        <v>0</v>
      </c>
      <c r="AY30" s="20" t="n">
        <v>0</v>
      </c>
      <c r="AZ30" s="20" t="n">
        <v>3.193</v>
      </c>
      <c r="BA30" s="20" t="n">
        <v>23.583</v>
      </c>
      <c r="BB30" s="20" t="n">
        <v>32.392</v>
      </c>
      <c r="BC30" s="20" t="n">
        <v>27.45</v>
      </c>
      <c r="BD30" s="20" t="n">
        <v>4.169</v>
      </c>
      <c r="BE30" s="20" t="n">
        <v>0.006</v>
      </c>
      <c r="BF30" s="20" t="n">
        <v>0.043</v>
      </c>
      <c r="BG30" s="20" t="n">
        <v>0</v>
      </c>
      <c r="BH30" s="20" t="n">
        <v>0</v>
      </c>
      <c r="BI30" s="20" t="n">
        <v>0</v>
      </c>
      <c r="BJ30" s="20" t="n">
        <v>0</v>
      </c>
      <c r="BK30" s="20" t="n">
        <v>0</v>
      </c>
      <c r="BL30" s="20" t="n">
        <v>0</v>
      </c>
      <c r="BM30" s="20" t="n">
        <v>0</v>
      </c>
      <c r="BN30" s="20" t="n">
        <v>0</v>
      </c>
      <c r="BO30" s="20" t="n">
        <v>0</v>
      </c>
      <c r="BP30" s="20" t="n">
        <v>0</v>
      </c>
      <c r="BQ30" s="20" t="n">
        <v>0</v>
      </c>
      <c r="BR30" s="20" t="n">
        <v>0</v>
      </c>
      <c r="BS30" s="20" t="n">
        <v>0</v>
      </c>
    </row>
    <row r="31" customFormat="false" ht="12.95" hidden="false" customHeight="true" outlineLevel="0" collapsed="false">
      <c r="B31" s="8" t="s">
        <v>140</v>
      </c>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t="n">
        <v>0</v>
      </c>
      <c r="AI31" s="20" t="n">
        <v>0</v>
      </c>
      <c r="AJ31" s="20" t="n">
        <v>0</v>
      </c>
      <c r="AK31" s="20" t="n">
        <v>0</v>
      </c>
      <c r="AL31" s="20" t="n">
        <v>0</v>
      </c>
      <c r="AM31" s="20" t="n">
        <v>0</v>
      </c>
      <c r="AN31" s="20" t="n">
        <v>0</v>
      </c>
      <c r="AO31" s="20" t="n">
        <v>0</v>
      </c>
      <c r="AP31" s="20" t="n">
        <v>0</v>
      </c>
      <c r="AQ31" s="20" t="n">
        <v>0</v>
      </c>
      <c r="AR31" s="20" t="n">
        <v>0</v>
      </c>
      <c r="AS31" s="20" t="n">
        <v>0</v>
      </c>
      <c r="AT31" s="20" t="n">
        <v>0</v>
      </c>
      <c r="AU31" s="20" t="n">
        <v>0</v>
      </c>
      <c r="AV31" s="20" t="n">
        <v>0</v>
      </c>
      <c r="AW31" s="20" t="n">
        <v>0</v>
      </c>
      <c r="AX31" s="20" t="n">
        <v>0</v>
      </c>
      <c r="AY31" s="20" t="n">
        <v>0</v>
      </c>
      <c r="AZ31" s="20" t="n">
        <v>0</v>
      </c>
      <c r="BA31" s="20" t="n">
        <v>0</v>
      </c>
      <c r="BB31" s="20" t="n">
        <v>0</v>
      </c>
      <c r="BC31" s="20" t="n">
        <v>0</v>
      </c>
      <c r="BD31" s="20" t="n">
        <v>0</v>
      </c>
      <c r="BE31" s="20" t="n">
        <v>0</v>
      </c>
      <c r="BF31" s="20" t="n">
        <v>0</v>
      </c>
      <c r="BG31" s="20" t="n">
        <v>0</v>
      </c>
      <c r="BH31" s="20" t="n">
        <v>0</v>
      </c>
      <c r="BI31" s="20" t="n">
        <v>0</v>
      </c>
      <c r="BJ31" s="20" t="n">
        <v>0</v>
      </c>
      <c r="BK31" s="20" t="n">
        <v>0</v>
      </c>
      <c r="BL31" s="20" t="n">
        <v>127.18792895</v>
      </c>
      <c r="BM31" s="20" t="n">
        <v>1267.39930023</v>
      </c>
      <c r="BN31" s="20" t="n">
        <v>2241.29732851026</v>
      </c>
      <c r="BO31" s="20" t="n">
        <v>4007.25422543489</v>
      </c>
      <c r="BP31" s="20" t="n">
        <v>6310.90690390026</v>
      </c>
      <c r="BQ31" s="20" t="n">
        <v>8541.04204286171</v>
      </c>
      <c r="BR31" s="20" t="n">
        <v>9807.93171865515</v>
      </c>
      <c r="BS31" s="20" t="n">
        <v>10059.5038274083</v>
      </c>
    </row>
    <row r="32" customFormat="false" ht="12.95" hidden="false" customHeight="true" outlineLevel="0" collapsed="false">
      <c r="B32" s="30" t="s">
        <v>131</v>
      </c>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t="n">
        <v>0</v>
      </c>
      <c r="AI32" s="20" t="n">
        <v>0</v>
      </c>
      <c r="AJ32" s="20" t="n">
        <v>0</v>
      </c>
      <c r="AK32" s="20" t="n">
        <v>0</v>
      </c>
      <c r="AL32" s="20" t="n">
        <v>0</v>
      </c>
      <c r="AM32" s="20" t="n">
        <v>0</v>
      </c>
      <c r="AN32" s="20" t="n">
        <v>0</v>
      </c>
      <c r="AO32" s="20" t="n">
        <v>0</v>
      </c>
      <c r="AP32" s="20" t="n">
        <v>0</v>
      </c>
      <c r="AQ32" s="20" t="n">
        <v>0</v>
      </c>
      <c r="AR32" s="20" t="n">
        <v>0</v>
      </c>
      <c r="AS32" s="20" t="n">
        <v>0</v>
      </c>
      <c r="AT32" s="20" t="n">
        <v>0</v>
      </c>
      <c r="AU32" s="20" t="n">
        <v>0</v>
      </c>
      <c r="AV32" s="20" t="n">
        <v>0</v>
      </c>
      <c r="AW32" s="20" t="n">
        <v>0</v>
      </c>
      <c r="AX32" s="20" t="n">
        <v>0</v>
      </c>
      <c r="AY32" s="20" t="n">
        <v>0</v>
      </c>
      <c r="AZ32" s="20" t="n">
        <v>0</v>
      </c>
      <c r="BA32" s="20" t="n">
        <v>0</v>
      </c>
      <c r="BB32" s="20" t="n">
        <v>0</v>
      </c>
      <c r="BC32" s="20" t="n">
        <v>0</v>
      </c>
      <c r="BD32" s="20" t="n">
        <v>0</v>
      </c>
      <c r="BE32" s="20" t="n">
        <v>0</v>
      </c>
      <c r="BF32" s="20" t="n">
        <v>0</v>
      </c>
      <c r="BG32" s="20" t="n">
        <v>0</v>
      </c>
      <c r="BH32" s="20" t="n">
        <v>0</v>
      </c>
      <c r="BI32" s="20" t="n">
        <v>0</v>
      </c>
      <c r="BJ32" s="20" t="n">
        <v>0</v>
      </c>
      <c r="BK32" s="20" t="n">
        <v>0</v>
      </c>
      <c r="BL32" s="20" t="n">
        <v>64.37976408</v>
      </c>
      <c r="BM32" s="20" t="n">
        <v>580.96194386</v>
      </c>
      <c r="BN32" s="20" t="n">
        <v>973.438600663083</v>
      </c>
      <c r="BO32" s="20" t="n">
        <v>1807.07529060735</v>
      </c>
      <c r="BP32" s="20" t="n">
        <v>2213.40528514635</v>
      </c>
      <c r="BQ32" s="20" t="n">
        <v>2666.21949700018</v>
      </c>
      <c r="BR32" s="20" t="n">
        <v>2746.99970385566</v>
      </c>
      <c r="BS32" s="20" t="n">
        <v>2113.90638416065</v>
      </c>
    </row>
    <row r="33" customFormat="false" ht="12.95" hidden="false" customHeight="true" outlineLevel="0" collapsed="false">
      <c r="B33" s="30" t="s">
        <v>205</v>
      </c>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t="n">
        <v>0</v>
      </c>
      <c r="AI33" s="20" t="n">
        <v>0</v>
      </c>
      <c r="AJ33" s="20" t="n">
        <v>0</v>
      </c>
      <c r="AK33" s="20" t="n">
        <v>0</v>
      </c>
      <c r="AL33" s="20" t="n">
        <v>0</v>
      </c>
      <c r="AM33" s="20" t="n">
        <v>0</v>
      </c>
      <c r="AN33" s="20" t="n">
        <v>0</v>
      </c>
      <c r="AO33" s="20" t="n">
        <v>0</v>
      </c>
      <c r="AP33" s="20" t="n">
        <v>0</v>
      </c>
      <c r="AQ33" s="20" t="n">
        <v>0</v>
      </c>
      <c r="AR33" s="20" t="n">
        <v>0</v>
      </c>
      <c r="AS33" s="20" t="n">
        <v>0</v>
      </c>
      <c r="AT33" s="20" t="n">
        <v>0</v>
      </c>
      <c r="AU33" s="20" t="n">
        <v>0</v>
      </c>
      <c r="AV33" s="20" t="n">
        <v>0</v>
      </c>
      <c r="AW33" s="20" t="n">
        <v>0</v>
      </c>
      <c r="AX33" s="20" t="n">
        <v>0</v>
      </c>
      <c r="AY33" s="20" t="n">
        <v>0</v>
      </c>
      <c r="AZ33" s="20" t="n">
        <v>0</v>
      </c>
      <c r="BA33" s="20" t="n">
        <v>0</v>
      </c>
      <c r="BB33" s="20" t="n">
        <v>0</v>
      </c>
      <c r="BC33" s="20" t="n">
        <v>0</v>
      </c>
      <c r="BD33" s="20" t="n">
        <v>0</v>
      </c>
      <c r="BE33" s="20" t="n">
        <v>0</v>
      </c>
      <c r="BF33" s="20" t="n">
        <v>0</v>
      </c>
      <c r="BG33" s="20" t="n">
        <v>0</v>
      </c>
      <c r="BH33" s="20" t="n">
        <v>0</v>
      </c>
      <c r="BI33" s="20" t="n">
        <v>0</v>
      </c>
      <c r="BJ33" s="20" t="n">
        <v>0</v>
      </c>
      <c r="BK33" s="20" t="n">
        <v>0</v>
      </c>
      <c r="BL33" s="20" t="n">
        <v>62.80816487</v>
      </c>
      <c r="BM33" s="20" t="n">
        <v>686.43735637</v>
      </c>
      <c r="BN33" s="20" t="n">
        <v>1267.85872784718</v>
      </c>
      <c r="BO33" s="20" t="n">
        <v>2200.17893482754</v>
      </c>
      <c r="BP33" s="20" t="n">
        <v>4097.50161875392</v>
      </c>
      <c r="BQ33" s="20" t="n">
        <v>5874.82254586153</v>
      </c>
      <c r="BR33" s="20" t="n">
        <v>7060.93201479949</v>
      </c>
      <c r="BS33" s="20" t="n">
        <v>7945.59744324765</v>
      </c>
    </row>
    <row r="34" customFormat="false" ht="12.95" hidden="false" customHeight="true" outlineLevel="0" collapsed="false">
      <c r="B34" s="8" t="s">
        <v>142</v>
      </c>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t="n">
        <v>9.48803302989633</v>
      </c>
      <c r="AI34" s="20" t="n">
        <v>10.8666734693878</v>
      </c>
      <c r="AJ34" s="20" t="n">
        <v>17.2825714285714</v>
      </c>
      <c r="AK34" s="20" t="n">
        <v>27.743444015444</v>
      </c>
      <c r="AL34" s="20" t="n">
        <v>40.3119054253075</v>
      </c>
      <c r="AM34" s="20" t="n">
        <v>53.5661975157696</v>
      </c>
      <c r="AN34" s="20" t="n">
        <v>55.2059901080784</v>
      </c>
      <c r="AO34" s="20" t="n">
        <v>57.0774224365652</v>
      </c>
      <c r="AP34" s="20" t="n">
        <v>70.688754873167</v>
      </c>
      <c r="AQ34" s="20" t="n">
        <v>78.5671951427538</v>
      </c>
      <c r="AR34" s="20" t="n">
        <v>179.546504713409</v>
      </c>
      <c r="AS34" s="20" t="n">
        <v>178.938250093756</v>
      </c>
      <c r="AT34" s="20" t="n">
        <v>203.567677086432</v>
      </c>
      <c r="AU34" s="20" t="n">
        <v>251.365463298037</v>
      </c>
      <c r="AV34" s="20" t="n">
        <v>412.766171921252</v>
      </c>
      <c r="AW34" s="20" t="n">
        <v>568.306276265154</v>
      </c>
      <c r="AX34" s="20" t="n">
        <v>694.617562878019</v>
      </c>
      <c r="AY34" s="20" t="n">
        <v>871.294773568827</v>
      </c>
      <c r="AZ34" s="20" t="n">
        <v>1069.31933933329</v>
      </c>
      <c r="BA34" s="20" t="n">
        <v>1207.10789823643</v>
      </c>
      <c r="BB34" s="20" t="n">
        <v>1267.66066656784</v>
      </c>
      <c r="BC34" s="20" t="n">
        <v>942.726855829151</v>
      </c>
      <c r="BD34" s="20" t="n">
        <v>0.850370188550016</v>
      </c>
      <c r="BE34" s="20" t="n">
        <v>-0.407283667979112</v>
      </c>
      <c r="BF34" s="20" t="n">
        <v>-0.367948561622312</v>
      </c>
      <c r="BG34" s="20" t="n">
        <v>0.0423735784989915</v>
      </c>
      <c r="BH34" s="20" t="n">
        <v>-0.0144214827297956</v>
      </c>
      <c r="BI34" s="20" t="n">
        <v>0</v>
      </c>
      <c r="BJ34" s="20" t="n">
        <v>0</v>
      </c>
      <c r="BK34" s="20" t="n">
        <v>0</v>
      </c>
      <c r="BL34" s="20" t="n">
        <v>0</v>
      </c>
      <c r="BM34" s="20" t="n">
        <v>0</v>
      </c>
      <c r="BN34" s="20" t="n">
        <v>0</v>
      </c>
      <c r="BO34" s="20" t="n">
        <v>0</v>
      </c>
      <c r="BP34" s="20" t="n">
        <v>0</v>
      </c>
      <c r="BQ34" s="20" t="n">
        <v>0</v>
      </c>
      <c r="BR34" s="20" t="n">
        <v>0</v>
      </c>
      <c r="BS34" s="20" t="n">
        <v>0</v>
      </c>
    </row>
    <row r="35" customFormat="false" ht="26.1" hidden="false" customHeight="true" outlineLevel="0" collapsed="false">
      <c r="B35" s="8" t="s">
        <v>206</v>
      </c>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t="n">
        <v>400.060409989318</v>
      </c>
      <c r="AI35" s="20" t="n">
        <v>440.24186395918</v>
      </c>
      <c r="AJ35" s="20" t="n">
        <v>568.646766589774</v>
      </c>
      <c r="AK35" s="20" t="n">
        <v>919.194471320571</v>
      </c>
      <c r="AL35" s="20" t="n">
        <v>1181.64070822038</v>
      </c>
      <c r="AM35" s="20" t="n">
        <v>1396.91337522553</v>
      </c>
      <c r="AN35" s="20" t="n">
        <v>1572.5977774696</v>
      </c>
      <c r="AO35" s="20" t="n">
        <v>1763.544113497</v>
      </c>
      <c r="AP35" s="20" t="n">
        <v>1896.60849456809</v>
      </c>
      <c r="AQ35" s="20" t="n">
        <v>1963.18835992187</v>
      </c>
      <c r="AR35" s="20" t="n">
        <v>1903.567</v>
      </c>
      <c r="AS35" s="20" t="n">
        <v>2187.554</v>
      </c>
      <c r="AT35" s="20" t="n">
        <v>2771.821</v>
      </c>
      <c r="AU35" s="20" t="n">
        <v>3785.524</v>
      </c>
      <c r="AV35" s="20" t="n">
        <v>5004.271</v>
      </c>
      <c r="AW35" s="20" t="n">
        <v>6027.84</v>
      </c>
      <c r="AX35" s="20" t="n">
        <v>6701.02102360283</v>
      </c>
      <c r="AY35" s="20" t="n">
        <v>7259.81934511325</v>
      </c>
      <c r="AZ35" s="20" t="n">
        <v>7627.84129227176</v>
      </c>
      <c r="BA35" s="20" t="n">
        <v>7388.38150922424</v>
      </c>
      <c r="BB35" s="20" t="n">
        <v>7213.06242704781</v>
      </c>
      <c r="BC35" s="20" t="n">
        <v>7066.8061912149</v>
      </c>
      <c r="BD35" s="20" t="n">
        <v>6955.00299480908</v>
      </c>
      <c r="BE35" s="20" t="n">
        <v>7130.0544976352</v>
      </c>
      <c r="BF35" s="20" t="n">
        <v>7853.48442892306</v>
      </c>
      <c r="BG35" s="20" t="n">
        <v>7901.52350361385</v>
      </c>
      <c r="BH35" s="20" t="n">
        <v>8609.10849146279</v>
      </c>
      <c r="BI35" s="20" t="n">
        <v>9364.26664225856</v>
      </c>
      <c r="BJ35" s="20" t="n">
        <v>9979.06867604577</v>
      </c>
      <c r="BK35" s="20" t="n">
        <v>10808.1978865141</v>
      </c>
      <c r="BL35" s="20" t="n">
        <v>11599.4969407741</v>
      </c>
      <c r="BM35" s="20" t="n">
        <v>14226.7914403903</v>
      </c>
      <c r="BN35" s="20" t="n">
        <v>15518.302533297</v>
      </c>
      <c r="BO35" s="20" t="n">
        <v>16258.9151486903</v>
      </c>
      <c r="BP35" s="20" t="n">
        <v>16581.1425044519</v>
      </c>
      <c r="BQ35" s="20" t="n">
        <v>16016.4598889355</v>
      </c>
      <c r="BR35" s="20" t="n">
        <v>16247.8586617874</v>
      </c>
      <c r="BS35" s="20" t="n">
        <v>16638.373595692</v>
      </c>
    </row>
    <row r="36" customFormat="false" ht="12.95" hidden="false" customHeight="true" outlineLevel="0" collapsed="false">
      <c r="B36" s="8" t="s">
        <v>207</v>
      </c>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t="n">
        <f aca="false">AH37+AH38</f>
        <v>1464.87990023037</v>
      </c>
      <c r="AI36" s="20" t="n">
        <f aca="false">AI37+AI38</f>
        <v>1566.65457317582</v>
      </c>
      <c r="AJ36" s="20" t="n">
        <f aca="false">AJ37+AJ38</f>
        <v>1709.62989474928</v>
      </c>
      <c r="AK36" s="20" t="n">
        <f aca="false">AK37+AK38</f>
        <v>1939.33711019022</v>
      </c>
      <c r="AL36" s="20" t="n">
        <f aca="false">AL37+AL38</f>
        <v>2018.38585389281</v>
      </c>
      <c r="AM36" s="20" t="n">
        <f aca="false">AM37+AM38</f>
        <v>1983.51312014877</v>
      </c>
      <c r="AN36" s="20" t="n">
        <f aca="false">AN37+AN38</f>
        <v>2229.69290804558</v>
      </c>
      <c r="AO36" s="20" t="n">
        <f aca="false">AO37+AO38</f>
        <v>2385.35845282811</v>
      </c>
      <c r="AP36" s="20" t="n">
        <f aca="false">AP37+AP38</f>
        <v>2540.88514432595</v>
      </c>
      <c r="AQ36" s="20" t="n">
        <f aca="false">AQ37+AQ38</f>
        <v>2770.80380017287</v>
      </c>
      <c r="AR36" s="20" t="n">
        <f aca="false">AR37+AR38</f>
        <v>3071.00697266151</v>
      </c>
      <c r="AS36" s="20" t="n">
        <f aca="false">AS37+AS38</f>
        <v>3445.7356607323</v>
      </c>
      <c r="AT36" s="20" t="n">
        <f aca="false">AT37+AT38</f>
        <v>3909.30913186537</v>
      </c>
      <c r="AU36" s="20" t="n">
        <f aca="false">AU37+AU38</f>
        <v>4822.55851519326</v>
      </c>
      <c r="AV36" s="20" t="n">
        <f aca="false">AV37+AV38</f>
        <v>5517.34921583487</v>
      </c>
      <c r="AW36" s="20" t="n">
        <f aca="false">AW37+AW38</f>
        <v>6259.57611307374</v>
      </c>
      <c r="AX36" s="20" t="n">
        <f aca="false">AX37+AX38</f>
        <v>6798.82152132896</v>
      </c>
      <c r="AY36" s="20" t="n">
        <f aca="false">AY37+AY38</f>
        <v>6833.84781173151</v>
      </c>
      <c r="AZ36" s="20" t="n">
        <f aca="false">AZ37+AZ38</f>
        <v>6792.72913156349</v>
      </c>
      <c r="BA36" s="20" t="n">
        <f aca="false">BA37+BA38</f>
        <v>6744.34411694551</v>
      </c>
      <c r="BB36" s="20" t="n">
        <f aca="false">BB37+BB38</f>
        <v>6819.84174309001</v>
      </c>
      <c r="BC36" s="20" t="n">
        <f aca="false">BC37+BC38</f>
        <v>6629.30746914051</v>
      </c>
      <c r="BD36" s="20" t="n">
        <f aca="false">BD37+BD38</f>
        <v>6763.099</v>
      </c>
      <c r="BE36" s="20" t="n">
        <f aca="false">BE37+BE38</f>
        <v>6749.04335285709</v>
      </c>
      <c r="BF36" s="20" t="n">
        <f aca="false">BF37+BF38</f>
        <v>6757.95450895201</v>
      </c>
      <c r="BG36" s="20" t="n">
        <f aca="false">BG37+BG38</f>
        <v>6724.1235550024</v>
      </c>
      <c r="BH36" s="20" t="n">
        <f aca="false">BH37+BH38</f>
        <v>6662.027</v>
      </c>
      <c r="BI36" s="20" t="n">
        <f aca="false">BI37+BI38</f>
        <v>6649.93060752</v>
      </c>
      <c r="BJ36" s="20" t="n">
        <f aca="false">BJ37+BJ38</f>
        <v>6566.16932093</v>
      </c>
      <c r="BK36" s="20" t="n">
        <f aca="false">BK37+BK38</f>
        <v>6657.00018173937</v>
      </c>
      <c r="BL36" s="20" t="n">
        <f aca="false">BL37+BL38</f>
        <v>6515.84360226</v>
      </c>
      <c r="BM36" s="20" t="n">
        <f aca="false">BM37+BM38</f>
        <v>6108.34235659</v>
      </c>
      <c r="BN36" s="20" t="n">
        <f aca="false">BN37+BN38</f>
        <v>5523.14055077627</v>
      </c>
      <c r="BO36" s="20" t="n">
        <f aca="false">BO37+BO38</f>
        <v>4290.89849815655</v>
      </c>
      <c r="BP36" s="20" t="n">
        <f aca="false">BP37+BP38</f>
        <v>2314.2786977199</v>
      </c>
      <c r="BQ36" s="20" t="n">
        <f aca="false">BQ37+BQ38</f>
        <v>495.631029021429</v>
      </c>
      <c r="BR36" s="20" t="n">
        <f aca="false">BR37+BR38</f>
        <v>-16.8807606882307</v>
      </c>
      <c r="BS36" s="20" t="n">
        <f aca="false">BS37+BS38</f>
        <v>-7.98580736496415</v>
      </c>
    </row>
    <row r="37" customFormat="false" ht="12.95" hidden="false" customHeight="true" outlineLevel="0" collapsed="false">
      <c r="B37" s="30" t="s">
        <v>201</v>
      </c>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t="n">
        <v>1464.87990023037</v>
      </c>
      <c r="AI37" s="20" t="n">
        <v>1563.75713631322</v>
      </c>
      <c r="AJ37" s="20" t="n">
        <v>1699.96890523445</v>
      </c>
      <c r="AK37" s="20" t="n">
        <v>1914.21942140687</v>
      </c>
      <c r="AL37" s="20" t="n">
        <v>1967.22330410622</v>
      </c>
      <c r="AM37" s="20" t="n">
        <v>1918.88860976713</v>
      </c>
      <c r="AN37" s="20" t="n">
        <v>2133.56783363541</v>
      </c>
      <c r="AO37" s="20" t="n">
        <v>2264.04496360637</v>
      </c>
      <c r="AP37" s="20" t="n">
        <v>2357.39603250579</v>
      </c>
      <c r="AQ37" s="20" t="n">
        <v>2524.81854848311</v>
      </c>
      <c r="AR37" s="20" t="n">
        <v>2759.35694763399</v>
      </c>
      <c r="AS37" s="20" t="n">
        <v>3041.17835456086</v>
      </c>
      <c r="AT37" s="20" t="n">
        <v>3382.56623787165</v>
      </c>
      <c r="AU37" s="20" t="n">
        <v>4095.27935287044</v>
      </c>
      <c r="AV37" s="20" t="n">
        <v>4606.0480376743</v>
      </c>
      <c r="AW37" s="20" t="n">
        <v>5122.48249935324</v>
      </c>
      <c r="AX37" s="20" t="n">
        <v>5472.09101131916</v>
      </c>
      <c r="AY37" s="20" t="n">
        <v>5518.75214191629</v>
      </c>
      <c r="AZ37" s="20" t="n">
        <v>5634.0700627549</v>
      </c>
      <c r="BA37" s="20" t="n">
        <v>5761.31660071322</v>
      </c>
      <c r="BB37" s="20" t="n">
        <v>5954.23569854932</v>
      </c>
      <c r="BC37" s="20" t="n">
        <v>5897.00275503171</v>
      </c>
      <c r="BD37" s="20" t="n">
        <v>6067.8</v>
      </c>
      <c r="BE37" s="20" t="n">
        <v>6232.654</v>
      </c>
      <c r="BF37" s="20" t="n">
        <v>6285.2789345026</v>
      </c>
      <c r="BG37" s="20" t="n">
        <v>6276.3924125435</v>
      </c>
      <c r="BH37" s="20" t="n">
        <v>6280.482</v>
      </c>
      <c r="BI37" s="20" t="n">
        <v>6337.2311226472</v>
      </c>
      <c r="BJ37" s="20" t="n">
        <v>6282.6829899696</v>
      </c>
      <c r="BK37" s="20" t="n">
        <v>6410.27801247937</v>
      </c>
      <c r="BL37" s="20" t="n">
        <v>6303.24200783094</v>
      </c>
      <c r="BM37" s="20" t="n">
        <v>5931.64625724066</v>
      </c>
      <c r="BN37" s="20" t="n">
        <v>5366.51535679577</v>
      </c>
      <c r="BO37" s="20" t="n">
        <v>4172.48517424598</v>
      </c>
      <c r="BP37" s="20" t="n">
        <v>2254.50453454771</v>
      </c>
      <c r="BQ37" s="20" t="n">
        <v>482.995276173155</v>
      </c>
      <c r="BR37" s="20" t="n">
        <v>-16.8807606882307</v>
      </c>
      <c r="BS37" s="20" t="n">
        <v>-7.98580736496415</v>
      </c>
    </row>
    <row r="38" customFormat="false" ht="12.95" hidden="false" customHeight="true" outlineLevel="0" collapsed="false">
      <c r="B38" s="30" t="s">
        <v>202</v>
      </c>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t="n">
        <v>0</v>
      </c>
      <c r="AI38" s="20" t="n">
        <v>2.89743686259877</v>
      </c>
      <c r="AJ38" s="20" t="n">
        <v>9.66098951483724</v>
      </c>
      <c r="AK38" s="20" t="n">
        <v>25.1176887833501</v>
      </c>
      <c r="AL38" s="20" t="n">
        <v>51.1625497865879</v>
      </c>
      <c r="AM38" s="20" t="n">
        <v>64.6245103816422</v>
      </c>
      <c r="AN38" s="20" t="n">
        <v>96.1250744101634</v>
      </c>
      <c r="AO38" s="20" t="n">
        <v>121.313489221744</v>
      </c>
      <c r="AP38" s="20" t="n">
        <v>183.489111820158</v>
      </c>
      <c r="AQ38" s="20" t="n">
        <v>245.985251689763</v>
      </c>
      <c r="AR38" s="20" t="n">
        <v>311.65002502752</v>
      </c>
      <c r="AS38" s="20" t="n">
        <v>404.557306171435</v>
      </c>
      <c r="AT38" s="20" t="n">
        <v>526.742893993715</v>
      </c>
      <c r="AU38" s="20" t="n">
        <v>727.27916232282</v>
      </c>
      <c r="AV38" s="20" t="n">
        <v>911.301178160567</v>
      </c>
      <c r="AW38" s="20" t="n">
        <v>1137.0936137205</v>
      </c>
      <c r="AX38" s="20" t="n">
        <v>1326.73051000979</v>
      </c>
      <c r="AY38" s="20" t="n">
        <v>1315.09566981522</v>
      </c>
      <c r="AZ38" s="20" t="n">
        <v>1158.65906880859</v>
      </c>
      <c r="BA38" s="20" t="n">
        <v>983.027516232291</v>
      </c>
      <c r="BB38" s="20" t="n">
        <v>865.606044540692</v>
      </c>
      <c r="BC38" s="20" t="n">
        <v>732.304714108807</v>
      </c>
      <c r="BD38" s="20" t="n">
        <v>695.299</v>
      </c>
      <c r="BE38" s="20" t="n">
        <v>516.389352857085</v>
      </c>
      <c r="BF38" s="20" t="n">
        <v>472.675574449407</v>
      </c>
      <c r="BG38" s="20" t="n">
        <v>447.7311424589</v>
      </c>
      <c r="BH38" s="20" t="n">
        <v>381.545</v>
      </c>
      <c r="BI38" s="20" t="n">
        <v>312.6994848728</v>
      </c>
      <c r="BJ38" s="20" t="n">
        <v>283.4863309604</v>
      </c>
      <c r="BK38" s="20" t="n">
        <v>246.72216926</v>
      </c>
      <c r="BL38" s="20" t="n">
        <v>212.601594429054</v>
      </c>
      <c r="BM38" s="20" t="n">
        <v>176.696099349336</v>
      </c>
      <c r="BN38" s="20" t="n">
        <v>156.625193980504</v>
      </c>
      <c r="BO38" s="20" t="n">
        <v>118.413323910574</v>
      </c>
      <c r="BP38" s="20" t="n">
        <v>59.7741631721917</v>
      </c>
      <c r="BQ38" s="20" t="n">
        <v>12.635752848275</v>
      </c>
      <c r="BR38" s="20" t="n">
        <v>0</v>
      </c>
      <c r="BS38" s="20" t="n">
        <v>0</v>
      </c>
    </row>
    <row r="39" customFormat="false" ht="12.95" hidden="false" customHeight="true" outlineLevel="0" collapsed="false">
      <c r="B39" s="8" t="s">
        <v>195</v>
      </c>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t="n">
        <v>715.296717862311</v>
      </c>
      <c r="AI39" s="20" t="n">
        <v>752.037299</v>
      </c>
      <c r="AJ39" s="20" t="n">
        <v>1044.53159153846</v>
      </c>
      <c r="AK39" s="20" t="n">
        <v>1759.6079995</v>
      </c>
      <c r="AL39" s="20" t="n">
        <v>2920.69138725</v>
      </c>
      <c r="AM39" s="20" t="n">
        <v>3728.85821425</v>
      </c>
      <c r="AN39" s="20" t="n">
        <v>4266.20662125</v>
      </c>
      <c r="AO39" s="20" t="n">
        <v>4908.89067785714</v>
      </c>
      <c r="AP39" s="20" t="n">
        <v>5267.6425556</v>
      </c>
      <c r="AQ39" s="20" t="n">
        <v>5101.89415</v>
      </c>
      <c r="AR39" s="20" t="n">
        <v>4426.012467</v>
      </c>
      <c r="AS39" s="20" t="n">
        <v>4230.97129533333</v>
      </c>
      <c r="AT39" s="20" t="n">
        <v>5016.10944433333</v>
      </c>
      <c r="AU39" s="20" t="n">
        <v>6837.14017951173</v>
      </c>
      <c r="AV39" s="20" t="n">
        <v>8511.82008033334</v>
      </c>
      <c r="AW39" s="20" t="n">
        <v>9342.09043433333</v>
      </c>
      <c r="AX39" s="20" t="n">
        <v>9675.595</v>
      </c>
      <c r="AY39" s="20" t="n">
        <v>10107.044</v>
      </c>
      <c r="AZ39" s="20" t="n">
        <v>8242.15651982657</v>
      </c>
      <c r="BA39" s="20" t="n">
        <v>6089.468</v>
      </c>
      <c r="BB39" s="20" t="n">
        <v>6064.297</v>
      </c>
      <c r="BC39" s="20" t="n">
        <v>5972.352</v>
      </c>
      <c r="BD39" s="20" t="n">
        <v>6144.905</v>
      </c>
      <c r="BE39" s="20" t="n">
        <v>6359.77611941217</v>
      </c>
      <c r="BF39" s="20" t="n">
        <v>6177.2107109526</v>
      </c>
      <c r="BG39" s="20" t="n">
        <v>6635.40725241993</v>
      </c>
      <c r="BH39" s="20" t="n">
        <v>6622.215</v>
      </c>
      <c r="BI39" s="20" t="n">
        <v>6541.711004605</v>
      </c>
      <c r="BJ39" s="20" t="n">
        <v>6702.58984891</v>
      </c>
      <c r="BK39" s="20" t="n">
        <v>7180.90786925877</v>
      </c>
      <c r="BL39" s="20" t="n">
        <v>7123.53440939</v>
      </c>
      <c r="BM39" s="20" t="n">
        <v>7367.51897782</v>
      </c>
      <c r="BN39" s="20" t="n">
        <v>7191.05023818126</v>
      </c>
      <c r="BO39" s="20" t="n">
        <v>5935.16380744254</v>
      </c>
      <c r="BP39" s="20" t="n">
        <v>4361.55045813268</v>
      </c>
      <c r="BQ39" s="20" t="n">
        <v>2899.89037223973</v>
      </c>
      <c r="BR39" s="20" t="n">
        <v>2542.1917391764</v>
      </c>
      <c r="BS39" s="20" t="n">
        <v>2562.79285048377</v>
      </c>
    </row>
    <row r="40" customFormat="false" ht="12.95" hidden="false" customHeight="true" outlineLevel="0" collapsed="false">
      <c r="B40" s="30" t="s">
        <v>208</v>
      </c>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t="n">
        <v>0</v>
      </c>
      <c r="AI40" s="20" t="n">
        <v>2.0791458048586</v>
      </c>
      <c r="AJ40" s="20" t="n">
        <v>3.74246244874548</v>
      </c>
      <c r="AK40" s="20" t="n">
        <v>4.78203535117478</v>
      </c>
      <c r="AL40" s="20" t="n">
        <v>8.10866863894854</v>
      </c>
      <c r="AM40" s="20" t="n">
        <v>21.6231163705294</v>
      </c>
      <c r="AN40" s="20" t="n">
        <v>41.582916097172</v>
      </c>
      <c r="AO40" s="20" t="n">
        <v>72.3542740090793</v>
      </c>
      <c r="AP40" s="20" t="n">
        <v>103.95729024293</v>
      </c>
      <c r="AQ40" s="20" t="n">
        <v>139.510683506012</v>
      </c>
      <c r="AR40" s="20" t="n">
        <v>182.549001666585</v>
      </c>
      <c r="AS40" s="20" t="n">
        <v>229.745611436875</v>
      </c>
      <c r="AT40" s="20" t="n">
        <v>251.913882589719</v>
      </c>
      <c r="AU40" s="20" t="n">
        <v>322.469520625243</v>
      </c>
      <c r="AV40" s="20" t="n">
        <v>389.733881622242</v>
      </c>
      <c r="AW40" s="20" t="n">
        <v>462.72661970851</v>
      </c>
      <c r="AX40" s="20" t="n">
        <v>478.80049192921</v>
      </c>
      <c r="AY40" s="20" t="n">
        <v>480.764200507815</v>
      </c>
      <c r="AZ40" s="20" t="n">
        <v>487.180987249356</v>
      </c>
      <c r="BA40" s="20" t="n">
        <v>493.93324999863</v>
      </c>
      <c r="BB40" s="20" t="n">
        <v>496.256591951052</v>
      </c>
      <c r="BC40" s="20" t="n">
        <v>496.512776474181</v>
      </c>
      <c r="BD40" s="20" t="n">
        <v>485.254715791875</v>
      </c>
      <c r="BE40" s="20" t="n">
        <v>489.048490394067</v>
      </c>
      <c r="BF40" s="20" t="n">
        <v>147.124281873697</v>
      </c>
      <c r="BG40" s="20" t="n">
        <v>64.9757475591987</v>
      </c>
      <c r="BH40" s="20" t="n">
        <v>0</v>
      </c>
      <c r="BI40" s="20" t="n">
        <v>0</v>
      </c>
      <c r="BJ40" s="20" t="n">
        <v>0</v>
      </c>
      <c r="BK40" s="20" t="n">
        <v>0</v>
      </c>
      <c r="BL40" s="20" t="n">
        <v>0</v>
      </c>
      <c r="BM40" s="20" t="n">
        <v>0</v>
      </c>
      <c r="BN40" s="20" t="n">
        <v>0</v>
      </c>
      <c r="BO40" s="20" t="n">
        <v>0</v>
      </c>
      <c r="BP40" s="20" t="n">
        <v>0</v>
      </c>
      <c r="BQ40" s="20" t="n">
        <v>0</v>
      </c>
      <c r="BR40" s="20" t="n">
        <v>0</v>
      </c>
      <c r="BS40" s="20" t="n">
        <v>0</v>
      </c>
    </row>
    <row r="41" customFormat="false" ht="12.95" hidden="false" customHeight="true" outlineLevel="0" collapsed="false">
      <c r="B41" s="30" t="s">
        <v>209</v>
      </c>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t="n">
        <f aca="false">AH39-AH40</f>
        <v>715.296717862311</v>
      </c>
      <c r="AI41" s="20" t="n">
        <f aca="false">AI39-AI40</f>
        <v>749.958153195141</v>
      </c>
      <c r="AJ41" s="20" t="n">
        <f aca="false">AJ39-AJ40</f>
        <v>1040.78912908972</v>
      </c>
      <c r="AK41" s="20" t="n">
        <f aca="false">AK39-AK40</f>
        <v>1754.82596414883</v>
      </c>
      <c r="AL41" s="20" t="n">
        <f aca="false">AL39-AL40</f>
        <v>2912.58271861105</v>
      </c>
      <c r="AM41" s="20" t="n">
        <f aca="false">AM39-AM40</f>
        <v>3707.23509787947</v>
      </c>
      <c r="AN41" s="20" t="n">
        <f aca="false">AN39-AN40</f>
        <v>4224.62370515283</v>
      </c>
      <c r="AO41" s="20" t="n">
        <f aca="false">AO39-AO40</f>
        <v>4836.53640384806</v>
      </c>
      <c r="AP41" s="20" t="n">
        <f aca="false">AP39-AP40</f>
        <v>5163.68526535707</v>
      </c>
      <c r="AQ41" s="20" t="n">
        <f aca="false">AQ39-AQ40</f>
        <v>4962.38346649399</v>
      </c>
      <c r="AR41" s="20" t="n">
        <f aca="false">AR39-AR40</f>
        <v>4243.46346533341</v>
      </c>
      <c r="AS41" s="20" t="n">
        <f aca="false">AS39-AS40</f>
        <v>4001.22568389646</v>
      </c>
      <c r="AT41" s="20" t="n">
        <f aca="false">AT39-AT40</f>
        <v>4764.19556174361</v>
      </c>
      <c r="AU41" s="20" t="n">
        <f aca="false">AU39-AU40</f>
        <v>6514.67065888649</v>
      </c>
      <c r="AV41" s="20" t="n">
        <f aca="false">AV39-AV40</f>
        <v>8122.08619871109</v>
      </c>
      <c r="AW41" s="20" t="n">
        <f aca="false">AW39-AW40</f>
        <v>8879.36381462482</v>
      </c>
      <c r="AX41" s="20" t="n">
        <f aca="false">AX39-AX40</f>
        <v>9196.79450807079</v>
      </c>
      <c r="AY41" s="20" t="n">
        <f aca="false">AY39-AY40</f>
        <v>9626.27979949218</v>
      </c>
      <c r="AZ41" s="20" t="n">
        <f aca="false">AZ39-AZ40</f>
        <v>7754.97553257722</v>
      </c>
      <c r="BA41" s="20" t="n">
        <f aca="false">BA39-BA40</f>
        <v>5595.53475000137</v>
      </c>
      <c r="BB41" s="20" t="n">
        <f aca="false">BB39-BB40</f>
        <v>5568.04040804895</v>
      </c>
      <c r="BC41" s="20" t="n">
        <f aca="false">BC39-BC40</f>
        <v>5475.83922352582</v>
      </c>
      <c r="BD41" s="20" t="n">
        <f aca="false">BD39-BD40</f>
        <v>5659.65028420812</v>
      </c>
      <c r="BE41" s="20" t="n">
        <f aca="false">BE39-BE40</f>
        <v>5870.72762901811</v>
      </c>
      <c r="BF41" s="20" t="n">
        <f aca="false">BF39-BF40</f>
        <v>6030.0864290789</v>
      </c>
      <c r="BG41" s="20" t="n">
        <f aca="false">BG39-BG40</f>
        <v>6570.43150486073</v>
      </c>
      <c r="BH41" s="20" t="n">
        <f aca="false">BH39-BH40</f>
        <v>6622.215</v>
      </c>
      <c r="BI41" s="20" t="n">
        <f aca="false">BI39-BI40</f>
        <v>6541.711004605</v>
      </c>
      <c r="BJ41" s="20" t="n">
        <f aca="false">BJ39-BJ40</f>
        <v>6702.58984891</v>
      </c>
      <c r="BK41" s="20" t="n">
        <f aca="false">BK39-BK40</f>
        <v>7180.90786925877</v>
      </c>
      <c r="BL41" s="20" t="n">
        <f aca="false">BL39-BL40</f>
        <v>7123.53440939</v>
      </c>
      <c r="BM41" s="20" t="n">
        <f aca="false">BM39-BM40</f>
        <v>7367.51897782</v>
      </c>
      <c r="BN41" s="20" t="n">
        <f aca="false">BN39-BN40</f>
        <v>7191.05023818126</v>
      </c>
      <c r="BO41" s="20" t="n">
        <f aca="false">BO39-BO40</f>
        <v>5935.16380744254</v>
      </c>
      <c r="BP41" s="20" t="n">
        <f aca="false">BP39-BP40</f>
        <v>4361.55045813268</v>
      </c>
      <c r="BQ41" s="20" t="n">
        <f aca="false">BQ39-BQ40</f>
        <v>2899.89037223973</v>
      </c>
      <c r="BR41" s="20" t="n">
        <f aca="false">BR39-BR40</f>
        <v>2542.1917391764</v>
      </c>
      <c r="BS41" s="20" t="n">
        <f aca="false">BS39-BS40</f>
        <v>2562.79285048377</v>
      </c>
    </row>
    <row r="42" customFormat="false" ht="26.1" hidden="false" customHeight="true" outlineLevel="0" collapsed="false">
      <c r="B42" s="8" t="s">
        <v>210</v>
      </c>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t="n">
        <v>0</v>
      </c>
      <c r="AI42" s="20" t="n">
        <v>0</v>
      </c>
      <c r="AJ42" s="20" t="n">
        <v>0</v>
      </c>
      <c r="AK42" s="20" t="n">
        <v>0</v>
      </c>
      <c r="AL42" s="20" t="n">
        <v>0</v>
      </c>
      <c r="AM42" s="20" t="n">
        <v>0</v>
      </c>
      <c r="AN42" s="20" t="n">
        <v>0</v>
      </c>
      <c r="AO42" s="20" t="n">
        <v>0</v>
      </c>
      <c r="AP42" s="20" t="n">
        <v>0</v>
      </c>
      <c r="AQ42" s="20" t="n">
        <v>0</v>
      </c>
      <c r="AR42" s="20" t="n">
        <v>1.275</v>
      </c>
      <c r="AS42" s="20" t="n">
        <v>10.731</v>
      </c>
      <c r="AT42" s="20" t="n">
        <v>24.417</v>
      </c>
      <c r="AU42" s="20" t="n">
        <v>45.9</v>
      </c>
      <c r="AV42" s="20" t="n">
        <v>86.461</v>
      </c>
      <c r="AW42" s="20" t="n">
        <v>112.844</v>
      </c>
      <c r="AX42" s="20" t="n">
        <v>101.313</v>
      </c>
      <c r="AY42" s="20" t="n">
        <v>104.523</v>
      </c>
      <c r="AZ42" s="20" t="n">
        <v>109.417</v>
      </c>
      <c r="BA42" s="20" t="n">
        <v>107.491</v>
      </c>
      <c r="BB42" s="20" t="n">
        <v>112.054</v>
      </c>
      <c r="BC42" s="20" t="n">
        <v>125.285</v>
      </c>
      <c r="BD42" s="20" t="n">
        <v>132.356</v>
      </c>
      <c r="BE42" s="20" t="n">
        <v>148.737</v>
      </c>
      <c r="BF42" s="20" t="n">
        <v>168.341</v>
      </c>
      <c r="BG42" s="20" t="n">
        <v>189.081</v>
      </c>
      <c r="BH42" s="20" t="n">
        <v>209.415</v>
      </c>
      <c r="BI42" s="20" t="n">
        <v>231.113423857006</v>
      </c>
      <c r="BJ42" s="20" t="n">
        <v>259.315813245467</v>
      </c>
      <c r="BK42" s="20" t="n">
        <v>0</v>
      </c>
      <c r="BL42" s="20" t="n">
        <v>0</v>
      </c>
      <c r="BM42" s="20" t="n">
        <v>0</v>
      </c>
      <c r="BN42" s="20" t="n">
        <v>0</v>
      </c>
      <c r="BO42" s="20" t="n">
        <v>0</v>
      </c>
      <c r="BP42" s="20" t="n">
        <v>0</v>
      </c>
      <c r="BQ42" s="20" t="n">
        <v>0</v>
      </c>
      <c r="BR42" s="20" t="n">
        <v>0</v>
      </c>
      <c r="BS42" s="20" t="n">
        <v>0</v>
      </c>
    </row>
    <row r="43" customFormat="false" ht="12.95" hidden="false" customHeight="true" outlineLevel="0" collapsed="false">
      <c r="B43" s="8" t="s">
        <v>149</v>
      </c>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t="n">
        <v>161.737500439469</v>
      </c>
      <c r="AI43" s="20" t="n">
        <v>181.199303043748</v>
      </c>
      <c r="AJ43" s="20" t="n">
        <v>207.238729225735</v>
      </c>
      <c r="AK43" s="20" t="n">
        <v>229.223005418169</v>
      </c>
      <c r="AL43" s="20" t="n">
        <v>237.825024143596</v>
      </c>
      <c r="AM43" s="20" t="n">
        <v>263.297487595255</v>
      </c>
      <c r="AN43" s="20" t="n">
        <v>280.03659140788</v>
      </c>
      <c r="AO43" s="20" t="n">
        <v>303.19546442134</v>
      </c>
      <c r="AP43" s="20" t="n">
        <v>298.814899674593</v>
      </c>
      <c r="AQ43" s="20" t="n">
        <v>306.839506173111</v>
      </c>
      <c r="AR43" s="20" t="n">
        <v>302.195931173912</v>
      </c>
      <c r="AS43" s="20" t="n">
        <v>317.858222452722</v>
      </c>
      <c r="AT43" s="20" t="n">
        <v>348.669843521875</v>
      </c>
      <c r="AU43" s="20" t="n">
        <v>396.662132859577</v>
      </c>
      <c r="AV43" s="20" t="n">
        <v>399.515335739632</v>
      </c>
      <c r="AW43" s="20" t="n">
        <v>402.251215858722</v>
      </c>
      <c r="AX43" s="20" t="n">
        <v>421.201546690821</v>
      </c>
      <c r="AY43" s="20" t="n">
        <v>436.367252983404</v>
      </c>
      <c r="AZ43" s="20" t="n">
        <v>458.993385937396</v>
      </c>
      <c r="BA43" s="20" t="n">
        <v>461.284209474978</v>
      </c>
      <c r="BB43" s="20" t="n">
        <v>472.517204924234</v>
      </c>
      <c r="BC43" s="20" t="n">
        <v>465.446046607986</v>
      </c>
      <c r="BD43" s="20" t="n">
        <v>456.483</v>
      </c>
      <c r="BE43" s="20" t="n">
        <v>465.815171961236</v>
      </c>
      <c r="BF43" s="20" t="n">
        <v>459.860983976088</v>
      </c>
      <c r="BG43" s="20" t="n">
        <v>474.089284448717</v>
      </c>
      <c r="BH43" s="20" t="n">
        <v>464.368</v>
      </c>
      <c r="BI43" s="20" t="n">
        <v>457.05108711905</v>
      </c>
      <c r="BJ43" s="20" t="n">
        <v>449.824675423732</v>
      </c>
      <c r="BK43" s="20" t="n">
        <v>443.873546324189</v>
      </c>
      <c r="BL43" s="20" t="n">
        <v>372.6555646527</v>
      </c>
      <c r="BM43" s="20" t="n">
        <v>382.018443135464</v>
      </c>
      <c r="BN43" s="20" t="n">
        <v>401.120712622884</v>
      </c>
      <c r="BO43" s="20" t="n">
        <v>393.947313512474</v>
      </c>
      <c r="BP43" s="20" t="n">
        <v>390.838138965978</v>
      </c>
      <c r="BQ43" s="20" t="n">
        <v>379.925584970073</v>
      </c>
      <c r="BR43" s="20" t="n">
        <v>367.988533801239</v>
      </c>
      <c r="BS43" s="20" t="n">
        <v>355.873348572219</v>
      </c>
    </row>
    <row r="44" customFormat="false" ht="12.95" hidden="false" customHeight="true" outlineLevel="0" collapsed="false">
      <c r="B44" s="41" t="s">
        <v>211</v>
      </c>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t="n">
        <v>0</v>
      </c>
      <c r="AI44" s="20" t="n">
        <v>0</v>
      </c>
      <c r="AJ44" s="20" t="n">
        <v>0</v>
      </c>
      <c r="AK44" s="20" t="n">
        <v>0</v>
      </c>
      <c r="AL44" s="20" t="n">
        <v>0</v>
      </c>
      <c r="AM44" s="20" t="n">
        <v>0</v>
      </c>
      <c r="AN44" s="20" t="n">
        <v>0</v>
      </c>
      <c r="AO44" s="20" t="n">
        <v>0</v>
      </c>
      <c r="AP44" s="20" t="n">
        <v>0</v>
      </c>
      <c r="AQ44" s="20" t="n">
        <v>0</v>
      </c>
      <c r="AR44" s="20" t="n">
        <v>0</v>
      </c>
      <c r="AS44" s="20" t="n">
        <v>0</v>
      </c>
      <c r="AT44" s="20" t="n">
        <v>0</v>
      </c>
      <c r="AU44" s="20" t="n">
        <v>0</v>
      </c>
      <c r="AV44" s="20" t="n">
        <v>0</v>
      </c>
      <c r="AW44" s="20" t="n">
        <v>0</v>
      </c>
      <c r="AX44" s="20" t="n">
        <v>0</v>
      </c>
      <c r="AY44" s="20" t="n">
        <v>0</v>
      </c>
      <c r="AZ44" s="20" t="n">
        <v>0</v>
      </c>
      <c r="BA44" s="20" t="n">
        <v>0</v>
      </c>
      <c r="BB44" s="20" t="n">
        <v>0</v>
      </c>
      <c r="BC44" s="20" t="n">
        <v>0</v>
      </c>
      <c r="BD44" s="20" t="n">
        <v>0</v>
      </c>
      <c r="BE44" s="20" t="n">
        <v>0</v>
      </c>
      <c r="BF44" s="20" t="n">
        <v>0</v>
      </c>
      <c r="BG44" s="20" t="n">
        <v>0</v>
      </c>
      <c r="BH44" s="20" t="n">
        <v>0</v>
      </c>
      <c r="BI44" s="20" t="n">
        <v>0</v>
      </c>
      <c r="BJ44" s="20" t="n">
        <v>0</v>
      </c>
      <c r="BK44" s="20" t="n">
        <v>0</v>
      </c>
      <c r="BL44" s="20" t="n">
        <v>90.84972065</v>
      </c>
      <c r="BM44" s="20" t="n">
        <v>106.96880002</v>
      </c>
      <c r="BN44" s="20" t="n">
        <v>106.2159131</v>
      </c>
      <c r="BO44" s="20" t="n">
        <v>98.2118500669446</v>
      </c>
      <c r="BP44" s="20" t="n">
        <v>103.413850953276</v>
      </c>
      <c r="BQ44" s="20" t="n">
        <v>98.5971834659321</v>
      </c>
      <c r="BR44" s="20" t="n">
        <v>98.8380168402993</v>
      </c>
      <c r="BS44" s="20" t="n">
        <v>93.4915159293474</v>
      </c>
    </row>
    <row r="45" customFormat="false" ht="12.95" hidden="false" customHeight="true" outlineLevel="0" collapsed="false">
      <c r="B45" s="41" t="s">
        <v>151</v>
      </c>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t="n">
        <v>0</v>
      </c>
      <c r="AI45" s="20" t="n">
        <v>0</v>
      </c>
      <c r="AJ45" s="20" t="n">
        <v>0</v>
      </c>
      <c r="AK45" s="20" t="n">
        <v>0</v>
      </c>
      <c r="AL45" s="20" t="n">
        <v>0</v>
      </c>
      <c r="AM45" s="20" t="n">
        <v>0</v>
      </c>
      <c r="AN45" s="20" t="n">
        <v>0</v>
      </c>
      <c r="AO45" s="20" t="n">
        <v>0</v>
      </c>
      <c r="AP45" s="20" t="n">
        <v>0</v>
      </c>
      <c r="AQ45" s="20" t="n">
        <v>0</v>
      </c>
      <c r="AR45" s="20" t="n">
        <v>0</v>
      </c>
      <c r="AS45" s="20" t="n">
        <v>0</v>
      </c>
      <c r="AT45" s="20" t="n">
        <v>0</v>
      </c>
      <c r="AU45" s="20" t="n">
        <v>0</v>
      </c>
      <c r="AV45" s="20" t="n">
        <v>0</v>
      </c>
      <c r="AW45" s="20" t="n">
        <v>0</v>
      </c>
      <c r="AX45" s="20" t="n">
        <v>0</v>
      </c>
      <c r="AY45" s="20" t="n">
        <v>0</v>
      </c>
      <c r="AZ45" s="20" t="n">
        <v>0</v>
      </c>
      <c r="BA45" s="20" t="n">
        <v>0</v>
      </c>
      <c r="BB45" s="20" t="n">
        <v>0</v>
      </c>
      <c r="BC45" s="20" t="n">
        <v>0</v>
      </c>
      <c r="BD45" s="20" t="n">
        <v>0</v>
      </c>
      <c r="BE45" s="20" t="n">
        <v>5.257</v>
      </c>
      <c r="BF45" s="20" t="n">
        <v>5.663</v>
      </c>
      <c r="BG45" s="20" t="n">
        <v>4.99354274</v>
      </c>
      <c r="BH45" s="20" t="n">
        <v>18.285</v>
      </c>
      <c r="BI45" s="20" t="n">
        <v>38.13414714</v>
      </c>
      <c r="BJ45" s="20" t="n">
        <v>40.27740891</v>
      </c>
      <c r="BK45" s="20" t="n">
        <v>46.9310808</v>
      </c>
      <c r="BL45" s="20" t="n">
        <v>38.6300656600003</v>
      </c>
      <c r="BM45" s="20" t="n">
        <v>48.46444386</v>
      </c>
      <c r="BN45" s="20" t="n">
        <v>59.1256798</v>
      </c>
      <c r="BO45" s="20" t="n">
        <v>64.660105485647</v>
      </c>
      <c r="BP45" s="20" t="n">
        <v>61.3725705686096</v>
      </c>
      <c r="BQ45" s="20" t="n">
        <v>57.1261239123028</v>
      </c>
      <c r="BR45" s="20" t="n">
        <v>53.336210155615</v>
      </c>
      <c r="BS45" s="20" t="n">
        <v>49.2332045799067</v>
      </c>
    </row>
    <row r="46" customFormat="false" ht="12.95" hidden="false" customHeight="true" outlineLevel="0" collapsed="false">
      <c r="B46" s="41" t="s">
        <v>152</v>
      </c>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t="n">
        <f aca="false">AH47+AH48</f>
        <v>0</v>
      </c>
      <c r="AI46" s="20" t="n">
        <f aca="false">AI47+AI48</f>
        <v>0</v>
      </c>
      <c r="AJ46" s="20" t="n">
        <f aca="false">AJ47+AJ48</f>
        <v>0</v>
      </c>
      <c r="AK46" s="20" t="n">
        <f aca="false">AK47+AK48</f>
        <v>0</v>
      </c>
      <c r="AL46" s="20" t="n">
        <f aca="false">AL47+AL48</f>
        <v>0</v>
      </c>
      <c r="AM46" s="20" t="n">
        <f aca="false">AM47+AM48</f>
        <v>0</v>
      </c>
      <c r="AN46" s="20" t="n">
        <f aca="false">AN47+AN48</f>
        <v>0</v>
      </c>
      <c r="AO46" s="20" t="n">
        <f aca="false">AO47+AO48</f>
        <v>0</v>
      </c>
      <c r="AP46" s="20" t="n">
        <f aca="false">AP47+AP48</f>
        <v>0</v>
      </c>
      <c r="AQ46" s="20" t="n">
        <f aca="false">AQ47+AQ48</f>
        <v>0</v>
      </c>
      <c r="AR46" s="20" t="n">
        <f aca="false">AR47+AR48</f>
        <v>0</v>
      </c>
      <c r="AS46" s="20" t="n">
        <f aca="false">AS47+AS48</f>
        <v>0</v>
      </c>
      <c r="AT46" s="20" t="n">
        <f aca="false">AT47+AT48</f>
        <v>0</v>
      </c>
      <c r="AU46" s="20" t="n">
        <f aca="false">AU47+AU48</f>
        <v>0</v>
      </c>
      <c r="AV46" s="20" t="n">
        <f aca="false">AV47+AV48</f>
        <v>0</v>
      </c>
      <c r="AW46" s="20" t="n">
        <f aca="false">AW47+AW48</f>
        <v>0</v>
      </c>
      <c r="AX46" s="20" t="n">
        <f aca="false">AX47+AX48</f>
        <v>0</v>
      </c>
      <c r="AY46" s="20" t="n">
        <f aca="false">AY47+AY48</f>
        <v>0</v>
      </c>
      <c r="AZ46" s="20" t="n">
        <f aca="false">AZ47+AZ48</f>
        <v>1951.63848017343</v>
      </c>
      <c r="BA46" s="20" t="n">
        <f aca="false">BA47+BA48</f>
        <v>3563.466</v>
      </c>
      <c r="BB46" s="20" t="n">
        <f aca="false">BB47+BB48</f>
        <v>3252.693</v>
      </c>
      <c r="BC46" s="20" t="n">
        <f aca="false">BC47+BC48</f>
        <v>2970.086</v>
      </c>
      <c r="BD46" s="20" t="n">
        <f aca="false">BD47+BD48</f>
        <v>2577.22</v>
      </c>
      <c r="BE46" s="20" t="n">
        <f aca="false">BE47+BE48</f>
        <v>2321.57090140732</v>
      </c>
      <c r="BF46" s="20" t="n">
        <f aca="false">BF47+BF48</f>
        <v>2334.30286869</v>
      </c>
      <c r="BG46" s="20" t="n">
        <f aca="false">BG47+BG48</f>
        <v>2303.30111103057</v>
      </c>
      <c r="BH46" s="20" t="n">
        <f aca="false">BH47+BH48</f>
        <v>2061.602</v>
      </c>
      <c r="BI46" s="20" t="n">
        <f aca="false">BI47+BI48</f>
        <v>2287.08074652993</v>
      </c>
      <c r="BJ46" s="20" t="n">
        <f aca="false">BJ47+BJ48</f>
        <v>2427.5737562281</v>
      </c>
      <c r="BK46" s="20" t="n">
        <f aca="false">BK47+BK48</f>
        <v>2241.48813934521</v>
      </c>
      <c r="BL46" s="20" t="n">
        <f aca="false">BL47+BL48</f>
        <v>2856.82771601</v>
      </c>
      <c r="BM46" s="20" t="n">
        <f aca="false">BM47+BM48</f>
        <v>4684.01756971</v>
      </c>
      <c r="BN46" s="20" t="n">
        <f aca="false">BN47+BN48</f>
        <v>4497.52259513531</v>
      </c>
      <c r="BO46" s="20" t="n">
        <f aca="false">BO47+BO48</f>
        <v>4830.82094897892</v>
      </c>
      <c r="BP46" s="20" t="n">
        <f aca="false">BP47+BP48</f>
        <v>4971.05377020712</v>
      </c>
      <c r="BQ46" s="20" t="n">
        <f aca="false">BQ47+BQ48</f>
        <v>4676.20168330805</v>
      </c>
      <c r="BR46" s="20" t="n">
        <f aca="false">BR47+BR48</f>
        <v>4364.80657034847</v>
      </c>
      <c r="BS46" s="20" t="n">
        <f aca="false">BS47+BS48</f>
        <v>4045.90042984448</v>
      </c>
    </row>
    <row r="47" customFormat="false" ht="12.95" hidden="false" customHeight="true" outlineLevel="0" collapsed="false">
      <c r="B47" s="30" t="s">
        <v>131</v>
      </c>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t="n">
        <v>0</v>
      </c>
      <c r="AI47" s="20" t="n">
        <v>0</v>
      </c>
      <c r="AJ47" s="20" t="n">
        <v>0</v>
      </c>
      <c r="AK47" s="20" t="n">
        <v>0</v>
      </c>
      <c r="AL47" s="20" t="n">
        <v>0</v>
      </c>
      <c r="AM47" s="20" t="n">
        <v>0</v>
      </c>
      <c r="AN47" s="20" t="n">
        <v>0</v>
      </c>
      <c r="AO47" s="20" t="n">
        <v>0</v>
      </c>
      <c r="AP47" s="20" t="n">
        <v>0</v>
      </c>
      <c r="AQ47" s="20" t="n">
        <v>0</v>
      </c>
      <c r="AR47" s="20" t="n">
        <v>0</v>
      </c>
      <c r="AS47" s="20" t="n">
        <v>0</v>
      </c>
      <c r="AT47" s="20" t="n">
        <v>0</v>
      </c>
      <c r="AU47" s="20" t="n">
        <v>0</v>
      </c>
      <c r="AV47" s="20" t="n">
        <v>0</v>
      </c>
      <c r="AW47" s="20" t="n">
        <v>0</v>
      </c>
      <c r="AX47" s="20" t="n">
        <v>0</v>
      </c>
      <c r="AY47" s="20" t="n">
        <v>0</v>
      </c>
      <c r="AZ47" s="20" t="n">
        <v>332.708</v>
      </c>
      <c r="BA47" s="20" t="n">
        <v>475.008</v>
      </c>
      <c r="BB47" s="20" t="n">
        <v>474.244</v>
      </c>
      <c r="BC47" s="20" t="n">
        <v>459.019</v>
      </c>
      <c r="BD47" s="20" t="n">
        <v>446.954</v>
      </c>
      <c r="BE47" s="20" t="n">
        <v>469.761901407317</v>
      </c>
      <c r="BF47" s="20" t="n">
        <v>518.64773075</v>
      </c>
      <c r="BG47" s="20" t="n">
        <v>507.2089139754</v>
      </c>
      <c r="BH47" s="20" t="n">
        <v>445.236</v>
      </c>
      <c r="BI47" s="20" t="n">
        <v>486.24370455</v>
      </c>
      <c r="BJ47" s="20" t="n">
        <v>477.92547793</v>
      </c>
      <c r="BK47" s="20" t="n">
        <v>424.030394734917</v>
      </c>
      <c r="BL47" s="20" t="n">
        <v>727.70019646</v>
      </c>
      <c r="BM47" s="20" t="n">
        <v>1088.6921165</v>
      </c>
      <c r="BN47" s="20" t="n">
        <v>783.748473288277</v>
      </c>
      <c r="BO47" s="20" t="n">
        <v>884.998501371138</v>
      </c>
      <c r="BP47" s="20" t="n">
        <v>858.245626463206</v>
      </c>
      <c r="BQ47" s="20" t="n">
        <v>835.894813567454</v>
      </c>
      <c r="BR47" s="20" t="n">
        <v>812.764993025892</v>
      </c>
      <c r="BS47" s="20" t="n">
        <v>773.487261533395</v>
      </c>
    </row>
    <row r="48" customFormat="false" ht="12.95" hidden="false" customHeight="true" outlineLevel="0" collapsed="false">
      <c r="B48" s="30" t="s">
        <v>205</v>
      </c>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t="n">
        <v>0</v>
      </c>
      <c r="AI48" s="20" t="n">
        <v>0</v>
      </c>
      <c r="AJ48" s="20" t="n">
        <v>0</v>
      </c>
      <c r="AK48" s="20" t="n">
        <v>0</v>
      </c>
      <c r="AL48" s="20" t="n">
        <v>0</v>
      </c>
      <c r="AM48" s="20" t="n">
        <v>0</v>
      </c>
      <c r="AN48" s="20" t="n">
        <v>0</v>
      </c>
      <c r="AO48" s="20" t="n">
        <v>0</v>
      </c>
      <c r="AP48" s="20" t="n">
        <v>0</v>
      </c>
      <c r="AQ48" s="20" t="n">
        <v>0</v>
      </c>
      <c r="AR48" s="20" t="n">
        <v>0</v>
      </c>
      <c r="AS48" s="20" t="n">
        <v>0</v>
      </c>
      <c r="AT48" s="20" t="n">
        <v>0</v>
      </c>
      <c r="AU48" s="20" t="n">
        <v>0</v>
      </c>
      <c r="AV48" s="20" t="n">
        <v>0</v>
      </c>
      <c r="AW48" s="20" t="n">
        <v>0</v>
      </c>
      <c r="AX48" s="20" t="n">
        <v>0</v>
      </c>
      <c r="AY48" s="20" t="n">
        <v>0</v>
      </c>
      <c r="AZ48" s="20" t="n">
        <v>1618.93048017343</v>
      </c>
      <c r="BA48" s="20" t="n">
        <v>3088.458</v>
      </c>
      <c r="BB48" s="20" t="n">
        <v>2778.449</v>
      </c>
      <c r="BC48" s="20" t="n">
        <v>2511.067</v>
      </c>
      <c r="BD48" s="20" t="n">
        <v>2130.266</v>
      </c>
      <c r="BE48" s="20" t="n">
        <v>1851.809</v>
      </c>
      <c r="BF48" s="20" t="n">
        <v>1815.65513794</v>
      </c>
      <c r="BG48" s="20" t="n">
        <v>1796.09219705517</v>
      </c>
      <c r="BH48" s="20" t="n">
        <v>1616.366</v>
      </c>
      <c r="BI48" s="20" t="n">
        <v>1800.83704197993</v>
      </c>
      <c r="BJ48" s="20" t="n">
        <v>1949.6482782981</v>
      </c>
      <c r="BK48" s="20" t="n">
        <v>1817.4577446103</v>
      </c>
      <c r="BL48" s="20" t="n">
        <v>2129.12751955</v>
      </c>
      <c r="BM48" s="20" t="n">
        <v>3595.32545321</v>
      </c>
      <c r="BN48" s="20" t="n">
        <v>3713.77412184704</v>
      </c>
      <c r="BO48" s="20" t="n">
        <v>3945.82244760778</v>
      </c>
      <c r="BP48" s="20" t="n">
        <v>4112.80814374391</v>
      </c>
      <c r="BQ48" s="20" t="n">
        <v>3840.30686974059</v>
      </c>
      <c r="BR48" s="20" t="n">
        <v>3552.04157732258</v>
      </c>
      <c r="BS48" s="20" t="n">
        <v>3272.41316831108</v>
      </c>
    </row>
    <row r="49" customFormat="false" ht="26.1" hidden="false" customHeight="true" outlineLevel="0" collapsed="false">
      <c r="B49" s="8" t="s">
        <v>153</v>
      </c>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t="n">
        <v>105</v>
      </c>
      <c r="AI49" s="20" t="n">
        <v>125</v>
      </c>
      <c r="AJ49" s="20" t="n">
        <v>149</v>
      </c>
      <c r="AK49" s="20" t="n">
        <v>158</v>
      </c>
      <c r="AL49" s="20" t="n">
        <v>152</v>
      </c>
      <c r="AM49" s="20" t="n">
        <v>141</v>
      </c>
      <c r="AN49" s="20" t="n">
        <v>161</v>
      </c>
      <c r="AO49" s="20" t="n">
        <v>164</v>
      </c>
      <c r="AP49" s="20" t="n">
        <v>168.307</v>
      </c>
      <c r="AQ49" s="20" t="n">
        <v>50.746</v>
      </c>
      <c r="AR49" s="20" t="n">
        <v>26.87</v>
      </c>
      <c r="AS49" s="20" t="n">
        <v>30.309</v>
      </c>
      <c r="AT49" s="20" t="n">
        <v>33.665</v>
      </c>
      <c r="AU49" s="20" t="n">
        <v>30.951</v>
      </c>
      <c r="AV49" s="20" t="n">
        <v>31.5</v>
      </c>
      <c r="AW49" s="20" t="n">
        <v>33</v>
      </c>
      <c r="AX49" s="20" t="n">
        <v>27</v>
      </c>
      <c r="AY49" s="20" t="n">
        <v>28.557</v>
      </c>
      <c r="AZ49" s="20" t="n">
        <v>32.725</v>
      </c>
      <c r="BA49" s="20" t="n">
        <v>35.763</v>
      </c>
      <c r="BB49" s="20" t="n">
        <v>38.264</v>
      </c>
      <c r="BC49" s="20" t="n">
        <v>38.268</v>
      </c>
      <c r="BD49" s="20" t="n">
        <v>44.713</v>
      </c>
      <c r="BE49" s="20" t="n">
        <v>55.7947065</v>
      </c>
      <c r="BF49" s="20" t="n">
        <v>68.73589613</v>
      </c>
      <c r="BG49" s="20" t="n">
        <v>127.6198373672</v>
      </c>
      <c r="BH49" s="20" t="n">
        <v>149.765</v>
      </c>
      <c r="BI49" s="20" t="n">
        <v>163.6253831</v>
      </c>
      <c r="BJ49" s="20" t="n">
        <v>175.38975155</v>
      </c>
      <c r="BK49" s="20" t="n">
        <v>246.741872443033</v>
      </c>
      <c r="BL49" s="20" t="n">
        <v>321.1851921</v>
      </c>
      <c r="BM49" s="20" t="n">
        <v>344.90907545</v>
      </c>
      <c r="BN49" s="20" t="n">
        <v>342.3824102775</v>
      </c>
      <c r="BO49" s="20" t="n">
        <v>351.541320869511</v>
      </c>
      <c r="BP49" s="20" t="n">
        <v>368.114224304123</v>
      </c>
      <c r="BQ49" s="20" t="n">
        <v>385.16319049889</v>
      </c>
      <c r="BR49" s="20" t="n">
        <v>394.890178996683</v>
      </c>
      <c r="BS49" s="20" t="n">
        <v>409.449006269379</v>
      </c>
    </row>
    <row r="50" customFormat="false" ht="12.95" hidden="false" customHeight="true" outlineLevel="0" collapsed="false">
      <c r="B50" s="8" t="s">
        <v>154</v>
      </c>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t="n">
        <v>16</v>
      </c>
      <c r="AI50" s="20" t="n">
        <v>16</v>
      </c>
      <c r="AJ50" s="20" t="n">
        <v>16</v>
      </c>
      <c r="AK50" s="20" t="n">
        <v>16</v>
      </c>
      <c r="AL50" s="20" t="n">
        <v>16</v>
      </c>
      <c r="AM50" s="20" t="n">
        <v>17</v>
      </c>
      <c r="AN50" s="20" t="n">
        <v>18</v>
      </c>
      <c r="AO50" s="20" t="n">
        <v>17</v>
      </c>
      <c r="AP50" s="20" t="n">
        <v>14</v>
      </c>
      <c r="AQ50" s="20" t="n">
        <v>0.434</v>
      </c>
      <c r="AR50" s="20" t="n">
        <v>0</v>
      </c>
      <c r="AS50" s="20" t="n">
        <v>0</v>
      </c>
      <c r="AT50" s="20" t="n">
        <v>0</v>
      </c>
      <c r="AU50" s="20" t="n">
        <v>0</v>
      </c>
      <c r="AV50" s="20" t="n">
        <v>0</v>
      </c>
      <c r="AW50" s="20" t="n">
        <v>0</v>
      </c>
      <c r="AX50" s="20" t="n">
        <v>0</v>
      </c>
      <c r="AY50" s="20" t="n">
        <v>0</v>
      </c>
      <c r="AZ50" s="20" t="n">
        <v>0</v>
      </c>
      <c r="BA50" s="20" t="n">
        <v>0</v>
      </c>
      <c r="BB50" s="20" t="n">
        <v>0</v>
      </c>
      <c r="BC50" s="20" t="n">
        <v>0</v>
      </c>
      <c r="BD50" s="20" t="n">
        <v>0</v>
      </c>
      <c r="BE50" s="20" t="n">
        <v>0</v>
      </c>
      <c r="BF50" s="20" t="n">
        <v>0</v>
      </c>
      <c r="BG50" s="20" t="n">
        <v>0</v>
      </c>
      <c r="BH50" s="20" t="n">
        <v>0</v>
      </c>
      <c r="BI50" s="20" t="n">
        <v>0</v>
      </c>
      <c r="BJ50" s="20" t="n">
        <v>0</v>
      </c>
      <c r="BK50" s="20" t="n">
        <v>0</v>
      </c>
      <c r="BL50" s="20" t="n">
        <v>0</v>
      </c>
      <c r="BM50" s="20" t="n">
        <v>0</v>
      </c>
      <c r="BN50" s="20" t="n">
        <v>0</v>
      </c>
      <c r="BO50" s="20" t="n">
        <v>0</v>
      </c>
      <c r="BP50" s="20" t="n">
        <v>0</v>
      </c>
      <c r="BQ50" s="20" t="n">
        <v>0</v>
      </c>
      <c r="BR50" s="20" t="n">
        <v>0</v>
      </c>
      <c r="BS50" s="20" t="n">
        <v>0</v>
      </c>
    </row>
    <row r="51" customFormat="false" ht="12.95" hidden="false" customHeight="true" outlineLevel="0" collapsed="false">
      <c r="B51" s="8" t="s">
        <v>196</v>
      </c>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t="n">
        <v>37.8985030717314</v>
      </c>
      <c r="AI51" s="20" t="n">
        <v>64.8557036182541</v>
      </c>
      <c r="AJ51" s="20" t="n">
        <v>96.5692092653115</v>
      </c>
      <c r="AK51" s="20" t="n">
        <v>127.845806711239</v>
      </c>
      <c r="AL51" s="20" t="n">
        <v>169.685925379682</v>
      </c>
      <c r="AM51" s="20" t="n">
        <v>214.437967922576</v>
      </c>
      <c r="AN51" s="20" t="n">
        <v>245.288708699956</v>
      </c>
      <c r="AO51" s="20" t="n">
        <v>282.493432540413</v>
      </c>
      <c r="AP51" s="20" t="n">
        <v>335.26923366467</v>
      </c>
      <c r="AQ51" s="20" t="n">
        <v>380.559237857646</v>
      </c>
      <c r="AR51" s="20" t="n">
        <v>421.46914143743</v>
      </c>
      <c r="AS51" s="20" t="n">
        <v>470.125566747571</v>
      </c>
      <c r="AT51" s="20" t="n">
        <v>529.025425923952</v>
      </c>
      <c r="AU51" s="20" t="n">
        <v>628.733148314674</v>
      </c>
      <c r="AV51" s="20" t="n">
        <v>40.4413044588821</v>
      </c>
      <c r="AW51" s="20" t="n">
        <v>0</v>
      </c>
      <c r="AX51" s="20" t="n">
        <v>0</v>
      </c>
      <c r="AY51" s="20" t="n">
        <v>0</v>
      </c>
      <c r="AZ51" s="20" t="n">
        <v>0</v>
      </c>
      <c r="BA51" s="20" t="n">
        <v>0</v>
      </c>
      <c r="BB51" s="20" t="n">
        <v>0</v>
      </c>
      <c r="BC51" s="20" t="n">
        <v>0</v>
      </c>
      <c r="BD51" s="20" t="n">
        <v>0</v>
      </c>
      <c r="BE51" s="20" t="n">
        <v>0</v>
      </c>
      <c r="BF51" s="20" t="n">
        <v>0</v>
      </c>
      <c r="BG51" s="20" t="n">
        <v>0</v>
      </c>
      <c r="BH51" s="20" t="n">
        <v>0</v>
      </c>
      <c r="BI51" s="20" t="n">
        <v>0</v>
      </c>
      <c r="BJ51" s="20" t="n">
        <v>0</v>
      </c>
      <c r="BK51" s="20" t="n">
        <v>0</v>
      </c>
      <c r="BL51" s="20" t="n">
        <v>0</v>
      </c>
      <c r="BM51" s="20" t="n">
        <v>0</v>
      </c>
      <c r="BN51" s="20" t="n">
        <v>0</v>
      </c>
      <c r="BO51" s="20" t="n">
        <v>0</v>
      </c>
      <c r="BP51" s="20" t="n">
        <v>0</v>
      </c>
      <c r="BQ51" s="20" t="n">
        <v>0</v>
      </c>
      <c r="BR51" s="20" t="n">
        <v>0</v>
      </c>
      <c r="BS51" s="20" t="n">
        <v>0</v>
      </c>
    </row>
    <row r="52" customFormat="false" ht="12.95" hidden="false" customHeight="true" outlineLevel="0" collapsed="false">
      <c r="B52" s="8" t="s">
        <v>212</v>
      </c>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t="n">
        <v>0</v>
      </c>
      <c r="AI52" s="20" t="n">
        <v>0</v>
      </c>
      <c r="AJ52" s="20" t="n">
        <v>0</v>
      </c>
      <c r="AK52" s="20" t="n">
        <v>0</v>
      </c>
      <c r="AL52" s="20" t="n">
        <v>0</v>
      </c>
      <c r="AM52" s="20" t="n">
        <v>0</v>
      </c>
      <c r="AN52" s="20" t="n">
        <v>0</v>
      </c>
      <c r="AO52" s="20" t="n">
        <v>0</v>
      </c>
      <c r="AP52" s="20" t="n">
        <v>1</v>
      </c>
      <c r="AQ52" s="20" t="n">
        <v>0.682</v>
      </c>
      <c r="AR52" s="20" t="n">
        <v>0.711</v>
      </c>
      <c r="AS52" s="20" t="n">
        <v>0.05</v>
      </c>
      <c r="AT52" s="20" t="n">
        <v>0.044</v>
      </c>
      <c r="AU52" s="20" t="n">
        <v>1.053</v>
      </c>
      <c r="AV52" s="20" t="n">
        <v>1.068</v>
      </c>
      <c r="AW52" s="20" t="n">
        <v>2.022</v>
      </c>
      <c r="AX52" s="20" t="n">
        <v>1.901</v>
      </c>
      <c r="AY52" s="20" t="n">
        <v>2.977</v>
      </c>
      <c r="AZ52" s="20" t="n">
        <v>2.594</v>
      </c>
      <c r="BA52" s="20" t="n">
        <v>3.168</v>
      </c>
      <c r="BB52" s="20" t="n">
        <v>4.374</v>
      </c>
      <c r="BC52" s="20" t="n">
        <v>6.675</v>
      </c>
      <c r="BD52" s="20" t="n">
        <v>1.966</v>
      </c>
      <c r="BE52" s="20" t="n">
        <v>8.696</v>
      </c>
      <c r="BF52" s="20" t="n">
        <v>7.164</v>
      </c>
      <c r="BG52" s="20" t="n">
        <v>5.907</v>
      </c>
      <c r="BH52" s="20" t="n">
        <v>7.717</v>
      </c>
      <c r="BI52" s="20" t="n">
        <v>8.13</v>
      </c>
      <c r="BJ52" s="20" t="n">
        <v>9.604</v>
      </c>
      <c r="BK52" s="20" t="n">
        <v>12.0015</v>
      </c>
      <c r="BL52" s="20" t="n">
        <v>16.09902</v>
      </c>
      <c r="BM52" s="20" t="n">
        <v>16.09902</v>
      </c>
      <c r="BN52" s="20" t="n">
        <v>16.09902</v>
      </c>
      <c r="BO52" s="20" t="n">
        <v>16.993935</v>
      </c>
      <c r="BP52" s="20" t="n">
        <v>19.311075</v>
      </c>
      <c r="BQ52" s="20" t="n">
        <v>20.756925</v>
      </c>
      <c r="BR52" s="20" t="n">
        <v>22.18482</v>
      </c>
      <c r="BS52" s="20" t="n">
        <v>23.314095</v>
      </c>
    </row>
    <row r="53" customFormat="false" ht="12.95" hidden="false" customHeight="true" outlineLevel="0" collapsed="false">
      <c r="B53" s="8" t="s">
        <v>156</v>
      </c>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t="n">
        <v>0</v>
      </c>
      <c r="AI53" s="20" t="n">
        <v>0</v>
      </c>
      <c r="AJ53" s="20" t="n">
        <v>0</v>
      </c>
      <c r="AK53" s="20" t="n">
        <v>0</v>
      </c>
      <c r="AL53" s="20" t="n">
        <v>0</v>
      </c>
      <c r="AM53" s="20" t="n">
        <v>0</v>
      </c>
      <c r="AN53" s="20" t="n">
        <v>0</v>
      </c>
      <c r="AO53" s="20" t="n">
        <v>0</v>
      </c>
      <c r="AP53" s="20" t="n">
        <v>0</v>
      </c>
      <c r="AQ53" s="20" t="n">
        <v>0</v>
      </c>
      <c r="AR53" s="20" t="n">
        <v>0</v>
      </c>
      <c r="AS53" s="20" t="n">
        <v>0</v>
      </c>
      <c r="AT53" s="20" t="n">
        <v>0</v>
      </c>
      <c r="AU53" s="20" t="n">
        <v>0</v>
      </c>
      <c r="AV53" s="20" t="n">
        <v>0</v>
      </c>
      <c r="AW53" s="20" t="n">
        <v>0</v>
      </c>
      <c r="AX53" s="20" t="n">
        <v>0</v>
      </c>
      <c r="AY53" s="20" t="n">
        <v>0</v>
      </c>
      <c r="AZ53" s="20" t="n">
        <v>0</v>
      </c>
      <c r="BA53" s="20" t="n">
        <v>0</v>
      </c>
      <c r="BB53" s="20" t="n">
        <v>0</v>
      </c>
      <c r="BC53" s="20" t="n">
        <v>0.567</v>
      </c>
      <c r="BD53" s="20" t="n">
        <v>42.751</v>
      </c>
      <c r="BE53" s="20" t="n">
        <v>82</v>
      </c>
      <c r="BF53" s="20" t="n">
        <v>180.13019312</v>
      </c>
      <c r="BG53" s="20" t="n">
        <v>139.3473814</v>
      </c>
      <c r="BH53" s="20" t="n">
        <v>87.294</v>
      </c>
      <c r="BI53" s="20" t="n">
        <v>71.74855458</v>
      </c>
      <c r="BJ53" s="20" t="n">
        <v>86.41583298</v>
      </c>
      <c r="BK53" s="20" t="n">
        <v>109.97339909</v>
      </c>
      <c r="BL53" s="20" t="n">
        <v>112.2341</v>
      </c>
      <c r="BM53" s="20" t="n">
        <v>115.10395913</v>
      </c>
      <c r="BN53" s="20" t="n">
        <v>136.7925</v>
      </c>
      <c r="BO53" s="20" t="n">
        <v>123.8014642712</v>
      </c>
      <c r="BP53" s="20" t="n">
        <v>124.315917735999</v>
      </c>
      <c r="BQ53" s="20" t="n">
        <v>117.599279108244</v>
      </c>
      <c r="BR53" s="20" t="n">
        <v>112.045300019773</v>
      </c>
      <c r="BS53" s="20" t="n">
        <v>107.906938142623</v>
      </c>
    </row>
    <row r="54" customFormat="false" ht="26.1" hidden="false" customHeight="true" outlineLevel="0" collapsed="false">
      <c r="B54" s="8" t="s">
        <v>157</v>
      </c>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t="n">
        <v>0</v>
      </c>
      <c r="AI54" s="20" t="n">
        <v>0</v>
      </c>
      <c r="AJ54" s="20" t="n">
        <v>0</v>
      </c>
      <c r="AK54" s="20" t="n">
        <v>0</v>
      </c>
      <c r="AL54" s="20" t="n">
        <v>0</v>
      </c>
      <c r="AM54" s="20" t="n">
        <v>0</v>
      </c>
      <c r="AN54" s="20" t="n">
        <v>0</v>
      </c>
      <c r="AO54" s="20" t="n">
        <v>0</v>
      </c>
      <c r="AP54" s="20" t="n">
        <v>0</v>
      </c>
      <c r="AQ54" s="20" t="n">
        <v>0</v>
      </c>
      <c r="AR54" s="20" t="n">
        <v>0</v>
      </c>
      <c r="AS54" s="20" t="n">
        <v>0</v>
      </c>
      <c r="AT54" s="20" t="n">
        <v>0</v>
      </c>
      <c r="AU54" s="20" t="n">
        <v>0</v>
      </c>
      <c r="AV54" s="20" t="n">
        <v>0</v>
      </c>
      <c r="AW54" s="20" t="n">
        <v>0</v>
      </c>
      <c r="AX54" s="20" t="n">
        <v>0</v>
      </c>
      <c r="AY54" s="20" t="n">
        <v>0</v>
      </c>
      <c r="AZ54" s="20" t="n">
        <v>0</v>
      </c>
      <c r="BA54" s="20" t="n">
        <v>0</v>
      </c>
      <c r="BB54" s="20" t="n">
        <v>0</v>
      </c>
      <c r="BC54" s="20" t="n">
        <v>0</v>
      </c>
      <c r="BD54" s="20" t="n">
        <v>0</v>
      </c>
      <c r="BE54" s="20" t="n">
        <v>0</v>
      </c>
      <c r="BF54" s="20" t="n">
        <v>0</v>
      </c>
      <c r="BG54" s="20" t="n">
        <v>0</v>
      </c>
      <c r="BH54" s="20" t="n">
        <v>0</v>
      </c>
      <c r="BI54" s="20" t="n">
        <v>0</v>
      </c>
      <c r="BJ54" s="20" t="n">
        <v>0</v>
      </c>
      <c r="BK54" s="20" t="n">
        <v>0</v>
      </c>
      <c r="BL54" s="20" t="n">
        <v>0</v>
      </c>
      <c r="BM54" s="20" t="n">
        <v>0</v>
      </c>
      <c r="BN54" s="20" t="n">
        <v>0</v>
      </c>
      <c r="BO54" s="20" t="n">
        <v>5</v>
      </c>
      <c r="BP54" s="20" t="n">
        <v>15</v>
      </c>
      <c r="BQ54" s="20" t="n">
        <v>5</v>
      </c>
      <c r="BR54" s="20" t="n">
        <v>0</v>
      </c>
      <c r="BS54" s="20" t="n">
        <v>0</v>
      </c>
    </row>
    <row r="55" customFormat="false" ht="12.95" hidden="false" customHeight="true" outlineLevel="0" collapsed="false">
      <c r="B55" s="8" t="s">
        <v>163</v>
      </c>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t="n">
        <v>0</v>
      </c>
      <c r="AI55" s="20" t="n">
        <v>0</v>
      </c>
      <c r="AJ55" s="20" t="n">
        <v>0</v>
      </c>
      <c r="AK55" s="20" t="n">
        <v>0</v>
      </c>
      <c r="AL55" s="20" t="n">
        <v>0</v>
      </c>
      <c r="AM55" s="20" t="n">
        <v>0</v>
      </c>
      <c r="AN55" s="20" t="n">
        <v>0</v>
      </c>
      <c r="AO55" s="20" t="n">
        <v>0</v>
      </c>
      <c r="AP55" s="20" t="n">
        <v>0</v>
      </c>
      <c r="AQ55" s="20" t="n">
        <v>0</v>
      </c>
      <c r="AR55" s="20" t="n">
        <v>0</v>
      </c>
      <c r="AS55" s="20" t="n">
        <v>0</v>
      </c>
      <c r="AT55" s="20" t="n">
        <v>0</v>
      </c>
      <c r="AU55" s="20" t="n">
        <v>0</v>
      </c>
      <c r="AV55" s="20" t="n">
        <v>0</v>
      </c>
      <c r="AW55" s="20" t="n">
        <v>0</v>
      </c>
      <c r="AX55" s="20" t="n">
        <v>0</v>
      </c>
      <c r="AY55" s="20" t="n">
        <v>0</v>
      </c>
      <c r="AZ55" s="20" t="n">
        <v>0</v>
      </c>
      <c r="BA55" s="20" t="n">
        <v>0</v>
      </c>
      <c r="BB55" s="20" t="n">
        <v>0</v>
      </c>
      <c r="BC55" s="20" t="n">
        <v>0</v>
      </c>
      <c r="BD55" s="20" t="n">
        <v>0</v>
      </c>
      <c r="BE55" s="20" t="n">
        <v>0</v>
      </c>
      <c r="BF55" s="20" t="n">
        <v>0</v>
      </c>
      <c r="BG55" s="20" t="n">
        <v>0</v>
      </c>
      <c r="BH55" s="20" t="n">
        <v>0</v>
      </c>
      <c r="BI55" s="20" t="n">
        <v>0</v>
      </c>
      <c r="BJ55" s="20" t="n">
        <v>0</v>
      </c>
      <c r="BK55" s="20" t="n">
        <v>0</v>
      </c>
      <c r="BL55" s="20" t="n">
        <v>55.08421556</v>
      </c>
      <c r="BM55" s="20" t="n">
        <v>63.07589664</v>
      </c>
      <c r="BN55" s="20" t="n">
        <v>60.98060301</v>
      </c>
      <c r="BO55" s="20" t="n">
        <v>60.98060301</v>
      </c>
      <c r="BP55" s="20" t="n">
        <v>60.98060301</v>
      </c>
      <c r="BQ55" s="20" t="n">
        <v>60.98060301</v>
      </c>
      <c r="BR55" s="20" t="n">
        <v>60.98060301</v>
      </c>
      <c r="BS55" s="20" t="n">
        <v>60.98060301</v>
      </c>
    </row>
    <row r="56" customFormat="false" ht="12.95" hidden="false" customHeight="true" outlineLevel="0" collapsed="false">
      <c r="B56" s="8" t="s">
        <v>165</v>
      </c>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t="n">
        <v>65.0636150774559</v>
      </c>
      <c r="AI56" s="20" t="n">
        <v>79.4797397000425</v>
      </c>
      <c r="AJ56" s="20" t="n">
        <v>99.5808348402513</v>
      </c>
      <c r="AK56" s="20" t="n">
        <v>118.591129851159</v>
      </c>
      <c r="AL56" s="20" t="n">
        <v>139.739200847203</v>
      </c>
      <c r="AM56" s="20" t="n">
        <v>164.503136140777</v>
      </c>
      <c r="AN56" s="20" t="n">
        <v>212.712841197279</v>
      </c>
      <c r="AO56" s="20" t="n">
        <v>238.918161661579</v>
      </c>
      <c r="AP56" s="20" t="n">
        <v>254.250786245051</v>
      </c>
      <c r="AQ56" s="20" t="n">
        <v>261.228743434828</v>
      </c>
      <c r="AR56" s="20" t="n">
        <v>277.40848838548</v>
      </c>
      <c r="AS56" s="20" t="n">
        <v>301.454989626259</v>
      </c>
      <c r="AT56" s="20" t="n">
        <v>371.691125734569</v>
      </c>
      <c r="AU56" s="20" t="n">
        <v>518.375122512399</v>
      </c>
      <c r="AV56" s="20" t="n">
        <v>547.650256160517</v>
      </c>
      <c r="AW56" s="20" t="n">
        <v>599.389523823565</v>
      </c>
      <c r="AX56" s="20" t="n">
        <v>668.199735325697</v>
      </c>
      <c r="AY56" s="20" t="n">
        <v>709.369480302541</v>
      </c>
      <c r="AZ56" s="20" t="n">
        <v>801.06839642781</v>
      </c>
      <c r="BA56" s="20" t="n">
        <v>862.44303435482</v>
      </c>
      <c r="BB56" s="20" t="n">
        <v>840.040331762037</v>
      </c>
      <c r="BC56" s="20" t="n">
        <v>861.993892556072</v>
      </c>
      <c r="BD56" s="20" t="n">
        <v>851.156</v>
      </c>
      <c r="BE56" s="20" t="n">
        <v>874.173986035122</v>
      </c>
      <c r="BF56" s="20" t="n">
        <v>794.993191018268</v>
      </c>
      <c r="BG56" s="20" t="n">
        <v>766.143129363708</v>
      </c>
      <c r="BH56" s="20" t="n">
        <v>794.121</v>
      </c>
      <c r="BI56" s="20" t="n">
        <v>771.951119371187</v>
      </c>
      <c r="BJ56" s="20" t="n">
        <v>768.33523924276</v>
      </c>
      <c r="BK56" s="20" t="n">
        <v>697.577442776396</v>
      </c>
      <c r="BL56" s="20" t="n">
        <v>711.866674978806</v>
      </c>
      <c r="BM56" s="20" t="n">
        <v>723.31183440257</v>
      </c>
      <c r="BN56" s="20" t="n">
        <v>699.214728641544</v>
      </c>
      <c r="BO56" s="20" t="n">
        <v>697.119219345142</v>
      </c>
      <c r="BP56" s="20" t="n">
        <v>700.307198993778</v>
      </c>
      <c r="BQ56" s="20" t="n">
        <v>608.347446972004</v>
      </c>
      <c r="BR56" s="20" t="n">
        <v>-0.0067789301081973</v>
      </c>
      <c r="BS56" s="20" t="n">
        <v>-0.00157107810872503</v>
      </c>
    </row>
    <row r="57" customFormat="false" ht="12.95" hidden="false" customHeight="true" outlineLevel="0" collapsed="false">
      <c r="B57" s="8" t="s">
        <v>213</v>
      </c>
      <c r="D57" s="21"/>
      <c r="E57" s="21"/>
      <c r="F57" s="21"/>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0" t="n">
        <v>0</v>
      </c>
      <c r="AI57" s="20" t="n">
        <v>0</v>
      </c>
      <c r="AJ57" s="20" t="n">
        <v>0</v>
      </c>
      <c r="AK57" s="20" t="n">
        <v>0</v>
      </c>
      <c r="AL57" s="20" t="n">
        <v>0</v>
      </c>
      <c r="AM57" s="20" t="n">
        <v>0</v>
      </c>
      <c r="AN57" s="20" t="n">
        <v>0</v>
      </c>
      <c r="AO57" s="20" t="n">
        <v>0</v>
      </c>
      <c r="AP57" s="20" t="n">
        <v>0</v>
      </c>
      <c r="AQ57" s="20" t="n">
        <v>23.7421294128842</v>
      </c>
      <c r="AR57" s="20" t="n">
        <v>124.554436919783</v>
      </c>
      <c r="AS57" s="20" t="n">
        <v>107.73044960786</v>
      </c>
      <c r="AT57" s="20" t="n">
        <v>126.976401179941</v>
      </c>
      <c r="AU57" s="20" t="n">
        <v>172.18</v>
      </c>
      <c r="AV57" s="20" t="n">
        <v>172.378</v>
      </c>
      <c r="AW57" s="20" t="n">
        <v>194.256</v>
      </c>
      <c r="AX57" s="20" t="n">
        <v>187.289</v>
      </c>
      <c r="AY57" s="20" t="n">
        <v>214.388</v>
      </c>
      <c r="AZ57" s="20" t="n">
        <v>197.916</v>
      </c>
      <c r="BA57" s="20" t="n">
        <v>164.207</v>
      </c>
      <c r="BB57" s="20" t="n">
        <v>176.723</v>
      </c>
      <c r="BC57" s="20" t="n">
        <v>163.031382945171</v>
      </c>
      <c r="BD57" s="20" t="n">
        <v>199.312668838686</v>
      </c>
      <c r="BE57" s="20" t="n">
        <v>223.009962981786</v>
      </c>
      <c r="BF57" s="20" t="n">
        <v>271.567638586199</v>
      </c>
      <c r="BG57" s="20" t="n">
        <v>297.69167471772</v>
      </c>
      <c r="BH57" s="20" t="n">
        <v>296.036037236076</v>
      </c>
      <c r="BI57" s="20" t="n">
        <v>323.585299875901</v>
      </c>
      <c r="BJ57" s="20" t="n">
        <v>397.091391238696</v>
      </c>
      <c r="BK57" s="20" t="n">
        <v>365.329885167696</v>
      </c>
      <c r="BL57" s="20" t="n">
        <v>428.081247991665</v>
      </c>
      <c r="BM57" s="20" t="n">
        <v>523.254167530567</v>
      </c>
      <c r="BN57" s="20" t="n">
        <v>582.740439062419</v>
      </c>
      <c r="BO57" s="20" t="n">
        <v>304.363027316004</v>
      </c>
      <c r="BP57" s="20" t="n">
        <v>304.570418796928</v>
      </c>
      <c r="BQ57" s="20" t="n">
        <v>305.716061568238</v>
      </c>
      <c r="BR57" s="20" t="n">
        <v>306.131587991721</v>
      </c>
      <c r="BS57" s="20" t="n">
        <v>307.118673386297</v>
      </c>
    </row>
    <row r="58" customFormat="false" ht="12.95" hidden="false" customHeight="true" outlineLevel="0" collapsed="false">
      <c r="B58" s="8" t="s">
        <v>171</v>
      </c>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t="n">
        <v>0</v>
      </c>
      <c r="AI58" s="20" t="n">
        <v>0</v>
      </c>
      <c r="AJ58" s="20" t="n">
        <v>0</v>
      </c>
      <c r="AK58" s="20" t="n">
        <v>0</v>
      </c>
      <c r="AL58" s="20" t="n">
        <v>0</v>
      </c>
      <c r="AM58" s="20" t="n">
        <v>0</v>
      </c>
      <c r="AN58" s="20" t="n">
        <v>0</v>
      </c>
      <c r="AO58" s="20" t="n">
        <v>0</v>
      </c>
      <c r="AP58" s="20" t="n">
        <v>0</v>
      </c>
      <c r="AQ58" s="20" t="n">
        <v>193</v>
      </c>
      <c r="AR58" s="20" t="n">
        <v>250</v>
      </c>
      <c r="AS58" s="20" t="n">
        <v>286</v>
      </c>
      <c r="AT58" s="20" t="n">
        <v>314</v>
      </c>
      <c r="AU58" s="20" t="n">
        <v>408</v>
      </c>
      <c r="AV58" s="20" t="n">
        <v>434</v>
      </c>
      <c r="AW58" s="20" t="n">
        <v>416</v>
      </c>
      <c r="AX58" s="20" t="n">
        <v>480</v>
      </c>
      <c r="AY58" s="20" t="n">
        <v>524.3</v>
      </c>
      <c r="AZ58" s="20" t="n">
        <v>340.8</v>
      </c>
      <c r="BA58" s="20" t="n">
        <v>502</v>
      </c>
      <c r="BB58" s="20" t="n">
        <v>553</v>
      </c>
      <c r="BC58" s="20" t="n">
        <v>635</v>
      </c>
      <c r="BD58" s="20" t="n">
        <v>648</v>
      </c>
      <c r="BE58" s="20" t="n">
        <v>635.941078486475</v>
      </c>
      <c r="BF58" s="20" t="n">
        <v>723.756219584426</v>
      </c>
      <c r="BG58" s="20" t="n">
        <v>1035</v>
      </c>
      <c r="BH58" s="20" t="n">
        <v>1291.17</v>
      </c>
      <c r="BI58" s="20" t="n">
        <v>1183.65494430267</v>
      </c>
      <c r="BJ58" s="20" t="n">
        <v>1317.60489438599</v>
      </c>
      <c r="BK58" s="20" t="n">
        <v>1611.23905729645</v>
      </c>
      <c r="BL58" s="20" t="n">
        <v>1947.77755626947</v>
      </c>
      <c r="BM58" s="20" t="n">
        <v>1994.57162926262</v>
      </c>
      <c r="BN58" s="20" t="n">
        <v>1990.18993453122</v>
      </c>
      <c r="BO58" s="20" t="n">
        <v>1998.91232754608</v>
      </c>
      <c r="BP58" s="20" t="n">
        <v>2084.39996571419</v>
      </c>
      <c r="BQ58" s="20" t="n">
        <v>2163.06453690332</v>
      </c>
      <c r="BR58" s="20" t="n">
        <v>2240.06803548516</v>
      </c>
      <c r="BS58" s="20" t="n">
        <v>2335.69402269108</v>
      </c>
    </row>
    <row r="59" customFormat="false" ht="26.1" hidden="false" customHeight="true" outlineLevel="0" collapsed="false">
      <c r="B59" s="8" t="s">
        <v>172</v>
      </c>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t="n">
        <v>0</v>
      </c>
      <c r="AI59" s="20" t="n">
        <v>0</v>
      </c>
      <c r="AJ59" s="20" t="n">
        <v>0</v>
      </c>
      <c r="AK59" s="20" t="n">
        <v>0</v>
      </c>
      <c r="AL59" s="20" t="n">
        <v>0</v>
      </c>
      <c r="AM59" s="20" t="n">
        <v>500</v>
      </c>
      <c r="AN59" s="20" t="n">
        <v>508</v>
      </c>
      <c r="AO59" s="20" t="n">
        <v>545</v>
      </c>
      <c r="AP59" s="20" t="n">
        <v>757</v>
      </c>
      <c r="AQ59" s="20" t="n">
        <v>840</v>
      </c>
      <c r="AR59" s="20" t="n">
        <v>898</v>
      </c>
      <c r="AS59" s="20" t="n">
        <v>949</v>
      </c>
      <c r="AT59" s="20" t="n">
        <v>941</v>
      </c>
      <c r="AU59" s="20" t="n">
        <v>781</v>
      </c>
      <c r="AV59" s="20" t="n">
        <v>688</v>
      </c>
      <c r="AW59" s="20" t="n">
        <v>659</v>
      </c>
      <c r="AX59" s="20" t="n">
        <v>80</v>
      </c>
      <c r="AY59" s="20" t="n">
        <v>36.3</v>
      </c>
      <c r="AZ59" s="20" t="n">
        <v>97.6</v>
      </c>
      <c r="BA59" s="20" t="n">
        <v>26</v>
      </c>
      <c r="BB59" s="20" t="n">
        <v>27</v>
      </c>
      <c r="BC59" s="20" t="n">
        <v>66</v>
      </c>
      <c r="BD59" s="20" t="n">
        <v>67</v>
      </c>
      <c r="BE59" s="20" t="n">
        <v>69</v>
      </c>
      <c r="BF59" s="20" t="n">
        <v>70</v>
      </c>
      <c r="BG59" s="20" t="n">
        <v>79.7286061065092</v>
      </c>
      <c r="BH59" s="20" t="n">
        <v>43</v>
      </c>
      <c r="BI59" s="20" t="n">
        <v>41</v>
      </c>
      <c r="BJ59" s="20" t="n">
        <v>45</v>
      </c>
      <c r="BK59" s="20" t="n">
        <v>48.0232151415974</v>
      </c>
      <c r="BL59" s="20" t="n">
        <v>49.4756915198123</v>
      </c>
      <c r="BM59" s="20" t="n">
        <v>64.0136847053251</v>
      </c>
      <c r="BN59" s="20" t="n">
        <v>52.4729101782896</v>
      </c>
      <c r="BO59" s="20" t="n">
        <v>54.5650442233719</v>
      </c>
      <c r="BP59" s="20" t="n">
        <v>57.4010468122061</v>
      </c>
      <c r="BQ59" s="20" t="n">
        <v>59.8015109610807</v>
      </c>
      <c r="BR59" s="20" t="n">
        <v>61.0725732254731</v>
      </c>
      <c r="BS59" s="20" t="n">
        <v>62.4097594176399</v>
      </c>
    </row>
    <row r="60" s="20" customFormat="true" ht="12.95" hidden="false" customHeight="true" outlineLevel="0" collapsed="false">
      <c r="B60" s="8" t="s">
        <v>173</v>
      </c>
      <c r="AH60" s="20" t="n">
        <v>632</v>
      </c>
      <c r="AI60" s="20" t="n">
        <v>653</v>
      </c>
      <c r="AJ60" s="20" t="n">
        <v>1280</v>
      </c>
      <c r="AK60" s="20" t="n">
        <v>1702</v>
      </c>
      <c r="AL60" s="20" t="n">
        <v>1500</v>
      </c>
      <c r="AM60" s="20" t="n">
        <v>1497</v>
      </c>
      <c r="AN60" s="20" t="n">
        <v>1578</v>
      </c>
      <c r="AO60" s="20" t="n">
        <v>1589</v>
      </c>
      <c r="AP60" s="20" t="n">
        <v>1734</v>
      </c>
      <c r="AQ60" s="20" t="n">
        <v>1467.928</v>
      </c>
      <c r="AR60" s="20" t="n">
        <v>1106.745</v>
      </c>
      <c r="AS60" s="20" t="n">
        <v>733.41</v>
      </c>
      <c r="AT60" s="20" t="n">
        <v>869.84</v>
      </c>
      <c r="AU60" s="20" t="n">
        <v>1603.815</v>
      </c>
      <c r="AV60" s="20" t="n">
        <v>1760.158</v>
      </c>
      <c r="AW60" s="20" t="n">
        <v>1651.764</v>
      </c>
      <c r="AX60" s="20" t="n">
        <v>1299.483</v>
      </c>
      <c r="AY60" s="20" t="n">
        <v>1101.827</v>
      </c>
      <c r="AZ60" s="20" t="n">
        <v>587.298</v>
      </c>
      <c r="BA60" s="20" t="n">
        <v>0</v>
      </c>
      <c r="BB60" s="20" t="n">
        <v>0</v>
      </c>
      <c r="BC60" s="20" t="n">
        <v>0</v>
      </c>
      <c r="BD60" s="20" t="n">
        <v>0</v>
      </c>
      <c r="BE60" s="20" t="n">
        <v>0</v>
      </c>
      <c r="BF60" s="20" t="n">
        <v>0</v>
      </c>
      <c r="BG60" s="20" t="n">
        <v>0</v>
      </c>
      <c r="BH60" s="20" t="n">
        <v>0</v>
      </c>
      <c r="BI60" s="20" t="n">
        <v>0</v>
      </c>
      <c r="BJ60" s="20" t="n">
        <v>0</v>
      </c>
      <c r="BK60" s="20" t="n">
        <v>0</v>
      </c>
      <c r="BL60" s="20" t="n">
        <v>0</v>
      </c>
      <c r="BM60" s="20" t="n">
        <v>0</v>
      </c>
      <c r="BN60" s="20" t="n">
        <v>0</v>
      </c>
      <c r="BO60" s="20" t="n">
        <v>0</v>
      </c>
      <c r="BP60" s="20" t="n">
        <v>0</v>
      </c>
      <c r="BQ60" s="20" t="n">
        <v>0</v>
      </c>
      <c r="BR60" s="20" t="n">
        <v>0</v>
      </c>
      <c r="BS60" s="20" t="n">
        <v>0</v>
      </c>
    </row>
    <row r="61" s="20" customFormat="true" ht="12.95" hidden="false" customHeight="true" outlineLevel="0" collapsed="false">
      <c r="B61" s="8" t="s">
        <v>174</v>
      </c>
    </row>
    <row r="62" customFormat="false" ht="12.95" hidden="false" customHeight="true" outlineLevel="0" collapsed="false">
      <c r="B62" s="8" t="s">
        <v>214</v>
      </c>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t="n">
        <v>96.508</v>
      </c>
      <c r="AI62" s="20" t="n">
        <v>138.174</v>
      </c>
      <c r="AJ62" s="20" t="n">
        <v>149.492</v>
      </c>
      <c r="AK62" s="20" t="n">
        <v>160.764</v>
      </c>
      <c r="AL62" s="20" t="n">
        <v>161.68</v>
      </c>
      <c r="AM62" s="20" t="n">
        <v>171.073</v>
      </c>
      <c r="AN62" s="20" t="n">
        <v>157.065</v>
      </c>
      <c r="AO62" s="20" t="n">
        <v>147.927</v>
      </c>
      <c r="AP62" s="20" t="n">
        <v>138.104</v>
      </c>
      <c r="AQ62" s="20" t="n">
        <v>129.109</v>
      </c>
      <c r="AR62" s="20" t="n">
        <v>120.347</v>
      </c>
      <c r="AS62" s="20" t="n">
        <v>116.786</v>
      </c>
      <c r="AT62" s="20" t="n">
        <v>141.292</v>
      </c>
      <c r="AU62" s="20" t="n">
        <v>160.27</v>
      </c>
      <c r="AV62" s="20" t="n">
        <v>200.488484848485</v>
      </c>
      <c r="AW62" s="20" t="n">
        <v>239.31311627907</v>
      </c>
      <c r="AX62" s="20" t="n">
        <v>220.35488209607</v>
      </c>
      <c r="AY62" s="20" t="n">
        <v>244.596138888889</v>
      </c>
      <c r="AZ62" s="20" t="n">
        <v>234.382062730627</v>
      </c>
      <c r="BA62" s="20" t="n">
        <v>214.696666666667</v>
      </c>
      <c r="BB62" s="20" t="n">
        <v>214.754577075099</v>
      </c>
      <c r="BC62" s="20" t="n">
        <v>215.089597609562</v>
      </c>
      <c r="BD62" s="20" t="n">
        <v>210.131870967742</v>
      </c>
      <c r="BE62" s="20" t="n">
        <v>186.365591397849</v>
      </c>
      <c r="BF62" s="20" t="n">
        <v>0</v>
      </c>
      <c r="BG62" s="20" t="n">
        <v>0</v>
      </c>
      <c r="BH62" s="20" t="n">
        <v>0</v>
      </c>
      <c r="BI62" s="20" t="n">
        <v>0</v>
      </c>
      <c r="BJ62" s="20" t="n">
        <v>0</v>
      </c>
      <c r="BK62" s="20" t="n">
        <v>0</v>
      </c>
      <c r="BL62" s="20" t="n">
        <v>0</v>
      </c>
      <c r="BM62" s="20" t="n">
        <v>0</v>
      </c>
      <c r="BN62" s="20" t="n">
        <v>0</v>
      </c>
      <c r="BO62" s="20" t="n">
        <v>0</v>
      </c>
      <c r="BP62" s="20" t="n">
        <v>0</v>
      </c>
      <c r="BQ62" s="20" t="n">
        <v>0</v>
      </c>
      <c r="BR62" s="20" t="n">
        <v>0</v>
      </c>
      <c r="BS62" s="20" t="n">
        <v>0</v>
      </c>
    </row>
    <row r="63" customFormat="false" ht="12.95" hidden="false" customHeight="true" outlineLevel="0" collapsed="false">
      <c r="B63" s="34" t="s">
        <v>179</v>
      </c>
      <c r="C63" s="34"/>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t="n">
        <v>0</v>
      </c>
      <c r="AI63" s="20" t="n">
        <v>0.06</v>
      </c>
      <c r="AJ63" s="20" t="n">
        <v>0.06</v>
      </c>
      <c r="AK63" s="20" t="n">
        <v>0.06</v>
      </c>
      <c r="AL63" s="20" t="n">
        <v>0.06</v>
      </c>
      <c r="AM63" s="20" t="n">
        <v>0.06</v>
      </c>
      <c r="AN63" s="20" t="n">
        <v>0.06</v>
      </c>
      <c r="AO63" s="20" t="n">
        <v>0.06</v>
      </c>
      <c r="AP63" s="20" t="n">
        <v>0.06</v>
      </c>
      <c r="AQ63" s="20" t="n">
        <v>0.06</v>
      </c>
      <c r="AR63" s="20" t="n">
        <v>0.06</v>
      </c>
      <c r="AS63" s="20" t="n">
        <v>0.06</v>
      </c>
      <c r="AT63" s="20" t="n">
        <v>0.01</v>
      </c>
      <c r="AU63" s="20" t="n">
        <v>0</v>
      </c>
      <c r="AV63" s="20" t="n">
        <v>2.4990000000021</v>
      </c>
      <c r="AW63" s="20" t="n">
        <v>0</v>
      </c>
      <c r="AX63" s="20" t="n">
        <v>0</v>
      </c>
      <c r="AY63" s="20" t="n">
        <v>-6.80000083521093E-005</v>
      </c>
      <c r="AZ63" s="20" t="n">
        <v>0</v>
      </c>
      <c r="BA63" s="20" t="n">
        <v>0.64500900000683</v>
      </c>
      <c r="BB63" s="20" t="n">
        <v>0.0860000000305008</v>
      </c>
      <c r="BC63" s="20" t="n">
        <v>0.936100000016391</v>
      </c>
      <c r="BD63" s="20" t="n">
        <v>0.238657927131513</v>
      </c>
      <c r="BE63" s="20" t="n">
        <v>0.17703</v>
      </c>
      <c r="BF63" s="20" t="n">
        <v>0.198</v>
      </c>
      <c r="BG63" s="20" t="n">
        <v>0.151742</v>
      </c>
      <c r="BH63" s="20" t="n">
        <v>0</v>
      </c>
      <c r="BI63" s="20" t="n">
        <v>0</v>
      </c>
      <c r="BJ63" s="20" t="n">
        <v>-0.1486289</v>
      </c>
      <c r="BK63" s="20" t="n">
        <v>0</v>
      </c>
      <c r="BL63" s="20" t="n">
        <v>0</v>
      </c>
      <c r="BM63" s="20" t="n">
        <v>0</v>
      </c>
      <c r="BN63" s="20" t="n">
        <v>0</v>
      </c>
      <c r="BO63" s="20" t="n">
        <v>0</v>
      </c>
      <c r="BP63" s="20" t="n">
        <v>0</v>
      </c>
      <c r="BQ63" s="20" t="n">
        <v>0</v>
      </c>
      <c r="BR63" s="20" t="n">
        <v>0</v>
      </c>
      <c r="BS63" s="20" t="n">
        <v>0</v>
      </c>
    </row>
    <row r="64" customFormat="false" ht="24.75" hidden="false" customHeight="true" outlineLevel="0" collapsed="false">
      <c r="B64" s="43" t="s">
        <v>215</v>
      </c>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t="n">
        <f aca="false">SUM(AH20:AH63)-AH21-AH31-AH36-AH39-AH46</f>
        <v>4390.16298775039</v>
      </c>
      <c r="AI64" s="33" t="n">
        <f aca="false">SUM(AI20:AI63)-AI21-AI31-AI36-AI39-AI46</f>
        <v>4812.85086101148</v>
      </c>
      <c r="AJ64" s="33" t="n">
        <f aca="false">SUM(AJ20:AJ63)-AJ21-AJ31-AJ36-AJ39-AJ46</f>
        <v>6282.30507263262</v>
      </c>
      <c r="AK64" s="33" t="n">
        <f aca="false">SUM(AK20:AK63)-AK21-AK31-AK36-AK39-AK46</f>
        <v>8317.85934173093</v>
      </c>
      <c r="AL64" s="33" t="n">
        <f aca="false">SUM(AL20:AL63)-AL21-AL31-AL36-AL39-AL46</f>
        <v>9849.87482328405</v>
      </c>
      <c r="AM64" s="33" t="n">
        <f aca="false">SUM(AM20:AM63)-AM21-AM31-AM36-AM39-AM46</f>
        <v>11572.8969429304</v>
      </c>
      <c r="AN64" s="33" t="n">
        <f aca="false">SUM(AN20:AN63)-AN21-AN31-AN36-AN39-AN46</f>
        <v>12826.5701141342</v>
      </c>
      <c r="AO64" s="33" t="n">
        <f aca="false">SUM(AO20:AO63)-AO21-AO31-AO36-AO39-AO46</f>
        <v>14042.8340717666</v>
      </c>
      <c r="AP64" s="33" t="n">
        <f aca="false">SUM(AP20:AP63)-AP21-AP31-AP36-AP39-AP46</f>
        <v>15336.8363078676</v>
      </c>
      <c r="AQ64" s="33" t="n">
        <f aca="false">SUM(AQ20:AQ63)-AQ21-AQ31-AQ36-AQ39-AQ46</f>
        <v>15577.5102361859</v>
      </c>
      <c r="AR64" s="33" t="n">
        <f aca="false">SUM(AR20:AR63)-AR21-AR31-AR36-AR39-AR46</f>
        <v>14875.3231956272</v>
      </c>
      <c r="AS64" s="33" t="n">
        <f aca="false">SUM(AS20:AS63)-AS21-AS31-AS36-AS39-AS46</f>
        <v>15226.9340454664</v>
      </c>
      <c r="AT64" s="33" t="n">
        <f aca="false">SUM(AT20:AT63)-AT21-AT31-AT36-AT39-AT46</f>
        <v>17866.0949697305</v>
      </c>
      <c r="AU64" s="33" t="n">
        <f aca="false">SUM(AU20:AU63)-AU21-AU31-AU36-AU39-AU46</f>
        <v>22686.7780561341</v>
      </c>
      <c r="AV64" s="33" t="n">
        <f aca="false">SUM(AV20:AV63)-AV21-AV31-AV36-AV39-AV46</f>
        <v>27210.063889007</v>
      </c>
      <c r="AW64" s="33" t="n">
        <f aca="false">SUM(AW20:AW63)-AW21-AW31-AW36-AW39-AW46</f>
        <v>30555.3394777381</v>
      </c>
      <c r="AX64" s="33" t="n">
        <f aca="false">SUM(AX20:AX63)-AX21-AX31-AX36-AX39-AX46</f>
        <v>31779.9216594265</v>
      </c>
      <c r="AY64" s="33" t="n">
        <f aca="false">SUM(AY20:AY63)-AY21-AY31-AY36-AY39-AY46</f>
        <v>33496.569150357</v>
      </c>
      <c r="AZ64" s="33" t="n">
        <f aca="false">SUM(AZ20:AZ63)-AZ21-AZ31-AZ36-AZ39-AZ46</f>
        <v>34239.0110622526</v>
      </c>
      <c r="BA64" s="33" t="n">
        <f aca="false">SUM(BA20:BA63)-BA21-BA31-BA36-BA39-BA46</f>
        <v>33405.9315593437</v>
      </c>
      <c r="BB64" s="33" t="n">
        <f aca="false">SUM(BB20:BB63)-BB21-BB31-BB36-BB39-BB46</f>
        <v>33312.7030896502</v>
      </c>
      <c r="BC64" s="33" t="n">
        <f aca="false">SUM(BC20:BC63)-BC21-BC31-BC36-BC39-BC46</f>
        <v>32657.5418714506</v>
      </c>
      <c r="BD64" s="33" t="n">
        <f aca="false">SUM(BD20:BD63)-BD21-BD31-BD36-BD39-BD46</f>
        <v>31725.9086847801</v>
      </c>
      <c r="BE64" s="33" t="n">
        <f aca="false">SUM(BE20:BE63)-BE21-BE31-BE36-BE39-BE46</f>
        <v>32381.837535397</v>
      </c>
      <c r="BF64" s="33" t="n">
        <f aca="false">SUM(BF20:BF63)-BF21-BF31-BF36-BF39-BF46</f>
        <v>33323.0260142442</v>
      </c>
      <c r="BG64" s="33" t="n">
        <f aca="false">SUM(BG20:BG63)-BG21-BG31-BG36-BG39-BG46</f>
        <v>34618.1136681224</v>
      </c>
      <c r="BH64" s="33" t="n">
        <f aca="false">SUM(BH20:BH63)-BH21-BH31-BH36-BH39-BH46</f>
        <v>35569.6849738141</v>
      </c>
      <c r="BI64" s="33" t="n">
        <f aca="false">SUM(BI20:BI63)-BI21-BI31-BI36-BI39-BI46</f>
        <v>36846.8987712883</v>
      </c>
      <c r="BJ64" s="33" t="n">
        <f aca="false">SUM(BJ20:BJ63)-BJ21-BJ31-BJ36-BJ39-BJ46</f>
        <v>38161.4864399971</v>
      </c>
      <c r="BK64" s="33" t="n">
        <f aca="false">SUM(BK20:BK63)-BK21-BK31-BK36-BK39-BK46</f>
        <v>39841.245953485</v>
      </c>
      <c r="BL64" s="33" t="n">
        <f aca="false">SUM(BL20:BL63)-BL21-BL31-BL36-BL39-BL46</f>
        <v>42403.9165499897</v>
      </c>
      <c r="BM64" s="33" t="n">
        <f aca="false">SUM(BM20:BM63)-BM21-BM31-BM36-BM39-BM46</f>
        <v>48870.9257345708</v>
      </c>
      <c r="BN64" s="33" t="n">
        <f aca="false">SUM(BN20:BN63)-BN21-BN31-BN36-BN39-BN46</f>
        <v>50713.4165406896</v>
      </c>
      <c r="BO64" s="33" t="n">
        <f aca="false">SUM(BO20:BO63)-BO21-BO31-BO36-BO39-BO46</f>
        <v>51481.9927454688</v>
      </c>
      <c r="BP64" s="33" t="n">
        <f aca="false">SUM(BP20:BP63)-BP21-BP31-BP36-BP39-BP46</f>
        <v>51544.078908222</v>
      </c>
      <c r="BQ64" s="33" t="n">
        <f aca="false">SUM(BQ20:BQ63)-BQ21-BQ31-BQ36-BQ39-BQ46</f>
        <v>49464.5701517003</v>
      </c>
      <c r="BR64" s="33" t="n">
        <f aca="false">SUM(BR20:BR63)-BR21-BR31-BR36-BR39-BR46</f>
        <v>49072.3936396307</v>
      </c>
      <c r="BS64" s="33" t="n">
        <f aca="false">SUM(BS20:BS63)-BS21-BS31-BS36-BS39-BS46</f>
        <v>49719.2091869169</v>
      </c>
    </row>
    <row r="65" customFormat="false" ht="12.95" hidden="false" customHeight="true" outlineLevel="0" collapsed="false">
      <c r="B65" s="42" t="s">
        <v>198</v>
      </c>
      <c r="D65" s="33"/>
      <c r="E65" s="33"/>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t="n">
        <f aca="false">AH64-AH62-AH42-AH34-AH28-AH40</f>
        <v>4284.16695472049</v>
      </c>
      <c r="AI65" s="33" t="n">
        <f aca="false">AI64-AI62-AI42-AI34-AI28-AI40</f>
        <v>4661.73104173723</v>
      </c>
      <c r="AJ65" s="33" t="n">
        <f aca="false">AJ64-AJ62-AJ42-AJ34-AJ28-AJ40</f>
        <v>6111.78803875531</v>
      </c>
      <c r="AK65" s="33" t="n">
        <f aca="false">AK64-AK62-AK42-AK34-AK28-AK40</f>
        <v>8124.56986236431</v>
      </c>
      <c r="AL65" s="33" t="n">
        <f aca="false">AL64-AL62-AL42-AL34-AL28-AL40</f>
        <v>9639.7742492198</v>
      </c>
      <c r="AM65" s="33" t="n">
        <f aca="false">AM64-AM62-AM42-AM34-AM28-AM40</f>
        <v>11326.6346290441</v>
      </c>
      <c r="AN65" s="33" t="n">
        <f aca="false">AN64-AN62-AN42-AN34-AN28-AN40</f>
        <v>12572.716207929</v>
      </c>
      <c r="AO65" s="33" t="n">
        <f aca="false">AO64-AO62-AO42-AO34-AO28-AO40</f>
        <v>13765.475375321</v>
      </c>
      <c r="AP65" s="33" t="n">
        <f aca="false">AP64-AP62-AP42-AP34-AP28-AP40</f>
        <v>15024.0862627515</v>
      </c>
      <c r="AQ65" s="33" t="n">
        <f aca="false">AQ64-AQ62-AQ42-AQ34-AQ28-AQ40</f>
        <v>15230.3233575372</v>
      </c>
      <c r="AR65" s="33" t="n">
        <f aca="false">AR64-AR62-AR42-AR34-AR28-AR40</f>
        <v>14391.6056892472</v>
      </c>
      <c r="AS65" s="33" t="n">
        <f aca="false">AS64-AS62-AS42-AS34-AS28-AS40</f>
        <v>14690.7331839357</v>
      </c>
      <c r="AT65" s="33" t="n">
        <f aca="false">AT64-AT62-AT42-AT34-AT28-AT40</f>
        <v>17244.9044100544</v>
      </c>
      <c r="AU65" s="33" t="n">
        <f aca="false">AU64-AU62-AU42-AU34-AU28-AU40</f>
        <v>21906.7730722108</v>
      </c>
      <c r="AV65" s="33" t="n">
        <f aca="false">AV64-AV62-AV42-AV34-AV28-AV40</f>
        <v>26118.3909013742</v>
      </c>
      <c r="AW65" s="33" t="n">
        <f aca="false">AW64-AW62-AW42-AW34-AW28-AW40</f>
        <v>29166.5672398628</v>
      </c>
      <c r="AX65" s="33" t="n">
        <f aca="false">AX64-AX62-AX42-AX34-AX28-AX40</f>
        <v>30276.0420023086</v>
      </c>
      <c r="AY65" s="33" t="n">
        <f aca="false">AY64-AY62-AY42-AY34-AY28-AY40</f>
        <v>31780.2975481496</v>
      </c>
      <c r="AZ65" s="33" t="n">
        <f aca="false">AZ64-AZ62-AZ42-AZ34-AZ28-AZ40</f>
        <v>32312.0699693873</v>
      </c>
      <c r="BA65" s="33" t="n">
        <f aca="false">BA64-BA62-BA42-BA34-BA28-BA40</f>
        <v>31349.9734523838</v>
      </c>
      <c r="BB65" s="33" t="n">
        <f aca="false">BB64-BB62-BB42-BB34-BB28-BB40</f>
        <v>31183.9489187983</v>
      </c>
      <c r="BC65" s="33" t="n">
        <f aca="false">BC64-BC62-BC42-BC34-BC28-BC40</f>
        <v>30847.995563071</v>
      </c>
      <c r="BD65" s="33" t="n">
        <f aca="false">BD64-BD62-BD42-BD34-BD28-BD40</f>
        <v>30897.3767278319</v>
      </c>
      <c r="BE65" s="33" t="n">
        <f aca="false">BE64-BE62-BE42-BE34-BE28-BE40</f>
        <v>31558.1801738353</v>
      </c>
      <c r="BF65" s="33" t="n">
        <f aca="false">BF64-BF62-BF42-BF34-BF28-BF40</f>
        <v>33008.0760543322</v>
      </c>
      <c r="BG65" s="33" t="n">
        <f aca="false">BG64-BG62-BG42-BG34-BG28-BG40</f>
        <v>34363.9293384247</v>
      </c>
      <c r="BH65" s="33" t="n">
        <f aca="false">BH64-BH62-BH42-BH34-BH28-BH40</f>
        <v>35360.3133952969</v>
      </c>
      <c r="BI65" s="33" t="n">
        <f aca="false">BI64-BI62-BI42-BI34-BI28-BI40</f>
        <v>36615.7853474313</v>
      </c>
      <c r="BJ65" s="33" t="n">
        <f aca="false">BJ64-BJ62-BJ42-BJ34-BJ28-BJ40</f>
        <v>37902.1706267516</v>
      </c>
      <c r="BK65" s="33" t="n">
        <f aca="false">BK64-BK62-BK42-BK34-BK28-BK40</f>
        <v>39841.245953485</v>
      </c>
      <c r="BL65" s="33" t="n">
        <f aca="false">BL64-BL62-BL42-BL34-BL28-BL40</f>
        <v>42403.9165499897</v>
      </c>
      <c r="BM65" s="33" t="n">
        <f aca="false">BM64-BM62-BM42-BM34-BM28-BM40</f>
        <v>48870.9257345708</v>
      </c>
      <c r="BN65" s="33" t="n">
        <f aca="false">BN64-BN62-BN42-BN34-BN28-BN40</f>
        <v>50713.4165406896</v>
      </c>
      <c r="BO65" s="33" t="n">
        <f aca="false">BO64-BO62-BO42-BO34-BO28-BO40</f>
        <v>51481.9927454688</v>
      </c>
      <c r="BP65" s="33" t="n">
        <f aca="false">BP64-BP62-BP42-BP34-BP28-BP40</f>
        <v>51544.078908222</v>
      </c>
      <c r="BQ65" s="33" t="n">
        <f aca="false">BQ64-BQ62-BQ42-BQ34-BQ28-BQ40</f>
        <v>49464.5701517003</v>
      </c>
      <c r="BR65" s="33" t="n">
        <f aca="false">BR64-BR62-BR42-BR34-BR28-BR40</f>
        <v>49072.3936396307</v>
      </c>
      <c r="BS65" s="33" t="n">
        <f aca="false">BS64-BS62-BS42-BS34-BS28-BS40</f>
        <v>49719.2091869169</v>
      </c>
    </row>
    <row r="66" customFormat="false" ht="26.25" hidden="false" customHeight="true" outlineLevel="0" collapsed="false">
      <c r="B66" s="19" t="s">
        <v>216</v>
      </c>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row>
    <row r="67" customFormat="false" ht="12.95" hidden="false" customHeight="true" outlineLevel="0" collapsed="false">
      <c r="B67" s="8" t="s">
        <v>124</v>
      </c>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t="n">
        <v>91.7951482479784</v>
      </c>
      <c r="AI67" s="20" t="n">
        <v>110.616950407106</v>
      </c>
      <c r="AJ67" s="20" t="n">
        <v>149.496328152049</v>
      </c>
      <c r="AK67" s="20" t="n">
        <v>193.251595792502</v>
      </c>
      <c r="AL67" s="20" t="n">
        <v>241.11294619073</v>
      </c>
      <c r="AM67" s="20" t="n">
        <v>304.003721362949</v>
      </c>
      <c r="AN67" s="20" t="n">
        <v>362.057072226538</v>
      </c>
      <c r="AO67" s="20" t="n">
        <v>439.953097052965</v>
      </c>
      <c r="AP67" s="20" t="n">
        <v>504.195622380809</v>
      </c>
      <c r="AQ67" s="20" t="n">
        <v>588.952861621177</v>
      </c>
      <c r="AR67" s="20" t="n">
        <v>669.816880743584</v>
      </c>
      <c r="AS67" s="20" t="n">
        <v>784.806690616816</v>
      </c>
      <c r="AT67" s="20" t="n">
        <v>945.802835256473</v>
      </c>
      <c r="AU67" s="20" t="n">
        <v>1188.54536470986</v>
      </c>
      <c r="AV67" s="20" t="n">
        <v>1553.474</v>
      </c>
      <c r="AW67" s="20" t="n">
        <v>1795.461</v>
      </c>
      <c r="AX67" s="20" t="n">
        <v>1962.682</v>
      </c>
      <c r="AY67" s="20" t="n">
        <v>2194.162</v>
      </c>
      <c r="AZ67" s="20" t="n">
        <v>2392.893</v>
      </c>
      <c r="BA67" s="20" t="n">
        <v>2521.25</v>
      </c>
      <c r="BB67" s="20" t="n">
        <v>2679.975</v>
      </c>
      <c r="BC67" s="20" t="n">
        <v>2822.804</v>
      </c>
      <c r="BD67" s="20" t="n">
        <v>2955.121</v>
      </c>
      <c r="BE67" s="20" t="n">
        <v>3124.45975974474</v>
      </c>
      <c r="BF67" s="20" t="n">
        <v>3250.67878857872</v>
      </c>
      <c r="BG67" s="20" t="n">
        <v>3457.04454942056</v>
      </c>
      <c r="BH67" s="20" t="n">
        <v>3673.586</v>
      </c>
      <c r="BI67" s="20" t="n">
        <v>3924.14037813</v>
      </c>
      <c r="BJ67" s="20" t="n">
        <v>4149.40578293</v>
      </c>
      <c r="BK67" s="20" t="n">
        <v>4444.4350972343</v>
      </c>
      <c r="BL67" s="20" t="n">
        <v>4734.80392196</v>
      </c>
      <c r="BM67" s="20" t="n">
        <v>5106.2537629</v>
      </c>
      <c r="BN67" s="20" t="n">
        <v>5231.28549005318</v>
      </c>
      <c r="BO67" s="20" t="n">
        <v>5468.08043154905</v>
      </c>
      <c r="BP67" s="20" t="n">
        <v>5748.01673493241</v>
      </c>
      <c r="BQ67" s="20" t="n">
        <v>5959.54723353686</v>
      </c>
      <c r="BR67" s="20" t="n">
        <v>6155.40909077787</v>
      </c>
      <c r="BS67" s="20" t="n">
        <v>6390.4826476403</v>
      </c>
    </row>
    <row r="68" customFormat="false" ht="12.95" hidden="false" customHeight="true" outlineLevel="0" collapsed="false">
      <c r="B68" s="8" t="s">
        <v>200</v>
      </c>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t="n">
        <f aca="false">AH69+AH70</f>
        <v>71.8036215834864</v>
      </c>
      <c r="AI68" s="20" t="n">
        <f aca="false">AI69+AI70</f>
        <v>71.3098876945136</v>
      </c>
      <c r="AJ68" s="20" t="n">
        <f aca="false">AJ69+AJ70</f>
        <v>81.2144232108062</v>
      </c>
      <c r="AK68" s="20" t="n">
        <f aca="false">AK69+AK70</f>
        <v>88.3093330436769</v>
      </c>
      <c r="AL68" s="20" t="n">
        <f aca="false">AL69+AL70</f>
        <v>86.0713356683955</v>
      </c>
      <c r="AM68" s="20" t="n">
        <f aca="false">AM69+AM70</f>
        <v>94.533357523788</v>
      </c>
      <c r="AN68" s="20" t="n">
        <f aca="false">AN69+AN70</f>
        <v>94.5394799530983</v>
      </c>
      <c r="AO68" s="20" t="n">
        <f aca="false">AO69+AO70</f>
        <v>99.9144415723061</v>
      </c>
      <c r="AP68" s="20" t="n">
        <f aca="false">AP69+AP70</f>
        <v>100.540537757126</v>
      </c>
      <c r="AQ68" s="20" t="n">
        <f aca="false">AQ69+AQ70</f>
        <v>104.34230284608</v>
      </c>
      <c r="AR68" s="20" t="n">
        <f aca="false">AR69+AR70</f>
        <v>107.803797494189</v>
      </c>
      <c r="AS68" s="20" t="n">
        <f aca="false">AS69+AS70</f>
        <v>122.171889027922</v>
      </c>
      <c r="AT68" s="20" t="n">
        <f aca="false">AT69+AT70</f>
        <v>114.124089776692</v>
      </c>
      <c r="AU68" s="20" t="n">
        <f aca="false">AU69+AU70</f>
        <v>146.99272655995</v>
      </c>
      <c r="AV68" s="20" t="n">
        <f aca="false">AV69+AV70</f>
        <v>157.747244604972</v>
      </c>
      <c r="AW68" s="20" t="n">
        <f aca="false">AW69+AW70</f>
        <v>166.79640685237</v>
      </c>
      <c r="AX68" s="20" t="n">
        <f aca="false">AX69+AX70</f>
        <v>162.936817819144</v>
      </c>
      <c r="AY68" s="20" t="n">
        <f aca="false">AY69+AY70</f>
        <v>164.653675375371</v>
      </c>
      <c r="AZ68" s="20" t="n">
        <f aca="false">AZ69+AZ70</f>
        <v>151.359738579843</v>
      </c>
      <c r="BA68" s="20" t="n">
        <f aca="false">BA69+BA70</f>
        <v>139.491904882875</v>
      </c>
      <c r="BB68" s="20" t="n">
        <f aca="false">BB69+BB70</f>
        <v>134.509413396769</v>
      </c>
      <c r="BC68" s="20" t="n">
        <f aca="false">BC69+BC70</f>
        <v>129.128166045296</v>
      </c>
      <c r="BD68" s="20" t="n">
        <f aca="false">BD69+BD70</f>
        <v>119.975911858128</v>
      </c>
      <c r="BE68" s="20" t="n">
        <f aca="false">BE69+BE70</f>
        <v>124.238479755</v>
      </c>
      <c r="BF68" s="20" t="n">
        <f aca="false">BF69+BF70</f>
        <v>129.19739105325</v>
      </c>
      <c r="BG68" s="20" t="n">
        <f aca="false">BG69+BG70</f>
        <v>122.125920275</v>
      </c>
      <c r="BH68" s="20" t="n">
        <f aca="false">BH69+BH70</f>
        <v>118.5347478755</v>
      </c>
      <c r="BI68" s="20" t="n">
        <f aca="false">BI69+BI70</f>
        <v>110.10084555675</v>
      </c>
      <c r="BJ68" s="20" t="n">
        <f aca="false">BJ69+BJ70</f>
        <v>98.39841869375</v>
      </c>
      <c r="BK68" s="20" t="n">
        <f aca="false">BK69+BK70</f>
        <v>86.1012618015</v>
      </c>
      <c r="BL68" s="20" t="n">
        <f aca="false">BL69+BL70</f>
        <v>66.0249227657203</v>
      </c>
      <c r="BM68" s="20" t="n">
        <f aca="false">BM69+BM70</f>
        <v>51.4463832957624</v>
      </c>
      <c r="BN68" s="20" t="n">
        <f aca="false">BN69+BN70</f>
        <v>36.2945299261379</v>
      </c>
      <c r="BO68" s="20" t="n">
        <f aca="false">BO69+BO70</f>
        <v>21.7433571696347</v>
      </c>
      <c r="BP68" s="20" t="n">
        <f aca="false">BP69+BP70</f>
        <v>14.3092144249075</v>
      </c>
      <c r="BQ68" s="20" t="n">
        <f aca="false">BQ69+BQ70</f>
        <v>8.72027804568755</v>
      </c>
      <c r="BR68" s="20" t="n">
        <f aca="false">BR69+BR70</f>
        <v>6.72764747073045</v>
      </c>
      <c r="BS68" s="20" t="n">
        <f aca="false">BS69+BS70</f>
        <v>5.18114603548124</v>
      </c>
    </row>
    <row r="69" customFormat="false" ht="12.95" hidden="false" customHeight="true" outlineLevel="0" collapsed="false">
      <c r="B69" s="30" t="s">
        <v>201</v>
      </c>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t="n">
        <v>71.8036215834864</v>
      </c>
      <c r="AI69" s="20" t="n">
        <v>71.3092072605821</v>
      </c>
      <c r="AJ69" s="20" t="n">
        <v>81.1905274984786</v>
      </c>
      <c r="AK69" s="20" t="n">
        <v>88.2160612539917</v>
      </c>
      <c r="AL69" s="20" t="n">
        <v>85.8540799586739</v>
      </c>
      <c r="AM69" s="20" t="n">
        <v>94.080741461868</v>
      </c>
      <c r="AN69" s="20" t="n">
        <v>93.7404247057158</v>
      </c>
      <c r="AO69" s="20" t="n">
        <v>98.4191855302213</v>
      </c>
      <c r="AP69" s="20" t="n">
        <v>98.4517766985551</v>
      </c>
      <c r="AQ69" s="20" t="n">
        <v>101.412215934014</v>
      </c>
      <c r="AR69" s="20" t="n">
        <v>103.700079294581</v>
      </c>
      <c r="AS69" s="20" t="n">
        <v>115.248812104845</v>
      </c>
      <c r="AT69" s="20" t="n">
        <v>105.207582617921</v>
      </c>
      <c r="AU69" s="20" t="n">
        <v>132.47009728424</v>
      </c>
      <c r="AV69" s="20" t="n">
        <v>139.237525512677</v>
      </c>
      <c r="AW69" s="20" t="n">
        <v>145.016245731445</v>
      </c>
      <c r="AX69" s="20" t="n">
        <v>140.120438513286</v>
      </c>
      <c r="AY69" s="20" t="n">
        <v>137.735683760105</v>
      </c>
      <c r="AZ69" s="20" t="n">
        <v>123.150217978317</v>
      </c>
      <c r="BA69" s="20" t="n">
        <v>112.476611982875</v>
      </c>
      <c r="BB69" s="20" t="n">
        <v>106.204919228221</v>
      </c>
      <c r="BC69" s="20" t="n">
        <v>100.091152139584</v>
      </c>
      <c r="BD69" s="20" t="n">
        <v>91.4670691449102</v>
      </c>
      <c r="BE69" s="20" t="n">
        <v>94.2752137281274</v>
      </c>
      <c r="BF69" s="20" t="n">
        <v>98.1413330138317</v>
      </c>
      <c r="BG69" s="20" t="n">
        <v>88.4196448682721</v>
      </c>
      <c r="BH69" s="20" t="n">
        <v>84.6617478755</v>
      </c>
      <c r="BI69" s="20" t="n">
        <v>78.4360676312844</v>
      </c>
      <c r="BJ69" s="20" t="n">
        <v>69.1841916284612</v>
      </c>
      <c r="BK69" s="20" t="n">
        <v>60.1760322734405</v>
      </c>
      <c r="BL69" s="20" t="n">
        <v>45</v>
      </c>
      <c r="BM69" s="20" t="n">
        <v>35</v>
      </c>
      <c r="BN69" s="20" t="n">
        <v>23.0617826302949</v>
      </c>
      <c r="BO69" s="20" t="n">
        <v>13.2608868995171</v>
      </c>
      <c r="BP69" s="20" t="n">
        <v>7.20985770648602</v>
      </c>
      <c r="BQ69" s="20" t="n">
        <v>4.97422788517432</v>
      </c>
      <c r="BR69" s="20" t="n">
        <v>3.55441699381145</v>
      </c>
      <c r="BS69" s="20" t="n">
        <v>2.31052153063332</v>
      </c>
    </row>
    <row r="70" customFormat="false" ht="12.95" hidden="false" customHeight="true" outlineLevel="0" collapsed="false">
      <c r="B70" s="30" t="s">
        <v>202</v>
      </c>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t="n">
        <v>0</v>
      </c>
      <c r="AI70" s="20" t="n">
        <v>0.000680433931485297</v>
      </c>
      <c r="AJ70" s="20" t="n">
        <v>0.023895712327605</v>
      </c>
      <c r="AK70" s="20" t="n">
        <v>0.0932717896851384</v>
      </c>
      <c r="AL70" s="20" t="n">
        <v>0.217255709721578</v>
      </c>
      <c r="AM70" s="20" t="n">
        <v>0.452616061919953</v>
      </c>
      <c r="AN70" s="20" t="n">
        <v>0.799055247382521</v>
      </c>
      <c r="AO70" s="20" t="n">
        <v>1.49525604208479</v>
      </c>
      <c r="AP70" s="20" t="n">
        <v>2.08876105857068</v>
      </c>
      <c r="AQ70" s="20" t="n">
        <v>2.93008691206544</v>
      </c>
      <c r="AR70" s="20" t="n">
        <v>4.10371819960861</v>
      </c>
      <c r="AS70" s="20" t="n">
        <v>6.92307692307692</v>
      </c>
      <c r="AT70" s="20" t="n">
        <v>8.91650715877132</v>
      </c>
      <c r="AU70" s="20" t="n">
        <v>14.5226292757104</v>
      </c>
      <c r="AV70" s="20" t="n">
        <v>18.5097190922952</v>
      </c>
      <c r="AW70" s="20" t="n">
        <v>21.7801611209254</v>
      </c>
      <c r="AX70" s="20" t="n">
        <v>22.8163793058586</v>
      </c>
      <c r="AY70" s="20" t="n">
        <v>26.9179916152664</v>
      </c>
      <c r="AZ70" s="20" t="n">
        <v>28.2095206015251</v>
      </c>
      <c r="BA70" s="20" t="n">
        <v>27.0152929000003</v>
      </c>
      <c r="BB70" s="20" t="n">
        <v>28.3044941685482</v>
      </c>
      <c r="BC70" s="20" t="n">
        <v>29.0370139057117</v>
      </c>
      <c r="BD70" s="20" t="n">
        <v>28.5088427132178</v>
      </c>
      <c r="BE70" s="20" t="n">
        <v>29.9632660268726</v>
      </c>
      <c r="BF70" s="20" t="n">
        <v>31.0560580394182</v>
      </c>
      <c r="BG70" s="20" t="n">
        <v>33.7062754067279</v>
      </c>
      <c r="BH70" s="20" t="n">
        <v>33.873</v>
      </c>
      <c r="BI70" s="20" t="n">
        <v>31.6647779254656</v>
      </c>
      <c r="BJ70" s="20" t="n">
        <v>29.2142270652888</v>
      </c>
      <c r="BK70" s="20" t="n">
        <v>25.9252295280595</v>
      </c>
      <c r="BL70" s="20" t="n">
        <v>21.0249227657203</v>
      </c>
      <c r="BM70" s="20" t="n">
        <v>16.4463832957624</v>
      </c>
      <c r="BN70" s="20" t="n">
        <v>13.232747295843</v>
      </c>
      <c r="BO70" s="20" t="n">
        <v>8.48247027011756</v>
      </c>
      <c r="BP70" s="20" t="n">
        <v>7.09935671842147</v>
      </c>
      <c r="BQ70" s="20" t="n">
        <v>3.74605016051322</v>
      </c>
      <c r="BR70" s="20" t="n">
        <v>3.173230476919</v>
      </c>
      <c r="BS70" s="20" t="n">
        <v>2.87062450484792</v>
      </c>
    </row>
    <row r="71" customFormat="false" ht="12.95" hidden="false" customHeight="true" outlineLevel="0" collapsed="false">
      <c r="B71" s="8" t="s">
        <v>128</v>
      </c>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t="n">
        <v>0</v>
      </c>
      <c r="AI71" s="20" t="n">
        <v>0</v>
      </c>
      <c r="AJ71" s="20" t="n">
        <v>0</v>
      </c>
      <c r="AK71" s="20" t="n">
        <v>0</v>
      </c>
      <c r="AL71" s="20" t="n">
        <v>0</v>
      </c>
      <c r="AM71" s="20" t="n">
        <v>0</v>
      </c>
      <c r="AN71" s="20" t="n">
        <v>0</v>
      </c>
      <c r="AO71" s="20" t="n">
        <v>0</v>
      </c>
      <c r="AP71" s="20" t="n">
        <v>0</v>
      </c>
      <c r="AQ71" s="20" t="n">
        <v>0</v>
      </c>
      <c r="AR71" s="20" t="n">
        <v>0</v>
      </c>
      <c r="AS71" s="20" t="n">
        <v>0</v>
      </c>
      <c r="AT71" s="20" t="n">
        <v>0</v>
      </c>
      <c r="AU71" s="20" t="n">
        <v>14.678678827361</v>
      </c>
      <c r="AV71" s="20" t="n">
        <v>17.3236239944849</v>
      </c>
      <c r="AW71" s="20" t="n">
        <v>22.0171010003724</v>
      </c>
      <c r="AX71" s="20" t="n">
        <v>26.2743874503797</v>
      </c>
      <c r="AY71" s="20" t="n">
        <v>31.1594421854632</v>
      </c>
      <c r="AZ71" s="20" t="n">
        <v>36.5562766062018</v>
      </c>
      <c r="BA71" s="20" t="n">
        <v>36.695665879</v>
      </c>
      <c r="BB71" s="20" t="n">
        <v>38.4131919728</v>
      </c>
      <c r="BC71" s="20" t="n">
        <v>38.3676489605701</v>
      </c>
      <c r="BD71" s="20" t="n">
        <v>57.2862214934264</v>
      </c>
      <c r="BE71" s="20" t="n">
        <v>61.2500983142992</v>
      </c>
      <c r="BF71" s="20" t="n">
        <v>45.81</v>
      </c>
      <c r="BG71" s="20" t="n">
        <v>36.1933189057906</v>
      </c>
      <c r="BH71" s="20" t="n">
        <v>38.412</v>
      </c>
      <c r="BI71" s="20" t="n">
        <v>35.623045027249</v>
      </c>
      <c r="BJ71" s="20" t="n">
        <v>39.2278868615223</v>
      </c>
      <c r="BK71" s="20" t="n">
        <v>44.600113815406</v>
      </c>
      <c r="BL71" s="20" t="n">
        <v>47.2753414575873</v>
      </c>
      <c r="BM71" s="20" t="n">
        <v>48.566382056332</v>
      </c>
      <c r="BN71" s="20" t="n">
        <v>48.1187976870253</v>
      </c>
      <c r="BO71" s="20" t="n">
        <v>46.0400180079999</v>
      </c>
      <c r="BP71" s="20" t="n">
        <v>44.4078542616692</v>
      </c>
      <c r="BQ71" s="20" t="n">
        <v>43.1274780955047</v>
      </c>
      <c r="BR71" s="20" t="n">
        <v>42.1199095649665</v>
      </c>
      <c r="BS71" s="20" t="n">
        <v>41.3870127552102</v>
      </c>
    </row>
    <row r="72" customFormat="false" ht="26.1" hidden="false" customHeight="true" outlineLevel="0" collapsed="false">
      <c r="B72" s="8" t="s">
        <v>217</v>
      </c>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t="n">
        <v>96</v>
      </c>
      <c r="AI72" s="20" t="n">
        <v>96</v>
      </c>
      <c r="AJ72" s="20" t="n">
        <v>98</v>
      </c>
      <c r="AK72" s="20" t="n">
        <v>101</v>
      </c>
      <c r="AL72" s="20" t="n">
        <v>102</v>
      </c>
      <c r="AM72" s="20" t="n">
        <v>103</v>
      </c>
      <c r="AN72" s="20" t="n">
        <v>105</v>
      </c>
      <c r="AO72" s="20" t="n">
        <v>105</v>
      </c>
      <c r="AP72" s="20" t="n">
        <v>107</v>
      </c>
      <c r="AQ72" s="20" t="n">
        <v>107</v>
      </c>
      <c r="AR72" s="20" t="n">
        <v>109</v>
      </c>
      <c r="AS72" s="20" t="n">
        <v>112</v>
      </c>
      <c r="AT72" s="20" t="n">
        <v>112.359</v>
      </c>
      <c r="AU72" s="20" t="n">
        <v>114.324</v>
      </c>
      <c r="AV72" s="20" t="n">
        <v>115.11</v>
      </c>
      <c r="AW72" s="20" t="n">
        <v>122.089</v>
      </c>
      <c r="AX72" s="20" t="n">
        <v>123.305</v>
      </c>
      <c r="AY72" s="20" t="n">
        <v>124.179</v>
      </c>
      <c r="AZ72" s="20" t="n">
        <v>128.614</v>
      </c>
      <c r="BA72" s="20" t="n">
        <v>123.263</v>
      </c>
      <c r="BB72" s="20" t="n">
        <v>124.417</v>
      </c>
      <c r="BC72" s="20" t="n">
        <v>118.181</v>
      </c>
      <c r="BD72" s="20" t="n">
        <v>118.962</v>
      </c>
      <c r="BE72" s="20" t="n">
        <v>120.141</v>
      </c>
      <c r="BF72" s="20" t="n">
        <v>120.018</v>
      </c>
      <c r="BG72" s="20" t="n">
        <v>122.324</v>
      </c>
      <c r="BH72" s="20" t="n">
        <v>123.015</v>
      </c>
      <c r="BI72" s="20" t="n">
        <v>123.8732169</v>
      </c>
      <c r="BJ72" s="20" t="n">
        <v>125.862</v>
      </c>
      <c r="BK72" s="20" t="n">
        <v>127.27833855</v>
      </c>
      <c r="BL72" s="20" t="n">
        <v>822.814088712382</v>
      </c>
      <c r="BM72" s="20" t="n">
        <v>121.23222758</v>
      </c>
      <c r="BN72" s="20" t="n">
        <v>122.31984987125</v>
      </c>
      <c r="BO72" s="20" t="n">
        <v>123.922297037423</v>
      </c>
      <c r="BP72" s="20" t="n">
        <v>125.673871054182</v>
      </c>
      <c r="BQ72" s="20" t="n">
        <v>126.947774509067</v>
      </c>
      <c r="BR72" s="20" t="n">
        <v>127.675749549648</v>
      </c>
      <c r="BS72" s="20" t="n">
        <v>128.159242607804</v>
      </c>
    </row>
    <row r="73" customFormat="false" ht="12.95" hidden="false" customHeight="true" outlineLevel="0" collapsed="false">
      <c r="B73" s="8" t="s">
        <v>133</v>
      </c>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t="n">
        <v>189.060409989318</v>
      </c>
      <c r="AI73" s="20" t="n">
        <v>217.24186395918</v>
      </c>
      <c r="AJ73" s="20" t="n">
        <v>291.646766589774</v>
      </c>
      <c r="AK73" s="20" t="n">
        <v>435.794471320571</v>
      </c>
      <c r="AL73" s="20" t="n">
        <v>531.640708220381</v>
      </c>
      <c r="AM73" s="20" t="n">
        <v>599.91337522553</v>
      </c>
      <c r="AN73" s="20" t="n">
        <v>667.597777469602</v>
      </c>
      <c r="AO73" s="20" t="n">
        <v>730.544113496995</v>
      </c>
      <c r="AP73" s="20" t="n">
        <v>805.608494568093</v>
      </c>
      <c r="AQ73" s="20" t="n">
        <v>838.188359921873</v>
      </c>
      <c r="AR73" s="20" t="n">
        <v>760.269</v>
      </c>
      <c r="AS73" s="20" t="n">
        <v>823.52</v>
      </c>
      <c r="AT73" s="20" t="n">
        <v>1162.117</v>
      </c>
      <c r="AU73" s="20" t="n">
        <v>670.327</v>
      </c>
      <c r="AV73" s="20" t="n">
        <v>724.201</v>
      </c>
      <c r="AW73" s="20" t="n">
        <v>941.478</v>
      </c>
      <c r="AX73" s="20" t="n">
        <v>973.249163</v>
      </c>
      <c r="AY73" s="20" t="n">
        <v>991.502905</v>
      </c>
      <c r="AZ73" s="20" t="n">
        <v>1035.105022</v>
      </c>
      <c r="BA73" s="20" t="n">
        <v>1079.544027</v>
      </c>
      <c r="BB73" s="20" t="n">
        <v>1124.722641</v>
      </c>
      <c r="BC73" s="20" t="n">
        <v>1163.73551094849</v>
      </c>
      <c r="BD73" s="20" t="n">
        <v>1229.36202401817</v>
      </c>
      <c r="BE73" s="20" t="n">
        <v>1349.44572376992</v>
      </c>
      <c r="BF73" s="20" t="n">
        <v>1430.84573176257</v>
      </c>
      <c r="BG73" s="20" t="n">
        <v>1610.92355154562</v>
      </c>
      <c r="BH73" s="20" t="n">
        <v>1828.52734844485</v>
      </c>
      <c r="BI73" s="20" t="n">
        <v>1843.29593411594</v>
      </c>
      <c r="BJ73" s="20" t="n">
        <v>2003.99399003622</v>
      </c>
      <c r="BK73" s="20" t="n">
        <v>2046.61361609621</v>
      </c>
      <c r="BL73" s="20" t="n">
        <v>2162.82521083849</v>
      </c>
      <c r="BM73" s="20" t="n">
        <v>2239.74598536785</v>
      </c>
      <c r="BN73" s="20" t="n">
        <v>2333.87563705589</v>
      </c>
      <c r="BO73" s="20" t="n">
        <v>2272.6828910188</v>
      </c>
      <c r="BP73" s="20" t="n">
        <v>2260.34032602929</v>
      </c>
      <c r="BQ73" s="20" t="n">
        <v>2003.98484577787</v>
      </c>
      <c r="BR73" s="20" t="n">
        <v>1982.096093445</v>
      </c>
      <c r="BS73" s="20" t="n">
        <v>1970.53210759491</v>
      </c>
    </row>
    <row r="74" customFormat="false" ht="12.95" hidden="false" customHeight="true" outlineLevel="0" collapsed="false">
      <c r="B74" s="8" t="s">
        <v>135</v>
      </c>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t="n">
        <v>16</v>
      </c>
      <c r="AI74" s="20" t="n">
        <v>16</v>
      </c>
      <c r="AJ74" s="20" t="n">
        <v>16</v>
      </c>
      <c r="AK74" s="20" t="n">
        <v>17</v>
      </c>
      <c r="AL74" s="20" t="n">
        <v>17</v>
      </c>
      <c r="AM74" s="20" t="n">
        <v>17</v>
      </c>
      <c r="AN74" s="20" t="n">
        <v>17</v>
      </c>
      <c r="AO74" s="20" t="n">
        <v>18</v>
      </c>
      <c r="AP74" s="20" t="n">
        <v>18</v>
      </c>
      <c r="AQ74" s="20" t="n">
        <v>2.608</v>
      </c>
      <c r="AR74" s="20" t="n">
        <v>0</v>
      </c>
      <c r="AS74" s="20" t="n">
        <v>0</v>
      </c>
      <c r="AT74" s="20" t="n">
        <v>0</v>
      </c>
      <c r="AU74" s="20" t="n">
        <v>0</v>
      </c>
      <c r="AV74" s="20" t="n">
        <v>0</v>
      </c>
      <c r="AW74" s="20" t="n">
        <v>0</v>
      </c>
      <c r="AX74" s="20" t="n">
        <v>0</v>
      </c>
      <c r="AY74" s="20" t="n">
        <v>0</v>
      </c>
      <c r="AZ74" s="20" t="n">
        <v>0</v>
      </c>
      <c r="BA74" s="20" t="n">
        <v>0</v>
      </c>
      <c r="BB74" s="20" t="n">
        <v>0</v>
      </c>
      <c r="BC74" s="20" t="n">
        <v>0</v>
      </c>
      <c r="BD74" s="20" t="n">
        <v>0</v>
      </c>
      <c r="BE74" s="20" t="n">
        <v>0</v>
      </c>
      <c r="BF74" s="20" t="n">
        <v>0</v>
      </c>
      <c r="BG74" s="20" t="n">
        <v>0</v>
      </c>
      <c r="BH74" s="20" t="n">
        <v>0</v>
      </c>
      <c r="BI74" s="20" t="n">
        <v>0</v>
      </c>
      <c r="BJ74" s="20" t="n">
        <v>0</v>
      </c>
      <c r="BK74" s="20" t="n">
        <v>0</v>
      </c>
      <c r="BL74" s="20" t="n">
        <v>0</v>
      </c>
      <c r="BM74" s="20" t="n">
        <v>0</v>
      </c>
      <c r="BN74" s="20" t="n">
        <v>0</v>
      </c>
      <c r="BO74" s="20" t="n">
        <v>0</v>
      </c>
      <c r="BP74" s="20" t="n">
        <v>0</v>
      </c>
      <c r="BQ74" s="20" t="n">
        <v>0</v>
      </c>
      <c r="BR74" s="20" t="n">
        <v>0</v>
      </c>
      <c r="BS74" s="20" t="n">
        <v>0</v>
      </c>
    </row>
    <row r="75" customFormat="false" ht="12.95" hidden="false" customHeight="true" outlineLevel="0" collapsed="false">
      <c r="B75" s="8" t="s">
        <v>136</v>
      </c>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t="n">
        <v>0</v>
      </c>
      <c r="AI75" s="20" t="n">
        <v>0</v>
      </c>
      <c r="AJ75" s="20" t="n">
        <v>0</v>
      </c>
      <c r="AK75" s="20" t="n">
        <v>0</v>
      </c>
      <c r="AL75" s="20" t="n">
        <v>0</v>
      </c>
      <c r="AM75" s="20" t="n">
        <v>0</v>
      </c>
      <c r="AN75" s="20" t="n">
        <v>0</v>
      </c>
      <c r="AO75" s="20" t="n">
        <v>0</v>
      </c>
      <c r="AP75" s="20" t="n">
        <v>0</v>
      </c>
      <c r="AQ75" s="20" t="n">
        <v>0</v>
      </c>
      <c r="AR75" s="20" t="n">
        <v>0</v>
      </c>
      <c r="AS75" s="20" t="n">
        <v>0</v>
      </c>
      <c r="AT75" s="20" t="n">
        <v>0</v>
      </c>
      <c r="AU75" s="20" t="n">
        <v>0</v>
      </c>
      <c r="AV75" s="20" t="n">
        <v>505.508424268239</v>
      </c>
      <c r="AW75" s="20" t="n">
        <v>710.212893783536</v>
      </c>
      <c r="AX75" s="20" t="n">
        <v>820.765806191279</v>
      </c>
      <c r="AY75" s="20" t="n">
        <v>1007.98137778723</v>
      </c>
      <c r="AZ75" s="20" t="n">
        <v>1212.53076245952</v>
      </c>
      <c r="BA75" s="20" t="n">
        <v>1373.343444666</v>
      </c>
      <c r="BB75" s="20" t="n">
        <v>1529.23863199939</v>
      </c>
      <c r="BC75" s="20" t="n">
        <v>1685.03123706996</v>
      </c>
      <c r="BD75" s="20" t="n">
        <v>1846.96921411664</v>
      </c>
      <c r="BE75" s="20" t="n">
        <v>2044.69469756164</v>
      </c>
      <c r="BF75" s="20" t="n">
        <v>2184.495</v>
      </c>
      <c r="BG75" s="20" t="n">
        <v>2399.9124719468</v>
      </c>
      <c r="BH75" s="20" t="n">
        <v>2608.781</v>
      </c>
      <c r="BI75" s="20" t="n">
        <v>2824.84109630328</v>
      </c>
      <c r="BJ75" s="20" t="n">
        <v>3059.75914786603</v>
      </c>
      <c r="BK75" s="20" t="n">
        <v>3359.12909427707</v>
      </c>
      <c r="BL75" s="20" t="n">
        <v>3618.31023307006</v>
      </c>
      <c r="BM75" s="20" t="n">
        <v>3988.32806069084</v>
      </c>
      <c r="BN75" s="20" t="n">
        <v>4221.56951950798</v>
      </c>
      <c r="BO75" s="20" t="n">
        <v>4299.725205418</v>
      </c>
      <c r="BP75" s="20" t="n">
        <v>4535.11640703516</v>
      </c>
      <c r="BQ75" s="20" t="n">
        <v>4635.49220864734</v>
      </c>
      <c r="BR75" s="20" t="n">
        <v>4775.91965839195</v>
      </c>
      <c r="BS75" s="20" t="n">
        <v>4915.93767589626</v>
      </c>
    </row>
    <row r="76" customFormat="false" ht="12.95" hidden="false" customHeight="true" outlineLevel="0" collapsed="false">
      <c r="B76" s="8" t="s">
        <v>206</v>
      </c>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t="n">
        <v>320.939590010682</v>
      </c>
      <c r="AI76" s="20" t="n">
        <v>352.75813604082</v>
      </c>
      <c r="AJ76" s="20" t="n">
        <v>455.353233410226</v>
      </c>
      <c r="AK76" s="20" t="n">
        <v>736.405528679429</v>
      </c>
      <c r="AL76" s="20" t="n">
        <v>946.359291779619</v>
      </c>
      <c r="AM76" s="20" t="n">
        <v>1119.08662477447</v>
      </c>
      <c r="AN76" s="20" t="n">
        <v>1260.4022225304</v>
      </c>
      <c r="AO76" s="20" t="n">
        <v>1413.455886503</v>
      </c>
      <c r="AP76" s="20" t="n">
        <v>1518.39150543191</v>
      </c>
      <c r="AQ76" s="20" t="n">
        <v>1572.81164007813</v>
      </c>
      <c r="AR76" s="20" t="n">
        <v>1819.882</v>
      </c>
      <c r="AS76" s="20" t="n">
        <v>2044.983</v>
      </c>
      <c r="AT76" s="20" t="n">
        <v>2323.52</v>
      </c>
      <c r="AU76" s="20" t="n">
        <v>2573.128</v>
      </c>
      <c r="AV76" s="20" t="n">
        <v>2807.825</v>
      </c>
      <c r="AW76" s="20" t="n">
        <v>3189.005</v>
      </c>
      <c r="AX76" s="20" t="n">
        <v>3402.21489639717</v>
      </c>
      <c r="AY76" s="20" t="n">
        <v>3614.84734888675</v>
      </c>
      <c r="AZ76" s="20" t="n">
        <v>3751.92067272824</v>
      </c>
      <c r="BA76" s="20" t="n">
        <v>3788.01461377576</v>
      </c>
      <c r="BB76" s="20" t="n">
        <v>3851.74179295219</v>
      </c>
      <c r="BC76" s="20" t="n">
        <v>3997.27288888896</v>
      </c>
      <c r="BD76" s="20" t="n">
        <v>4207.34173171751</v>
      </c>
      <c r="BE76" s="20" t="n">
        <v>4458.61203972968</v>
      </c>
      <c r="BF76" s="20" t="n">
        <v>4782.8062827579</v>
      </c>
      <c r="BG76" s="20" t="n">
        <v>4439.94269642284</v>
      </c>
      <c r="BH76" s="20" t="n">
        <v>4548.46011712256</v>
      </c>
      <c r="BI76" s="20" t="n">
        <v>4563.93849274144</v>
      </c>
      <c r="BJ76" s="20" t="n">
        <v>4861.47890995424</v>
      </c>
      <c r="BK76" s="20" t="n">
        <v>4923.60270848588</v>
      </c>
      <c r="BL76" s="20" t="n">
        <v>5503.94422122587</v>
      </c>
      <c r="BM76" s="20" t="n">
        <v>5762.43973760973</v>
      </c>
      <c r="BN76" s="20" t="n">
        <v>6090.29224532891</v>
      </c>
      <c r="BO76" s="20" t="n">
        <v>6262.35951977425</v>
      </c>
      <c r="BP76" s="20" t="n">
        <v>6314.95719263032</v>
      </c>
      <c r="BQ76" s="20" t="n">
        <v>6172.32291198024</v>
      </c>
      <c r="BR76" s="20" t="n">
        <v>6158.09477001178</v>
      </c>
      <c r="BS76" s="20" t="n">
        <v>6205.03643849606</v>
      </c>
    </row>
    <row r="77" customFormat="false" ht="26.1" hidden="false" customHeight="true" outlineLevel="0" collapsed="false">
      <c r="B77" s="8" t="s">
        <v>207</v>
      </c>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t="n">
        <f aca="false">AH78+AH79</f>
        <v>71.1200997696297</v>
      </c>
      <c r="AI77" s="20" t="n">
        <f aca="false">AI78+AI79</f>
        <v>83.3454268241826</v>
      </c>
      <c r="AJ77" s="20" t="n">
        <f aca="false">AJ78+AJ79</f>
        <v>94.3701052507165</v>
      </c>
      <c r="AK77" s="20" t="n">
        <f aca="false">AK78+AK79</f>
        <v>110.662889809776</v>
      </c>
      <c r="AL77" s="20" t="n">
        <f aca="false">AL78+AL79</f>
        <v>128.614146107195</v>
      </c>
      <c r="AM77" s="20" t="n">
        <f aca="false">AM78+AM79</f>
        <v>153.486879851229</v>
      </c>
      <c r="AN77" s="20" t="n">
        <f aca="false">AN78+AN79</f>
        <v>191.307091954424</v>
      </c>
      <c r="AO77" s="20" t="n">
        <f aca="false">AO78+AO79</f>
        <v>239.641547171886</v>
      </c>
      <c r="AP77" s="20" t="n">
        <f aca="false">AP78+AP79</f>
        <v>311.952855674049</v>
      </c>
      <c r="AQ77" s="20" t="n">
        <f aca="false">AQ78+AQ79</f>
        <v>390.602199827128</v>
      </c>
      <c r="AR77" s="20" t="n">
        <f aca="false">AR78+AR79</f>
        <v>480.311027338487</v>
      </c>
      <c r="AS77" s="20" t="n">
        <f aca="false">AS78+AS79</f>
        <v>594.592339267705</v>
      </c>
      <c r="AT77" s="20" t="n">
        <f aca="false">AT78+AT79</f>
        <v>738.001868134635</v>
      </c>
      <c r="AU77" s="20" t="n">
        <f aca="false">AU78+AU79</f>
        <v>936.371484806744</v>
      </c>
      <c r="AV77" s="20" t="n">
        <f aca="false">AV78+AV79</f>
        <v>1056.25278416513</v>
      </c>
      <c r="AW77" s="20" t="n">
        <f aca="false">AW78+AW79</f>
        <v>1173.25188692626</v>
      </c>
      <c r="AX77" s="20" t="n">
        <f aca="false">AX78+AX79</f>
        <v>1248.15247867104</v>
      </c>
      <c r="AY77" s="20" t="n">
        <f aca="false">AY78+AY79</f>
        <v>1072.09218826849</v>
      </c>
      <c r="AZ77" s="20" t="n">
        <f aca="false">AZ78+AZ79</f>
        <v>868.894868436508</v>
      </c>
      <c r="BA77" s="20" t="n">
        <f aca="false">BA78+BA79</f>
        <v>667.927883054492</v>
      </c>
      <c r="BB77" s="20" t="n">
        <f aca="false">BB78+BB79</f>
        <v>430.748256909992</v>
      </c>
      <c r="BC77" s="20" t="n">
        <f aca="false">BC78+BC79</f>
        <v>160.732530859489</v>
      </c>
      <c r="BD77" s="20" t="n">
        <f aca="false">BD78+BD79</f>
        <v>3.084</v>
      </c>
      <c r="BE77" s="20" t="n">
        <f aca="false">BE78+BE79</f>
        <v>0</v>
      </c>
      <c r="BF77" s="20" t="n">
        <f aca="false">BF78+BF79</f>
        <v>0</v>
      </c>
      <c r="BG77" s="20" t="n">
        <f aca="false">BG78+BG79</f>
        <v>0</v>
      </c>
      <c r="BH77" s="20" t="n">
        <f aca="false">BH78+BH79</f>
        <v>0</v>
      </c>
      <c r="BI77" s="20" t="n">
        <f aca="false">BI78+BI79</f>
        <v>0</v>
      </c>
      <c r="BJ77" s="20" t="n">
        <f aca="false">BJ78+BJ79</f>
        <v>0</v>
      </c>
      <c r="BK77" s="20" t="n">
        <f aca="false">BK78+BK79</f>
        <v>0</v>
      </c>
      <c r="BL77" s="20" t="n">
        <f aca="false">BL78+BL79</f>
        <v>0</v>
      </c>
      <c r="BM77" s="20" t="n">
        <f aca="false">BM78+BM79</f>
        <v>0</v>
      </c>
      <c r="BN77" s="20" t="n">
        <f aca="false">BN78+BN79</f>
        <v>0</v>
      </c>
      <c r="BO77" s="20" t="n">
        <f aca="false">BO78+BO79</f>
        <v>0</v>
      </c>
      <c r="BP77" s="20" t="n">
        <f aca="false">BP78+BP79</f>
        <v>0</v>
      </c>
      <c r="BQ77" s="20" t="n">
        <f aca="false">BQ78+BQ79</f>
        <v>0</v>
      </c>
      <c r="BR77" s="20" t="n">
        <f aca="false">BR78+BR79</f>
        <v>0</v>
      </c>
      <c r="BS77" s="20" t="n">
        <f aca="false">BS78+BS79</f>
        <v>0</v>
      </c>
    </row>
    <row r="78" customFormat="false" ht="12.95" hidden="false" customHeight="true" outlineLevel="0" collapsed="false">
      <c r="B78" s="30" t="s">
        <v>201</v>
      </c>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t="n">
        <v>71.1200997696297</v>
      </c>
      <c r="AI78" s="20" t="n">
        <v>83.2428636867814</v>
      </c>
      <c r="AJ78" s="20" t="n">
        <v>94.0310947655538</v>
      </c>
      <c r="AK78" s="20" t="n">
        <v>109.780578593127</v>
      </c>
      <c r="AL78" s="20" t="n">
        <v>126.776695893783</v>
      </c>
      <c r="AM78" s="20" t="n">
        <v>151.111390232871</v>
      </c>
      <c r="AN78" s="20" t="n">
        <v>187.432166364587</v>
      </c>
      <c r="AO78" s="20" t="n">
        <v>233.95503639363</v>
      </c>
      <c r="AP78" s="20" t="n">
        <v>301.995967494207</v>
      </c>
      <c r="AQ78" s="20" t="n">
        <v>375.377451516891</v>
      </c>
      <c r="AR78" s="20" t="n">
        <v>458.752052366007</v>
      </c>
      <c r="AS78" s="20" t="n">
        <v>563.46764543914</v>
      </c>
      <c r="AT78" s="20" t="n">
        <v>693.67776212835</v>
      </c>
      <c r="AU78" s="20" t="n">
        <v>872.691647129564</v>
      </c>
      <c r="AV78" s="20" t="n">
        <v>977.776962325697</v>
      </c>
      <c r="AW78" s="20" t="n">
        <v>1075.44950064676</v>
      </c>
      <c r="AX78" s="20" t="n">
        <v>1132.09698868084</v>
      </c>
      <c r="AY78" s="20" t="n">
        <v>956.445858083715</v>
      </c>
      <c r="AZ78" s="20" t="n">
        <v>767.621937245103</v>
      </c>
      <c r="BA78" s="20" t="n">
        <v>589.261399286783</v>
      </c>
      <c r="BB78" s="20" t="n">
        <v>376.793301450684</v>
      </c>
      <c r="BC78" s="20" t="n">
        <v>140.478244968295</v>
      </c>
      <c r="BD78" s="20" t="n">
        <v>3.084</v>
      </c>
      <c r="BE78" s="20" t="n">
        <v>0</v>
      </c>
      <c r="BF78" s="20" t="n">
        <v>0</v>
      </c>
      <c r="BG78" s="20" t="n">
        <v>0</v>
      </c>
      <c r="BH78" s="20" t="n">
        <v>0</v>
      </c>
      <c r="BI78" s="20" t="n">
        <v>0</v>
      </c>
      <c r="BJ78" s="20" t="n">
        <v>0</v>
      </c>
      <c r="BK78" s="20" t="n">
        <v>0</v>
      </c>
      <c r="BL78" s="20" t="n">
        <v>0</v>
      </c>
      <c r="BM78" s="20" t="n">
        <v>0</v>
      </c>
      <c r="BN78" s="20" t="n">
        <v>0</v>
      </c>
      <c r="BO78" s="20" t="n">
        <v>0</v>
      </c>
      <c r="BP78" s="20" t="n">
        <v>0</v>
      </c>
      <c r="BQ78" s="20" t="n">
        <v>0</v>
      </c>
      <c r="BR78" s="20" t="n">
        <v>0</v>
      </c>
      <c r="BS78" s="20" t="n">
        <v>0</v>
      </c>
    </row>
    <row r="79" s="19" customFormat="true" ht="12.95" hidden="false" customHeight="true" outlineLevel="0" collapsed="false">
      <c r="B79" s="30" t="s">
        <v>202</v>
      </c>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20" t="n">
        <v>0</v>
      </c>
      <c r="AI79" s="20" t="n">
        <v>0.102563137401229</v>
      </c>
      <c r="AJ79" s="20" t="n">
        <v>0.339010485162763</v>
      </c>
      <c r="AK79" s="20" t="n">
        <v>0.882311216649902</v>
      </c>
      <c r="AL79" s="20" t="n">
        <v>1.83745021341209</v>
      </c>
      <c r="AM79" s="20" t="n">
        <v>2.37548961835784</v>
      </c>
      <c r="AN79" s="20" t="n">
        <v>3.87492558983656</v>
      </c>
      <c r="AO79" s="20" t="n">
        <v>5.68651077825609</v>
      </c>
      <c r="AP79" s="20" t="n">
        <v>9.95688817984179</v>
      </c>
      <c r="AQ79" s="20" t="n">
        <v>15.2247483102371</v>
      </c>
      <c r="AR79" s="20" t="n">
        <v>21.5589749724802</v>
      </c>
      <c r="AS79" s="20" t="n">
        <v>31.1246938285647</v>
      </c>
      <c r="AT79" s="20" t="n">
        <v>44.324106006285</v>
      </c>
      <c r="AU79" s="20" t="n">
        <v>63.6798376771796</v>
      </c>
      <c r="AV79" s="20" t="n">
        <v>78.4758218394329</v>
      </c>
      <c r="AW79" s="20" t="n">
        <v>97.8023862795033</v>
      </c>
      <c r="AX79" s="20" t="n">
        <v>116.055489990207</v>
      </c>
      <c r="AY79" s="20" t="n">
        <v>115.646330184776</v>
      </c>
      <c r="AZ79" s="20" t="n">
        <v>101.272931191405</v>
      </c>
      <c r="BA79" s="20" t="n">
        <v>78.6664837677094</v>
      </c>
      <c r="BB79" s="20" t="n">
        <v>53.9549554593079</v>
      </c>
      <c r="BC79" s="20" t="n">
        <v>20.2542858911935</v>
      </c>
      <c r="BD79" s="20" t="n">
        <v>0</v>
      </c>
      <c r="BE79" s="20" t="n">
        <v>0</v>
      </c>
      <c r="BF79" s="20" t="n">
        <v>0</v>
      </c>
      <c r="BG79" s="20" t="n">
        <v>0</v>
      </c>
      <c r="BH79" s="20" t="n">
        <v>0</v>
      </c>
      <c r="BI79" s="20" t="n">
        <v>0</v>
      </c>
      <c r="BJ79" s="20" t="n">
        <v>0</v>
      </c>
      <c r="BK79" s="20" t="n">
        <v>0</v>
      </c>
      <c r="BL79" s="20" t="n">
        <v>0</v>
      </c>
      <c r="BM79" s="20" t="n">
        <v>0</v>
      </c>
      <c r="BN79" s="20" t="n">
        <v>0</v>
      </c>
      <c r="BO79" s="20" t="n">
        <v>0</v>
      </c>
      <c r="BP79" s="20" t="n">
        <v>0</v>
      </c>
      <c r="BQ79" s="20" t="n">
        <v>0</v>
      </c>
      <c r="BR79" s="20" t="n">
        <v>0</v>
      </c>
      <c r="BS79" s="20" t="n">
        <v>0</v>
      </c>
    </row>
    <row r="80" customFormat="false" ht="12.95" hidden="false" customHeight="true" outlineLevel="0" collapsed="false">
      <c r="B80" s="8" t="s">
        <v>149</v>
      </c>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t="n">
        <v>91.2624995605314</v>
      </c>
      <c r="AI80" s="20" t="n">
        <v>103.800696956252</v>
      </c>
      <c r="AJ80" s="20" t="n">
        <v>121.761270774265</v>
      </c>
      <c r="AK80" s="20" t="n">
        <v>137.776994581831</v>
      </c>
      <c r="AL80" s="20" t="n">
        <v>161.174975856404</v>
      </c>
      <c r="AM80" s="20" t="n">
        <v>164.702512404745</v>
      </c>
      <c r="AN80" s="20" t="n">
        <v>160.96340859212</v>
      </c>
      <c r="AO80" s="20" t="n">
        <v>166.80453557866</v>
      </c>
      <c r="AP80" s="20" t="n">
        <v>206.185100325407</v>
      </c>
      <c r="AQ80" s="20" t="n">
        <v>207.262493826889</v>
      </c>
      <c r="AR80" s="20" t="n">
        <v>211.387068826088</v>
      </c>
      <c r="AS80" s="20" t="n">
        <v>215.279777547278</v>
      </c>
      <c r="AT80" s="20" t="n">
        <v>235.701156478125</v>
      </c>
      <c r="AU80" s="20" t="n">
        <v>257.992861274913</v>
      </c>
      <c r="AV80" s="20" t="n">
        <v>267.988664260368</v>
      </c>
      <c r="AW80" s="20" t="n">
        <v>284.032784141278</v>
      </c>
      <c r="AX80" s="20" t="n">
        <v>285.363453309179</v>
      </c>
      <c r="AY80" s="20" t="n">
        <v>294.479747016596</v>
      </c>
      <c r="AZ80" s="20" t="n">
        <v>283.945614062604</v>
      </c>
      <c r="BA80" s="20" t="n">
        <v>285.694790525022</v>
      </c>
      <c r="BB80" s="20" t="n">
        <v>288.395795075766</v>
      </c>
      <c r="BC80" s="20" t="n">
        <v>287.728953392014</v>
      </c>
      <c r="BD80" s="20" t="n">
        <v>302.517</v>
      </c>
      <c r="BE80" s="20" t="n">
        <v>312.642828038764</v>
      </c>
      <c r="BF80" s="20" t="n">
        <v>322.6465986365</v>
      </c>
      <c r="BG80" s="20" t="n">
        <v>309.39767316164</v>
      </c>
      <c r="BH80" s="20" t="n">
        <v>330.184</v>
      </c>
      <c r="BI80" s="20" t="n">
        <v>330.53825465995</v>
      </c>
      <c r="BJ80" s="20" t="n">
        <v>340.635723116268</v>
      </c>
      <c r="BK80" s="20" t="n">
        <v>350.931884659611</v>
      </c>
      <c r="BL80" s="20" t="n">
        <v>443.5678261773</v>
      </c>
      <c r="BM80" s="20" t="n">
        <v>461.808540864536</v>
      </c>
      <c r="BN80" s="20" t="n">
        <v>482.024899048286</v>
      </c>
      <c r="BO80" s="20" t="n">
        <v>497.535367731052</v>
      </c>
      <c r="BP80" s="20" t="n">
        <v>518.573934512249</v>
      </c>
      <c r="BQ80" s="20" t="n">
        <v>530.127958666645</v>
      </c>
      <c r="BR80" s="20" t="n">
        <v>540.283554468923</v>
      </c>
      <c r="BS80" s="20" t="n">
        <v>550.146636034239</v>
      </c>
    </row>
    <row r="81" customFormat="false" ht="12.95" hidden="false" customHeight="true" outlineLevel="0" collapsed="false">
      <c r="B81" s="8" t="s">
        <v>195</v>
      </c>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t="n">
        <v>558.197018341346</v>
      </c>
      <c r="AI81" s="20" t="n">
        <v>620.882245</v>
      </c>
      <c r="AJ81" s="20" t="n">
        <v>724.582762307692</v>
      </c>
      <c r="AK81" s="20" t="n">
        <v>921.07747</v>
      </c>
      <c r="AL81" s="20" t="n">
        <v>935.842007</v>
      </c>
      <c r="AM81" s="20" t="n">
        <v>980.17922025</v>
      </c>
      <c r="AN81" s="20" t="n">
        <v>1183.022781</v>
      </c>
      <c r="AO81" s="20" t="n">
        <v>1364.98960942857</v>
      </c>
      <c r="AP81" s="20" t="n">
        <v>1451.78188333333</v>
      </c>
      <c r="AQ81" s="20" t="n">
        <v>1562.815217</v>
      </c>
      <c r="AR81" s="20" t="n">
        <v>1833.60157966667</v>
      </c>
      <c r="AS81" s="20" t="n">
        <v>2026.83442133333</v>
      </c>
      <c r="AT81" s="20" t="n">
        <v>2277.76093133333</v>
      </c>
      <c r="AU81" s="20" t="n">
        <v>2724.826565</v>
      </c>
      <c r="AV81" s="20" t="n">
        <v>3689.20590933333</v>
      </c>
      <c r="AW81" s="20" t="n">
        <v>3895.65494366667</v>
      </c>
      <c r="AX81" s="20" t="n">
        <v>3925.536</v>
      </c>
      <c r="AY81" s="20" t="n">
        <v>3841.139</v>
      </c>
      <c r="AZ81" s="20" t="n">
        <v>3764.296</v>
      </c>
      <c r="BA81" s="20" t="n">
        <v>3721.368</v>
      </c>
      <c r="BB81" s="20" t="n">
        <v>3565.866</v>
      </c>
      <c r="BC81" s="20" t="n">
        <v>3725.964</v>
      </c>
      <c r="BD81" s="20" t="n">
        <v>4031.858</v>
      </c>
      <c r="BE81" s="20" t="n">
        <v>4416.064</v>
      </c>
      <c r="BF81" s="20" t="n">
        <v>4405.097</v>
      </c>
      <c r="BG81" s="20" t="n">
        <v>2470.822</v>
      </c>
      <c r="BH81" s="20" t="n">
        <v>128.698</v>
      </c>
      <c r="BI81" s="20" t="n">
        <v>82.285</v>
      </c>
      <c r="BJ81" s="20" t="n">
        <v>86.181</v>
      </c>
      <c r="BK81" s="20" t="n">
        <v>88.078</v>
      </c>
      <c r="BL81" s="20" t="n">
        <v>90.199</v>
      </c>
      <c r="BM81" s="20" t="n">
        <v>96.241</v>
      </c>
      <c r="BN81" s="20" t="n">
        <v>0</v>
      </c>
      <c r="BO81" s="20" t="n">
        <v>0</v>
      </c>
      <c r="BP81" s="20" t="n">
        <v>0</v>
      </c>
      <c r="BQ81" s="20" t="n">
        <v>0</v>
      </c>
      <c r="BR81" s="20" t="n">
        <v>0</v>
      </c>
      <c r="BS81" s="20" t="n">
        <v>0</v>
      </c>
    </row>
    <row r="82" customFormat="false" ht="12.95" hidden="false" customHeight="true" outlineLevel="0" collapsed="false">
      <c r="B82" s="30" t="s">
        <v>208</v>
      </c>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t="n">
        <v>0</v>
      </c>
      <c r="AI82" s="20" t="n">
        <v>7.9208541951414</v>
      </c>
      <c r="AJ82" s="20" t="n">
        <v>14.2575375512545</v>
      </c>
      <c r="AK82" s="20" t="n">
        <v>18.2179646488252</v>
      </c>
      <c r="AL82" s="20" t="n">
        <v>30.8913313610515</v>
      </c>
      <c r="AM82" s="20" t="n">
        <v>82.3768836294706</v>
      </c>
      <c r="AN82" s="20" t="n">
        <v>158.417083902828</v>
      </c>
      <c r="AO82" s="20" t="n">
        <v>275.645725990921</v>
      </c>
      <c r="AP82" s="20" t="n">
        <v>396.04270975707</v>
      </c>
      <c r="AQ82" s="20" t="n">
        <v>531.489316493988</v>
      </c>
      <c r="AR82" s="20" t="n">
        <v>695.450998333415</v>
      </c>
      <c r="AS82" s="20" t="n">
        <v>875.254388563125</v>
      </c>
      <c r="AT82" s="20" t="n">
        <v>1012.76808458898</v>
      </c>
      <c r="AU82" s="20" t="n">
        <v>1284.93259560244</v>
      </c>
      <c r="AV82" s="20" t="n">
        <v>1549.39170647179</v>
      </c>
      <c r="AW82" s="20" t="n">
        <v>1694.46529739473</v>
      </c>
      <c r="AX82" s="20" t="n">
        <v>1703.42025649917</v>
      </c>
      <c r="AY82" s="20" t="n">
        <v>1500.13147406264</v>
      </c>
      <c r="AZ82" s="20" t="n">
        <v>1421.51983109847</v>
      </c>
      <c r="BA82" s="20" t="n">
        <v>1299.94564559673</v>
      </c>
      <c r="BB82" s="20" t="n">
        <v>1181.81394628008</v>
      </c>
      <c r="BC82" s="20" t="n">
        <v>1112.71244407043</v>
      </c>
      <c r="BD82" s="20" t="n">
        <v>1077.81695223466</v>
      </c>
      <c r="BE82" s="20" t="n">
        <v>1056.99387774756</v>
      </c>
      <c r="BF82" s="20" t="n">
        <v>607.92077511203</v>
      </c>
      <c r="BG82" s="20" t="n">
        <v>239.263328015327</v>
      </c>
      <c r="BH82" s="20" t="n">
        <v>0</v>
      </c>
      <c r="BI82" s="20" t="n">
        <v>0</v>
      </c>
      <c r="BJ82" s="20" t="n">
        <v>0</v>
      </c>
      <c r="BK82" s="20" t="n">
        <v>0</v>
      </c>
      <c r="BL82" s="20" t="n">
        <v>0</v>
      </c>
      <c r="BM82" s="20" t="n">
        <v>0</v>
      </c>
      <c r="BN82" s="20" t="n">
        <v>0</v>
      </c>
      <c r="BO82" s="20" t="n">
        <v>0</v>
      </c>
      <c r="BP82" s="20" t="n">
        <v>0</v>
      </c>
      <c r="BQ82" s="20" t="n">
        <v>0</v>
      </c>
      <c r="BR82" s="20" t="n">
        <v>0</v>
      </c>
      <c r="BS82" s="20" t="n">
        <v>0</v>
      </c>
    </row>
    <row r="83" customFormat="false" ht="12.95" hidden="false" customHeight="true" outlineLevel="0" collapsed="false">
      <c r="B83" s="30" t="s">
        <v>209</v>
      </c>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t="n">
        <f aca="false">AH81-AH82</f>
        <v>558.197018341346</v>
      </c>
      <c r="AI83" s="20" t="n">
        <f aca="false">AI81-AI82</f>
        <v>612.961390804859</v>
      </c>
      <c r="AJ83" s="20" t="n">
        <f aca="false">AJ81-AJ82</f>
        <v>710.325224756438</v>
      </c>
      <c r="AK83" s="20" t="n">
        <f aca="false">AK81-AK82</f>
        <v>902.859505351175</v>
      </c>
      <c r="AL83" s="20" t="n">
        <f aca="false">AL81-AL82</f>
        <v>904.950675638949</v>
      </c>
      <c r="AM83" s="20" t="n">
        <f aca="false">AM81-AM82</f>
        <v>897.802336620529</v>
      </c>
      <c r="AN83" s="20" t="n">
        <f aca="false">AN81-AN82</f>
        <v>1024.60569709717</v>
      </c>
      <c r="AO83" s="20" t="n">
        <f aca="false">AO81-AO82</f>
        <v>1089.34388343765</v>
      </c>
      <c r="AP83" s="20" t="n">
        <f aca="false">AP81-AP82</f>
        <v>1055.73917357626</v>
      </c>
      <c r="AQ83" s="20" t="n">
        <f aca="false">AQ81-AQ82</f>
        <v>1031.32590050601</v>
      </c>
      <c r="AR83" s="20" t="n">
        <f aca="false">AR81-AR82</f>
        <v>1138.15058133325</v>
      </c>
      <c r="AS83" s="20" t="n">
        <f aca="false">AS81-AS82</f>
        <v>1151.58003277021</v>
      </c>
      <c r="AT83" s="20" t="n">
        <f aca="false">AT81-AT82</f>
        <v>1264.99284674435</v>
      </c>
      <c r="AU83" s="20" t="n">
        <f aca="false">AU81-AU82</f>
        <v>1439.89396939756</v>
      </c>
      <c r="AV83" s="20" t="n">
        <f aca="false">AV81-AV82</f>
        <v>2139.81420286154</v>
      </c>
      <c r="AW83" s="20" t="n">
        <f aca="false">AW81-AW82</f>
        <v>2201.18964627194</v>
      </c>
      <c r="AX83" s="20" t="n">
        <f aca="false">AX81-AX82</f>
        <v>2222.11574350083</v>
      </c>
      <c r="AY83" s="20" t="n">
        <f aca="false">AY81-AY82</f>
        <v>2341.00752593736</v>
      </c>
      <c r="AZ83" s="20" t="n">
        <f aca="false">AZ81-AZ82</f>
        <v>2342.77616890153</v>
      </c>
      <c r="BA83" s="20" t="n">
        <f aca="false">BA81-BA82</f>
        <v>2421.42235440327</v>
      </c>
      <c r="BB83" s="20" t="n">
        <f aca="false">BB81-BB82</f>
        <v>2384.05205371992</v>
      </c>
      <c r="BC83" s="20" t="n">
        <f aca="false">BC81-BC82</f>
        <v>2613.25155592957</v>
      </c>
      <c r="BD83" s="20" t="n">
        <f aca="false">BD81-BD82</f>
        <v>2954.04104776534</v>
      </c>
      <c r="BE83" s="20" t="n">
        <f aca="false">BE81-BE82</f>
        <v>3359.07012225244</v>
      </c>
      <c r="BF83" s="20" t="n">
        <f aca="false">BF81-BF82</f>
        <v>3797.17622488797</v>
      </c>
      <c r="BG83" s="20" t="n">
        <f aca="false">BG81-BG82</f>
        <v>2231.55867198467</v>
      </c>
      <c r="BH83" s="20" t="n">
        <f aca="false">BH81-BH82</f>
        <v>128.698</v>
      </c>
      <c r="BI83" s="20" t="n">
        <f aca="false">BI81-BI82</f>
        <v>82.285</v>
      </c>
      <c r="BJ83" s="20" t="n">
        <f aca="false">BJ81-BJ82</f>
        <v>86.181</v>
      </c>
      <c r="BK83" s="20" t="n">
        <f aca="false">BK81-BK82</f>
        <v>88.078</v>
      </c>
      <c r="BL83" s="20" t="n">
        <f aca="false">BL81-BL82</f>
        <v>90.199</v>
      </c>
      <c r="BM83" s="20" t="n">
        <f aca="false">BM81-BM82</f>
        <v>96.241</v>
      </c>
      <c r="BN83" s="20" t="n">
        <f aca="false">BN81-BN82</f>
        <v>0</v>
      </c>
      <c r="BO83" s="20" t="n">
        <f aca="false">BO81-BO82</f>
        <v>0</v>
      </c>
      <c r="BP83" s="20" t="n">
        <f aca="false">BP81-BP82</f>
        <v>0</v>
      </c>
      <c r="BQ83" s="20" t="n">
        <f aca="false">BQ81-BQ82</f>
        <v>0</v>
      </c>
      <c r="BR83" s="20" t="n">
        <f aca="false">BR81-BR82</f>
        <v>0</v>
      </c>
      <c r="BS83" s="20" t="n">
        <f aca="false">BS81-BS82</f>
        <v>0</v>
      </c>
    </row>
    <row r="84" s="28" customFormat="true" ht="26.1" hidden="false" customHeight="true" outlineLevel="0" collapsed="false">
      <c r="B84" s="36" t="s">
        <v>155</v>
      </c>
      <c r="C84" s="36"/>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t="n">
        <v>0</v>
      </c>
      <c r="AI84" s="20" t="n">
        <v>2.50406013819009</v>
      </c>
      <c r="AJ84" s="20" t="n">
        <v>14.8005563812096</v>
      </c>
      <c r="AK84" s="20" t="n">
        <v>29.5640038688816</v>
      </c>
      <c r="AL84" s="20" t="n">
        <v>48.7747248644158</v>
      </c>
      <c r="AM84" s="20" t="n">
        <v>70.7898609166717</v>
      </c>
      <c r="AN84" s="20" t="n">
        <v>91.7783994667597</v>
      </c>
      <c r="AO84" s="20" t="n">
        <v>120.049631483458</v>
      </c>
      <c r="AP84" s="20" t="n">
        <v>158.186646378222</v>
      </c>
      <c r="AQ84" s="20" t="n">
        <v>194.289237460093</v>
      </c>
      <c r="AR84" s="20" t="n">
        <v>231.476952533971</v>
      </c>
      <c r="AS84" s="20" t="n">
        <v>275.466485620133</v>
      </c>
      <c r="AT84" s="20" t="n">
        <v>327.803305661115</v>
      </c>
      <c r="AU84" s="20" t="n">
        <v>402.554066302191</v>
      </c>
      <c r="AV84" s="20" t="n">
        <v>25.8930384060808</v>
      </c>
      <c r="AW84" s="20" t="n">
        <v>0</v>
      </c>
      <c r="AX84" s="20" t="n">
        <v>0</v>
      </c>
      <c r="AY84" s="20" t="n">
        <v>0</v>
      </c>
      <c r="AZ84" s="20" t="n">
        <v>0</v>
      </c>
      <c r="BA84" s="20" t="n">
        <v>0</v>
      </c>
      <c r="BB84" s="20" t="n">
        <v>0</v>
      </c>
      <c r="BC84" s="20" t="n">
        <v>0</v>
      </c>
      <c r="BD84" s="20" t="n">
        <v>0</v>
      </c>
      <c r="BE84" s="20" t="n">
        <v>0</v>
      </c>
      <c r="BF84" s="20" t="n">
        <v>0</v>
      </c>
      <c r="BG84" s="20" t="n">
        <v>0</v>
      </c>
      <c r="BH84" s="20" t="n">
        <v>0</v>
      </c>
      <c r="BI84" s="20" t="n">
        <v>0</v>
      </c>
      <c r="BJ84" s="20" t="n">
        <v>0</v>
      </c>
      <c r="BK84" s="20" t="n">
        <v>0</v>
      </c>
      <c r="BL84" s="20" t="n">
        <v>0</v>
      </c>
      <c r="BM84" s="20" t="n">
        <v>0</v>
      </c>
      <c r="BN84" s="20" t="n">
        <v>0</v>
      </c>
      <c r="BO84" s="20" t="n">
        <v>0</v>
      </c>
      <c r="BP84" s="20" t="n">
        <v>0</v>
      </c>
      <c r="BQ84" s="20" t="n">
        <v>0</v>
      </c>
      <c r="BR84" s="20" t="n">
        <v>0</v>
      </c>
      <c r="BS84" s="20" t="n">
        <v>0</v>
      </c>
    </row>
    <row r="85" customFormat="false" ht="12.95" hidden="false" customHeight="true" outlineLevel="0" collapsed="false">
      <c r="B85" s="34" t="s">
        <v>218</v>
      </c>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t="n">
        <v>0</v>
      </c>
      <c r="AI85" s="20" t="n">
        <v>0</v>
      </c>
      <c r="AJ85" s="20" t="n">
        <v>0</v>
      </c>
      <c r="AK85" s="20" t="n">
        <v>0</v>
      </c>
      <c r="AL85" s="20" t="n">
        <v>0</v>
      </c>
      <c r="AM85" s="20" t="n">
        <v>0</v>
      </c>
      <c r="AN85" s="20" t="n">
        <v>0</v>
      </c>
      <c r="AO85" s="20" t="n">
        <v>0</v>
      </c>
      <c r="AP85" s="20" t="n">
        <v>0</v>
      </c>
      <c r="AQ85" s="20" t="n">
        <v>0</v>
      </c>
      <c r="AR85" s="20" t="n">
        <v>0</v>
      </c>
      <c r="AS85" s="20" t="n">
        <v>0</v>
      </c>
      <c r="AT85" s="20" t="n">
        <v>0</v>
      </c>
      <c r="AU85" s="20" t="n">
        <v>0</v>
      </c>
      <c r="AV85" s="20" t="n">
        <v>0</v>
      </c>
      <c r="AW85" s="20" t="n">
        <v>0</v>
      </c>
      <c r="AX85" s="20" t="n">
        <v>0</v>
      </c>
      <c r="AY85" s="20" t="n">
        <v>0</v>
      </c>
      <c r="AZ85" s="20" t="n">
        <v>0</v>
      </c>
      <c r="BA85" s="20" t="n">
        <v>0</v>
      </c>
      <c r="BB85" s="20" t="n">
        <v>0</v>
      </c>
      <c r="BC85" s="20" t="n">
        <v>0</v>
      </c>
      <c r="BD85" s="20" t="n">
        <v>305.503</v>
      </c>
      <c r="BE85" s="20" t="n">
        <v>364.963506</v>
      </c>
      <c r="BF85" s="20" t="n">
        <v>374.498</v>
      </c>
      <c r="BG85" s="20" t="n">
        <v>411.855</v>
      </c>
      <c r="BH85" s="20" t="n">
        <v>435.493</v>
      </c>
      <c r="BI85" s="20" t="n">
        <v>460.573</v>
      </c>
      <c r="BJ85" s="20" t="n">
        <v>487.842</v>
      </c>
      <c r="BK85" s="20" t="n">
        <v>508.89009942</v>
      </c>
      <c r="BL85" s="20" t="n">
        <v>532.3857837</v>
      </c>
      <c r="BM85" s="20" t="n">
        <v>548.898795587062</v>
      </c>
      <c r="BN85" s="20" t="n">
        <v>569.037952084423</v>
      </c>
      <c r="BO85" s="20" t="n">
        <v>579.344155369348</v>
      </c>
      <c r="BP85" s="20" t="n">
        <v>590.898989436277</v>
      </c>
      <c r="BQ85" s="20" t="n">
        <v>603.375260825819</v>
      </c>
      <c r="BR85" s="20" t="n">
        <v>616.300146007853</v>
      </c>
      <c r="BS85" s="20" t="n">
        <v>628.487910729726</v>
      </c>
    </row>
    <row r="86" s="34" customFormat="true" ht="12.95" hidden="false" customHeight="true" outlineLevel="0" collapsed="false">
      <c r="B86" s="34" t="s">
        <v>219</v>
      </c>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t="n">
        <v>0</v>
      </c>
      <c r="AI86" s="20" t="n">
        <v>0</v>
      </c>
      <c r="AJ86" s="20" t="n">
        <v>0</v>
      </c>
      <c r="AK86" s="20" t="n">
        <v>0</v>
      </c>
      <c r="AL86" s="20" t="n">
        <v>0</v>
      </c>
      <c r="AM86" s="20" t="n">
        <v>0</v>
      </c>
      <c r="AN86" s="20" t="n">
        <v>0</v>
      </c>
      <c r="AO86" s="20" t="n">
        <v>0</v>
      </c>
      <c r="AP86" s="20" t="n">
        <v>0</v>
      </c>
      <c r="AQ86" s="20" t="n">
        <v>0</v>
      </c>
      <c r="AR86" s="20" t="n">
        <v>0</v>
      </c>
      <c r="AS86" s="20" t="n">
        <v>0</v>
      </c>
      <c r="AT86" s="20" t="n">
        <v>0</v>
      </c>
      <c r="AU86" s="20" t="n">
        <v>0</v>
      </c>
      <c r="AV86" s="20" t="n">
        <v>0</v>
      </c>
      <c r="AW86" s="20" t="n">
        <v>0</v>
      </c>
      <c r="AX86" s="20" t="n">
        <v>0</v>
      </c>
      <c r="AY86" s="20" t="n">
        <v>0</v>
      </c>
      <c r="AZ86" s="20" t="n">
        <v>0</v>
      </c>
      <c r="BA86" s="20" t="n">
        <v>0</v>
      </c>
      <c r="BB86" s="20" t="n">
        <v>0</v>
      </c>
      <c r="BC86" s="20" t="n">
        <v>0</v>
      </c>
      <c r="BD86" s="20" t="n">
        <v>0</v>
      </c>
      <c r="BE86" s="20" t="n">
        <v>0</v>
      </c>
      <c r="BF86" s="20" t="n">
        <v>0</v>
      </c>
      <c r="BG86" s="20" t="n">
        <v>0</v>
      </c>
      <c r="BH86" s="20" t="n">
        <v>0</v>
      </c>
      <c r="BI86" s="20" t="n">
        <v>878.05845392</v>
      </c>
      <c r="BJ86" s="20" t="n">
        <v>0</v>
      </c>
      <c r="BK86" s="20" t="n">
        <v>0</v>
      </c>
      <c r="BL86" s="20" t="n">
        <v>0</v>
      </c>
      <c r="BM86" s="20" t="n">
        <v>0</v>
      </c>
      <c r="BN86" s="20" t="n">
        <v>0</v>
      </c>
      <c r="BO86" s="20" t="n">
        <v>0</v>
      </c>
      <c r="BP86" s="20" t="n">
        <v>0</v>
      </c>
      <c r="BQ86" s="20" t="n">
        <v>0</v>
      </c>
      <c r="BR86" s="20" t="n">
        <v>0</v>
      </c>
      <c r="BS86" s="20" t="n">
        <v>0</v>
      </c>
    </row>
    <row r="87" s="34" customFormat="true" ht="12.95" hidden="false" customHeight="true" outlineLevel="0" collapsed="false">
      <c r="B87" s="44" t="s">
        <v>220</v>
      </c>
      <c r="C87" s="37"/>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t="n">
        <v>0</v>
      </c>
      <c r="AI87" s="20" t="n">
        <v>0</v>
      </c>
      <c r="AJ87" s="20" t="n">
        <v>0</v>
      </c>
      <c r="AK87" s="20" t="n">
        <v>0</v>
      </c>
      <c r="AL87" s="20" t="n">
        <v>0</v>
      </c>
      <c r="AM87" s="20" t="n">
        <v>0</v>
      </c>
      <c r="AN87" s="20" t="n">
        <v>0</v>
      </c>
      <c r="AO87" s="20" t="n">
        <v>0</v>
      </c>
      <c r="AP87" s="20" t="n">
        <v>0</v>
      </c>
      <c r="AQ87" s="20" t="n">
        <v>0</v>
      </c>
      <c r="AR87" s="20" t="n">
        <v>0</v>
      </c>
      <c r="AS87" s="20" t="n">
        <v>0</v>
      </c>
      <c r="AT87" s="20" t="n">
        <v>0</v>
      </c>
      <c r="AU87" s="20" t="n">
        <v>0</v>
      </c>
      <c r="AV87" s="20" t="n">
        <v>0</v>
      </c>
      <c r="AW87" s="20" t="n">
        <v>0</v>
      </c>
      <c r="AX87" s="20" t="n">
        <v>0</v>
      </c>
      <c r="AY87" s="20" t="n">
        <v>0</v>
      </c>
      <c r="AZ87" s="20" t="n">
        <v>0</v>
      </c>
      <c r="BA87" s="20" t="n">
        <v>0</v>
      </c>
      <c r="BB87" s="20" t="n">
        <v>0</v>
      </c>
      <c r="BC87" s="20" t="n">
        <v>0</v>
      </c>
      <c r="BD87" s="20" t="n">
        <v>0</v>
      </c>
      <c r="BE87" s="20" t="n">
        <v>0</v>
      </c>
      <c r="BF87" s="20" t="n">
        <v>0</v>
      </c>
      <c r="BG87" s="20" t="n">
        <v>0</v>
      </c>
      <c r="BH87" s="20" t="n">
        <v>512.547</v>
      </c>
      <c r="BI87" s="20" t="n">
        <v>253.96029678</v>
      </c>
      <c r="BJ87" s="20" t="n">
        <v>0</v>
      </c>
      <c r="BK87" s="20" t="n">
        <v>0</v>
      </c>
      <c r="BL87" s="20" t="n">
        <v>0</v>
      </c>
      <c r="BM87" s="20" t="n">
        <v>0</v>
      </c>
      <c r="BN87" s="20" t="n">
        <v>0</v>
      </c>
      <c r="BO87" s="20" t="n">
        <v>0</v>
      </c>
      <c r="BP87" s="20" t="n">
        <v>0</v>
      </c>
      <c r="BQ87" s="20" t="n">
        <v>0</v>
      </c>
      <c r="BR87" s="20" t="n">
        <v>0</v>
      </c>
      <c r="BS87" s="20" t="n">
        <v>0</v>
      </c>
    </row>
    <row r="88" s="34" customFormat="true" ht="12.95" hidden="false" customHeight="true" outlineLevel="0" collapsed="false">
      <c r="B88" s="44" t="s">
        <v>162</v>
      </c>
      <c r="C88" s="37"/>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t="n">
        <v>0</v>
      </c>
      <c r="AI88" s="20" t="n">
        <v>0</v>
      </c>
      <c r="AJ88" s="20" t="n">
        <v>0</v>
      </c>
      <c r="AK88" s="20" t="n">
        <v>0</v>
      </c>
      <c r="AL88" s="20" t="n">
        <v>0</v>
      </c>
      <c r="AM88" s="20" t="n">
        <v>0</v>
      </c>
      <c r="AN88" s="20" t="n">
        <v>0</v>
      </c>
      <c r="AO88" s="20" t="n">
        <v>0</v>
      </c>
      <c r="AP88" s="20" t="n">
        <v>0</v>
      </c>
      <c r="AQ88" s="20" t="n">
        <v>0</v>
      </c>
      <c r="AR88" s="20" t="n">
        <v>0</v>
      </c>
      <c r="AS88" s="20" t="n">
        <v>0</v>
      </c>
      <c r="AT88" s="20" t="n">
        <v>0</v>
      </c>
      <c r="AU88" s="20" t="n">
        <v>0</v>
      </c>
      <c r="AV88" s="20" t="n">
        <v>0</v>
      </c>
      <c r="AW88" s="20" t="n">
        <v>0</v>
      </c>
      <c r="AX88" s="20" t="n">
        <v>0</v>
      </c>
      <c r="AY88" s="20" t="n">
        <v>0</v>
      </c>
      <c r="AZ88" s="20" t="n">
        <v>0</v>
      </c>
      <c r="BA88" s="20" t="n">
        <v>0</v>
      </c>
      <c r="BB88" s="20" t="n">
        <v>0</v>
      </c>
      <c r="BC88" s="20" t="n">
        <v>0</v>
      </c>
      <c r="BD88" s="20" t="n">
        <v>0</v>
      </c>
      <c r="BE88" s="20" t="n">
        <v>0</v>
      </c>
      <c r="BF88" s="20" t="n">
        <v>0</v>
      </c>
      <c r="BG88" s="20" t="n">
        <v>2336.10312343506</v>
      </c>
      <c r="BH88" s="20" t="n">
        <v>5970.616</v>
      </c>
      <c r="BI88" s="20" t="n">
        <v>6426.2752196</v>
      </c>
      <c r="BJ88" s="20" t="n">
        <v>6868.5436596</v>
      </c>
      <c r="BK88" s="20" t="n">
        <v>7367.12482071403</v>
      </c>
      <c r="BL88" s="20" t="n">
        <v>7703.3184823</v>
      </c>
      <c r="BM88" s="20" t="n">
        <v>8128.88514836</v>
      </c>
      <c r="BN88" s="20" t="n">
        <v>8178.1234729281</v>
      </c>
      <c r="BO88" s="20" t="n">
        <v>8185.14252874406</v>
      </c>
      <c r="BP88" s="20" t="n">
        <v>7982.44362038779</v>
      </c>
      <c r="BQ88" s="20" t="n">
        <v>7813.34721270188</v>
      </c>
      <c r="BR88" s="20" t="n">
        <v>7851.47824553271</v>
      </c>
      <c r="BS88" s="20" t="n">
        <v>7828.80431387997</v>
      </c>
    </row>
    <row r="89" s="34" customFormat="true" ht="26.1" hidden="false" customHeight="true" outlineLevel="0" collapsed="false">
      <c r="B89" s="44" t="s">
        <v>164</v>
      </c>
      <c r="C89" s="37"/>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t="n">
        <v>0</v>
      </c>
      <c r="AI89" s="20" t="n">
        <v>0</v>
      </c>
      <c r="AJ89" s="20" t="n">
        <v>0</v>
      </c>
      <c r="AK89" s="20" t="n">
        <v>0</v>
      </c>
      <c r="AL89" s="20" t="n">
        <v>0</v>
      </c>
      <c r="AM89" s="20" t="n">
        <v>0</v>
      </c>
      <c r="AN89" s="20" t="n">
        <v>0</v>
      </c>
      <c r="AO89" s="20" t="n">
        <v>0</v>
      </c>
      <c r="AP89" s="20" t="n">
        <v>0</v>
      </c>
      <c r="AQ89" s="20" t="n">
        <v>94.289</v>
      </c>
      <c r="AR89" s="20" t="n">
        <v>3.164</v>
      </c>
      <c r="AS89" s="20" t="n">
        <v>0</v>
      </c>
      <c r="AT89" s="20" t="n">
        <v>0</v>
      </c>
      <c r="AU89" s="20" t="n">
        <v>0</v>
      </c>
      <c r="AV89" s="20" t="n">
        <v>0</v>
      </c>
      <c r="AW89" s="20" t="n">
        <v>0</v>
      </c>
      <c r="AX89" s="20" t="n">
        <v>0</v>
      </c>
      <c r="AY89" s="20" t="n">
        <v>0</v>
      </c>
      <c r="AZ89" s="20" t="n">
        <v>0</v>
      </c>
      <c r="BA89" s="20" t="n">
        <v>0</v>
      </c>
      <c r="BB89" s="20" t="n">
        <v>0</v>
      </c>
      <c r="BC89" s="20" t="n">
        <v>0</v>
      </c>
      <c r="BD89" s="20" t="n">
        <v>0</v>
      </c>
      <c r="BE89" s="20" t="n">
        <v>0</v>
      </c>
      <c r="BF89" s="20" t="n">
        <v>0</v>
      </c>
      <c r="BG89" s="20" t="n">
        <v>0</v>
      </c>
      <c r="BH89" s="20" t="n">
        <v>0</v>
      </c>
      <c r="BI89" s="20" t="n">
        <v>0</v>
      </c>
      <c r="BJ89" s="20" t="n">
        <v>0</v>
      </c>
      <c r="BK89" s="20" t="n">
        <v>0</v>
      </c>
      <c r="BL89" s="20" t="n">
        <v>0</v>
      </c>
      <c r="BM89" s="20" t="n">
        <v>0</v>
      </c>
      <c r="BN89" s="20" t="n">
        <v>0</v>
      </c>
      <c r="BO89" s="20" t="n">
        <v>0</v>
      </c>
      <c r="BP89" s="20" t="n">
        <v>0</v>
      </c>
      <c r="BQ89" s="20" t="n">
        <v>0</v>
      </c>
      <c r="BR89" s="20" t="n">
        <v>0</v>
      </c>
      <c r="BS89" s="20" t="n">
        <v>0</v>
      </c>
    </row>
    <row r="90" s="34" customFormat="true" ht="12.95" hidden="false" customHeight="true" outlineLevel="0" collapsed="false">
      <c r="B90" s="44" t="s">
        <v>213</v>
      </c>
      <c r="C90" s="37"/>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t="n">
        <v>0</v>
      </c>
      <c r="AI90" s="20" t="n">
        <v>0</v>
      </c>
      <c r="AJ90" s="20" t="n">
        <v>0</v>
      </c>
      <c r="AK90" s="20" t="n">
        <v>0</v>
      </c>
      <c r="AL90" s="20" t="n">
        <v>0</v>
      </c>
      <c r="AM90" s="20" t="n">
        <v>0</v>
      </c>
      <c r="AN90" s="20" t="n">
        <v>0</v>
      </c>
      <c r="AO90" s="20" t="n">
        <v>0</v>
      </c>
      <c r="AP90" s="20" t="n">
        <v>0</v>
      </c>
      <c r="AQ90" s="20" t="n">
        <v>5.23987058711581</v>
      </c>
      <c r="AR90" s="20" t="n">
        <v>27.489073080217</v>
      </c>
      <c r="AS90" s="20" t="n">
        <v>23.7760313921401</v>
      </c>
      <c r="AT90" s="20" t="n">
        <v>28.023598820059</v>
      </c>
      <c r="AU90" s="20" t="n">
        <v>38</v>
      </c>
      <c r="AV90" s="20" t="n">
        <v>39.2</v>
      </c>
      <c r="AW90" s="20" t="n">
        <v>40.2</v>
      </c>
      <c r="AX90" s="20" t="n">
        <v>30.1</v>
      </c>
      <c r="AY90" s="20" t="n">
        <v>51.6</v>
      </c>
      <c r="AZ90" s="20" t="n">
        <v>40.9</v>
      </c>
      <c r="BA90" s="20" t="n">
        <v>21.7</v>
      </c>
      <c r="BB90" s="20" t="n">
        <v>22.1</v>
      </c>
      <c r="BC90" s="20" t="n">
        <v>22.2136170548289</v>
      </c>
      <c r="BD90" s="20" t="n">
        <v>35.6603311613143</v>
      </c>
      <c r="BE90" s="20" t="n">
        <v>27.990037018214</v>
      </c>
      <c r="BF90" s="20" t="n">
        <v>29.157361413801</v>
      </c>
      <c r="BG90" s="20" t="n">
        <v>30.38732528228</v>
      </c>
      <c r="BH90" s="20" t="n">
        <v>32.5609627639237</v>
      </c>
      <c r="BI90" s="20" t="n">
        <v>40.8627001240988</v>
      </c>
      <c r="BJ90" s="20" t="n">
        <v>45.569608761304</v>
      </c>
      <c r="BK90" s="20" t="n">
        <v>42.9501148323038</v>
      </c>
      <c r="BL90" s="20" t="n">
        <v>183.897752008335</v>
      </c>
      <c r="BM90" s="20" t="n">
        <v>231.383832469434</v>
      </c>
      <c r="BN90" s="20" t="n">
        <v>323.852471363369</v>
      </c>
      <c r="BO90" s="20" t="n">
        <v>103.912597509674</v>
      </c>
      <c r="BP90" s="20" t="n">
        <v>102.922029432551</v>
      </c>
      <c r="BQ90" s="20" t="n">
        <v>103.405588335833</v>
      </c>
      <c r="BR90" s="20" t="n">
        <v>104.909258819483</v>
      </c>
      <c r="BS90" s="20" t="n">
        <v>106.087332372811</v>
      </c>
    </row>
    <row r="91" s="34" customFormat="true" ht="12.95" hidden="false" customHeight="true" outlineLevel="0" collapsed="false">
      <c r="B91" s="44" t="s">
        <v>169</v>
      </c>
      <c r="C91" s="37"/>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t="n">
        <v>7589</v>
      </c>
      <c r="AI91" s="20" t="n">
        <v>8852</v>
      </c>
      <c r="AJ91" s="20" t="n">
        <v>10564</v>
      </c>
      <c r="AK91" s="20" t="n">
        <v>12165</v>
      </c>
      <c r="AL91" s="20" t="n">
        <v>13589</v>
      </c>
      <c r="AM91" s="20" t="n">
        <v>14654</v>
      </c>
      <c r="AN91" s="20" t="n">
        <v>15307</v>
      </c>
      <c r="AO91" s="20" t="n">
        <v>16625</v>
      </c>
      <c r="AP91" s="20" t="n">
        <v>17816.453</v>
      </c>
      <c r="AQ91" s="20" t="n">
        <v>18685.545</v>
      </c>
      <c r="AR91" s="20" t="n">
        <v>19273.72</v>
      </c>
      <c r="AS91" s="20" t="n">
        <v>20731.936</v>
      </c>
      <c r="AT91" s="20" t="n">
        <v>22734.863</v>
      </c>
      <c r="AU91" s="20" t="n">
        <v>25578.864</v>
      </c>
      <c r="AV91" s="20" t="n">
        <v>26741.489</v>
      </c>
      <c r="AW91" s="20" t="n">
        <v>28219.28</v>
      </c>
      <c r="AX91" s="20" t="n">
        <v>28779.506</v>
      </c>
      <c r="AY91" s="20" t="n">
        <v>29998.344</v>
      </c>
      <c r="AZ91" s="20" t="n">
        <v>32024.286</v>
      </c>
      <c r="BA91" s="20" t="n">
        <v>33586</v>
      </c>
      <c r="BB91" s="20" t="n">
        <v>35603.291</v>
      </c>
      <c r="BC91" s="20" t="n">
        <v>37802.438</v>
      </c>
      <c r="BD91" s="20" t="n">
        <v>38745.2</v>
      </c>
      <c r="BE91" s="20" t="n">
        <v>41921.60313545</v>
      </c>
      <c r="BF91" s="20" t="n">
        <v>44367.2585655283</v>
      </c>
      <c r="BG91" s="20" t="n">
        <v>46506.3523827569</v>
      </c>
      <c r="BH91" s="20" t="n">
        <v>48801.805</v>
      </c>
      <c r="BI91" s="20" t="n">
        <v>51422.46268571</v>
      </c>
      <c r="BJ91" s="20" t="n">
        <v>53663.45674692</v>
      </c>
      <c r="BK91" s="20" t="n">
        <v>57593.7423522323</v>
      </c>
      <c r="BL91" s="20" t="n">
        <v>61584.34965923</v>
      </c>
      <c r="BM91" s="20" t="n">
        <v>66895.84199032</v>
      </c>
      <c r="BN91" s="20" t="n">
        <v>69774.2676605913</v>
      </c>
      <c r="BO91" s="20" t="n">
        <v>74361.5686156354</v>
      </c>
      <c r="BP91" s="20" t="n">
        <v>79307.1613515347</v>
      </c>
      <c r="BQ91" s="20" t="n">
        <v>82762.2316045686</v>
      </c>
      <c r="BR91" s="20" t="n">
        <v>86844.7717985114</v>
      </c>
      <c r="BS91" s="20" t="n">
        <v>91411.9123595654</v>
      </c>
    </row>
    <row r="92" s="34" customFormat="true" ht="12.95" hidden="false" customHeight="true" outlineLevel="0" collapsed="false">
      <c r="B92" s="30" t="s">
        <v>131</v>
      </c>
      <c r="C92" s="37"/>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t="n">
        <v>7552</v>
      </c>
      <c r="AI92" s="20" t="n">
        <v>8816</v>
      </c>
      <c r="AJ92" s="20" t="n">
        <v>10526</v>
      </c>
      <c r="AK92" s="20" t="n">
        <v>12126</v>
      </c>
      <c r="AL92" s="20" t="n">
        <v>13549</v>
      </c>
      <c r="AM92" s="20" t="n">
        <v>14613</v>
      </c>
      <c r="AN92" s="20" t="n">
        <v>15268</v>
      </c>
      <c r="AO92" s="20" t="n">
        <v>16584</v>
      </c>
      <c r="AP92" s="20" t="n">
        <v>17779.453</v>
      </c>
      <c r="AQ92" s="20" t="n">
        <v>18648.391</v>
      </c>
      <c r="AR92" s="20" t="n">
        <v>19237.593</v>
      </c>
      <c r="AS92" s="20" t="n">
        <v>20697.363</v>
      </c>
      <c r="AT92" s="20" t="n">
        <v>22699.034</v>
      </c>
      <c r="AU92" s="20" t="n">
        <v>25543.024</v>
      </c>
      <c r="AV92" s="20" t="n">
        <v>26705.927</v>
      </c>
      <c r="AW92" s="20" t="n">
        <v>28183.114</v>
      </c>
      <c r="AX92" s="20" t="n">
        <v>28744.81</v>
      </c>
      <c r="AY92" s="20" t="n">
        <v>29962.569</v>
      </c>
      <c r="AZ92" s="20" t="n">
        <v>31994.561</v>
      </c>
      <c r="BA92" s="20" t="n">
        <v>33556.757</v>
      </c>
      <c r="BB92" s="20" t="n">
        <v>35574.511</v>
      </c>
      <c r="BC92" s="20" t="n">
        <v>37774.761</v>
      </c>
      <c r="BD92" s="20" t="n">
        <v>38717.657</v>
      </c>
      <c r="BE92" s="20" t="n">
        <v>41893.0018538</v>
      </c>
      <c r="BF92" s="20" t="n">
        <v>44338.4009717483</v>
      </c>
      <c r="BG92" s="20" t="n">
        <v>46476.6545598369</v>
      </c>
      <c r="BH92" s="20" t="n">
        <v>48771.518</v>
      </c>
      <c r="BI92" s="20" t="n">
        <v>51391.9399273</v>
      </c>
      <c r="BJ92" s="20" t="n">
        <v>53629.3675477</v>
      </c>
      <c r="BK92" s="20" t="n">
        <v>57554.1481431623</v>
      </c>
      <c r="BL92" s="20" t="n">
        <v>61539.33487243</v>
      </c>
      <c r="BM92" s="20" t="n">
        <v>66848.1604421</v>
      </c>
      <c r="BN92" s="20" t="n">
        <v>69721.5055867463</v>
      </c>
      <c r="BO92" s="20" t="n">
        <v>74305.4499746343</v>
      </c>
      <c r="BP92" s="20" t="n">
        <v>79246.8617799811</v>
      </c>
      <c r="BQ92" s="20" t="n">
        <v>82697.5591449729</v>
      </c>
      <c r="BR92" s="20" t="n">
        <v>86774.3482203621</v>
      </c>
      <c r="BS92" s="20" t="n">
        <v>91336.0576990431</v>
      </c>
    </row>
    <row r="93" s="34" customFormat="true" ht="12.95" hidden="false" customHeight="true" outlineLevel="0" collapsed="false">
      <c r="B93" s="45" t="s">
        <v>201</v>
      </c>
      <c r="C93" s="37"/>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t="n">
        <v>7552</v>
      </c>
      <c r="AI93" s="20" t="n">
        <v>8815</v>
      </c>
      <c r="AJ93" s="20" t="n">
        <v>10518</v>
      </c>
      <c r="AK93" s="20" t="n">
        <v>12107</v>
      </c>
      <c r="AL93" s="20" t="n">
        <v>13509</v>
      </c>
      <c r="AM93" s="20" t="n">
        <v>14553</v>
      </c>
      <c r="AN93" s="20" t="n">
        <v>15181</v>
      </c>
      <c r="AO93" s="20" t="n">
        <v>16443</v>
      </c>
      <c r="AP93" s="20" t="n">
        <v>17560.36</v>
      </c>
      <c r="AQ93" s="20" t="n">
        <v>18355.971</v>
      </c>
      <c r="AR93" s="20" t="n">
        <v>18857.098</v>
      </c>
      <c r="AS93" s="20" t="n">
        <v>20171.257</v>
      </c>
      <c r="AT93" s="20" t="n">
        <v>21972.581</v>
      </c>
      <c r="AU93" s="20" t="n">
        <v>24450.99</v>
      </c>
      <c r="AV93" s="20" t="n">
        <v>25364.328</v>
      </c>
      <c r="AW93" s="20" t="n">
        <v>26546.062</v>
      </c>
      <c r="AX93" s="20" t="n">
        <v>26859.15</v>
      </c>
      <c r="AY93" s="20" t="n">
        <v>27740.434</v>
      </c>
      <c r="AZ93" s="20" t="n">
        <v>29238.921</v>
      </c>
      <c r="BA93" s="20" t="n">
        <v>30391.122</v>
      </c>
      <c r="BB93" s="20" t="n">
        <v>31914.135</v>
      </c>
      <c r="BC93" s="20" t="n">
        <v>33377.665495317</v>
      </c>
      <c r="BD93" s="20" t="n">
        <v>32886.69068536</v>
      </c>
      <c r="BE93" s="20" t="n">
        <v>35420.7196691829</v>
      </c>
      <c r="BF93" s="20" t="n">
        <v>37284.0420761207</v>
      </c>
      <c r="BG93" s="20" t="n">
        <v>38505.2831167546</v>
      </c>
      <c r="BH93" s="20" t="n">
        <v>40026.29532625</v>
      </c>
      <c r="BI93" s="20" t="n">
        <v>41780.35199985</v>
      </c>
      <c r="BJ93" s="20" t="n">
        <v>43129.11032309</v>
      </c>
      <c r="BK93" s="20" t="n">
        <v>45774.8173254062</v>
      </c>
      <c r="BL93" s="20" t="n">
        <v>48323.2213623972</v>
      </c>
      <c r="BM93" s="20" t="n">
        <v>51848.8010611223</v>
      </c>
      <c r="BN93" s="20" t="n">
        <v>54080.4637414008</v>
      </c>
      <c r="BO93" s="20" t="n">
        <v>57378.7799470702</v>
      </c>
      <c r="BP93" s="20" t="n">
        <v>60714.3668397373</v>
      </c>
      <c r="BQ93" s="20" t="n">
        <v>63085.8368256934</v>
      </c>
      <c r="BR93" s="20" t="n">
        <v>66202.4920786686</v>
      </c>
      <c r="BS93" s="20" t="n">
        <v>69797.4087412377</v>
      </c>
    </row>
    <row r="94" s="34" customFormat="true" ht="12.95" hidden="false" customHeight="true" outlineLevel="0" collapsed="false">
      <c r="B94" s="46" t="s">
        <v>221</v>
      </c>
      <c r="C94" s="37"/>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t="n">
        <v>0</v>
      </c>
      <c r="AI94" s="20" t="n">
        <v>1</v>
      </c>
      <c r="AJ94" s="20" t="n">
        <v>8</v>
      </c>
      <c r="AK94" s="20" t="n">
        <v>19</v>
      </c>
      <c r="AL94" s="20" t="n">
        <v>40</v>
      </c>
      <c r="AM94" s="20" t="n">
        <v>60</v>
      </c>
      <c r="AN94" s="20" t="n">
        <v>87</v>
      </c>
      <c r="AO94" s="20" t="n">
        <v>141</v>
      </c>
      <c r="AP94" s="20" t="n">
        <v>219.093</v>
      </c>
      <c r="AQ94" s="20" t="n">
        <v>292.42</v>
      </c>
      <c r="AR94" s="20" t="n">
        <v>380.495</v>
      </c>
      <c r="AS94" s="20" t="n">
        <v>526.106</v>
      </c>
      <c r="AT94" s="20" t="n">
        <v>726.453</v>
      </c>
      <c r="AU94" s="20" t="n">
        <v>1092.034</v>
      </c>
      <c r="AV94" s="20" t="n">
        <v>1341.599</v>
      </c>
      <c r="AW94" s="20" t="n">
        <v>1637.052</v>
      </c>
      <c r="AX94" s="20" t="n">
        <v>1885.66</v>
      </c>
      <c r="AY94" s="20" t="n">
        <v>2222.135</v>
      </c>
      <c r="AZ94" s="20" t="n">
        <v>2755.64</v>
      </c>
      <c r="BA94" s="20" t="n">
        <v>3165.635</v>
      </c>
      <c r="BB94" s="20" t="n">
        <v>3660.376</v>
      </c>
      <c r="BC94" s="20" t="n">
        <v>4397.095504683</v>
      </c>
      <c r="BD94" s="20" t="n">
        <v>4731.298</v>
      </c>
      <c r="BE94" s="20" t="n">
        <v>5327.78333605713</v>
      </c>
      <c r="BF94" s="20" t="n">
        <v>5868.9417107776</v>
      </c>
      <c r="BG94" s="20" t="n">
        <v>6648.42148364232</v>
      </c>
      <c r="BH94" s="20" t="n">
        <v>7362.742</v>
      </c>
      <c r="BI94" s="20" t="n">
        <v>8161.3418323</v>
      </c>
      <c r="BJ94" s="20" t="n">
        <v>8951.98076216</v>
      </c>
      <c r="BK94" s="20" t="n">
        <v>10025.5474471</v>
      </c>
      <c r="BL94" s="20" t="n">
        <v>11171.9996069</v>
      </c>
      <c r="BM94" s="20" t="n">
        <v>12696.21937241</v>
      </c>
      <c r="BN94" s="20" t="n">
        <v>13125.5885597</v>
      </c>
      <c r="BO94" s="20" t="n">
        <v>14202.7134552783</v>
      </c>
      <c r="BP94" s="20" t="n">
        <v>15656.6501815604</v>
      </c>
      <c r="BQ94" s="20" t="n">
        <v>16637.4464116043</v>
      </c>
      <c r="BR94" s="20" t="n">
        <v>17526.6245737083</v>
      </c>
      <c r="BS94" s="20" t="n">
        <v>18443.4842309883</v>
      </c>
    </row>
    <row r="95" s="34" customFormat="true" ht="12.95" hidden="false" customHeight="true" outlineLevel="0" collapsed="false">
      <c r="B95" s="46" t="s">
        <v>222</v>
      </c>
      <c r="C95" s="37"/>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t="n">
        <v>0</v>
      </c>
      <c r="AI95" s="20" t="n">
        <v>0</v>
      </c>
      <c r="AJ95" s="20" t="n">
        <v>0</v>
      </c>
      <c r="AK95" s="20" t="n">
        <v>0</v>
      </c>
      <c r="AL95" s="20" t="n">
        <v>0</v>
      </c>
      <c r="AM95" s="20" t="n">
        <v>0</v>
      </c>
      <c r="AN95" s="20" t="n">
        <v>0</v>
      </c>
      <c r="AO95" s="20" t="n">
        <v>0</v>
      </c>
      <c r="AP95" s="20" t="n">
        <v>0</v>
      </c>
      <c r="AQ95" s="20" t="n">
        <v>0</v>
      </c>
      <c r="AR95" s="20" t="n">
        <v>0</v>
      </c>
      <c r="AS95" s="20" t="n">
        <v>0</v>
      </c>
      <c r="AT95" s="20" t="n">
        <v>0</v>
      </c>
      <c r="AU95" s="20" t="n">
        <v>0</v>
      </c>
      <c r="AV95" s="20" t="n">
        <v>0</v>
      </c>
      <c r="AW95" s="20" t="n">
        <v>0</v>
      </c>
      <c r="AX95" s="20" t="n">
        <v>0</v>
      </c>
      <c r="AY95" s="20" t="n">
        <v>0</v>
      </c>
      <c r="AZ95" s="20" t="n">
        <v>0</v>
      </c>
      <c r="BA95" s="20" t="n">
        <v>0</v>
      </c>
      <c r="BB95" s="20" t="n">
        <v>0</v>
      </c>
      <c r="BC95" s="20" t="n">
        <v>0</v>
      </c>
      <c r="BD95" s="20" t="n">
        <v>1099.66831464</v>
      </c>
      <c r="BE95" s="20" t="n">
        <v>1144.49884856</v>
      </c>
      <c r="BF95" s="20" t="n">
        <v>1185.41718485</v>
      </c>
      <c r="BG95" s="20" t="n">
        <v>1322.94995944</v>
      </c>
      <c r="BH95" s="20" t="n">
        <v>1382.48067375</v>
      </c>
      <c r="BI95" s="20" t="n">
        <v>1450.24609515</v>
      </c>
      <c r="BJ95" s="20" t="n">
        <v>1507.27130761</v>
      </c>
      <c r="BK95" s="20" t="n">
        <v>1595.13305250615</v>
      </c>
      <c r="BL95" s="20" t="n">
        <v>1696.11750153283</v>
      </c>
      <c r="BM95" s="20" t="n">
        <v>1803.65669077774</v>
      </c>
      <c r="BN95" s="20" t="n">
        <v>1842.74863914541</v>
      </c>
      <c r="BO95" s="20" t="n">
        <v>1934.11347514499</v>
      </c>
      <c r="BP95" s="20" t="n">
        <v>2047.90285797382</v>
      </c>
      <c r="BQ95" s="20" t="n">
        <v>2115.27885400822</v>
      </c>
      <c r="BR95" s="20" t="n">
        <v>2164.21011788499</v>
      </c>
      <c r="BS95" s="20" t="n">
        <v>2206.91311353737</v>
      </c>
    </row>
    <row r="96" s="34" customFormat="true" ht="12.95" hidden="false" customHeight="true" outlineLevel="0" collapsed="false">
      <c r="B96" s="45" t="s">
        <v>223</v>
      </c>
      <c r="C96" s="37"/>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t="n">
        <v>0</v>
      </c>
      <c r="AI96" s="20" t="n">
        <v>0</v>
      </c>
      <c r="AJ96" s="20" t="n">
        <v>0</v>
      </c>
      <c r="AK96" s="20" t="n">
        <v>0</v>
      </c>
      <c r="AL96" s="20" t="n">
        <v>0</v>
      </c>
      <c r="AM96" s="20" t="n">
        <v>0</v>
      </c>
      <c r="AN96" s="20" t="n">
        <v>0</v>
      </c>
      <c r="AO96" s="20" t="n">
        <v>0</v>
      </c>
      <c r="AP96" s="20" t="n">
        <v>0</v>
      </c>
      <c r="AQ96" s="20" t="n">
        <v>0</v>
      </c>
      <c r="AR96" s="20" t="n">
        <v>0</v>
      </c>
      <c r="AS96" s="20" t="n">
        <v>0</v>
      </c>
      <c r="AT96" s="20" t="n">
        <v>0</v>
      </c>
      <c r="AU96" s="20" t="n">
        <v>0</v>
      </c>
      <c r="AV96" s="20" t="n">
        <v>0</v>
      </c>
      <c r="AW96" s="20" t="n">
        <v>0</v>
      </c>
      <c r="AX96" s="20" t="n">
        <v>0</v>
      </c>
      <c r="AY96" s="20" t="n">
        <v>0</v>
      </c>
      <c r="AZ96" s="20" t="n">
        <v>0</v>
      </c>
      <c r="BA96" s="20" t="n">
        <v>0</v>
      </c>
      <c r="BB96" s="20" t="n">
        <v>0</v>
      </c>
      <c r="BC96" s="20" t="n">
        <v>0</v>
      </c>
      <c r="BD96" s="20" t="n">
        <v>0</v>
      </c>
      <c r="BE96" s="20" t="n">
        <v>0</v>
      </c>
      <c r="BF96" s="20" t="n">
        <v>0</v>
      </c>
      <c r="BG96" s="20" t="n">
        <v>0</v>
      </c>
      <c r="BH96" s="20" t="n">
        <v>0</v>
      </c>
      <c r="BI96" s="20" t="n">
        <v>0</v>
      </c>
      <c r="BJ96" s="20" t="n">
        <v>41.00515484</v>
      </c>
      <c r="BK96" s="20" t="n">
        <v>158.65031815</v>
      </c>
      <c r="BL96" s="20" t="n">
        <v>347.9964016</v>
      </c>
      <c r="BM96" s="20" t="n">
        <v>499.48331779</v>
      </c>
      <c r="BN96" s="20" t="n">
        <v>672.7046465</v>
      </c>
      <c r="BO96" s="20" t="n">
        <v>789.843097140839</v>
      </c>
      <c r="BP96" s="20" t="n">
        <v>827.941900709676</v>
      </c>
      <c r="BQ96" s="20" t="n">
        <v>858.997053666951</v>
      </c>
      <c r="BR96" s="20" t="n">
        <v>881.021450100257</v>
      </c>
      <c r="BS96" s="20" t="n">
        <v>888.251613279744</v>
      </c>
    </row>
    <row r="97" s="34" customFormat="true" ht="12.95" hidden="false" customHeight="true" outlineLevel="0" collapsed="false">
      <c r="B97" s="30" t="s">
        <v>224</v>
      </c>
      <c r="C97" s="37"/>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t="n">
        <v>37</v>
      </c>
      <c r="AI97" s="20" t="n">
        <v>36</v>
      </c>
      <c r="AJ97" s="20" t="n">
        <v>38</v>
      </c>
      <c r="AK97" s="20" t="n">
        <v>39</v>
      </c>
      <c r="AL97" s="20" t="n">
        <v>40</v>
      </c>
      <c r="AM97" s="20" t="n">
        <v>41</v>
      </c>
      <c r="AN97" s="20" t="n">
        <v>39</v>
      </c>
      <c r="AO97" s="20" t="n">
        <v>41</v>
      </c>
      <c r="AP97" s="20" t="n">
        <v>37</v>
      </c>
      <c r="AQ97" s="20" t="n">
        <v>37.154</v>
      </c>
      <c r="AR97" s="20" t="n">
        <v>36.127</v>
      </c>
      <c r="AS97" s="20" t="n">
        <v>34.573</v>
      </c>
      <c r="AT97" s="20" t="n">
        <v>35.829</v>
      </c>
      <c r="AU97" s="20" t="n">
        <v>35.84</v>
      </c>
      <c r="AV97" s="20" t="n">
        <v>35.562</v>
      </c>
      <c r="AW97" s="20" t="n">
        <v>36.166</v>
      </c>
      <c r="AX97" s="20" t="n">
        <v>34.696</v>
      </c>
      <c r="AY97" s="20" t="n">
        <v>35.775</v>
      </c>
      <c r="AZ97" s="20" t="n">
        <v>29.725</v>
      </c>
      <c r="BA97" s="20" t="n">
        <v>29.243</v>
      </c>
      <c r="BB97" s="20" t="n">
        <v>28.78</v>
      </c>
      <c r="BC97" s="20" t="n">
        <v>27.677</v>
      </c>
      <c r="BD97" s="20" t="n">
        <v>27.543</v>
      </c>
      <c r="BE97" s="20" t="n">
        <v>28.60128165</v>
      </c>
      <c r="BF97" s="20" t="n">
        <v>28.85759378</v>
      </c>
      <c r="BG97" s="20" t="n">
        <v>29.69782292</v>
      </c>
      <c r="BH97" s="20" t="n">
        <v>30.287</v>
      </c>
      <c r="BI97" s="20" t="n">
        <v>30.52275841</v>
      </c>
      <c r="BJ97" s="20" t="n">
        <v>34.08919922</v>
      </c>
      <c r="BK97" s="20" t="n">
        <v>39.59420907</v>
      </c>
      <c r="BL97" s="20" t="n">
        <v>45.0147868</v>
      </c>
      <c r="BM97" s="20" t="n">
        <v>47.68154822</v>
      </c>
      <c r="BN97" s="20" t="n">
        <v>52.762073845</v>
      </c>
      <c r="BO97" s="20" t="n">
        <v>56.118641001086</v>
      </c>
      <c r="BP97" s="20" t="n">
        <v>60.299571553617</v>
      </c>
      <c r="BQ97" s="20" t="n">
        <v>64.6724595957362</v>
      </c>
      <c r="BR97" s="20" t="n">
        <v>70.4235781493103</v>
      </c>
      <c r="BS97" s="20" t="n">
        <v>75.8546605222559</v>
      </c>
    </row>
    <row r="98" s="34" customFormat="true" ht="26.1" hidden="false" customHeight="true" outlineLevel="0" collapsed="false">
      <c r="B98" s="41" t="s">
        <v>225</v>
      </c>
      <c r="C98" s="37"/>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t="n">
        <v>0</v>
      </c>
      <c r="AI98" s="20" t="n">
        <v>0</v>
      </c>
      <c r="AJ98" s="20" t="n">
        <v>0</v>
      </c>
      <c r="AK98" s="20" t="n">
        <v>0</v>
      </c>
      <c r="AL98" s="20" t="n">
        <v>0</v>
      </c>
      <c r="AM98" s="20" t="n">
        <v>0</v>
      </c>
      <c r="AN98" s="20" t="n">
        <v>0</v>
      </c>
      <c r="AO98" s="20" t="n">
        <v>0</v>
      </c>
      <c r="AP98" s="20" t="n">
        <v>0</v>
      </c>
      <c r="AQ98" s="20" t="n">
        <v>0</v>
      </c>
      <c r="AR98" s="20" t="n">
        <v>0</v>
      </c>
      <c r="AS98" s="20" t="n">
        <v>0</v>
      </c>
      <c r="AT98" s="20" t="n">
        <v>0</v>
      </c>
      <c r="AU98" s="20" t="n">
        <v>0</v>
      </c>
      <c r="AV98" s="20" t="n">
        <v>0</v>
      </c>
      <c r="AW98" s="20" t="n">
        <v>0</v>
      </c>
      <c r="AX98" s="20" t="n">
        <v>0</v>
      </c>
      <c r="AY98" s="20" t="n">
        <v>0</v>
      </c>
      <c r="AZ98" s="20" t="n">
        <v>0</v>
      </c>
      <c r="BA98" s="20" t="n">
        <v>0</v>
      </c>
      <c r="BB98" s="20" t="n">
        <v>0</v>
      </c>
      <c r="BC98" s="20" t="n">
        <v>0</v>
      </c>
      <c r="BD98" s="20" t="n">
        <v>0</v>
      </c>
      <c r="BE98" s="20" t="n">
        <v>0</v>
      </c>
      <c r="BF98" s="20" t="n">
        <v>0</v>
      </c>
      <c r="BG98" s="20" t="n">
        <v>0</v>
      </c>
      <c r="BH98" s="20" t="n">
        <v>0</v>
      </c>
      <c r="BI98" s="20" t="n">
        <v>0</v>
      </c>
      <c r="BJ98" s="20" t="n">
        <v>0</v>
      </c>
      <c r="BK98" s="20" t="n">
        <v>0</v>
      </c>
      <c r="BL98" s="20" t="n">
        <v>9.84030376</v>
      </c>
      <c r="BM98" s="20" t="n">
        <v>0.25143872</v>
      </c>
      <c r="BN98" s="20" t="n">
        <v>10</v>
      </c>
      <c r="BO98" s="20" t="n">
        <v>7.5</v>
      </c>
      <c r="BP98" s="20" t="n">
        <v>5</v>
      </c>
      <c r="BQ98" s="20" t="n">
        <v>5</v>
      </c>
      <c r="BR98" s="20" t="n">
        <v>5</v>
      </c>
      <c r="BS98" s="20" t="n">
        <v>5</v>
      </c>
    </row>
    <row r="99" s="47" customFormat="true" ht="12.95" hidden="false" customHeight="true" outlineLevel="0" collapsed="false">
      <c r="B99" s="44" t="s">
        <v>165</v>
      </c>
      <c r="C99" s="48"/>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t="n">
        <v>3.9363849225441</v>
      </c>
      <c r="AI99" s="20" t="n">
        <v>5.52026029995752</v>
      </c>
      <c r="AJ99" s="20" t="n">
        <v>8.41916515974866</v>
      </c>
      <c r="AK99" s="20" t="n">
        <v>11.4088701488405</v>
      </c>
      <c r="AL99" s="20" t="n">
        <v>14.2607991527975</v>
      </c>
      <c r="AM99" s="20" t="n">
        <v>17.4968638592232</v>
      </c>
      <c r="AN99" s="20" t="n">
        <v>23.2871588027215</v>
      </c>
      <c r="AO99" s="20" t="n">
        <v>27.0818383384215</v>
      </c>
      <c r="AP99" s="20" t="n">
        <v>30.7492137549488</v>
      </c>
      <c r="AQ99" s="20" t="n">
        <v>33.9412565651718</v>
      </c>
      <c r="AR99" s="20" t="n">
        <v>38.8155116145195</v>
      </c>
      <c r="AS99" s="20" t="n">
        <v>44.5390103737411</v>
      </c>
      <c r="AT99" s="20" t="n">
        <v>57.0468742654313</v>
      </c>
      <c r="AU99" s="20" t="n">
        <v>77.8338774876009</v>
      </c>
      <c r="AV99" s="20" t="n">
        <v>92.4647438394832</v>
      </c>
      <c r="AW99" s="20" t="n">
        <v>103.849476176435</v>
      </c>
      <c r="AX99" s="20" t="n">
        <v>107.350264674303</v>
      </c>
      <c r="AY99" s="20" t="n">
        <v>111.042519697459</v>
      </c>
      <c r="AZ99" s="20" t="n">
        <v>104.71260357219</v>
      </c>
      <c r="BA99" s="20" t="n">
        <v>136.38296564518</v>
      </c>
      <c r="BB99" s="20" t="n">
        <v>144.181668237963</v>
      </c>
      <c r="BC99" s="20" t="n">
        <v>144.245107443928</v>
      </c>
      <c r="BD99" s="20" t="n">
        <v>163.052</v>
      </c>
      <c r="BE99" s="20" t="n">
        <v>165.487</v>
      </c>
      <c r="BF99" s="20" t="n">
        <v>162.651248921595</v>
      </c>
      <c r="BG99" s="20" t="n">
        <v>169.902988701384</v>
      </c>
      <c r="BH99" s="20" t="n">
        <v>124.283</v>
      </c>
      <c r="BI99" s="20" t="n">
        <v>128.260556638813</v>
      </c>
      <c r="BJ99" s="20" t="n">
        <v>135.16607401724</v>
      </c>
      <c r="BK99" s="20" t="n">
        <v>200.754420166476</v>
      </c>
      <c r="BL99" s="20" t="n">
        <v>175.563992701194</v>
      </c>
      <c r="BM99" s="20" t="n">
        <v>183.23742133743</v>
      </c>
      <c r="BN99" s="20" t="n">
        <v>188.57463092112</v>
      </c>
      <c r="BO99" s="20" t="n">
        <v>192.144386270081</v>
      </c>
      <c r="BP99" s="20" t="n">
        <v>196.789750963359</v>
      </c>
      <c r="BQ99" s="20" t="n">
        <v>193.490315210648</v>
      </c>
      <c r="BR99" s="20" t="n">
        <v>186.300238582068</v>
      </c>
      <c r="BS99" s="20" t="n">
        <v>177.118152294778</v>
      </c>
    </row>
    <row r="100" customFormat="false" ht="12.95" hidden="false" customHeight="true" outlineLevel="0" collapsed="false">
      <c r="B100" s="34" t="s">
        <v>214</v>
      </c>
      <c r="C100" s="19"/>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t="n">
        <v>243.492</v>
      </c>
      <c r="AI100" s="20" t="n">
        <v>236.826</v>
      </c>
      <c r="AJ100" s="20" t="n">
        <v>274.508</v>
      </c>
      <c r="AK100" s="20" t="n">
        <v>318.236</v>
      </c>
      <c r="AL100" s="20" t="n">
        <v>342.32</v>
      </c>
      <c r="AM100" s="20" t="n">
        <v>352.927</v>
      </c>
      <c r="AN100" s="20" t="n">
        <v>386.935</v>
      </c>
      <c r="AO100" s="20" t="n">
        <v>433.073</v>
      </c>
      <c r="AP100" s="20" t="n">
        <v>451.896</v>
      </c>
      <c r="AQ100" s="20" t="n">
        <v>469.891</v>
      </c>
      <c r="AR100" s="20" t="n">
        <v>489.997</v>
      </c>
      <c r="AS100" s="20" t="n">
        <v>524.066</v>
      </c>
      <c r="AT100" s="20" t="n">
        <v>680.27271568504</v>
      </c>
      <c r="AU100" s="20" t="n">
        <v>806.36</v>
      </c>
      <c r="AV100" s="20" t="n">
        <v>957.332515151515</v>
      </c>
      <c r="AW100" s="20" t="n">
        <v>1046.99488372093</v>
      </c>
      <c r="AX100" s="20" t="n">
        <v>926.49211790393</v>
      </c>
      <c r="AY100" s="20" t="n">
        <v>1013.32686111111</v>
      </c>
      <c r="AZ100" s="20" t="n">
        <v>1117.05493726937</v>
      </c>
      <c r="BA100" s="20" t="n">
        <v>1073.48333333333</v>
      </c>
      <c r="BB100" s="20" t="n">
        <v>1048.8014229249</v>
      </c>
      <c r="BC100" s="20" t="n">
        <v>1040.43340239044</v>
      </c>
      <c r="BD100" s="20" t="n">
        <v>1185.74412903226</v>
      </c>
      <c r="BE100" s="20" t="n">
        <v>1051.63440860215</v>
      </c>
      <c r="BF100" s="20" t="n">
        <v>0</v>
      </c>
      <c r="BG100" s="20" t="n">
        <v>0</v>
      </c>
      <c r="BH100" s="20" t="n">
        <v>0</v>
      </c>
      <c r="BI100" s="20" t="n">
        <v>0</v>
      </c>
      <c r="BJ100" s="20" t="n">
        <v>0</v>
      </c>
      <c r="BK100" s="20" t="n">
        <v>0</v>
      </c>
      <c r="BL100" s="20" t="n">
        <v>0</v>
      </c>
      <c r="BM100" s="20" t="n">
        <v>0</v>
      </c>
      <c r="BN100" s="20" t="n">
        <v>0</v>
      </c>
      <c r="BO100" s="20" t="n">
        <v>0</v>
      </c>
      <c r="BP100" s="20" t="n">
        <v>0</v>
      </c>
      <c r="BQ100" s="20" t="n">
        <v>0</v>
      </c>
      <c r="BR100" s="20" t="n">
        <v>0</v>
      </c>
      <c r="BS100" s="20" t="n">
        <v>0</v>
      </c>
    </row>
    <row r="101" s="34" customFormat="true" ht="12.95" hidden="false" customHeight="true" outlineLevel="0" collapsed="false">
      <c r="B101" s="36" t="s">
        <v>226</v>
      </c>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20" t="n">
        <v>0</v>
      </c>
      <c r="AI101" s="20" t="n">
        <v>0</v>
      </c>
      <c r="AJ101" s="20" t="n">
        <v>0</v>
      </c>
      <c r="AK101" s="20" t="n">
        <v>0</v>
      </c>
      <c r="AL101" s="20" t="n">
        <v>0</v>
      </c>
      <c r="AM101" s="20" t="n">
        <v>0</v>
      </c>
      <c r="AN101" s="20" t="n">
        <v>0</v>
      </c>
      <c r="AO101" s="20" t="n">
        <v>0</v>
      </c>
      <c r="AP101" s="20" t="n">
        <v>0</v>
      </c>
      <c r="AQ101" s="20" t="n">
        <v>0</v>
      </c>
      <c r="AR101" s="20" t="n">
        <v>0</v>
      </c>
      <c r="AS101" s="20" t="n">
        <v>0</v>
      </c>
      <c r="AT101" s="20" t="n">
        <v>0</v>
      </c>
      <c r="AU101" s="20" t="n">
        <v>0</v>
      </c>
      <c r="AV101" s="20" t="n">
        <v>0</v>
      </c>
      <c r="AW101" s="20" t="n">
        <v>0</v>
      </c>
      <c r="AX101" s="20" t="n">
        <v>0</v>
      </c>
      <c r="AY101" s="20" t="n">
        <v>0</v>
      </c>
      <c r="AZ101" s="20" t="n">
        <v>0</v>
      </c>
      <c r="BA101" s="20" t="n">
        <v>190.64</v>
      </c>
      <c r="BB101" s="20" t="n">
        <v>194.422</v>
      </c>
      <c r="BC101" s="20" t="n">
        <v>759.476</v>
      </c>
      <c r="BD101" s="20" t="n">
        <v>1749.268</v>
      </c>
      <c r="BE101" s="20" t="n">
        <v>1680.563</v>
      </c>
      <c r="BF101" s="20" t="n">
        <v>1705.436</v>
      </c>
      <c r="BG101" s="20" t="n">
        <v>1915.596</v>
      </c>
      <c r="BH101" s="20" t="n">
        <v>1962.34</v>
      </c>
      <c r="BI101" s="20" t="n">
        <v>1981.747</v>
      </c>
      <c r="BJ101" s="20" t="n">
        <v>2015.023</v>
      </c>
      <c r="BK101" s="20" t="n">
        <v>2070.25233827</v>
      </c>
      <c r="BL101" s="20" t="n">
        <v>2700.69480847</v>
      </c>
      <c r="BM101" s="20" t="n">
        <v>2734.81325166</v>
      </c>
      <c r="BN101" s="20" t="n">
        <v>2751.03354450849</v>
      </c>
      <c r="BO101" s="20" t="n">
        <v>2135.83797150401</v>
      </c>
      <c r="BP101" s="20" t="n">
        <v>2119.70893650526</v>
      </c>
      <c r="BQ101" s="20" t="n">
        <v>2104.75068587053</v>
      </c>
      <c r="BR101" s="20" t="n">
        <v>2089.74667722012</v>
      </c>
      <c r="BS101" s="20" t="n">
        <v>2075.32331739482</v>
      </c>
    </row>
    <row r="102" customFormat="false" ht="12.95" hidden="false" customHeight="true" outlineLevel="0" collapsed="false">
      <c r="B102" s="8" t="s">
        <v>227</v>
      </c>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t="n">
        <v>0</v>
      </c>
      <c r="AI102" s="20" t="n">
        <v>0</v>
      </c>
      <c r="AJ102" s="20" t="n">
        <v>0</v>
      </c>
      <c r="AK102" s="20" t="n">
        <v>0</v>
      </c>
      <c r="AL102" s="20" t="n">
        <v>0</v>
      </c>
      <c r="AM102" s="20" t="n">
        <v>0</v>
      </c>
      <c r="AN102" s="20" t="n">
        <v>0</v>
      </c>
      <c r="AO102" s="20" t="n">
        <v>0</v>
      </c>
      <c r="AP102" s="20" t="n">
        <v>0</v>
      </c>
      <c r="AQ102" s="20" t="n">
        <v>0</v>
      </c>
      <c r="AR102" s="20" t="n">
        <v>33.87</v>
      </c>
      <c r="AS102" s="20" t="n">
        <v>25.613</v>
      </c>
      <c r="AT102" s="20" t="n">
        <v>10.731</v>
      </c>
      <c r="AU102" s="20" t="n">
        <v>4.261</v>
      </c>
      <c r="AV102" s="20" t="n">
        <v>2.221</v>
      </c>
      <c r="AW102" s="20" t="n">
        <v>1.301</v>
      </c>
      <c r="AX102" s="20" t="n">
        <v>0.842</v>
      </c>
      <c r="AY102" s="20" t="n">
        <v>1.586</v>
      </c>
      <c r="AZ102" s="20" t="n">
        <v>0</v>
      </c>
      <c r="BA102" s="20" t="n">
        <v>0.225</v>
      </c>
      <c r="BB102" s="20" t="n">
        <v>0.536</v>
      </c>
      <c r="BC102" s="20" t="n">
        <v>0.217</v>
      </c>
      <c r="BD102" s="20" t="n">
        <v>0.044</v>
      </c>
      <c r="BE102" s="20" t="n">
        <v>0.342</v>
      </c>
      <c r="BF102" s="20" t="n">
        <v>0.342</v>
      </c>
      <c r="BG102" s="20" t="n">
        <v>0.127</v>
      </c>
      <c r="BH102" s="20" t="n">
        <v>0.087</v>
      </c>
      <c r="BI102" s="20" t="n">
        <v>0</v>
      </c>
      <c r="BJ102" s="20" t="n">
        <v>0</v>
      </c>
      <c r="BK102" s="20" t="n">
        <v>0</v>
      </c>
      <c r="BL102" s="20" t="n">
        <v>0</v>
      </c>
      <c r="BM102" s="20" t="n">
        <v>0</v>
      </c>
      <c r="BN102" s="20" t="n">
        <v>0</v>
      </c>
      <c r="BO102" s="20" t="n">
        <v>0</v>
      </c>
      <c r="BP102" s="20" t="n">
        <v>0</v>
      </c>
      <c r="BQ102" s="20" t="n">
        <v>0</v>
      </c>
      <c r="BR102" s="20" t="n">
        <v>0</v>
      </c>
      <c r="BS102" s="20" t="n">
        <v>0</v>
      </c>
    </row>
    <row r="103" s="36" customFormat="true" ht="24.75" hidden="false" customHeight="true" outlineLevel="0" collapsed="false">
      <c r="B103" s="47" t="s">
        <v>228</v>
      </c>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c r="AC103" s="50"/>
      <c r="AD103" s="50"/>
      <c r="AE103" s="50"/>
      <c r="AF103" s="50"/>
      <c r="AG103" s="50"/>
      <c r="AH103" s="50" t="n">
        <f aca="false">SUM(AH67:AH102)-AH92-AH91-AH81-AH77-AH68</f>
        <v>9342.60677242552</v>
      </c>
      <c r="AI103" s="50" t="n">
        <f aca="false">SUM(AI67:AI102)-AI92-AI91-AI81-AI77-AI68</f>
        <v>10768.8055273202</v>
      </c>
      <c r="AJ103" s="50" t="n">
        <f aca="false">SUM(AJ67:AJ102)-AJ92-AJ91-AJ81-AJ77-AJ68</f>
        <v>12894.1526112365</v>
      </c>
      <c r="AK103" s="50" t="n">
        <f aca="false">SUM(AK67:AK102)-AK92-AK91-AK81-AK77-AK68</f>
        <v>15265.4871572455</v>
      </c>
      <c r="AL103" s="50" t="n">
        <f aca="false">SUM(AL67:AL102)-AL92-AL91-AL81-AL77-AL68</f>
        <v>17144.1709348399</v>
      </c>
      <c r="AM103" s="50" t="n">
        <f aca="false">SUM(AM67:AM102)-AM92-AM91-AM81-AM77-AM68</f>
        <v>18631.1194161686</v>
      </c>
      <c r="AN103" s="50" t="n">
        <f aca="false">SUM(AN67:AN102)-AN92-AN91-AN81-AN77-AN68</f>
        <v>19850.8903919957</v>
      </c>
      <c r="AO103" s="50" t="n">
        <f aca="false">SUM(AO67:AO102)-AO92-AO91-AO81-AO77-AO68</f>
        <v>21783.5077006263</v>
      </c>
      <c r="AP103" s="50" t="n">
        <f aca="false">SUM(AP67:AP102)-AP92-AP91-AP81-AP77-AP68</f>
        <v>23480.9408596039</v>
      </c>
      <c r="AQ103" s="50" t="n">
        <f aca="false">SUM(AQ67:AQ102)-AQ92-AQ91-AQ81-AQ77-AQ68</f>
        <v>24857.7784397337</v>
      </c>
      <c r="AR103" s="50" t="n">
        <f aca="false">SUM(AR67:AR102)-AR92-AR91-AR81-AR77-AR68</f>
        <v>26090.6038912977</v>
      </c>
      <c r="AS103" s="50" t="n">
        <f aca="false">SUM(AS67:AS102)-AS92-AS91-AS81-AS77-AS68</f>
        <v>28349.5846451791</v>
      </c>
      <c r="AT103" s="50" t="n">
        <f aca="false">SUM(AT67:AT102)-AT92-AT91-AT81-AT77-AT68</f>
        <v>31748.1273754109</v>
      </c>
      <c r="AU103" s="50" t="n">
        <f aca="false">SUM(AU67:AU102)-AU92-AU91-AU81-AU77-AU68</f>
        <v>35535.0596249686</v>
      </c>
      <c r="AV103" s="50" t="n">
        <f aca="false">SUM(AV67:AV102)-AV92-AV91-AV81-AV77-AV68</f>
        <v>38753.2369480236</v>
      </c>
      <c r="AW103" s="50" t="n">
        <f aca="false">SUM(AW67:AW102)-AW92-AW91-AW81-AW77-AW68</f>
        <v>41711.6243762678</v>
      </c>
      <c r="AX103" s="50" t="n">
        <f aca="false">SUM(AX67:AX102)-AX92-AX91-AX81-AX77-AX68</f>
        <v>42774.7703854164</v>
      </c>
      <c r="AY103" s="50" t="n">
        <f aca="false">SUM(AY67:AY102)-AY92-AY91-AY81-AY77-AY68</f>
        <v>44512.0960653285</v>
      </c>
      <c r="AZ103" s="50" t="n">
        <f aca="false">SUM(AZ67:AZ102)-AZ92-AZ91-AZ81-AZ77-AZ68</f>
        <v>46913.0694957145</v>
      </c>
      <c r="BA103" s="50" t="n">
        <f aca="false">SUM(BA67:BA102)-BA92-BA91-BA81-BA77-BA68</f>
        <v>48745.0246287617</v>
      </c>
      <c r="BB103" s="50" t="n">
        <f aca="false">SUM(BB67:BB102)-BB92-BB91-BB81-BB77-BB68</f>
        <v>50781.3598144698</v>
      </c>
      <c r="BC103" s="50" t="n">
        <f aca="false">SUM(BC67:BC102)-BC92-BC91-BC81-BC77-BC68</f>
        <v>53897.969063054</v>
      </c>
      <c r="BD103" s="50" t="n">
        <f aca="false">SUM(BD67:BD102)-BD92-BD91-BD81-BD77-BD68</f>
        <v>57056.9485633974</v>
      </c>
      <c r="BE103" s="50" t="n">
        <f aca="false">SUM(BE67:BE102)-BE92-BE91-BE81-BE77-BE68</f>
        <v>61224.1317139844</v>
      </c>
      <c r="BF103" s="50" t="n">
        <f aca="false">SUM(BF67:BF102)-BF92-BF91-BF81-BF77-BF68</f>
        <v>63310.9379686526</v>
      </c>
      <c r="BG103" s="50" t="n">
        <f aca="false">SUM(BG67:BG102)-BG92-BG91-BG81-BG77-BG68</f>
        <v>66339.0100018539</v>
      </c>
      <c r="BH103" s="50" t="n">
        <f aca="false">SUM(BH67:BH102)-BH92-BH91-BH81-BH77-BH68</f>
        <v>71237.9301762068</v>
      </c>
      <c r="BI103" s="50" t="n">
        <f aca="false">SUM(BI67:BI102)-BI92-BI91-BI81-BI77-BI68</f>
        <v>75430.8361762075</v>
      </c>
      <c r="BJ103" s="50" t="n">
        <f aca="false">SUM(BJ67:BJ102)-BJ92-BJ91-BJ81-BJ77-BJ68</f>
        <v>77980.5439487566</v>
      </c>
      <c r="BK103" s="50" t="n">
        <f aca="false">SUM(BK67:BK102)-BK92-BK91-BK81-BK77-BK68</f>
        <v>83254.4842605551</v>
      </c>
      <c r="BL103" s="50" t="n">
        <f aca="false">SUM(BL67:BL102)-BL92-BL91-BL81-BL77-BL68</f>
        <v>90379.815548377</v>
      </c>
      <c r="BM103" s="50" t="n">
        <f aca="false">SUM(BM67:BM102)-BM92-BM91-BM81-BM77-BM68</f>
        <v>96599.373958819</v>
      </c>
      <c r="BN103" s="50" t="n">
        <f aca="false">SUM(BN67:BN102)-BN92-BN91-BN81-BN77-BN68</f>
        <v>100360.670700875</v>
      </c>
      <c r="BO103" s="50" t="n">
        <f aca="false">SUM(BO67:BO102)-BO92-BO91-BO81-BO77-BO68</f>
        <v>104557.539342739</v>
      </c>
      <c r="BP103" s="50" t="n">
        <f aca="false">SUM(BP67:BP102)-BP92-BP91-BP81-BP77-BP68</f>
        <v>109866.32021314</v>
      </c>
      <c r="BQ103" s="50" t="n">
        <f aca="false">SUM(BQ67:BQ102)-BQ92-BQ91-BQ81-BQ77-BQ68</f>
        <v>113065.871356772</v>
      </c>
      <c r="BR103" s="50" t="n">
        <f aca="false">SUM(BR67:BR102)-BR92-BR91-BR81-BR77-BR68</f>
        <v>117486.832838355</v>
      </c>
      <c r="BS103" s="50" t="n">
        <f aca="false">SUM(BS67:BS102)-BS92-BS91-BS81-BS77-BS68</f>
        <v>122439.596293298</v>
      </c>
    </row>
    <row r="104" s="36" customFormat="true" ht="12.95" hidden="false" customHeight="true" outlineLevel="0" collapsed="false">
      <c r="B104" s="51" t="s">
        <v>198</v>
      </c>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c r="AC104" s="50"/>
      <c r="AD104" s="50"/>
      <c r="AE104" s="50"/>
      <c r="AF104" s="50"/>
      <c r="AG104" s="50"/>
      <c r="AH104" s="50" t="n">
        <f aca="false">AH103-AH82-AH100</f>
        <v>9099.11477242552</v>
      </c>
      <c r="AI104" s="50" t="n">
        <f aca="false">AI103-AI82-AI100</f>
        <v>10524.0586731251</v>
      </c>
      <c r="AJ104" s="50" t="n">
        <f aca="false">AJ103-AJ82-AJ100</f>
        <v>12605.3870736852</v>
      </c>
      <c r="AK104" s="50" t="n">
        <f aca="false">AK103-AK82-AK100</f>
        <v>14929.0331925967</v>
      </c>
      <c r="AL104" s="50" t="n">
        <f aca="false">AL103-AL82-AL100</f>
        <v>16770.9596034789</v>
      </c>
      <c r="AM104" s="50" t="n">
        <f aca="false">AM103-AM82-AM100</f>
        <v>18195.8155325391</v>
      </c>
      <c r="AN104" s="50" t="n">
        <f aca="false">AN103-AN82-AN100</f>
        <v>19305.5383080928</v>
      </c>
      <c r="AO104" s="50" t="n">
        <f aca="false">AO103-AO82-AO100</f>
        <v>21074.7889746353</v>
      </c>
      <c r="AP104" s="50" t="n">
        <f aca="false">AP103-AP82-AP100</f>
        <v>22633.0021498468</v>
      </c>
      <c r="AQ104" s="50" t="n">
        <f aca="false">AQ103-AQ82-AQ100</f>
        <v>23856.3981232397</v>
      </c>
      <c r="AR104" s="50" t="n">
        <f aca="false">AR103-AR82-AR100</f>
        <v>24905.1558929643</v>
      </c>
      <c r="AS104" s="50" t="n">
        <f aca="false">AS103-AS82-AS100</f>
        <v>26950.264256616</v>
      </c>
      <c r="AT104" s="50" t="n">
        <f aca="false">AT103-AT82-AT100</f>
        <v>30055.0865751369</v>
      </c>
      <c r="AU104" s="50" t="n">
        <f aca="false">AU103-AU82-AU100</f>
        <v>33443.7670293662</v>
      </c>
      <c r="AV104" s="50" t="n">
        <f aca="false">AV103-AV82-AV100</f>
        <v>36246.5127264003</v>
      </c>
      <c r="AW104" s="50" t="n">
        <f aca="false">AW103-AW82-AW100</f>
        <v>38970.1641951522</v>
      </c>
      <c r="AX104" s="50" t="n">
        <f aca="false">AX103-AX82-AX100</f>
        <v>40144.8580110133</v>
      </c>
      <c r="AY104" s="50" t="n">
        <f aca="false">AY103-AY82-AY100</f>
        <v>41998.6377301547</v>
      </c>
      <c r="AZ104" s="50" t="n">
        <f aca="false">AZ103-AZ82-AZ100</f>
        <v>44374.4947273466</v>
      </c>
      <c r="BA104" s="50" t="n">
        <f aca="false">BA103-BA82-BA100</f>
        <v>46371.5956498316</v>
      </c>
      <c r="BB104" s="50" t="n">
        <f aca="false">BB103-BB82-BB100</f>
        <v>48550.7444452648</v>
      </c>
      <c r="BC104" s="50" t="n">
        <f aca="false">BC103-BC82-BC100</f>
        <v>51744.8232165931</v>
      </c>
      <c r="BD104" s="50" t="n">
        <f aca="false">BD103-BD82-BD100</f>
        <v>54793.3874821305</v>
      </c>
      <c r="BE104" s="50" t="n">
        <f aca="false">BE103-BE82-BE100</f>
        <v>59115.5034276347</v>
      </c>
      <c r="BF104" s="50" t="n">
        <f aca="false">BF103-BF82-BF100</f>
        <v>62703.0171935406</v>
      </c>
      <c r="BG104" s="50" t="n">
        <f aca="false">BG103-BG82-BG100</f>
        <v>66099.7466738386</v>
      </c>
      <c r="BH104" s="50" t="n">
        <f aca="false">BH103-BH82-BH100</f>
        <v>71237.9301762068</v>
      </c>
      <c r="BI104" s="50" t="n">
        <f aca="false">BI103-BI82-BI100</f>
        <v>75430.8361762075</v>
      </c>
      <c r="BJ104" s="50" t="n">
        <f aca="false">BJ103-BJ82-BJ100</f>
        <v>77980.5439487566</v>
      </c>
      <c r="BK104" s="50" t="n">
        <f aca="false">BK103-BK82-BK100</f>
        <v>83254.4842605551</v>
      </c>
      <c r="BL104" s="50" t="n">
        <f aca="false">BL103-BL82-BL100</f>
        <v>90379.815548377</v>
      </c>
      <c r="BM104" s="50" t="n">
        <f aca="false">BM103-BM82-BM100</f>
        <v>96599.373958819</v>
      </c>
      <c r="BN104" s="50" t="n">
        <f aca="false">BN103-BN82-BN100</f>
        <v>100360.670700875</v>
      </c>
      <c r="BO104" s="50" t="n">
        <f aca="false">BO103-BO82-BO100</f>
        <v>104557.539342739</v>
      </c>
      <c r="BP104" s="50" t="n">
        <f aca="false">BP103-BP82-BP100</f>
        <v>109866.32021314</v>
      </c>
      <c r="BQ104" s="50" t="n">
        <f aca="false">BQ103-BQ82-BQ100</f>
        <v>113065.871356772</v>
      </c>
      <c r="BR104" s="50" t="n">
        <f aca="false">BR103-BR82-BR100</f>
        <v>117486.832838355</v>
      </c>
      <c r="BS104" s="50" t="n">
        <f aca="false">BS103-BS82-BS100</f>
        <v>122439.596293298</v>
      </c>
    </row>
    <row r="105" s="19" customFormat="true" ht="26.1" hidden="false" customHeight="true" outlineLevel="0" collapsed="false">
      <c r="B105" s="38" t="s">
        <v>229</v>
      </c>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t="n">
        <f aca="false">SUM(AH17,AH64,AH103)</f>
        <v>15873</v>
      </c>
      <c r="AI105" s="39" t="n">
        <f aca="false">SUM(AI17,AI64,AI103)</f>
        <v>18777.06</v>
      </c>
      <c r="AJ105" s="39" t="n">
        <f aca="false">SUM(AJ17,AJ64,AJ103)</f>
        <v>22658.06</v>
      </c>
      <c r="AK105" s="39" t="n">
        <f aca="false">SUM(AK17,AK64,AK103)</f>
        <v>27698.31</v>
      </c>
      <c r="AL105" s="39" t="n">
        <f aca="false">SUM(AL17,AL64,AL103)</f>
        <v>31628.06</v>
      </c>
      <c r="AM105" s="39" t="n">
        <f aca="false">SUM(AM17,AM64,AM103)</f>
        <v>35332.06</v>
      </c>
      <c r="AN105" s="39" t="n">
        <f aca="false">SUM(AN17,AN64,AN103)</f>
        <v>38251.06</v>
      </c>
      <c r="AO105" s="39" t="n">
        <f aca="false">SUM(AO17,AO64,AO103)</f>
        <v>41768.06</v>
      </c>
      <c r="AP105" s="39" t="n">
        <f aca="false">SUM(AP17,AP64,AP103)</f>
        <v>44917.658</v>
      </c>
      <c r="AQ105" s="39" t="n">
        <f aca="false">SUM(AQ17,AQ64,AQ103)</f>
        <v>46700.744</v>
      </c>
      <c r="AR105" s="39" t="n">
        <f aca="false">SUM(AR17,AR64,AR103)</f>
        <v>47317.75051</v>
      </c>
      <c r="AS105" s="39" t="n">
        <f aca="false">SUM(AS17,AS64,AS103)</f>
        <v>50108.249481</v>
      </c>
      <c r="AT105" s="39" t="n">
        <f aca="false">SUM(AT17,AT64,AT103)</f>
        <v>56478.799715685</v>
      </c>
      <c r="AU105" s="39" t="n">
        <f aca="false">SUM(AU17,AU64,AU103)</f>
        <v>66302.8884684433</v>
      </c>
      <c r="AV105" s="39" t="n">
        <f aca="false">SUM(AV17,AV64,AV103)</f>
        <v>75257.452</v>
      </c>
      <c r="AW105" s="39" t="n">
        <f aca="false">SUM(AW17,AW64,AW103)</f>
        <v>82437.566</v>
      </c>
      <c r="AX105" s="39" t="n">
        <f aca="false">SUM(AX17,AX64,AX103)</f>
        <v>84859.210214</v>
      </c>
      <c r="AY105" s="39" t="n">
        <f aca="false">SUM(AY17,AY64,AY103)</f>
        <v>88706.690558</v>
      </c>
      <c r="AZ105" s="39" t="n">
        <f aca="false">SUM(AZ17,AZ64,AZ103)</f>
        <v>92212.491757</v>
      </c>
      <c r="BA105" s="39" t="n">
        <f aca="false">SUM(BA17,BA64,BA103)</f>
        <v>93342.426757</v>
      </c>
      <c r="BB105" s="39" t="n">
        <f aca="false">SUM(BB17,BB64,BB103)</f>
        <v>95557.020835</v>
      </c>
      <c r="BC105" s="39" t="n">
        <f aca="false">SUM(BC17,BC64,BC103)</f>
        <v>99037.997505897</v>
      </c>
      <c r="BD105" s="39" t="n">
        <f aca="false">SUM(BD17,BD64,BD103)</f>
        <v>101361.943863472</v>
      </c>
      <c r="BE105" s="39" t="n">
        <f aca="false">SUM(BE17,BE64,BE103)</f>
        <v>106691.60520202</v>
      </c>
      <c r="BF105" s="39" t="n">
        <f aca="false">SUM(BF17,BF64,BF103)</f>
        <v>110287.907157428</v>
      </c>
      <c r="BG105" s="39" t="n">
        <f aca="false">SUM(BG17,BG64,BG103)</f>
        <v>105759.868013527</v>
      </c>
      <c r="BH105" s="39" t="n">
        <f aca="false">SUM(BH17,BH64,BH103)</f>
        <v>111071.040571504</v>
      </c>
      <c r="BI105" s="39" t="n">
        <f aca="false">SUM(BI17,BI64,BI103)</f>
        <v>115752.123309774</v>
      </c>
      <c r="BJ105" s="39" t="n">
        <f aca="false">SUM(BJ17,BJ64,BJ103)</f>
        <v>119177.33487351</v>
      </c>
      <c r="BK105" s="39" t="n">
        <f aca="false">SUM(BK17,BK64,BK103)</f>
        <v>125894.754929911</v>
      </c>
      <c r="BL105" s="39" t="n">
        <f aca="false">SUM(BL17,BL64,BL103)</f>
        <v>135360.777539492</v>
      </c>
      <c r="BM105" s="39" t="n">
        <f aca="false">SUM(BM17,BM64,BM103)</f>
        <v>147570.712747855</v>
      </c>
      <c r="BN105" s="39" t="n">
        <f aca="false">SUM(BN17,BN64,BN103)</f>
        <v>152885.038875361</v>
      </c>
      <c r="BO105" s="39" t="n">
        <f aca="false">SUM(BO17,BO64,BO103)</f>
        <v>157574.321802754</v>
      </c>
      <c r="BP105" s="39" t="n">
        <f aca="false">SUM(BP17,BP64,BP103)</f>
        <v>162738.608302293</v>
      </c>
      <c r="BQ105" s="39" t="n">
        <f aca="false">SUM(BQ17,BQ64,BQ103)</f>
        <v>163915.345116629</v>
      </c>
      <c r="BR105" s="39" t="n">
        <f aca="false">SUM(BR17,BR64,BR103)</f>
        <v>168009.389813579</v>
      </c>
      <c r="BS105" s="39" t="n">
        <f aca="false">SUM(BS17,BS64,BS103)</f>
        <v>173670.477094027</v>
      </c>
    </row>
    <row r="10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I5" activePane="bottomRight" state="frozen"/>
      <selection pane="topLeft" activeCell="A1" activeCellId="0" sqref="A1"/>
      <selection pane="topRight" activeCell="BI1" activeCellId="0" sqref="BI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55.56"/>
    <col collapsed="false" customWidth="true" hidden="false" outlineLevel="0" max="3" min="3" style="8" width="21.42"/>
    <col collapsed="false" customWidth="true" hidden="true" outlineLevel="0" max="33" min="4" style="9" width="10.28"/>
    <col collapsed="false" customWidth="true" hidden="false" outlineLevel="0" max="63" min="34" style="9" width="10.28"/>
    <col collapsed="false" customWidth="true" hidden="false" outlineLevel="0" max="65" min="64" style="9" width="10.99"/>
    <col collapsed="false" customWidth="true" hidden="false" outlineLevel="0" max="71" min="66" style="9" width="10.28"/>
    <col collapsed="false" customWidth="false" hidden="false" outlineLevel="0" max="257" min="72" style="8" width="9.14"/>
  </cols>
  <sheetData>
    <row r="1" customFormat="false" ht="13.5" hidden="false" customHeight="false" outlineLevel="0" collapsed="false"/>
    <row r="2" customFormat="false" ht="26.25" hidden="false" customHeight="false" outlineLevel="0" collapsed="false">
      <c r="B2" s="10" t="s">
        <v>230</v>
      </c>
      <c r="C2" s="11"/>
      <c r="D2" s="12" t="s">
        <v>37</v>
      </c>
      <c r="E2" s="12" t="s">
        <v>38</v>
      </c>
      <c r="F2" s="12" t="s">
        <v>39</v>
      </c>
      <c r="G2" s="12" t="s">
        <v>40</v>
      </c>
      <c r="H2" s="12" t="s">
        <v>41</v>
      </c>
      <c r="I2" s="12" t="s">
        <v>42</v>
      </c>
      <c r="J2" s="12" t="s">
        <v>43</v>
      </c>
      <c r="K2" s="12" t="s">
        <v>44</v>
      </c>
      <c r="L2" s="12" t="s">
        <v>45</v>
      </c>
      <c r="M2" s="12" t="s">
        <v>46</v>
      </c>
      <c r="N2" s="12" t="s">
        <v>47</v>
      </c>
      <c r="O2" s="12" t="s">
        <v>48</v>
      </c>
      <c r="P2" s="12" t="s">
        <v>49</v>
      </c>
      <c r="Q2" s="12" t="s">
        <v>50</v>
      </c>
      <c r="R2" s="12" t="s">
        <v>51</v>
      </c>
      <c r="S2" s="12" t="s">
        <v>52</v>
      </c>
      <c r="T2" s="12" t="s">
        <v>53</v>
      </c>
      <c r="U2" s="12" t="s">
        <v>54</v>
      </c>
      <c r="V2" s="12" t="s">
        <v>55</v>
      </c>
      <c r="W2" s="12" t="s">
        <v>56</v>
      </c>
      <c r="X2" s="12" t="s">
        <v>57</v>
      </c>
      <c r="Y2" s="12" t="s">
        <v>58</v>
      </c>
      <c r="Z2" s="12" t="s">
        <v>59</v>
      </c>
      <c r="AA2" s="12" t="s">
        <v>60</v>
      </c>
      <c r="AB2" s="12" t="s">
        <v>61</v>
      </c>
      <c r="AC2" s="12" t="s">
        <v>62</v>
      </c>
      <c r="AD2" s="12" t="s">
        <v>63</v>
      </c>
      <c r="AE2" s="12" t="s">
        <v>64</v>
      </c>
      <c r="AF2" s="12" t="s">
        <v>65</v>
      </c>
      <c r="AG2" s="12" t="s">
        <v>66</v>
      </c>
      <c r="AH2" s="12" t="s">
        <v>67</v>
      </c>
      <c r="AI2" s="12" t="s">
        <v>68</v>
      </c>
      <c r="AJ2" s="12" t="s">
        <v>69</v>
      </c>
      <c r="AK2" s="12" t="s">
        <v>70</v>
      </c>
      <c r="AL2" s="12" t="s">
        <v>71</v>
      </c>
      <c r="AM2" s="12" t="s">
        <v>72</v>
      </c>
      <c r="AN2" s="12" t="s">
        <v>73</v>
      </c>
      <c r="AO2" s="12" t="s">
        <v>74</v>
      </c>
      <c r="AP2" s="12" t="s">
        <v>75</v>
      </c>
      <c r="AQ2" s="12" t="s">
        <v>76</v>
      </c>
      <c r="AR2" s="12" t="s">
        <v>77</v>
      </c>
      <c r="AS2" s="12" t="s">
        <v>78</v>
      </c>
      <c r="AT2" s="12" t="s">
        <v>79</v>
      </c>
      <c r="AU2" s="12" t="s">
        <v>80</v>
      </c>
      <c r="AV2" s="12" t="s">
        <v>81</v>
      </c>
      <c r="AW2" s="12" t="s">
        <v>82</v>
      </c>
      <c r="AX2" s="12" t="s">
        <v>83</v>
      </c>
      <c r="AY2" s="12" t="s">
        <v>84</v>
      </c>
      <c r="AZ2" s="12" t="s">
        <v>85</v>
      </c>
      <c r="BA2" s="12" t="s">
        <v>86</v>
      </c>
      <c r="BB2" s="12" t="s">
        <v>87</v>
      </c>
      <c r="BC2" s="12" t="s">
        <v>88</v>
      </c>
      <c r="BD2" s="12" t="s">
        <v>89</v>
      </c>
      <c r="BE2" s="12" t="s">
        <v>90</v>
      </c>
      <c r="BF2" s="12" t="s">
        <v>91</v>
      </c>
      <c r="BG2" s="12" t="s">
        <v>92</v>
      </c>
      <c r="BH2" s="12" t="s">
        <v>93</v>
      </c>
      <c r="BI2" s="12" t="s">
        <v>94</v>
      </c>
      <c r="BJ2" s="12" t="s">
        <v>95</v>
      </c>
      <c r="BK2" s="12" t="s">
        <v>96</v>
      </c>
      <c r="BL2" s="12" t="s">
        <v>97</v>
      </c>
      <c r="BM2" s="12" t="s">
        <v>98</v>
      </c>
      <c r="BN2" s="12" t="s">
        <v>99</v>
      </c>
      <c r="BO2" s="12" t="s">
        <v>100</v>
      </c>
      <c r="BP2" s="12" t="s">
        <v>101</v>
      </c>
      <c r="BQ2" s="12" t="s">
        <v>102</v>
      </c>
      <c r="BR2" s="12" t="s">
        <v>103</v>
      </c>
      <c r="BS2" s="12" t="s">
        <v>104</v>
      </c>
    </row>
    <row r="3" s="13" customFormat="true" ht="12.75" hidden="false" customHeight="false" outlineLevel="0" collapsed="false">
      <c r="B3" s="14"/>
      <c r="D3" s="15" t="s">
        <v>105</v>
      </c>
      <c r="E3" s="15" t="s">
        <v>105</v>
      </c>
      <c r="F3" s="15" t="s">
        <v>105</v>
      </c>
      <c r="G3" s="15" t="s">
        <v>105</v>
      </c>
      <c r="H3" s="15" t="s">
        <v>105</v>
      </c>
      <c r="I3" s="15" t="s">
        <v>105</v>
      </c>
      <c r="J3" s="15" t="s">
        <v>105</v>
      </c>
      <c r="K3" s="15" t="s">
        <v>105</v>
      </c>
      <c r="L3" s="15" t="s">
        <v>105</v>
      </c>
      <c r="M3" s="15" t="s">
        <v>105</v>
      </c>
      <c r="N3" s="15" t="s">
        <v>105</v>
      </c>
      <c r="O3" s="15" t="s">
        <v>105</v>
      </c>
      <c r="P3" s="15" t="s">
        <v>105</v>
      </c>
      <c r="Q3" s="15" t="s">
        <v>105</v>
      </c>
      <c r="R3" s="15" t="s">
        <v>105</v>
      </c>
      <c r="S3" s="15" t="s">
        <v>105</v>
      </c>
      <c r="T3" s="15" t="s">
        <v>105</v>
      </c>
      <c r="U3" s="15" t="s">
        <v>105</v>
      </c>
      <c r="V3" s="15" t="s">
        <v>105</v>
      </c>
      <c r="W3" s="15" t="s">
        <v>105</v>
      </c>
      <c r="X3" s="15" t="s">
        <v>105</v>
      </c>
      <c r="Y3" s="15" t="s">
        <v>105</v>
      </c>
      <c r="Z3" s="15" t="s">
        <v>105</v>
      </c>
      <c r="AA3" s="15" t="s">
        <v>105</v>
      </c>
      <c r="AB3" s="15" t="s">
        <v>105</v>
      </c>
      <c r="AC3" s="15" t="s">
        <v>105</v>
      </c>
      <c r="AD3" s="15" t="s">
        <v>105</v>
      </c>
      <c r="AE3" s="15" t="s">
        <v>105</v>
      </c>
      <c r="AF3" s="15" t="s">
        <v>105</v>
      </c>
      <c r="AG3" s="15" t="s">
        <v>105</v>
      </c>
      <c r="AH3" s="15" t="s">
        <v>105</v>
      </c>
      <c r="AI3" s="15" t="s">
        <v>105</v>
      </c>
      <c r="AJ3" s="15" t="s">
        <v>105</v>
      </c>
      <c r="AK3" s="15" t="s">
        <v>105</v>
      </c>
      <c r="AL3" s="15" t="s">
        <v>105</v>
      </c>
      <c r="AM3" s="15" t="s">
        <v>105</v>
      </c>
      <c r="AN3" s="15" t="s">
        <v>105</v>
      </c>
      <c r="AO3" s="15" t="s">
        <v>105</v>
      </c>
      <c r="AP3" s="15" t="s">
        <v>105</v>
      </c>
      <c r="AQ3" s="15" t="s">
        <v>105</v>
      </c>
      <c r="AR3" s="15" t="s">
        <v>105</v>
      </c>
      <c r="AS3" s="15" t="s">
        <v>105</v>
      </c>
      <c r="AT3" s="15" t="s">
        <v>105</v>
      </c>
      <c r="AU3" s="15" t="s">
        <v>105</v>
      </c>
      <c r="AV3" s="15" t="s">
        <v>105</v>
      </c>
      <c r="AW3" s="15" t="s">
        <v>105</v>
      </c>
      <c r="AX3" s="15" t="s">
        <v>105</v>
      </c>
      <c r="AY3" s="15" t="s">
        <v>105</v>
      </c>
      <c r="AZ3" s="15" t="s">
        <v>105</v>
      </c>
      <c r="BA3" s="15" t="s">
        <v>105</v>
      </c>
      <c r="BB3" s="15" t="s">
        <v>105</v>
      </c>
      <c r="BC3" s="15" t="s">
        <v>105</v>
      </c>
      <c r="BD3" s="15" t="s">
        <v>105</v>
      </c>
      <c r="BE3" s="15" t="s">
        <v>105</v>
      </c>
      <c r="BF3" s="15" t="s">
        <v>105</v>
      </c>
      <c r="BG3" s="15" t="s">
        <v>105</v>
      </c>
      <c r="BH3" s="15" t="s">
        <v>105</v>
      </c>
      <c r="BI3" s="15" t="s">
        <v>105</v>
      </c>
      <c r="BJ3" s="15" t="s">
        <v>105</v>
      </c>
      <c r="BK3" s="15" t="s">
        <v>105</v>
      </c>
      <c r="BL3" s="15" t="s">
        <v>105</v>
      </c>
      <c r="BM3" s="15" t="s">
        <v>105</v>
      </c>
      <c r="BN3" s="15" t="s">
        <v>106</v>
      </c>
      <c r="BO3" s="15" t="s">
        <v>107</v>
      </c>
      <c r="BP3" s="15" t="s">
        <v>107</v>
      </c>
      <c r="BQ3" s="15" t="s">
        <v>107</v>
      </c>
      <c r="BR3" s="15" t="s">
        <v>107</v>
      </c>
      <c r="BS3" s="15" t="s">
        <v>107</v>
      </c>
    </row>
    <row r="4" customFormat="false" ht="12.75" hidden="false" customHeight="false" outlineLevel="0" collapsed="false">
      <c r="A4" s="17"/>
      <c r="B4" s="16"/>
      <c r="C4" s="17"/>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row>
    <row r="5" customFormat="false" ht="27" hidden="false" customHeight="true" outlineLevel="0" collapsed="false">
      <c r="B5" s="19" t="s">
        <v>191</v>
      </c>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row>
    <row r="6" customFormat="false" ht="12.75" hidden="false" customHeight="false" outlineLevel="0" collapsed="false">
      <c r="B6" s="8" t="s">
        <v>124</v>
      </c>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t="n">
        <v>129.651613792684</v>
      </c>
      <c r="AI6" s="20" t="n">
        <v>127.810502050962</v>
      </c>
      <c r="AJ6" s="20" t="n">
        <v>130.068220877833</v>
      </c>
      <c r="AK6" s="20" t="n">
        <v>137.585119636275</v>
      </c>
      <c r="AL6" s="20" t="n">
        <v>149.618625151295</v>
      </c>
      <c r="AM6" s="20" t="n">
        <v>157.675469417385</v>
      </c>
      <c r="AN6" s="20" t="n">
        <v>162.776508324169</v>
      </c>
      <c r="AO6" s="20" t="n">
        <v>175.70551221409</v>
      </c>
      <c r="AP6" s="20" t="n">
        <v>184.539815574387</v>
      </c>
      <c r="AQ6" s="20" t="n">
        <v>195.299193520841</v>
      </c>
      <c r="AR6" s="20" t="n">
        <v>197.779894720943</v>
      </c>
      <c r="AS6" s="20" t="n">
        <v>201.372127452066</v>
      </c>
      <c r="AT6" s="20" t="n">
        <v>219.519526789897</v>
      </c>
      <c r="AU6" s="20" t="n">
        <v>253.135267109915</v>
      </c>
      <c r="AV6" s="20" t="s">
        <v>189</v>
      </c>
      <c r="AW6" s="20" t="s">
        <v>189</v>
      </c>
      <c r="AX6" s="20" t="s">
        <v>189</v>
      </c>
      <c r="AY6" s="20" t="s">
        <v>189</v>
      </c>
      <c r="AZ6" s="20" t="s">
        <v>189</v>
      </c>
      <c r="BA6" s="20" t="s">
        <v>189</v>
      </c>
      <c r="BB6" s="20" t="s">
        <v>189</v>
      </c>
      <c r="BC6" s="20" t="s">
        <v>189</v>
      </c>
      <c r="BD6" s="20" t="s">
        <v>189</v>
      </c>
      <c r="BE6" s="20" t="s">
        <v>189</v>
      </c>
      <c r="BF6" s="20" t="s">
        <v>189</v>
      </c>
      <c r="BG6" s="20" t="s">
        <v>189</v>
      </c>
      <c r="BH6" s="20" t="s">
        <v>189</v>
      </c>
      <c r="BI6" s="20" t="s">
        <v>189</v>
      </c>
      <c r="BJ6" s="20" t="s">
        <v>189</v>
      </c>
      <c r="BK6" s="20" t="s">
        <v>189</v>
      </c>
      <c r="BL6" s="20" t="s">
        <v>189</v>
      </c>
      <c r="BM6" s="20" t="s">
        <v>189</v>
      </c>
      <c r="BN6" s="20" t="s">
        <v>189</v>
      </c>
      <c r="BO6" s="20" t="s">
        <v>189</v>
      </c>
      <c r="BP6" s="20" t="s">
        <v>189</v>
      </c>
      <c r="BQ6" s="20" t="s">
        <v>189</v>
      </c>
      <c r="BR6" s="20" t="s">
        <v>189</v>
      </c>
      <c r="BS6" s="20" t="s">
        <v>189</v>
      </c>
    </row>
    <row r="7" customFormat="false" ht="12.75" hidden="false" customHeight="false" outlineLevel="0" collapsed="false">
      <c r="B7" s="8" t="s">
        <v>192</v>
      </c>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t="n">
        <v>8007.88390678893</v>
      </c>
      <c r="AI7" s="20" t="n">
        <v>10781.16571922</v>
      </c>
      <c r="AJ7" s="20" t="n">
        <v>9682.05641603019</v>
      </c>
      <c r="AK7" s="20" t="n">
        <v>10146.9714285714</v>
      </c>
      <c r="AL7" s="20" t="n">
        <v>10331.6914832735</v>
      </c>
      <c r="AM7" s="20" t="n">
        <v>10783.7987465181</v>
      </c>
      <c r="AN7" s="20" t="n">
        <v>10991.4532917729</v>
      </c>
      <c r="AO7" s="20" t="n">
        <v>10894.7405983097</v>
      </c>
      <c r="AP7" s="20" t="n">
        <v>10691.6231369151</v>
      </c>
      <c r="AQ7" s="20" t="n">
        <v>10327.8307211442</v>
      </c>
      <c r="AR7" s="20" t="n">
        <v>9536.12035451685</v>
      </c>
      <c r="AS7" s="20" t="n">
        <v>8984.06024375302</v>
      </c>
      <c r="AT7" s="20" t="n">
        <v>8473.16720940426</v>
      </c>
      <c r="AU7" s="20" t="n">
        <v>9024.97751136946</v>
      </c>
      <c r="AV7" s="20" t="n">
        <v>9585.27138779234</v>
      </c>
      <c r="AW7" s="20" t="n">
        <v>9922.49976638101</v>
      </c>
      <c r="AX7" s="20" t="n">
        <v>9881.49954087849</v>
      </c>
      <c r="AY7" s="20" t="n">
        <v>9963.80800583685</v>
      </c>
      <c r="AZ7" s="20" t="n">
        <v>10037.9695023764</v>
      </c>
      <c r="BA7" s="20" t="n">
        <v>9989.28179428754</v>
      </c>
      <c r="BB7" s="20" t="n">
        <v>10068.1497401687</v>
      </c>
      <c r="BC7" s="20" t="n">
        <v>11211.760445058</v>
      </c>
      <c r="BD7" s="20" t="n">
        <v>11569.0778219671</v>
      </c>
      <c r="BE7" s="20" t="n">
        <v>11493.2206282113</v>
      </c>
      <c r="BF7" s="20" t="n">
        <v>11324.309345343</v>
      </c>
      <c r="BG7" s="20" t="s">
        <v>189</v>
      </c>
      <c r="BH7" s="20" t="s">
        <v>189</v>
      </c>
      <c r="BI7" s="20" t="s">
        <v>189</v>
      </c>
      <c r="BJ7" s="20" t="s">
        <v>189</v>
      </c>
      <c r="BK7" s="20" t="s">
        <v>189</v>
      </c>
      <c r="BL7" s="20" t="s">
        <v>189</v>
      </c>
      <c r="BM7" s="20" t="s">
        <v>189</v>
      </c>
      <c r="BN7" s="20" t="s">
        <v>189</v>
      </c>
      <c r="BO7" s="20" t="s">
        <v>189</v>
      </c>
      <c r="BP7" s="20" t="s">
        <v>189</v>
      </c>
      <c r="BQ7" s="20" t="s">
        <v>189</v>
      </c>
      <c r="BR7" s="20" t="s">
        <v>189</v>
      </c>
      <c r="BS7" s="20" t="s">
        <v>189</v>
      </c>
    </row>
    <row r="8" customFormat="false" ht="12.75" hidden="false" customHeight="false" outlineLevel="0" collapsed="false">
      <c r="B8" s="8" t="s">
        <v>136</v>
      </c>
      <c r="D8" s="4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t="s">
        <v>189</v>
      </c>
      <c r="AI8" s="20" t="s">
        <v>189</v>
      </c>
      <c r="AJ8" s="20" t="s">
        <v>189</v>
      </c>
      <c r="AK8" s="20" t="s">
        <v>189</v>
      </c>
      <c r="AL8" s="20" t="s">
        <v>189</v>
      </c>
      <c r="AM8" s="20" t="s">
        <v>189</v>
      </c>
      <c r="AN8" s="20" t="s">
        <v>189</v>
      </c>
      <c r="AO8" s="20" t="s">
        <v>189</v>
      </c>
      <c r="AP8" s="20" t="s">
        <v>189</v>
      </c>
      <c r="AQ8" s="20" t="s">
        <v>189</v>
      </c>
      <c r="AR8" s="20" t="s">
        <v>189</v>
      </c>
      <c r="AS8" s="20" t="s">
        <v>189</v>
      </c>
      <c r="AT8" s="20" t="s">
        <v>189</v>
      </c>
      <c r="AU8" s="20" t="s">
        <v>189</v>
      </c>
      <c r="AV8" s="20" t="n">
        <v>372.698600540743</v>
      </c>
      <c r="AW8" s="20" t="n">
        <v>509.664054237805</v>
      </c>
      <c r="AX8" s="20" t="n">
        <v>563.43819735355</v>
      </c>
      <c r="AY8" s="20" t="n">
        <v>656.11839057437</v>
      </c>
      <c r="AZ8" s="20" t="n">
        <v>641.004906081266</v>
      </c>
      <c r="BA8" s="20" t="n">
        <v>688.585294407279</v>
      </c>
      <c r="BB8" s="20" t="n">
        <v>729.525609648454</v>
      </c>
      <c r="BC8" s="20" t="n">
        <v>766.598516391722</v>
      </c>
      <c r="BD8" s="20" t="n">
        <v>810.989524331277</v>
      </c>
      <c r="BE8" s="20" t="n">
        <v>880.262932636936</v>
      </c>
      <c r="BF8" s="20" t="n">
        <v>964.96761424233</v>
      </c>
      <c r="BG8" s="20" t="n">
        <v>977.045438913281</v>
      </c>
      <c r="BH8" s="20" t="n">
        <v>1008.81436513593</v>
      </c>
      <c r="BI8" s="20" t="n">
        <v>1086.89563253624</v>
      </c>
      <c r="BJ8" s="20" t="n">
        <v>1107.29038393392</v>
      </c>
      <c r="BK8" s="20" t="n">
        <v>1150.74311978987</v>
      </c>
      <c r="BL8" s="20" t="n">
        <v>1191.07567239337</v>
      </c>
      <c r="BM8" s="20" t="n">
        <v>1260.14830672996</v>
      </c>
      <c r="BN8" s="20" t="n">
        <v>1261.87558569638</v>
      </c>
      <c r="BO8" s="20" t="n">
        <v>1263.82025376944</v>
      </c>
      <c r="BP8" s="20" t="n">
        <v>1295.11258934066</v>
      </c>
      <c r="BQ8" s="20" t="n">
        <v>1314.92537449027</v>
      </c>
      <c r="BR8" s="20" t="n">
        <v>1340.72558876548</v>
      </c>
      <c r="BS8" s="20" t="n">
        <v>1360.87308441516</v>
      </c>
    </row>
    <row r="9" customFormat="false" ht="12.75" hidden="false" customHeight="false" outlineLevel="0" collapsed="false">
      <c r="B9" s="8" t="s">
        <v>193</v>
      </c>
      <c r="D9" s="4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t="s">
        <v>189</v>
      </c>
      <c r="AI9" s="20" t="s">
        <v>189</v>
      </c>
      <c r="AJ9" s="20" t="s">
        <v>189</v>
      </c>
      <c r="AK9" s="20" t="s">
        <v>189</v>
      </c>
      <c r="AL9" s="20" t="s">
        <v>189</v>
      </c>
      <c r="AM9" s="20" t="s">
        <v>189</v>
      </c>
      <c r="AN9" s="20" t="s">
        <v>189</v>
      </c>
      <c r="AO9" s="20" t="s">
        <v>189</v>
      </c>
      <c r="AP9" s="20" t="s">
        <v>189</v>
      </c>
      <c r="AQ9" s="20" t="s">
        <v>189</v>
      </c>
      <c r="AR9" s="20" t="s">
        <v>189</v>
      </c>
      <c r="AS9" s="20" t="s">
        <v>189</v>
      </c>
      <c r="AT9" s="20" t="s">
        <v>189</v>
      </c>
      <c r="AU9" s="20" t="s">
        <v>189</v>
      </c>
      <c r="AV9" s="20" t="n">
        <v>1.05228807788283</v>
      </c>
      <c r="AW9" s="20" t="n">
        <v>2.54162719501147</v>
      </c>
      <c r="AX9" s="20" t="n">
        <v>3.9738978809227</v>
      </c>
      <c r="AY9" s="20" t="n">
        <v>6.1045544032819</v>
      </c>
      <c r="AZ9" s="20" t="n">
        <v>10.6799334758595</v>
      </c>
      <c r="BA9" s="20" t="n">
        <v>13.1015601952348</v>
      </c>
      <c r="BB9" s="20" t="n">
        <v>14.9107162183514</v>
      </c>
      <c r="BC9" s="20" t="n">
        <v>12.6635270700481</v>
      </c>
      <c r="BD9" s="20" t="s">
        <v>189</v>
      </c>
      <c r="BE9" s="20" t="s">
        <v>189</v>
      </c>
      <c r="BF9" s="20" t="s">
        <v>189</v>
      </c>
      <c r="BG9" s="20" t="s">
        <v>189</v>
      </c>
      <c r="BH9" s="20" t="s">
        <v>189</v>
      </c>
      <c r="BI9" s="20" t="s">
        <v>189</v>
      </c>
      <c r="BJ9" s="20" t="s">
        <v>189</v>
      </c>
      <c r="BK9" s="20" t="s">
        <v>189</v>
      </c>
      <c r="BL9" s="20" t="s">
        <v>189</v>
      </c>
      <c r="BM9" s="20" t="s">
        <v>189</v>
      </c>
      <c r="BN9" s="20" t="s">
        <v>189</v>
      </c>
      <c r="BO9" s="20" t="s">
        <v>189</v>
      </c>
      <c r="BP9" s="20" t="s">
        <v>189</v>
      </c>
      <c r="BQ9" s="20" t="s">
        <v>189</v>
      </c>
      <c r="BR9" s="20" t="s">
        <v>189</v>
      </c>
      <c r="BS9" s="20" t="s">
        <v>189</v>
      </c>
    </row>
    <row r="10" customFormat="false" ht="12.75" hidden="false" customHeight="false" outlineLevel="0" collapsed="false">
      <c r="B10" s="41" t="s">
        <v>142</v>
      </c>
      <c r="D10" s="4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t="n">
        <v>64.633007094408</v>
      </c>
      <c r="AI10" s="20" t="n">
        <v>61.4615077486993</v>
      </c>
      <c r="AJ10" s="20" t="n">
        <v>79.6391141057464</v>
      </c>
      <c r="AK10" s="20" t="n">
        <v>112.583579040265</v>
      </c>
      <c r="AL10" s="20" t="n">
        <v>147.877587168897</v>
      </c>
      <c r="AM10" s="20" t="n">
        <v>182.847412013536</v>
      </c>
      <c r="AN10" s="20" t="n">
        <v>177.00842881355</v>
      </c>
      <c r="AO10" s="20" t="n">
        <v>172.636368169001</v>
      </c>
      <c r="AP10" s="20" t="n">
        <v>207.160222682183</v>
      </c>
      <c r="AQ10" s="20" t="n">
        <v>219.437185859571</v>
      </c>
      <c r="AR10" s="20" t="n">
        <v>436.202614838541</v>
      </c>
      <c r="AS10" s="20" t="n">
        <v>467.004732245558</v>
      </c>
      <c r="AT10" s="20" t="n">
        <v>511.215931649403</v>
      </c>
      <c r="AU10" s="20" t="n">
        <v>622.207772774522</v>
      </c>
      <c r="AV10" s="20" t="n">
        <v>830.675981391839</v>
      </c>
      <c r="AW10" s="20" t="n">
        <v>1002.16844047689</v>
      </c>
      <c r="AX10" s="20" t="n">
        <v>1151.42475036031</v>
      </c>
      <c r="AY10" s="20" t="n">
        <v>1302.4638439271</v>
      </c>
      <c r="AZ10" s="20" t="n">
        <v>1466.87468169946</v>
      </c>
      <c r="BA10" s="20" t="n">
        <v>1577.28757674466</v>
      </c>
      <c r="BB10" s="20" t="n">
        <v>1602.79761750194</v>
      </c>
      <c r="BC10" s="20" t="n">
        <v>1289.90412887184</v>
      </c>
      <c r="BD10" s="20" t="n">
        <v>1.14845805255908</v>
      </c>
      <c r="BE10" s="20" t="s">
        <v>189</v>
      </c>
      <c r="BF10" s="20" t="s">
        <v>189</v>
      </c>
      <c r="BG10" s="20" t="n">
        <v>0.0527400542018743</v>
      </c>
      <c r="BH10" s="20" t="s">
        <v>189</v>
      </c>
      <c r="BI10" s="20" t="s">
        <v>189</v>
      </c>
      <c r="BJ10" s="20" t="s">
        <v>189</v>
      </c>
      <c r="BK10" s="20" t="s">
        <v>189</v>
      </c>
      <c r="BL10" s="20" t="s">
        <v>189</v>
      </c>
      <c r="BM10" s="20" t="s">
        <v>189</v>
      </c>
      <c r="BN10" s="20" t="s">
        <v>189</v>
      </c>
      <c r="BO10" s="20" t="s">
        <v>189</v>
      </c>
      <c r="BP10" s="20" t="s">
        <v>189</v>
      </c>
      <c r="BQ10" s="20" t="s">
        <v>189</v>
      </c>
      <c r="BR10" s="20" t="s">
        <v>189</v>
      </c>
      <c r="BS10" s="20" t="s">
        <v>189</v>
      </c>
    </row>
    <row r="11" customFormat="false" ht="24.75" hidden="false" customHeight="true" outlineLevel="0" collapsed="false">
      <c r="B11" s="41" t="s">
        <v>143</v>
      </c>
      <c r="D11" s="4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t="n">
        <v>8.90754605871961</v>
      </c>
      <c r="AI11" s="20" t="n">
        <v>7.61919838814132</v>
      </c>
      <c r="AJ11" s="20" t="n">
        <v>6.44396433679214</v>
      </c>
      <c r="AK11" s="20" t="n">
        <v>5.88571428571429</v>
      </c>
      <c r="AL11" s="20" t="n">
        <v>5.50876645335831</v>
      </c>
      <c r="AM11" s="20" t="n">
        <v>5.26681257461202</v>
      </c>
      <c r="AN11" s="20" t="n">
        <v>5.00066118824974</v>
      </c>
      <c r="AO11" s="20" t="n">
        <v>2.36739256808121</v>
      </c>
      <c r="AP11" s="20" t="n">
        <v>4.58769497400347</v>
      </c>
      <c r="AQ11" s="20" t="n">
        <v>3.11123611253407</v>
      </c>
      <c r="AR11" s="20" t="n">
        <v>2.74685639726763</v>
      </c>
      <c r="AS11" s="20" t="n">
        <v>2.56995396492737</v>
      </c>
      <c r="AT11" s="20" t="n">
        <v>2.72673978880255</v>
      </c>
      <c r="AU11" s="20" t="n">
        <v>2.44149798573556</v>
      </c>
      <c r="AV11" s="20" t="n">
        <v>3.22021836318847</v>
      </c>
      <c r="AW11" s="20" t="n">
        <v>1.567189141986</v>
      </c>
      <c r="AX11" s="20" t="n">
        <v>1.54309364889679</v>
      </c>
      <c r="AY11" s="20" t="n">
        <v>2.58162190802709</v>
      </c>
      <c r="AZ11" s="20" t="n">
        <v>2.16337700081945</v>
      </c>
      <c r="BA11" s="20" t="n">
        <v>2.21537051135305</v>
      </c>
      <c r="BB11" s="20" t="n">
        <v>2.45253285366076</v>
      </c>
      <c r="BC11" s="20" t="n">
        <v>1.83944822825587</v>
      </c>
      <c r="BD11" s="20" t="n">
        <v>1.93985954198473</v>
      </c>
      <c r="BE11" s="20" t="n">
        <v>2.11229774862318</v>
      </c>
      <c r="BF11" s="20" t="n">
        <v>2.02651726629331</v>
      </c>
      <c r="BG11" s="20" t="s">
        <v>189</v>
      </c>
      <c r="BH11" s="20" t="s">
        <v>189</v>
      </c>
      <c r="BI11" s="20" t="s">
        <v>189</v>
      </c>
      <c r="BJ11" s="20" t="s">
        <v>189</v>
      </c>
      <c r="BK11" s="20" t="s">
        <v>189</v>
      </c>
      <c r="BL11" s="20" t="s">
        <v>189</v>
      </c>
      <c r="BM11" s="20" t="s">
        <v>189</v>
      </c>
      <c r="BN11" s="20" t="s">
        <v>189</v>
      </c>
      <c r="BO11" s="20" t="s">
        <v>189</v>
      </c>
      <c r="BP11" s="20" t="s">
        <v>189</v>
      </c>
      <c r="BQ11" s="20" t="s">
        <v>189</v>
      </c>
      <c r="BR11" s="20" t="s">
        <v>189</v>
      </c>
      <c r="BS11" s="20" t="s">
        <v>189</v>
      </c>
    </row>
    <row r="12" customFormat="false" ht="12.75" hidden="false" customHeight="false" outlineLevel="0" collapsed="false">
      <c r="B12" s="8" t="s">
        <v>194</v>
      </c>
      <c r="D12" s="4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t="s">
        <v>189</v>
      </c>
      <c r="AI12" s="20" t="s">
        <v>189</v>
      </c>
      <c r="AJ12" s="20" t="s">
        <v>189</v>
      </c>
      <c r="AK12" s="20" t="s">
        <v>189</v>
      </c>
      <c r="AL12" s="20" t="s">
        <v>189</v>
      </c>
      <c r="AM12" s="20" t="s">
        <v>189</v>
      </c>
      <c r="AN12" s="20" t="s">
        <v>189</v>
      </c>
      <c r="AO12" s="20" t="s">
        <v>189</v>
      </c>
      <c r="AP12" s="20" t="s">
        <v>189</v>
      </c>
      <c r="AQ12" s="20" t="s">
        <v>189</v>
      </c>
      <c r="AR12" s="20" t="s">
        <v>189</v>
      </c>
      <c r="AS12" s="20" t="s">
        <v>189</v>
      </c>
      <c r="AT12" s="20" t="s">
        <v>189</v>
      </c>
      <c r="AU12" s="20" t="s">
        <v>189</v>
      </c>
      <c r="AV12" s="20" t="s">
        <v>189</v>
      </c>
      <c r="AW12" s="20" t="s">
        <v>189</v>
      </c>
      <c r="AX12" s="20" t="s">
        <v>189</v>
      </c>
      <c r="AY12" s="20" t="s">
        <v>189</v>
      </c>
      <c r="AZ12" s="20" t="n">
        <v>309.87847715538</v>
      </c>
      <c r="BA12" s="20" t="n">
        <v>465.058695131365</v>
      </c>
      <c r="BB12" s="20" t="n">
        <v>420.946831945151</v>
      </c>
      <c r="BC12" s="20" t="n">
        <v>385.756250958736</v>
      </c>
      <c r="BD12" s="20" t="n">
        <v>407.477383130402</v>
      </c>
      <c r="BE12" s="20" t="n">
        <v>371.119316779385</v>
      </c>
      <c r="BF12" s="20" t="n">
        <v>366.897339630312</v>
      </c>
      <c r="BG12" s="20" t="n">
        <v>315.058139138453</v>
      </c>
      <c r="BH12" s="20" t="n">
        <v>171.161703424634</v>
      </c>
      <c r="BI12" s="20" t="n">
        <v>28.383629525206</v>
      </c>
      <c r="BJ12" s="20" t="n">
        <v>13.9162343660496</v>
      </c>
      <c r="BK12" s="20" t="s">
        <v>189</v>
      </c>
      <c r="BL12" s="20" t="s">
        <v>189</v>
      </c>
      <c r="BM12" s="20" t="s">
        <v>189</v>
      </c>
      <c r="BN12" s="20" t="s">
        <v>189</v>
      </c>
      <c r="BO12" s="20" t="s">
        <v>189</v>
      </c>
      <c r="BP12" s="20" t="s">
        <v>189</v>
      </c>
      <c r="BQ12" s="20" t="s">
        <v>189</v>
      </c>
      <c r="BR12" s="20" t="s">
        <v>189</v>
      </c>
      <c r="BS12" s="20" t="s">
        <v>189</v>
      </c>
    </row>
    <row r="13" customFormat="false" ht="12.75" hidden="false" customHeight="false" outlineLevel="0" collapsed="false">
      <c r="B13" s="8" t="s">
        <v>195</v>
      </c>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t="n">
        <v>1280.48764346816</v>
      </c>
      <c r="AI13" s="20" t="n">
        <v>1150.8054617221</v>
      </c>
      <c r="AJ13" s="20" t="n">
        <v>1275.53649263165</v>
      </c>
      <c r="AK13" s="20" t="n">
        <v>1660.84418975714</v>
      </c>
      <c r="AL13" s="20" t="n">
        <v>2080.84454719403</v>
      </c>
      <c r="AM13" s="20" t="n">
        <v>2325.19917144354</v>
      </c>
      <c r="AN13" s="20" t="n">
        <v>2552.26395513746</v>
      </c>
      <c r="AO13" s="20" t="n">
        <v>2774.86749678128</v>
      </c>
      <c r="AP13" s="20" t="n">
        <v>2857.16037062355</v>
      </c>
      <c r="AQ13" s="20" t="n">
        <v>2801.6109129474</v>
      </c>
      <c r="AR13" s="20" t="n">
        <v>2686.64285345665</v>
      </c>
      <c r="AS13" s="20" t="n">
        <v>2688.02444638735</v>
      </c>
      <c r="AT13" s="20" t="n">
        <v>2815.19555161903</v>
      </c>
      <c r="AU13" s="20" t="n">
        <v>3459.02032943052</v>
      </c>
      <c r="AV13" s="20" t="n">
        <v>4168.51150363637</v>
      </c>
      <c r="AW13" s="20" t="n">
        <v>4500.77542631097</v>
      </c>
      <c r="AX13" s="20" t="n">
        <v>4298.9308290536</v>
      </c>
      <c r="AY13" s="20" t="n">
        <v>4116.71939761426</v>
      </c>
      <c r="AZ13" s="20" t="n">
        <v>3525.96103210439</v>
      </c>
      <c r="BA13" s="20" t="n">
        <v>3036.24279559188</v>
      </c>
      <c r="BB13" s="20" t="n">
        <v>2981.85900321954</v>
      </c>
      <c r="BC13" s="20" t="n">
        <v>3226.82532218643</v>
      </c>
      <c r="BD13" s="20" t="n">
        <v>3933.77864079238</v>
      </c>
      <c r="BE13" s="20" t="n">
        <v>4345.05842706225</v>
      </c>
      <c r="BF13" s="20" t="n">
        <v>4627.16422186088</v>
      </c>
      <c r="BG13" s="20" t="n">
        <v>4620.57618172516</v>
      </c>
      <c r="BH13" s="20" t="n">
        <v>3926.82066773015</v>
      </c>
      <c r="BI13" s="20" t="n">
        <v>2972.07511778825</v>
      </c>
      <c r="BJ13" s="20" t="n">
        <v>2333.67593777214</v>
      </c>
      <c r="BK13" s="20" t="n">
        <v>1946.63303998829</v>
      </c>
      <c r="BL13" s="20" t="n">
        <v>1584.08709890669</v>
      </c>
      <c r="BM13" s="20" t="n">
        <v>963.5444</v>
      </c>
      <c r="BN13" s="20" t="n">
        <v>601.37425227125</v>
      </c>
      <c r="BO13" s="20" t="n">
        <v>270.249460777135</v>
      </c>
      <c r="BP13" s="20" t="s">
        <v>189</v>
      </c>
      <c r="BQ13" s="20" t="s">
        <v>189</v>
      </c>
      <c r="BR13" s="20" t="s">
        <v>189</v>
      </c>
      <c r="BS13" s="20" t="s">
        <v>189</v>
      </c>
    </row>
    <row r="14" customFormat="false" ht="12.75" hidden="false" customHeight="false" outlineLevel="0" collapsed="false">
      <c r="B14" s="8" t="s">
        <v>196</v>
      </c>
      <c r="D14" s="4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t="n">
        <v>40.5360015459237</v>
      </c>
      <c r="AI14" s="20" t="n">
        <v>44.3446346122425</v>
      </c>
      <c r="AJ14" s="20" t="n">
        <v>43.9163720379686</v>
      </c>
      <c r="AK14" s="20" t="n">
        <v>45.8797002927884</v>
      </c>
      <c r="AL14" s="20" t="n">
        <v>48.3100907745149</v>
      </c>
      <c r="AM14" s="20" t="n">
        <v>49.4347535611097</v>
      </c>
      <c r="AN14" s="20" t="n">
        <v>47.3384886860178</v>
      </c>
      <c r="AO14" s="20" t="n">
        <v>46.0622056275202</v>
      </c>
      <c r="AP14" s="20" t="n">
        <v>47.1250779362729</v>
      </c>
      <c r="AQ14" s="20" t="n">
        <v>46.3724420108712</v>
      </c>
      <c r="AR14" s="20" t="n">
        <v>45.4976657059665</v>
      </c>
      <c r="AS14" s="20" t="n">
        <v>45.3429925143398</v>
      </c>
      <c r="AT14" s="20" t="n">
        <v>46.4640475666927</v>
      </c>
      <c r="AU14" s="20" t="n">
        <v>50.7731753195069</v>
      </c>
      <c r="AV14" s="20" t="n">
        <v>3.16814281935266</v>
      </c>
      <c r="AW14" s="20" t="s">
        <v>189</v>
      </c>
      <c r="AX14" s="20" t="s">
        <v>189</v>
      </c>
      <c r="AY14" s="20" t="s">
        <v>189</v>
      </c>
      <c r="AZ14" s="20" t="s">
        <v>189</v>
      </c>
      <c r="BA14" s="20" t="s">
        <v>189</v>
      </c>
      <c r="BB14" s="20" t="s">
        <v>189</v>
      </c>
      <c r="BC14" s="20" t="s">
        <v>189</v>
      </c>
      <c r="BD14" s="20" t="s">
        <v>189</v>
      </c>
      <c r="BE14" s="20" t="s">
        <v>189</v>
      </c>
      <c r="BF14" s="20" t="s">
        <v>189</v>
      </c>
      <c r="BG14" s="20" t="s">
        <v>189</v>
      </c>
      <c r="BH14" s="20" t="s">
        <v>189</v>
      </c>
      <c r="BI14" s="20" t="s">
        <v>189</v>
      </c>
      <c r="BJ14" s="20" t="s">
        <v>189</v>
      </c>
      <c r="BK14" s="20" t="s">
        <v>189</v>
      </c>
      <c r="BL14" s="20" t="s">
        <v>189</v>
      </c>
      <c r="BM14" s="20" t="s">
        <v>189</v>
      </c>
      <c r="BN14" s="20" t="s">
        <v>189</v>
      </c>
      <c r="BO14" s="20" t="s">
        <v>189</v>
      </c>
      <c r="BP14" s="20" t="s">
        <v>189</v>
      </c>
      <c r="BQ14" s="20" t="s">
        <v>189</v>
      </c>
      <c r="BR14" s="20" t="s">
        <v>189</v>
      </c>
      <c r="BS14" s="20" t="s">
        <v>189</v>
      </c>
    </row>
    <row r="15" customFormat="false" ht="12.75" hidden="false" customHeight="false" outlineLevel="0" collapsed="false">
      <c r="B15" s="8" t="s">
        <v>174</v>
      </c>
      <c r="D15" s="4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t="s">
        <v>189</v>
      </c>
      <c r="AI15" s="20" t="s">
        <v>189</v>
      </c>
      <c r="AJ15" s="20" t="s">
        <v>189</v>
      </c>
      <c r="AK15" s="20" t="s">
        <v>189</v>
      </c>
      <c r="AL15" s="20" t="s">
        <v>189</v>
      </c>
      <c r="AM15" s="20" t="s">
        <v>189</v>
      </c>
      <c r="AN15" s="20" t="s">
        <v>189</v>
      </c>
      <c r="AO15" s="20" t="s">
        <v>189</v>
      </c>
      <c r="AP15" s="20" t="s">
        <v>189</v>
      </c>
      <c r="AQ15" s="20" t="s">
        <v>189</v>
      </c>
      <c r="AR15" s="20" t="s">
        <v>189</v>
      </c>
      <c r="AS15" s="20" t="s">
        <v>189</v>
      </c>
      <c r="AT15" s="20" t="s">
        <v>189</v>
      </c>
      <c r="AU15" s="20" t="s">
        <v>189</v>
      </c>
      <c r="AV15" s="20" t="s">
        <v>189</v>
      </c>
      <c r="AW15" s="20" t="s">
        <v>189</v>
      </c>
      <c r="AX15" s="20" t="s">
        <v>189</v>
      </c>
      <c r="AY15" s="20" t="s">
        <v>189</v>
      </c>
      <c r="AZ15" s="20" t="s">
        <v>189</v>
      </c>
      <c r="BA15" s="20" t="s">
        <v>189</v>
      </c>
      <c r="BB15" s="20" t="s">
        <v>189</v>
      </c>
      <c r="BC15" s="20" t="s">
        <v>189</v>
      </c>
      <c r="BD15" s="20" t="s">
        <v>189</v>
      </c>
      <c r="BE15" s="20" t="s">
        <v>189</v>
      </c>
      <c r="BF15" s="20" t="s">
        <v>189</v>
      </c>
      <c r="BG15" s="20" t="s">
        <v>189</v>
      </c>
      <c r="BH15" s="20" t="s">
        <v>189</v>
      </c>
      <c r="BI15" s="20" t="s">
        <v>189</v>
      </c>
      <c r="BJ15" s="20" t="s">
        <v>189</v>
      </c>
      <c r="BK15" s="20" t="s">
        <v>189</v>
      </c>
      <c r="BL15" s="20" t="s">
        <v>189</v>
      </c>
      <c r="BM15" s="20" t="s">
        <v>189</v>
      </c>
      <c r="BN15" s="20" t="s">
        <v>189</v>
      </c>
      <c r="BO15" s="20" t="s">
        <v>189</v>
      </c>
      <c r="BP15" s="20" t="s">
        <v>189</v>
      </c>
      <c r="BQ15" s="20" t="s">
        <v>189</v>
      </c>
      <c r="BR15" s="20" t="s">
        <v>189</v>
      </c>
      <c r="BS15" s="20" t="s">
        <v>189</v>
      </c>
    </row>
    <row r="16" customFormat="false" ht="26.1" hidden="false" customHeight="true" outlineLevel="0" collapsed="false">
      <c r="B16" s="8" t="s">
        <v>175</v>
      </c>
      <c r="D16" s="4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t="s">
        <v>189</v>
      </c>
      <c r="AI16" s="20" t="s">
        <v>189</v>
      </c>
      <c r="AJ16" s="20" t="s">
        <v>189</v>
      </c>
      <c r="AK16" s="20" t="s">
        <v>189</v>
      </c>
      <c r="AL16" s="20" t="s">
        <v>189</v>
      </c>
      <c r="AM16" s="20" t="s">
        <v>189</v>
      </c>
      <c r="AN16" s="20" t="s">
        <v>189</v>
      </c>
      <c r="AO16" s="20" t="s">
        <v>189</v>
      </c>
      <c r="AP16" s="20" t="s">
        <v>189</v>
      </c>
      <c r="AQ16" s="20" t="s">
        <v>189</v>
      </c>
      <c r="AR16" s="20" t="s">
        <v>189</v>
      </c>
      <c r="AS16" s="20" t="s">
        <v>189</v>
      </c>
      <c r="AT16" s="20" t="s">
        <v>189</v>
      </c>
      <c r="AU16" s="20" t="s">
        <v>189</v>
      </c>
      <c r="AV16" s="20" t="s">
        <v>189</v>
      </c>
      <c r="AW16" s="20" t="n">
        <v>0.040746917691636</v>
      </c>
      <c r="AX16" s="20" t="n">
        <v>0.0262325920312455</v>
      </c>
      <c r="AY16" s="20" t="s">
        <v>189</v>
      </c>
      <c r="AZ16" s="20" t="n">
        <v>0.0130149685878175</v>
      </c>
      <c r="BA16" s="20" t="n">
        <v>0.0169112252775042</v>
      </c>
      <c r="BB16" s="20" t="s">
        <v>189</v>
      </c>
      <c r="BC16" s="20" t="n">
        <v>0.0812118423071023</v>
      </c>
      <c r="BD16" s="20" t="n">
        <v>81.1401029083339</v>
      </c>
      <c r="BE16" s="20" t="n">
        <v>8.5259435997433</v>
      </c>
      <c r="BF16" s="20" t="n">
        <v>0.719076400679117</v>
      </c>
      <c r="BG16" s="20" t="n">
        <v>0.588531733296123</v>
      </c>
      <c r="BH16" s="20" t="n">
        <v>0.513912771951261</v>
      </c>
      <c r="BI16" s="20" t="n">
        <v>0.588296737487777</v>
      </c>
      <c r="BJ16" s="20" t="n">
        <v>0.442829238923591</v>
      </c>
      <c r="BK16" s="20" t="n">
        <v>0.221334057986162</v>
      </c>
      <c r="BL16" s="20" t="s">
        <v>189</v>
      </c>
      <c r="BM16" s="20" t="n">
        <v>0.30865186</v>
      </c>
      <c r="BN16" s="20" t="n">
        <v>0.217633294460641</v>
      </c>
      <c r="BO16" s="20" t="n">
        <v>0.72</v>
      </c>
      <c r="BP16" s="20" t="n">
        <v>0.702439671614562</v>
      </c>
      <c r="BQ16" s="20" t="n">
        <v>0.683974484348786</v>
      </c>
      <c r="BR16" s="20" t="n">
        <v>0.665995282606797</v>
      </c>
      <c r="BS16" s="20" t="n">
        <v>0.648484446372521</v>
      </c>
    </row>
    <row r="17" customFormat="false" ht="24.75" hidden="false" customHeight="true" outlineLevel="0" collapsed="false">
      <c r="B17" s="19" t="s">
        <v>197</v>
      </c>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t="n">
        <v>9532.09971874882</v>
      </c>
      <c r="AI17" s="33" t="n">
        <v>12173.2070237421</v>
      </c>
      <c r="AJ17" s="33" t="n">
        <v>11217.6605800202</v>
      </c>
      <c r="AK17" s="33" t="n">
        <v>12109.7497315836</v>
      </c>
      <c r="AL17" s="33" t="n">
        <v>12763.8511000156</v>
      </c>
      <c r="AM17" s="33" t="n">
        <v>13504.2223655283</v>
      </c>
      <c r="AN17" s="33" t="n">
        <v>13935.8413339224</v>
      </c>
      <c r="AO17" s="33" t="n">
        <v>14066.3795736697</v>
      </c>
      <c r="AP17" s="33" t="n">
        <v>13992.1963187055</v>
      </c>
      <c r="AQ17" s="33" t="n">
        <v>13593.6616915954</v>
      </c>
      <c r="AR17" s="33" t="n">
        <v>12904.9902396362</v>
      </c>
      <c r="AS17" s="33" t="n">
        <v>12388.3744963173</v>
      </c>
      <c r="AT17" s="33" t="n">
        <v>12068.2890068181</v>
      </c>
      <c r="AU17" s="33" t="n">
        <v>13412.5555539897</v>
      </c>
      <c r="AV17" s="33" t="n">
        <v>14964.5981226217</v>
      </c>
      <c r="AW17" s="33" t="n">
        <v>15939.2572506614</v>
      </c>
      <c r="AX17" s="33" t="n">
        <v>15900.8365417678</v>
      </c>
      <c r="AY17" s="33" t="n">
        <v>16047.7958142639</v>
      </c>
      <c r="AZ17" s="33" t="n">
        <v>15994.5449248622</v>
      </c>
      <c r="BA17" s="33" t="n">
        <v>15771.7899980946</v>
      </c>
      <c r="BB17" s="33" t="n">
        <v>15820.6420515558</v>
      </c>
      <c r="BC17" s="33" t="n">
        <v>16895.4288506074</v>
      </c>
      <c r="BD17" s="33" t="n">
        <v>16805.551790724</v>
      </c>
      <c r="BE17" s="33" t="n">
        <v>17099.7615294617</v>
      </c>
      <c r="BF17" s="33" t="n">
        <v>17285.6132271468</v>
      </c>
      <c r="BG17" s="33" t="n">
        <v>5913.32103156439</v>
      </c>
      <c r="BH17" s="33" t="n">
        <v>5107.29318499222</v>
      </c>
      <c r="BI17" s="33" t="n">
        <v>4087.94267658718</v>
      </c>
      <c r="BJ17" s="33" t="n">
        <v>3455.32538531103</v>
      </c>
      <c r="BK17" s="33" t="n">
        <v>3097.59749383615</v>
      </c>
      <c r="BL17" s="33" t="n">
        <v>2775.16277130005</v>
      </c>
      <c r="BM17" s="33" t="n">
        <v>2224.00135858996</v>
      </c>
      <c r="BN17" s="33" t="n">
        <v>1863.4674712621</v>
      </c>
      <c r="BO17" s="33" t="n">
        <v>1534.78971454658</v>
      </c>
      <c r="BP17" s="33" t="n">
        <v>1295.81502901227</v>
      </c>
      <c r="BQ17" s="33" t="n">
        <v>1315.60934897462</v>
      </c>
      <c r="BR17" s="33" t="n">
        <v>1341.39158404809</v>
      </c>
      <c r="BS17" s="33" t="n">
        <v>1361.52156886153</v>
      </c>
    </row>
    <row r="18" customFormat="false" ht="12.75" hidden="false" customHeight="true" outlineLevel="0" collapsed="false">
      <c r="B18" s="42" t="s">
        <v>198</v>
      </c>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t="n">
        <v>170.187615338608</v>
      </c>
      <c r="AI18" s="33" t="n">
        <v>172.155136663205</v>
      </c>
      <c r="AJ18" s="33" t="n">
        <v>173.984592915802</v>
      </c>
      <c r="AK18" s="33" t="n">
        <v>183.464819929062</v>
      </c>
      <c r="AL18" s="33" t="n">
        <v>197.92871592581</v>
      </c>
      <c r="AM18" s="33" t="n">
        <v>207.110222978493</v>
      </c>
      <c r="AN18" s="33" t="n">
        <v>210.114997010187</v>
      </c>
      <c r="AO18" s="33" t="n">
        <v>221.76771784161</v>
      </c>
      <c r="AP18" s="33" t="n">
        <v>231.664893510662</v>
      </c>
      <c r="AQ18" s="33" t="n">
        <v>241.671635531715</v>
      </c>
      <c r="AR18" s="33" t="n">
        <v>243.277560426909</v>
      </c>
      <c r="AS18" s="33" t="n">
        <v>246.715119966407</v>
      </c>
      <c r="AT18" s="33" t="n">
        <v>265.983574356589</v>
      </c>
      <c r="AU18" s="33" t="n">
        <v>303.908442429421</v>
      </c>
      <c r="AV18" s="33" t="n">
        <v>375.866743360097</v>
      </c>
      <c r="AW18" s="33" t="n">
        <v>509.704801155496</v>
      </c>
      <c r="AX18" s="33" t="n">
        <v>563.464429945582</v>
      </c>
      <c r="AY18" s="33" t="n">
        <v>656.118390574367</v>
      </c>
      <c r="AZ18" s="33" t="n">
        <v>641.017921049853</v>
      </c>
      <c r="BA18" s="33" t="n">
        <v>688.602205632556</v>
      </c>
      <c r="BB18" s="33" t="n">
        <v>729.525609648457</v>
      </c>
      <c r="BC18" s="33" t="n">
        <v>766.679728234028</v>
      </c>
      <c r="BD18" s="33" t="n">
        <v>892.129627239612</v>
      </c>
      <c r="BE18" s="33" t="n">
        <v>888.788876236678</v>
      </c>
      <c r="BF18" s="33" t="n">
        <v>965.686690643008</v>
      </c>
      <c r="BG18" s="33" t="n">
        <v>977.633970646577</v>
      </c>
      <c r="BH18" s="33" t="n">
        <v>1009.32827790788</v>
      </c>
      <c r="BI18" s="33" t="n">
        <v>1087.48392927373</v>
      </c>
      <c r="BJ18" s="33" t="n">
        <v>1107.73321317285</v>
      </c>
      <c r="BK18" s="33" t="n">
        <v>1150.96445384786</v>
      </c>
      <c r="BL18" s="33" t="n">
        <v>1191.07567239337</v>
      </c>
      <c r="BM18" s="33" t="n">
        <v>1260.45695858996</v>
      </c>
      <c r="BN18" s="33" t="n">
        <v>1262.09321899085</v>
      </c>
      <c r="BO18" s="33" t="n">
        <v>1264.54025376944</v>
      </c>
      <c r="BP18" s="33" t="n">
        <v>1295.81502901227</v>
      </c>
      <c r="BQ18" s="33" t="n">
        <v>1315.60934897462</v>
      </c>
      <c r="BR18" s="33" t="n">
        <v>1341.39158404809</v>
      </c>
      <c r="BS18" s="33" t="n">
        <v>1361.52156886153</v>
      </c>
    </row>
    <row r="19" customFormat="false" ht="27" hidden="false" customHeight="true" outlineLevel="0" collapsed="false">
      <c r="B19" s="19" t="s">
        <v>199</v>
      </c>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row>
    <row r="20" customFormat="false" ht="12.95" hidden="false" customHeight="true" outlineLevel="0" collapsed="false">
      <c r="B20" s="8" t="s">
        <v>124</v>
      </c>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t="n">
        <v>209.747499646832</v>
      </c>
      <c r="AI20" s="20" t="n">
        <v>216.512690835776</v>
      </c>
      <c r="AJ20" s="20" t="n">
        <v>225.972639358555</v>
      </c>
      <c r="AK20" s="20" t="n">
        <v>264.845898460076</v>
      </c>
      <c r="AL20" s="20" t="n">
        <v>296.280360477465</v>
      </c>
      <c r="AM20" s="20" t="n">
        <v>345.295331597475</v>
      </c>
      <c r="AN20" s="20" t="n">
        <v>372.151539384466</v>
      </c>
      <c r="AO20" s="20" t="n">
        <v>406.784097222118</v>
      </c>
      <c r="AP20" s="20" t="n">
        <v>445.819515444469</v>
      </c>
      <c r="AQ20" s="20" t="n">
        <v>473.88156463139</v>
      </c>
      <c r="AR20" s="20" t="n">
        <v>480.096558332752</v>
      </c>
      <c r="AS20" s="20" t="n">
        <v>507.442625959886</v>
      </c>
      <c r="AT20" s="20" t="n">
        <v>547.353913266284</v>
      </c>
      <c r="AU20" s="20" t="n">
        <v>606.078887088076</v>
      </c>
      <c r="AV20" s="20" t="s">
        <v>189</v>
      </c>
      <c r="AW20" s="20" t="s">
        <v>189</v>
      </c>
      <c r="AX20" s="20" t="s">
        <v>189</v>
      </c>
      <c r="AY20" s="20" t="s">
        <v>189</v>
      </c>
      <c r="AZ20" s="20" t="s">
        <v>189</v>
      </c>
      <c r="BA20" s="20" t="s">
        <v>189</v>
      </c>
      <c r="BB20" s="20" t="s">
        <v>189</v>
      </c>
      <c r="BC20" s="20" t="s">
        <v>189</v>
      </c>
      <c r="BD20" s="20" t="s">
        <v>189</v>
      </c>
      <c r="BE20" s="20" t="s">
        <v>189</v>
      </c>
      <c r="BF20" s="20" t="s">
        <v>189</v>
      </c>
      <c r="BG20" s="20" t="s">
        <v>189</v>
      </c>
      <c r="BH20" s="20" t="s">
        <v>189</v>
      </c>
      <c r="BI20" s="20" t="s">
        <v>189</v>
      </c>
      <c r="BJ20" s="20" t="s">
        <v>189</v>
      </c>
      <c r="BK20" s="20" t="s">
        <v>189</v>
      </c>
      <c r="BL20" s="20" t="s">
        <v>189</v>
      </c>
      <c r="BM20" s="20" t="s">
        <v>189</v>
      </c>
      <c r="BN20" s="20" t="s">
        <v>189</v>
      </c>
      <c r="BO20" s="20" t="s">
        <v>189</v>
      </c>
      <c r="BP20" s="20" t="s">
        <v>189</v>
      </c>
      <c r="BQ20" s="20" t="s">
        <v>189</v>
      </c>
      <c r="BR20" s="20" t="s">
        <v>189</v>
      </c>
      <c r="BS20" s="20" t="s">
        <v>189</v>
      </c>
    </row>
    <row r="21" customFormat="false" ht="12.95" hidden="false" customHeight="true" outlineLevel="0" collapsed="false">
      <c r="B21" s="8" t="s">
        <v>200</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t="n">
        <v>1929.35834660781</v>
      </c>
      <c r="AI21" s="20" t="n">
        <v>1873.14225557149</v>
      </c>
      <c r="AJ21" s="20" t="n">
        <v>1793.9532000349</v>
      </c>
      <c r="AK21" s="20" t="n">
        <v>1773.63253418575</v>
      </c>
      <c r="AL21" s="20" t="n">
        <v>1759.85439607949</v>
      </c>
      <c r="AM21" s="20" t="n">
        <v>1781.41150944964</v>
      </c>
      <c r="AN21" s="20" t="n">
        <v>1726.37956230864</v>
      </c>
      <c r="AO21" s="20" t="n">
        <v>1657.3773480427</v>
      </c>
      <c r="AP21" s="20" t="n">
        <v>1661.79951690044</v>
      </c>
      <c r="AQ21" s="20" t="n">
        <v>1594.47096706034</v>
      </c>
      <c r="AR21" s="20" t="n">
        <v>1508.25212376478</v>
      </c>
      <c r="AS21" s="20" t="n">
        <v>1384.79951554208</v>
      </c>
      <c r="AT21" s="20" t="n">
        <v>1362.95132001867</v>
      </c>
      <c r="AU21" s="20" t="n">
        <v>1433.37387972296</v>
      </c>
      <c r="AV21" s="20" t="n">
        <v>1372.21998650052</v>
      </c>
      <c r="AW21" s="20" t="n">
        <v>1368.47518992412</v>
      </c>
      <c r="AX21" s="20" t="n">
        <v>1325.61494042435</v>
      </c>
      <c r="AY21" s="20" t="n">
        <v>1277.65731981631</v>
      </c>
      <c r="AZ21" s="20" t="n">
        <v>1200.09761655575</v>
      </c>
      <c r="BA21" s="20" t="n">
        <v>1194.46957003995</v>
      </c>
      <c r="BB21" s="20" t="n">
        <v>1159.18625341697</v>
      </c>
      <c r="BC21" s="20" t="n">
        <v>1181.03923437209</v>
      </c>
      <c r="BD21" s="20" t="n">
        <v>1156.80035264417</v>
      </c>
      <c r="BE21" s="20" t="n">
        <v>1274.16393057315</v>
      </c>
      <c r="BF21" s="20" t="n">
        <v>1213.08345907285</v>
      </c>
      <c r="BG21" s="20" t="n">
        <v>1089.0941606236</v>
      </c>
      <c r="BH21" s="20" t="n">
        <v>963.464560385914</v>
      </c>
      <c r="BI21" s="20" t="n">
        <v>899.434014075517</v>
      </c>
      <c r="BJ21" s="20" t="n">
        <v>794.758176676206</v>
      </c>
      <c r="BK21" s="20" t="n">
        <v>719.414168949633</v>
      </c>
      <c r="BL21" s="20" t="n">
        <v>655.522666032019</v>
      </c>
      <c r="BM21" s="20" t="n">
        <v>633.391868791274</v>
      </c>
      <c r="BN21" s="20" t="n">
        <v>585.63333733423</v>
      </c>
      <c r="BO21" s="20" t="n">
        <v>562.292494694717</v>
      </c>
      <c r="BP21" s="20" t="n">
        <v>544.514668692284</v>
      </c>
      <c r="BQ21" s="20" t="n">
        <v>523.830273673278</v>
      </c>
      <c r="BR21" s="20" t="n">
        <v>488.140081839001</v>
      </c>
      <c r="BS21" s="20" t="n">
        <v>462.14858168608</v>
      </c>
    </row>
    <row r="22" customFormat="false" ht="12.95" hidden="false" customHeight="true" outlineLevel="0" collapsed="false">
      <c r="B22" s="30" t="s">
        <v>201</v>
      </c>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t="n">
        <v>1929.35834660781</v>
      </c>
      <c r="AI22" s="20" t="n">
        <v>1872.71531473692</v>
      </c>
      <c r="AJ22" s="20" t="n">
        <v>1787.65131177462</v>
      </c>
      <c r="AK22" s="20" t="n">
        <v>1758.74596075276</v>
      </c>
      <c r="AL22" s="20" t="n">
        <v>1735.66335252213</v>
      </c>
      <c r="AM22" s="20" t="n">
        <v>1743.10233712325</v>
      </c>
      <c r="AN22" s="20" t="n">
        <v>1663.36886914282</v>
      </c>
      <c r="AO22" s="20" t="n">
        <v>1582.79325133743</v>
      </c>
      <c r="AP22" s="20" t="n">
        <v>1574.83691672552</v>
      </c>
      <c r="AQ22" s="20" t="n">
        <v>1492.34710833438</v>
      </c>
      <c r="AR22" s="20" t="n">
        <v>1388.59263527463</v>
      </c>
      <c r="AS22" s="20" t="n">
        <v>1244.30189032351</v>
      </c>
      <c r="AT22" s="20" t="n">
        <v>1201.95325845261</v>
      </c>
      <c r="AU22" s="20" t="n">
        <v>1238.69409055812</v>
      </c>
      <c r="AV22" s="20" t="n">
        <v>1160.7445740795</v>
      </c>
      <c r="AW22" s="20" t="n">
        <v>1133.05228952195</v>
      </c>
      <c r="AX22" s="20" t="n">
        <v>1082.78967985746</v>
      </c>
      <c r="AY22" s="20" t="n">
        <v>1025.41139581142</v>
      </c>
      <c r="AZ22" s="20" t="n">
        <v>937.758539792186</v>
      </c>
      <c r="BA22" s="20" t="n">
        <v>923.739586615983</v>
      </c>
      <c r="BB22" s="20" t="n">
        <v>881.339943904888</v>
      </c>
      <c r="BC22" s="20" t="n">
        <v>880.222468104161</v>
      </c>
      <c r="BD22" s="20" t="n">
        <v>843.153444787841</v>
      </c>
      <c r="BE22" s="20" t="n">
        <v>962.116478721076</v>
      </c>
      <c r="BF22" s="20" t="n">
        <v>934.907674956077</v>
      </c>
      <c r="BG22" s="20" t="n">
        <v>851.010912222473</v>
      </c>
      <c r="BH22" s="20" t="n">
        <v>762.135338695432</v>
      </c>
      <c r="BI22" s="20" t="n">
        <v>727.859187970365</v>
      </c>
      <c r="BJ22" s="20" t="n">
        <v>652.211700432222</v>
      </c>
      <c r="BK22" s="20" t="n">
        <v>597.75753298631</v>
      </c>
      <c r="BL22" s="20" t="n">
        <v>554.510627223521</v>
      </c>
      <c r="BM22" s="20" t="n">
        <v>542.437431383168</v>
      </c>
      <c r="BN22" s="20" t="n">
        <v>512.866729415002</v>
      </c>
      <c r="BO22" s="20" t="n">
        <v>495.260664523385</v>
      </c>
      <c r="BP22" s="20" t="n">
        <v>485.151689992435</v>
      </c>
      <c r="BQ22" s="20" t="n">
        <v>469.758564201501</v>
      </c>
      <c r="BR22" s="20" t="n">
        <v>440.605275610507</v>
      </c>
      <c r="BS22" s="20" t="n">
        <v>420.575767601997</v>
      </c>
    </row>
    <row r="23" customFormat="false" ht="12.95" hidden="false" customHeight="true" outlineLevel="0" collapsed="false">
      <c r="B23" s="30" t="s">
        <v>202</v>
      </c>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t="s">
        <v>189</v>
      </c>
      <c r="AI23" s="20" t="n">
        <v>0.426940834578761</v>
      </c>
      <c r="AJ23" s="20" t="n">
        <v>6.30188826028534</v>
      </c>
      <c r="AK23" s="20" t="n">
        <v>14.8865734329899</v>
      </c>
      <c r="AL23" s="20" t="n">
        <v>24.191043557355</v>
      </c>
      <c r="AM23" s="20" t="n">
        <v>38.3091723263944</v>
      </c>
      <c r="AN23" s="20" t="n">
        <v>63.0106931658201</v>
      </c>
      <c r="AO23" s="20" t="n">
        <v>74.5840967052697</v>
      </c>
      <c r="AP23" s="20" t="n">
        <v>86.9626001749199</v>
      </c>
      <c r="AQ23" s="20" t="n">
        <v>102.123858725957</v>
      </c>
      <c r="AR23" s="20" t="n">
        <v>119.65948849015</v>
      </c>
      <c r="AS23" s="20" t="n">
        <v>140.497625218567</v>
      </c>
      <c r="AT23" s="20" t="n">
        <v>160.99806156606</v>
      </c>
      <c r="AU23" s="20" t="n">
        <v>194.679789164836</v>
      </c>
      <c r="AV23" s="20" t="n">
        <v>211.475412421025</v>
      </c>
      <c r="AW23" s="20" t="n">
        <v>235.422900402172</v>
      </c>
      <c r="AX23" s="20" t="n">
        <v>242.825260566884</v>
      </c>
      <c r="AY23" s="20" t="n">
        <v>252.245924004889</v>
      </c>
      <c r="AZ23" s="20" t="n">
        <v>262.339076763564</v>
      </c>
      <c r="BA23" s="20" t="n">
        <v>270.729983423967</v>
      </c>
      <c r="BB23" s="20" t="n">
        <v>277.846309512082</v>
      </c>
      <c r="BC23" s="20" t="n">
        <v>300.81676626793</v>
      </c>
      <c r="BD23" s="20" t="n">
        <v>313.646907856333</v>
      </c>
      <c r="BE23" s="20" t="n">
        <v>312.047451852072</v>
      </c>
      <c r="BF23" s="20" t="n">
        <v>278.175784116776</v>
      </c>
      <c r="BG23" s="20" t="n">
        <v>238.083248401126</v>
      </c>
      <c r="BH23" s="20" t="n">
        <v>201.329221690482</v>
      </c>
      <c r="BI23" s="20" t="n">
        <v>171.574826105153</v>
      </c>
      <c r="BJ23" s="20" t="n">
        <v>142.546476243984</v>
      </c>
      <c r="BK23" s="20" t="n">
        <v>121.656635963323</v>
      </c>
      <c r="BL23" s="20" t="n">
        <v>101.012038808498</v>
      </c>
      <c r="BM23" s="20" t="n">
        <v>90.9544374081061</v>
      </c>
      <c r="BN23" s="20" t="n">
        <v>72.7666079192281</v>
      </c>
      <c r="BO23" s="20" t="n">
        <v>67.0318301713325</v>
      </c>
      <c r="BP23" s="20" t="n">
        <v>59.3629786998491</v>
      </c>
      <c r="BQ23" s="20" t="n">
        <v>54.0717094717765</v>
      </c>
      <c r="BR23" s="20" t="n">
        <v>47.5348062284937</v>
      </c>
      <c r="BS23" s="20" t="n">
        <v>41.5728140840833</v>
      </c>
    </row>
    <row r="24" customFormat="false" ht="12.95" hidden="false" customHeight="true" outlineLevel="0" collapsed="false">
      <c r="B24" s="41" t="s">
        <v>128</v>
      </c>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t="n">
        <v>17.8150921174392</v>
      </c>
      <c r="AI24" s="20" t="n">
        <v>15.2383967762826</v>
      </c>
      <c r="AJ24" s="20" t="n">
        <v>16.1099108419803</v>
      </c>
      <c r="AK24" s="20" t="n">
        <v>17.6571428571429</v>
      </c>
      <c r="AL24" s="20" t="n">
        <v>22.0350658134332</v>
      </c>
      <c r="AM24" s="20" t="n">
        <v>26.3340628730601</v>
      </c>
      <c r="AN24" s="20" t="n">
        <v>27.5036365353736</v>
      </c>
      <c r="AO24" s="20" t="n">
        <v>30.7761033850557</v>
      </c>
      <c r="AP24" s="20" t="n">
        <v>238.56013864818</v>
      </c>
      <c r="AQ24" s="20" t="n">
        <v>398.609227547487</v>
      </c>
      <c r="AR24" s="20" t="n">
        <v>352.333093714023</v>
      </c>
      <c r="AS24" s="20" t="n">
        <v>348.284713274939</v>
      </c>
      <c r="AT24" s="20" t="n">
        <v>365.71012950787</v>
      </c>
      <c r="AU24" s="20" t="n">
        <v>448.080973729034</v>
      </c>
      <c r="AV24" s="20" t="n">
        <v>528.072944024938</v>
      </c>
      <c r="AW24" s="20" t="n">
        <v>657.800841846522</v>
      </c>
      <c r="AX24" s="20" t="n">
        <v>771.620295071322</v>
      </c>
      <c r="AY24" s="20" t="n">
        <v>879.327359867884</v>
      </c>
      <c r="AZ24" s="20" t="n">
        <v>1012.05078792446</v>
      </c>
      <c r="BA24" s="20" t="n">
        <v>999.469386723294</v>
      </c>
      <c r="BB24" s="20" t="n">
        <v>1026.77738798931</v>
      </c>
      <c r="BC24" s="20" t="n">
        <v>1077.62748132969</v>
      </c>
      <c r="BD24" s="20" t="n">
        <v>1081.78535672689</v>
      </c>
      <c r="BE24" s="20" t="n">
        <v>1137.57338170831</v>
      </c>
      <c r="BF24" s="20" t="n">
        <v>1199.25992290586</v>
      </c>
      <c r="BG24" s="20" t="n">
        <v>1252.75479928099</v>
      </c>
      <c r="BH24" s="20" t="n">
        <v>1266.96748504904</v>
      </c>
      <c r="BI24" s="20" t="n">
        <v>1310.15510367308</v>
      </c>
      <c r="BJ24" s="20" t="n">
        <v>1300.06885922082</v>
      </c>
      <c r="BK24" s="20" t="n">
        <v>1367.05351342853</v>
      </c>
      <c r="BL24" s="20" t="n">
        <v>1416.87075252727</v>
      </c>
      <c r="BM24" s="20" t="n">
        <v>1531.4338092029</v>
      </c>
      <c r="BN24" s="20" t="n">
        <v>1591.40722273375</v>
      </c>
      <c r="BO24" s="20" t="n">
        <v>1680.92121839336</v>
      </c>
      <c r="BP24" s="20" t="n">
        <v>1802.34573103637</v>
      </c>
      <c r="BQ24" s="20" t="n">
        <v>1902.90708369728</v>
      </c>
      <c r="BR24" s="20" t="n">
        <v>1982.4860410877</v>
      </c>
      <c r="BS24" s="20" t="n">
        <v>2054.55651945414</v>
      </c>
    </row>
    <row r="25" customFormat="false" ht="26.1" hidden="false" customHeight="true" outlineLevel="0" collapsed="false">
      <c r="B25" s="8" t="s">
        <v>133</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t="n">
        <v>877.124234402752</v>
      </c>
      <c r="AI25" s="20" t="n">
        <v>867.667211504144</v>
      </c>
      <c r="AJ25" s="20" t="n">
        <v>990.286637446624</v>
      </c>
      <c r="AK25" s="20" t="n">
        <v>1338.42769868518</v>
      </c>
      <c r="AL25" s="20" t="n">
        <v>1518.65478515148</v>
      </c>
      <c r="AM25" s="20" t="n">
        <v>1627.67320378084</v>
      </c>
      <c r="AN25" s="20" t="n">
        <v>1716.23247686806</v>
      </c>
      <c r="AO25" s="20" t="n">
        <v>1771.88890324384</v>
      </c>
      <c r="AP25" s="20" t="n">
        <v>1902.49762047556</v>
      </c>
      <c r="AQ25" s="20" t="n">
        <v>1871.97401180322</v>
      </c>
      <c r="AR25" s="20" t="n">
        <v>1228.90332450687</v>
      </c>
      <c r="AS25" s="20" t="n">
        <v>1271.02146860838</v>
      </c>
      <c r="AT25" s="20" t="n">
        <v>1688.94895417414</v>
      </c>
      <c r="AU25" s="20" t="n">
        <v>1217.99380139509</v>
      </c>
      <c r="AV25" s="20" t="n">
        <v>1559.18947872632</v>
      </c>
      <c r="AW25" s="20" t="n">
        <v>1564.71611751994</v>
      </c>
      <c r="AX25" s="20" t="n">
        <v>1703.51695296867</v>
      </c>
      <c r="AY25" s="20" t="n">
        <v>1795.83684258731</v>
      </c>
      <c r="AZ25" s="20" t="n">
        <v>1844.52006056651</v>
      </c>
      <c r="BA25" s="20" t="n">
        <v>1853.37812141816</v>
      </c>
      <c r="BB25" s="20" t="n">
        <v>1832.40498618355</v>
      </c>
      <c r="BC25" s="20" t="n">
        <v>1823.41134584811</v>
      </c>
      <c r="BD25" s="20" t="n">
        <v>1797.1174825717</v>
      </c>
      <c r="BE25" s="20" t="n">
        <v>1746.32171689236</v>
      </c>
      <c r="BF25" s="20" t="n">
        <v>1776.28780228112</v>
      </c>
      <c r="BG25" s="20" t="n">
        <v>1984.77925861063</v>
      </c>
      <c r="BH25" s="20" t="n">
        <v>2070.57446119892</v>
      </c>
      <c r="BI25" s="20" t="n">
        <v>2271.75919938847</v>
      </c>
      <c r="BJ25" s="20" t="n">
        <v>2205.07640857971</v>
      </c>
      <c r="BK25" s="20" t="n">
        <v>2191.28902661118</v>
      </c>
      <c r="BL25" s="20" t="n">
        <v>2230.87971607206</v>
      </c>
      <c r="BM25" s="20" t="n">
        <v>2602.5569726121</v>
      </c>
      <c r="BN25" s="20" t="n">
        <v>2715.30970322499</v>
      </c>
      <c r="BO25" s="20" t="n">
        <v>2633.04257364936</v>
      </c>
      <c r="BP25" s="20" t="n">
        <v>2617.29216492171</v>
      </c>
      <c r="BQ25" s="20" t="n">
        <v>2311.97960402768</v>
      </c>
      <c r="BR25" s="20" t="n">
        <v>2277.35522842412</v>
      </c>
      <c r="BS25" s="20" t="n">
        <v>2254.786089848</v>
      </c>
    </row>
    <row r="26" customFormat="false" ht="12.95" hidden="false" customHeight="true" outlineLevel="0" collapsed="false">
      <c r="B26" s="8" t="s">
        <v>203</v>
      </c>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t="n">
        <v>22.268865146799</v>
      </c>
      <c r="AI26" s="20" t="n">
        <v>19.0479959703533</v>
      </c>
      <c r="AJ26" s="20" t="n">
        <v>16.1099108419803</v>
      </c>
      <c r="AK26" s="20" t="n">
        <v>17.6571428571429</v>
      </c>
      <c r="AL26" s="20" t="n">
        <v>16.5262993600749</v>
      </c>
      <c r="AM26" s="20" t="n">
        <v>15.8004377238361</v>
      </c>
      <c r="AN26" s="20" t="n">
        <v>15.0019835647492</v>
      </c>
      <c r="AO26" s="20" t="n">
        <v>16.5717479765684</v>
      </c>
      <c r="AP26" s="20" t="n">
        <v>18.3507798960139</v>
      </c>
      <c r="AQ26" s="20" t="n">
        <v>19.2423661660144</v>
      </c>
      <c r="AR26" s="20" t="n">
        <v>17.4888608488756</v>
      </c>
      <c r="AS26" s="20" t="n">
        <v>16.6278866498289</v>
      </c>
      <c r="AT26" s="20" t="n">
        <v>16.4219705784685</v>
      </c>
      <c r="AU26" s="20" t="n">
        <v>17.7162131201505</v>
      </c>
      <c r="AV26" s="20" t="n">
        <v>20.3727114747118</v>
      </c>
      <c r="AW26" s="20" t="n">
        <v>21.8168400455871</v>
      </c>
      <c r="AX26" s="20" t="n">
        <v>19.4445230697485</v>
      </c>
      <c r="AY26" s="20" t="n">
        <v>22.1410455331086</v>
      </c>
      <c r="AZ26" s="20" t="n">
        <v>22.3264555585906</v>
      </c>
      <c r="BA26" s="20" t="n">
        <v>22.2312148960524</v>
      </c>
      <c r="BB26" s="20" t="n">
        <v>22.1735468919042</v>
      </c>
      <c r="BC26" s="20" t="n">
        <v>21.8229755586235</v>
      </c>
      <c r="BD26" s="20" t="n">
        <v>21.672452816857</v>
      </c>
      <c r="BE26" s="20" t="n">
        <v>21.3694161524411</v>
      </c>
      <c r="BF26" s="20" t="n">
        <v>21.7596569980153</v>
      </c>
      <c r="BG26" s="20" t="n">
        <v>22.8222263773576</v>
      </c>
      <c r="BH26" s="20" t="n">
        <v>23.0122712102185</v>
      </c>
      <c r="BI26" s="20" t="n">
        <v>22.4915843786114</v>
      </c>
      <c r="BJ26" s="20" t="n">
        <v>21.8621582977779</v>
      </c>
      <c r="BK26" s="20" t="n">
        <v>22.168612477617</v>
      </c>
      <c r="BL26" s="20" t="n">
        <v>238.491932511642</v>
      </c>
      <c r="BM26" s="20" t="n">
        <v>34.3744220319728</v>
      </c>
      <c r="BN26" s="20" t="n">
        <v>33.1181257099067</v>
      </c>
      <c r="BO26" s="20" t="n">
        <v>31.4690191284857</v>
      </c>
      <c r="BP26" s="20" t="n">
        <v>30.047227477005</v>
      </c>
      <c r="BQ26" s="20" t="n">
        <v>28.9417000040221</v>
      </c>
      <c r="BR26" s="20" t="n">
        <v>28.1244875703003</v>
      </c>
      <c r="BS26" s="20" t="n">
        <v>27.4707367640288</v>
      </c>
    </row>
    <row r="27" customFormat="false" ht="12.95" hidden="false" customHeight="true" outlineLevel="0" collapsed="false">
      <c r="B27" s="41" t="s">
        <v>136</v>
      </c>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t="s">
        <v>189</v>
      </c>
      <c r="AI27" s="20" t="s">
        <v>189</v>
      </c>
      <c r="AJ27" s="20" t="s">
        <v>189</v>
      </c>
      <c r="AK27" s="20" t="s">
        <v>189</v>
      </c>
      <c r="AL27" s="20" t="s">
        <v>189</v>
      </c>
      <c r="AM27" s="20" t="s">
        <v>189</v>
      </c>
      <c r="AN27" s="20" t="s">
        <v>189</v>
      </c>
      <c r="AO27" s="20" t="s">
        <v>189</v>
      </c>
      <c r="AP27" s="20" t="s">
        <v>189</v>
      </c>
      <c r="AQ27" s="20" t="s">
        <v>189</v>
      </c>
      <c r="AR27" s="20" t="s">
        <v>189</v>
      </c>
      <c r="AS27" s="20" t="s">
        <v>189</v>
      </c>
      <c r="AT27" s="20" t="s">
        <v>189</v>
      </c>
      <c r="AU27" s="20" t="s">
        <v>189</v>
      </c>
      <c r="AV27" s="20" t="n">
        <v>1990.44991162102</v>
      </c>
      <c r="AW27" s="20" t="n">
        <v>2721.93340742944</v>
      </c>
      <c r="AX27" s="20" t="n">
        <v>2991.52890529069</v>
      </c>
      <c r="AY27" s="20" t="n">
        <v>3534.78944364738</v>
      </c>
      <c r="AZ27" s="20" t="n">
        <v>4109.87545097605</v>
      </c>
      <c r="BA27" s="20" t="n">
        <v>4356.68647992905</v>
      </c>
      <c r="BB27" s="20" t="n">
        <v>4496.97008582954</v>
      </c>
      <c r="BC27" s="20" t="n">
        <v>4613.63428140555</v>
      </c>
      <c r="BD27" s="20" t="n">
        <v>4795.72530260045</v>
      </c>
      <c r="BE27" s="20" t="n">
        <v>5046.36105965485</v>
      </c>
      <c r="BF27" s="20" t="n">
        <v>5197.15492841852</v>
      </c>
      <c r="BG27" s="20" t="n">
        <v>5403.4443777538</v>
      </c>
      <c r="BH27" s="20" t="n">
        <v>5544.33057018407</v>
      </c>
      <c r="BI27" s="20" t="n">
        <v>5729.653011845</v>
      </c>
      <c r="BJ27" s="20" t="n">
        <v>5831.90903729435</v>
      </c>
      <c r="BK27" s="20" t="n">
        <v>6051.3572740294</v>
      </c>
      <c r="BL27" s="20" t="n">
        <v>6246.80353023396</v>
      </c>
      <c r="BM27" s="20" t="n">
        <v>6649.66649563996</v>
      </c>
      <c r="BN27" s="20" t="n">
        <v>6676.25738241117</v>
      </c>
      <c r="BO27" s="20" t="n">
        <v>7051.11860025335</v>
      </c>
      <c r="BP27" s="20" t="n">
        <v>7352.27164526769</v>
      </c>
      <c r="BQ27" s="20" t="n">
        <v>7119.50124290728</v>
      </c>
      <c r="BR27" s="20" t="n">
        <v>6646.59813404171</v>
      </c>
      <c r="BS27" s="20" t="n">
        <v>6509.12493539351</v>
      </c>
    </row>
    <row r="28" customFormat="false" ht="12.95" hidden="false" customHeight="true" outlineLevel="0" collapsed="false">
      <c r="B28" s="41" t="s">
        <v>137</v>
      </c>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t="s">
        <v>189</v>
      </c>
      <c r="AI28" s="20" t="s">
        <v>189</v>
      </c>
      <c r="AJ28" s="20" t="s">
        <v>189</v>
      </c>
      <c r="AK28" s="20" t="s">
        <v>189</v>
      </c>
      <c r="AL28" s="20" t="s">
        <v>189</v>
      </c>
      <c r="AM28" s="20" t="s">
        <v>189</v>
      </c>
      <c r="AN28" s="20" t="s">
        <v>189</v>
      </c>
      <c r="AO28" s="20" t="s">
        <v>189</v>
      </c>
      <c r="AP28" s="20" t="s">
        <v>189</v>
      </c>
      <c r="AQ28" s="20" t="s">
        <v>189</v>
      </c>
      <c r="AR28" s="20" t="s">
        <v>189</v>
      </c>
      <c r="AS28" s="20" t="s">
        <v>189</v>
      </c>
      <c r="AT28" s="20" t="s">
        <v>189</v>
      </c>
      <c r="AU28" s="20" t="s">
        <v>189</v>
      </c>
      <c r="AV28" s="20" t="n">
        <v>3.57999603756378</v>
      </c>
      <c r="AW28" s="20" t="n">
        <v>8.74840338385566</v>
      </c>
      <c r="AX28" s="20" t="n">
        <v>13.5695338133849</v>
      </c>
      <c r="AY28" s="20" t="n">
        <v>22.6413030188698</v>
      </c>
      <c r="AZ28" s="20" t="n">
        <v>38.5267705394369</v>
      </c>
      <c r="BA28" s="20" t="n">
        <v>46.1243692641312</v>
      </c>
      <c r="BB28" s="20" t="n">
        <v>52.4849418063883</v>
      </c>
      <c r="BC28" s="20" t="n">
        <v>40.5139872726425</v>
      </c>
      <c r="BD28" s="20" t="s">
        <v>189</v>
      </c>
      <c r="BE28" s="20" t="s">
        <v>189</v>
      </c>
      <c r="BF28" s="20" t="s">
        <v>189</v>
      </c>
      <c r="BG28" s="20" t="n">
        <v>0.104912011523989</v>
      </c>
      <c r="BH28" s="20" t="s">
        <v>189</v>
      </c>
      <c r="BI28" s="20" t="s">
        <v>189</v>
      </c>
      <c r="BJ28" s="20" t="s">
        <v>189</v>
      </c>
      <c r="BK28" s="20" t="s">
        <v>189</v>
      </c>
      <c r="BL28" s="20" t="s">
        <v>189</v>
      </c>
      <c r="BM28" s="20" t="s">
        <v>189</v>
      </c>
      <c r="BN28" s="20" t="s">
        <v>189</v>
      </c>
      <c r="BO28" s="20" t="s">
        <v>189</v>
      </c>
      <c r="BP28" s="20" t="s">
        <v>189</v>
      </c>
      <c r="BQ28" s="20" t="s">
        <v>189</v>
      </c>
      <c r="BR28" s="20" t="s">
        <v>189</v>
      </c>
      <c r="BS28" s="20" t="s">
        <v>189</v>
      </c>
    </row>
    <row r="29" customFormat="false" ht="12.95" hidden="false" customHeight="true" outlineLevel="0" collapsed="false">
      <c r="B29" s="8" t="s">
        <v>138</v>
      </c>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t="s">
        <v>189</v>
      </c>
      <c r="AI29" s="20" t="s">
        <v>189</v>
      </c>
      <c r="AJ29" s="20" t="s">
        <v>189</v>
      </c>
      <c r="AK29" s="20" t="s">
        <v>189</v>
      </c>
      <c r="AL29" s="20" t="s">
        <v>189</v>
      </c>
      <c r="AM29" s="20" t="s">
        <v>189</v>
      </c>
      <c r="AN29" s="20" t="s">
        <v>189</v>
      </c>
      <c r="AO29" s="20" t="s">
        <v>189</v>
      </c>
      <c r="AP29" s="20" t="s">
        <v>189</v>
      </c>
      <c r="AQ29" s="20" t="s">
        <v>189</v>
      </c>
      <c r="AR29" s="20" t="s">
        <v>189</v>
      </c>
      <c r="AS29" s="20" t="s">
        <v>189</v>
      </c>
      <c r="AT29" s="20" t="s">
        <v>189</v>
      </c>
      <c r="AU29" s="20" t="s">
        <v>189</v>
      </c>
      <c r="AV29" s="20" t="s">
        <v>189</v>
      </c>
      <c r="AW29" s="20" t="s">
        <v>189</v>
      </c>
      <c r="AX29" s="20" t="s">
        <v>189</v>
      </c>
      <c r="AY29" s="20" t="s">
        <v>189</v>
      </c>
      <c r="AZ29" s="20" t="s">
        <v>189</v>
      </c>
      <c r="BA29" s="20" t="s">
        <v>189</v>
      </c>
      <c r="BB29" s="20" t="s">
        <v>189</v>
      </c>
      <c r="BC29" s="20" t="s">
        <v>189</v>
      </c>
      <c r="BD29" s="20" t="s">
        <v>189</v>
      </c>
      <c r="BE29" s="20" t="n">
        <v>8.95652041269685</v>
      </c>
      <c r="BF29" s="20" t="n">
        <v>24.1738800545207</v>
      </c>
      <c r="BG29" s="20" t="n">
        <v>15.5960909323473</v>
      </c>
      <c r="BH29" s="20" t="n">
        <v>18.9069586939551</v>
      </c>
      <c r="BI29" s="20" t="n">
        <v>19.2435713822695</v>
      </c>
      <c r="BJ29" s="20" t="n">
        <v>20.4403471066811</v>
      </c>
      <c r="BK29" s="20" t="n">
        <v>20.3880661243337</v>
      </c>
      <c r="BL29" s="20" t="n">
        <v>20.146476723032</v>
      </c>
      <c r="BM29" s="20" t="n">
        <v>21.1768</v>
      </c>
      <c r="BN29" s="20" t="n">
        <v>20.579980563654</v>
      </c>
      <c r="BO29" s="20" t="n">
        <v>30</v>
      </c>
      <c r="BP29" s="20" t="n">
        <v>58.5366393012135</v>
      </c>
      <c r="BQ29" s="20" t="n">
        <v>56.9978736957321</v>
      </c>
      <c r="BR29" s="20" t="n">
        <v>55.4996068838997</v>
      </c>
      <c r="BS29" s="20" t="n">
        <v>54.0403705310435</v>
      </c>
    </row>
    <row r="30" customFormat="false" ht="26.1" hidden="false" customHeight="true" outlineLevel="0" collapsed="false">
      <c r="B30" s="8" t="s">
        <v>204</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t="s">
        <v>189</v>
      </c>
      <c r="AI30" s="20" t="s">
        <v>189</v>
      </c>
      <c r="AJ30" s="20" t="s">
        <v>189</v>
      </c>
      <c r="AK30" s="20" t="s">
        <v>189</v>
      </c>
      <c r="AL30" s="20" t="s">
        <v>189</v>
      </c>
      <c r="AM30" s="20" t="s">
        <v>189</v>
      </c>
      <c r="AN30" s="20" t="s">
        <v>189</v>
      </c>
      <c r="AO30" s="20" t="s">
        <v>189</v>
      </c>
      <c r="AP30" s="20" t="s">
        <v>189</v>
      </c>
      <c r="AQ30" s="20" t="s">
        <v>189</v>
      </c>
      <c r="AR30" s="20" t="s">
        <v>189</v>
      </c>
      <c r="AS30" s="20" t="s">
        <v>189</v>
      </c>
      <c r="AT30" s="20" t="s">
        <v>189</v>
      </c>
      <c r="AU30" s="20" t="s">
        <v>189</v>
      </c>
      <c r="AV30" s="20" t="s">
        <v>189</v>
      </c>
      <c r="AW30" s="20" t="s">
        <v>189</v>
      </c>
      <c r="AX30" s="20" t="s">
        <v>189</v>
      </c>
      <c r="AY30" s="20" t="s">
        <v>189</v>
      </c>
      <c r="AZ30" s="20" t="n">
        <v>4.61742163343349</v>
      </c>
      <c r="BA30" s="20" t="n">
        <v>33.2347854766151</v>
      </c>
      <c r="BB30" s="20" t="n">
        <v>44.7059337061224</v>
      </c>
      <c r="BC30" s="20" t="n">
        <v>37.1544178554993</v>
      </c>
      <c r="BD30" s="20" t="n">
        <v>5.56974823039556</v>
      </c>
      <c r="BE30" s="20" t="n">
        <v>0.00784054894604334</v>
      </c>
      <c r="BF30" s="20" t="n">
        <v>0.0544371218823979</v>
      </c>
      <c r="BG30" s="20" t="s">
        <v>189</v>
      </c>
      <c r="BH30" s="20" t="s">
        <v>189</v>
      </c>
      <c r="BI30" s="20" t="s">
        <v>189</v>
      </c>
      <c r="BJ30" s="20" t="s">
        <v>189</v>
      </c>
      <c r="BK30" s="20" t="s">
        <v>189</v>
      </c>
      <c r="BL30" s="20" t="s">
        <v>189</v>
      </c>
      <c r="BM30" s="20" t="s">
        <v>189</v>
      </c>
      <c r="BN30" s="20" t="s">
        <v>189</v>
      </c>
      <c r="BO30" s="20" t="s">
        <v>189</v>
      </c>
      <c r="BP30" s="20" t="s">
        <v>189</v>
      </c>
      <c r="BQ30" s="20" t="s">
        <v>189</v>
      </c>
      <c r="BR30" s="20" t="s">
        <v>189</v>
      </c>
      <c r="BS30" s="20" t="s">
        <v>189</v>
      </c>
    </row>
    <row r="31" customFormat="false" ht="12.95" hidden="false" customHeight="true" outlineLevel="0" collapsed="false">
      <c r="B31" s="8" t="s">
        <v>140</v>
      </c>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t="s">
        <v>189</v>
      </c>
      <c r="AI31" s="20" t="s">
        <v>189</v>
      </c>
      <c r="AJ31" s="20" t="s">
        <v>189</v>
      </c>
      <c r="AK31" s="20" t="s">
        <v>189</v>
      </c>
      <c r="AL31" s="20" t="s">
        <v>189</v>
      </c>
      <c r="AM31" s="20" t="s">
        <v>189</v>
      </c>
      <c r="AN31" s="20" t="s">
        <v>189</v>
      </c>
      <c r="AO31" s="20" t="s">
        <v>189</v>
      </c>
      <c r="AP31" s="20" t="s">
        <v>189</v>
      </c>
      <c r="AQ31" s="20" t="s">
        <v>189</v>
      </c>
      <c r="AR31" s="20" t="s">
        <v>189</v>
      </c>
      <c r="AS31" s="20" t="s">
        <v>189</v>
      </c>
      <c r="AT31" s="20" t="s">
        <v>189</v>
      </c>
      <c r="AU31" s="20" t="s">
        <v>189</v>
      </c>
      <c r="AV31" s="20" t="s">
        <v>189</v>
      </c>
      <c r="AW31" s="20" t="s">
        <v>189</v>
      </c>
      <c r="AX31" s="20" t="s">
        <v>189</v>
      </c>
      <c r="AY31" s="20" t="s">
        <v>189</v>
      </c>
      <c r="AZ31" s="20" t="s">
        <v>189</v>
      </c>
      <c r="BA31" s="20" t="s">
        <v>189</v>
      </c>
      <c r="BB31" s="20" t="s">
        <v>189</v>
      </c>
      <c r="BC31" s="20" t="s">
        <v>189</v>
      </c>
      <c r="BD31" s="20" t="s">
        <v>189</v>
      </c>
      <c r="BE31" s="20" t="s">
        <v>189</v>
      </c>
      <c r="BF31" s="20" t="s">
        <v>189</v>
      </c>
      <c r="BG31" s="20" t="s">
        <v>189</v>
      </c>
      <c r="BH31" s="20" t="s">
        <v>189</v>
      </c>
      <c r="BI31" s="20" t="s">
        <v>189</v>
      </c>
      <c r="BJ31" s="20" t="s">
        <v>189</v>
      </c>
      <c r="BK31" s="20" t="s">
        <v>189</v>
      </c>
      <c r="BL31" s="20" t="n">
        <v>136.965844586238</v>
      </c>
      <c r="BM31" s="20" t="n">
        <v>1341.97307505553</v>
      </c>
      <c r="BN31" s="20" t="n">
        <v>2306.29277290555</v>
      </c>
      <c r="BO31" s="20" t="n">
        <v>4007.25422543489</v>
      </c>
      <c r="BP31" s="20" t="n">
        <v>6156.98801828579</v>
      </c>
      <c r="BQ31" s="20" t="n">
        <v>8113.68725981616</v>
      </c>
      <c r="BR31" s="20" t="n">
        <v>9072.27257882486</v>
      </c>
      <c r="BS31" s="20" t="n">
        <v>9060.32190319324</v>
      </c>
    </row>
    <row r="32" customFormat="false" ht="12.95" hidden="false" customHeight="true" outlineLevel="0" collapsed="false">
      <c r="B32" s="30" t="s">
        <v>131</v>
      </c>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t="s">
        <v>189</v>
      </c>
      <c r="AI32" s="20" t="s">
        <v>189</v>
      </c>
      <c r="AJ32" s="20" t="s">
        <v>189</v>
      </c>
      <c r="AK32" s="20" t="s">
        <v>189</v>
      </c>
      <c r="AL32" s="20" t="s">
        <v>189</v>
      </c>
      <c r="AM32" s="20" t="s">
        <v>189</v>
      </c>
      <c r="AN32" s="20" t="s">
        <v>189</v>
      </c>
      <c r="AO32" s="20" t="s">
        <v>189</v>
      </c>
      <c r="AP32" s="20" t="s">
        <v>189</v>
      </c>
      <c r="AQ32" s="20" t="s">
        <v>189</v>
      </c>
      <c r="AR32" s="20" t="s">
        <v>189</v>
      </c>
      <c r="AS32" s="20" t="s">
        <v>189</v>
      </c>
      <c r="AT32" s="20" t="s">
        <v>189</v>
      </c>
      <c r="AU32" s="20" t="s">
        <v>189</v>
      </c>
      <c r="AV32" s="20" t="s">
        <v>189</v>
      </c>
      <c r="AW32" s="20" t="s">
        <v>189</v>
      </c>
      <c r="AX32" s="20" t="s">
        <v>189</v>
      </c>
      <c r="AY32" s="20" t="s">
        <v>189</v>
      </c>
      <c r="AZ32" s="20" t="s">
        <v>189</v>
      </c>
      <c r="BA32" s="20" t="s">
        <v>189</v>
      </c>
      <c r="BB32" s="20" t="s">
        <v>189</v>
      </c>
      <c r="BC32" s="20" t="s">
        <v>189</v>
      </c>
      <c r="BD32" s="20" t="s">
        <v>189</v>
      </c>
      <c r="BE32" s="20" t="s">
        <v>189</v>
      </c>
      <c r="BF32" s="20" t="s">
        <v>189</v>
      </c>
      <c r="BG32" s="20" t="s">
        <v>189</v>
      </c>
      <c r="BH32" s="20" t="s">
        <v>189</v>
      </c>
      <c r="BI32" s="20" t="s">
        <v>189</v>
      </c>
      <c r="BJ32" s="20" t="s">
        <v>189</v>
      </c>
      <c r="BK32" s="20" t="s">
        <v>189</v>
      </c>
      <c r="BL32" s="20" t="n">
        <v>69.3291323655909</v>
      </c>
      <c r="BM32" s="20" t="n">
        <v>615.145744636722</v>
      </c>
      <c r="BN32" s="20" t="n">
        <v>1001.66737407784</v>
      </c>
      <c r="BO32" s="20" t="n">
        <v>1807.07529060735</v>
      </c>
      <c r="BP32" s="20" t="n">
        <v>2159.42178006685</v>
      </c>
      <c r="BQ32" s="20" t="n">
        <v>2532.81403558524</v>
      </c>
      <c r="BR32" s="20" t="n">
        <v>2540.95672790296</v>
      </c>
      <c r="BS32" s="20" t="n">
        <v>1903.938071133</v>
      </c>
    </row>
    <row r="33" customFormat="false" ht="12.95" hidden="false" customHeight="true" outlineLevel="0" collapsed="false">
      <c r="B33" s="30" t="s">
        <v>205</v>
      </c>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t="s">
        <v>189</v>
      </c>
      <c r="AI33" s="20" t="s">
        <v>189</v>
      </c>
      <c r="AJ33" s="20" t="s">
        <v>189</v>
      </c>
      <c r="AK33" s="20" t="s">
        <v>189</v>
      </c>
      <c r="AL33" s="20" t="s">
        <v>189</v>
      </c>
      <c r="AM33" s="20" t="s">
        <v>189</v>
      </c>
      <c r="AN33" s="20" t="s">
        <v>189</v>
      </c>
      <c r="AO33" s="20" t="s">
        <v>189</v>
      </c>
      <c r="AP33" s="20" t="s">
        <v>189</v>
      </c>
      <c r="AQ33" s="20" t="s">
        <v>189</v>
      </c>
      <c r="AR33" s="20" t="s">
        <v>189</v>
      </c>
      <c r="AS33" s="20" t="s">
        <v>189</v>
      </c>
      <c r="AT33" s="20" t="s">
        <v>189</v>
      </c>
      <c r="AU33" s="20" t="s">
        <v>189</v>
      </c>
      <c r="AV33" s="20" t="s">
        <v>189</v>
      </c>
      <c r="AW33" s="20" t="s">
        <v>189</v>
      </c>
      <c r="AX33" s="20" t="s">
        <v>189</v>
      </c>
      <c r="AY33" s="20" t="s">
        <v>189</v>
      </c>
      <c r="AZ33" s="20" t="s">
        <v>189</v>
      </c>
      <c r="BA33" s="20" t="s">
        <v>189</v>
      </c>
      <c r="BB33" s="20" t="s">
        <v>189</v>
      </c>
      <c r="BC33" s="20" t="s">
        <v>189</v>
      </c>
      <c r="BD33" s="20" t="s">
        <v>189</v>
      </c>
      <c r="BE33" s="20" t="s">
        <v>189</v>
      </c>
      <c r="BF33" s="20" t="s">
        <v>189</v>
      </c>
      <c r="BG33" s="20" t="s">
        <v>189</v>
      </c>
      <c r="BH33" s="20" t="s">
        <v>189</v>
      </c>
      <c r="BI33" s="20" t="s">
        <v>189</v>
      </c>
      <c r="BJ33" s="20" t="s">
        <v>189</v>
      </c>
      <c r="BK33" s="20" t="s">
        <v>189</v>
      </c>
      <c r="BL33" s="20" t="n">
        <v>67.6367122206466</v>
      </c>
      <c r="BM33" s="20" t="n">
        <v>726.827330418811</v>
      </c>
      <c r="BN33" s="20" t="n">
        <v>1304.6253988277</v>
      </c>
      <c r="BO33" s="20" t="n">
        <v>2200.17893482754</v>
      </c>
      <c r="BP33" s="20" t="n">
        <v>3997.56623821894</v>
      </c>
      <c r="BQ33" s="20" t="n">
        <v>5580.87322423092</v>
      </c>
      <c r="BR33" s="20" t="n">
        <v>6531.31585092189</v>
      </c>
      <c r="BS33" s="20" t="n">
        <v>7156.38383206025</v>
      </c>
    </row>
    <row r="34" customFormat="false" ht="12.95" hidden="false" customHeight="true" outlineLevel="0" collapsed="false">
      <c r="B34" s="8" t="s">
        <v>142</v>
      </c>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t="n">
        <v>42.2575456102273</v>
      </c>
      <c r="AI34" s="20" t="n">
        <v>41.3976704912086</v>
      </c>
      <c r="AJ34" s="20" t="n">
        <v>55.6841369668885</v>
      </c>
      <c r="AK34" s="20" t="n">
        <v>81.6449923883067</v>
      </c>
      <c r="AL34" s="20" t="n">
        <v>111.034436138943</v>
      </c>
      <c r="AM34" s="20" t="n">
        <v>141.061561325103</v>
      </c>
      <c r="AN34" s="20" t="n">
        <v>138.033226046183</v>
      </c>
      <c r="AO34" s="20" t="n">
        <v>135.124665681556</v>
      </c>
      <c r="AP34" s="20" t="n">
        <v>162.149222725096</v>
      </c>
      <c r="AQ34" s="20" t="n">
        <v>170.461014496964</v>
      </c>
      <c r="AR34" s="20" t="n">
        <v>364.784367662034</v>
      </c>
      <c r="AS34" s="20" t="n">
        <v>339.382336018901</v>
      </c>
      <c r="AT34" s="20" t="n">
        <v>357.882711041704</v>
      </c>
      <c r="AU34" s="20" t="n">
        <v>417.204807835244</v>
      </c>
      <c r="AV34" s="20" t="n">
        <v>664.598603261912</v>
      </c>
      <c r="AW34" s="20" t="n">
        <v>890.643425485245</v>
      </c>
      <c r="AX34" s="20" t="n">
        <v>1071.85994968924</v>
      </c>
      <c r="AY34" s="20" t="n">
        <v>1307.00387902079</v>
      </c>
      <c r="AZ34" s="20" t="n">
        <v>1546.35084575206</v>
      </c>
      <c r="BA34" s="20" t="n">
        <v>1701.13946677758</v>
      </c>
      <c r="BB34" s="20" t="n">
        <v>1749.5663658138</v>
      </c>
      <c r="BC34" s="20" t="n">
        <v>1276.00974590446</v>
      </c>
      <c r="BD34" s="20" t="n">
        <v>1.13608727581137</v>
      </c>
      <c r="BE34" s="20" t="s">
        <v>189</v>
      </c>
      <c r="BF34" s="20" t="s">
        <v>189</v>
      </c>
      <c r="BG34" s="20" t="n">
        <v>0.0521719573221146</v>
      </c>
      <c r="BH34" s="20" t="s">
        <v>189</v>
      </c>
      <c r="BI34" s="20" t="s">
        <v>189</v>
      </c>
      <c r="BJ34" s="20" t="s">
        <v>189</v>
      </c>
      <c r="BK34" s="20" t="s">
        <v>189</v>
      </c>
      <c r="BL34" s="20" t="s">
        <v>189</v>
      </c>
      <c r="BM34" s="20" t="s">
        <v>189</v>
      </c>
      <c r="BN34" s="20" t="s">
        <v>189</v>
      </c>
      <c r="BO34" s="20" t="s">
        <v>189</v>
      </c>
      <c r="BP34" s="20" t="s">
        <v>189</v>
      </c>
      <c r="BQ34" s="20" t="s">
        <v>189</v>
      </c>
      <c r="BR34" s="20" t="s">
        <v>189</v>
      </c>
      <c r="BS34" s="20" t="s">
        <v>189</v>
      </c>
    </row>
    <row r="35" customFormat="false" ht="26.1" hidden="false" customHeight="true" outlineLevel="0" collapsed="false">
      <c r="B35" s="8" t="s">
        <v>206</v>
      </c>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t="n">
        <v>1781.77826412505</v>
      </c>
      <c r="AI35" s="20" t="n">
        <v>1677.14505013506</v>
      </c>
      <c r="AJ35" s="20" t="n">
        <v>1832.16974206833</v>
      </c>
      <c r="AK35" s="20" t="n">
        <v>2705.05801560054</v>
      </c>
      <c r="AL35" s="20" t="n">
        <v>3254.69134668349</v>
      </c>
      <c r="AM35" s="20" t="n">
        <v>3678.64046514077</v>
      </c>
      <c r="AN35" s="20" t="n">
        <v>3932.01433526002</v>
      </c>
      <c r="AO35" s="20" t="n">
        <v>4175.00122777614</v>
      </c>
      <c r="AP35" s="20" t="n">
        <v>4350.53062909116</v>
      </c>
      <c r="AQ35" s="20" t="n">
        <v>4259.37414302333</v>
      </c>
      <c r="AR35" s="20" t="n">
        <v>3867.47425412541</v>
      </c>
      <c r="AS35" s="20" t="n">
        <v>4149.01334006843</v>
      </c>
      <c r="AT35" s="20" t="n">
        <v>4873.00748429302</v>
      </c>
      <c r="AU35" s="20" t="n">
        <v>6283.03821954699</v>
      </c>
      <c r="AV35" s="20" t="n">
        <v>8057.42268428576</v>
      </c>
      <c r="AW35" s="20" t="n">
        <v>9446.76539762888</v>
      </c>
      <c r="AX35" s="20" t="n">
        <v>10340.3029826454</v>
      </c>
      <c r="AY35" s="20" t="n">
        <v>10890.2432711582</v>
      </c>
      <c r="AZ35" s="20" t="n">
        <v>11030.6794235305</v>
      </c>
      <c r="BA35" s="20" t="n">
        <v>10412.2153448865</v>
      </c>
      <c r="BB35" s="20" t="n">
        <v>9955.13369602745</v>
      </c>
      <c r="BC35" s="20" t="n">
        <v>9565.13916692998</v>
      </c>
      <c r="BD35" s="20" t="n">
        <v>9291.82432783249</v>
      </c>
      <c r="BE35" s="20" t="n">
        <v>9317.25687944421</v>
      </c>
      <c r="BF35" s="20" t="n">
        <v>9942.35090834417</v>
      </c>
      <c r="BG35" s="20" t="n">
        <v>9728.65548799564</v>
      </c>
      <c r="BH35" s="20" t="n">
        <v>10313.1254286172</v>
      </c>
      <c r="BI35" s="20" t="n">
        <v>11017.9350292127</v>
      </c>
      <c r="BJ35" s="20" t="n">
        <v>11359.9572930067</v>
      </c>
      <c r="BK35" s="20" t="n">
        <v>11961.1114886981</v>
      </c>
      <c r="BL35" s="20" t="n">
        <v>12491.2396041386</v>
      </c>
      <c r="BM35" s="20" t="n">
        <v>15063.8958487428</v>
      </c>
      <c r="BN35" s="20" t="n">
        <v>15968.3182258078</v>
      </c>
      <c r="BO35" s="20" t="n">
        <v>16258.9151486903</v>
      </c>
      <c r="BP35" s="20" t="n">
        <v>16176.739299752</v>
      </c>
      <c r="BQ35" s="20" t="n">
        <v>15215.0692967051</v>
      </c>
      <c r="BR35" s="20" t="n">
        <v>15029.1628072394</v>
      </c>
      <c r="BS35" s="20" t="n">
        <v>14985.7312357521</v>
      </c>
    </row>
    <row r="36" customFormat="false" ht="12.95" hidden="false" customHeight="true" outlineLevel="0" collapsed="false">
      <c r="B36" s="8" t="s">
        <v>207</v>
      </c>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t="n">
        <v>6524.24259089731</v>
      </c>
      <c r="AI36" s="20" t="n">
        <v>5968.32599935771</v>
      </c>
      <c r="AJ36" s="20" t="n">
        <v>5508.39703543904</v>
      </c>
      <c r="AK36" s="20" t="n">
        <v>5707.19206713123</v>
      </c>
      <c r="AL36" s="20" t="n">
        <v>5559.40814092882</v>
      </c>
      <c r="AM36" s="20" t="n">
        <v>5223.39592155373</v>
      </c>
      <c r="AN36" s="20" t="n">
        <v>5574.96939348961</v>
      </c>
      <c r="AO36" s="20" t="n">
        <v>5647.07987343496</v>
      </c>
      <c r="AP36" s="20" t="n">
        <v>5828.40300307212</v>
      </c>
      <c r="AQ36" s="20" t="n">
        <v>6011.59333601427</v>
      </c>
      <c r="AR36" s="20" t="n">
        <v>6239.36031724023</v>
      </c>
      <c r="AS36" s="20" t="n">
        <v>6535.33728663511</v>
      </c>
      <c r="AT36" s="20" t="n">
        <v>6872.77160321499</v>
      </c>
      <c r="AU36" s="20" t="n">
        <v>8004.26029975269</v>
      </c>
      <c r="AV36" s="20" t="n">
        <v>8883.53463047747</v>
      </c>
      <c r="AW36" s="20" t="n">
        <v>9809.93971784408</v>
      </c>
      <c r="AX36" s="20" t="n">
        <v>10491.2183095455</v>
      </c>
      <c r="AY36" s="20" t="n">
        <v>10251.2557971464</v>
      </c>
      <c r="AZ36" s="20" t="n">
        <v>9823.01736365022</v>
      </c>
      <c r="BA36" s="20" t="n">
        <v>9504.59355922297</v>
      </c>
      <c r="BB36" s="20" t="n">
        <v>9412.42877416732</v>
      </c>
      <c r="BC36" s="20" t="n">
        <v>8972.97121315225</v>
      </c>
      <c r="BD36" s="20" t="n">
        <v>9035.44223728472</v>
      </c>
      <c r="BE36" s="20" t="n">
        <v>8819.36745784074</v>
      </c>
      <c r="BF36" s="20" t="n">
        <v>8555.43240184933</v>
      </c>
      <c r="BG36" s="20" t="n">
        <v>8278.99600569634</v>
      </c>
      <c r="BH36" s="20" t="n">
        <v>7980.6544577719</v>
      </c>
      <c r="BI36" s="20" t="n">
        <v>7824.26496184825</v>
      </c>
      <c r="BJ36" s="20" t="n">
        <v>7474.78602321559</v>
      </c>
      <c r="BK36" s="20" t="n">
        <v>7367.10432119496</v>
      </c>
      <c r="BL36" s="20" t="n">
        <v>7016.76668173606</v>
      </c>
      <c r="BM36" s="20" t="n">
        <v>6467.75722085176</v>
      </c>
      <c r="BN36" s="20" t="n">
        <v>5683.30625926526</v>
      </c>
      <c r="BO36" s="20" t="n">
        <v>4290.89849815655</v>
      </c>
      <c r="BP36" s="20" t="n">
        <v>2257.83495618187</v>
      </c>
      <c r="BQ36" s="20" t="n">
        <v>470.831913197486</v>
      </c>
      <c r="BR36" s="20" t="s">
        <v>189</v>
      </c>
      <c r="BS36" s="20" t="s">
        <v>189</v>
      </c>
    </row>
    <row r="37" customFormat="false" ht="12.95" hidden="false" customHeight="true" outlineLevel="0" collapsed="false">
      <c r="B37" s="30" t="s">
        <v>201</v>
      </c>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t="n">
        <v>6524.24259089731</v>
      </c>
      <c r="AI37" s="20" t="n">
        <v>5957.28792622108</v>
      </c>
      <c r="AJ37" s="20" t="n">
        <v>5477.26949949317</v>
      </c>
      <c r="AK37" s="20" t="n">
        <v>5633.27429728309</v>
      </c>
      <c r="AL37" s="20" t="n">
        <v>5418.48687196251</v>
      </c>
      <c r="AM37" s="20" t="n">
        <v>5053.21332960065</v>
      </c>
      <c r="AN37" s="20" t="n">
        <v>5334.62492907935</v>
      </c>
      <c r="AO37" s="20" t="n">
        <v>5359.88322064341</v>
      </c>
      <c r="AP37" s="20" t="n">
        <v>5407.50696503127</v>
      </c>
      <c r="AQ37" s="20" t="n">
        <v>5477.89863712447</v>
      </c>
      <c r="AR37" s="20" t="n">
        <v>5606.1814230424</v>
      </c>
      <c r="AS37" s="20" t="n">
        <v>5768.03569767894</v>
      </c>
      <c r="AT37" s="20" t="n">
        <v>5946.72981886833</v>
      </c>
      <c r="AU37" s="20" t="n">
        <v>6797.15587427437</v>
      </c>
      <c r="AV37" s="20" t="n">
        <v>7416.2402363235</v>
      </c>
      <c r="AW37" s="20" t="n">
        <v>8027.8989529997</v>
      </c>
      <c r="AX37" s="20" t="n">
        <v>8443.94888575182</v>
      </c>
      <c r="AY37" s="20" t="n">
        <v>8278.51913686374</v>
      </c>
      <c r="AZ37" s="20" t="n">
        <v>8147.47165425757</v>
      </c>
      <c r="BA37" s="20" t="n">
        <v>8119.24357747383</v>
      </c>
      <c r="BB37" s="20" t="n">
        <v>8217.75952117723</v>
      </c>
      <c r="BC37" s="20" t="n">
        <v>7981.77429710305</v>
      </c>
      <c r="BD37" s="20" t="n">
        <v>8106.52873888083</v>
      </c>
      <c r="BE37" s="20" t="n">
        <v>8144.57145845881</v>
      </c>
      <c r="BF37" s="20" t="n">
        <v>7957.0347772648</v>
      </c>
      <c r="BG37" s="20" t="n">
        <v>7727.73243807712</v>
      </c>
      <c r="BH37" s="20" t="n">
        <v>7523.58954268065</v>
      </c>
      <c r="BI37" s="20" t="n">
        <v>7456.3447883187</v>
      </c>
      <c r="BJ37" s="20" t="n">
        <v>7152.07127724018</v>
      </c>
      <c r="BK37" s="20" t="n">
        <v>7094.06422660764</v>
      </c>
      <c r="BL37" s="20" t="n">
        <v>6787.82076539203</v>
      </c>
      <c r="BM37" s="20" t="n">
        <v>6280.66432301671</v>
      </c>
      <c r="BN37" s="20" t="n">
        <v>5522.13908687039</v>
      </c>
      <c r="BO37" s="20" t="n">
        <v>4172.48517424598</v>
      </c>
      <c r="BP37" s="20" t="n">
        <v>2199.51864569616</v>
      </c>
      <c r="BQ37" s="20" t="n">
        <v>458.828395782545</v>
      </c>
      <c r="BR37" s="20" t="s">
        <v>189</v>
      </c>
      <c r="BS37" s="20" t="s">
        <v>189</v>
      </c>
    </row>
    <row r="38" customFormat="false" ht="12.95" hidden="false" customHeight="true" outlineLevel="0" collapsed="false">
      <c r="B38" s="30" t="s">
        <v>202</v>
      </c>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t="s">
        <v>189</v>
      </c>
      <c r="AI38" s="20" t="n">
        <v>11.0380731366269</v>
      </c>
      <c r="AJ38" s="20" t="n">
        <v>31.127535945867</v>
      </c>
      <c r="AK38" s="20" t="n">
        <v>73.9177698481446</v>
      </c>
      <c r="AL38" s="20" t="n">
        <v>140.921268966315</v>
      </c>
      <c r="AM38" s="20" t="n">
        <v>170.182591953089</v>
      </c>
      <c r="AN38" s="20" t="n">
        <v>240.344464410261</v>
      </c>
      <c r="AO38" s="20" t="n">
        <v>287.196652791556</v>
      </c>
      <c r="AP38" s="20" t="n">
        <v>420.89603804085</v>
      </c>
      <c r="AQ38" s="20" t="n">
        <v>533.694698889799</v>
      </c>
      <c r="AR38" s="20" t="n">
        <v>633.178894197826</v>
      </c>
      <c r="AS38" s="20" t="n">
        <v>767.301588956173</v>
      </c>
      <c r="AT38" s="20" t="n">
        <v>926.041784346658</v>
      </c>
      <c r="AU38" s="20" t="n">
        <v>1207.10442547832</v>
      </c>
      <c r="AV38" s="20" t="n">
        <v>1467.29439415397</v>
      </c>
      <c r="AW38" s="20" t="n">
        <v>1782.04076484438</v>
      </c>
      <c r="AX38" s="20" t="n">
        <v>2047.26942379371</v>
      </c>
      <c r="AY38" s="20" t="n">
        <v>1972.73666028271</v>
      </c>
      <c r="AZ38" s="20" t="n">
        <v>1675.54570939264</v>
      </c>
      <c r="BA38" s="20" t="n">
        <v>1385.34998174914</v>
      </c>
      <c r="BB38" s="20" t="n">
        <v>1194.66925299009</v>
      </c>
      <c r="BC38" s="20" t="n">
        <v>991.196916049201</v>
      </c>
      <c r="BD38" s="20" t="n">
        <v>928.913498403886</v>
      </c>
      <c r="BE38" s="20" t="n">
        <v>674.795999381937</v>
      </c>
      <c r="BF38" s="20" t="n">
        <v>598.397624584531</v>
      </c>
      <c r="BG38" s="20" t="n">
        <v>551.263567619226</v>
      </c>
      <c r="BH38" s="20" t="n">
        <v>457.064915091245</v>
      </c>
      <c r="BI38" s="20" t="n">
        <v>367.920173529553</v>
      </c>
      <c r="BJ38" s="20" t="n">
        <v>322.714745975412</v>
      </c>
      <c r="BK38" s="20" t="n">
        <v>273.040094587322</v>
      </c>
      <c r="BL38" s="20" t="n">
        <v>228.945916344022</v>
      </c>
      <c r="BM38" s="20" t="n">
        <v>187.092897835051</v>
      </c>
      <c r="BN38" s="20" t="n">
        <v>161.167172394866</v>
      </c>
      <c r="BO38" s="20" t="n">
        <v>118.413323910574</v>
      </c>
      <c r="BP38" s="20" t="n">
        <v>58.3163104857077</v>
      </c>
      <c r="BQ38" s="20" t="n">
        <v>12.0035174149411</v>
      </c>
      <c r="BR38" s="20" t="s">
        <v>189</v>
      </c>
      <c r="BS38" s="20" t="s">
        <v>189</v>
      </c>
    </row>
    <row r="39" customFormat="false" ht="12.95" hidden="false" customHeight="true" outlineLevel="0" collapsed="false">
      <c r="B39" s="8" t="s">
        <v>195</v>
      </c>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t="n">
        <v>3185.76923000475</v>
      </c>
      <c r="AI39" s="20" t="n">
        <v>2864.96068818148</v>
      </c>
      <c r="AJ39" s="20" t="n">
        <v>3365.46216226329</v>
      </c>
      <c r="AK39" s="20" t="n">
        <v>5178.27496995714</v>
      </c>
      <c r="AL39" s="20" t="n">
        <v>8044.70336734767</v>
      </c>
      <c r="AM39" s="20" t="n">
        <v>9819.59866587861</v>
      </c>
      <c r="AN39" s="20" t="n">
        <v>10666.9269359695</v>
      </c>
      <c r="AO39" s="20" t="n">
        <v>11621.2713082821</v>
      </c>
      <c r="AP39" s="20" t="n">
        <v>12083.1686385864</v>
      </c>
      <c r="AQ39" s="20" t="n">
        <v>11069.1752592791</v>
      </c>
      <c r="AR39" s="20" t="n">
        <v>8992.32297290329</v>
      </c>
      <c r="AS39" s="20" t="n">
        <v>8024.65052098581</v>
      </c>
      <c r="AT39" s="20" t="n">
        <v>8818.58491737714</v>
      </c>
      <c r="AU39" s="20" t="n">
        <v>11347.970072379</v>
      </c>
      <c r="AV39" s="20" t="n">
        <v>13704.9596634229</v>
      </c>
      <c r="AW39" s="20" t="n">
        <v>14640.8226921385</v>
      </c>
      <c r="AX39" s="20" t="n">
        <v>14930.3491937975</v>
      </c>
      <c r="AY39" s="20" t="n">
        <v>15161.281938288</v>
      </c>
      <c r="AZ39" s="20" t="n">
        <v>11919.0453557132</v>
      </c>
      <c r="BA39" s="20" t="n">
        <v>8581.69709734608</v>
      </c>
      <c r="BB39" s="20" t="n">
        <v>8369.66101680157</v>
      </c>
      <c r="BC39" s="20" t="n">
        <v>8083.76181377512</v>
      </c>
      <c r="BD39" s="20" t="n">
        <v>8209.54035732761</v>
      </c>
      <c r="BE39" s="20" t="n">
        <v>8310.68932502145</v>
      </c>
      <c r="BF39" s="20" t="n">
        <v>7820.22261314839</v>
      </c>
      <c r="BG39" s="20" t="n">
        <v>8169.76512843591</v>
      </c>
      <c r="BH39" s="20" t="n">
        <v>7932.96239418932</v>
      </c>
      <c r="BI39" s="20" t="n">
        <v>7696.93448319402</v>
      </c>
      <c r="BJ39" s="20" t="n">
        <v>7630.08422007662</v>
      </c>
      <c r="BK39" s="20" t="n">
        <v>7946.89739363903</v>
      </c>
      <c r="BL39" s="20" t="n">
        <v>7671.17536134097</v>
      </c>
      <c r="BM39" s="20" t="n">
        <v>7801.02379447493</v>
      </c>
      <c r="BN39" s="20" t="n">
        <v>7399.5837067015</v>
      </c>
      <c r="BO39" s="20" t="n">
        <v>5935.16380744254</v>
      </c>
      <c r="BP39" s="20" t="n">
        <v>4255.17509936259</v>
      </c>
      <c r="BQ39" s="20" t="n">
        <v>2754.79308613983</v>
      </c>
      <c r="BR39" s="20" t="n">
        <v>2351.51070246312</v>
      </c>
      <c r="BS39" s="20" t="n">
        <v>2308.2379205742</v>
      </c>
    </row>
    <row r="40" customFormat="false" ht="12.95" hidden="false" customHeight="true" outlineLevel="0" collapsed="false">
      <c r="B40" s="30" t="s">
        <v>208</v>
      </c>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t="s">
        <v>189</v>
      </c>
      <c r="AI40" s="20" t="n">
        <v>7.92071218254472</v>
      </c>
      <c r="AJ40" s="20" t="n">
        <v>12.0581472757498</v>
      </c>
      <c r="AK40" s="20" t="n">
        <v>14.0728468906001</v>
      </c>
      <c r="AL40" s="20" t="n">
        <v>22.3343808898191</v>
      </c>
      <c r="AM40" s="20" t="n">
        <v>56.9424506013017</v>
      </c>
      <c r="AN40" s="20" t="n">
        <v>103.971037310687</v>
      </c>
      <c r="AO40" s="20" t="n">
        <v>171.290970558005</v>
      </c>
      <c r="AP40" s="20" t="n">
        <v>238.462168979255</v>
      </c>
      <c r="AQ40" s="20" t="n">
        <v>302.685269601266</v>
      </c>
      <c r="AR40" s="20" t="n">
        <v>370.884536274171</v>
      </c>
      <c r="AS40" s="20" t="n">
        <v>435.745863495837</v>
      </c>
      <c r="AT40" s="20" t="n">
        <v>442.877889754429</v>
      </c>
      <c r="AU40" s="20" t="n">
        <v>535.220044233611</v>
      </c>
      <c r="AV40" s="20" t="n">
        <v>627.514101178333</v>
      </c>
      <c r="AW40" s="20" t="n">
        <v>725.180134115061</v>
      </c>
      <c r="AX40" s="20" t="n">
        <v>738.833998184624</v>
      </c>
      <c r="AY40" s="20" t="n">
        <v>721.180355971007</v>
      </c>
      <c r="AZ40" s="20" t="n">
        <v>704.51613840359</v>
      </c>
      <c r="BA40" s="20" t="n">
        <v>696.084705231386</v>
      </c>
      <c r="BB40" s="20" t="n">
        <v>684.910295782598</v>
      </c>
      <c r="BC40" s="20" t="n">
        <v>672.045288441379</v>
      </c>
      <c r="BD40" s="20" t="n">
        <v>648.296136860853</v>
      </c>
      <c r="BE40" s="20" t="n">
        <v>639.068104320548</v>
      </c>
      <c r="BF40" s="20" t="n">
        <v>186.256336377179</v>
      </c>
      <c r="BG40" s="20" t="n">
        <v>80.0006052996372</v>
      </c>
      <c r="BH40" s="20" t="s">
        <v>189</v>
      </c>
      <c r="BI40" s="20" t="s">
        <v>189</v>
      </c>
      <c r="BJ40" s="20" t="s">
        <v>189</v>
      </c>
      <c r="BK40" s="20" t="s">
        <v>189</v>
      </c>
      <c r="BL40" s="20" t="s">
        <v>189</v>
      </c>
      <c r="BM40" s="20" t="s">
        <v>189</v>
      </c>
      <c r="BN40" s="20" t="s">
        <v>189</v>
      </c>
      <c r="BO40" s="20" t="s">
        <v>189</v>
      </c>
      <c r="BP40" s="20" t="s">
        <v>189</v>
      </c>
      <c r="BQ40" s="20" t="s">
        <v>189</v>
      </c>
      <c r="BR40" s="20" t="s">
        <v>189</v>
      </c>
      <c r="BS40" s="20" t="s">
        <v>189</v>
      </c>
    </row>
    <row r="41" customFormat="false" ht="12.95" hidden="false" customHeight="true" outlineLevel="0" collapsed="false">
      <c r="B41" s="30" t="s">
        <v>209</v>
      </c>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t="n">
        <v>3185.76923000475</v>
      </c>
      <c r="AI41" s="20" t="n">
        <v>2857.03997599893</v>
      </c>
      <c r="AJ41" s="20" t="n">
        <v>3353.40401498754</v>
      </c>
      <c r="AK41" s="20" t="n">
        <v>5164.20212306654</v>
      </c>
      <c r="AL41" s="20" t="n">
        <v>8022.36898645785</v>
      </c>
      <c r="AM41" s="20" t="n">
        <v>9762.65621527731</v>
      </c>
      <c r="AN41" s="20" t="n">
        <v>10562.9558986588</v>
      </c>
      <c r="AO41" s="20" t="n">
        <v>11449.9803377241</v>
      </c>
      <c r="AP41" s="20" t="n">
        <v>11844.7064696072</v>
      </c>
      <c r="AQ41" s="20" t="n">
        <v>10766.4899896779</v>
      </c>
      <c r="AR41" s="20" t="n">
        <v>8621.43843662912</v>
      </c>
      <c r="AS41" s="20" t="n">
        <v>7588.90465748997</v>
      </c>
      <c r="AT41" s="20" t="n">
        <v>8375.70702762271</v>
      </c>
      <c r="AU41" s="20" t="n">
        <v>10812.7500281454</v>
      </c>
      <c r="AV41" s="20" t="n">
        <v>13077.4455622445</v>
      </c>
      <c r="AW41" s="20" t="n">
        <v>13915.6425580234</v>
      </c>
      <c r="AX41" s="20" t="n">
        <v>14191.5151956129</v>
      </c>
      <c r="AY41" s="20" t="n">
        <v>14440.101582317</v>
      </c>
      <c r="AZ41" s="20" t="n">
        <v>11214.5292173096</v>
      </c>
      <c r="BA41" s="20" t="n">
        <v>7885.61239211469</v>
      </c>
      <c r="BB41" s="20" t="n">
        <v>7684.75072101898</v>
      </c>
      <c r="BC41" s="20" t="n">
        <v>7411.71652533374</v>
      </c>
      <c r="BD41" s="20" t="n">
        <v>7561.24422046676</v>
      </c>
      <c r="BE41" s="20" t="n">
        <v>7671.62122070091</v>
      </c>
      <c r="BF41" s="20" t="n">
        <v>7633.96627677121</v>
      </c>
      <c r="BG41" s="20" t="n">
        <v>8089.76452313628</v>
      </c>
      <c r="BH41" s="20" t="n">
        <v>7932.96239418932</v>
      </c>
      <c r="BI41" s="20" t="n">
        <v>7696.93448319402</v>
      </c>
      <c r="BJ41" s="20" t="n">
        <v>7630.08422007662</v>
      </c>
      <c r="BK41" s="20" t="n">
        <v>7946.89739363903</v>
      </c>
      <c r="BL41" s="20" t="n">
        <v>7671.17536134097</v>
      </c>
      <c r="BM41" s="20" t="n">
        <v>7801.02379447493</v>
      </c>
      <c r="BN41" s="20" t="n">
        <v>7399.5837067015</v>
      </c>
      <c r="BO41" s="20" t="n">
        <v>5935.16380744254</v>
      </c>
      <c r="BP41" s="20" t="n">
        <v>4255.17509936259</v>
      </c>
      <c r="BQ41" s="20" t="n">
        <v>2754.79308613983</v>
      </c>
      <c r="BR41" s="20" t="n">
        <v>2351.51070246312</v>
      </c>
      <c r="BS41" s="20" t="n">
        <v>2308.2379205742</v>
      </c>
    </row>
    <row r="42" customFormat="false" ht="26.1" hidden="false" customHeight="true" outlineLevel="0" collapsed="false">
      <c r="B42" s="8" t="s">
        <v>210</v>
      </c>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t="s">
        <v>189</v>
      </c>
      <c r="AI42" s="20" t="s">
        <v>189</v>
      </c>
      <c r="AJ42" s="20" t="s">
        <v>189</v>
      </c>
      <c r="AK42" s="20" t="s">
        <v>189</v>
      </c>
      <c r="AL42" s="20" t="s">
        <v>189</v>
      </c>
      <c r="AM42" s="20" t="s">
        <v>189</v>
      </c>
      <c r="AN42" s="20" t="s">
        <v>189</v>
      </c>
      <c r="AO42" s="20" t="s">
        <v>189</v>
      </c>
      <c r="AP42" s="20" t="s">
        <v>189</v>
      </c>
      <c r="AQ42" s="20" t="s">
        <v>189</v>
      </c>
      <c r="AR42" s="20" t="n">
        <v>2.59041561132857</v>
      </c>
      <c r="AS42" s="20" t="n">
        <v>20.3528974152292</v>
      </c>
      <c r="AT42" s="20" t="n">
        <v>42.9263735803945</v>
      </c>
      <c r="AU42" s="20" t="n">
        <v>76.1827039736656</v>
      </c>
      <c r="AV42" s="20" t="n">
        <v>139.211649949819</v>
      </c>
      <c r="AW42" s="20" t="n">
        <v>176.847891538268</v>
      </c>
      <c r="AX42" s="20" t="n">
        <v>156.335446850681</v>
      </c>
      <c r="AY42" s="20" t="n">
        <v>156.791903946958</v>
      </c>
      <c r="AZ42" s="20" t="n">
        <v>158.228757552581</v>
      </c>
      <c r="BA42" s="20" t="n">
        <v>151.483709692017</v>
      </c>
      <c r="BB42" s="20" t="n">
        <v>154.651725596006</v>
      </c>
      <c r="BC42" s="20" t="n">
        <v>169.577094390755</v>
      </c>
      <c r="BD42" s="20" t="n">
        <v>176.826480398713</v>
      </c>
      <c r="BE42" s="20" t="n">
        <v>194.363288097941</v>
      </c>
      <c r="BF42" s="20" t="n">
        <v>213.116268251273</v>
      </c>
      <c r="BG42" s="20" t="n">
        <v>232.803700132561</v>
      </c>
      <c r="BH42" s="20" t="n">
        <v>250.864902419984</v>
      </c>
      <c r="BI42" s="20" t="n">
        <v>271.926546489412</v>
      </c>
      <c r="BJ42" s="20" t="n">
        <v>295.199548124273</v>
      </c>
      <c r="BK42" s="20" t="s">
        <v>189</v>
      </c>
      <c r="BL42" s="20" t="s">
        <v>189</v>
      </c>
      <c r="BM42" s="20" t="s">
        <v>189</v>
      </c>
      <c r="BN42" s="20" t="s">
        <v>189</v>
      </c>
      <c r="BO42" s="20" t="s">
        <v>189</v>
      </c>
      <c r="BP42" s="20" t="s">
        <v>189</v>
      </c>
      <c r="BQ42" s="20" t="s">
        <v>189</v>
      </c>
      <c r="BR42" s="20" t="s">
        <v>189</v>
      </c>
      <c r="BS42" s="20" t="s">
        <v>189</v>
      </c>
    </row>
    <row r="43" customFormat="false" ht="12.95" hidden="false" customHeight="true" outlineLevel="0" collapsed="false">
      <c r="B43" s="8" t="s">
        <v>149</v>
      </c>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t="n">
        <v>720.342117293375</v>
      </c>
      <c r="AI43" s="20" t="n">
        <v>690.296718841629</v>
      </c>
      <c r="AJ43" s="20" t="n">
        <v>667.719490166381</v>
      </c>
      <c r="AK43" s="20" t="n">
        <v>674.570558802041</v>
      </c>
      <c r="AL43" s="20" t="n">
        <v>655.061257385686</v>
      </c>
      <c r="AM43" s="20" t="n">
        <v>693.36925926522</v>
      </c>
      <c r="AN43" s="20" t="n">
        <v>700.184056971569</v>
      </c>
      <c r="AO43" s="20" t="n">
        <v>717.78268914701</v>
      </c>
      <c r="AP43" s="20" t="n">
        <v>685.43580669724</v>
      </c>
      <c r="AQ43" s="20" t="n">
        <v>665.725350319318</v>
      </c>
      <c r="AR43" s="20" t="n">
        <v>613.971025719904</v>
      </c>
      <c r="AS43" s="20" t="n">
        <v>602.864205960987</v>
      </c>
      <c r="AT43" s="20" t="n">
        <v>612.979971300229</v>
      </c>
      <c r="AU43" s="20" t="n">
        <v>658.361521682004</v>
      </c>
      <c r="AV43" s="20" t="n">
        <v>643.263310262085</v>
      </c>
      <c r="AW43" s="20" t="n">
        <v>630.403737844455</v>
      </c>
      <c r="AX43" s="20" t="n">
        <v>649.953431604111</v>
      </c>
      <c r="AY43" s="20" t="n">
        <v>654.58178980102</v>
      </c>
      <c r="AZ43" s="20" t="n">
        <v>663.753833332358</v>
      </c>
      <c r="BA43" s="20" t="n">
        <v>650.073431948899</v>
      </c>
      <c r="BB43" s="20" t="n">
        <v>652.146296565357</v>
      </c>
      <c r="BC43" s="20" t="n">
        <v>629.995515659866</v>
      </c>
      <c r="BD43" s="20" t="n">
        <v>609.857371421361</v>
      </c>
      <c r="BE43" s="20" t="n">
        <v>608.707775928612</v>
      </c>
      <c r="BF43" s="20" t="n">
        <v>582.174614736413</v>
      </c>
      <c r="BG43" s="20" t="n">
        <v>583.716711953393</v>
      </c>
      <c r="BH43" s="20" t="n">
        <v>556.281226306441</v>
      </c>
      <c r="BI43" s="20" t="n">
        <v>537.763326834758</v>
      </c>
      <c r="BJ43" s="20" t="n">
        <v>512.070742074402</v>
      </c>
      <c r="BK43" s="20" t="n">
        <v>491.221666203207</v>
      </c>
      <c r="BL43" s="20" t="n">
        <v>401.304467914432</v>
      </c>
      <c r="BM43" s="20" t="n">
        <v>404.496408329555</v>
      </c>
      <c r="BN43" s="20" t="n">
        <v>412.7528234729</v>
      </c>
      <c r="BO43" s="20" t="n">
        <v>393.947313512474</v>
      </c>
      <c r="BP43" s="20" t="n">
        <v>381.305852763483</v>
      </c>
      <c r="BQ43" s="20" t="n">
        <v>360.915841765023</v>
      </c>
      <c r="BR43" s="20" t="n">
        <v>340.38698272919</v>
      </c>
      <c r="BS43" s="20" t="n">
        <v>320.525460316098</v>
      </c>
    </row>
    <row r="44" customFormat="false" ht="12.95" hidden="false" customHeight="true" outlineLevel="0" collapsed="false">
      <c r="B44" s="41" t="s">
        <v>211</v>
      </c>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t="s">
        <v>189</v>
      </c>
      <c r="AI44" s="20" t="s">
        <v>189</v>
      </c>
      <c r="AJ44" s="20" t="s">
        <v>189</v>
      </c>
      <c r="AK44" s="20" t="s">
        <v>189</v>
      </c>
      <c r="AL44" s="20" t="s">
        <v>189</v>
      </c>
      <c r="AM44" s="20" t="s">
        <v>189</v>
      </c>
      <c r="AN44" s="20" t="s">
        <v>189</v>
      </c>
      <c r="AO44" s="20" t="s">
        <v>189</v>
      </c>
      <c r="AP44" s="20" t="s">
        <v>189</v>
      </c>
      <c r="AQ44" s="20" t="s">
        <v>189</v>
      </c>
      <c r="AR44" s="20" t="s">
        <v>189</v>
      </c>
      <c r="AS44" s="20" t="s">
        <v>189</v>
      </c>
      <c r="AT44" s="20" t="s">
        <v>189</v>
      </c>
      <c r="AU44" s="20" t="s">
        <v>189</v>
      </c>
      <c r="AV44" s="20" t="s">
        <v>189</v>
      </c>
      <c r="AW44" s="20" t="s">
        <v>189</v>
      </c>
      <c r="AX44" s="20" t="s">
        <v>189</v>
      </c>
      <c r="AY44" s="20" t="s">
        <v>189</v>
      </c>
      <c r="AZ44" s="20" t="s">
        <v>189</v>
      </c>
      <c r="BA44" s="20" t="s">
        <v>189</v>
      </c>
      <c r="BB44" s="20" t="s">
        <v>189</v>
      </c>
      <c r="BC44" s="20" t="s">
        <v>189</v>
      </c>
      <c r="BD44" s="20" t="s">
        <v>189</v>
      </c>
      <c r="BE44" s="20" t="s">
        <v>189</v>
      </c>
      <c r="BF44" s="20" t="s">
        <v>189</v>
      </c>
      <c r="BG44" s="20" t="s">
        <v>189</v>
      </c>
      <c r="BH44" s="20" t="s">
        <v>189</v>
      </c>
      <c r="BI44" s="20" t="s">
        <v>189</v>
      </c>
      <c r="BJ44" s="20" t="s">
        <v>189</v>
      </c>
      <c r="BK44" s="20" t="s">
        <v>189</v>
      </c>
      <c r="BL44" s="20" t="n">
        <v>97.8340383555007</v>
      </c>
      <c r="BM44" s="20" t="n">
        <v>113.262844213177</v>
      </c>
      <c r="BN44" s="20" t="n">
        <v>109.296071357438</v>
      </c>
      <c r="BO44" s="20" t="n">
        <v>98.2118500669446</v>
      </c>
      <c r="BP44" s="20" t="n">
        <v>100.89165486669</v>
      </c>
      <c r="BQ44" s="20" t="n">
        <v>93.6638301657687</v>
      </c>
      <c r="BR44" s="20" t="n">
        <v>91.4245179970145</v>
      </c>
      <c r="BS44" s="20" t="n">
        <v>84.2052693721814</v>
      </c>
    </row>
    <row r="45" customFormat="false" ht="12.95" hidden="false" customHeight="true" outlineLevel="0" collapsed="false">
      <c r="B45" s="41" t="s">
        <v>151</v>
      </c>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t="s">
        <v>189</v>
      </c>
      <c r="AI45" s="20" t="s">
        <v>189</v>
      </c>
      <c r="AJ45" s="20" t="s">
        <v>189</v>
      </c>
      <c r="AK45" s="20" t="s">
        <v>189</v>
      </c>
      <c r="AL45" s="20" t="s">
        <v>189</v>
      </c>
      <c r="AM45" s="20" t="s">
        <v>189</v>
      </c>
      <c r="AN45" s="20" t="s">
        <v>189</v>
      </c>
      <c r="AO45" s="20" t="s">
        <v>189</v>
      </c>
      <c r="AP45" s="20" t="s">
        <v>189</v>
      </c>
      <c r="AQ45" s="20" t="s">
        <v>189</v>
      </c>
      <c r="AR45" s="20" t="s">
        <v>189</v>
      </c>
      <c r="AS45" s="20" t="s">
        <v>189</v>
      </c>
      <c r="AT45" s="20" t="s">
        <v>189</v>
      </c>
      <c r="AU45" s="20" t="s">
        <v>189</v>
      </c>
      <c r="AV45" s="20" t="s">
        <v>189</v>
      </c>
      <c r="AW45" s="20" t="s">
        <v>189</v>
      </c>
      <c r="AX45" s="20" t="s">
        <v>189</v>
      </c>
      <c r="AY45" s="20" t="s">
        <v>189</v>
      </c>
      <c r="AZ45" s="20" t="s">
        <v>189</v>
      </c>
      <c r="BA45" s="20" t="s">
        <v>189</v>
      </c>
      <c r="BB45" s="20" t="s">
        <v>189</v>
      </c>
      <c r="BC45" s="20" t="s">
        <v>189</v>
      </c>
      <c r="BD45" s="20" t="s">
        <v>189</v>
      </c>
      <c r="BE45" s="20" t="n">
        <v>6.86962763489164</v>
      </c>
      <c r="BF45" s="20" t="n">
        <v>7.16924235395394</v>
      </c>
      <c r="BG45" s="20" t="n">
        <v>6.14823925535664</v>
      </c>
      <c r="BH45" s="20" t="n">
        <v>21.9041842310695</v>
      </c>
      <c r="BI45" s="20" t="n">
        <v>44.8683886986817</v>
      </c>
      <c r="BJ45" s="20" t="n">
        <v>45.8509365897933</v>
      </c>
      <c r="BK45" s="20" t="n">
        <v>51.9372327957023</v>
      </c>
      <c r="BL45" s="20" t="n">
        <v>41.5998563167401</v>
      </c>
      <c r="BM45" s="20" t="n">
        <v>51.3160917367224</v>
      </c>
      <c r="BN45" s="20" t="n">
        <v>60.8402670548416</v>
      </c>
      <c r="BO45" s="20" t="n">
        <v>64.660105485647</v>
      </c>
      <c r="BP45" s="20" t="n">
        <v>59.8757337727162</v>
      </c>
      <c r="BQ45" s="20" t="n">
        <v>54.2677932580029</v>
      </c>
      <c r="BR45" s="20" t="n">
        <v>49.3356449385615</v>
      </c>
      <c r="BS45" s="20" t="n">
        <v>44.3430102988137</v>
      </c>
    </row>
    <row r="46" customFormat="false" ht="12.95" hidden="false" customHeight="true" outlineLevel="0" collapsed="false">
      <c r="B46" s="41" t="s">
        <v>152</v>
      </c>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t="s">
        <v>189</v>
      </c>
      <c r="AI46" s="20" t="s">
        <v>189</v>
      </c>
      <c r="AJ46" s="20" t="s">
        <v>189</v>
      </c>
      <c r="AK46" s="20" t="s">
        <v>189</v>
      </c>
      <c r="AL46" s="20" t="s">
        <v>189</v>
      </c>
      <c r="AM46" s="20" t="s">
        <v>189</v>
      </c>
      <c r="AN46" s="20" t="s">
        <v>189</v>
      </c>
      <c r="AO46" s="20" t="s">
        <v>189</v>
      </c>
      <c r="AP46" s="20" t="s">
        <v>189</v>
      </c>
      <c r="AQ46" s="20" t="s">
        <v>189</v>
      </c>
      <c r="AR46" s="20" t="s">
        <v>189</v>
      </c>
      <c r="AS46" s="20" t="s">
        <v>189</v>
      </c>
      <c r="AT46" s="20" t="s">
        <v>189</v>
      </c>
      <c r="AU46" s="20" t="s">
        <v>189</v>
      </c>
      <c r="AV46" s="20" t="s">
        <v>189</v>
      </c>
      <c r="AW46" s="20" t="s">
        <v>189</v>
      </c>
      <c r="AX46" s="20" t="s">
        <v>189</v>
      </c>
      <c r="AY46" s="20" t="s">
        <v>189</v>
      </c>
      <c r="AZ46" s="20" t="n">
        <v>2822.27927935923</v>
      </c>
      <c r="BA46" s="20" t="n">
        <v>5021.8813578939</v>
      </c>
      <c r="BB46" s="20" t="n">
        <v>4489.21578242678</v>
      </c>
      <c r="BC46" s="20" t="n">
        <v>4020.10259784221</v>
      </c>
      <c r="BD46" s="20" t="n">
        <v>3443.14380770929</v>
      </c>
      <c r="BE46" s="20" t="n">
        <v>3033.73171403234</v>
      </c>
      <c r="BF46" s="20" t="n">
        <v>2955.17976216997</v>
      </c>
      <c r="BG46" s="20" t="n">
        <v>2835.9117053927</v>
      </c>
      <c r="BH46" s="20" t="n">
        <v>2469.65873771623</v>
      </c>
      <c r="BI46" s="20" t="n">
        <v>2690.96428310934</v>
      </c>
      <c r="BJ46" s="20" t="n">
        <v>2763.49778637886</v>
      </c>
      <c r="BK46" s="20" t="n">
        <v>2480.58832904564</v>
      </c>
      <c r="BL46" s="20" t="n">
        <v>3076.45406439871</v>
      </c>
      <c r="BM46" s="20" t="n">
        <v>4959.62516351174</v>
      </c>
      <c r="BN46" s="20" t="n">
        <v>4627.94637962398</v>
      </c>
      <c r="BO46" s="20" t="n">
        <v>4830.82094897892</v>
      </c>
      <c r="BP46" s="20" t="n">
        <v>4849.81302489252</v>
      </c>
      <c r="BQ46" s="20" t="n">
        <v>4442.22588201604</v>
      </c>
      <c r="BR46" s="20" t="n">
        <v>4037.41747964338</v>
      </c>
      <c r="BS46" s="20" t="n">
        <v>3644.03263934173</v>
      </c>
    </row>
    <row r="47" customFormat="false" ht="12.95" hidden="false" customHeight="true" outlineLevel="0" collapsed="false">
      <c r="B47" s="30" t="s">
        <v>131</v>
      </c>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t="s">
        <v>189</v>
      </c>
      <c r="AI47" s="20" t="s">
        <v>189</v>
      </c>
      <c r="AJ47" s="20" t="s">
        <v>189</v>
      </c>
      <c r="AK47" s="20" t="s">
        <v>189</v>
      </c>
      <c r="AL47" s="20" t="s">
        <v>189</v>
      </c>
      <c r="AM47" s="20" t="s">
        <v>189</v>
      </c>
      <c r="AN47" s="20" t="s">
        <v>189</v>
      </c>
      <c r="AO47" s="20" t="s">
        <v>189</v>
      </c>
      <c r="AP47" s="20" t="s">
        <v>189</v>
      </c>
      <c r="AQ47" s="20" t="s">
        <v>189</v>
      </c>
      <c r="AR47" s="20" t="s">
        <v>189</v>
      </c>
      <c r="AS47" s="20" t="s">
        <v>189</v>
      </c>
      <c r="AT47" s="20" t="s">
        <v>189</v>
      </c>
      <c r="AU47" s="20" t="s">
        <v>189</v>
      </c>
      <c r="AV47" s="20" t="s">
        <v>189</v>
      </c>
      <c r="AW47" s="20" t="s">
        <v>189</v>
      </c>
      <c r="AX47" s="20" t="s">
        <v>189</v>
      </c>
      <c r="AY47" s="20" t="s">
        <v>189</v>
      </c>
      <c r="AZ47" s="20" t="n">
        <v>481.131574323955</v>
      </c>
      <c r="BA47" s="20" t="n">
        <v>669.413941384726</v>
      </c>
      <c r="BB47" s="20" t="n">
        <v>654.529538914741</v>
      </c>
      <c r="BC47" s="20" t="n">
        <v>621.29631073273</v>
      </c>
      <c r="BD47" s="20" t="n">
        <v>597.126709179232</v>
      </c>
      <c r="BE47" s="20" t="n">
        <v>613.86519682841</v>
      </c>
      <c r="BF47" s="20" t="n">
        <v>656.597435648067</v>
      </c>
      <c r="BG47" s="20" t="n">
        <v>624.49485624516</v>
      </c>
      <c r="BH47" s="20" t="n">
        <v>533.362393782032</v>
      </c>
      <c r="BI47" s="20" t="n">
        <v>572.111170021471</v>
      </c>
      <c r="BJ47" s="20" t="n">
        <v>544.060091655361</v>
      </c>
      <c r="BK47" s="20" t="n">
        <v>469.261839880767</v>
      </c>
      <c r="BL47" s="20" t="n">
        <v>783.644114945036</v>
      </c>
      <c r="BM47" s="20" t="n">
        <v>1152.75076063486</v>
      </c>
      <c r="BN47" s="20" t="n">
        <v>806.476417353313</v>
      </c>
      <c r="BO47" s="20" t="n">
        <v>884.998501371138</v>
      </c>
      <c r="BP47" s="20" t="n">
        <v>837.313577802011</v>
      </c>
      <c r="BQ47" s="20" t="n">
        <v>794.070450110589</v>
      </c>
      <c r="BR47" s="20" t="n">
        <v>751.802293365541</v>
      </c>
      <c r="BS47" s="20" t="n">
        <v>696.658970238446</v>
      </c>
    </row>
    <row r="48" customFormat="false" ht="12.95" hidden="false" customHeight="true" outlineLevel="0" collapsed="false">
      <c r="B48" s="30" t="s">
        <v>205</v>
      </c>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t="s">
        <v>189</v>
      </c>
      <c r="AI48" s="20" t="s">
        <v>189</v>
      </c>
      <c r="AJ48" s="20" t="s">
        <v>189</v>
      </c>
      <c r="AK48" s="20" t="s">
        <v>189</v>
      </c>
      <c r="AL48" s="20" t="s">
        <v>189</v>
      </c>
      <c r="AM48" s="20" t="s">
        <v>189</v>
      </c>
      <c r="AN48" s="20" t="s">
        <v>189</v>
      </c>
      <c r="AO48" s="20" t="s">
        <v>189</v>
      </c>
      <c r="AP48" s="20" t="s">
        <v>189</v>
      </c>
      <c r="AQ48" s="20" t="s">
        <v>189</v>
      </c>
      <c r="AR48" s="20" t="s">
        <v>189</v>
      </c>
      <c r="AS48" s="20" t="s">
        <v>189</v>
      </c>
      <c r="AT48" s="20" t="s">
        <v>189</v>
      </c>
      <c r="AU48" s="20" t="s">
        <v>189</v>
      </c>
      <c r="AV48" s="20" t="s">
        <v>189</v>
      </c>
      <c r="AW48" s="20" t="s">
        <v>189</v>
      </c>
      <c r="AX48" s="20" t="s">
        <v>189</v>
      </c>
      <c r="AY48" s="20" t="s">
        <v>189</v>
      </c>
      <c r="AZ48" s="20" t="n">
        <v>2341.14770503528</v>
      </c>
      <c r="BA48" s="20" t="n">
        <v>4352.46741650917</v>
      </c>
      <c r="BB48" s="20" t="n">
        <v>3834.68624351204</v>
      </c>
      <c r="BC48" s="20" t="n">
        <v>3398.80628710948</v>
      </c>
      <c r="BD48" s="20" t="n">
        <v>2846.01709853006</v>
      </c>
      <c r="BE48" s="20" t="n">
        <v>2419.86651720393</v>
      </c>
      <c r="BF48" s="20" t="n">
        <v>2298.5823265219</v>
      </c>
      <c r="BG48" s="20" t="n">
        <v>2211.41684914754</v>
      </c>
      <c r="BH48" s="20" t="n">
        <v>1936.2963439342</v>
      </c>
      <c r="BI48" s="20" t="n">
        <v>2118.85311308787</v>
      </c>
      <c r="BJ48" s="20" t="n">
        <v>2219.4376947235</v>
      </c>
      <c r="BK48" s="20" t="n">
        <v>2011.32648916487</v>
      </c>
      <c r="BL48" s="20" t="n">
        <v>2292.80994945367</v>
      </c>
      <c r="BM48" s="20" t="n">
        <v>3806.87440287688</v>
      </c>
      <c r="BN48" s="20" t="n">
        <v>3821.46996227067</v>
      </c>
      <c r="BO48" s="20" t="n">
        <v>3945.82244760778</v>
      </c>
      <c r="BP48" s="20" t="n">
        <v>4012.49944709051</v>
      </c>
      <c r="BQ48" s="20" t="n">
        <v>3648.15543190545</v>
      </c>
      <c r="BR48" s="20" t="n">
        <v>3285.61518627784</v>
      </c>
      <c r="BS48" s="20" t="n">
        <v>2947.37366910328</v>
      </c>
    </row>
    <row r="49" customFormat="false" ht="26.1" hidden="false" customHeight="true" outlineLevel="0" collapsed="false">
      <c r="B49" s="8" t="s">
        <v>153</v>
      </c>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t="n">
        <v>467.646168082779</v>
      </c>
      <c r="AI49" s="20" t="n">
        <v>476.199899258833</v>
      </c>
      <c r="AJ49" s="20" t="n">
        <v>480.075343091014</v>
      </c>
      <c r="AK49" s="20" t="n">
        <v>464.971428571429</v>
      </c>
      <c r="AL49" s="20" t="n">
        <v>418.666250455231</v>
      </c>
      <c r="AM49" s="20" t="n">
        <v>371.310286510147</v>
      </c>
      <c r="AN49" s="20" t="n">
        <v>402.553225654104</v>
      </c>
      <c r="AO49" s="20" t="n">
        <v>388.252381165318</v>
      </c>
      <c r="AP49" s="20" t="n">
        <v>386.070588994801</v>
      </c>
      <c r="AQ49" s="20" t="n">
        <v>110.099573059033</v>
      </c>
      <c r="AR49" s="20" t="n">
        <v>54.5917391971755</v>
      </c>
      <c r="AS49" s="20" t="n">
        <v>57.4854130796926</v>
      </c>
      <c r="AT49" s="20" t="n">
        <v>59.1848452546988</v>
      </c>
      <c r="AU49" s="20" t="n">
        <v>51.3710429343992</v>
      </c>
      <c r="AV49" s="20" t="n">
        <v>50.7184392202184</v>
      </c>
      <c r="AW49" s="20" t="n">
        <v>51.7172416855379</v>
      </c>
      <c r="AX49" s="20" t="n">
        <v>41.6635285202134</v>
      </c>
      <c r="AY49" s="20" t="n">
        <v>42.837522851557</v>
      </c>
      <c r="AZ49" s="20" t="n">
        <v>47.3238718929254</v>
      </c>
      <c r="BA49" s="20" t="n">
        <v>50.3996791332819</v>
      </c>
      <c r="BB49" s="20" t="n">
        <v>52.810195336227</v>
      </c>
      <c r="BC49" s="20" t="n">
        <v>51.7969130234699</v>
      </c>
      <c r="BD49" s="20" t="n">
        <v>59.7361843669169</v>
      </c>
      <c r="BE49" s="20" t="n">
        <v>72.9101878738955</v>
      </c>
      <c r="BF49" s="20" t="n">
        <v>87.0182408215036</v>
      </c>
      <c r="BG49" s="20" t="n">
        <v>157.130385122777</v>
      </c>
      <c r="BH49" s="20" t="n">
        <v>179.408266413241</v>
      </c>
      <c r="BI49" s="20" t="n">
        <v>192.520558095835</v>
      </c>
      <c r="BJ49" s="20" t="n">
        <v>199.659923377594</v>
      </c>
      <c r="BK49" s="20" t="n">
        <v>273.061899514602</v>
      </c>
      <c r="BL49" s="20" t="n">
        <v>345.877171424525</v>
      </c>
      <c r="BM49" s="20" t="n">
        <v>365.203525449478</v>
      </c>
      <c r="BN49" s="20" t="n">
        <v>352.311167442399</v>
      </c>
      <c r="BO49" s="20" t="n">
        <v>351.541320869511</v>
      </c>
      <c r="BP49" s="20" t="n">
        <v>359.136159495607</v>
      </c>
      <c r="BQ49" s="20" t="n">
        <v>365.891381405016</v>
      </c>
      <c r="BR49" s="20" t="n">
        <v>365.270828277145</v>
      </c>
      <c r="BS49" s="20" t="n">
        <v>368.77960020608</v>
      </c>
    </row>
    <row r="50" customFormat="false" ht="12.95" hidden="false" customHeight="true" outlineLevel="0" collapsed="false">
      <c r="B50" s="8" t="s">
        <v>154</v>
      </c>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t="n">
        <v>71.2603684697569</v>
      </c>
      <c r="AI50" s="20" t="n">
        <v>60.9535871051306</v>
      </c>
      <c r="AJ50" s="20" t="n">
        <v>51.5517146943371</v>
      </c>
      <c r="AK50" s="20" t="n">
        <v>47.0857142857143</v>
      </c>
      <c r="AL50" s="20" t="n">
        <v>44.0701316268665</v>
      </c>
      <c r="AM50" s="20" t="n">
        <v>44.7679068842022</v>
      </c>
      <c r="AN50" s="20" t="n">
        <v>45.0059506942477</v>
      </c>
      <c r="AO50" s="20" t="n">
        <v>40.2456736573805</v>
      </c>
      <c r="AP50" s="20" t="n">
        <v>32.1138648180243</v>
      </c>
      <c r="AQ50" s="20" t="n">
        <v>0.941615392496363</v>
      </c>
      <c r="AR50" s="20" t="s">
        <v>189</v>
      </c>
      <c r="AS50" s="20" t="s">
        <v>189</v>
      </c>
      <c r="AT50" s="20" t="s">
        <v>189</v>
      </c>
      <c r="AU50" s="20" t="s">
        <v>189</v>
      </c>
      <c r="AV50" s="20" t="s">
        <v>189</v>
      </c>
      <c r="AW50" s="20" t="s">
        <v>189</v>
      </c>
      <c r="AX50" s="20" t="s">
        <v>189</v>
      </c>
      <c r="AY50" s="20" t="s">
        <v>189</v>
      </c>
      <c r="AZ50" s="20" t="s">
        <v>189</v>
      </c>
      <c r="BA50" s="20" t="s">
        <v>189</v>
      </c>
      <c r="BB50" s="20" t="s">
        <v>189</v>
      </c>
      <c r="BC50" s="20" t="s">
        <v>189</v>
      </c>
      <c r="BD50" s="20" t="s">
        <v>189</v>
      </c>
      <c r="BE50" s="20" t="s">
        <v>189</v>
      </c>
      <c r="BF50" s="20" t="s">
        <v>189</v>
      </c>
      <c r="BG50" s="20" t="s">
        <v>189</v>
      </c>
      <c r="BH50" s="20" t="s">
        <v>189</v>
      </c>
      <c r="BI50" s="20" t="s">
        <v>189</v>
      </c>
      <c r="BJ50" s="20" t="s">
        <v>189</v>
      </c>
      <c r="BK50" s="20" t="s">
        <v>189</v>
      </c>
      <c r="BL50" s="20" t="s">
        <v>189</v>
      </c>
      <c r="BM50" s="20" t="s">
        <v>189</v>
      </c>
      <c r="BN50" s="20" t="s">
        <v>189</v>
      </c>
      <c r="BO50" s="20" t="s">
        <v>189</v>
      </c>
      <c r="BP50" s="20" t="s">
        <v>189</v>
      </c>
      <c r="BQ50" s="20" t="s">
        <v>189</v>
      </c>
      <c r="BR50" s="20" t="s">
        <v>189</v>
      </c>
      <c r="BS50" s="20" t="s">
        <v>189</v>
      </c>
    </row>
    <row r="51" customFormat="false" ht="12.95" hidden="false" customHeight="true" outlineLevel="0" collapsed="false">
      <c r="B51" s="8" t="s">
        <v>196</v>
      </c>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t="n">
        <v>168.791330833987</v>
      </c>
      <c r="AI51" s="20" t="n">
        <v>247.074236234986</v>
      </c>
      <c r="AJ51" s="20" t="n">
        <v>311.144270268942</v>
      </c>
      <c r="AK51" s="20" t="n">
        <v>376.231945464503</v>
      </c>
      <c r="AL51" s="20" t="n">
        <v>467.380066669328</v>
      </c>
      <c r="AM51" s="20" t="n">
        <v>564.702292964436</v>
      </c>
      <c r="AN51" s="20" t="n">
        <v>613.302862755883</v>
      </c>
      <c r="AO51" s="20" t="n">
        <v>668.772852727923</v>
      </c>
      <c r="AP51" s="20" t="n">
        <v>769.056489110701</v>
      </c>
      <c r="AQ51" s="20" t="n">
        <v>825.669207657705</v>
      </c>
      <c r="AR51" s="20" t="n">
        <v>856.298230331584</v>
      </c>
      <c r="AS51" s="20" t="n">
        <v>891.661302049184</v>
      </c>
      <c r="AT51" s="20" t="n">
        <v>930.054595844652</v>
      </c>
      <c r="AU51" s="20" t="n">
        <v>1043.54229447685</v>
      </c>
      <c r="AV51" s="20" t="n">
        <v>65.114915624894</v>
      </c>
      <c r="AW51" s="20" t="s">
        <v>189</v>
      </c>
      <c r="AX51" s="20" t="s">
        <v>189</v>
      </c>
      <c r="AY51" s="20" t="s">
        <v>189</v>
      </c>
      <c r="AZ51" s="20" t="s">
        <v>189</v>
      </c>
      <c r="BA51" s="20" t="s">
        <v>189</v>
      </c>
      <c r="BB51" s="20" t="s">
        <v>189</v>
      </c>
      <c r="BC51" s="20" t="s">
        <v>189</v>
      </c>
      <c r="BD51" s="20" t="s">
        <v>189</v>
      </c>
      <c r="BE51" s="20" t="s">
        <v>189</v>
      </c>
      <c r="BF51" s="20" t="s">
        <v>189</v>
      </c>
      <c r="BG51" s="20" t="s">
        <v>189</v>
      </c>
      <c r="BH51" s="20" t="s">
        <v>189</v>
      </c>
      <c r="BI51" s="20" t="s">
        <v>189</v>
      </c>
      <c r="BJ51" s="20" t="s">
        <v>189</v>
      </c>
      <c r="BK51" s="20" t="s">
        <v>189</v>
      </c>
      <c r="BL51" s="20" t="s">
        <v>189</v>
      </c>
      <c r="BM51" s="20" t="s">
        <v>189</v>
      </c>
      <c r="BN51" s="20" t="s">
        <v>189</v>
      </c>
      <c r="BO51" s="20" t="s">
        <v>189</v>
      </c>
      <c r="BP51" s="20" t="s">
        <v>189</v>
      </c>
      <c r="BQ51" s="20" t="s">
        <v>189</v>
      </c>
      <c r="BR51" s="20" t="s">
        <v>189</v>
      </c>
      <c r="BS51" s="20" t="s">
        <v>189</v>
      </c>
    </row>
    <row r="52" customFormat="false" ht="12.95" hidden="false" customHeight="true" outlineLevel="0" collapsed="false">
      <c r="B52" s="8" t="s">
        <v>212</v>
      </c>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t="s">
        <v>189</v>
      </c>
      <c r="AI52" s="20" t="s">
        <v>189</v>
      </c>
      <c r="AJ52" s="20" t="s">
        <v>189</v>
      </c>
      <c r="AK52" s="20" t="s">
        <v>189</v>
      </c>
      <c r="AL52" s="20" t="s">
        <v>189</v>
      </c>
      <c r="AM52" s="20" t="s">
        <v>189</v>
      </c>
      <c r="AN52" s="20" t="s">
        <v>189</v>
      </c>
      <c r="AO52" s="20" t="s">
        <v>189</v>
      </c>
      <c r="AP52" s="20" t="n">
        <v>2.29384748700173</v>
      </c>
      <c r="AQ52" s="20" t="n">
        <v>1.47968133106571</v>
      </c>
      <c r="AR52" s="20" t="n">
        <v>1.44453764678793</v>
      </c>
      <c r="AS52" s="20" t="n">
        <v>0.0948322496283161</v>
      </c>
      <c r="AT52" s="20" t="n">
        <v>0.0773543202497177</v>
      </c>
      <c r="AU52" s="20" t="n">
        <v>1.74772085586645</v>
      </c>
      <c r="AV52" s="20" t="n">
        <v>1.71959660594264</v>
      </c>
      <c r="AW52" s="20" t="n">
        <v>3.16885644509569</v>
      </c>
      <c r="AX52" s="20" t="n">
        <v>2.9334210265528</v>
      </c>
      <c r="AY52" s="20" t="n">
        <v>4.46571087751112</v>
      </c>
      <c r="AZ52" s="20" t="n">
        <v>3.75120316853319</v>
      </c>
      <c r="BA52" s="20" t="n">
        <v>4.46456347326111</v>
      </c>
      <c r="BB52" s="20" t="n">
        <v>6.03679161615767</v>
      </c>
      <c r="BC52" s="20" t="n">
        <v>9.03481745666513</v>
      </c>
      <c r="BD52" s="20" t="n">
        <v>2.62655913191597</v>
      </c>
      <c r="BE52" s="20" t="n">
        <v>11.3635689391322</v>
      </c>
      <c r="BF52" s="20" t="n">
        <v>9.06947770152323</v>
      </c>
      <c r="BG52" s="20" t="n">
        <v>7.27292248656946</v>
      </c>
      <c r="BH52" s="20" t="n">
        <v>9.24444023577595</v>
      </c>
      <c r="BI52" s="20" t="n">
        <v>9.56570495155125</v>
      </c>
      <c r="BJ52" s="20" t="n">
        <v>10.9329871738359</v>
      </c>
      <c r="BK52" s="20" t="n">
        <v>13.2817034846046</v>
      </c>
      <c r="BL52" s="20" t="n">
        <v>17.3366756540046</v>
      </c>
      <c r="BM52" s="20" t="n">
        <v>17.0462863368</v>
      </c>
      <c r="BN52" s="20" t="n">
        <v>16.5658759346939</v>
      </c>
      <c r="BO52" s="20" t="n">
        <v>16.993935</v>
      </c>
      <c r="BP52" s="20" t="n">
        <v>18.8400905298947</v>
      </c>
      <c r="BQ52" s="20" t="n">
        <v>19.7183431576964</v>
      </c>
      <c r="BR52" s="20" t="n">
        <v>20.5208131465013</v>
      </c>
      <c r="BS52" s="20" t="n">
        <v>20.9983722065991</v>
      </c>
    </row>
    <row r="53" customFormat="false" ht="12.95" hidden="false" customHeight="true" outlineLevel="0" collapsed="false">
      <c r="B53" s="8" t="s">
        <v>156</v>
      </c>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t="s">
        <v>189</v>
      </c>
      <c r="AI53" s="20" t="s">
        <v>189</v>
      </c>
      <c r="AJ53" s="20" t="s">
        <v>189</v>
      </c>
      <c r="AK53" s="20" t="s">
        <v>189</v>
      </c>
      <c r="AL53" s="20" t="s">
        <v>189</v>
      </c>
      <c r="AM53" s="20" t="s">
        <v>189</v>
      </c>
      <c r="AN53" s="20" t="s">
        <v>189</v>
      </c>
      <c r="AO53" s="20" t="s">
        <v>189</v>
      </c>
      <c r="AP53" s="20" t="s">
        <v>189</v>
      </c>
      <c r="AQ53" s="20" t="s">
        <v>189</v>
      </c>
      <c r="AR53" s="20" t="s">
        <v>189</v>
      </c>
      <c r="AS53" s="20" t="s">
        <v>189</v>
      </c>
      <c r="AT53" s="20" t="s">
        <v>189</v>
      </c>
      <c r="AU53" s="20" t="s">
        <v>189</v>
      </c>
      <c r="AV53" s="20" t="s">
        <v>189</v>
      </c>
      <c r="AW53" s="20" t="s">
        <v>189</v>
      </c>
      <c r="AX53" s="20" t="s">
        <v>189</v>
      </c>
      <c r="AY53" s="20" t="s">
        <v>189</v>
      </c>
      <c r="AZ53" s="20" t="s">
        <v>189</v>
      </c>
      <c r="BA53" s="20" t="s">
        <v>189</v>
      </c>
      <c r="BB53" s="20" t="s">
        <v>189</v>
      </c>
      <c r="BC53" s="20" t="n">
        <v>0.767451909802117</v>
      </c>
      <c r="BD53" s="20" t="n">
        <v>57.1149692006813</v>
      </c>
      <c r="BE53" s="20" t="n">
        <v>107.154168929259</v>
      </c>
      <c r="BF53" s="20" t="n">
        <v>228.041145990077</v>
      </c>
      <c r="BG53" s="20" t="n">
        <v>171.569782229326</v>
      </c>
      <c r="BH53" s="20" t="n">
        <v>104.572264603061</v>
      </c>
      <c r="BI53" s="20" t="n">
        <v>84.4188811577554</v>
      </c>
      <c r="BJ53" s="20" t="n">
        <v>98.3739268624205</v>
      </c>
      <c r="BK53" s="20" t="n">
        <v>121.704293455607</v>
      </c>
      <c r="BL53" s="20" t="n">
        <v>120.862399637935</v>
      </c>
      <c r="BM53" s="20" t="n">
        <v>121.876676085209</v>
      </c>
      <c r="BN53" s="20" t="n">
        <v>140.759349562682</v>
      </c>
      <c r="BO53" s="20" t="n">
        <v>123.8014642712</v>
      </c>
      <c r="BP53" s="20" t="n">
        <v>121.283933931858</v>
      </c>
      <c r="BQ53" s="20" t="n">
        <v>111.715147622014</v>
      </c>
      <c r="BR53" s="20" t="n">
        <v>103.641168404766</v>
      </c>
      <c r="BS53" s="20" t="n">
        <v>97.1888486682954</v>
      </c>
    </row>
    <row r="54" customFormat="false" ht="26.1" hidden="false" customHeight="true" outlineLevel="0" collapsed="false">
      <c r="B54" s="8" t="s">
        <v>157</v>
      </c>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t="s">
        <v>189</v>
      </c>
      <c r="AI54" s="20" t="s">
        <v>189</v>
      </c>
      <c r="AJ54" s="20" t="s">
        <v>189</v>
      </c>
      <c r="AK54" s="20" t="s">
        <v>189</v>
      </c>
      <c r="AL54" s="20" t="s">
        <v>189</v>
      </c>
      <c r="AM54" s="20" t="s">
        <v>189</v>
      </c>
      <c r="AN54" s="20" t="s">
        <v>189</v>
      </c>
      <c r="AO54" s="20" t="s">
        <v>189</v>
      </c>
      <c r="AP54" s="20" t="s">
        <v>189</v>
      </c>
      <c r="AQ54" s="20" t="s">
        <v>189</v>
      </c>
      <c r="AR54" s="20" t="s">
        <v>189</v>
      </c>
      <c r="AS54" s="20" t="s">
        <v>189</v>
      </c>
      <c r="AT54" s="20" t="s">
        <v>189</v>
      </c>
      <c r="AU54" s="20" t="s">
        <v>189</v>
      </c>
      <c r="AV54" s="20" t="s">
        <v>189</v>
      </c>
      <c r="AW54" s="20" t="s">
        <v>189</v>
      </c>
      <c r="AX54" s="20" t="s">
        <v>189</v>
      </c>
      <c r="AY54" s="20" t="s">
        <v>189</v>
      </c>
      <c r="AZ54" s="20" t="s">
        <v>189</v>
      </c>
      <c r="BA54" s="20" t="s">
        <v>189</v>
      </c>
      <c r="BB54" s="20" t="s">
        <v>189</v>
      </c>
      <c r="BC54" s="20" t="s">
        <v>189</v>
      </c>
      <c r="BD54" s="20" t="s">
        <v>189</v>
      </c>
      <c r="BE54" s="20" t="s">
        <v>189</v>
      </c>
      <c r="BF54" s="20" t="s">
        <v>189</v>
      </c>
      <c r="BG54" s="20" t="s">
        <v>189</v>
      </c>
      <c r="BH54" s="20" t="s">
        <v>189</v>
      </c>
      <c r="BI54" s="20" t="s">
        <v>189</v>
      </c>
      <c r="BJ54" s="20" t="s">
        <v>189</v>
      </c>
      <c r="BK54" s="20" t="s">
        <v>189</v>
      </c>
      <c r="BL54" s="20" t="s">
        <v>189</v>
      </c>
      <c r="BM54" s="20" t="s">
        <v>189</v>
      </c>
      <c r="BN54" s="20" t="s">
        <v>189</v>
      </c>
      <c r="BO54" s="20" t="n">
        <v>5</v>
      </c>
      <c r="BP54" s="20" t="n">
        <v>14.6341598253034</v>
      </c>
      <c r="BQ54" s="20" t="n">
        <v>4.74982280797768</v>
      </c>
      <c r="BR54" s="20" t="s">
        <v>189</v>
      </c>
      <c r="BS54" s="20" t="s">
        <v>189</v>
      </c>
    </row>
    <row r="55" customFormat="false" ht="12.95" hidden="false" customHeight="true" outlineLevel="0" collapsed="false">
      <c r="B55" s="8" t="s">
        <v>163</v>
      </c>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t="s">
        <v>189</v>
      </c>
      <c r="AI55" s="20" t="s">
        <v>189</v>
      </c>
      <c r="AJ55" s="20" t="s">
        <v>189</v>
      </c>
      <c r="AK55" s="20" t="s">
        <v>189</v>
      </c>
      <c r="AL55" s="20" t="s">
        <v>189</v>
      </c>
      <c r="AM55" s="20" t="s">
        <v>189</v>
      </c>
      <c r="AN55" s="20" t="s">
        <v>189</v>
      </c>
      <c r="AO55" s="20" t="s">
        <v>189</v>
      </c>
      <c r="AP55" s="20" t="s">
        <v>189</v>
      </c>
      <c r="AQ55" s="20" t="s">
        <v>189</v>
      </c>
      <c r="AR55" s="20" t="s">
        <v>189</v>
      </c>
      <c r="AS55" s="20" t="s">
        <v>189</v>
      </c>
      <c r="AT55" s="20" t="s">
        <v>189</v>
      </c>
      <c r="AU55" s="20" t="s">
        <v>189</v>
      </c>
      <c r="AV55" s="20" t="s">
        <v>189</v>
      </c>
      <c r="AW55" s="20" t="s">
        <v>189</v>
      </c>
      <c r="AX55" s="20" t="s">
        <v>189</v>
      </c>
      <c r="AY55" s="20" t="s">
        <v>189</v>
      </c>
      <c r="AZ55" s="20" t="s">
        <v>189</v>
      </c>
      <c r="BA55" s="20" t="s">
        <v>189</v>
      </c>
      <c r="BB55" s="20" t="s">
        <v>189</v>
      </c>
      <c r="BC55" s="20" t="s">
        <v>189</v>
      </c>
      <c r="BD55" s="20" t="s">
        <v>189</v>
      </c>
      <c r="BE55" s="20" t="s">
        <v>189</v>
      </c>
      <c r="BF55" s="20" t="s">
        <v>189</v>
      </c>
      <c r="BG55" s="20" t="s">
        <v>189</v>
      </c>
      <c r="BH55" s="20" t="s">
        <v>189</v>
      </c>
      <c r="BI55" s="20" t="s">
        <v>189</v>
      </c>
      <c r="BJ55" s="20" t="s">
        <v>189</v>
      </c>
      <c r="BK55" s="20" t="s">
        <v>189</v>
      </c>
      <c r="BL55" s="20" t="n">
        <v>59.3189634411903</v>
      </c>
      <c r="BM55" s="20" t="n">
        <v>66.7872823982976</v>
      </c>
      <c r="BN55" s="20" t="n">
        <v>62.7489812352851</v>
      </c>
      <c r="BO55" s="20" t="n">
        <v>60.98060301</v>
      </c>
      <c r="BP55" s="20" t="n">
        <v>59.4933260461144</v>
      </c>
      <c r="BQ55" s="20" t="n">
        <v>57.929411804226</v>
      </c>
      <c r="BR55" s="20" t="n">
        <v>56.4066582433025</v>
      </c>
      <c r="BS55" s="20" t="n">
        <v>54.9235730311144</v>
      </c>
    </row>
    <row r="56" customFormat="false" ht="12.95" hidden="false" customHeight="true" outlineLevel="0" collapsed="false">
      <c r="B56" s="8" t="s">
        <v>165</v>
      </c>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t="n">
        <v>289.778574024621</v>
      </c>
      <c r="AI56" s="20" t="n">
        <v>302.785952306228</v>
      </c>
      <c r="AJ56" s="20" t="n">
        <v>320.847674169284</v>
      </c>
      <c r="AK56" s="20" t="n">
        <v>348.996753561984</v>
      </c>
      <c r="AL56" s="20" t="n">
        <v>384.895310923084</v>
      </c>
      <c r="AM56" s="20" t="n">
        <v>433.203592994678</v>
      </c>
      <c r="AN56" s="20" t="n">
        <v>531.852424608781</v>
      </c>
      <c r="AO56" s="20" t="n">
        <v>565.613080297245</v>
      </c>
      <c r="AP56" s="20" t="n">
        <v>583.212527096426</v>
      </c>
      <c r="AQ56" s="20" t="n">
        <v>566.767294425616</v>
      </c>
      <c r="AR56" s="20" t="n">
        <v>563.610414924557</v>
      </c>
      <c r="AS56" s="20" t="n">
        <v>571.753096558776</v>
      </c>
      <c r="AT56" s="20" t="n">
        <v>653.452599410226</v>
      </c>
      <c r="AU56" s="20" t="n">
        <v>860.375130842587</v>
      </c>
      <c r="AV56" s="20" t="n">
        <v>881.776705746482</v>
      </c>
      <c r="AW56" s="20" t="n">
        <v>939.35675355645</v>
      </c>
      <c r="AX56" s="20" t="n">
        <v>1031.0947677756</v>
      </c>
      <c r="AY56" s="20" t="n">
        <v>1064.10446904987</v>
      </c>
      <c r="AZ56" s="20" t="n">
        <v>1158.43111291126</v>
      </c>
      <c r="BA56" s="20" t="n">
        <v>1215.41403691572</v>
      </c>
      <c r="BB56" s="20" t="n">
        <v>1159.38464380781</v>
      </c>
      <c r="BC56" s="20" t="n">
        <v>1166.73520119915</v>
      </c>
      <c r="BD56" s="20" t="n">
        <v>1137.13711316636</v>
      </c>
      <c r="BE56" s="20" t="n">
        <v>1142.3339874777</v>
      </c>
      <c r="BF56" s="20" t="n">
        <v>1006.44514500321</v>
      </c>
      <c r="BG56" s="20" t="n">
        <v>943.304485099036</v>
      </c>
      <c r="BH56" s="20" t="n">
        <v>951.302854020297</v>
      </c>
      <c r="BI56" s="20" t="n">
        <v>908.272650052213</v>
      </c>
      <c r="BJ56" s="20" t="n">
        <v>874.656321933282</v>
      </c>
      <c r="BK56" s="20" t="n">
        <v>771.988230846547</v>
      </c>
      <c r="BL56" s="20" t="n">
        <v>766.593348725715</v>
      </c>
      <c r="BM56" s="20" t="n">
        <v>765.871502738818</v>
      </c>
      <c r="BN56" s="20" t="n">
        <v>719.49127626318</v>
      </c>
      <c r="BO56" s="20" t="n">
        <v>697.119219345142</v>
      </c>
      <c r="BP56" s="20" t="n">
        <v>683.227165125698</v>
      </c>
      <c r="BQ56" s="20" t="n">
        <v>577.908515760523</v>
      </c>
      <c r="BR56" s="20" t="s">
        <v>189</v>
      </c>
      <c r="BS56" s="20" t="s">
        <v>189</v>
      </c>
    </row>
    <row r="57" customFormat="false" ht="12.95" hidden="false" customHeight="true" outlineLevel="0" collapsed="false">
      <c r="B57" s="8" t="s">
        <v>213</v>
      </c>
      <c r="D57" s="21"/>
      <c r="E57" s="21"/>
      <c r="F57" s="21"/>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0" t="s">
        <v>189</v>
      </c>
      <c r="AI57" s="20" t="s">
        <v>189</v>
      </c>
      <c r="AJ57" s="20" t="s">
        <v>189</v>
      </c>
      <c r="AK57" s="20" t="s">
        <v>189</v>
      </c>
      <c r="AL57" s="20" t="s">
        <v>189</v>
      </c>
      <c r="AM57" s="20" t="s">
        <v>189</v>
      </c>
      <c r="AN57" s="20" t="s">
        <v>189</v>
      </c>
      <c r="AO57" s="20" t="s">
        <v>189</v>
      </c>
      <c r="AP57" s="20" t="s">
        <v>189</v>
      </c>
      <c r="AQ57" s="20" t="n">
        <v>51.5114159120101</v>
      </c>
      <c r="AR57" s="20" t="n">
        <v>253.057064986075</v>
      </c>
      <c r="AS57" s="20" t="n">
        <v>204.326417795666</v>
      </c>
      <c r="AT57" s="20" t="n">
        <v>223.231209114314</v>
      </c>
      <c r="AU57" s="20" t="n">
        <v>285.776426365703</v>
      </c>
      <c r="AV57" s="20" t="n">
        <v>277.547400504851</v>
      </c>
      <c r="AW57" s="20" t="n">
        <v>304.435893965632</v>
      </c>
      <c r="AX57" s="20" t="n">
        <v>289.004466408231</v>
      </c>
      <c r="AY57" s="20" t="n">
        <v>321.597186297566</v>
      </c>
      <c r="AZ57" s="20" t="n">
        <v>286.207835891833</v>
      </c>
      <c r="BA57" s="20" t="n">
        <v>231.411797428594</v>
      </c>
      <c r="BB57" s="20" t="n">
        <v>243.904875350304</v>
      </c>
      <c r="BC57" s="20" t="n">
        <v>220.667982714201</v>
      </c>
      <c r="BD57" s="20" t="n">
        <v>266.280015485653</v>
      </c>
      <c r="BE57" s="20" t="n">
        <v>291.420088369001</v>
      </c>
      <c r="BF57" s="20" t="n">
        <v>343.799084675161</v>
      </c>
      <c r="BG57" s="20" t="n">
        <v>366.529283074154</v>
      </c>
      <c r="BH57" s="20" t="n">
        <v>354.631003481256</v>
      </c>
      <c r="BI57" s="20" t="n">
        <v>380.728352431993</v>
      </c>
      <c r="BJ57" s="20" t="n">
        <v>452.040304795223</v>
      </c>
      <c r="BK57" s="20" t="n">
        <v>404.299729938924</v>
      </c>
      <c r="BL57" s="20" t="n">
        <v>460.99115039257</v>
      </c>
      <c r="BM57" s="20" t="n">
        <v>554.042442748065</v>
      </c>
      <c r="BN57" s="20" t="n">
        <v>599.63934547799</v>
      </c>
      <c r="BO57" s="20" t="n">
        <v>304.363027316004</v>
      </c>
      <c r="BP57" s="20" t="n">
        <v>297.142145782255</v>
      </c>
      <c r="BQ57" s="20" t="n">
        <v>290.419424400385</v>
      </c>
      <c r="BR57" s="20" t="n">
        <v>283.169713138075</v>
      </c>
      <c r="BS57" s="20" t="n">
        <v>276.613448446633</v>
      </c>
    </row>
    <row r="58" customFormat="false" ht="12.95" hidden="false" customHeight="true" outlineLevel="0" collapsed="false">
      <c r="B58" s="8" t="s">
        <v>171</v>
      </c>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t="s">
        <v>189</v>
      </c>
      <c r="AI58" s="20" t="s">
        <v>189</v>
      </c>
      <c r="AJ58" s="20" t="s">
        <v>189</v>
      </c>
      <c r="AK58" s="20" t="s">
        <v>189</v>
      </c>
      <c r="AL58" s="20" t="s">
        <v>189</v>
      </c>
      <c r="AM58" s="20" t="s">
        <v>189</v>
      </c>
      <c r="AN58" s="20" t="s">
        <v>189</v>
      </c>
      <c r="AO58" s="20" t="s">
        <v>189</v>
      </c>
      <c r="AP58" s="20" t="s">
        <v>189</v>
      </c>
      <c r="AQ58" s="20" t="n">
        <v>418.736798967277</v>
      </c>
      <c r="AR58" s="20" t="n">
        <v>507.92462967227</v>
      </c>
      <c r="AS58" s="20" t="n">
        <v>542.440467873968</v>
      </c>
      <c r="AT58" s="20" t="n">
        <v>552.028558145713</v>
      </c>
      <c r="AU58" s="20" t="n">
        <v>677.179590877028</v>
      </c>
      <c r="AV58" s="20" t="n">
        <v>698.787384811898</v>
      </c>
      <c r="AW58" s="20" t="n">
        <v>651.950683066175</v>
      </c>
      <c r="AX58" s="20" t="n">
        <v>740.68495147046</v>
      </c>
      <c r="AY58" s="20" t="n">
        <v>786.487139092738</v>
      </c>
      <c r="AZ58" s="20" t="n">
        <v>492.833477192024</v>
      </c>
      <c r="BA58" s="20" t="n">
        <v>707.452924108925</v>
      </c>
      <c r="BB58" s="20" t="n">
        <v>763.224911690716</v>
      </c>
      <c r="BC58" s="20" t="n">
        <v>859.491997750166</v>
      </c>
      <c r="BD58" s="20" t="n">
        <v>865.722440224592</v>
      </c>
      <c r="BE58" s="20" t="n">
        <v>831.021192112133</v>
      </c>
      <c r="BF58" s="20" t="n">
        <v>916.260593922348</v>
      </c>
      <c r="BG58" s="20" t="n">
        <v>1274.33126351776</v>
      </c>
      <c r="BH58" s="20" t="n">
        <v>1546.73369174897</v>
      </c>
      <c r="BI58" s="20" t="n">
        <v>1392.68068408908</v>
      </c>
      <c r="BJ58" s="20" t="n">
        <v>1499.93309147287</v>
      </c>
      <c r="BK58" s="20" t="n">
        <v>1783.11039468611</v>
      </c>
      <c r="BL58" s="20" t="n">
        <v>2097.518217829</v>
      </c>
      <c r="BM58" s="20" t="n">
        <v>2111.93222392844</v>
      </c>
      <c r="BN58" s="20" t="n">
        <v>2047.90350853162</v>
      </c>
      <c r="BO58" s="20" t="n">
        <v>1998.91232754608</v>
      </c>
      <c r="BP58" s="20" t="n">
        <v>2033.56281587455</v>
      </c>
      <c r="BQ58" s="20" t="n">
        <v>2054.83465450221</v>
      </c>
      <c r="BR58" s="20" t="n">
        <v>2072.04825604359</v>
      </c>
      <c r="BS58" s="20" t="n">
        <v>2103.69617388949</v>
      </c>
    </row>
    <row r="59" customFormat="false" ht="26.1" hidden="false" customHeight="true" outlineLevel="0" collapsed="false">
      <c r="B59" s="8" t="s">
        <v>172</v>
      </c>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t="s">
        <v>189</v>
      </c>
      <c r="AI59" s="20" t="s">
        <v>189</v>
      </c>
      <c r="AJ59" s="20" t="s">
        <v>189</v>
      </c>
      <c r="AK59" s="20" t="s">
        <v>189</v>
      </c>
      <c r="AL59" s="20" t="s">
        <v>189</v>
      </c>
      <c r="AM59" s="20" t="n">
        <v>1316.703143653</v>
      </c>
      <c r="AN59" s="20" t="n">
        <v>1270.16794181543</v>
      </c>
      <c r="AO59" s="20" t="n">
        <v>1290.22894960426</v>
      </c>
      <c r="AP59" s="20" t="n">
        <v>1736.44254766031</v>
      </c>
      <c r="AQ59" s="20" t="n">
        <v>1822.48140483167</v>
      </c>
      <c r="AR59" s="20" t="n">
        <v>1824.46526978279</v>
      </c>
      <c r="AS59" s="20" t="n">
        <v>1799.91609794544</v>
      </c>
      <c r="AT59" s="20" t="n">
        <v>1654.32762170419</v>
      </c>
      <c r="AU59" s="20" t="n">
        <v>1296.26779528176</v>
      </c>
      <c r="AV59" s="20" t="n">
        <v>1107.75511693683</v>
      </c>
      <c r="AW59" s="20" t="n">
        <v>1032.77764456877</v>
      </c>
      <c r="AX59" s="20" t="n">
        <v>123.447491911743</v>
      </c>
      <c r="AY59" s="20" t="n">
        <v>54.4525713314255</v>
      </c>
      <c r="AZ59" s="20" t="n">
        <v>141.140103796777</v>
      </c>
      <c r="BA59" s="20" t="n">
        <v>36.6409881012591</v>
      </c>
      <c r="BB59" s="20" t="n">
        <v>37.264145778751</v>
      </c>
      <c r="BC59" s="20" t="n">
        <v>89.3330265378126</v>
      </c>
      <c r="BD59" s="20" t="n">
        <v>89.5114251466785</v>
      </c>
      <c r="BE59" s="20" t="n">
        <v>90.1663128794985</v>
      </c>
      <c r="BF59" s="20" t="n">
        <v>88.6185705062292</v>
      </c>
      <c r="BG59" s="20" t="n">
        <v>98.1648844040747</v>
      </c>
      <c r="BH59" s="20" t="n">
        <v>51.5110703820611</v>
      </c>
      <c r="BI59" s="20" t="n">
        <v>48.2403324739977</v>
      </c>
      <c r="BJ59" s="20" t="n">
        <v>51.227032780364</v>
      </c>
      <c r="BK59" s="20" t="n">
        <v>53.1458654241612</v>
      </c>
      <c r="BL59" s="20" t="n">
        <v>53.2792689639848</v>
      </c>
      <c r="BM59" s="20" t="n">
        <v>67.7802499133865</v>
      </c>
      <c r="BN59" s="20" t="n">
        <v>53.9945735793782</v>
      </c>
      <c r="BO59" s="20" t="n">
        <v>54.5650442233719</v>
      </c>
      <c r="BP59" s="20" t="n">
        <v>56.001072879303</v>
      </c>
      <c r="BQ59" s="20" t="n">
        <v>56.8093161428937</v>
      </c>
      <c r="BR59" s="20" t="n">
        <v>56.4917300900323</v>
      </c>
      <c r="BS59" s="20" t="n">
        <v>56.2107753947089</v>
      </c>
    </row>
    <row r="60" s="20" customFormat="true" ht="12.95" hidden="false" customHeight="true" outlineLevel="0" collapsed="false">
      <c r="B60" s="8" t="s">
        <v>173</v>
      </c>
      <c r="AH60" s="20" t="n">
        <v>2814.7845545554</v>
      </c>
      <c r="AI60" s="20" t="n">
        <v>2487.66827372814</v>
      </c>
      <c r="AJ60" s="20" t="n">
        <v>4124.13717554697</v>
      </c>
      <c r="AK60" s="20" t="n">
        <v>5008.74285714286</v>
      </c>
      <c r="AL60" s="20" t="n">
        <v>4131.57484001873</v>
      </c>
      <c r="AM60" s="20" t="n">
        <v>3942.2092120971</v>
      </c>
      <c r="AN60" s="20" t="n">
        <v>3945.52167752905</v>
      </c>
      <c r="AO60" s="20" t="n">
        <v>3761.78679068104</v>
      </c>
      <c r="AP60" s="20" t="n">
        <v>3977.53154246101</v>
      </c>
      <c r="AQ60" s="20" t="n">
        <v>3184.84700432351</v>
      </c>
      <c r="AR60" s="20" t="n">
        <v>2248.57217706654</v>
      </c>
      <c r="AS60" s="20" t="n">
        <v>1391.01840399807</v>
      </c>
      <c r="AT60" s="20" t="n">
        <v>1529.2245892276</v>
      </c>
      <c r="AU60" s="20" t="n">
        <v>2661.93819985892</v>
      </c>
      <c r="AV60" s="20" t="n">
        <v>2834.04655685654</v>
      </c>
      <c r="AW60" s="20" t="n">
        <v>2588.62660592336</v>
      </c>
      <c r="AX60" s="20" t="n">
        <v>2005.22396414935</v>
      </c>
      <c r="AY60" s="20" t="n">
        <v>1652.8185485507</v>
      </c>
      <c r="AZ60" s="20" t="n">
        <v>849.296113520896</v>
      </c>
      <c r="BA60" s="20" t="s">
        <v>189</v>
      </c>
      <c r="BB60" s="20" t="s">
        <v>189</v>
      </c>
      <c r="BC60" s="20" t="s">
        <v>189</v>
      </c>
      <c r="BD60" s="20" t="s">
        <v>189</v>
      </c>
      <c r="BE60" s="20" t="s">
        <v>189</v>
      </c>
      <c r="BF60" s="20" t="s">
        <v>189</v>
      </c>
      <c r="BG60" s="20" t="s">
        <v>189</v>
      </c>
      <c r="BH60" s="20" t="s">
        <v>189</v>
      </c>
      <c r="BI60" s="20" t="s">
        <v>189</v>
      </c>
      <c r="BJ60" s="20" t="s">
        <v>189</v>
      </c>
      <c r="BK60" s="20" t="s">
        <v>189</v>
      </c>
      <c r="BL60" s="20" t="s">
        <v>189</v>
      </c>
      <c r="BM60" s="20" t="s">
        <v>189</v>
      </c>
      <c r="BN60" s="20" t="s">
        <v>189</v>
      </c>
      <c r="BO60" s="20" t="s">
        <v>189</v>
      </c>
      <c r="BP60" s="20" t="s">
        <v>189</v>
      </c>
      <c r="BQ60" s="20" t="s">
        <v>189</v>
      </c>
      <c r="BR60" s="20" t="s">
        <v>189</v>
      </c>
      <c r="BS60" s="20" t="s">
        <v>189</v>
      </c>
    </row>
    <row r="61" s="20" customFormat="true" ht="12.95" hidden="false" customHeight="true" outlineLevel="0" collapsed="false">
      <c r="B61" s="8" t="s">
        <v>174</v>
      </c>
      <c r="AH61" s="20" t="s">
        <v>189</v>
      </c>
      <c r="AI61" s="20" t="s">
        <v>189</v>
      </c>
      <c r="AJ61" s="20" t="s">
        <v>189</v>
      </c>
      <c r="AK61" s="20" t="s">
        <v>189</v>
      </c>
      <c r="AL61" s="20" t="s">
        <v>189</v>
      </c>
      <c r="AM61" s="20" t="s">
        <v>189</v>
      </c>
      <c r="AN61" s="20" t="s">
        <v>189</v>
      </c>
      <c r="AO61" s="20" t="s">
        <v>189</v>
      </c>
      <c r="AP61" s="20" t="s">
        <v>189</v>
      </c>
      <c r="AQ61" s="20" t="s">
        <v>189</v>
      </c>
      <c r="AR61" s="20" t="s">
        <v>189</v>
      </c>
      <c r="AS61" s="20" t="s">
        <v>189</v>
      </c>
      <c r="AT61" s="20" t="s">
        <v>189</v>
      </c>
      <c r="AU61" s="20" t="s">
        <v>189</v>
      </c>
      <c r="AV61" s="20" t="s">
        <v>189</v>
      </c>
      <c r="AW61" s="20" t="s">
        <v>189</v>
      </c>
      <c r="AX61" s="20" t="s">
        <v>189</v>
      </c>
      <c r="AY61" s="20" t="s">
        <v>189</v>
      </c>
      <c r="AZ61" s="20" t="s">
        <v>189</v>
      </c>
      <c r="BA61" s="20" t="s">
        <v>189</v>
      </c>
      <c r="BB61" s="20" t="s">
        <v>189</v>
      </c>
      <c r="BC61" s="20" t="s">
        <v>189</v>
      </c>
      <c r="BD61" s="20" t="s">
        <v>189</v>
      </c>
      <c r="BE61" s="20" t="s">
        <v>189</v>
      </c>
      <c r="BF61" s="20" t="s">
        <v>189</v>
      </c>
      <c r="BG61" s="20" t="s">
        <v>189</v>
      </c>
      <c r="BH61" s="20" t="s">
        <v>189</v>
      </c>
      <c r="BI61" s="20" t="s">
        <v>189</v>
      </c>
      <c r="BJ61" s="20" t="s">
        <v>189</v>
      </c>
      <c r="BK61" s="20" t="s">
        <v>189</v>
      </c>
      <c r="BL61" s="20" t="s">
        <v>189</v>
      </c>
      <c r="BM61" s="20" t="s">
        <v>189</v>
      </c>
      <c r="BN61" s="20" t="s">
        <v>189</v>
      </c>
      <c r="BO61" s="20" t="s">
        <v>189</v>
      </c>
      <c r="BP61" s="20" t="s">
        <v>189</v>
      </c>
      <c r="BQ61" s="20" t="s">
        <v>189</v>
      </c>
      <c r="BR61" s="20" t="s">
        <v>189</v>
      </c>
      <c r="BS61" s="20" t="s">
        <v>189</v>
      </c>
    </row>
    <row r="62" customFormat="false" ht="12.95" hidden="false" customHeight="true" outlineLevel="0" collapsed="false">
      <c r="B62" s="8" t="s">
        <v>214</v>
      </c>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t="n">
        <v>429.824727517456</v>
      </c>
      <c r="AI62" s="20" t="n">
        <v>526.38755904152</v>
      </c>
      <c r="AJ62" s="20" t="n">
        <v>481.660558317865</v>
      </c>
      <c r="AK62" s="20" t="n">
        <v>473.105485714286</v>
      </c>
      <c r="AL62" s="20" t="n">
        <v>445.328680089486</v>
      </c>
      <c r="AM62" s="20" t="n">
        <v>450.504713788301</v>
      </c>
      <c r="AN62" s="20" t="n">
        <v>392.714424766223</v>
      </c>
      <c r="AO62" s="20" t="n">
        <v>350.201280418549</v>
      </c>
      <c r="AP62" s="20" t="n">
        <v>316.789513344887</v>
      </c>
      <c r="AQ62" s="20" t="n">
        <v>280.117561543348</v>
      </c>
      <c r="AR62" s="20" t="n">
        <v>244.508821628675</v>
      </c>
      <c r="AS62" s="20" t="n">
        <v>221.50158210185</v>
      </c>
      <c r="AT62" s="20" t="n">
        <v>248.398786743707</v>
      </c>
      <c r="AU62" s="20" t="n">
        <v>266.008757426131</v>
      </c>
      <c r="AV62" s="20" t="n">
        <v>322.808350258462</v>
      </c>
      <c r="AW62" s="20" t="n">
        <v>375.048917367391</v>
      </c>
      <c r="AX62" s="20" t="n">
        <v>340.028219065847</v>
      </c>
      <c r="AY62" s="20" t="n">
        <v>366.911534441831</v>
      </c>
      <c r="AZ62" s="20" t="n">
        <v>338.941687109666</v>
      </c>
      <c r="BA62" s="20" t="n">
        <v>302.565308027435</v>
      </c>
      <c r="BB62" s="20" t="n">
        <v>296.394291362241</v>
      </c>
      <c r="BC62" s="20" t="n">
        <v>291.130374716097</v>
      </c>
      <c r="BD62" s="20" t="n">
        <v>280.734376702396</v>
      </c>
      <c r="BE62" s="20" t="n">
        <v>243.534756868859</v>
      </c>
      <c r="BF62" s="20" t="s">
        <v>189</v>
      </c>
      <c r="BG62" s="20" t="s">
        <v>189</v>
      </c>
      <c r="BH62" s="20" t="s">
        <v>189</v>
      </c>
      <c r="BI62" s="20" t="s">
        <v>189</v>
      </c>
      <c r="BJ62" s="20" t="s">
        <v>189</v>
      </c>
      <c r="BK62" s="20" t="s">
        <v>189</v>
      </c>
      <c r="BL62" s="20" t="s">
        <v>189</v>
      </c>
      <c r="BM62" s="20" t="s">
        <v>189</v>
      </c>
      <c r="BN62" s="20" t="s">
        <v>189</v>
      </c>
      <c r="BO62" s="20" t="s">
        <v>189</v>
      </c>
      <c r="BP62" s="20" t="s">
        <v>189</v>
      </c>
      <c r="BQ62" s="20" t="s">
        <v>189</v>
      </c>
      <c r="BR62" s="20" t="s">
        <v>189</v>
      </c>
      <c r="BS62" s="20" t="s">
        <v>189</v>
      </c>
    </row>
    <row r="63" customFormat="false" ht="12.95" hidden="false" customHeight="true" outlineLevel="0" collapsed="false">
      <c r="B63" s="34" t="s">
        <v>179</v>
      </c>
      <c r="C63" s="34"/>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t="s">
        <v>189</v>
      </c>
      <c r="AI63" s="20" t="n">
        <v>0.22857595164424</v>
      </c>
      <c r="AJ63" s="20" t="n">
        <v>0.193318930103764</v>
      </c>
      <c r="AK63" s="20" t="n">
        <v>0.176571428571429</v>
      </c>
      <c r="AL63" s="20" t="n">
        <v>0.165262993600749</v>
      </c>
      <c r="AM63" s="20" t="n">
        <v>0.158004377238361</v>
      </c>
      <c r="AN63" s="20" t="n">
        <v>0.150019835647492</v>
      </c>
      <c r="AO63" s="20" t="n">
        <v>0.142043554084872</v>
      </c>
      <c r="AP63" s="20" t="n">
        <v>0.137630849220104</v>
      </c>
      <c r="AQ63" s="20" t="n">
        <v>0.130177243202262</v>
      </c>
      <c r="AR63" s="20" t="n">
        <v>0.121901911121345</v>
      </c>
      <c r="AS63" s="20" t="n">
        <v>0.113798699553979</v>
      </c>
      <c r="AT63" s="20" t="n">
        <v>0.0175805273294813</v>
      </c>
      <c r="AU63" s="20" t="s">
        <v>189</v>
      </c>
      <c r="AV63" s="20" t="n">
        <v>4.02366284480736</v>
      </c>
      <c r="AW63" s="20" t="s">
        <v>189</v>
      </c>
      <c r="AX63" s="20" t="s">
        <v>189</v>
      </c>
      <c r="AY63" s="20" t="s">
        <v>189</v>
      </c>
      <c r="AZ63" s="20" t="s">
        <v>189</v>
      </c>
      <c r="BA63" s="20" t="n">
        <v>0.908991042094434</v>
      </c>
      <c r="BB63" s="20" t="n">
        <v>0.118693205115155</v>
      </c>
      <c r="BC63" s="20" t="n">
        <v>1.26704009308349</v>
      </c>
      <c r="BD63" s="20" t="n">
        <v>0.318844942986475</v>
      </c>
      <c r="BE63" s="20" t="n">
        <v>0.231335396653009</v>
      </c>
      <c r="BF63" s="20" t="n">
        <v>0.250663956574763</v>
      </c>
      <c r="BG63" s="20" t="n">
        <v>0.186830506848997</v>
      </c>
      <c r="BH63" s="20" t="s">
        <v>189</v>
      </c>
      <c r="BI63" s="20" t="s">
        <v>189</v>
      </c>
      <c r="BJ63" s="20" t="s">
        <v>189</v>
      </c>
      <c r="BK63" s="20" t="s">
        <v>189</v>
      </c>
      <c r="BL63" s="20" t="s">
        <v>189</v>
      </c>
      <c r="BM63" s="20" t="s">
        <v>189</v>
      </c>
      <c r="BN63" s="20" t="s">
        <v>189</v>
      </c>
      <c r="BO63" s="20" t="s">
        <v>189</v>
      </c>
      <c r="BP63" s="20" t="s">
        <v>189</v>
      </c>
      <c r="BQ63" s="20" t="s">
        <v>189</v>
      </c>
      <c r="BR63" s="20" t="s">
        <v>189</v>
      </c>
      <c r="BS63" s="20" t="s">
        <v>189</v>
      </c>
    </row>
    <row r="64" customFormat="false" ht="24.75" hidden="false" customHeight="true" outlineLevel="0" collapsed="false">
      <c r="B64" s="43" t="s">
        <v>215</v>
      </c>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t="n">
        <v>19552.7895093363</v>
      </c>
      <c r="AI64" s="33" t="n">
        <v>18335.0327612916</v>
      </c>
      <c r="AJ64" s="33" t="n">
        <v>20241.4749204465</v>
      </c>
      <c r="AK64" s="33" t="n">
        <v>24478.2717770939</v>
      </c>
      <c r="AL64" s="33" t="n">
        <v>27130.3299981429</v>
      </c>
      <c r="AM64" s="33" t="n">
        <v>30476.1395718574</v>
      </c>
      <c r="AN64" s="33" t="n">
        <v>32070.6656740575</v>
      </c>
      <c r="AO64" s="33" t="n">
        <v>33244.9010162979</v>
      </c>
      <c r="AP64" s="33" t="n">
        <v>35180.3634233591</v>
      </c>
      <c r="AQ64" s="33" t="n">
        <v>33797.2889750284</v>
      </c>
      <c r="AR64" s="33" t="n">
        <v>30222.1721015771</v>
      </c>
      <c r="AS64" s="33" t="n">
        <v>28880.0882094714</v>
      </c>
      <c r="AT64" s="33" t="n">
        <v>31409.5370886456</v>
      </c>
      <c r="AU64" s="33" t="n">
        <v>37654.4683391442</v>
      </c>
      <c r="AV64" s="33" t="n">
        <v>43811.1736994559</v>
      </c>
      <c r="AW64" s="33" t="n">
        <v>47885.9962592073</v>
      </c>
      <c r="AX64" s="33" t="n">
        <v>49039.3952750986</v>
      </c>
      <c r="AY64" s="33" t="n">
        <v>50247.2264743207</v>
      </c>
      <c r="AZ64" s="33" t="n">
        <v>49513.2948281282</v>
      </c>
      <c r="BA64" s="33" t="n">
        <v>47077.9361837457</v>
      </c>
      <c r="BB64" s="33" t="n">
        <v>45976.6453413694</v>
      </c>
      <c r="BC64" s="33" t="n">
        <v>44202.9856766973</v>
      </c>
      <c r="BD64" s="33" t="n">
        <v>42385.541797732</v>
      </c>
      <c r="BE64" s="33" t="n">
        <v>42315.2303598507</v>
      </c>
      <c r="BF64" s="33" t="n">
        <v>42186.270433203</v>
      </c>
      <c r="BG64" s="33" t="n">
        <v>42623.13481285</v>
      </c>
      <c r="BH64" s="33" t="n">
        <v>42610.059212881</v>
      </c>
      <c r="BI64" s="33" t="n">
        <v>43353.8206673825</v>
      </c>
      <c r="BJ64" s="33" t="n">
        <v>43442.2159290922</v>
      </c>
      <c r="BK64" s="33" t="n">
        <v>44091.1232105479</v>
      </c>
      <c r="BL64" s="33" t="n">
        <v>45663.8321889561</v>
      </c>
      <c r="BM64" s="33" t="n">
        <v>51746.4910047929</v>
      </c>
      <c r="BN64" s="33" t="n">
        <v>52184.0563361941</v>
      </c>
      <c r="BO64" s="33" t="n">
        <v>51481.9927454688</v>
      </c>
      <c r="BP64" s="33" t="n">
        <v>50286.9525860645</v>
      </c>
      <c r="BQ64" s="33" t="n">
        <v>46989.5886986716</v>
      </c>
      <c r="BR64" s="33" t="n">
        <v>45391.6425975248</v>
      </c>
      <c r="BS64" s="33" t="n">
        <v>44780.7414495242</v>
      </c>
    </row>
    <row r="65" customFormat="false" ht="12.95" hidden="false" customHeight="true" outlineLevel="0" collapsed="false">
      <c r="B65" s="42" t="s">
        <v>198</v>
      </c>
      <c r="D65" s="33"/>
      <c r="E65" s="33"/>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t="n">
        <v>19080.7072362087</v>
      </c>
      <c r="AI65" s="33" t="n">
        <v>17759.3268195764</v>
      </c>
      <c r="AJ65" s="33" t="n">
        <v>19692.072077886</v>
      </c>
      <c r="AK65" s="33" t="n">
        <v>23909.4484521007</v>
      </c>
      <c r="AL65" s="33" t="n">
        <v>26551.6325010246</v>
      </c>
      <c r="AM65" s="33" t="n">
        <v>29827.6308461427</v>
      </c>
      <c r="AN65" s="33" t="n">
        <v>31435.9469859344</v>
      </c>
      <c r="AO65" s="33" t="n">
        <v>32588.2840996398</v>
      </c>
      <c r="AP65" s="33" t="n">
        <v>34462.9625183099</v>
      </c>
      <c r="AQ65" s="33" t="n">
        <v>33044.0251293868</v>
      </c>
      <c r="AR65" s="33" t="n">
        <v>29239.4039604009</v>
      </c>
      <c r="AS65" s="33" t="n">
        <v>27863.1055304396</v>
      </c>
      <c r="AT65" s="33" t="n">
        <v>30317.4513275254</v>
      </c>
      <c r="AU65" s="33" t="n">
        <v>36359.8520256755</v>
      </c>
      <c r="AV65" s="33" t="n">
        <v>42053.4609987699</v>
      </c>
      <c r="AW65" s="33" t="n">
        <v>45709.5274873175</v>
      </c>
      <c r="AX65" s="33" t="n">
        <v>46718.7681274949</v>
      </c>
      <c r="AY65" s="33" t="n">
        <v>47672.6974979212</v>
      </c>
      <c r="AZ65" s="33" t="n">
        <v>46726.7306287709</v>
      </c>
      <c r="BA65" s="33" t="n">
        <v>44180.5386247532</v>
      </c>
      <c r="BB65" s="33" t="n">
        <v>43038.6377210084</v>
      </c>
      <c r="BC65" s="33" t="n">
        <v>41753.7091859719</v>
      </c>
      <c r="BD65" s="33" t="n">
        <v>41278.6302119709</v>
      </c>
      <c r="BE65" s="33" t="n">
        <v>41238.9093835017</v>
      </c>
      <c r="BF65" s="33" t="n">
        <v>41787.5502156544</v>
      </c>
      <c r="BG65" s="33" t="n">
        <v>42310.173423449</v>
      </c>
      <c r="BH65" s="33" t="n">
        <v>42359.246326439</v>
      </c>
      <c r="BI65" s="33" t="n">
        <v>43081.8941208931</v>
      </c>
      <c r="BJ65" s="33" t="n">
        <v>43147.0163809679</v>
      </c>
      <c r="BK65" s="33" t="n">
        <v>44091.1232105479</v>
      </c>
      <c r="BL65" s="33" t="n">
        <v>45663.8321889561</v>
      </c>
      <c r="BM65" s="33" t="n">
        <v>51746.4910047929</v>
      </c>
      <c r="BN65" s="33" t="n">
        <v>52184.0563361941</v>
      </c>
      <c r="BO65" s="33" t="n">
        <v>51481.9927454688</v>
      </c>
      <c r="BP65" s="33" t="n">
        <v>50286.9525860645</v>
      </c>
      <c r="BQ65" s="33" t="n">
        <v>46989.5886986716</v>
      </c>
      <c r="BR65" s="33" t="n">
        <v>45391.6425975248</v>
      </c>
      <c r="BS65" s="33" t="n">
        <v>44780.7414495242</v>
      </c>
    </row>
    <row r="66" customFormat="false" ht="26.25" hidden="false" customHeight="true" outlineLevel="0" collapsed="false">
      <c r="B66" s="19" t="s">
        <v>216</v>
      </c>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row>
    <row r="67" customFormat="false" ht="12.95" hidden="false" customHeight="true" outlineLevel="0" collapsed="false">
      <c r="B67" s="8" t="s">
        <v>124</v>
      </c>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t="n">
        <v>408.834755492931</v>
      </c>
      <c r="AI67" s="20" t="n">
        <v>421.406245121465</v>
      </c>
      <c r="AJ67" s="20" t="n">
        <v>481.674503546589</v>
      </c>
      <c r="AK67" s="20" t="n">
        <v>568.711839046506</v>
      </c>
      <c r="AL67" s="20" t="n">
        <v>664.11745472294</v>
      </c>
      <c r="AM67" s="20" t="n">
        <v>800.565311201615</v>
      </c>
      <c r="AN67" s="20" t="n">
        <v>905.262374507291</v>
      </c>
      <c r="AO67" s="20" t="n">
        <v>1041.5416922675</v>
      </c>
      <c r="AP67" s="20" t="n">
        <v>1156.54786135549</v>
      </c>
      <c r="AQ67" s="20" t="n">
        <v>1277.8043316988</v>
      </c>
      <c r="AR67" s="20" t="n">
        <v>1360.86596439968</v>
      </c>
      <c r="AS67" s="20" t="n">
        <v>1488.49967989093</v>
      </c>
      <c r="AT67" s="20" t="n">
        <v>1662.77125935273</v>
      </c>
      <c r="AU67" s="20" t="n">
        <v>1972.69280346327</v>
      </c>
      <c r="AV67" s="20" t="n">
        <v>2501.26275076792</v>
      </c>
      <c r="AW67" s="20" t="n">
        <v>2813.82698405932</v>
      </c>
      <c r="AX67" s="20" t="n">
        <v>3028.60212900405</v>
      </c>
      <c r="AY67" s="20" t="n">
        <v>3291.39842473012</v>
      </c>
      <c r="AZ67" s="20" t="n">
        <v>3460.38080322316</v>
      </c>
      <c r="BA67" s="20" t="n">
        <v>3553.11889424229</v>
      </c>
      <c r="BB67" s="20" t="n">
        <v>3698.7770030892</v>
      </c>
      <c r="BC67" s="20" t="n">
        <v>3820.75188853096</v>
      </c>
      <c r="BD67" s="20" t="n">
        <v>3948.01630135638</v>
      </c>
      <c r="BE67" s="20" t="n">
        <v>4082.91327937024</v>
      </c>
      <c r="BF67" s="20" t="n">
        <v>4115.29296312525</v>
      </c>
      <c r="BG67" s="20" t="n">
        <v>4256.44439487949</v>
      </c>
      <c r="BH67" s="20" t="n">
        <v>4400.70574419894</v>
      </c>
      <c r="BI67" s="20" t="n">
        <v>4617.11796379586</v>
      </c>
      <c r="BJ67" s="20" t="n">
        <v>4723.59435691527</v>
      </c>
      <c r="BK67" s="20" t="n">
        <v>4918.52427763495</v>
      </c>
      <c r="BL67" s="20" t="n">
        <v>5098.80476453407</v>
      </c>
      <c r="BM67" s="20" t="n">
        <v>5406.70573430904</v>
      </c>
      <c r="BN67" s="20" t="n">
        <v>5382.98768541099</v>
      </c>
      <c r="BO67" s="20" t="n">
        <v>5468.08043154905</v>
      </c>
      <c r="BP67" s="20" t="n">
        <v>5607.82637183462</v>
      </c>
      <c r="BQ67" s="20" t="n">
        <v>5661.35867501473</v>
      </c>
      <c r="BR67" s="20" t="n">
        <v>5693.71307912924</v>
      </c>
      <c r="BS67" s="20" t="n">
        <v>5755.73416917809</v>
      </c>
    </row>
    <row r="68" customFormat="false" ht="12.95" hidden="false" customHeight="true" outlineLevel="0" collapsed="false">
      <c r="B68" s="8" t="s">
        <v>200</v>
      </c>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t="n">
        <v>319.797033218889</v>
      </c>
      <c r="AI68" s="20" t="n">
        <v>271.662090690288</v>
      </c>
      <c r="AJ68" s="20" t="n">
        <v>261.671423401789</v>
      </c>
      <c r="AK68" s="20" t="n">
        <v>259.881751528535</v>
      </c>
      <c r="AL68" s="20" t="n">
        <v>237.0734432629</v>
      </c>
      <c r="AM68" s="20" t="n">
        <v>248.94473806329</v>
      </c>
      <c r="AN68" s="20" t="n">
        <v>236.379954079387</v>
      </c>
      <c r="AO68" s="20" t="n">
        <v>236.536706422261</v>
      </c>
      <c r="AP68" s="20" t="n">
        <v>230.624659875986</v>
      </c>
      <c r="AQ68" s="20" t="n">
        <v>226.383222231303</v>
      </c>
      <c r="AR68" s="20" t="n">
        <v>219.024815678002</v>
      </c>
      <c r="AS68" s="20" t="n">
        <v>231.716701557177</v>
      </c>
      <c r="AT68" s="20" t="n">
        <v>200.636167927131</v>
      </c>
      <c r="AU68" s="20" t="n">
        <v>243.971751063151</v>
      </c>
      <c r="AV68" s="20" t="n">
        <v>253.990286909657</v>
      </c>
      <c r="AW68" s="20" t="n">
        <v>261.401517741313</v>
      </c>
      <c r="AX68" s="20" t="n">
        <v>251.426768748175</v>
      </c>
      <c r="AY68" s="20" t="n">
        <v>246.992176401068</v>
      </c>
      <c r="AZ68" s="20" t="n">
        <v>218.882471452992</v>
      </c>
      <c r="BA68" s="20" t="n">
        <v>196.581585655208</v>
      </c>
      <c r="BB68" s="20" t="n">
        <v>185.643644053018</v>
      </c>
      <c r="BC68" s="20" t="n">
        <v>174.778937637932</v>
      </c>
      <c r="BD68" s="20" t="n">
        <v>160.286788861094</v>
      </c>
      <c r="BE68" s="20" t="n">
        <v>162.349646916849</v>
      </c>
      <c r="BF68" s="20" t="n">
        <v>163.561258689619</v>
      </c>
      <c r="BG68" s="20" t="n">
        <v>150.366065982908</v>
      </c>
      <c r="BH68" s="20" t="n">
        <v>141.996552105459</v>
      </c>
      <c r="BI68" s="20" t="n">
        <v>129.543936471363</v>
      </c>
      <c r="BJ68" s="20" t="n">
        <v>112.014644888016</v>
      </c>
      <c r="BK68" s="20" t="n">
        <v>95.2857083612745</v>
      </c>
      <c r="BL68" s="20" t="n">
        <v>71.1007670696722</v>
      </c>
      <c r="BM68" s="20" t="n">
        <v>54.4734884888851</v>
      </c>
      <c r="BN68" s="20" t="n">
        <v>37.3470360223438</v>
      </c>
      <c r="BO68" s="20" t="n">
        <v>21.7433571696347</v>
      </c>
      <c r="BP68" s="20" t="n">
        <v>13.9602220579088</v>
      </c>
      <c r="BQ68" s="20" t="n">
        <v>8.28395511066274</v>
      </c>
      <c r="BR68" s="20" t="n">
        <v>6.2230298313167</v>
      </c>
      <c r="BS68" s="20" t="n">
        <v>4.66651752554755</v>
      </c>
    </row>
    <row r="69" customFormat="false" ht="12.95" hidden="false" customHeight="true" outlineLevel="0" collapsed="false">
      <c r="B69" s="30" t="s">
        <v>201</v>
      </c>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t="n">
        <v>319.797033218889</v>
      </c>
      <c r="AI69" s="20" t="n">
        <v>271.659498509731</v>
      </c>
      <c r="AJ69" s="20" t="n">
        <v>261.594431842769</v>
      </c>
      <c r="AK69" s="20" t="n">
        <v>259.607265976033</v>
      </c>
      <c r="AL69" s="20" t="n">
        <v>236.475037780142</v>
      </c>
      <c r="AM69" s="20" t="n">
        <v>247.752816080094</v>
      </c>
      <c r="AN69" s="20" t="n">
        <v>234.38205179796</v>
      </c>
      <c r="AO69" s="20" t="n">
        <v>232.996848380851</v>
      </c>
      <c r="AP69" s="20" t="n">
        <v>225.833360570836</v>
      </c>
      <c r="AQ69" s="20" t="n">
        <v>220.026044955375</v>
      </c>
      <c r="AR69" s="20" t="n">
        <v>210.68729749074</v>
      </c>
      <c r="AS69" s="20" t="n">
        <v>218.586082377871</v>
      </c>
      <c r="AT69" s="20" t="n">
        <v>184.960478148302</v>
      </c>
      <c r="AU69" s="20" t="n">
        <v>219.867760496033</v>
      </c>
      <c r="AV69" s="20" t="n">
        <v>224.187618250422</v>
      </c>
      <c r="AW69" s="20" t="n">
        <v>227.267885721894</v>
      </c>
      <c r="AX69" s="20" t="n">
        <v>216.218958750485</v>
      </c>
      <c r="AY69" s="20" t="n">
        <v>206.613282226715</v>
      </c>
      <c r="AZ69" s="20" t="n">
        <v>178.088468730076</v>
      </c>
      <c r="BA69" s="20" t="n">
        <v>158.509776974402</v>
      </c>
      <c r="BB69" s="20" t="n">
        <v>146.579096020033</v>
      </c>
      <c r="BC69" s="20" t="n">
        <v>135.476447731602</v>
      </c>
      <c r="BD69" s="20" t="n">
        <v>122.199219599264</v>
      </c>
      <c r="BE69" s="20" t="n">
        <v>123.19490460568</v>
      </c>
      <c r="BF69" s="20" t="n">
        <v>124.244923418022</v>
      </c>
      <c r="BG69" s="20" t="n">
        <v>108.86562102877</v>
      </c>
      <c r="BH69" s="20" t="n">
        <v>101.419005894958</v>
      </c>
      <c r="BI69" s="20" t="n">
        <v>92.2873653777105</v>
      </c>
      <c r="BJ69" s="20" t="n">
        <v>78.7577967207593</v>
      </c>
      <c r="BK69" s="20" t="n">
        <v>66.5950270829342</v>
      </c>
      <c r="BL69" s="20" t="n">
        <v>48.4594965675057</v>
      </c>
      <c r="BM69" s="20" t="n">
        <v>37.0594</v>
      </c>
      <c r="BN69" s="20" t="n">
        <v>23.7305519147342</v>
      </c>
      <c r="BO69" s="20" t="n">
        <v>13.2608868995171</v>
      </c>
      <c r="BP69" s="20" t="n">
        <v>7.03401399962744</v>
      </c>
      <c r="BQ69" s="20" t="n">
        <v>4.72534021221591</v>
      </c>
      <c r="BR69" s="20" t="n">
        <v>3.28781243096646</v>
      </c>
      <c r="BS69" s="20" t="n">
        <v>2.08102399392297</v>
      </c>
    </row>
    <row r="70" customFormat="false" ht="12.95" hidden="false" customHeight="true" outlineLevel="0" collapsed="false">
      <c r="B70" s="30" t="s">
        <v>202</v>
      </c>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t="s">
        <v>189</v>
      </c>
      <c r="AI70" s="20" t="n">
        <v>0.00259218055700472</v>
      </c>
      <c r="AJ70" s="20" t="n">
        <v>0.0769915590206653</v>
      </c>
      <c r="AK70" s="20" t="n">
        <v>0.274485552501979</v>
      </c>
      <c r="AL70" s="20" t="n">
        <v>0.598405482757389</v>
      </c>
      <c r="AM70" s="20" t="n">
        <v>1.19192198319569</v>
      </c>
      <c r="AN70" s="20" t="n">
        <v>1.99790228142653</v>
      </c>
      <c r="AO70" s="20" t="n">
        <v>3.53985804141005</v>
      </c>
      <c r="AP70" s="20" t="n">
        <v>4.79129930514944</v>
      </c>
      <c r="AQ70" s="20" t="n">
        <v>6.35717727592847</v>
      </c>
      <c r="AR70" s="20" t="n">
        <v>8.33751818726222</v>
      </c>
      <c r="AS70" s="20" t="n">
        <v>13.1306191793053</v>
      </c>
      <c r="AT70" s="20" t="n">
        <v>15.6756897788295</v>
      </c>
      <c r="AU70" s="20" t="n">
        <v>24.1039905671184</v>
      </c>
      <c r="AV70" s="20" t="n">
        <v>29.8026686592346</v>
      </c>
      <c r="AW70" s="20" t="n">
        <v>34.1336320194198</v>
      </c>
      <c r="AX70" s="20" t="n">
        <v>35.2078099976906</v>
      </c>
      <c r="AY70" s="20" t="n">
        <v>40.3788941743529</v>
      </c>
      <c r="AZ70" s="20" t="n">
        <v>40.7940027229156</v>
      </c>
      <c r="BA70" s="20" t="n">
        <v>38.0718086808054</v>
      </c>
      <c r="BB70" s="20" t="n">
        <v>39.0645480329848</v>
      </c>
      <c r="BC70" s="20" t="n">
        <v>39.3024899063299</v>
      </c>
      <c r="BD70" s="20" t="n">
        <v>38.0875692618302</v>
      </c>
      <c r="BE70" s="20" t="n">
        <v>39.1547423111687</v>
      </c>
      <c r="BF70" s="20" t="n">
        <v>39.3163352715962</v>
      </c>
      <c r="BG70" s="20" t="n">
        <v>41.5004449541382</v>
      </c>
      <c r="BH70" s="20" t="n">
        <v>40.5775462105013</v>
      </c>
      <c r="BI70" s="20" t="n">
        <v>37.2565710936527</v>
      </c>
      <c r="BJ70" s="20" t="n">
        <v>33.2568481672566</v>
      </c>
      <c r="BK70" s="20" t="n">
        <v>28.6906812783404</v>
      </c>
      <c r="BL70" s="20" t="n">
        <v>22.6412705021665</v>
      </c>
      <c r="BM70" s="20" t="n">
        <v>17.4140884888851</v>
      </c>
      <c r="BN70" s="20" t="n">
        <v>13.6164841076097</v>
      </c>
      <c r="BO70" s="20" t="n">
        <v>8.48247027011756</v>
      </c>
      <c r="BP70" s="20" t="n">
        <v>6.9262080582814</v>
      </c>
      <c r="BQ70" s="20" t="n">
        <v>3.55861489844683</v>
      </c>
      <c r="BR70" s="20" t="n">
        <v>2.93521740035024</v>
      </c>
      <c r="BS70" s="20" t="n">
        <v>2.58549353162458</v>
      </c>
    </row>
    <row r="71" customFormat="false" ht="12.95" hidden="false" customHeight="true" outlineLevel="0" collapsed="false">
      <c r="B71" s="8" t="s">
        <v>128</v>
      </c>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t="s">
        <v>189</v>
      </c>
      <c r="AI71" s="20" t="s">
        <v>189</v>
      </c>
      <c r="AJ71" s="20" t="s">
        <v>189</v>
      </c>
      <c r="AK71" s="20" t="s">
        <v>189</v>
      </c>
      <c r="AL71" s="20" t="s">
        <v>189</v>
      </c>
      <c r="AM71" s="20" t="s">
        <v>189</v>
      </c>
      <c r="AN71" s="20" t="s">
        <v>189</v>
      </c>
      <c r="AO71" s="20" t="s">
        <v>189</v>
      </c>
      <c r="AP71" s="20" t="s">
        <v>189</v>
      </c>
      <c r="AQ71" s="20" t="s">
        <v>189</v>
      </c>
      <c r="AR71" s="20" t="s">
        <v>189</v>
      </c>
      <c r="AS71" s="20" t="s">
        <v>189</v>
      </c>
      <c r="AT71" s="20" t="s">
        <v>189</v>
      </c>
      <c r="AU71" s="20" t="n">
        <v>24.3629944189402</v>
      </c>
      <c r="AV71" s="20" t="n">
        <v>27.8929260520063</v>
      </c>
      <c r="AW71" s="20" t="n">
        <v>34.5049616257927</v>
      </c>
      <c r="AX71" s="20" t="n">
        <v>40.5438404033345</v>
      </c>
      <c r="AY71" s="20" t="n">
        <v>46.7413704752442</v>
      </c>
      <c r="AZ71" s="20" t="n">
        <v>52.8643101908095</v>
      </c>
      <c r="BA71" s="20" t="n">
        <v>51.7140560323161</v>
      </c>
      <c r="BB71" s="20" t="n">
        <v>53.0161031667248</v>
      </c>
      <c r="BC71" s="20" t="n">
        <v>51.9317909513347</v>
      </c>
      <c r="BD71" s="20" t="n">
        <v>76.5339004051474</v>
      </c>
      <c r="BE71" s="20" t="n">
        <v>80.0390656305383</v>
      </c>
      <c r="BF71" s="20" t="n">
        <v>57.9945244984337</v>
      </c>
      <c r="BG71" s="20" t="n">
        <v>44.5625872580843</v>
      </c>
      <c r="BH71" s="20" t="n">
        <v>46.0149589654821</v>
      </c>
      <c r="BI71" s="20" t="n">
        <v>41.9138423378215</v>
      </c>
      <c r="BJ71" s="20" t="n">
        <v>44.6561832479915</v>
      </c>
      <c r="BK71" s="20" t="n">
        <v>49.3576208870425</v>
      </c>
      <c r="BL71" s="20" t="n">
        <v>50.9097610464803</v>
      </c>
      <c r="BM71" s="20" t="n">
        <v>51.4240279765266</v>
      </c>
      <c r="BN71" s="20" t="n">
        <v>49.5141960572691</v>
      </c>
      <c r="BO71" s="20" t="n">
        <v>46.0400180079999</v>
      </c>
      <c r="BP71" s="20" t="n">
        <v>43.3247757842697</v>
      </c>
      <c r="BQ71" s="20" t="n">
        <v>40.9695758217172</v>
      </c>
      <c r="BR71" s="20" t="n">
        <v>38.9606403806841</v>
      </c>
      <c r="BS71" s="20" t="n">
        <v>37.276158407743</v>
      </c>
    </row>
    <row r="72" customFormat="false" ht="26.1" hidden="false" customHeight="true" outlineLevel="0" collapsed="false">
      <c r="B72" s="8" t="s">
        <v>217</v>
      </c>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t="n">
        <v>427.562210818541</v>
      </c>
      <c r="AI72" s="20" t="n">
        <v>365.721522630784</v>
      </c>
      <c r="AJ72" s="20" t="n">
        <v>315.754252502815</v>
      </c>
      <c r="AK72" s="20" t="n">
        <v>297.228571428571</v>
      </c>
      <c r="AL72" s="20" t="n">
        <v>280.947089121274</v>
      </c>
      <c r="AM72" s="20" t="n">
        <v>271.240847592519</v>
      </c>
      <c r="AN72" s="20" t="n">
        <v>262.534712383111</v>
      </c>
      <c r="AO72" s="20" t="n">
        <v>248.576219648527</v>
      </c>
      <c r="AP72" s="20" t="n">
        <v>245.441681109185</v>
      </c>
      <c r="AQ72" s="20" t="n">
        <v>232.149417044034</v>
      </c>
      <c r="AR72" s="20" t="n">
        <v>221.45513853711</v>
      </c>
      <c r="AS72" s="20" t="n">
        <v>212.424239167428</v>
      </c>
      <c r="AT72" s="20" t="n">
        <v>197.533047021319</v>
      </c>
      <c r="AU72" s="20" t="n">
        <v>189.749704773101</v>
      </c>
      <c r="AV72" s="20" t="n">
        <v>185.339667893312</v>
      </c>
      <c r="AW72" s="20" t="n">
        <v>191.336555155929</v>
      </c>
      <c r="AX72" s="20" t="n">
        <v>190.271162377219</v>
      </c>
      <c r="AY72" s="20" t="n">
        <v>186.277296291049</v>
      </c>
      <c r="AZ72" s="20" t="n">
        <v>185.989685550396</v>
      </c>
      <c r="BA72" s="20" t="n">
        <v>173.71069678175</v>
      </c>
      <c r="BB72" s="20" t="n">
        <v>171.714563902032</v>
      </c>
      <c r="BC72" s="20" t="n">
        <v>159.961612261594</v>
      </c>
      <c r="BD72" s="20" t="n">
        <v>158.932211317898</v>
      </c>
      <c r="BE72" s="20" t="n">
        <v>156.995231821099</v>
      </c>
      <c r="BF72" s="20" t="n">
        <v>151.940337071666</v>
      </c>
      <c r="BG72" s="20" t="n">
        <v>150.609949254634</v>
      </c>
      <c r="BH72" s="20" t="n">
        <v>147.363588908122</v>
      </c>
      <c r="BI72" s="20" t="n">
        <v>145.748418728771</v>
      </c>
      <c r="BJ72" s="20" t="n">
        <v>143.27859555116</v>
      </c>
      <c r="BK72" s="20" t="n">
        <v>140.85515582504</v>
      </c>
      <c r="BL72" s="20" t="n">
        <v>886.070144614512</v>
      </c>
      <c r="BM72" s="20" t="n">
        <v>128.365531850807</v>
      </c>
      <c r="BN72" s="20" t="n">
        <v>125.86700664497</v>
      </c>
      <c r="BO72" s="20" t="n">
        <v>123.922297037423</v>
      </c>
      <c r="BP72" s="20" t="n">
        <v>122.608767658098</v>
      </c>
      <c r="BQ72" s="20" t="n">
        <v>120.595886957035</v>
      </c>
      <c r="BR72" s="20" t="n">
        <v>118.099231810212</v>
      </c>
      <c r="BS72" s="20" t="n">
        <v>115.429549291727</v>
      </c>
    </row>
    <row r="73" customFormat="false" ht="12.95" hidden="false" customHeight="true" outlineLevel="0" collapsed="false">
      <c r="B73" s="8" t="s">
        <v>133</v>
      </c>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t="n">
        <v>842.032154930132</v>
      </c>
      <c r="AI73" s="20" t="n">
        <v>827.604429857301</v>
      </c>
      <c r="AJ73" s="20" t="n">
        <v>939.680681422622</v>
      </c>
      <c r="AK73" s="20" t="n">
        <v>1282.4808727434</v>
      </c>
      <c r="AL73" s="20" t="n">
        <v>1464.34224934204</v>
      </c>
      <c r="AM73" s="20" t="n">
        <v>1579.81565415788</v>
      </c>
      <c r="AN73" s="20" t="n">
        <v>1669.21514757701</v>
      </c>
      <c r="AO73" s="20" t="n">
        <v>1729.48470494826</v>
      </c>
      <c r="AP73" s="20" t="n">
        <v>1847.94302077227</v>
      </c>
      <c r="AQ73" s="20" t="n">
        <v>1818.55083298092</v>
      </c>
      <c r="AR73" s="20" t="n">
        <v>1544.63740110523</v>
      </c>
      <c r="AS73" s="20" t="n">
        <v>1561.92508427822</v>
      </c>
      <c r="AT73" s="20" t="n">
        <v>2043.06296785548</v>
      </c>
      <c r="AU73" s="20" t="n">
        <v>1112.57785199467</v>
      </c>
      <c r="AV73" s="20" t="n">
        <v>1166.04267941973</v>
      </c>
      <c r="AW73" s="20" t="n">
        <v>1475.47409901869</v>
      </c>
      <c r="AX73" s="20" t="n">
        <v>1501.81460221942</v>
      </c>
      <c r="AY73" s="20" t="n">
        <v>1487.32459117984</v>
      </c>
      <c r="AZ73" s="20" t="n">
        <v>1496.87326071358</v>
      </c>
      <c r="BA73" s="20" t="n">
        <v>1521.36768646509</v>
      </c>
      <c r="BB73" s="20" t="n">
        <v>1552.28994277355</v>
      </c>
      <c r="BC73" s="20" t="n">
        <v>1575.1517467054</v>
      </c>
      <c r="BD73" s="20" t="n">
        <v>1642.41711628464</v>
      </c>
      <c r="BE73" s="20" t="n">
        <v>1763.39920787449</v>
      </c>
      <c r="BF73" s="20" t="n">
        <v>1811.42147662483</v>
      </c>
      <c r="BG73" s="20" t="n">
        <v>1983.43018828178</v>
      </c>
      <c r="BH73" s="20" t="n">
        <v>2190.45118468062</v>
      </c>
      <c r="BI73" s="20" t="n">
        <v>2168.80996852979</v>
      </c>
      <c r="BJ73" s="20" t="n">
        <v>2281.30368487196</v>
      </c>
      <c r="BK73" s="20" t="n">
        <v>2264.92648390154</v>
      </c>
      <c r="BL73" s="20" t="n">
        <v>2329.09824179428</v>
      </c>
      <c r="BM73" s="20" t="n">
        <v>2371.5326391469</v>
      </c>
      <c r="BN73" s="20" t="n">
        <v>2401.55576242979</v>
      </c>
      <c r="BO73" s="20" t="n">
        <v>2272.6828910188</v>
      </c>
      <c r="BP73" s="20" t="n">
        <v>2205.21210604606</v>
      </c>
      <c r="BQ73" s="20" t="n">
        <v>1903.71458546347</v>
      </c>
      <c r="BR73" s="20" t="n">
        <v>1833.42589987185</v>
      </c>
      <c r="BS73" s="20" t="n">
        <v>1774.80475396245</v>
      </c>
    </row>
    <row r="74" customFormat="false" ht="12.95" hidden="false" customHeight="true" outlineLevel="0" collapsed="false">
      <c r="B74" s="8" t="s">
        <v>135</v>
      </c>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t="n">
        <v>71.2603684697569</v>
      </c>
      <c r="AI74" s="20" t="n">
        <v>60.9535871051306</v>
      </c>
      <c r="AJ74" s="20" t="n">
        <v>51.5517146943371</v>
      </c>
      <c r="AK74" s="20" t="n">
        <v>50.0285714285714</v>
      </c>
      <c r="AL74" s="20" t="n">
        <v>46.8245148535456</v>
      </c>
      <c r="AM74" s="20" t="n">
        <v>44.7679068842022</v>
      </c>
      <c r="AN74" s="20" t="n">
        <v>42.5056201001228</v>
      </c>
      <c r="AO74" s="20" t="n">
        <v>42.6130662254617</v>
      </c>
      <c r="AP74" s="20" t="n">
        <v>41.2892547660312</v>
      </c>
      <c r="AQ74" s="20" t="n">
        <v>5.65837083785833</v>
      </c>
      <c r="AR74" s="20" t="s">
        <v>189</v>
      </c>
      <c r="AS74" s="20" t="s">
        <v>189</v>
      </c>
      <c r="AT74" s="20" t="s">
        <v>189</v>
      </c>
      <c r="AU74" s="20" t="s">
        <v>189</v>
      </c>
      <c r="AV74" s="20" t="s">
        <v>189</v>
      </c>
      <c r="AW74" s="20" t="s">
        <v>189</v>
      </c>
      <c r="AX74" s="20" t="s">
        <v>189</v>
      </c>
      <c r="AY74" s="20" t="s">
        <v>189</v>
      </c>
      <c r="AZ74" s="20" t="s">
        <v>189</v>
      </c>
      <c r="BA74" s="20" t="s">
        <v>189</v>
      </c>
      <c r="BB74" s="20" t="s">
        <v>189</v>
      </c>
      <c r="BC74" s="20" t="s">
        <v>189</v>
      </c>
      <c r="BD74" s="20" t="s">
        <v>189</v>
      </c>
      <c r="BE74" s="20" t="s">
        <v>189</v>
      </c>
      <c r="BF74" s="20" t="s">
        <v>189</v>
      </c>
      <c r="BG74" s="20" t="s">
        <v>189</v>
      </c>
      <c r="BH74" s="20" t="s">
        <v>189</v>
      </c>
      <c r="BI74" s="20" t="s">
        <v>189</v>
      </c>
      <c r="BJ74" s="20" t="s">
        <v>189</v>
      </c>
      <c r="BK74" s="20" t="s">
        <v>189</v>
      </c>
      <c r="BL74" s="20" t="s">
        <v>189</v>
      </c>
      <c r="BM74" s="20" t="s">
        <v>189</v>
      </c>
      <c r="BN74" s="20" t="s">
        <v>189</v>
      </c>
      <c r="BO74" s="20" t="s">
        <v>189</v>
      </c>
      <c r="BP74" s="20" t="s">
        <v>189</v>
      </c>
      <c r="BQ74" s="20" t="s">
        <v>189</v>
      </c>
      <c r="BR74" s="20" t="s">
        <v>189</v>
      </c>
      <c r="BS74" s="20" t="s">
        <v>189</v>
      </c>
    </row>
    <row r="75" customFormat="false" ht="12.95" hidden="false" customHeight="true" outlineLevel="0" collapsed="false">
      <c r="B75" s="8" t="s">
        <v>136</v>
      </c>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t="s">
        <v>189</v>
      </c>
      <c r="AI75" s="20" t="s">
        <v>189</v>
      </c>
      <c r="AJ75" s="20" t="s">
        <v>189</v>
      </c>
      <c r="AK75" s="20" t="s">
        <v>189</v>
      </c>
      <c r="AL75" s="20" t="s">
        <v>189</v>
      </c>
      <c r="AM75" s="20" t="s">
        <v>189</v>
      </c>
      <c r="AN75" s="20" t="s">
        <v>189</v>
      </c>
      <c r="AO75" s="20" t="s">
        <v>189</v>
      </c>
      <c r="AP75" s="20" t="s">
        <v>189</v>
      </c>
      <c r="AQ75" s="20" t="s">
        <v>189</v>
      </c>
      <c r="AR75" s="20" t="s">
        <v>189</v>
      </c>
      <c r="AS75" s="20" t="s">
        <v>189</v>
      </c>
      <c r="AT75" s="20" t="s">
        <v>189</v>
      </c>
      <c r="AU75" s="20" t="s">
        <v>189</v>
      </c>
      <c r="AV75" s="20" t="n">
        <v>813.923755287526</v>
      </c>
      <c r="AW75" s="20" t="n">
        <v>1113.03793563601</v>
      </c>
      <c r="AX75" s="20" t="n">
        <v>1266.51850276542</v>
      </c>
      <c r="AY75" s="20" t="n">
        <v>1512.04346762281</v>
      </c>
      <c r="AZ75" s="20" t="n">
        <v>1753.44997613034</v>
      </c>
      <c r="BA75" s="20" t="n">
        <v>1935.41003134419</v>
      </c>
      <c r="BB75" s="20" t="n">
        <v>2110.58412271567</v>
      </c>
      <c r="BC75" s="20" t="n">
        <v>2280.74151845778</v>
      </c>
      <c r="BD75" s="20" t="n">
        <v>2467.53502324808</v>
      </c>
      <c r="BE75" s="20" t="n">
        <v>2671.92147599122</v>
      </c>
      <c r="BF75" s="20" t="n">
        <v>2765.52605968579</v>
      </c>
      <c r="BG75" s="20" t="n">
        <v>2954.86327797873</v>
      </c>
      <c r="BH75" s="20" t="n">
        <v>3125.14190005544</v>
      </c>
      <c r="BI75" s="20" t="n">
        <v>3323.68960175323</v>
      </c>
      <c r="BJ75" s="20" t="n">
        <v>3483.16404817226</v>
      </c>
      <c r="BK75" s="20" t="n">
        <v>3717.44836867863</v>
      </c>
      <c r="BL75" s="20" t="n">
        <v>3896.47760710287</v>
      </c>
      <c r="BM75" s="20" t="n">
        <v>4223.00128378189</v>
      </c>
      <c r="BN75" s="20" t="n">
        <v>4343.99093297943</v>
      </c>
      <c r="BO75" s="20" t="n">
        <v>4299.725205418</v>
      </c>
      <c r="BP75" s="20" t="n">
        <v>4424.50788846054</v>
      </c>
      <c r="BQ75" s="20" t="n">
        <v>4403.55332376719</v>
      </c>
      <c r="BR75" s="20" t="n">
        <v>4417.69439249736</v>
      </c>
      <c r="BS75" s="20" t="n">
        <v>4427.65155854917</v>
      </c>
    </row>
    <row r="76" customFormat="false" ht="12.95" hidden="false" customHeight="true" outlineLevel="0" collapsed="false">
      <c r="B76" s="8" t="s">
        <v>206</v>
      </c>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t="n">
        <v>1429.39209004337</v>
      </c>
      <c r="AI76" s="20" t="n">
        <v>1343.86711076298</v>
      </c>
      <c r="AJ76" s="20" t="n">
        <v>1467.13999836924</v>
      </c>
      <c r="AK76" s="20" t="n">
        <v>2167.13627011375</v>
      </c>
      <c r="AL76" s="20" t="n">
        <v>2606.63615968975</v>
      </c>
      <c r="AM76" s="20" t="n">
        <v>2947.00975372115</v>
      </c>
      <c r="AN76" s="20" t="n">
        <v>3151.42223789574</v>
      </c>
      <c r="AO76" s="20" t="n">
        <v>3346.20496101785</v>
      </c>
      <c r="AP76" s="20" t="n">
        <v>3482.95853901976</v>
      </c>
      <c r="AQ76" s="20" t="n">
        <v>3412.40472302999</v>
      </c>
      <c r="AR76" s="20" t="n">
        <v>3697.45156358892</v>
      </c>
      <c r="AS76" s="20" t="n">
        <v>3878.60676683325</v>
      </c>
      <c r="AT76" s="20" t="n">
        <v>4084.87068605964</v>
      </c>
      <c r="AU76" s="20" t="n">
        <v>4270.75923116232</v>
      </c>
      <c r="AV76" s="20" t="n">
        <v>4520.90481280983</v>
      </c>
      <c r="AW76" s="20" t="n">
        <v>4997.77400973906</v>
      </c>
      <c r="AX76" s="20" t="n">
        <v>5249.93619881252</v>
      </c>
      <c r="AY76" s="20" t="n">
        <v>5422.5270831259</v>
      </c>
      <c r="AZ76" s="20" t="n">
        <v>5425.6810777268</v>
      </c>
      <c r="BA76" s="20" t="n">
        <v>5338.33070733666</v>
      </c>
      <c r="BB76" s="20" t="n">
        <v>5315.99509906216</v>
      </c>
      <c r="BC76" s="20" t="n">
        <v>5410.43159184843</v>
      </c>
      <c r="BD76" s="20" t="n">
        <v>5620.97245500191</v>
      </c>
      <c r="BE76" s="20" t="n">
        <v>5826.32765481979</v>
      </c>
      <c r="BF76" s="20" t="n">
        <v>6054.93508266024</v>
      </c>
      <c r="BG76" s="20" t="n">
        <v>5466.62588046276</v>
      </c>
      <c r="BH76" s="20" t="n">
        <v>5448.74533076972</v>
      </c>
      <c r="BI76" s="20" t="n">
        <v>5369.90025074934</v>
      </c>
      <c r="BJ76" s="20" t="n">
        <v>5534.20309958387</v>
      </c>
      <c r="BK76" s="20" t="n">
        <v>5448.80483690419</v>
      </c>
      <c r="BL76" s="20" t="n">
        <v>5927.07480213862</v>
      </c>
      <c r="BM76" s="20" t="n">
        <v>6101.50169177069</v>
      </c>
      <c r="BN76" s="20" t="n">
        <v>6266.90480179209</v>
      </c>
      <c r="BO76" s="20" t="n">
        <v>6262.35951977425</v>
      </c>
      <c r="BP76" s="20" t="n">
        <v>6160.93952312674</v>
      </c>
      <c r="BQ76" s="20" t="n">
        <v>5863.48802910538</v>
      </c>
      <c r="BR76" s="20" t="n">
        <v>5696.19731482421</v>
      </c>
      <c r="BS76" s="20" t="n">
        <v>5588.70780491589</v>
      </c>
    </row>
    <row r="77" customFormat="false" ht="26.1" hidden="false" customHeight="true" outlineLevel="0" collapsed="false">
      <c r="B77" s="8" t="s">
        <v>207</v>
      </c>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t="n">
        <v>316.752782199355</v>
      </c>
      <c r="AI77" s="20" t="n">
        <v>317.512670858882</v>
      </c>
      <c r="AJ77" s="20" t="n">
        <v>304.058796347469</v>
      </c>
      <c r="AK77" s="20" t="n">
        <v>325.665075725914</v>
      </c>
      <c r="AL77" s="20" t="n">
        <v>354.25264675132</v>
      </c>
      <c r="AM77" s="20" t="n">
        <v>404.193314419208</v>
      </c>
      <c r="AN77" s="20" t="n">
        <v>478.330974886705</v>
      </c>
      <c r="AO77" s="20" t="n">
        <v>567.325617778204</v>
      </c>
      <c r="AP77" s="20" t="n">
        <v>715.572274050931</v>
      </c>
      <c r="AQ77" s="20" t="n">
        <v>847.458626037244</v>
      </c>
      <c r="AR77" s="20" t="n">
        <v>975.847202753633</v>
      </c>
      <c r="AS77" s="20" t="n">
        <v>1127.73058289039</v>
      </c>
      <c r="AT77" s="20" t="n">
        <v>1297.44620119492</v>
      </c>
      <c r="AU77" s="20" t="n">
        <v>1554.14622301555</v>
      </c>
      <c r="AV77" s="20" t="n">
        <v>1700.68230586875</v>
      </c>
      <c r="AW77" s="20" t="n">
        <v>1838.70761800542</v>
      </c>
      <c r="AX77" s="20" t="n">
        <v>1926.01616269208</v>
      </c>
      <c r="AY77" s="20" t="n">
        <v>1608.21422467091</v>
      </c>
      <c r="AZ77" s="20" t="n">
        <v>1256.51549097967</v>
      </c>
      <c r="BA77" s="20" t="n">
        <v>941.289908288416</v>
      </c>
      <c r="BB77" s="20" t="n">
        <v>594.498734793957</v>
      </c>
      <c r="BC77" s="20" t="n">
        <v>217.556415829705</v>
      </c>
      <c r="BD77" s="20" t="n">
        <v>4.12019753958741</v>
      </c>
      <c r="BE77" s="20" t="s">
        <v>189</v>
      </c>
      <c r="BF77" s="20" t="s">
        <v>189</v>
      </c>
      <c r="BG77" s="20" t="s">
        <v>189</v>
      </c>
      <c r="BH77" s="20" t="s">
        <v>189</v>
      </c>
      <c r="BI77" s="20" t="s">
        <v>189</v>
      </c>
      <c r="BJ77" s="20" t="s">
        <v>189</v>
      </c>
      <c r="BK77" s="20" t="s">
        <v>189</v>
      </c>
      <c r="BL77" s="20" t="s">
        <v>189</v>
      </c>
      <c r="BM77" s="20" t="s">
        <v>189</v>
      </c>
      <c r="BN77" s="20" t="s">
        <v>189</v>
      </c>
      <c r="BO77" s="20" t="s">
        <v>189</v>
      </c>
      <c r="BP77" s="20" t="s">
        <v>189</v>
      </c>
      <c r="BQ77" s="20" t="s">
        <v>189</v>
      </c>
      <c r="BR77" s="20" t="s">
        <v>189</v>
      </c>
      <c r="BS77" s="20" t="s">
        <v>189</v>
      </c>
    </row>
    <row r="78" customFormat="false" ht="12.95" hidden="false" customHeight="true" outlineLevel="0" collapsed="false">
      <c r="B78" s="30" t="s">
        <v>201</v>
      </c>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t="n">
        <v>316.752782199355</v>
      </c>
      <c r="AI78" s="20" t="n">
        <v>317.121946413296</v>
      </c>
      <c r="AJ78" s="20" t="n">
        <v>302.966510609375</v>
      </c>
      <c r="AK78" s="20" t="n">
        <v>323.068559859772</v>
      </c>
      <c r="AL78" s="20" t="n">
        <v>349.19160470364</v>
      </c>
      <c r="AM78" s="20" t="n">
        <v>397.937685122794</v>
      </c>
      <c r="AN78" s="20" t="n">
        <v>468.64237988448</v>
      </c>
      <c r="AO78" s="20" t="n">
        <v>553.863414423447</v>
      </c>
      <c r="AP78" s="20" t="n">
        <v>692.732691121244</v>
      </c>
      <c r="AQ78" s="20" t="n">
        <v>814.426696645995</v>
      </c>
      <c r="AR78" s="20" t="n">
        <v>932.04586523759</v>
      </c>
      <c r="AS78" s="20" t="n">
        <v>1068.69808819528</v>
      </c>
      <c r="AT78" s="20" t="n">
        <v>1219.52208549509</v>
      </c>
      <c r="AU78" s="20" t="n">
        <v>1448.4533641299</v>
      </c>
      <c r="AV78" s="20" t="n">
        <v>1574.32766459192</v>
      </c>
      <c r="AW78" s="20" t="n">
        <v>1685.43278016786</v>
      </c>
      <c r="AX78" s="20" t="n">
        <v>1746.93167316858</v>
      </c>
      <c r="AY78" s="20" t="n">
        <v>1434.73653751928</v>
      </c>
      <c r="AZ78" s="20" t="n">
        <v>1110.06393339607</v>
      </c>
      <c r="BA78" s="20" t="n">
        <v>830.427689223011</v>
      </c>
      <c r="BB78" s="20" t="n">
        <v>520.03261161908</v>
      </c>
      <c r="BC78" s="20" t="n">
        <v>190.141617965728</v>
      </c>
      <c r="BD78" s="20" t="n">
        <v>4.12019753958741</v>
      </c>
      <c r="BE78" s="20" t="s">
        <v>189</v>
      </c>
      <c r="BF78" s="20" t="s">
        <v>189</v>
      </c>
      <c r="BG78" s="20" t="s">
        <v>189</v>
      </c>
      <c r="BH78" s="20" t="s">
        <v>189</v>
      </c>
      <c r="BI78" s="20" t="s">
        <v>189</v>
      </c>
      <c r="BJ78" s="20" t="s">
        <v>189</v>
      </c>
      <c r="BK78" s="20" t="s">
        <v>189</v>
      </c>
      <c r="BL78" s="20" t="s">
        <v>189</v>
      </c>
      <c r="BM78" s="20" t="s">
        <v>189</v>
      </c>
      <c r="BN78" s="20" t="s">
        <v>189</v>
      </c>
      <c r="BO78" s="20" t="s">
        <v>189</v>
      </c>
      <c r="BP78" s="20" t="s">
        <v>189</v>
      </c>
      <c r="BQ78" s="20" t="s">
        <v>189</v>
      </c>
      <c r="BR78" s="20" t="s">
        <v>189</v>
      </c>
      <c r="BS78" s="20" t="s">
        <v>189</v>
      </c>
    </row>
    <row r="79" s="19" customFormat="true" ht="12.95" hidden="false" customHeight="true" outlineLevel="0" collapsed="false">
      <c r="B79" s="30" t="s">
        <v>202</v>
      </c>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20" t="s">
        <v>189</v>
      </c>
      <c r="AI79" s="20" t="n">
        <v>0.390724445585082</v>
      </c>
      <c r="AJ79" s="20" t="n">
        <v>1.09228573809372</v>
      </c>
      <c r="AK79" s="20" t="n">
        <v>2.59651586614114</v>
      </c>
      <c r="AL79" s="20" t="n">
        <v>5.06104204768028</v>
      </c>
      <c r="AM79" s="20" t="n">
        <v>6.25562929641369</v>
      </c>
      <c r="AN79" s="20" t="n">
        <v>9.68859500222571</v>
      </c>
      <c r="AO79" s="20" t="n">
        <v>13.4622033547571</v>
      </c>
      <c r="AP79" s="20" t="n">
        <v>22.8395829296874</v>
      </c>
      <c r="AQ79" s="20" t="n">
        <v>33.0319293912493</v>
      </c>
      <c r="AR79" s="20" t="n">
        <v>43.801337516043</v>
      </c>
      <c r="AS79" s="20" t="n">
        <v>59.0324946951071</v>
      </c>
      <c r="AT79" s="20" t="n">
        <v>77.924115699832</v>
      </c>
      <c r="AU79" s="20" t="n">
        <v>105.692858885657</v>
      </c>
      <c r="AV79" s="20" t="n">
        <v>126.354641276824</v>
      </c>
      <c r="AW79" s="20" t="n">
        <v>153.274837837558</v>
      </c>
      <c r="AX79" s="20" t="n">
        <v>179.084489523494</v>
      </c>
      <c r="AY79" s="20" t="n">
        <v>173.477687151628</v>
      </c>
      <c r="AZ79" s="20" t="n">
        <v>146.451557583594</v>
      </c>
      <c r="BA79" s="20" t="n">
        <v>110.862219065405</v>
      </c>
      <c r="BB79" s="20" t="n">
        <v>74.4661231748767</v>
      </c>
      <c r="BC79" s="20" t="n">
        <v>27.4147978639763</v>
      </c>
      <c r="BD79" s="20" t="s">
        <v>189</v>
      </c>
      <c r="BE79" s="20" t="s">
        <v>189</v>
      </c>
      <c r="BF79" s="20" t="s">
        <v>189</v>
      </c>
      <c r="BG79" s="20" t="s">
        <v>189</v>
      </c>
      <c r="BH79" s="20" t="s">
        <v>189</v>
      </c>
      <c r="BI79" s="20" t="s">
        <v>189</v>
      </c>
      <c r="BJ79" s="20" t="s">
        <v>189</v>
      </c>
      <c r="BK79" s="20" t="s">
        <v>189</v>
      </c>
      <c r="BL79" s="20" t="s">
        <v>189</v>
      </c>
      <c r="BM79" s="20" t="s">
        <v>189</v>
      </c>
      <c r="BN79" s="20" t="s">
        <v>189</v>
      </c>
      <c r="BO79" s="20" t="s">
        <v>189</v>
      </c>
      <c r="BP79" s="20" t="s">
        <v>189</v>
      </c>
      <c r="BQ79" s="20" t="s">
        <v>189</v>
      </c>
      <c r="BR79" s="20" t="s">
        <v>189</v>
      </c>
      <c r="BS79" s="20" t="s">
        <v>189</v>
      </c>
    </row>
    <row r="80" customFormat="false" ht="12.95" hidden="false" customHeight="true" outlineLevel="0" collapsed="false">
      <c r="B80" s="8" t="s">
        <v>149</v>
      </c>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t="n">
        <v>406.462459134656</v>
      </c>
      <c r="AI80" s="20" t="n">
        <v>395.43905146851</v>
      </c>
      <c r="AJ80" s="20" t="n">
        <v>392.312643235926</v>
      </c>
      <c r="AK80" s="20" t="n">
        <v>405.458012626531</v>
      </c>
      <c r="AL80" s="20" t="n">
        <v>443.937650059296</v>
      </c>
      <c r="AM80" s="20" t="n">
        <v>433.728631701752</v>
      </c>
      <c r="AN80" s="20" t="n">
        <v>402.461735037499</v>
      </c>
      <c r="AO80" s="20" t="n">
        <v>394.891817851156</v>
      </c>
      <c r="AP80" s="20" t="n">
        <v>472.957174238636</v>
      </c>
      <c r="AQ80" s="20" t="n">
        <v>449.681001093505</v>
      </c>
      <c r="AR80" s="20" t="n">
        <v>429.474794603989</v>
      </c>
      <c r="AS80" s="20" t="n">
        <v>408.309312085836</v>
      </c>
      <c r="AT80" s="20" t="n">
        <v>414.375062305403</v>
      </c>
      <c r="AU80" s="20" t="n">
        <v>428.204657468969</v>
      </c>
      <c r="AV80" s="20" t="n">
        <v>431.491008888792</v>
      </c>
      <c r="AW80" s="20" t="n">
        <v>445.133095274264</v>
      </c>
      <c r="AX80" s="20" t="n">
        <v>440.342532428651</v>
      </c>
      <c r="AY80" s="20" t="n">
        <v>441.74048016753</v>
      </c>
      <c r="AZ80" s="20" t="n">
        <v>410.615916408151</v>
      </c>
      <c r="BA80" s="20" t="n">
        <v>402.620746931501</v>
      </c>
      <c r="BB80" s="20" t="n">
        <v>398.030479617858</v>
      </c>
      <c r="BC80" s="20" t="n">
        <v>389.449973167664</v>
      </c>
      <c r="BD80" s="20" t="n">
        <v>404.160116434294</v>
      </c>
      <c r="BE80" s="20" t="n">
        <v>408.54856597789</v>
      </c>
      <c r="BF80" s="20" t="n">
        <v>408.464004998053</v>
      </c>
      <c r="BG80" s="20" t="n">
        <v>380.942152434325</v>
      </c>
      <c r="BH80" s="20" t="n">
        <v>395.537936349546</v>
      </c>
      <c r="BI80" s="20" t="n">
        <v>388.909153662705</v>
      </c>
      <c r="BJ80" s="20" t="n">
        <v>387.77238564978</v>
      </c>
      <c r="BK80" s="20" t="n">
        <v>388.365890542217</v>
      </c>
      <c r="BL80" s="20" t="n">
        <v>477.668301113219</v>
      </c>
      <c r="BM80" s="20" t="n">
        <v>488.981355409005</v>
      </c>
      <c r="BN80" s="20" t="n">
        <v>496.003152680552</v>
      </c>
      <c r="BO80" s="20" t="n">
        <v>497.535367731052</v>
      </c>
      <c r="BP80" s="20" t="n">
        <v>505.92625592591</v>
      </c>
      <c r="BQ80" s="20" t="n">
        <v>503.602773844295</v>
      </c>
      <c r="BR80" s="20" t="n">
        <v>499.758747981021</v>
      </c>
      <c r="BS80" s="20" t="n">
        <v>495.502134294956</v>
      </c>
    </row>
    <row r="81" customFormat="false" ht="12.95" hidden="false" customHeight="true" outlineLevel="0" collapsed="false">
      <c r="B81" s="8" t="s">
        <v>195</v>
      </c>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t="n">
        <v>2486.08282535775</v>
      </c>
      <c r="AI81" s="20" t="n">
        <v>2365.31250016478</v>
      </c>
      <c r="AJ81" s="20" t="n">
        <v>2334.59273968255</v>
      </c>
      <c r="AK81" s="20" t="n">
        <v>2710.59941171429</v>
      </c>
      <c r="AL81" s="20" t="n">
        <v>2577.66752690255</v>
      </c>
      <c r="AM81" s="20" t="n">
        <v>2581.21012129305</v>
      </c>
      <c r="AN81" s="20" t="n">
        <v>2957.94805288099</v>
      </c>
      <c r="AO81" s="20" t="n">
        <v>3231.46625686927</v>
      </c>
      <c r="AP81" s="20" t="n">
        <v>3330.16622475881</v>
      </c>
      <c r="AQ81" s="20" t="n">
        <v>3390.71627639342</v>
      </c>
      <c r="AR81" s="20" t="n">
        <v>3725.32561327472</v>
      </c>
      <c r="AS81" s="20" t="n">
        <v>3844.18535598292</v>
      </c>
      <c r="AT81" s="20" t="n">
        <v>4004.42383033305</v>
      </c>
      <c r="AU81" s="20" t="n">
        <v>4522.54151592539</v>
      </c>
      <c r="AV81" s="20" t="n">
        <v>5940.0243074093</v>
      </c>
      <c r="AW81" s="20" t="n">
        <v>6105.22812863848</v>
      </c>
      <c r="AX81" s="20" t="n">
        <v>6057.46967011571</v>
      </c>
      <c r="AY81" s="20" t="n">
        <v>5761.98058929533</v>
      </c>
      <c r="AZ81" s="20" t="n">
        <v>5443.57713280524</v>
      </c>
      <c r="BA81" s="20" t="n">
        <v>5244.40771570794</v>
      </c>
      <c r="BB81" s="20" t="n">
        <v>4921.44260931451</v>
      </c>
      <c r="BC81" s="20" t="n">
        <v>5043.20668016567</v>
      </c>
      <c r="BD81" s="20" t="n">
        <v>5386.52769506025</v>
      </c>
      <c r="BE81" s="20" t="n">
        <v>5770.72765680999</v>
      </c>
      <c r="BF81" s="20" t="n">
        <v>5576.76284401827</v>
      </c>
      <c r="BG81" s="20" t="n">
        <v>3042.16977892509</v>
      </c>
      <c r="BH81" s="20" t="n">
        <v>154.17143572164</v>
      </c>
      <c r="BI81" s="20" t="n">
        <v>96.8159940883634</v>
      </c>
      <c r="BJ81" s="20" t="n">
        <v>98.1065980454345</v>
      </c>
      <c r="BK81" s="20" t="n">
        <v>97.4733057965259</v>
      </c>
      <c r="BL81" s="20" t="n">
        <v>97.13329179761</v>
      </c>
      <c r="BM81" s="20" t="n">
        <v>101.90382044</v>
      </c>
      <c r="BN81" s="20" t="s">
        <v>189</v>
      </c>
      <c r="BO81" s="20" t="s">
        <v>189</v>
      </c>
      <c r="BP81" s="20" t="s">
        <v>189</v>
      </c>
      <c r="BQ81" s="20" t="s">
        <v>189</v>
      </c>
      <c r="BR81" s="20" t="s">
        <v>189</v>
      </c>
      <c r="BS81" s="20" t="s">
        <v>189</v>
      </c>
    </row>
    <row r="82" customFormat="false" ht="12.95" hidden="false" customHeight="true" outlineLevel="0" collapsed="false">
      <c r="B82" s="30" t="s">
        <v>208</v>
      </c>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t="s">
        <v>189</v>
      </c>
      <c r="AI82" s="20" t="n">
        <v>30.1752797581619</v>
      </c>
      <c r="AJ82" s="20" t="n">
        <v>45.9375317553794</v>
      </c>
      <c r="AK82" s="20" t="n">
        <v>53.6128673951142</v>
      </c>
      <c r="AL82" s="20" t="n">
        <v>85.0865649506679</v>
      </c>
      <c r="AM82" s="20" t="n">
        <v>216.931803278523</v>
      </c>
      <c r="AN82" s="20" t="n">
        <v>396.095081514287</v>
      </c>
      <c r="AO82" s="20" t="n">
        <v>652.561643134254</v>
      </c>
      <c r="AP82" s="20" t="n">
        <v>908.461574521612</v>
      </c>
      <c r="AQ82" s="20" t="n">
        <v>1153.13023354403</v>
      </c>
      <c r="AR82" s="20" t="n">
        <v>1412.94676313484</v>
      </c>
      <c r="AS82" s="20" t="n">
        <v>1660.04685328995</v>
      </c>
      <c r="AT82" s="20" t="n">
        <v>1780.4996989543</v>
      </c>
      <c r="AU82" s="20" t="n">
        <v>2132.67188577113</v>
      </c>
      <c r="AV82" s="20" t="n">
        <v>2494.68981247619</v>
      </c>
      <c r="AW82" s="20" t="n">
        <v>2655.54761554909</v>
      </c>
      <c r="AX82" s="20" t="n">
        <v>2628.53697920601</v>
      </c>
      <c r="AY82" s="20" t="n">
        <v>2250.30347377169</v>
      </c>
      <c r="AZ82" s="20" t="n">
        <v>2055.67066096737</v>
      </c>
      <c r="BA82" s="20" t="n">
        <v>1831.97280509975</v>
      </c>
      <c r="BB82" s="20" t="n">
        <v>1631.08471027934</v>
      </c>
      <c r="BC82" s="20" t="n">
        <v>1506.09045901664</v>
      </c>
      <c r="BD82" s="20" t="n">
        <v>1439.95420062349</v>
      </c>
      <c r="BE82" s="20" t="n">
        <v>1381.23537235798</v>
      </c>
      <c r="BF82" s="20" t="n">
        <v>769.615286735242</v>
      </c>
      <c r="BG82" s="20" t="n">
        <v>294.590086090082</v>
      </c>
      <c r="BH82" s="20" t="s">
        <v>189</v>
      </c>
      <c r="BI82" s="20" t="s">
        <v>189</v>
      </c>
      <c r="BJ82" s="20" t="s">
        <v>189</v>
      </c>
      <c r="BK82" s="20" t="s">
        <v>189</v>
      </c>
      <c r="BL82" s="20" t="s">
        <v>189</v>
      </c>
      <c r="BM82" s="20" t="s">
        <v>189</v>
      </c>
      <c r="BN82" s="20" t="s">
        <v>189</v>
      </c>
      <c r="BO82" s="20" t="s">
        <v>189</v>
      </c>
      <c r="BP82" s="20" t="s">
        <v>189</v>
      </c>
      <c r="BQ82" s="20" t="s">
        <v>189</v>
      </c>
      <c r="BR82" s="20" t="s">
        <v>189</v>
      </c>
      <c r="BS82" s="20" t="s">
        <v>189</v>
      </c>
    </row>
    <row r="83" customFormat="false" ht="12.95" hidden="false" customHeight="true" outlineLevel="0" collapsed="false">
      <c r="B83" s="30" t="s">
        <v>209</v>
      </c>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t="n">
        <v>2486.08282535775</v>
      </c>
      <c r="AI83" s="20" t="n">
        <v>2335.13722040662</v>
      </c>
      <c r="AJ83" s="20" t="n">
        <v>2288.65520792717</v>
      </c>
      <c r="AK83" s="20" t="n">
        <v>2656.98654431917</v>
      </c>
      <c r="AL83" s="20" t="n">
        <v>2492.58096195189</v>
      </c>
      <c r="AM83" s="20" t="n">
        <v>2364.27831801453</v>
      </c>
      <c r="AN83" s="20" t="n">
        <v>2561.8529713667</v>
      </c>
      <c r="AO83" s="20" t="n">
        <v>2578.90461373501</v>
      </c>
      <c r="AP83" s="20" t="n">
        <v>2421.7046502372</v>
      </c>
      <c r="AQ83" s="20" t="n">
        <v>2237.58604284939</v>
      </c>
      <c r="AR83" s="20" t="n">
        <v>2312.37885013988</v>
      </c>
      <c r="AS83" s="20" t="n">
        <v>2184.13850269298</v>
      </c>
      <c r="AT83" s="20" t="n">
        <v>2223.92413137874</v>
      </c>
      <c r="AU83" s="20" t="n">
        <v>2389.86963015426</v>
      </c>
      <c r="AV83" s="20" t="n">
        <v>3445.33449493312</v>
      </c>
      <c r="AW83" s="20" t="n">
        <v>3449.68051308939</v>
      </c>
      <c r="AX83" s="20" t="n">
        <v>3428.9326909097</v>
      </c>
      <c r="AY83" s="20" t="n">
        <v>3511.67711552364</v>
      </c>
      <c r="AZ83" s="20" t="n">
        <v>3387.90647183788</v>
      </c>
      <c r="BA83" s="20" t="n">
        <v>3412.43491060819</v>
      </c>
      <c r="BB83" s="20" t="n">
        <v>3290.35789903518</v>
      </c>
      <c r="BC83" s="20" t="n">
        <v>3537.11622114903</v>
      </c>
      <c r="BD83" s="20" t="n">
        <v>3946.57349443676</v>
      </c>
      <c r="BE83" s="20" t="n">
        <v>4389.49228445201</v>
      </c>
      <c r="BF83" s="20" t="n">
        <v>4807.14755728303</v>
      </c>
      <c r="BG83" s="20" t="n">
        <v>2747.57969283501</v>
      </c>
      <c r="BH83" s="20" t="n">
        <v>154.17143572164</v>
      </c>
      <c r="BI83" s="20" t="n">
        <v>96.8159940883634</v>
      </c>
      <c r="BJ83" s="20" t="n">
        <v>98.1065980454345</v>
      </c>
      <c r="BK83" s="20" t="n">
        <v>97.4733057965259</v>
      </c>
      <c r="BL83" s="20" t="n">
        <v>97.13329179761</v>
      </c>
      <c r="BM83" s="20" t="n">
        <v>101.90382044</v>
      </c>
      <c r="BN83" s="20" t="s">
        <v>189</v>
      </c>
      <c r="BO83" s="20" t="s">
        <v>189</v>
      </c>
      <c r="BP83" s="20" t="s">
        <v>189</v>
      </c>
      <c r="BQ83" s="20" t="s">
        <v>189</v>
      </c>
      <c r="BR83" s="20" t="s">
        <v>189</v>
      </c>
      <c r="BS83" s="20" t="s">
        <v>189</v>
      </c>
    </row>
    <row r="84" s="28" customFormat="true" ht="26.1" hidden="false" customHeight="true" outlineLevel="0" collapsed="false">
      <c r="B84" s="36" t="s">
        <v>155</v>
      </c>
      <c r="C84" s="36"/>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t="s">
        <v>189</v>
      </c>
      <c r="AI84" s="20" t="n">
        <v>9.53946548435343</v>
      </c>
      <c r="AJ84" s="20" t="n">
        <v>47.6871287425978</v>
      </c>
      <c r="AK84" s="20" t="n">
        <v>87.0026399569945</v>
      </c>
      <c r="AL84" s="20" t="n">
        <v>134.344284052438</v>
      </c>
      <c r="AM84" s="20" t="n">
        <v>186.418464815481</v>
      </c>
      <c r="AN84" s="20" t="n">
        <v>229.476340066553</v>
      </c>
      <c r="AO84" s="20" t="n">
        <v>284.204605374826</v>
      </c>
      <c r="AP84" s="20" t="n">
        <v>362.856041271917</v>
      </c>
      <c r="AQ84" s="20" t="n">
        <v>421.533955273744</v>
      </c>
      <c r="AR84" s="20" t="n">
        <v>470.291381573931</v>
      </c>
      <c r="AS84" s="20" t="n">
        <v>522.462130571268</v>
      </c>
      <c r="AT84" s="20" t="n">
        <v>576.295497386955</v>
      </c>
      <c r="AU84" s="20" t="n">
        <v>668.140681187258</v>
      </c>
      <c r="AV84" s="20" t="n">
        <v>41.6906188770028</v>
      </c>
      <c r="AW84" s="20" t="s">
        <v>189</v>
      </c>
      <c r="AX84" s="20" t="s">
        <v>189</v>
      </c>
      <c r="AY84" s="20" t="s">
        <v>189</v>
      </c>
      <c r="AZ84" s="20" t="s">
        <v>189</v>
      </c>
      <c r="BA84" s="20" t="s">
        <v>189</v>
      </c>
      <c r="BB84" s="20" t="s">
        <v>189</v>
      </c>
      <c r="BC84" s="20" t="s">
        <v>189</v>
      </c>
      <c r="BD84" s="20" t="s">
        <v>189</v>
      </c>
      <c r="BE84" s="20" t="s">
        <v>189</v>
      </c>
      <c r="BF84" s="20" t="s">
        <v>189</v>
      </c>
      <c r="BG84" s="20" t="s">
        <v>189</v>
      </c>
      <c r="BH84" s="20" t="s">
        <v>189</v>
      </c>
      <c r="BI84" s="20" t="s">
        <v>189</v>
      </c>
      <c r="BJ84" s="20" t="s">
        <v>189</v>
      </c>
      <c r="BK84" s="20" t="s">
        <v>189</v>
      </c>
      <c r="BL84" s="20" t="s">
        <v>189</v>
      </c>
      <c r="BM84" s="20" t="s">
        <v>189</v>
      </c>
      <c r="BN84" s="20" t="s">
        <v>189</v>
      </c>
      <c r="BO84" s="20" t="s">
        <v>189</v>
      </c>
      <c r="BP84" s="20" t="s">
        <v>189</v>
      </c>
      <c r="BQ84" s="20" t="s">
        <v>189</v>
      </c>
      <c r="BR84" s="20" t="s">
        <v>189</v>
      </c>
      <c r="BS84" s="20" t="s">
        <v>189</v>
      </c>
    </row>
    <row r="85" customFormat="false" ht="12.95" hidden="false" customHeight="true" outlineLevel="0" collapsed="false">
      <c r="B85" s="34" t="s">
        <v>218</v>
      </c>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t="s">
        <v>189</v>
      </c>
      <c r="AI85" s="20" t="s">
        <v>189</v>
      </c>
      <c r="AJ85" s="20" t="s">
        <v>189</v>
      </c>
      <c r="AK85" s="20" t="s">
        <v>189</v>
      </c>
      <c r="AL85" s="20" t="s">
        <v>189</v>
      </c>
      <c r="AM85" s="20" t="s">
        <v>189</v>
      </c>
      <c r="AN85" s="20" t="s">
        <v>189</v>
      </c>
      <c r="AO85" s="20" t="s">
        <v>189</v>
      </c>
      <c r="AP85" s="20" t="s">
        <v>189</v>
      </c>
      <c r="AQ85" s="20" t="s">
        <v>189</v>
      </c>
      <c r="AR85" s="20" t="s">
        <v>189</v>
      </c>
      <c r="AS85" s="20" t="s">
        <v>189</v>
      </c>
      <c r="AT85" s="20" t="s">
        <v>189</v>
      </c>
      <c r="AU85" s="20" t="s">
        <v>189</v>
      </c>
      <c r="AV85" s="20" t="s">
        <v>189</v>
      </c>
      <c r="AW85" s="20" t="s">
        <v>189</v>
      </c>
      <c r="AX85" s="20" t="s">
        <v>189</v>
      </c>
      <c r="AY85" s="20" t="s">
        <v>189</v>
      </c>
      <c r="AZ85" s="20" t="s">
        <v>189</v>
      </c>
      <c r="BA85" s="20" t="s">
        <v>189</v>
      </c>
      <c r="BB85" s="20" t="s">
        <v>189</v>
      </c>
      <c r="BC85" s="20" t="s">
        <v>189</v>
      </c>
      <c r="BD85" s="20" t="n">
        <v>408.149386814712</v>
      </c>
      <c r="BE85" s="20" t="n">
        <v>476.919038718764</v>
      </c>
      <c r="BF85" s="20" t="n">
        <v>474.106820249169</v>
      </c>
      <c r="BG85" s="20" t="n">
        <v>507.091500034885</v>
      </c>
      <c r="BH85" s="20" t="n">
        <v>521.690943578952</v>
      </c>
      <c r="BI85" s="20" t="n">
        <v>541.907186549916</v>
      </c>
      <c r="BJ85" s="20" t="n">
        <v>555.348847236408</v>
      </c>
      <c r="BK85" s="20" t="n">
        <v>563.17355386805</v>
      </c>
      <c r="BL85" s="20" t="n">
        <v>573.3143790622</v>
      </c>
      <c r="BM85" s="20" t="n">
        <v>581.196000719405</v>
      </c>
      <c r="BN85" s="20" t="n">
        <v>585.539499693946</v>
      </c>
      <c r="BO85" s="20" t="n">
        <v>579.344155369348</v>
      </c>
      <c r="BP85" s="20" t="n">
        <v>576.487350134715</v>
      </c>
      <c r="BQ85" s="20" t="n">
        <v>573.185115127991</v>
      </c>
      <c r="BR85" s="20" t="n">
        <v>570.073597098764</v>
      </c>
      <c r="BS85" s="20" t="n">
        <v>566.061992835263</v>
      </c>
    </row>
    <row r="86" s="34" customFormat="true" ht="12.95" hidden="false" customHeight="true" outlineLevel="0" collapsed="false">
      <c r="B86" s="34" t="s">
        <v>219</v>
      </c>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t="s">
        <v>189</v>
      </c>
      <c r="AI86" s="20" t="s">
        <v>189</v>
      </c>
      <c r="AJ86" s="20" t="s">
        <v>189</v>
      </c>
      <c r="AK86" s="20" t="s">
        <v>189</v>
      </c>
      <c r="AL86" s="20" t="s">
        <v>189</v>
      </c>
      <c r="AM86" s="20" t="s">
        <v>189</v>
      </c>
      <c r="AN86" s="20" t="s">
        <v>189</v>
      </c>
      <c r="AO86" s="20" t="s">
        <v>189</v>
      </c>
      <c r="AP86" s="20" t="s">
        <v>189</v>
      </c>
      <c r="AQ86" s="20" t="s">
        <v>189</v>
      </c>
      <c r="AR86" s="20" t="s">
        <v>189</v>
      </c>
      <c r="AS86" s="20" t="s">
        <v>189</v>
      </c>
      <c r="AT86" s="20" t="s">
        <v>189</v>
      </c>
      <c r="AU86" s="20" t="s">
        <v>189</v>
      </c>
      <c r="AV86" s="20" t="s">
        <v>189</v>
      </c>
      <c r="AW86" s="20" t="s">
        <v>189</v>
      </c>
      <c r="AX86" s="20" t="s">
        <v>189</v>
      </c>
      <c r="AY86" s="20" t="s">
        <v>189</v>
      </c>
      <c r="AZ86" s="20" t="s">
        <v>189</v>
      </c>
      <c r="BA86" s="20" t="s">
        <v>189</v>
      </c>
      <c r="BB86" s="20" t="s">
        <v>189</v>
      </c>
      <c r="BC86" s="20" t="s">
        <v>189</v>
      </c>
      <c r="BD86" s="20" t="s">
        <v>189</v>
      </c>
      <c r="BE86" s="20" t="s">
        <v>189</v>
      </c>
      <c r="BF86" s="20" t="s">
        <v>189</v>
      </c>
      <c r="BG86" s="20" t="s">
        <v>189</v>
      </c>
      <c r="BH86" s="20" t="s">
        <v>189</v>
      </c>
      <c r="BI86" s="20" t="n">
        <v>1033.11784752939</v>
      </c>
      <c r="BJ86" s="20" t="s">
        <v>189</v>
      </c>
      <c r="BK86" s="20" t="s">
        <v>189</v>
      </c>
      <c r="BL86" s="20" t="s">
        <v>189</v>
      </c>
      <c r="BM86" s="20" t="s">
        <v>189</v>
      </c>
      <c r="BN86" s="20" t="s">
        <v>189</v>
      </c>
      <c r="BO86" s="20" t="s">
        <v>189</v>
      </c>
      <c r="BP86" s="20" t="s">
        <v>189</v>
      </c>
      <c r="BQ86" s="20" t="s">
        <v>189</v>
      </c>
      <c r="BR86" s="20" t="s">
        <v>189</v>
      </c>
      <c r="BS86" s="20" t="s">
        <v>189</v>
      </c>
    </row>
    <row r="87" s="34" customFormat="true" ht="12.95" hidden="false" customHeight="true" outlineLevel="0" collapsed="false">
      <c r="B87" s="44" t="s">
        <v>220</v>
      </c>
      <c r="C87" s="37"/>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t="s">
        <v>189</v>
      </c>
      <c r="AI87" s="20" t="s">
        <v>189</v>
      </c>
      <c r="AJ87" s="20" t="s">
        <v>189</v>
      </c>
      <c r="AK87" s="20" t="s">
        <v>189</v>
      </c>
      <c r="AL87" s="20" t="s">
        <v>189</v>
      </c>
      <c r="AM87" s="20" t="s">
        <v>189</v>
      </c>
      <c r="AN87" s="20" t="s">
        <v>189</v>
      </c>
      <c r="AO87" s="20" t="s">
        <v>189</v>
      </c>
      <c r="AP87" s="20" t="s">
        <v>189</v>
      </c>
      <c r="AQ87" s="20" t="s">
        <v>189</v>
      </c>
      <c r="AR87" s="20" t="s">
        <v>189</v>
      </c>
      <c r="AS87" s="20" t="s">
        <v>189</v>
      </c>
      <c r="AT87" s="20" t="s">
        <v>189</v>
      </c>
      <c r="AU87" s="20" t="s">
        <v>189</v>
      </c>
      <c r="AV87" s="20" t="s">
        <v>189</v>
      </c>
      <c r="AW87" s="20" t="s">
        <v>189</v>
      </c>
      <c r="AX87" s="20" t="s">
        <v>189</v>
      </c>
      <c r="AY87" s="20" t="s">
        <v>189</v>
      </c>
      <c r="AZ87" s="20" t="s">
        <v>189</v>
      </c>
      <c r="BA87" s="20" t="s">
        <v>189</v>
      </c>
      <c r="BB87" s="20" t="s">
        <v>189</v>
      </c>
      <c r="BC87" s="20" t="s">
        <v>189</v>
      </c>
      <c r="BD87" s="20" t="s">
        <v>189</v>
      </c>
      <c r="BE87" s="20" t="s">
        <v>189</v>
      </c>
      <c r="BF87" s="20" t="s">
        <v>189</v>
      </c>
      <c r="BG87" s="20" t="s">
        <v>189</v>
      </c>
      <c r="BH87" s="20" t="n">
        <v>613.996385839867</v>
      </c>
      <c r="BI87" s="20" t="n">
        <v>298.808028094203</v>
      </c>
      <c r="BJ87" s="20" t="s">
        <v>189</v>
      </c>
      <c r="BK87" s="20" t="s">
        <v>189</v>
      </c>
      <c r="BL87" s="20" t="s">
        <v>189</v>
      </c>
      <c r="BM87" s="20" t="s">
        <v>189</v>
      </c>
      <c r="BN87" s="20" t="s">
        <v>189</v>
      </c>
      <c r="BO87" s="20" t="s">
        <v>189</v>
      </c>
      <c r="BP87" s="20" t="s">
        <v>189</v>
      </c>
      <c r="BQ87" s="20" t="s">
        <v>189</v>
      </c>
      <c r="BR87" s="20" t="s">
        <v>189</v>
      </c>
      <c r="BS87" s="20" t="s">
        <v>189</v>
      </c>
    </row>
    <row r="88" s="34" customFormat="true" ht="12.95" hidden="false" customHeight="true" outlineLevel="0" collapsed="false">
      <c r="B88" s="44" t="s">
        <v>162</v>
      </c>
      <c r="C88" s="37"/>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t="s">
        <v>189</v>
      </c>
      <c r="AI88" s="20" t="s">
        <v>189</v>
      </c>
      <c r="AJ88" s="20" t="s">
        <v>189</v>
      </c>
      <c r="AK88" s="20" t="s">
        <v>189</v>
      </c>
      <c r="AL88" s="20" t="s">
        <v>189</v>
      </c>
      <c r="AM88" s="20" t="s">
        <v>189</v>
      </c>
      <c r="AN88" s="20" t="s">
        <v>189</v>
      </c>
      <c r="AO88" s="20" t="s">
        <v>189</v>
      </c>
      <c r="AP88" s="20" t="s">
        <v>189</v>
      </c>
      <c r="AQ88" s="20" t="s">
        <v>189</v>
      </c>
      <c r="AR88" s="20" t="s">
        <v>189</v>
      </c>
      <c r="AS88" s="20" t="s">
        <v>189</v>
      </c>
      <c r="AT88" s="20" t="s">
        <v>189</v>
      </c>
      <c r="AU88" s="20" t="s">
        <v>189</v>
      </c>
      <c r="AV88" s="20" t="s">
        <v>189</v>
      </c>
      <c r="AW88" s="20" t="s">
        <v>189</v>
      </c>
      <c r="AX88" s="20" t="s">
        <v>189</v>
      </c>
      <c r="AY88" s="20" t="s">
        <v>189</v>
      </c>
      <c r="AZ88" s="20" t="s">
        <v>189</v>
      </c>
      <c r="BA88" s="20" t="s">
        <v>189</v>
      </c>
      <c r="BB88" s="20" t="s">
        <v>189</v>
      </c>
      <c r="BC88" s="20" t="s">
        <v>189</v>
      </c>
      <c r="BD88" s="20" t="s">
        <v>189</v>
      </c>
      <c r="BE88" s="20" t="s">
        <v>189</v>
      </c>
      <c r="BF88" s="20" t="s">
        <v>189</v>
      </c>
      <c r="BG88" s="20" t="n">
        <v>2876.29878743457</v>
      </c>
      <c r="BH88" s="20" t="n">
        <v>7152.39118605256</v>
      </c>
      <c r="BI88" s="20" t="n">
        <v>7561.11349177845</v>
      </c>
      <c r="BJ88" s="20" t="n">
        <v>7819.00247119313</v>
      </c>
      <c r="BK88" s="20" t="n">
        <v>8152.97816129606</v>
      </c>
      <c r="BL88" s="20" t="n">
        <v>8295.53190114267</v>
      </c>
      <c r="BM88" s="20" t="n">
        <v>8607.1887504895</v>
      </c>
      <c r="BN88" s="20" t="n">
        <v>8415.28110600116</v>
      </c>
      <c r="BO88" s="20" t="n">
        <v>8185.14252874406</v>
      </c>
      <c r="BP88" s="20" t="n">
        <v>7787.75704914854</v>
      </c>
      <c r="BQ88" s="20" t="n">
        <v>7422.40295950804</v>
      </c>
      <c r="BR88" s="20" t="n">
        <v>7262.5659347426</v>
      </c>
      <c r="BS88" s="20" t="n">
        <v>7051.19143228508</v>
      </c>
    </row>
    <row r="89" s="34" customFormat="true" ht="26.1" hidden="false" customHeight="true" outlineLevel="0" collapsed="false">
      <c r="B89" s="44" t="s">
        <v>164</v>
      </c>
      <c r="C89" s="37"/>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t="s">
        <v>189</v>
      </c>
      <c r="AI89" s="20" t="s">
        <v>189</v>
      </c>
      <c r="AJ89" s="20" t="s">
        <v>189</v>
      </c>
      <c r="AK89" s="20" t="s">
        <v>189</v>
      </c>
      <c r="AL89" s="20" t="s">
        <v>189</v>
      </c>
      <c r="AM89" s="20" t="s">
        <v>189</v>
      </c>
      <c r="AN89" s="20" t="s">
        <v>189</v>
      </c>
      <c r="AO89" s="20" t="s">
        <v>189</v>
      </c>
      <c r="AP89" s="20" t="s">
        <v>189</v>
      </c>
      <c r="AQ89" s="20" t="n">
        <v>204.571368071635</v>
      </c>
      <c r="AR89" s="20" t="n">
        <v>6.42829411313224</v>
      </c>
      <c r="AS89" s="20" t="s">
        <v>189</v>
      </c>
      <c r="AT89" s="20" t="s">
        <v>189</v>
      </c>
      <c r="AU89" s="20" t="s">
        <v>189</v>
      </c>
      <c r="AV89" s="20" t="s">
        <v>189</v>
      </c>
      <c r="AW89" s="20" t="s">
        <v>189</v>
      </c>
      <c r="AX89" s="20" t="s">
        <v>189</v>
      </c>
      <c r="AY89" s="20" t="s">
        <v>189</v>
      </c>
      <c r="AZ89" s="20" t="s">
        <v>189</v>
      </c>
      <c r="BA89" s="20" t="s">
        <v>189</v>
      </c>
      <c r="BB89" s="20" t="s">
        <v>189</v>
      </c>
      <c r="BC89" s="20" t="s">
        <v>189</v>
      </c>
      <c r="BD89" s="20" t="s">
        <v>189</v>
      </c>
      <c r="BE89" s="20" t="s">
        <v>189</v>
      </c>
      <c r="BF89" s="20" t="s">
        <v>189</v>
      </c>
      <c r="BG89" s="20" t="s">
        <v>189</v>
      </c>
      <c r="BH89" s="20" t="s">
        <v>189</v>
      </c>
      <c r="BI89" s="20" t="s">
        <v>189</v>
      </c>
      <c r="BJ89" s="20" t="s">
        <v>189</v>
      </c>
      <c r="BK89" s="20" t="s">
        <v>189</v>
      </c>
      <c r="BL89" s="20" t="s">
        <v>189</v>
      </c>
      <c r="BM89" s="20" t="s">
        <v>189</v>
      </c>
      <c r="BN89" s="20" t="s">
        <v>189</v>
      </c>
      <c r="BO89" s="20" t="s">
        <v>189</v>
      </c>
      <c r="BP89" s="20" t="s">
        <v>189</v>
      </c>
      <c r="BQ89" s="20" t="s">
        <v>189</v>
      </c>
      <c r="BR89" s="20" t="s">
        <v>189</v>
      </c>
      <c r="BS89" s="20" t="s">
        <v>189</v>
      </c>
    </row>
    <row r="90" s="34" customFormat="true" ht="12.95" hidden="false" customHeight="true" outlineLevel="0" collapsed="false">
      <c r="B90" s="44" t="s">
        <v>213</v>
      </c>
      <c r="C90" s="37"/>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t="s">
        <v>189</v>
      </c>
      <c r="AI90" s="20" t="s">
        <v>189</v>
      </c>
      <c r="AJ90" s="20" t="s">
        <v>189</v>
      </c>
      <c r="AK90" s="20" t="s">
        <v>189</v>
      </c>
      <c r="AL90" s="20" t="s">
        <v>189</v>
      </c>
      <c r="AM90" s="20" t="s">
        <v>189</v>
      </c>
      <c r="AN90" s="20" t="s">
        <v>189</v>
      </c>
      <c r="AO90" s="20" t="s">
        <v>189</v>
      </c>
      <c r="AP90" s="20" t="s">
        <v>189</v>
      </c>
      <c r="AQ90" s="20" t="n">
        <v>11.3685317961226</v>
      </c>
      <c r="AR90" s="20" t="n">
        <v>55.8495090572126</v>
      </c>
      <c r="AS90" s="20" t="n">
        <v>45.0946908830021</v>
      </c>
      <c r="AT90" s="20" t="n">
        <v>49.2669644926467</v>
      </c>
      <c r="AU90" s="20" t="n">
        <v>63.0706481699193</v>
      </c>
      <c r="AV90" s="20" t="n">
        <v>63.116279918494</v>
      </c>
      <c r="AW90" s="20" t="n">
        <v>63.0010035078371</v>
      </c>
      <c r="AX90" s="20" t="n">
        <v>46.4471188317934</v>
      </c>
      <c r="AY90" s="20" t="n">
        <v>77.4036551157453</v>
      </c>
      <c r="AZ90" s="20" t="n">
        <v>59.1458016935264</v>
      </c>
      <c r="BA90" s="20" t="n">
        <v>30.5811323768201</v>
      </c>
      <c r="BB90" s="20" t="n">
        <v>30.5013933966814</v>
      </c>
      <c r="BC90" s="20" t="n">
        <v>30.0668127554521</v>
      </c>
      <c r="BD90" s="20" t="n">
        <v>47.6418964694291</v>
      </c>
      <c r="BE90" s="20" t="n">
        <v>36.5762092071453</v>
      </c>
      <c r="BF90" s="20" t="n">
        <v>36.9126241174933</v>
      </c>
      <c r="BG90" s="20" t="n">
        <v>37.4140276540029</v>
      </c>
      <c r="BH90" s="20" t="n">
        <v>39.0058149916313</v>
      </c>
      <c r="BI90" s="20" t="n">
        <v>48.0787863358974</v>
      </c>
      <c r="BJ90" s="20" t="n">
        <v>51.875463151193</v>
      </c>
      <c r="BK90" s="20" t="n">
        <v>47.5316160340272</v>
      </c>
      <c r="BL90" s="20" t="n">
        <v>198.035388493776</v>
      </c>
      <c r="BM90" s="20" t="n">
        <v>244.998457171935</v>
      </c>
      <c r="BN90" s="20" t="n">
        <v>333.243878307473</v>
      </c>
      <c r="BO90" s="20" t="n">
        <v>103.912597509674</v>
      </c>
      <c r="BP90" s="20" t="n">
        <v>100.411828550702</v>
      </c>
      <c r="BQ90" s="20" t="n">
        <v>98.2316443899778</v>
      </c>
      <c r="BR90" s="20" t="n">
        <v>97.0403770493768</v>
      </c>
      <c r="BS90" s="20" t="n">
        <v>95.5499791679444</v>
      </c>
    </row>
    <row r="91" s="34" customFormat="true" ht="12.95" hidden="false" customHeight="true" outlineLevel="0" collapsed="false">
      <c r="B91" s="44" t="s">
        <v>169</v>
      </c>
      <c r="C91" s="37"/>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t="n">
        <v>33799.6835198116</v>
      </c>
      <c r="AI91" s="20" t="n">
        <v>33722.5720659135</v>
      </c>
      <c r="AJ91" s="20" t="n">
        <v>34037.0196269361</v>
      </c>
      <c r="AK91" s="20" t="n">
        <v>35799.8571428571</v>
      </c>
      <c r="AL91" s="20" t="n">
        <v>37429.313667343</v>
      </c>
      <c r="AM91" s="20" t="n">
        <v>38589.9357341823</v>
      </c>
      <c r="AN91" s="20" t="n">
        <v>38272.5604042694</v>
      </c>
      <c r="AO91" s="20" t="n">
        <v>39357.90144435</v>
      </c>
      <c r="AP91" s="20" t="n">
        <v>40868.2259413345</v>
      </c>
      <c r="AQ91" s="20" t="n">
        <v>40540.5455971969</v>
      </c>
      <c r="AR91" s="20" t="n">
        <v>39158.3883736281</v>
      </c>
      <c r="AS91" s="20" t="n">
        <v>39321.1226006054</v>
      </c>
      <c r="AT91" s="20" t="n">
        <v>39969.0880303513</v>
      </c>
      <c r="AU91" s="20" t="n">
        <v>42454.6192613214</v>
      </c>
      <c r="AV91" s="20" t="n">
        <v>43056.7169684012</v>
      </c>
      <c r="AW91" s="20" t="n">
        <v>44224.9492106626</v>
      </c>
      <c r="AX91" s="20" t="n">
        <v>44409.4729269871</v>
      </c>
      <c r="AY91" s="20" t="n">
        <v>44999.6409499901</v>
      </c>
      <c r="AZ91" s="20" t="n">
        <v>46310.5640374761</v>
      </c>
      <c r="BA91" s="20" t="n">
        <v>47331.701014188</v>
      </c>
      <c r="BB91" s="20" t="n">
        <v>49138.0083713813</v>
      </c>
      <c r="BC91" s="20" t="n">
        <v>51166.7605613336</v>
      </c>
      <c r="BD91" s="20" t="n">
        <v>51763.2547700461</v>
      </c>
      <c r="BE91" s="20" t="n">
        <v>54781.3968800166</v>
      </c>
      <c r="BF91" s="20" t="n">
        <v>56168.0433051053</v>
      </c>
      <c r="BG91" s="20" t="n">
        <v>57260.3853077494</v>
      </c>
      <c r="BH91" s="20" t="n">
        <v>58461.2374913168</v>
      </c>
      <c r="BI91" s="20" t="n">
        <v>60503.3340631803</v>
      </c>
      <c r="BJ91" s="20" t="n">
        <v>61089.3257307137</v>
      </c>
      <c r="BK91" s="20" t="n">
        <v>63737.2835471453</v>
      </c>
      <c r="BL91" s="20" t="n">
        <v>66318.8129094118</v>
      </c>
      <c r="BM91" s="20" t="n">
        <v>70831.9933330305</v>
      </c>
      <c r="BN91" s="20" t="n">
        <v>71797.6536149081</v>
      </c>
      <c r="BO91" s="20" t="n">
        <v>74361.5686156354</v>
      </c>
      <c r="BP91" s="20" t="n">
        <v>77372.9116339654</v>
      </c>
      <c r="BQ91" s="20" t="n">
        <v>78621.1870629022</v>
      </c>
      <c r="BR91" s="20" t="n">
        <v>80330.8449123227</v>
      </c>
      <c r="BS91" s="20" t="n">
        <v>82332.2269143697</v>
      </c>
    </row>
    <row r="92" s="34" customFormat="true" ht="12.95" hidden="false" customHeight="true" outlineLevel="0" collapsed="false">
      <c r="B92" s="30" t="s">
        <v>131</v>
      </c>
      <c r="C92" s="37"/>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t="n">
        <v>33634.8939177253</v>
      </c>
      <c r="AI92" s="20" t="n">
        <v>33585.426494927</v>
      </c>
      <c r="AJ92" s="20" t="n">
        <v>33914.584304537</v>
      </c>
      <c r="AK92" s="20" t="n">
        <v>35685.0857142857</v>
      </c>
      <c r="AL92" s="20" t="n">
        <v>37319.1383382759</v>
      </c>
      <c r="AM92" s="20" t="n">
        <v>38481.9660764027</v>
      </c>
      <c r="AN92" s="20" t="n">
        <v>38175.0475110985</v>
      </c>
      <c r="AO92" s="20" t="n">
        <v>39260.8383490587</v>
      </c>
      <c r="AP92" s="20" t="n">
        <v>40783.3535843154</v>
      </c>
      <c r="AQ92" s="20" t="n">
        <v>40459.9355089646</v>
      </c>
      <c r="AR92" s="20" t="n">
        <v>39084.9892012434</v>
      </c>
      <c r="AS92" s="20" t="n">
        <v>39255.5498932775</v>
      </c>
      <c r="AT92" s="20" t="n">
        <v>39906.0987589825</v>
      </c>
      <c r="AU92" s="20" t="n">
        <v>42395.1336815738</v>
      </c>
      <c r="AV92" s="20" t="n">
        <v>42999.4582656854</v>
      </c>
      <c r="AW92" s="20" t="n">
        <v>44168.2702481536</v>
      </c>
      <c r="AX92" s="20" t="n">
        <v>44355.933749745</v>
      </c>
      <c r="AY92" s="20" t="n">
        <v>44945.9759158473</v>
      </c>
      <c r="AZ92" s="20" t="n">
        <v>46267.5784884458</v>
      </c>
      <c r="BA92" s="20" t="n">
        <v>47290.4897674555</v>
      </c>
      <c r="BB92" s="20" t="n">
        <v>49098.2875522882</v>
      </c>
      <c r="BC92" s="20" t="n">
        <v>51129.298892008</v>
      </c>
      <c r="BD92" s="20" t="n">
        <v>51726.4575583623</v>
      </c>
      <c r="BE92" s="20" t="n">
        <v>54744.0219219006</v>
      </c>
      <c r="BF92" s="20" t="n">
        <v>56131.5101806905</v>
      </c>
      <c r="BG92" s="20" t="n">
        <v>57223.8202215606</v>
      </c>
      <c r="BH92" s="20" t="n">
        <v>58424.9557287898</v>
      </c>
      <c r="BI92" s="20" t="n">
        <v>60467.4211847968</v>
      </c>
      <c r="BJ92" s="20" t="n">
        <v>61050.5193190271</v>
      </c>
      <c r="BK92" s="20" t="n">
        <v>63693.4658123142</v>
      </c>
      <c r="BL92" s="20" t="n">
        <v>66270.3374892691</v>
      </c>
      <c r="BM92" s="20" t="n">
        <v>70781.5062025132</v>
      </c>
      <c r="BN92" s="20" t="n">
        <v>71743.3614921967</v>
      </c>
      <c r="BO92" s="20" t="n">
        <v>74305.4499746343</v>
      </c>
      <c r="BP92" s="20" t="n">
        <v>77314.0827294646</v>
      </c>
      <c r="BQ92" s="20" t="n">
        <v>78559.750518175</v>
      </c>
      <c r="BR92" s="20" t="n">
        <v>80265.7035639453</v>
      </c>
      <c r="BS92" s="20" t="n">
        <v>82263.9066816842</v>
      </c>
    </row>
    <row r="93" s="34" customFormat="true" ht="12.95" hidden="false" customHeight="true" outlineLevel="0" collapsed="false">
      <c r="B93" s="45" t="s">
        <v>201</v>
      </c>
      <c r="C93" s="37"/>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t="n">
        <v>33634.8939177253</v>
      </c>
      <c r="AI93" s="20" t="n">
        <v>33581.6168957329</v>
      </c>
      <c r="AJ93" s="20" t="n">
        <v>33888.8084471899</v>
      </c>
      <c r="AK93" s="20" t="n">
        <v>35629.1714285714</v>
      </c>
      <c r="AL93" s="20" t="n">
        <v>37208.9630092087</v>
      </c>
      <c r="AM93" s="20" t="n">
        <v>38323.9616991644</v>
      </c>
      <c r="AN93" s="20" t="n">
        <v>37957.5187494097</v>
      </c>
      <c r="AO93" s="20" t="n">
        <v>38927.0359969593</v>
      </c>
      <c r="AP93" s="20" t="n">
        <v>40280.7876568458</v>
      </c>
      <c r="AQ93" s="20" t="n">
        <v>39825.4950180112</v>
      </c>
      <c r="AR93" s="20" t="n">
        <v>38311.9380733748</v>
      </c>
      <c r="AS93" s="20" t="n">
        <v>38257.7135828184</v>
      </c>
      <c r="AT93" s="20" t="n">
        <v>38628.9560769742</v>
      </c>
      <c r="AU93" s="20" t="n">
        <v>40582.6259920056</v>
      </c>
      <c r="AV93" s="20" t="n">
        <v>40839.3373977677</v>
      </c>
      <c r="AW93" s="20" t="n">
        <v>41602.7001288871</v>
      </c>
      <c r="AX93" s="20" t="n">
        <v>41446.1837797662</v>
      </c>
      <c r="AY93" s="20" t="n">
        <v>41612.6160096336</v>
      </c>
      <c r="AZ93" s="20" t="n">
        <v>42282.6264840754</v>
      </c>
      <c r="BA93" s="20" t="n">
        <v>42829.2592148428</v>
      </c>
      <c r="BB93" s="20" t="n">
        <v>44046.4066312126</v>
      </c>
      <c r="BC93" s="20" t="n">
        <v>45177.6951130816</v>
      </c>
      <c r="BD93" s="20" t="n">
        <v>43936.336591113</v>
      </c>
      <c r="BE93" s="20" t="n">
        <v>46286.3143783848</v>
      </c>
      <c r="BF93" s="20" t="n">
        <v>47200.8358782845</v>
      </c>
      <c r="BG93" s="20" t="n">
        <v>47409.1653007563</v>
      </c>
      <c r="BH93" s="20" t="n">
        <v>47948.7747833402</v>
      </c>
      <c r="BI93" s="20" t="n">
        <v>49158.4895452053</v>
      </c>
      <c r="BJ93" s="20" t="n">
        <v>49097.2521846415</v>
      </c>
      <c r="BK93" s="20" t="n">
        <v>50657.6303610371</v>
      </c>
      <c r="BL93" s="20" t="n">
        <v>52038.1995498201</v>
      </c>
      <c r="BM93" s="20" t="n">
        <v>54899.5845155587</v>
      </c>
      <c r="BN93" s="20" t="n">
        <v>55648.7446335713</v>
      </c>
      <c r="BO93" s="20" t="n">
        <v>57378.7799470702</v>
      </c>
      <c r="BP93" s="20" t="n">
        <v>59233.5832016543</v>
      </c>
      <c r="BQ93" s="20" t="n">
        <v>59929.3093230073</v>
      </c>
      <c r="BR93" s="20" t="n">
        <v>61236.8714183432</v>
      </c>
      <c r="BS93" s="20" t="n">
        <v>62864.6305080529</v>
      </c>
    </row>
    <row r="94" s="34" customFormat="true" ht="12.95" hidden="false" customHeight="true" outlineLevel="0" collapsed="false">
      <c r="B94" s="46" t="s">
        <v>221</v>
      </c>
      <c r="C94" s="37"/>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t="s">
        <v>189</v>
      </c>
      <c r="AI94" s="20" t="n">
        <v>3.80959919407066</v>
      </c>
      <c r="AJ94" s="20" t="n">
        <v>25.7758573471686</v>
      </c>
      <c r="AK94" s="20" t="n">
        <v>55.9142857142857</v>
      </c>
      <c r="AL94" s="20" t="n">
        <v>110.175329067166</v>
      </c>
      <c r="AM94" s="20" t="n">
        <v>158.004377238361</v>
      </c>
      <c r="AN94" s="20" t="n">
        <v>217.528761688864</v>
      </c>
      <c r="AO94" s="20" t="n">
        <v>333.80235209945</v>
      </c>
      <c r="AP94" s="20" t="n">
        <v>502.565927469671</v>
      </c>
      <c r="AQ94" s="20" t="n">
        <v>634.440490953425</v>
      </c>
      <c r="AR94" s="20" t="n">
        <v>773.051127868601</v>
      </c>
      <c r="AS94" s="20" t="n">
        <v>997.836310459097</v>
      </c>
      <c r="AT94" s="20" t="n">
        <v>1277.14268200837</v>
      </c>
      <c r="AU94" s="20" t="n">
        <v>1812.50768956815</v>
      </c>
      <c r="AV94" s="20" t="n">
        <v>2160.12086791764</v>
      </c>
      <c r="AW94" s="20" t="n">
        <v>2565.57011926646</v>
      </c>
      <c r="AX94" s="20" t="n">
        <v>2909.74996997872</v>
      </c>
      <c r="AY94" s="20" t="n">
        <v>3333.3599062137</v>
      </c>
      <c r="AZ94" s="20" t="n">
        <v>3984.95200437039</v>
      </c>
      <c r="BA94" s="20" t="n">
        <v>4461.23055261267</v>
      </c>
      <c r="BB94" s="20" t="n">
        <v>5051.88092107561</v>
      </c>
      <c r="BC94" s="20" t="n">
        <v>5951.60377892641</v>
      </c>
      <c r="BD94" s="20" t="n">
        <v>6320.97353393477</v>
      </c>
      <c r="BE94" s="20" t="n">
        <v>6962.12433671167</v>
      </c>
      <c r="BF94" s="20" t="n">
        <v>7429.96035419277</v>
      </c>
      <c r="BG94" s="20" t="n">
        <v>8185.78874362175</v>
      </c>
      <c r="BH94" s="20" t="n">
        <v>8820.06328760366</v>
      </c>
      <c r="BI94" s="20" t="n">
        <v>9602.58154692921</v>
      </c>
      <c r="BJ94" s="20" t="n">
        <v>10190.7424878302</v>
      </c>
      <c r="BK94" s="20" t="n">
        <v>11094.9754999972</v>
      </c>
      <c r="BL94" s="20" t="n">
        <v>12030.8772578388</v>
      </c>
      <c r="BM94" s="20" t="n">
        <v>13443.2649202826</v>
      </c>
      <c r="BN94" s="20" t="n">
        <v>13506.2178722573</v>
      </c>
      <c r="BO94" s="20" t="n">
        <v>14202.7134552783</v>
      </c>
      <c r="BP94" s="20" t="n">
        <v>15274.7947390546</v>
      </c>
      <c r="BQ94" s="20" t="n">
        <v>15804.9844864689</v>
      </c>
      <c r="BR94" s="20" t="n">
        <v>16212.0128973751</v>
      </c>
      <c r="BS94" s="20" t="n">
        <v>16611.5453621011</v>
      </c>
    </row>
    <row r="95" s="34" customFormat="true" ht="12.95" hidden="false" customHeight="true" outlineLevel="0" collapsed="false">
      <c r="B95" s="46" t="s">
        <v>222</v>
      </c>
      <c r="C95" s="37"/>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t="s">
        <v>189</v>
      </c>
      <c r="AI95" s="20" t="s">
        <v>189</v>
      </c>
      <c r="AJ95" s="20" t="s">
        <v>189</v>
      </c>
      <c r="AK95" s="20" t="s">
        <v>189</v>
      </c>
      <c r="AL95" s="20" t="s">
        <v>189</v>
      </c>
      <c r="AM95" s="20" t="s">
        <v>189</v>
      </c>
      <c r="AN95" s="20" t="s">
        <v>189</v>
      </c>
      <c r="AO95" s="20" t="s">
        <v>189</v>
      </c>
      <c r="AP95" s="20" t="s">
        <v>189</v>
      </c>
      <c r="AQ95" s="20" t="s">
        <v>189</v>
      </c>
      <c r="AR95" s="20" t="s">
        <v>189</v>
      </c>
      <c r="AS95" s="20" t="s">
        <v>189</v>
      </c>
      <c r="AT95" s="20" t="s">
        <v>189</v>
      </c>
      <c r="AU95" s="20" t="s">
        <v>189</v>
      </c>
      <c r="AV95" s="20" t="s">
        <v>189</v>
      </c>
      <c r="AW95" s="20" t="s">
        <v>189</v>
      </c>
      <c r="AX95" s="20" t="s">
        <v>189</v>
      </c>
      <c r="AY95" s="20" t="s">
        <v>189</v>
      </c>
      <c r="AZ95" s="20" t="s">
        <v>189</v>
      </c>
      <c r="BA95" s="20" t="s">
        <v>189</v>
      </c>
      <c r="BB95" s="20" t="s">
        <v>189</v>
      </c>
      <c r="BC95" s="20" t="s">
        <v>189</v>
      </c>
      <c r="BD95" s="20" t="n">
        <v>1469.14743331451</v>
      </c>
      <c r="BE95" s="20" t="n">
        <v>1495.58320680416</v>
      </c>
      <c r="BF95" s="20" t="n">
        <v>1500.71394821322</v>
      </c>
      <c r="BG95" s="20" t="n">
        <v>1628.86617718255</v>
      </c>
      <c r="BH95" s="20" t="n">
        <v>1656.11765784594</v>
      </c>
      <c r="BI95" s="20" t="n">
        <v>1706.35009266227</v>
      </c>
      <c r="BJ95" s="20" t="n">
        <v>1715.84525964088</v>
      </c>
      <c r="BK95" s="20" t="n">
        <v>1765.2863576952</v>
      </c>
      <c r="BL95" s="20" t="n">
        <v>1826.51111652482</v>
      </c>
      <c r="BM95" s="20" t="n">
        <v>1909.7838504631</v>
      </c>
      <c r="BN95" s="20" t="n">
        <v>1896.18655886563</v>
      </c>
      <c r="BO95" s="20" t="n">
        <v>1934.11347514499</v>
      </c>
      <c r="BP95" s="20" t="n">
        <v>1997.95584868563</v>
      </c>
      <c r="BQ95" s="20" t="n">
        <v>2009.43994920022</v>
      </c>
      <c r="BR95" s="20" t="n">
        <v>2001.88017927959</v>
      </c>
      <c r="BS95" s="20" t="n">
        <v>1987.70670642297</v>
      </c>
    </row>
    <row r="96" s="34" customFormat="true" ht="12.95" hidden="false" customHeight="true" outlineLevel="0" collapsed="false">
      <c r="B96" s="45" t="s">
        <v>223</v>
      </c>
      <c r="C96" s="37"/>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t="s">
        <v>189</v>
      </c>
      <c r="AI96" s="20" t="s">
        <v>189</v>
      </c>
      <c r="AJ96" s="20" t="s">
        <v>189</v>
      </c>
      <c r="AK96" s="20" t="s">
        <v>189</v>
      </c>
      <c r="AL96" s="20" t="s">
        <v>189</v>
      </c>
      <c r="AM96" s="20" t="s">
        <v>189</v>
      </c>
      <c r="AN96" s="20" t="s">
        <v>189</v>
      </c>
      <c r="AO96" s="20" t="s">
        <v>189</v>
      </c>
      <c r="AP96" s="20" t="s">
        <v>189</v>
      </c>
      <c r="AQ96" s="20" t="s">
        <v>189</v>
      </c>
      <c r="AR96" s="20" t="s">
        <v>189</v>
      </c>
      <c r="AS96" s="20" t="s">
        <v>189</v>
      </c>
      <c r="AT96" s="20" t="s">
        <v>189</v>
      </c>
      <c r="AU96" s="20" t="s">
        <v>189</v>
      </c>
      <c r="AV96" s="20" t="s">
        <v>189</v>
      </c>
      <c r="AW96" s="20" t="s">
        <v>189</v>
      </c>
      <c r="AX96" s="20" t="s">
        <v>189</v>
      </c>
      <c r="AY96" s="20" t="s">
        <v>189</v>
      </c>
      <c r="AZ96" s="20" t="s">
        <v>189</v>
      </c>
      <c r="BA96" s="20" t="s">
        <v>189</v>
      </c>
      <c r="BB96" s="20" t="s">
        <v>189</v>
      </c>
      <c r="BC96" s="20" t="s">
        <v>189</v>
      </c>
      <c r="BD96" s="20" t="s">
        <v>189</v>
      </c>
      <c r="BE96" s="20" t="s">
        <v>189</v>
      </c>
      <c r="BF96" s="20" t="s">
        <v>189</v>
      </c>
      <c r="BG96" s="20" t="s">
        <v>189</v>
      </c>
      <c r="BH96" s="20" t="s">
        <v>189</v>
      </c>
      <c r="BI96" s="20" t="s">
        <v>189</v>
      </c>
      <c r="BJ96" s="20" t="n">
        <v>46.6793869145018</v>
      </c>
      <c r="BK96" s="20" t="n">
        <v>175.573593584676</v>
      </c>
      <c r="BL96" s="20" t="n">
        <v>374.749565085323</v>
      </c>
      <c r="BM96" s="20" t="n">
        <v>528.872916208764</v>
      </c>
      <c r="BN96" s="20" t="n">
        <v>692.212427502488</v>
      </c>
      <c r="BO96" s="20" t="n">
        <v>789.843097140839</v>
      </c>
      <c r="BP96" s="20" t="n">
        <v>807.748940070056</v>
      </c>
      <c r="BQ96" s="20" t="n">
        <v>816.016759498582</v>
      </c>
      <c r="BR96" s="20" t="n">
        <v>814.939068947458</v>
      </c>
      <c r="BS96" s="20" t="n">
        <v>800.024105107242</v>
      </c>
    </row>
    <row r="97" s="34" customFormat="true" ht="12.95" hidden="false" customHeight="true" outlineLevel="0" collapsed="false">
      <c r="B97" s="30" t="s">
        <v>224</v>
      </c>
      <c r="C97" s="37"/>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t="n">
        <v>164.789602086313</v>
      </c>
      <c r="AI97" s="20" t="n">
        <v>137.145570986544</v>
      </c>
      <c r="AJ97" s="20" t="n">
        <v>122.435322399051</v>
      </c>
      <c r="AK97" s="20" t="n">
        <v>114.771428571429</v>
      </c>
      <c r="AL97" s="20" t="n">
        <v>110.175329067166</v>
      </c>
      <c r="AM97" s="20" t="n">
        <v>107.969657779546</v>
      </c>
      <c r="AN97" s="20" t="n">
        <v>97.5128931708699</v>
      </c>
      <c r="AO97" s="20" t="n">
        <v>97.0630952913294</v>
      </c>
      <c r="AP97" s="20" t="n">
        <v>84.8723570190641</v>
      </c>
      <c r="AQ97" s="20" t="n">
        <v>80.6100882322808</v>
      </c>
      <c r="AR97" s="20" t="n">
        <v>73.3991723846803</v>
      </c>
      <c r="AS97" s="20" t="n">
        <v>65.5727073279954</v>
      </c>
      <c r="AT97" s="20" t="n">
        <v>62.9892713687986</v>
      </c>
      <c r="AU97" s="20" t="n">
        <v>59.4855797476291</v>
      </c>
      <c r="AV97" s="20" t="n">
        <v>57.2587027158541</v>
      </c>
      <c r="AW97" s="20" t="n">
        <v>56.6789625090656</v>
      </c>
      <c r="AX97" s="20" t="n">
        <v>53.5391772421231</v>
      </c>
      <c r="AY97" s="20" t="n">
        <v>53.6650341427479</v>
      </c>
      <c r="AZ97" s="20" t="n">
        <v>42.9855490303196</v>
      </c>
      <c r="BA97" s="20" t="n">
        <v>41.2112467325046</v>
      </c>
      <c r="BB97" s="20" t="n">
        <v>39.7208190930539</v>
      </c>
      <c r="BC97" s="20" t="n">
        <v>37.4616693255612</v>
      </c>
      <c r="BD97" s="20" t="n">
        <v>36.7972116838054</v>
      </c>
      <c r="BE97" s="20" t="n">
        <v>37.3749581160661</v>
      </c>
      <c r="BF97" s="20" t="n">
        <v>36.5331244147579</v>
      </c>
      <c r="BG97" s="20" t="n">
        <v>36.5650861887635</v>
      </c>
      <c r="BH97" s="20" t="n">
        <v>36.2817625270113</v>
      </c>
      <c r="BI97" s="20" t="n">
        <v>35.9128783834612</v>
      </c>
      <c r="BJ97" s="20" t="n">
        <v>38.8064116866511</v>
      </c>
      <c r="BK97" s="20" t="n">
        <v>43.817734831078</v>
      </c>
      <c r="BL97" s="20" t="n">
        <v>48.4754201427023</v>
      </c>
      <c r="BM97" s="20" t="n">
        <v>50.4871305172648</v>
      </c>
      <c r="BN97" s="20" t="n">
        <v>54.2921227114089</v>
      </c>
      <c r="BO97" s="20" t="n">
        <v>56.118641001086</v>
      </c>
      <c r="BP97" s="20" t="n">
        <v>58.8289045008631</v>
      </c>
      <c r="BQ97" s="20" t="n">
        <v>61.4365447271685</v>
      </c>
      <c r="BR97" s="20" t="n">
        <v>65.1413483774052</v>
      </c>
      <c r="BS97" s="20" t="n">
        <v>68.320232685487</v>
      </c>
    </row>
    <row r="98" s="34" customFormat="true" ht="26.1" hidden="false" customHeight="true" outlineLevel="0" collapsed="false">
      <c r="B98" s="41" t="s">
        <v>225</v>
      </c>
      <c r="C98" s="37"/>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t="s">
        <v>189</v>
      </c>
      <c r="AI98" s="20" t="s">
        <v>189</v>
      </c>
      <c r="AJ98" s="20" t="s">
        <v>189</v>
      </c>
      <c r="AK98" s="20" t="s">
        <v>189</v>
      </c>
      <c r="AL98" s="20" t="s">
        <v>189</v>
      </c>
      <c r="AM98" s="20" t="s">
        <v>189</v>
      </c>
      <c r="AN98" s="20" t="s">
        <v>189</v>
      </c>
      <c r="AO98" s="20" t="s">
        <v>189</v>
      </c>
      <c r="AP98" s="20" t="s">
        <v>189</v>
      </c>
      <c r="AQ98" s="20" t="s">
        <v>189</v>
      </c>
      <c r="AR98" s="20" t="s">
        <v>189</v>
      </c>
      <c r="AS98" s="20" t="s">
        <v>189</v>
      </c>
      <c r="AT98" s="20" t="s">
        <v>189</v>
      </c>
      <c r="AU98" s="20" t="s">
        <v>189</v>
      </c>
      <c r="AV98" s="20" t="s">
        <v>189</v>
      </c>
      <c r="AW98" s="20" t="s">
        <v>189</v>
      </c>
      <c r="AX98" s="20" t="s">
        <v>189</v>
      </c>
      <c r="AY98" s="20" t="s">
        <v>189</v>
      </c>
      <c r="AZ98" s="20" t="s">
        <v>189</v>
      </c>
      <c r="BA98" s="20" t="s">
        <v>189</v>
      </c>
      <c r="BB98" s="20" t="s">
        <v>189</v>
      </c>
      <c r="BC98" s="20" t="s">
        <v>189</v>
      </c>
      <c r="BD98" s="20" t="s">
        <v>189</v>
      </c>
      <c r="BE98" s="20" t="s">
        <v>189</v>
      </c>
      <c r="BF98" s="20" t="s">
        <v>189</v>
      </c>
      <c r="BG98" s="20" t="s">
        <v>189</v>
      </c>
      <c r="BH98" s="20" t="s">
        <v>189</v>
      </c>
      <c r="BI98" s="20" t="s">
        <v>189</v>
      </c>
      <c r="BJ98" s="20" t="s">
        <v>189</v>
      </c>
      <c r="BK98" s="20" t="s">
        <v>189</v>
      </c>
      <c r="BL98" s="20" t="n">
        <v>10.5968036951319</v>
      </c>
      <c r="BM98" s="20" t="n">
        <v>0.2662333742848</v>
      </c>
      <c r="BN98" s="20" t="n">
        <v>10.289990281827</v>
      </c>
      <c r="BO98" s="20" t="n">
        <v>7.5</v>
      </c>
      <c r="BP98" s="20" t="n">
        <v>4.87805327510112</v>
      </c>
      <c r="BQ98" s="20" t="n">
        <v>4.74982280797768</v>
      </c>
      <c r="BR98" s="20" t="n">
        <v>4.62496724032498</v>
      </c>
      <c r="BS98" s="20" t="n">
        <v>4.50336421092029</v>
      </c>
    </row>
    <row r="99" s="47" customFormat="true" ht="12.95" hidden="false" customHeight="true" outlineLevel="0" collapsed="false">
      <c r="B99" s="44" t="s">
        <v>165</v>
      </c>
      <c r="C99" s="48"/>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t="n">
        <v>17.5317650012055</v>
      </c>
      <c r="AI99" s="20" t="n">
        <v>21.0299791897784</v>
      </c>
      <c r="AJ99" s="20" t="n">
        <v>27.1264000174916</v>
      </c>
      <c r="AK99" s="20" t="n">
        <v>33.574675009445</v>
      </c>
      <c r="AL99" s="20" t="n">
        <v>39.2797059855057</v>
      </c>
      <c r="AM99" s="20" t="n">
        <v>46.0763512950156</v>
      </c>
      <c r="AN99" s="20" t="n">
        <v>58.2255956046889</v>
      </c>
      <c r="AO99" s="20" t="n">
        <v>64.1133428123556</v>
      </c>
      <c r="AP99" s="20" t="n">
        <v>70.5340066990684</v>
      </c>
      <c r="AQ99" s="20" t="n">
        <v>73.6396535079124</v>
      </c>
      <c r="AR99" s="20" t="n">
        <v>78.861417449378</v>
      </c>
      <c r="AS99" s="20" t="n">
        <v>84.4746909992154</v>
      </c>
      <c r="AT99" s="20" t="n">
        <v>100.29141320849</v>
      </c>
      <c r="AU99" s="20" t="n">
        <v>129.185081650555</v>
      </c>
      <c r="AV99" s="20" t="n">
        <v>148.878333029711</v>
      </c>
      <c r="AW99" s="20" t="n">
        <v>162.751771464642</v>
      </c>
      <c r="AX99" s="20" t="n">
        <v>165.651511626307</v>
      </c>
      <c r="AY99" s="20" t="n">
        <v>166.571645307083</v>
      </c>
      <c r="AZ99" s="20" t="n">
        <v>151.425694026738</v>
      </c>
      <c r="BA99" s="20" t="n">
        <v>192.20025466998</v>
      </c>
      <c r="BB99" s="20" t="n">
        <v>198.992840883073</v>
      </c>
      <c r="BC99" s="20" t="n">
        <v>195.240181988456</v>
      </c>
      <c r="BD99" s="20" t="n">
        <v>217.836073030093</v>
      </c>
      <c r="BE99" s="20" t="n">
        <v>216.251487238979</v>
      </c>
      <c r="BF99" s="20" t="n">
        <v>205.913159578351</v>
      </c>
      <c r="BG99" s="20" t="n">
        <v>209.191005089157</v>
      </c>
      <c r="BH99" s="20" t="n">
        <v>148.882566518458</v>
      </c>
      <c r="BI99" s="20" t="n">
        <v>150.910534037959</v>
      </c>
      <c r="BJ99" s="20" t="n">
        <v>153.870153432762</v>
      </c>
      <c r="BK99" s="20" t="n">
        <v>222.168952370525</v>
      </c>
      <c r="BL99" s="20" t="n">
        <v>189.060948926247</v>
      </c>
      <c r="BM99" s="20" t="n">
        <v>194.019111208924</v>
      </c>
      <c r="BN99" s="20" t="n">
        <v>194.043111957744</v>
      </c>
      <c r="BO99" s="20" t="n">
        <v>192.144386270081</v>
      </c>
      <c r="BP99" s="20" t="n">
        <v>191.99017783863</v>
      </c>
      <c r="BQ99" s="20" t="n">
        <v>183.808942462066</v>
      </c>
      <c r="BR99" s="20" t="n">
        <v>172.326500061359</v>
      </c>
      <c r="BS99" s="20" t="n">
        <v>159.525509629727</v>
      </c>
    </row>
    <row r="100" customFormat="false" ht="12.95" hidden="false" customHeight="true" outlineLevel="0" collapsed="false">
      <c r="B100" s="34" t="s">
        <v>214</v>
      </c>
      <c r="C100" s="19"/>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t="n">
        <v>1084.45810246488</v>
      </c>
      <c r="AI100" s="20" t="n">
        <v>902.212138734979</v>
      </c>
      <c r="AJ100" s="20" t="n">
        <v>884.459881082068</v>
      </c>
      <c r="AK100" s="20" t="n">
        <v>936.523085714286</v>
      </c>
      <c r="AL100" s="20" t="n">
        <v>942.880466156808</v>
      </c>
      <c r="AM100" s="20" t="n">
        <v>929.400180760048</v>
      </c>
      <c r="AN100" s="20" t="n">
        <v>967.465418437707</v>
      </c>
      <c r="AO100" s="20" t="n">
        <v>1025.25380163663</v>
      </c>
      <c r="AP100" s="20" t="n">
        <v>1036.58050398614</v>
      </c>
      <c r="AQ100" s="20" t="n">
        <v>1019.48524975924</v>
      </c>
      <c r="AR100" s="20" t="n">
        <v>995.526179062092</v>
      </c>
      <c r="AS100" s="20" t="n">
        <v>993.967154674262</v>
      </c>
      <c r="AT100" s="20" t="n">
        <v>1195.95530696013</v>
      </c>
      <c r="AU100" s="20" t="n">
        <v>1338.35915416569</v>
      </c>
      <c r="AV100" s="20" t="n">
        <v>1541.40987248416</v>
      </c>
      <c r="AW100" s="20" t="n">
        <v>1640.83901348233</v>
      </c>
      <c r="AX100" s="20" t="n">
        <v>1429.66410289049</v>
      </c>
      <c r="AY100" s="20" t="n">
        <v>1520.06207125902</v>
      </c>
      <c r="AZ100" s="20" t="n">
        <v>1615.38165771415</v>
      </c>
      <c r="BA100" s="20" t="n">
        <v>1512.82654013718</v>
      </c>
      <c r="BB100" s="20" t="n">
        <v>1447.50700432722</v>
      </c>
      <c r="BC100" s="20" t="n">
        <v>1408.25855676624</v>
      </c>
      <c r="BD100" s="20" t="n">
        <v>1584.14398282066</v>
      </c>
      <c r="BE100" s="20" t="n">
        <v>1374.23184233142</v>
      </c>
      <c r="BF100" s="20" t="s">
        <v>189</v>
      </c>
      <c r="BG100" s="20" t="s">
        <v>189</v>
      </c>
      <c r="BH100" s="20" t="s">
        <v>189</v>
      </c>
      <c r="BI100" s="20" t="s">
        <v>189</v>
      </c>
      <c r="BJ100" s="20" t="s">
        <v>189</v>
      </c>
      <c r="BK100" s="20" t="s">
        <v>189</v>
      </c>
      <c r="BL100" s="20" t="s">
        <v>189</v>
      </c>
      <c r="BM100" s="20" t="s">
        <v>189</v>
      </c>
      <c r="BN100" s="20" t="s">
        <v>189</v>
      </c>
      <c r="BO100" s="20" t="s">
        <v>189</v>
      </c>
      <c r="BP100" s="20" t="s">
        <v>189</v>
      </c>
      <c r="BQ100" s="20" t="s">
        <v>189</v>
      </c>
      <c r="BR100" s="20" t="s">
        <v>189</v>
      </c>
      <c r="BS100" s="20" t="s">
        <v>189</v>
      </c>
    </row>
    <row r="101" s="34" customFormat="true" ht="12.95" hidden="false" customHeight="true" outlineLevel="0" collapsed="false">
      <c r="B101" s="36" t="s">
        <v>226</v>
      </c>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20" t="s">
        <v>189</v>
      </c>
      <c r="AI101" s="20" t="s">
        <v>189</v>
      </c>
      <c r="AJ101" s="20" t="s">
        <v>189</v>
      </c>
      <c r="AK101" s="20" t="s">
        <v>189</v>
      </c>
      <c r="AL101" s="20" t="s">
        <v>189</v>
      </c>
      <c r="AM101" s="20" t="s">
        <v>189</v>
      </c>
      <c r="AN101" s="20" t="s">
        <v>189</v>
      </c>
      <c r="AO101" s="20" t="s">
        <v>189</v>
      </c>
      <c r="AP101" s="20" t="s">
        <v>189</v>
      </c>
      <c r="AQ101" s="20" t="s">
        <v>189</v>
      </c>
      <c r="AR101" s="20" t="s">
        <v>189</v>
      </c>
      <c r="AS101" s="20" t="s">
        <v>189</v>
      </c>
      <c r="AT101" s="20" t="s">
        <v>189</v>
      </c>
      <c r="AU101" s="20" t="s">
        <v>189</v>
      </c>
      <c r="AV101" s="20" t="s">
        <v>189</v>
      </c>
      <c r="AW101" s="20" t="s">
        <v>189</v>
      </c>
      <c r="AX101" s="20" t="s">
        <v>189</v>
      </c>
      <c r="AY101" s="20" t="s">
        <v>189</v>
      </c>
      <c r="AZ101" s="20" t="s">
        <v>189</v>
      </c>
      <c r="BA101" s="20" t="n">
        <v>268.662998908617</v>
      </c>
      <c r="BB101" s="20" t="n">
        <v>268.332212985049</v>
      </c>
      <c r="BC101" s="20" t="n">
        <v>1027.97408580048</v>
      </c>
      <c r="BD101" s="20" t="n">
        <v>2337.00703945492</v>
      </c>
      <c r="BE101" s="20" t="n">
        <v>2196.08940973491</v>
      </c>
      <c r="BF101" s="20" t="n">
        <v>2159.04714871231</v>
      </c>
      <c r="BG101" s="20" t="n">
        <v>2358.55446480151</v>
      </c>
      <c r="BH101" s="20" t="n">
        <v>2350.74962450079</v>
      </c>
      <c r="BI101" s="20" t="n">
        <v>2331.71058925238</v>
      </c>
      <c r="BJ101" s="20" t="n">
        <v>2293.85887275972</v>
      </c>
      <c r="BK101" s="20" t="n">
        <v>2291.0867554232</v>
      </c>
      <c r="BL101" s="20" t="n">
        <v>2908.3180177985</v>
      </c>
      <c r="BM101" s="20" t="n">
        <v>2895.72966338767</v>
      </c>
      <c r="BN101" s="20" t="n">
        <v>2830.81084379725</v>
      </c>
      <c r="BO101" s="20" t="n">
        <v>2135.83797150401</v>
      </c>
      <c r="BP101" s="20" t="n">
        <v>2068.01062399612</v>
      </c>
      <c r="BQ101" s="20" t="n">
        <v>1999.4385625709</v>
      </c>
      <c r="BR101" s="20" t="n">
        <v>1933.0019845442</v>
      </c>
      <c r="BS101" s="20" t="n">
        <v>1869.18735072884</v>
      </c>
    </row>
    <row r="102" customFormat="false" ht="12.95" hidden="false" customHeight="true" outlineLevel="0" collapsed="false">
      <c r="B102" s="8" t="s">
        <v>227</v>
      </c>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t="s">
        <v>189</v>
      </c>
      <c r="AI102" s="20" t="s">
        <v>189</v>
      </c>
      <c r="AJ102" s="20" t="s">
        <v>189</v>
      </c>
      <c r="AK102" s="20" t="s">
        <v>189</v>
      </c>
      <c r="AL102" s="20" t="s">
        <v>189</v>
      </c>
      <c r="AM102" s="20" t="s">
        <v>189</v>
      </c>
      <c r="AN102" s="20" t="s">
        <v>189</v>
      </c>
      <c r="AO102" s="20" t="s">
        <v>189</v>
      </c>
      <c r="AP102" s="20" t="s">
        <v>189</v>
      </c>
      <c r="AQ102" s="20" t="s">
        <v>189</v>
      </c>
      <c r="AR102" s="20" t="n">
        <v>68.8136288279991</v>
      </c>
      <c r="AS102" s="20" t="n">
        <v>48.5787681946012</v>
      </c>
      <c r="AT102" s="20" t="n">
        <v>18.8656638772664</v>
      </c>
      <c r="AU102" s="20" t="n">
        <v>7.072211364527</v>
      </c>
      <c r="AV102" s="20" t="n">
        <v>3.57605249232079</v>
      </c>
      <c r="AW102" s="20" t="n">
        <v>2.03891307372378</v>
      </c>
      <c r="AX102" s="20" t="n">
        <v>1.2992848523711</v>
      </c>
      <c r="AY102" s="20" t="n">
        <v>2.37911234522427</v>
      </c>
      <c r="AZ102" s="20" t="s">
        <v>189</v>
      </c>
      <c r="BA102" s="20" t="n">
        <v>0.317085473953204</v>
      </c>
      <c r="BB102" s="20" t="n">
        <v>0.739762301385576</v>
      </c>
      <c r="BC102" s="20" t="n">
        <v>0.293716163010687</v>
      </c>
      <c r="BD102" s="20" t="n">
        <v>0.0587836224843858</v>
      </c>
      <c r="BE102" s="20" t="n">
        <v>0.446911289924471</v>
      </c>
      <c r="BF102" s="20" t="n">
        <v>0.432965015901863</v>
      </c>
      <c r="BG102" s="20" t="n">
        <v>0.156367217842275</v>
      </c>
      <c r="BH102" s="20" t="n">
        <v>0.104220072633473</v>
      </c>
      <c r="BI102" s="20" t="s">
        <v>189</v>
      </c>
      <c r="BJ102" s="20" t="s">
        <v>189</v>
      </c>
      <c r="BK102" s="20" t="s">
        <v>189</v>
      </c>
      <c r="BL102" s="20" t="s">
        <v>189</v>
      </c>
      <c r="BM102" s="20" t="s">
        <v>189</v>
      </c>
      <c r="BN102" s="20" t="s">
        <v>189</v>
      </c>
      <c r="BO102" s="20" t="s">
        <v>189</v>
      </c>
      <c r="BP102" s="20" t="s">
        <v>189</v>
      </c>
      <c r="BQ102" s="20" t="s">
        <v>189</v>
      </c>
      <c r="BR102" s="20" t="s">
        <v>189</v>
      </c>
      <c r="BS102" s="20" t="s">
        <v>189</v>
      </c>
    </row>
    <row r="103" s="36" customFormat="true" ht="24.75" hidden="false" customHeight="true" outlineLevel="0" collapsed="false">
      <c r="B103" s="47" t="s">
        <v>228</v>
      </c>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c r="AC103" s="50"/>
      <c r="AD103" s="50"/>
      <c r="AE103" s="50"/>
      <c r="AF103" s="50"/>
      <c r="AG103" s="50"/>
      <c r="AH103" s="50" t="n">
        <v>41609.850066943</v>
      </c>
      <c r="AI103" s="50" t="n">
        <v>41024.8328579827</v>
      </c>
      <c r="AJ103" s="50" t="n">
        <v>41544.7297899816</v>
      </c>
      <c r="AK103" s="50" t="n">
        <v>44924.1479198939</v>
      </c>
      <c r="AL103" s="50" t="n">
        <v>47221.6168582434</v>
      </c>
      <c r="AM103" s="50" t="n">
        <v>49063.3070100875</v>
      </c>
      <c r="AN103" s="50" t="n">
        <v>49633.7885677262</v>
      </c>
      <c r="AO103" s="50" t="n">
        <v>51570.1142372023</v>
      </c>
      <c r="AP103" s="50" t="n">
        <v>53861.6971832387</v>
      </c>
      <c r="AQ103" s="50" t="n">
        <v>53931.9511569526</v>
      </c>
      <c r="AR103" s="50" t="n">
        <v>53008.2412776531</v>
      </c>
      <c r="AS103" s="50" t="n">
        <v>53769.097758614</v>
      </c>
      <c r="AT103" s="50" t="n">
        <v>55814.8820983265</v>
      </c>
      <c r="AU103" s="50" t="n">
        <v>58979.4537711447</v>
      </c>
      <c r="AV103" s="50" t="n">
        <v>62396.9426265097</v>
      </c>
      <c r="AW103" s="50" t="n">
        <v>65370.0048170855</v>
      </c>
      <c r="AX103" s="50" t="n">
        <v>66005.4765147546</v>
      </c>
      <c r="AY103" s="50" t="n">
        <v>66771.2971379769</v>
      </c>
      <c r="AZ103" s="50" t="n">
        <v>67841.3473160917</v>
      </c>
      <c r="BA103" s="50" t="n">
        <v>68694.8410545399</v>
      </c>
      <c r="BB103" s="50" t="n">
        <v>70086.0738877633</v>
      </c>
      <c r="BC103" s="50" t="n">
        <v>72952.5560703636</v>
      </c>
      <c r="BD103" s="50" t="n">
        <v>76227.5937377677</v>
      </c>
      <c r="BE103" s="50" t="n">
        <v>80005.1335637499</v>
      </c>
      <c r="BF103" s="50" t="n">
        <v>80150.3545741506</v>
      </c>
      <c r="BG103" s="50" t="n">
        <v>81679.1057354391</v>
      </c>
      <c r="BH103" s="50" t="n">
        <v>85338.1868646266</v>
      </c>
      <c r="BI103" s="50" t="n">
        <v>88751.4296568757</v>
      </c>
      <c r="BJ103" s="50" t="n">
        <v>88771.3751354127</v>
      </c>
      <c r="BK103" s="50" t="n">
        <v>92135.2642346686</v>
      </c>
      <c r="BL103" s="50" t="n">
        <v>97328.0080297416</v>
      </c>
      <c r="BM103" s="50" t="n">
        <v>102283.281122556</v>
      </c>
      <c r="BN103" s="50" t="n">
        <v>103271.032618965</v>
      </c>
      <c r="BO103" s="50" t="n">
        <v>104557.539342739</v>
      </c>
      <c r="BP103" s="50" t="n">
        <v>107186.752627803</v>
      </c>
      <c r="BQ103" s="50" t="n">
        <v>107408.570914854</v>
      </c>
      <c r="BR103" s="50" t="n">
        <v>108674.550609385</v>
      </c>
      <c r="BS103" s="50" t="n">
        <v>110278.019189353</v>
      </c>
    </row>
    <row r="104" s="36" customFormat="true" ht="12.95" hidden="false" customHeight="true" outlineLevel="0" collapsed="false">
      <c r="B104" s="51" t="s">
        <v>198</v>
      </c>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c r="AC104" s="50"/>
      <c r="AD104" s="50"/>
      <c r="AE104" s="50"/>
      <c r="AF104" s="50"/>
      <c r="AG104" s="50"/>
      <c r="AH104" s="50" t="n">
        <v>40525.3919644781</v>
      </c>
      <c r="AI104" s="50" t="n">
        <v>40092.4454394896</v>
      </c>
      <c r="AJ104" s="50" t="n">
        <v>40614.3323771441</v>
      </c>
      <c r="AK104" s="50" t="n">
        <v>43934.0119667845</v>
      </c>
      <c r="AL104" s="50" t="n">
        <v>46193.6498271359</v>
      </c>
      <c r="AM104" s="50" t="n">
        <v>47916.9750260489</v>
      </c>
      <c r="AN104" s="50" t="n">
        <v>48270.2280677742</v>
      </c>
      <c r="AO104" s="50" t="n">
        <v>49892.2987924314</v>
      </c>
      <c r="AP104" s="50" t="n">
        <v>51916.655104731</v>
      </c>
      <c r="AQ104" s="50" t="n">
        <v>51759.3356736494</v>
      </c>
      <c r="AR104" s="50" t="n">
        <v>50599.7683354561</v>
      </c>
      <c r="AS104" s="50" t="n">
        <v>51115.0837506498</v>
      </c>
      <c r="AT104" s="50" t="n">
        <v>52838.4270924121</v>
      </c>
      <c r="AU104" s="50" t="n">
        <v>55508.4227312079</v>
      </c>
      <c r="AV104" s="50" t="n">
        <v>58360.8429415494</v>
      </c>
      <c r="AW104" s="50" t="n">
        <v>61073.618188054</v>
      </c>
      <c r="AX104" s="50" t="n">
        <v>61947.2754326581</v>
      </c>
      <c r="AY104" s="50" t="n">
        <v>63000.9315929462</v>
      </c>
      <c r="AZ104" s="50" t="n">
        <v>64170.2949974102</v>
      </c>
      <c r="BA104" s="50" t="n">
        <v>65350.041709303</v>
      </c>
      <c r="BB104" s="50" t="n">
        <v>67007.4821731568</v>
      </c>
      <c r="BC104" s="50" t="n">
        <v>70038.2070545808</v>
      </c>
      <c r="BD104" s="50" t="n">
        <v>73203.4955543235</v>
      </c>
      <c r="BE104" s="50" t="n">
        <v>77249.6663490605</v>
      </c>
      <c r="BF104" s="50" t="n">
        <v>79380.7392874154</v>
      </c>
      <c r="BG104" s="50" t="n">
        <v>81384.515649349</v>
      </c>
      <c r="BH104" s="50" t="n">
        <v>85338.1868646266</v>
      </c>
      <c r="BI104" s="50" t="n">
        <v>88751.4296568757</v>
      </c>
      <c r="BJ104" s="50" t="n">
        <v>88771.3751354127</v>
      </c>
      <c r="BK104" s="50" t="n">
        <v>92135.2642346686</v>
      </c>
      <c r="BL104" s="50" t="n">
        <v>97328.0080297416</v>
      </c>
      <c r="BM104" s="50" t="n">
        <v>102283.281122556</v>
      </c>
      <c r="BN104" s="50" t="n">
        <v>103271.032618965</v>
      </c>
      <c r="BO104" s="50" t="n">
        <v>104557.539342739</v>
      </c>
      <c r="BP104" s="50" t="n">
        <v>107186.752627803</v>
      </c>
      <c r="BQ104" s="50" t="n">
        <v>107408.570914854</v>
      </c>
      <c r="BR104" s="50" t="n">
        <v>108674.550609385</v>
      </c>
      <c r="BS104" s="50" t="n">
        <v>110278.019189353</v>
      </c>
    </row>
    <row r="105" s="19" customFormat="true" ht="26.1" hidden="false" customHeight="true" outlineLevel="0" collapsed="false">
      <c r="B105" s="38" t="s">
        <v>229</v>
      </c>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t="n">
        <v>70694.7392950282</v>
      </c>
      <c r="AI105" s="39" t="n">
        <v>71533.0726430165</v>
      </c>
      <c r="AJ105" s="39" t="n">
        <v>73003.8652904482</v>
      </c>
      <c r="AK105" s="39" t="n">
        <v>81512.1694285715</v>
      </c>
      <c r="AL105" s="39" t="n">
        <v>87115.7979564019</v>
      </c>
      <c r="AM105" s="39" t="n">
        <v>93043.6689474732</v>
      </c>
      <c r="AN105" s="39" t="n">
        <v>95640.295575706</v>
      </c>
      <c r="AO105" s="39" t="n">
        <v>98881.3948271699</v>
      </c>
      <c r="AP105" s="39" t="n">
        <v>103034.256925303</v>
      </c>
      <c r="AQ105" s="39" t="n">
        <v>101322.901823576</v>
      </c>
      <c r="AR105" s="39" t="n">
        <v>96135.4036188664</v>
      </c>
      <c r="AS105" s="39" t="n">
        <v>95037.5604644027</v>
      </c>
      <c r="AT105" s="39" t="n">
        <v>99292.7081937902</v>
      </c>
      <c r="AU105" s="39" t="n">
        <v>110046.477664279</v>
      </c>
      <c r="AV105" s="39" t="n">
        <v>121172.714448587</v>
      </c>
      <c r="AW105" s="39" t="n">
        <v>129195.258326954</v>
      </c>
      <c r="AX105" s="39" t="n">
        <v>130945.708331621</v>
      </c>
      <c r="AY105" s="39" t="n">
        <v>133066.319426562</v>
      </c>
      <c r="AZ105" s="39" t="n">
        <v>133349.187069082</v>
      </c>
      <c r="BA105" s="39" t="n">
        <v>131544.56723638</v>
      </c>
      <c r="BB105" s="39" t="n">
        <v>131883.361280689</v>
      </c>
      <c r="BC105" s="39" t="n">
        <v>134050.970597668</v>
      </c>
      <c r="BD105" s="39" t="n">
        <v>135418.687326224</v>
      </c>
      <c r="BE105" s="39" t="n">
        <v>139420.125453062</v>
      </c>
      <c r="BF105" s="39" t="n">
        <v>139622.2382345</v>
      </c>
      <c r="BG105" s="39" t="n">
        <v>130215.561579854</v>
      </c>
      <c r="BH105" s="39" t="n">
        <v>133055.5392625</v>
      </c>
      <c r="BI105" s="39" t="n">
        <v>136193.193000845</v>
      </c>
      <c r="BJ105" s="39" t="n">
        <v>135668.916449816</v>
      </c>
      <c r="BK105" s="39" t="n">
        <v>139323.984939053</v>
      </c>
      <c r="BL105" s="39" t="n">
        <v>145767.002989998</v>
      </c>
      <c r="BM105" s="39" t="n">
        <v>156253.773485939</v>
      </c>
      <c r="BN105" s="39" t="n">
        <v>157318.556426421</v>
      </c>
      <c r="BO105" s="39" t="n">
        <v>157574.321802754</v>
      </c>
      <c r="BP105" s="39" t="n">
        <v>158769.52024288</v>
      </c>
      <c r="BQ105" s="39" t="n">
        <v>155713.7689625</v>
      </c>
      <c r="BR105" s="39" t="n">
        <v>155407.584790958</v>
      </c>
      <c r="BS105" s="39" t="n">
        <v>156420.282207739</v>
      </c>
    </row>
    <row r="10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L5" activePane="bottomRight" state="frozen"/>
      <selection pane="topLeft" activeCell="A1" activeCellId="0" sqref="A1"/>
      <selection pane="topRight" activeCell="BL1" activeCellId="0" sqref="BL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74.99"/>
    <col collapsed="false" customWidth="true" hidden="false" outlineLevel="0" max="3" min="3" style="8" width="18.41"/>
    <col collapsed="false" customWidth="false" hidden="true" outlineLevel="0" max="33" min="4" style="8" width="9.14"/>
    <col collapsed="false" customWidth="true" hidden="false" outlineLevel="0" max="71" min="34" style="8" width="10.28"/>
    <col collapsed="false" customWidth="false" hidden="false" outlineLevel="0" max="257" min="72" style="8" width="9.14"/>
  </cols>
  <sheetData>
    <row r="1" customFormat="false" ht="13.5" hidden="false" customHeight="false" outlineLevel="0" collapsed="false">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row>
    <row r="2" customFormat="false" ht="26.25" hidden="false" customHeight="false" outlineLevel="0" collapsed="false">
      <c r="B2" s="10" t="s">
        <v>231</v>
      </c>
      <c r="C2" s="11"/>
      <c r="D2" s="12" t="s">
        <v>37</v>
      </c>
      <c r="E2" s="12" t="s">
        <v>38</v>
      </c>
      <c r="F2" s="12" t="s">
        <v>39</v>
      </c>
      <c r="G2" s="12" t="s">
        <v>40</v>
      </c>
      <c r="H2" s="12" t="s">
        <v>41</v>
      </c>
      <c r="I2" s="12" t="s">
        <v>42</v>
      </c>
      <c r="J2" s="12" t="s">
        <v>43</v>
      </c>
      <c r="K2" s="12" t="s">
        <v>44</v>
      </c>
      <c r="L2" s="12" t="s">
        <v>45</v>
      </c>
      <c r="M2" s="12" t="s">
        <v>46</v>
      </c>
      <c r="N2" s="12" t="s">
        <v>47</v>
      </c>
      <c r="O2" s="12" t="s">
        <v>48</v>
      </c>
      <c r="P2" s="12" t="s">
        <v>49</v>
      </c>
      <c r="Q2" s="12" t="s">
        <v>50</v>
      </c>
      <c r="R2" s="12" t="s">
        <v>51</v>
      </c>
      <c r="S2" s="12" t="s">
        <v>52</v>
      </c>
      <c r="T2" s="12" t="s">
        <v>53</v>
      </c>
      <c r="U2" s="12" t="s">
        <v>54</v>
      </c>
      <c r="V2" s="12" t="s">
        <v>55</v>
      </c>
      <c r="W2" s="12" t="s">
        <v>56</v>
      </c>
      <c r="X2" s="12" t="s">
        <v>57</v>
      </c>
      <c r="Y2" s="12" t="s">
        <v>58</v>
      </c>
      <c r="Z2" s="12" t="s">
        <v>59</v>
      </c>
      <c r="AA2" s="12" t="s">
        <v>60</v>
      </c>
      <c r="AB2" s="12" t="s">
        <v>61</v>
      </c>
      <c r="AC2" s="12" t="s">
        <v>62</v>
      </c>
      <c r="AD2" s="12" t="s">
        <v>63</v>
      </c>
      <c r="AE2" s="12" t="s">
        <v>64</v>
      </c>
      <c r="AF2" s="12" t="s">
        <v>65</v>
      </c>
      <c r="AG2" s="12" t="s">
        <v>66</v>
      </c>
      <c r="AH2" s="12" t="s">
        <v>67</v>
      </c>
      <c r="AI2" s="12" t="s">
        <v>68</v>
      </c>
      <c r="AJ2" s="12" t="s">
        <v>69</v>
      </c>
      <c r="AK2" s="12" t="s">
        <v>70</v>
      </c>
      <c r="AL2" s="12" t="s">
        <v>71</v>
      </c>
      <c r="AM2" s="12" t="s">
        <v>72</v>
      </c>
      <c r="AN2" s="12" t="s">
        <v>73</v>
      </c>
      <c r="AO2" s="12" t="s">
        <v>74</v>
      </c>
      <c r="AP2" s="12" t="s">
        <v>75</v>
      </c>
      <c r="AQ2" s="12" t="s">
        <v>76</v>
      </c>
      <c r="AR2" s="12" t="s">
        <v>77</v>
      </c>
      <c r="AS2" s="12" t="s">
        <v>78</v>
      </c>
      <c r="AT2" s="12" t="s">
        <v>79</v>
      </c>
      <c r="AU2" s="12" t="s">
        <v>80</v>
      </c>
      <c r="AV2" s="12" t="s">
        <v>81</v>
      </c>
      <c r="AW2" s="12" t="s">
        <v>82</v>
      </c>
      <c r="AX2" s="12" t="s">
        <v>83</v>
      </c>
      <c r="AY2" s="12" t="s">
        <v>84</v>
      </c>
      <c r="AZ2" s="12" t="s">
        <v>85</v>
      </c>
      <c r="BA2" s="12" t="s">
        <v>86</v>
      </c>
      <c r="BB2" s="12" t="s">
        <v>87</v>
      </c>
      <c r="BC2" s="12" t="s">
        <v>88</v>
      </c>
      <c r="BD2" s="12" t="s">
        <v>89</v>
      </c>
      <c r="BE2" s="12" t="s">
        <v>90</v>
      </c>
      <c r="BF2" s="12" t="s">
        <v>91</v>
      </c>
      <c r="BG2" s="12" t="s">
        <v>92</v>
      </c>
      <c r="BH2" s="12" t="s">
        <v>93</v>
      </c>
      <c r="BI2" s="12" t="s">
        <v>94</v>
      </c>
      <c r="BJ2" s="12" t="s">
        <v>95</v>
      </c>
      <c r="BK2" s="12" t="s">
        <v>96</v>
      </c>
      <c r="BL2" s="12" t="s">
        <v>97</v>
      </c>
      <c r="BM2" s="12" t="s">
        <v>98</v>
      </c>
      <c r="BN2" s="12" t="s">
        <v>99</v>
      </c>
      <c r="BO2" s="12" t="s">
        <v>100</v>
      </c>
      <c r="BP2" s="12" t="s">
        <v>101</v>
      </c>
      <c r="BQ2" s="12" t="s">
        <v>102</v>
      </c>
      <c r="BR2" s="12" t="s">
        <v>103</v>
      </c>
      <c r="BS2" s="12" t="s">
        <v>104</v>
      </c>
    </row>
    <row r="3" s="13" customFormat="true" ht="12.75" hidden="false" customHeight="false" outlineLevel="0" collapsed="false">
      <c r="B3" s="14"/>
      <c r="D3" s="15" t="s">
        <v>105</v>
      </c>
      <c r="E3" s="15" t="s">
        <v>105</v>
      </c>
      <c r="F3" s="15" t="s">
        <v>105</v>
      </c>
      <c r="G3" s="15" t="s">
        <v>105</v>
      </c>
      <c r="H3" s="15" t="s">
        <v>105</v>
      </c>
      <c r="I3" s="15" t="s">
        <v>105</v>
      </c>
      <c r="J3" s="15" t="s">
        <v>105</v>
      </c>
      <c r="K3" s="15" t="s">
        <v>105</v>
      </c>
      <c r="L3" s="15" t="s">
        <v>105</v>
      </c>
      <c r="M3" s="15" t="s">
        <v>105</v>
      </c>
      <c r="N3" s="15" t="s">
        <v>105</v>
      </c>
      <c r="O3" s="15" t="s">
        <v>105</v>
      </c>
      <c r="P3" s="15" t="s">
        <v>105</v>
      </c>
      <c r="Q3" s="15" t="s">
        <v>105</v>
      </c>
      <c r="R3" s="15" t="s">
        <v>105</v>
      </c>
      <c r="S3" s="15" t="s">
        <v>105</v>
      </c>
      <c r="T3" s="15" t="s">
        <v>105</v>
      </c>
      <c r="U3" s="15" t="s">
        <v>105</v>
      </c>
      <c r="V3" s="15" t="s">
        <v>105</v>
      </c>
      <c r="W3" s="15" t="s">
        <v>105</v>
      </c>
      <c r="X3" s="15" t="s">
        <v>105</v>
      </c>
      <c r="Y3" s="15" t="s">
        <v>105</v>
      </c>
      <c r="Z3" s="15" t="s">
        <v>105</v>
      </c>
      <c r="AA3" s="15" t="s">
        <v>105</v>
      </c>
      <c r="AB3" s="15" t="s">
        <v>105</v>
      </c>
      <c r="AC3" s="15" t="s">
        <v>105</v>
      </c>
      <c r="AD3" s="15" t="s">
        <v>105</v>
      </c>
      <c r="AE3" s="15" t="s">
        <v>105</v>
      </c>
      <c r="AF3" s="15" t="s">
        <v>105</v>
      </c>
      <c r="AG3" s="15" t="s">
        <v>105</v>
      </c>
      <c r="AH3" s="15" t="s">
        <v>105</v>
      </c>
      <c r="AI3" s="15" t="s">
        <v>105</v>
      </c>
      <c r="AJ3" s="15" t="s">
        <v>105</v>
      </c>
      <c r="AK3" s="15" t="s">
        <v>105</v>
      </c>
      <c r="AL3" s="15" t="s">
        <v>105</v>
      </c>
      <c r="AM3" s="15" t="s">
        <v>105</v>
      </c>
      <c r="AN3" s="15" t="s">
        <v>105</v>
      </c>
      <c r="AO3" s="15" t="s">
        <v>105</v>
      </c>
      <c r="AP3" s="15" t="s">
        <v>105</v>
      </c>
      <c r="AQ3" s="15" t="s">
        <v>105</v>
      </c>
      <c r="AR3" s="15" t="s">
        <v>105</v>
      </c>
      <c r="AS3" s="15" t="s">
        <v>105</v>
      </c>
      <c r="AT3" s="15" t="s">
        <v>105</v>
      </c>
      <c r="AU3" s="15" t="s">
        <v>105</v>
      </c>
      <c r="AV3" s="15" t="s">
        <v>105</v>
      </c>
      <c r="AW3" s="15" t="s">
        <v>105</v>
      </c>
      <c r="AX3" s="15" t="s">
        <v>105</v>
      </c>
      <c r="AY3" s="15" t="s">
        <v>105</v>
      </c>
      <c r="AZ3" s="15" t="s">
        <v>105</v>
      </c>
      <c r="BA3" s="15" t="s">
        <v>105</v>
      </c>
      <c r="BB3" s="15" t="s">
        <v>105</v>
      </c>
      <c r="BC3" s="15" t="s">
        <v>105</v>
      </c>
      <c r="BD3" s="15" t="s">
        <v>105</v>
      </c>
      <c r="BE3" s="15" t="s">
        <v>105</v>
      </c>
      <c r="BF3" s="15" t="s">
        <v>105</v>
      </c>
      <c r="BG3" s="15" t="s">
        <v>105</v>
      </c>
      <c r="BH3" s="15" t="s">
        <v>105</v>
      </c>
      <c r="BI3" s="15" t="s">
        <v>105</v>
      </c>
      <c r="BJ3" s="15" t="s">
        <v>105</v>
      </c>
      <c r="BK3" s="15" t="s">
        <v>105</v>
      </c>
      <c r="BL3" s="15" t="s">
        <v>105</v>
      </c>
      <c r="BM3" s="15" t="s">
        <v>105</v>
      </c>
      <c r="BN3" s="15" t="s">
        <v>106</v>
      </c>
      <c r="BO3" s="15" t="s">
        <v>107</v>
      </c>
      <c r="BP3" s="15" t="s">
        <v>107</v>
      </c>
      <c r="BQ3" s="15" t="s">
        <v>107</v>
      </c>
      <c r="BR3" s="15" t="s">
        <v>107</v>
      </c>
      <c r="BS3" s="15" t="s">
        <v>107</v>
      </c>
    </row>
    <row r="4" customFormat="false" ht="12.75" hidden="false" customHeight="false" outlineLevel="0" collapsed="false">
      <c r="A4" s="17"/>
      <c r="B4" s="16"/>
      <c r="C4" s="17"/>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row>
    <row r="5" customFormat="false" ht="27" hidden="false" customHeight="true" outlineLevel="0" collapsed="false">
      <c r="B5" s="42" t="s">
        <v>232</v>
      </c>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52" t="s">
        <v>233</v>
      </c>
      <c r="BI5" s="20"/>
      <c r="BJ5" s="20"/>
      <c r="BK5" s="20"/>
      <c r="BL5" s="20"/>
      <c r="BM5" s="20"/>
      <c r="BN5" s="20"/>
      <c r="BO5" s="20"/>
      <c r="BP5" s="20"/>
      <c r="BQ5" s="20"/>
      <c r="BR5" s="20"/>
      <c r="BS5" s="20"/>
    </row>
    <row r="6" customFormat="false" ht="12.75" hidden="false" customHeight="false" outlineLevel="0" collapsed="false">
      <c r="B6" s="46" t="s">
        <v>234</v>
      </c>
      <c r="AH6" s="20" t="n">
        <v>561</v>
      </c>
      <c r="AI6" s="20" t="n">
        <v>624</v>
      </c>
      <c r="AJ6" s="20" t="n">
        <v>729</v>
      </c>
      <c r="AK6" s="20" t="n">
        <v>924.13</v>
      </c>
      <c r="AL6" s="20" t="n">
        <v>941</v>
      </c>
      <c r="AM6" s="20" t="n">
        <v>985</v>
      </c>
      <c r="AN6" s="20" t="n">
        <v>1189</v>
      </c>
      <c r="AO6" s="20" t="n">
        <v>1371</v>
      </c>
      <c r="AP6" s="20" t="n">
        <v>1458</v>
      </c>
      <c r="AQ6" s="20" t="n">
        <v>1574</v>
      </c>
      <c r="AR6" s="20" t="n">
        <v>1853.977</v>
      </c>
      <c r="AS6" s="20" t="n">
        <v>2050.058</v>
      </c>
      <c r="AT6" s="20" t="n">
        <v>2305.185</v>
      </c>
      <c r="AU6" s="20" t="n">
        <v>2758</v>
      </c>
      <c r="AV6" s="20" t="n">
        <v>3728</v>
      </c>
      <c r="AW6" s="20" t="n">
        <v>3939</v>
      </c>
      <c r="AX6" s="20" t="n">
        <v>3969</v>
      </c>
      <c r="AY6" s="20" t="n">
        <v>3888</v>
      </c>
      <c r="AZ6" s="20" t="n">
        <v>3815</v>
      </c>
      <c r="BA6" s="20" t="n">
        <v>3773</v>
      </c>
      <c r="BB6" s="20" t="n">
        <v>3619</v>
      </c>
      <c r="BC6" s="20" t="n">
        <v>3781</v>
      </c>
      <c r="BD6" s="20" t="n">
        <v>4095</v>
      </c>
      <c r="BE6" s="20" t="n">
        <v>4486</v>
      </c>
      <c r="BF6" s="20" t="n">
        <v>4484</v>
      </c>
      <c r="BG6" s="20" t="n">
        <v>4851.18512343506</v>
      </c>
      <c r="BH6" s="53" t="n">
        <v>5970.616</v>
      </c>
      <c r="BI6" s="54" t="n">
        <v>6426.2752196</v>
      </c>
      <c r="BJ6" s="54" t="n">
        <v>6868.5436596</v>
      </c>
      <c r="BK6" s="54" t="n">
        <v>7367.12482071403</v>
      </c>
      <c r="BL6" s="54" t="n">
        <v>7703.3184823</v>
      </c>
      <c r="BM6" s="54" t="n">
        <v>8128.88514836</v>
      </c>
      <c r="BN6" s="54" t="n">
        <v>8178.1234729281</v>
      </c>
      <c r="BO6" s="54" t="n">
        <v>8185.14252874406</v>
      </c>
      <c r="BP6" s="54" t="n">
        <v>7982.44362038779</v>
      </c>
      <c r="BQ6" s="54" t="n">
        <v>7813.34721270188</v>
      </c>
      <c r="BR6" s="54" t="n">
        <v>7851.47824553271</v>
      </c>
      <c r="BS6" s="54" t="n">
        <v>7828.80431387997</v>
      </c>
    </row>
    <row r="7" customFormat="false" ht="12.75" hidden="false" customHeight="false" outlineLevel="0" collapsed="false">
      <c r="B7" s="46" t="s">
        <v>235</v>
      </c>
      <c r="AH7" s="20" t="n">
        <v>130</v>
      </c>
      <c r="AI7" s="20" t="n">
        <v>146</v>
      </c>
      <c r="AJ7" s="20" t="n">
        <v>172</v>
      </c>
      <c r="AK7" s="20" t="n">
        <v>198</v>
      </c>
      <c r="AL7" s="20" t="n">
        <v>259</v>
      </c>
      <c r="AM7" s="20" t="n">
        <v>305</v>
      </c>
      <c r="AN7" s="20" t="n">
        <v>353</v>
      </c>
      <c r="AO7" s="20" t="n">
        <v>432</v>
      </c>
      <c r="AP7" s="20" t="n">
        <v>539</v>
      </c>
      <c r="AQ7" s="20" t="n">
        <v>587</v>
      </c>
      <c r="AR7" s="20" t="n">
        <v>772</v>
      </c>
      <c r="AS7" s="20" t="n">
        <v>902</v>
      </c>
      <c r="AT7" s="20" t="n">
        <v>1081.992</v>
      </c>
      <c r="AU7" s="20" t="n">
        <v>1399</v>
      </c>
      <c r="AV7" s="20" t="n">
        <v>1899</v>
      </c>
      <c r="AW7" s="20" t="n">
        <v>2358</v>
      </c>
      <c r="AX7" s="20" t="n">
        <v>2758</v>
      </c>
      <c r="AY7" s="20" t="n">
        <v>3222</v>
      </c>
      <c r="AZ7" s="20" t="n">
        <v>3507</v>
      </c>
      <c r="BA7" s="20" t="n">
        <v>3679</v>
      </c>
      <c r="BB7" s="20" t="n">
        <v>3848</v>
      </c>
      <c r="BC7" s="20" t="n">
        <v>4051</v>
      </c>
      <c r="BD7" s="20" t="n">
        <v>4400</v>
      </c>
      <c r="BE7" s="20" t="n">
        <v>4769</v>
      </c>
      <c r="BF7" s="20" t="n">
        <v>4773</v>
      </c>
      <c r="BG7" s="20" t="n">
        <v>5005</v>
      </c>
      <c r="BH7" s="53" t="n">
        <v>4716.63906759938</v>
      </c>
      <c r="BI7" s="54" t="n">
        <v>4532.19004436508</v>
      </c>
      <c r="BJ7" s="54" t="n">
        <v>4574.25106307002</v>
      </c>
      <c r="BK7" s="54" t="n">
        <v>5057.47014170123</v>
      </c>
      <c r="BL7" s="54" t="n">
        <v>5053.96160903267</v>
      </c>
      <c r="BM7" s="54" t="n">
        <v>5616.41624452453</v>
      </c>
      <c r="BN7" s="54" t="n">
        <v>5841.12873539783</v>
      </c>
      <c r="BO7" s="54" t="n">
        <v>5652.54327508995</v>
      </c>
      <c r="BP7" s="54" t="n">
        <v>5942.89200755771</v>
      </c>
      <c r="BQ7" s="54" t="n">
        <v>6314.86621721177</v>
      </c>
      <c r="BR7" s="54" t="n">
        <v>7060.93201479949</v>
      </c>
      <c r="BS7" s="54" t="n">
        <v>7945.59744324765</v>
      </c>
    </row>
    <row r="8" customFormat="false" ht="12.75" hidden="false" customHeight="false" outlineLevel="0" collapsed="false">
      <c r="B8" s="46" t="s">
        <v>236</v>
      </c>
      <c r="AH8" s="20" t="n">
        <v>334</v>
      </c>
      <c r="AI8" s="20" t="n">
        <v>355</v>
      </c>
      <c r="AJ8" s="20" t="n">
        <v>436</v>
      </c>
      <c r="AK8" s="20" t="n">
        <v>564.62</v>
      </c>
      <c r="AL8" s="20" t="n">
        <v>780</v>
      </c>
      <c r="AM8" s="20" t="n">
        <v>956</v>
      </c>
      <c r="AN8" s="20" t="n">
        <v>1086</v>
      </c>
      <c r="AO8" s="20" t="n">
        <v>1313</v>
      </c>
      <c r="AP8" s="20" t="n">
        <v>1483</v>
      </c>
      <c r="AQ8" s="20" t="n">
        <v>1596</v>
      </c>
      <c r="AR8" s="20" t="n">
        <v>1762</v>
      </c>
      <c r="AS8" s="20" t="n">
        <v>1930</v>
      </c>
      <c r="AT8" s="20" t="n">
        <v>2286.456</v>
      </c>
      <c r="AU8" s="20" t="n">
        <v>2860</v>
      </c>
      <c r="AV8" s="20" t="n">
        <v>3448</v>
      </c>
      <c r="AW8" s="20" t="n">
        <v>3735</v>
      </c>
      <c r="AX8" s="20" t="n">
        <v>4051</v>
      </c>
      <c r="AY8" s="20" t="n">
        <v>4265</v>
      </c>
      <c r="AZ8" s="20" t="n">
        <v>4313</v>
      </c>
      <c r="BA8" s="20" t="n">
        <v>4106</v>
      </c>
      <c r="BB8" s="20" t="n">
        <v>3941</v>
      </c>
      <c r="BC8" s="20" t="n">
        <v>3963</v>
      </c>
      <c r="BD8" s="20" t="n">
        <v>4334</v>
      </c>
      <c r="BE8" s="20" t="n">
        <v>4520</v>
      </c>
      <c r="BF8" s="20" t="n">
        <v>4626</v>
      </c>
      <c r="BG8" s="20" t="n">
        <v>4854</v>
      </c>
      <c r="BH8" s="53" t="n">
        <v>4596.75270052839</v>
      </c>
      <c r="BI8" s="54" t="n">
        <v>3943.00854252798</v>
      </c>
      <c r="BJ8" s="54" t="n">
        <v>3604.46628831987</v>
      </c>
      <c r="BK8" s="54" t="n">
        <v>3386.16146315989</v>
      </c>
      <c r="BL8" s="54" t="n">
        <v>3124.355566152</v>
      </c>
      <c r="BM8" s="54" t="n">
        <v>2912.5263298679</v>
      </c>
      <c r="BN8" s="54" t="n">
        <v>2576.09505760852</v>
      </c>
      <c r="BO8" s="54" t="n">
        <v>2091.15932370877</v>
      </c>
      <c r="BP8" s="54" t="n">
        <v>1770.32698913436</v>
      </c>
      <c r="BQ8" s="54" t="n">
        <v>1697.8252962082</v>
      </c>
      <c r="BR8" s="54" t="n">
        <v>1717.50623113748</v>
      </c>
      <c r="BS8" s="54" t="n">
        <v>1743.35309433423</v>
      </c>
    </row>
    <row r="9" customFormat="false" ht="12.75" hidden="false" customHeight="false" outlineLevel="0" collapsed="false">
      <c r="B9" s="46" t="s">
        <v>237</v>
      </c>
      <c r="AH9" s="20" t="n">
        <v>515</v>
      </c>
      <c r="AI9" s="20" t="n">
        <v>523</v>
      </c>
      <c r="AJ9" s="20" t="n">
        <v>794</v>
      </c>
      <c r="AK9" s="20" t="n">
        <v>1512.04</v>
      </c>
      <c r="AL9" s="20" t="n">
        <v>2567</v>
      </c>
      <c r="AM9" s="20" t="n">
        <v>3257</v>
      </c>
      <c r="AN9" s="20" t="n">
        <v>3730</v>
      </c>
      <c r="AO9" s="20" t="n">
        <v>4214</v>
      </c>
      <c r="AP9" s="20" t="n">
        <v>4336</v>
      </c>
      <c r="AQ9" s="20" t="n">
        <v>3985</v>
      </c>
      <c r="AR9" s="20" t="n">
        <v>3045</v>
      </c>
      <c r="AS9" s="20" t="n">
        <v>2631</v>
      </c>
      <c r="AT9" s="20" t="n">
        <v>2940.478</v>
      </c>
      <c r="AU9" s="20" t="n">
        <v>4200</v>
      </c>
      <c r="AV9" s="20" t="n">
        <v>5379</v>
      </c>
      <c r="AW9" s="20" t="n">
        <v>5737</v>
      </c>
      <c r="AX9" s="20" t="n">
        <v>5183</v>
      </c>
      <c r="AY9" s="20" t="n">
        <v>4823</v>
      </c>
      <c r="AZ9" s="20" t="n">
        <v>4192.215</v>
      </c>
      <c r="BA9" s="20" t="n">
        <v>3418.458</v>
      </c>
      <c r="BB9" s="20" t="n">
        <v>3083.449</v>
      </c>
      <c r="BC9" s="20" t="n">
        <v>2796.067</v>
      </c>
      <c r="BD9" s="20" t="n">
        <v>2435.266</v>
      </c>
      <c r="BE9" s="20" t="n">
        <v>2135.809</v>
      </c>
      <c r="BF9" s="20" t="n">
        <v>2105.46813794</v>
      </c>
      <c r="BG9" s="20" t="n">
        <v>2051.97948738826</v>
      </c>
      <c r="BH9" s="53" t="n">
        <v>1759.247</v>
      </c>
      <c r="BI9" s="54" t="n">
        <v>1824.96060728</v>
      </c>
      <c r="BJ9" s="54" t="n">
        <v>1961.87288926</v>
      </c>
      <c r="BK9" s="54" t="n">
        <v>1817.4577446103</v>
      </c>
      <c r="BL9" s="54" t="n">
        <v>2129.12751955</v>
      </c>
      <c r="BM9" s="54" t="n">
        <v>3595.32545321</v>
      </c>
      <c r="BN9" s="54" t="n">
        <v>3713.77412184704</v>
      </c>
      <c r="BO9" s="54" t="n">
        <v>3945.82244760778</v>
      </c>
      <c r="BP9" s="54" t="n">
        <v>4112.80814374391</v>
      </c>
      <c r="BQ9" s="54" t="n">
        <v>3840.30686974059</v>
      </c>
      <c r="BR9" s="54" t="n">
        <v>3552.04157732258</v>
      </c>
      <c r="BS9" s="54" t="n">
        <v>3272.41316831108</v>
      </c>
    </row>
    <row r="10" customFormat="false" ht="12.75" hidden="false" customHeight="false" outlineLevel="0" collapsed="false">
      <c r="B10" s="46" t="s">
        <v>238</v>
      </c>
      <c r="AH10" s="20" t="n">
        <v>21</v>
      </c>
      <c r="AI10" s="20" t="n">
        <v>27</v>
      </c>
      <c r="AJ10" s="20" t="n">
        <v>34</v>
      </c>
      <c r="AK10" s="20" t="n">
        <v>46.26</v>
      </c>
      <c r="AL10" s="20" t="n">
        <v>65</v>
      </c>
      <c r="AM10" s="20" t="n">
        <v>89</v>
      </c>
      <c r="AN10" s="20" t="n">
        <v>112</v>
      </c>
      <c r="AO10" s="20" t="n">
        <v>116</v>
      </c>
      <c r="AP10" s="20" t="n">
        <v>149</v>
      </c>
      <c r="AQ10" s="20" t="n">
        <v>214</v>
      </c>
      <c r="AR10" s="20" t="n">
        <v>149</v>
      </c>
      <c r="AS10" s="20" t="n">
        <v>162</v>
      </c>
      <c r="AT10" s="20" t="n">
        <v>281.074</v>
      </c>
      <c r="AU10" s="20" t="n">
        <v>429.02289951173</v>
      </c>
      <c r="AV10" s="20" t="n">
        <v>335.988000000001</v>
      </c>
      <c r="AW10" s="20" t="n">
        <v>340.623</v>
      </c>
      <c r="AX10" s="20" t="n">
        <v>426.047999999999</v>
      </c>
      <c r="AY10" s="20" t="n">
        <v>494.532999999999</v>
      </c>
      <c r="AZ10" s="20" t="n">
        <v>450.695</v>
      </c>
      <c r="BA10" s="20" t="n">
        <v>407.317000000001</v>
      </c>
      <c r="BB10" s="20" t="n">
        <v>382.689999999999</v>
      </c>
      <c r="BC10" s="20" t="n">
        <v>287.322</v>
      </c>
      <c r="BD10" s="20" t="n">
        <v>292.226999999999</v>
      </c>
      <c r="BE10" s="20" t="n">
        <v>325.907119412172</v>
      </c>
      <c r="BF10" s="20" t="n">
        <v>354.3147109526</v>
      </c>
      <c r="BG10" s="20" t="n">
        <v>484.93625241993</v>
      </c>
      <c r="BH10" s="53" t="n">
        <v>715.52123187223</v>
      </c>
      <c r="BI10" s="54" t="n">
        <v>674.797417711945</v>
      </c>
      <c r="BJ10" s="54" t="n">
        <v>660.053497520108</v>
      </c>
      <c r="BK10" s="54" t="n">
        <v>584.354264397644</v>
      </c>
      <c r="BL10" s="54" t="n">
        <v>569.224399075331</v>
      </c>
      <c r="BM10" s="54" t="n">
        <v>531.254759797563</v>
      </c>
      <c r="BN10" s="54" t="n">
        <v>626.111626109537</v>
      </c>
      <c r="BO10" s="54" t="n">
        <v>661.889604248504</v>
      </c>
      <c r="BP10" s="54" t="n">
        <v>745.833080194531</v>
      </c>
      <c r="BQ10" s="54" t="n">
        <v>762.021404681284</v>
      </c>
      <c r="BR10" s="54" t="n">
        <v>824.685508038915</v>
      </c>
      <c r="BS10" s="54" t="n">
        <v>819.439756149544</v>
      </c>
    </row>
    <row r="11" customFormat="false" ht="26.1" hidden="false" customHeight="true" outlineLevel="0" collapsed="false">
      <c r="B11" s="30" t="s">
        <v>239</v>
      </c>
      <c r="AH11" s="20" t="n">
        <f aca="false">SUM(AH7:AH10)</f>
        <v>1000</v>
      </c>
      <c r="AI11" s="20" t="n">
        <f aca="false">SUM(AI7:AI10)</f>
        <v>1051</v>
      </c>
      <c r="AJ11" s="20" t="n">
        <f aca="false">SUM(AJ7:AJ10)</f>
        <v>1436</v>
      </c>
      <c r="AK11" s="20" t="n">
        <f aca="false">SUM(AK7:AK10)</f>
        <v>2320.92</v>
      </c>
      <c r="AL11" s="20" t="n">
        <f aca="false">SUM(AL7:AL10)</f>
        <v>3671</v>
      </c>
      <c r="AM11" s="20" t="n">
        <f aca="false">SUM(AM7:AM10)</f>
        <v>4607</v>
      </c>
      <c r="AN11" s="20" t="n">
        <f aca="false">SUM(AN7:AN10)</f>
        <v>5281</v>
      </c>
      <c r="AO11" s="20" t="n">
        <f aca="false">SUM(AO7:AO10)</f>
        <v>6075</v>
      </c>
      <c r="AP11" s="20" t="n">
        <f aca="false">SUM(AP7:AP10)</f>
        <v>6507</v>
      </c>
      <c r="AQ11" s="20" t="n">
        <f aca="false">SUM(AQ7:AQ10)</f>
        <v>6382</v>
      </c>
      <c r="AR11" s="20" t="n">
        <f aca="false">SUM(AR7:AR10)</f>
        <v>5728</v>
      </c>
      <c r="AS11" s="20" t="n">
        <f aca="false">SUM(AS7:AS10)</f>
        <v>5625</v>
      </c>
      <c r="AT11" s="20" t="n">
        <f aca="false">SUM(AT7:AT10)</f>
        <v>6590</v>
      </c>
      <c r="AU11" s="20" t="n">
        <f aca="false">SUM(AU7:AU10)</f>
        <v>8888.02289951173</v>
      </c>
      <c r="AV11" s="20" t="n">
        <f aca="false">SUM(AV7:AV10)</f>
        <v>11061.988</v>
      </c>
      <c r="AW11" s="20" t="n">
        <f aca="false">SUM(AW7:AW10)</f>
        <v>12170.623</v>
      </c>
      <c r="AX11" s="20" t="n">
        <f aca="false">SUM(AX7:AX10)</f>
        <v>12418.048</v>
      </c>
      <c r="AY11" s="20" t="n">
        <f aca="false">SUM(AY7:AY10)</f>
        <v>12804.533</v>
      </c>
      <c r="AZ11" s="20" t="n">
        <f aca="false">SUM(AZ7:AZ10)</f>
        <v>12462.91</v>
      </c>
      <c r="BA11" s="20" t="n">
        <f aca="false">SUM(BA7:BA10)</f>
        <v>11610.775</v>
      </c>
      <c r="BB11" s="20" t="n">
        <f aca="false">SUM(BB7:BB10)</f>
        <v>11255.139</v>
      </c>
      <c r="BC11" s="20" t="n">
        <f aca="false">SUM(BC7:BC10)</f>
        <v>11097.389</v>
      </c>
      <c r="BD11" s="20" t="n">
        <f aca="false">SUM(BD7:BD10)</f>
        <v>11461.493</v>
      </c>
      <c r="BE11" s="20" t="n">
        <f aca="false">SUM(BE7:BE10)</f>
        <v>11750.7161194122</v>
      </c>
      <c r="BF11" s="20" t="n">
        <f aca="false">SUM(BF7:BF10)</f>
        <v>11858.7828488926</v>
      </c>
      <c r="BG11" s="20" t="n">
        <f aca="false">SUM(BG7:BG10)</f>
        <v>12395.9157398082</v>
      </c>
      <c r="BH11" s="53" t="n">
        <f aca="false">SUM(BH7:BH10)</f>
        <v>11788.16</v>
      </c>
      <c r="BI11" s="54" t="n">
        <f aca="false">SUM(BI7:BI10)</f>
        <v>10974.956611885</v>
      </c>
      <c r="BJ11" s="54" t="n">
        <f aca="false">SUM(BJ7:BJ10)</f>
        <v>10800.64373817</v>
      </c>
      <c r="BK11" s="54" t="n">
        <f aca="false">SUM(BK7:BK10)</f>
        <v>10845.4436138691</v>
      </c>
      <c r="BL11" s="54" t="n">
        <f aca="false">SUM(BL7:BL10)</f>
        <v>10876.66909381</v>
      </c>
      <c r="BM11" s="54" t="n">
        <f aca="false">SUM(BM7:BM10)</f>
        <v>12655.5227874</v>
      </c>
      <c r="BN11" s="54" t="n">
        <f aca="false">SUM(BN7:BN10)</f>
        <v>12757.1095409629</v>
      </c>
      <c r="BO11" s="54" t="n">
        <f aca="false">SUM(BO7:BO10)</f>
        <v>12351.414650655</v>
      </c>
      <c r="BP11" s="54" t="n">
        <f aca="false">SUM(BP7:BP10)</f>
        <v>12571.8602206305</v>
      </c>
      <c r="BQ11" s="54" t="n">
        <f aca="false">SUM(BQ7:BQ10)</f>
        <v>12615.0197878418</v>
      </c>
      <c r="BR11" s="54" t="n">
        <f aca="false">SUM(BR7:BR10)</f>
        <v>13155.1653312985</v>
      </c>
      <c r="BS11" s="54" t="n">
        <f aca="false">SUM(BS7:BS10)</f>
        <v>13780.8034620425</v>
      </c>
    </row>
    <row r="12" customFormat="false" ht="12.75" hidden="false" customHeight="false" outlineLevel="0" collapsed="false">
      <c r="B12" s="30" t="s">
        <v>240</v>
      </c>
      <c r="AH12" s="20" t="n">
        <f aca="false">AH11+AH6</f>
        <v>1561</v>
      </c>
      <c r="AI12" s="20" t="n">
        <f aca="false">AI11+AI6</f>
        <v>1675</v>
      </c>
      <c r="AJ12" s="20" t="n">
        <f aca="false">AJ11+AJ6</f>
        <v>2165</v>
      </c>
      <c r="AK12" s="20" t="n">
        <f aca="false">AK11+AK6</f>
        <v>3245.05</v>
      </c>
      <c r="AL12" s="20" t="n">
        <f aca="false">AL11+AL6</f>
        <v>4612</v>
      </c>
      <c r="AM12" s="20" t="n">
        <f aca="false">AM11+AM6</f>
        <v>5592</v>
      </c>
      <c r="AN12" s="20" t="n">
        <f aca="false">AN11+AN6</f>
        <v>6470</v>
      </c>
      <c r="AO12" s="20" t="n">
        <f aca="false">AO11+AO6</f>
        <v>7446</v>
      </c>
      <c r="AP12" s="20" t="n">
        <f aca="false">AP11+AP6</f>
        <v>7965</v>
      </c>
      <c r="AQ12" s="20" t="n">
        <f aca="false">AQ11+AQ6</f>
        <v>7956</v>
      </c>
      <c r="AR12" s="20" t="n">
        <f aca="false">AR11+AR6</f>
        <v>7581.977</v>
      </c>
      <c r="AS12" s="20" t="n">
        <f aca="false">AS11+AS6</f>
        <v>7675.058</v>
      </c>
      <c r="AT12" s="20" t="n">
        <f aca="false">AT11+AT6</f>
        <v>8895.185</v>
      </c>
      <c r="AU12" s="20" t="n">
        <f aca="false">AU11+AU6</f>
        <v>11646.0228995117</v>
      </c>
      <c r="AV12" s="20" t="n">
        <f aca="false">AV11+AV6</f>
        <v>14789.988</v>
      </c>
      <c r="AW12" s="20" t="n">
        <f aca="false">AW11+AW6</f>
        <v>16109.623</v>
      </c>
      <c r="AX12" s="20" t="n">
        <f aca="false">AX11+AX6</f>
        <v>16387.048</v>
      </c>
      <c r="AY12" s="20" t="n">
        <f aca="false">AY11+AY6</f>
        <v>16692.533</v>
      </c>
      <c r="AZ12" s="20" t="n">
        <f aca="false">AZ11+AZ6</f>
        <v>16277.91</v>
      </c>
      <c r="BA12" s="20" t="n">
        <f aca="false">BA11+BA6</f>
        <v>15383.775</v>
      </c>
      <c r="BB12" s="20" t="n">
        <f aca="false">BB11+BB6</f>
        <v>14874.139</v>
      </c>
      <c r="BC12" s="20" t="n">
        <f aca="false">BC11+BC6</f>
        <v>14878.389</v>
      </c>
      <c r="BD12" s="20" t="n">
        <f aca="false">BD11+BD6</f>
        <v>15556.493</v>
      </c>
      <c r="BE12" s="20" t="n">
        <f aca="false">BE11+BE6</f>
        <v>16236.7161194122</v>
      </c>
      <c r="BF12" s="20" t="n">
        <f aca="false">BF11+BF6</f>
        <v>16342.7828488926</v>
      </c>
      <c r="BG12" s="20" t="n">
        <f aca="false">BG11+BG6</f>
        <v>17247.1008632433</v>
      </c>
      <c r="BH12" s="53" t="n">
        <f aca="false">BH11+BH6</f>
        <v>17758.776</v>
      </c>
      <c r="BI12" s="54" t="n">
        <f aca="false">BI11+BI6</f>
        <v>17401.231831485</v>
      </c>
      <c r="BJ12" s="54" t="n">
        <f aca="false">BJ11+BJ6</f>
        <v>17669.18739777</v>
      </c>
      <c r="BK12" s="54" t="n">
        <f aca="false">BK11+BK6</f>
        <v>18212.5684345831</v>
      </c>
      <c r="BL12" s="54" t="n">
        <f aca="false">BL11+BL6</f>
        <v>18579.98757611</v>
      </c>
      <c r="BM12" s="54" t="n">
        <f aca="false">BM11+BM6</f>
        <v>20784.40793576</v>
      </c>
      <c r="BN12" s="54" t="n">
        <f aca="false">BN11+BN6</f>
        <v>20935.233013891</v>
      </c>
      <c r="BO12" s="54" t="n">
        <f aca="false">BO11+BO6</f>
        <v>20536.5571793991</v>
      </c>
      <c r="BP12" s="54" t="n">
        <f aca="false">BP11+BP6</f>
        <v>20554.3038410183</v>
      </c>
      <c r="BQ12" s="54" t="n">
        <f aca="false">BQ11+BQ6</f>
        <v>20428.3670005437</v>
      </c>
      <c r="BR12" s="54" t="n">
        <f aca="false">BR11+BR6</f>
        <v>21006.6435768312</v>
      </c>
      <c r="BS12" s="54" t="n">
        <f aca="false">BS11+BS6</f>
        <v>21609.6077759225</v>
      </c>
    </row>
    <row r="13" customFormat="false" ht="23.1" hidden="false" customHeight="true" outlineLevel="0" collapsed="false">
      <c r="B13" s="55" t="s">
        <v>241</v>
      </c>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53"/>
      <c r="BI13" s="20"/>
      <c r="BJ13" s="20"/>
      <c r="BK13" s="20"/>
      <c r="BL13" s="20"/>
      <c r="BM13" s="20"/>
      <c r="BN13" s="20"/>
      <c r="BO13" s="20"/>
      <c r="BP13" s="20"/>
      <c r="BQ13" s="20"/>
      <c r="BR13" s="20"/>
      <c r="BS13" s="20"/>
    </row>
    <row r="14" customFormat="false" ht="12.75" hidden="false" customHeight="false" outlineLevel="0" collapsed="false">
      <c r="B14" s="56" t="s">
        <v>234</v>
      </c>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53" t="n">
        <v>126.347050506569</v>
      </c>
      <c r="BI14" s="20" t="n">
        <v>146.887068390516</v>
      </c>
      <c r="BJ14" s="20" t="n">
        <v>159.391108678112</v>
      </c>
      <c r="BK14" s="20" t="n">
        <v>182.444104146429</v>
      </c>
      <c r="BL14" s="20" t="n">
        <v>189.531635530516</v>
      </c>
      <c r="BM14" s="20" t="n">
        <v>194.217184569025</v>
      </c>
      <c r="BN14" s="20" t="n">
        <v>183.625175231243</v>
      </c>
      <c r="BO14" s="20" t="n">
        <v>125.109608260866</v>
      </c>
      <c r="BP14" s="20" t="n">
        <v>126.550019740365</v>
      </c>
      <c r="BQ14" s="20" t="n">
        <v>129.143815425855</v>
      </c>
      <c r="BR14" s="20" t="n">
        <v>132.861488361331</v>
      </c>
      <c r="BS14" s="20" t="n">
        <v>137.286340157528</v>
      </c>
    </row>
    <row r="15" customFormat="false" ht="12.75" hidden="false" customHeight="false" outlineLevel="0" collapsed="false">
      <c r="B15" s="56" t="s">
        <v>235</v>
      </c>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53" t="n">
        <v>116.795850179026</v>
      </c>
      <c r="BI15" s="20" t="n">
        <v>124.134528081266</v>
      </c>
      <c r="BJ15" s="20" t="n">
        <v>123.216741837743</v>
      </c>
      <c r="BK15" s="20" t="n">
        <v>134.486992413902</v>
      </c>
      <c r="BL15" s="20" t="n">
        <v>130.574828320913</v>
      </c>
      <c r="BM15" s="20" t="n">
        <v>149.806501820988</v>
      </c>
      <c r="BN15" s="20" t="n">
        <v>132.329301595147</v>
      </c>
      <c r="BO15" s="20" t="n">
        <v>111.965772590309</v>
      </c>
      <c r="BP15" s="20" t="n">
        <v>103.736076111243</v>
      </c>
      <c r="BQ15" s="20" t="n">
        <v>112.641491872491</v>
      </c>
      <c r="BR15" s="20" t="n">
        <v>124.065094941358</v>
      </c>
      <c r="BS15" s="20" t="n">
        <v>141.837740808311</v>
      </c>
    </row>
    <row r="16" customFormat="false" ht="12.75" hidden="false" customHeight="false" outlineLevel="0" collapsed="false">
      <c r="B16" s="56" t="s">
        <v>236</v>
      </c>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53" t="n">
        <v>61.7758735449249</v>
      </c>
      <c r="BI16" s="20" t="n">
        <v>63.7090567157385</v>
      </c>
      <c r="BJ16" s="20" t="n">
        <v>63.4634361447173</v>
      </c>
      <c r="BK16" s="20" t="n">
        <v>62.9346122267519</v>
      </c>
      <c r="BL16" s="20" t="n">
        <v>60.7799486807297</v>
      </c>
      <c r="BM16" s="20" t="n">
        <v>67.692337193959</v>
      </c>
      <c r="BN16" s="20" t="n">
        <v>62.5137722581886</v>
      </c>
      <c r="BO16" s="20" t="n">
        <v>42.3725416596084</v>
      </c>
      <c r="BP16" s="20" t="n">
        <v>39.495411857292</v>
      </c>
      <c r="BQ16" s="20" t="n">
        <v>32.9640355385607</v>
      </c>
      <c r="BR16" s="20" t="n">
        <v>32.312147379604</v>
      </c>
      <c r="BS16" s="20" t="n">
        <v>33.5539355476891</v>
      </c>
    </row>
    <row r="17" customFormat="false" ht="12.75" hidden="false" customHeight="false" outlineLevel="0" collapsed="false">
      <c r="B17" s="56" t="s">
        <v>237</v>
      </c>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53" t="n">
        <v>22.2702866264064</v>
      </c>
      <c r="BI17" s="20" t="n">
        <v>20.9893851623163</v>
      </c>
      <c r="BJ17" s="20" t="n">
        <v>22.8283681515647</v>
      </c>
      <c r="BK17" s="20" t="n">
        <v>22.6363268856489</v>
      </c>
      <c r="BL17" s="20" t="n">
        <v>24.8821656930058</v>
      </c>
      <c r="BM17" s="20" t="n">
        <v>124.112871320175</v>
      </c>
      <c r="BN17" s="20" t="n">
        <v>146.577865503632</v>
      </c>
      <c r="BO17" s="20" t="n">
        <v>103.098877181777</v>
      </c>
      <c r="BP17" s="20" t="n">
        <v>125.094365043117</v>
      </c>
      <c r="BQ17" s="20" t="n">
        <v>117.883628883461</v>
      </c>
      <c r="BR17" s="20" t="n">
        <v>112.90054936398</v>
      </c>
      <c r="BS17" s="20" t="n">
        <v>112.176409693542</v>
      </c>
    </row>
    <row r="18" customFormat="false" ht="12.75" hidden="false" customHeight="false" outlineLevel="0" collapsed="false">
      <c r="B18" s="56" t="s">
        <v>238</v>
      </c>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53" t="n">
        <v>17.9456850603347</v>
      </c>
      <c r="BI18" s="20" t="n">
        <v>19.5381750679303</v>
      </c>
      <c r="BJ18" s="20" t="n">
        <v>20.3999639528695</v>
      </c>
      <c r="BK18" s="20" t="n">
        <v>23.8557169716826</v>
      </c>
      <c r="BL18" s="20" t="n">
        <v>24.0174839739586</v>
      </c>
      <c r="BM18" s="20" t="n">
        <v>24.6435701428796</v>
      </c>
      <c r="BN18" s="20" t="n">
        <v>21.1874228169666</v>
      </c>
      <c r="BO18" s="20" t="n">
        <v>19.0804942530888</v>
      </c>
      <c r="BP18" s="20" t="n">
        <v>23.5499462673692</v>
      </c>
      <c r="BQ18" s="20" t="n">
        <v>26.2369978391769</v>
      </c>
      <c r="BR18" s="20" t="n">
        <v>27.6122959538822</v>
      </c>
      <c r="BS18" s="20" t="n">
        <v>28.6153184845419</v>
      </c>
    </row>
    <row r="19" customFormat="false" ht="26.1" hidden="false" customHeight="true" outlineLevel="0" collapsed="false">
      <c r="B19" s="46" t="s">
        <v>239</v>
      </c>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53" t="n">
        <f aca="false">SUM(BH15:BH18)</f>
        <v>218.787695410692</v>
      </c>
      <c r="BI19" s="20" t="n">
        <f aca="false">SUM(BI15:BI18)</f>
        <v>228.371145027251</v>
      </c>
      <c r="BJ19" s="20" t="n">
        <f aca="false">SUM(BJ15:BJ18)</f>
        <v>229.908510086894</v>
      </c>
      <c r="BK19" s="20" t="n">
        <f aca="false">SUM(BK15:BK18)</f>
        <v>243.913648497985</v>
      </c>
      <c r="BL19" s="20" t="n">
        <f aca="false">SUM(BL15:BL18)</f>
        <v>240.254426668607</v>
      </c>
      <c r="BM19" s="20" t="n">
        <f aca="false">SUM(BM15:BM18)</f>
        <v>366.255280478001</v>
      </c>
      <c r="BN19" s="20" t="n">
        <f aca="false">SUM(BN15:BN18)</f>
        <v>362.608362173934</v>
      </c>
      <c r="BO19" s="20" t="n">
        <f aca="false">SUM(BO15:BO18)</f>
        <v>276.517685684782</v>
      </c>
      <c r="BP19" s="20" t="n">
        <f aca="false">SUM(BP15:BP18)</f>
        <v>291.875799279022</v>
      </c>
      <c r="BQ19" s="20" t="n">
        <f aca="false">SUM(BQ15:BQ18)</f>
        <v>289.72615413369</v>
      </c>
      <c r="BR19" s="20" t="n">
        <f aca="false">SUM(BR15:BR18)</f>
        <v>296.890087638824</v>
      </c>
      <c r="BS19" s="20" t="n">
        <f aca="false">SUM(BS15:BS18)</f>
        <v>316.183404534083</v>
      </c>
    </row>
    <row r="20" customFormat="false" ht="12.75" hidden="false" customHeight="false" outlineLevel="0" collapsed="false">
      <c r="B20" s="46" t="s">
        <v>240</v>
      </c>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53" t="n">
        <f aca="false">BH19+BH14</f>
        <v>345.134745917261</v>
      </c>
      <c r="BI20" s="20" t="n">
        <f aca="false">BI19+BI14</f>
        <v>375.258213417767</v>
      </c>
      <c r="BJ20" s="20" t="n">
        <f aca="false">BJ19+BJ14</f>
        <v>389.299618765007</v>
      </c>
      <c r="BK20" s="20" t="n">
        <f aca="false">BK19+BK14</f>
        <v>426.357752644414</v>
      </c>
      <c r="BL20" s="20" t="n">
        <f aca="false">BL19+BL14</f>
        <v>429.786062199123</v>
      </c>
      <c r="BM20" s="20" t="n">
        <f aca="false">BM19+BM14</f>
        <v>560.472465047027</v>
      </c>
      <c r="BN20" s="20" t="n">
        <f aca="false">BN19+BN14</f>
        <v>546.233537405177</v>
      </c>
      <c r="BO20" s="20" t="n">
        <f aca="false">BO19+BO14</f>
        <v>401.627293945649</v>
      </c>
      <c r="BP20" s="20" t="n">
        <f aca="false">BP19+BP14</f>
        <v>418.425819019387</v>
      </c>
      <c r="BQ20" s="20" t="n">
        <f aca="false">BQ19+BQ14</f>
        <v>418.869969559545</v>
      </c>
      <c r="BR20" s="20" t="n">
        <f aca="false">BR19+BR14</f>
        <v>429.751576000156</v>
      </c>
      <c r="BS20" s="20" t="n">
        <f aca="false">BS19+BS14</f>
        <v>453.469744691612</v>
      </c>
    </row>
    <row r="21" customFormat="false" ht="26.1" hidden="false" customHeight="true" outlineLevel="0" collapsed="false">
      <c r="B21" s="55" t="s">
        <v>242</v>
      </c>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53"/>
      <c r="BI21" s="20"/>
      <c r="BJ21" s="20"/>
      <c r="BK21" s="20"/>
      <c r="BL21" s="20"/>
      <c r="BM21" s="20"/>
      <c r="BN21" s="20"/>
      <c r="BO21" s="20"/>
      <c r="BP21" s="20"/>
      <c r="BQ21" s="20"/>
      <c r="BR21" s="20"/>
      <c r="BS21" s="20"/>
    </row>
    <row r="22" customFormat="false" ht="12.75" hidden="false" customHeight="false" outlineLevel="0" collapsed="false">
      <c r="B22" s="56" t="s">
        <v>234</v>
      </c>
      <c r="AH22" s="20" t="n">
        <v>2.80298165865385</v>
      </c>
      <c r="AI22" s="20" t="n">
        <v>3.117755</v>
      </c>
      <c r="AJ22" s="20" t="n">
        <v>4.41723769230769</v>
      </c>
      <c r="AK22" s="20" t="n">
        <v>3.05253</v>
      </c>
      <c r="AL22" s="20" t="n">
        <v>5.157993</v>
      </c>
      <c r="AM22" s="20" t="n">
        <v>4.82077975</v>
      </c>
      <c r="AN22" s="20" t="n">
        <v>5.977219</v>
      </c>
      <c r="AO22" s="20" t="n">
        <v>6.01039057142857</v>
      </c>
      <c r="AP22" s="20" t="n">
        <v>6.21811666666667</v>
      </c>
      <c r="AQ22" s="20" t="n">
        <v>11.184783</v>
      </c>
      <c r="AR22" s="20" t="n">
        <v>20.3754203333333</v>
      </c>
      <c r="AS22" s="20" t="n">
        <v>23.2235786666667</v>
      </c>
      <c r="AT22" s="20" t="n">
        <v>27.4240686666667</v>
      </c>
      <c r="AU22" s="20" t="n">
        <v>33.173435</v>
      </c>
      <c r="AV22" s="20" t="n">
        <v>38.7940906666667</v>
      </c>
      <c r="AW22" s="20" t="n">
        <v>43.3450563333333</v>
      </c>
      <c r="AX22" s="20" t="n">
        <v>43.464</v>
      </c>
      <c r="AY22" s="20" t="n">
        <v>46.861</v>
      </c>
      <c r="AZ22" s="20" t="n">
        <v>50.704</v>
      </c>
      <c r="BA22" s="20" t="n">
        <v>51.632</v>
      </c>
      <c r="BB22" s="20" t="n">
        <v>53.134</v>
      </c>
      <c r="BC22" s="20" t="n">
        <v>55.036</v>
      </c>
      <c r="BD22" s="20" t="n">
        <v>63.142</v>
      </c>
      <c r="BE22" s="20" t="n">
        <v>69.936</v>
      </c>
      <c r="BF22" s="20" t="n">
        <v>78.903</v>
      </c>
      <c r="BG22" s="20" t="n">
        <v>44.26</v>
      </c>
      <c r="BH22" s="53" t="n">
        <v>0</v>
      </c>
      <c r="BI22" s="20" t="n">
        <v>0</v>
      </c>
      <c r="BJ22" s="20" t="n">
        <v>0</v>
      </c>
      <c r="BK22" s="20" t="n">
        <v>0</v>
      </c>
      <c r="BL22" s="20" t="n">
        <v>0</v>
      </c>
      <c r="BM22" s="20" t="n">
        <v>0</v>
      </c>
      <c r="BN22" s="20" t="n">
        <v>0</v>
      </c>
      <c r="BO22" s="20" t="n">
        <v>0</v>
      </c>
      <c r="BP22" s="20" t="n">
        <v>0</v>
      </c>
      <c r="BQ22" s="20" t="n">
        <v>0</v>
      </c>
      <c r="BR22" s="20" t="n">
        <v>0</v>
      </c>
      <c r="BS22" s="20" t="n">
        <v>0</v>
      </c>
    </row>
    <row r="23" customFormat="false" ht="12.75" hidden="false" customHeight="false" outlineLevel="0" collapsed="false">
      <c r="B23" s="56" t="s">
        <v>235</v>
      </c>
      <c r="AH23" s="20" t="n">
        <v>7.51114144555035</v>
      </c>
      <c r="AI23" s="20" t="n">
        <v>8.41740386885246</v>
      </c>
      <c r="AJ23" s="20" t="n">
        <v>9.48166258666667</v>
      </c>
      <c r="AK23" s="20" t="n">
        <v>12.0349474429552</v>
      </c>
      <c r="AL23" s="20" t="n">
        <v>13.7458063888889</v>
      </c>
      <c r="AM23" s="20" t="n">
        <v>19.0907011987578</v>
      </c>
      <c r="AN23" s="20" t="n">
        <v>21.0076345512821</v>
      </c>
      <c r="AO23" s="20" t="n">
        <v>26.119155875576</v>
      </c>
      <c r="AP23" s="20" t="n">
        <v>32.6067891888889</v>
      </c>
      <c r="AQ23" s="20" t="n">
        <v>38.5318911079545</v>
      </c>
      <c r="AR23" s="20" t="n">
        <v>59.1847551268882</v>
      </c>
      <c r="AS23" s="20" t="n">
        <v>88.3375657166667</v>
      </c>
      <c r="AT23" s="20" t="n">
        <v>105.503316181014</v>
      </c>
      <c r="AU23" s="20" t="n">
        <v>176.29218303667</v>
      </c>
      <c r="AV23" s="20" t="n">
        <v>255.362427658259</v>
      </c>
      <c r="AW23" s="20" t="n">
        <v>326.268278821896</v>
      </c>
      <c r="AX23" s="20" t="n">
        <v>301.111</v>
      </c>
      <c r="AY23" s="20" t="n">
        <v>349.555</v>
      </c>
      <c r="AZ23" s="20" t="n">
        <v>383.835</v>
      </c>
      <c r="BA23" s="20" t="n">
        <v>410.744</v>
      </c>
      <c r="BB23" s="20" t="n">
        <v>430.814</v>
      </c>
      <c r="BC23" s="20" t="n">
        <v>504.678</v>
      </c>
      <c r="BD23" s="20" t="n">
        <v>645.446</v>
      </c>
      <c r="BE23" s="20" t="n">
        <v>762.508</v>
      </c>
      <c r="BF23" s="20" t="n">
        <v>868.03</v>
      </c>
      <c r="BG23" s="20" t="n">
        <v>922.623</v>
      </c>
      <c r="BH23" s="53" t="n">
        <v>762.854814367643</v>
      </c>
      <c r="BI23" s="20" t="n">
        <v>581.848281311735</v>
      </c>
      <c r="BJ23" s="20" t="n">
        <v>473.617229564366</v>
      </c>
      <c r="BK23" s="20" t="n">
        <v>419.567550096962</v>
      </c>
      <c r="BL23" s="20" t="n">
        <v>365.762162162162</v>
      </c>
      <c r="BM23" s="20" t="n">
        <v>258</v>
      </c>
      <c r="BN23" s="20" t="n">
        <v>208.129574439852</v>
      </c>
      <c r="BO23" s="20" t="n">
        <v>114.470179735756</v>
      </c>
      <c r="BP23" s="20" t="n">
        <v>0</v>
      </c>
      <c r="BQ23" s="20" t="n">
        <v>0</v>
      </c>
      <c r="BR23" s="20" t="n">
        <v>0</v>
      </c>
      <c r="BS23" s="20" t="n">
        <v>0</v>
      </c>
    </row>
    <row r="24" customFormat="false" ht="12.75" hidden="false" customHeight="false" outlineLevel="0" collapsed="false">
      <c r="B24" s="56" t="s">
        <v>236</v>
      </c>
      <c r="AH24" s="20" t="n">
        <v>182.150855312676</v>
      </c>
      <c r="AI24" s="20" t="n">
        <v>193.603454</v>
      </c>
      <c r="AJ24" s="20" t="n">
        <v>246.084492461538</v>
      </c>
      <c r="AK24" s="20" t="n">
        <v>298.007807</v>
      </c>
      <c r="AL24" s="20" t="n">
        <v>372.96242025</v>
      </c>
      <c r="AM24" s="20" t="n">
        <v>418.668839</v>
      </c>
      <c r="AN24" s="20" t="n">
        <v>472.9790875</v>
      </c>
      <c r="AO24" s="20" t="n">
        <v>559.462778571429</v>
      </c>
      <c r="AP24" s="20" t="n">
        <v>619.1031768</v>
      </c>
      <c r="AQ24" s="20" t="n">
        <v>687.23669</v>
      </c>
      <c r="AR24" s="20" t="n">
        <v>786.626545</v>
      </c>
      <c r="AS24" s="20" t="n">
        <v>914.84585</v>
      </c>
      <c r="AT24" s="20" t="n">
        <v>1031.74296466667</v>
      </c>
      <c r="AU24" s="20" t="n">
        <v>1238.13399733333</v>
      </c>
      <c r="AV24" s="20" t="n">
        <v>1496.19801433333</v>
      </c>
      <c r="AW24" s="20" t="n">
        <v>1640.70965466667</v>
      </c>
      <c r="AX24" s="20" t="n">
        <v>1565.194</v>
      </c>
      <c r="AY24" s="20" t="n">
        <v>1620.708</v>
      </c>
      <c r="AZ24" s="20" t="n">
        <v>1655.711</v>
      </c>
      <c r="BA24" s="20" t="n">
        <v>1620.131</v>
      </c>
      <c r="BB24" s="20" t="n">
        <v>1603.647</v>
      </c>
      <c r="BC24" s="20" t="n">
        <v>1767.159</v>
      </c>
      <c r="BD24" s="20" t="n">
        <v>2165.754</v>
      </c>
      <c r="BE24" s="20" t="n">
        <v>2410.033</v>
      </c>
      <c r="BF24" s="20" t="n">
        <v>2614.94</v>
      </c>
      <c r="BG24" s="20" t="n">
        <v>2692.228</v>
      </c>
      <c r="BH24" s="53" t="n">
        <v>2379.59251433746</v>
      </c>
      <c r="BI24" s="20" t="n">
        <v>1837.36309758989</v>
      </c>
      <c r="BJ24" s="20" t="n">
        <v>1488.08125305923</v>
      </c>
      <c r="BK24" s="20" t="n">
        <v>1256.42857142857</v>
      </c>
      <c r="BL24" s="20" t="n">
        <v>1030.26795366795</v>
      </c>
      <c r="BM24" s="20" t="n">
        <v>597</v>
      </c>
      <c r="BN24" s="20" t="n">
        <v>340.58064167445</v>
      </c>
      <c r="BO24" s="20" t="n">
        <v>138.909615289945</v>
      </c>
      <c r="BP24" s="20" t="n">
        <v>0</v>
      </c>
      <c r="BQ24" s="20" t="n">
        <v>0</v>
      </c>
      <c r="BR24" s="20" t="n">
        <v>0</v>
      </c>
      <c r="BS24" s="20" t="n">
        <v>0</v>
      </c>
    </row>
    <row r="25" customFormat="false" ht="12.75" hidden="false" customHeight="false" outlineLevel="0" collapsed="false">
      <c r="B25" s="56" t="s">
        <v>237</v>
      </c>
      <c r="AH25" s="20" t="n">
        <v>93.471266166348</v>
      </c>
      <c r="AI25" s="20" t="n">
        <v>94.923247</v>
      </c>
      <c r="AJ25" s="20" t="n">
        <v>133.387734</v>
      </c>
      <c r="AK25" s="20" t="n">
        <v>247.074909</v>
      </c>
      <c r="AL25" s="20" t="n">
        <v>357.58954</v>
      </c>
      <c r="AM25" s="20" t="n">
        <v>431.42880575</v>
      </c>
      <c r="AN25" s="20" t="n">
        <v>509.44051475</v>
      </c>
      <c r="AO25" s="20" t="n">
        <v>568.123167714286</v>
      </c>
      <c r="AP25" s="20" t="n">
        <v>574.270468666667</v>
      </c>
      <c r="AQ25" s="20" t="n">
        <v>536.172111333333</v>
      </c>
      <c r="AR25" s="20" t="n">
        <v>433.574056</v>
      </c>
      <c r="AS25" s="20" t="n">
        <v>354.685723</v>
      </c>
      <c r="AT25" s="20" t="n">
        <v>376.536098</v>
      </c>
      <c r="AU25" s="20" t="n">
        <v>563.694452333333</v>
      </c>
      <c r="AV25" s="20" t="n">
        <v>715.693053</v>
      </c>
      <c r="AW25" s="20" t="n">
        <v>769.724573333333</v>
      </c>
      <c r="AX25" s="20" t="n">
        <v>820</v>
      </c>
      <c r="AY25" s="20" t="n">
        <v>660</v>
      </c>
      <c r="AZ25" s="20" t="n">
        <v>490</v>
      </c>
      <c r="BA25" s="20" t="n">
        <v>330</v>
      </c>
      <c r="BB25" s="20" t="n">
        <v>305</v>
      </c>
      <c r="BC25" s="20" t="n">
        <v>285</v>
      </c>
      <c r="BD25" s="20" t="n">
        <v>305</v>
      </c>
      <c r="BE25" s="20" t="n">
        <v>284</v>
      </c>
      <c r="BF25" s="20" t="n">
        <v>289.813</v>
      </c>
      <c r="BG25" s="20" t="n">
        <v>255.887290333088</v>
      </c>
      <c r="BH25" s="53" t="n">
        <v>142.881</v>
      </c>
      <c r="BI25" s="20" t="n">
        <v>24.1235653000674</v>
      </c>
      <c r="BJ25" s="20" t="n">
        <v>12.2246109618957</v>
      </c>
      <c r="BK25" s="20" t="n">
        <v>0</v>
      </c>
      <c r="BL25" s="20" t="n">
        <v>0</v>
      </c>
      <c r="BM25" s="20" t="n">
        <v>0</v>
      </c>
      <c r="BN25" s="20" t="n">
        <v>0</v>
      </c>
      <c r="BO25" s="20" t="n">
        <v>0</v>
      </c>
      <c r="BP25" s="20" t="n">
        <v>0</v>
      </c>
      <c r="BQ25" s="20" t="n">
        <v>0</v>
      </c>
      <c r="BR25" s="20" t="n">
        <v>0</v>
      </c>
      <c r="BS25" s="20" t="n">
        <v>0</v>
      </c>
    </row>
    <row r="26" customFormat="false" ht="12.75" hidden="false" customHeight="false" outlineLevel="0" collapsed="false">
      <c r="B26" s="56" t="s">
        <v>238</v>
      </c>
      <c r="AH26" s="20" t="n">
        <v>1.57001921311475</v>
      </c>
      <c r="AI26" s="20" t="n">
        <v>2.01859613114754</v>
      </c>
      <c r="AJ26" s="20" t="n">
        <v>2.51451941333333</v>
      </c>
      <c r="AK26" s="20" t="n">
        <v>4.19433705704482</v>
      </c>
      <c r="AL26" s="20" t="n">
        <v>6.01084611111111</v>
      </c>
      <c r="AM26" s="20" t="n">
        <v>8.95343980124224</v>
      </c>
      <c r="AN26" s="20" t="n">
        <v>11.366141948718</v>
      </c>
      <c r="AO26" s="20" t="n">
        <v>12.4042199815668</v>
      </c>
      <c r="AP26" s="20" t="n">
        <v>13.3770097444444</v>
      </c>
      <c r="AQ26" s="20" t="n">
        <v>18.1651575587121</v>
      </c>
      <c r="AR26" s="20" t="n">
        <v>22.6021768731118</v>
      </c>
      <c r="AS26" s="20" t="n">
        <v>36.15956595</v>
      </c>
      <c r="AT26" s="20" t="n">
        <v>60.1081768189859</v>
      </c>
      <c r="AU26" s="20" t="n">
        <v>72.7620872966631</v>
      </c>
      <c r="AV26" s="20" t="n">
        <v>82.914424675074</v>
      </c>
      <c r="AW26" s="20" t="n">
        <v>91.8300588447709</v>
      </c>
      <c r="AX26" s="20" t="n">
        <v>56.148</v>
      </c>
      <c r="AY26" s="20" t="n">
        <v>67.226</v>
      </c>
      <c r="AZ26" s="20" t="n">
        <v>72.277</v>
      </c>
      <c r="BA26" s="20" t="n">
        <v>71.974</v>
      </c>
      <c r="BB26" s="20" t="n">
        <v>72.932</v>
      </c>
      <c r="BC26" s="20" t="n">
        <v>57.133</v>
      </c>
      <c r="BD26" s="20" t="n">
        <v>70.122</v>
      </c>
      <c r="BE26" s="20" t="n">
        <v>82.59</v>
      </c>
      <c r="BF26" s="20" t="n">
        <v>93.134</v>
      </c>
      <c r="BG26" s="20" t="n">
        <v>93.678</v>
      </c>
      <c r="BH26" s="53" t="n">
        <v>135.552671294899</v>
      </c>
      <c r="BI26" s="20" t="n">
        <v>106.78862109838</v>
      </c>
      <c r="BJ26" s="20" t="n">
        <v>88.3015173764072</v>
      </c>
      <c r="BK26" s="20" t="n">
        <v>83.0038784744667</v>
      </c>
      <c r="BL26" s="20" t="n">
        <v>74.9698841698842</v>
      </c>
      <c r="BM26" s="20" t="n">
        <v>55</v>
      </c>
      <c r="BN26" s="20" t="n">
        <v>35.7162369731495</v>
      </c>
      <c r="BO26" s="20" t="n">
        <v>16.8696657514344</v>
      </c>
      <c r="BP26" s="20" t="n">
        <v>0</v>
      </c>
      <c r="BQ26" s="20" t="n">
        <v>0</v>
      </c>
      <c r="BR26" s="20" t="n">
        <v>0</v>
      </c>
      <c r="BS26" s="20" t="n">
        <v>0</v>
      </c>
    </row>
    <row r="27" customFormat="false" ht="26.1" hidden="false" customHeight="true" outlineLevel="0" collapsed="false">
      <c r="B27" s="46" t="s">
        <v>239</v>
      </c>
      <c r="AH27" s="20" t="n">
        <f aca="false">SUM(AH23:AH26)</f>
        <v>284.703282137689</v>
      </c>
      <c r="AI27" s="20" t="n">
        <f aca="false">SUM(AI23:AI26)</f>
        <v>298.962701</v>
      </c>
      <c r="AJ27" s="20" t="n">
        <f aca="false">SUM(AJ23:AJ26)</f>
        <v>391.468408461538</v>
      </c>
      <c r="AK27" s="20" t="n">
        <f aca="false">SUM(AK23:AK26)</f>
        <v>561.3120005</v>
      </c>
      <c r="AL27" s="20" t="n">
        <f aca="false">SUM(AL23:AL26)</f>
        <v>750.30861275</v>
      </c>
      <c r="AM27" s="20" t="n">
        <f aca="false">SUM(AM23:AM26)</f>
        <v>878.14178575</v>
      </c>
      <c r="AN27" s="20" t="n">
        <f aca="false">SUM(AN23:AN26)</f>
        <v>1014.79337875</v>
      </c>
      <c r="AO27" s="20" t="n">
        <f aca="false">SUM(AO23:AO26)</f>
        <v>1166.10932214286</v>
      </c>
      <c r="AP27" s="20" t="n">
        <f aca="false">SUM(AP23:AP26)</f>
        <v>1239.3574444</v>
      </c>
      <c r="AQ27" s="20" t="n">
        <f aca="false">SUM(AQ23:AQ26)</f>
        <v>1280.10585</v>
      </c>
      <c r="AR27" s="20" t="n">
        <f aca="false">SUM(AR23:AR26)</f>
        <v>1301.987533</v>
      </c>
      <c r="AS27" s="20" t="n">
        <f aca="false">SUM(AS23:AS26)</f>
        <v>1394.02870466667</v>
      </c>
      <c r="AT27" s="20" t="n">
        <f aca="false">SUM(AT23:AT26)</f>
        <v>1573.89055566667</v>
      </c>
      <c r="AU27" s="20" t="n">
        <f aca="false">SUM(AU23:AU26)</f>
        <v>2050.88272</v>
      </c>
      <c r="AV27" s="20" t="n">
        <f aca="false">SUM(AV23:AV26)</f>
        <v>2550.16791966667</v>
      </c>
      <c r="AW27" s="20" t="n">
        <f aca="false">SUM(AW23:AW26)</f>
        <v>2828.53256566667</v>
      </c>
      <c r="AX27" s="20" t="n">
        <f aca="false">SUM(AX23:AX26)</f>
        <v>2742.453</v>
      </c>
      <c r="AY27" s="20" t="n">
        <f aca="false">SUM(AY23:AY26)</f>
        <v>2697.489</v>
      </c>
      <c r="AZ27" s="20" t="n">
        <f aca="false">SUM(AZ23:AZ26)</f>
        <v>2601.823</v>
      </c>
      <c r="BA27" s="20" t="n">
        <f aca="false">SUM(BA23:BA26)</f>
        <v>2432.849</v>
      </c>
      <c r="BB27" s="20" t="n">
        <f aca="false">SUM(BB23:BB26)</f>
        <v>2412.393</v>
      </c>
      <c r="BC27" s="20" t="n">
        <f aca="false">SUM(BC23:BC26)</f>
        <v>2613.97</v>
      </c>
      <c r="BD27" s="20" t="n">
        <f aca="false">SUM(BD23:BD26)</f>
        <v>3186.322</v>
      </c>
      <c r="BE27" s="20" t="n">
        <f aca="false">SUM(BE23:BE26)</f>
        <v>3539.131</v>
      </c>
      <c r="BF27" s="20" t="n">
        <f aca="false">SUM(BF23:BF26)</f>
        <v>3865.917</v>
      </c>
      <c r="BG27" s="20" t="n">
        <f aca="false">SUM(BG23:BG26)</f>
        <v>3964.41629033309</v>
      </c>
      <c r="BH27" s="53" t="n">
        <f aca="false">SUM(BH23:BH26)</f>
        <v>3420.881</v>
      </c>
      <c r="BI27" s="20" t="n">
        <f aca="false">SUM(BI23:BI26)</f>
        <v>2550.12356530007</v>
      </c>
      <c r="BJ27" s="20" t="n">
        <f aca="false">SUM(BJ23:BJ26)</f>
        <v>2062.2246109619</v>
      </c>
      <c r="BK27" s="20" t="n">
        <f aca="false">SUM(BK23:BK26)</f>
        <v>1759</v>
      </c>
      <c r="BL27" s="20" t="n">
        <f aca="false">SUM(BL23:BL26)</f>
        <v>1471</v>
      </c>
      <c r="BM27" s="20" t="n">
        <f aca="false">SUM(BM23:BM26)</f>
        <v>910</v>
      </c>
      <c r="BN27" s="20" t="n">
        <f aca="false">SUM(BN23:BN26)</f>
        <v>584.426453087451</v>
      </c>
      <c r="BO27" s="20" t="n">
        <f aca="false">SUM(BO23:BO26)</f>
        <v>270.249460777135</v>
      </c>
      <c r="BP27" s="20" t="n">
        <f aca="false">SUM(BP23:BP26)</f>
        <v>0</v>
      </c>
      <c r="BQ27" s="20" t="n">
        <f aca="false">SUM(BQ23:BQ26)</f>
        <v>0</v>
      </c>
      <c r="BR27" s="20" t="n">
        <f aca="false">SUM(BR23:BR26)</f>
        <v>0</v>
      </c>
      <c r="BS27" s="20" t="n">
        <f aca="false">SUM(BS23:BS26)</f>
        <v>0</v>
      </c>
    </row>
    <row r="28" customFormat="false" ht="12.75" hidden="false" customHeight="false" outlineLevel="0" collapsed="false">
      <c r="B28" s="46" t="s">
        <v>240</v>
      </c>
      <c r="AH28" s="20" t="n">
        <f aca="false">AH27+AH22</f>
        <v>287.506263796343</v>
      </c>
      <c r="AI28" s="20" t="n">
        <f aca="false">AI27+AI22</f>
        <v>302.080456</v>
      </c>
      <c r="AJ28" s="20" t="n">
        <f aca="false">AJ27+AJ22</f>
        <v>395.885646153846</v>
      </c>
      <c r="AK28" s="20" t="n">
        <f aca="false">AK27+AK22</f>
        <v>564.3645305</v>
      </c>
      <c r="AL28" s="20" t="n">
        <f aca="false">AL27+AL22</f>
        <v>755.46660575</v>
      </c>
      <c r="AM28" s="20" t="n">
        <f aca="false">AM27+AM22</f>
        <v>882.9625655</v>
      </c>
      <c r="AN28" s="20" t="n">
        <f aca="false">AN27+AN22</f>
        <v>1020.77059775</v>
      </c>
      <c r="AO28" s="20" t="n">
        <f aca="false">AO27+AO22</f>
        <v>1172.11971271429</v>
      </c>
      <c r="AP28" s="20" t="n">
        <f aca="false">AP27+AP22</f>
        <v>1245.57556106667</v>
      </c>
      <c r="AQ28" s="20" t="n">
        <f aca="false">AQ27+AQ22</f>
        <v>1291.290633</v>
      </c>
      <c r="AR28" s="20" t="n">
        <f aca="false">AR27+AR22</f>
        <v>1322.36295333333</v>
      </c>
      <c r="AS28" s="20" t="n">
        <f aca="false">AS27+AS22</f>
        <v>1417.25228333333</v>
      </c>
      <c r="AT28" s="20" t="n">
        <f aca="false">AT27+AT22</f>
        <v>1601.31462433333</v>
      </c>
      <c r="AU28" s="20" t="n">
        <f aca="false">AU27+AU22</f>
        <v>2084.056155</v>
      </c>
      <c r="AV28" s="20" t="n">
        <f aca="false">AV27+AV22</f>
        <v>2588.96201033333</v>
      </c>
      <c r="AW28" s="20" t="n">
        <f aca="false">AW27+AW22</f>
        <v>2871.877622</v>
      </c>
      <c r="AX28" s="20" t="n">
        <f aca="false">AX27+AX22</f>
        <v>2785.917</v>
      </c>
      <c r="AY28" s="20" t="n">
        <f aca="false">AY27+AY22</f>
        <v>2744.35</v>
      </c>
      <c r="AZ28" s="20" t="n">
        <f aca="false">AZ27+AZ22</f>
        <v>2652.527</v>
      </c>
      <c r="BA28" s="20" t="n">
        <f aca="false">BA27+BA22</f>
        <v>2484.481</v>
      </c>
      <c r="BB28" s="20" t="n">
        <f aca="false">BB27+BB22</f>
        <v>2465.527</v>
      </c>
      <c r="BC28" s="20" t="n">
        <f aca="false">BC27+BC22</f>
        <v>2669.006</v>
      </c>
      <c r="BD28" s="20" t="n">
        <f aca="false">BD27+BD22</f>
        <v>3249.464</v>
      </c>
      <c r="BE28" s="20" t="n">
        <f aca="false">BE27+BE22</f>
        <v>3609.067</v>
      </c>
      <c r="BF28" s="20" t="n">
        <f aca="false">BF27+BF22</f>
        <v>3944.82</v>
      </c>
      <c r="BG28" s="20" t="n">
        <f aca="false">BG27+BG22</f>
        <v>4008.67629033309</v>
      </c>
      <c r="BH28" s="53" t="n">
        <f aca="false">BH27+BH22</f>
        <v>3420.881</v>
      </c>
      <c r="BI28" s="20" t="n">
        <f aca="false">BI27+BI22</f>
        <v>2550.12356530007</v>
      </c>
      <c r="BJ28" s="20" t="n">
        <f aca="false">BJ27+BJ22</f>
        <v>2062.2246109619</v>
      </c>
      <c r="BK28" s="20" t="n">
        <f aca="false">BK27+BK22</f>
        <v>1759</v>
      </c>
      <c r="BL28" s="20" t="n">
        <f aca="false">BL27+BL22</f>
        <v>1471</v>
      </c>
      <c r="BM28" s="20" t="n">
        <f aca="false">BM27+BM22</f>
        <v>910</v>
      </c>
      <c r="BN28" s="20" t="n">
        <f aca="false">BN27+BN22</f>
        <v>584.426453087451</v>
      </c>
      <c r="BO28" s="20" t="n">
        <f aca="false">BO27+BO22</f>
        <v>270.249460777135</v>
      </c>
      <c r="BP28" s="20" t="n">
        <f aca="false">BP27+BP22</f>
        <v>0</v>
      </c>
      <c r="BQ28" s="20" t="n">
        <f aca="false">BQ27+BQ22</f>
        <v>0</v>
      </c>
      <c r="BR28" s="20" t="n">
        <f aca="false">BR27+BR22</f>
        <v>0</v>
      </c>
      <c r="BS28" s="20" t="n">
        <f aca="false">BS27+BS22</f>
        <v>0</v>
      </c>
    </row>
    <row r="29" customFormat="false" ht="26.1" hidden="false" customHeight="true" outlineLevel="0" collapsed="false">
      <c r="B29" s="55" t="s">
        <v>243</v>
      </c>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53"/>
      <c r="BI29" s="20"/>
      <c r="BJ29" s="20"/>
      <c r="BK29" s="20"/>
      <c r="BL29" s="20"/>
      <c r="BM29" s="20"/>
      <c r="BN29" s="20"/>
      <c r="BO29" s="20"/>
      <c r="BP29" s="20"/>
      <c r="BQ29" s="20"/>
      <c r="BR29" s="20"/>
      <c r="BS29" s="20"/>
    </row>
    <row r="30" customFormat="false" ht="12.75" hidden="false" customHeight="false" outlineLevel="0" collapsed="false">
      <c r="B30" s="56" t="s">
        <v>234</v>
      </c>
      <c r="AH30" s="20" t="n">
        <v>0</v>
      </c>
      <c r="AI30" s="20" t="n">
        <v>7.9208541951414</v>
      </c>
      <c r="AJ30" s="20" t="n">
        <v>14.2575375512545</v>
      </c>
      <c r="AK30" s="20" t="n">
        <v>18.2179646488252</v>
      </c>
      <c r="AL30" s="20" t="n">
        <v>30.8913313610515</v>
      </c>
      <c r="AM30" s="20" t="n">
        <v>82.3768836294706</v>
      </c>
      <c r="AN30" s="20" t="n">
        <v>158.417083902828</v>
      </c>
      <c r="AO30" s="20" t="n">
        <v>275.645725990921</v>
      </c>
      <c r="AP30" s="20" t="n">
        <v>396.04270975707</v>
      </c>
      <c r="AQ30" s="20" t="n">
        <v>531.489316493988</v>
      </c>
      <c r="AR30" s="20" t="n">
        <v>695.450998333415</v>
      </c>
      <c r="AS30" s="20" t="n">
        <v>875.254388563125</v>
      </c>
      <c r="AT30" s="20" t="n">
        <v>1012.76808458898</v>
      </c>
      <c r="AU30" s="20" t="n">
        <v>1284.93259560244</v>
      </c>
      <c r="AV30" s="20" t="n">
        <v>1549.39170647179</v>
      </c>
      <c r="AW30" s="20" t="n">
        <v>1694.46529739473</v>
      </c>
      <c r="AX30" s="20" t="n">
        <v>1703.42025649917</v>
      </c>
      <c r="AY30" s="20" t="n">
        <v>1500.13147406264</v>
      </c>
      <c r="AZ30" s="20" t="n">
        <v>1421.51983109847</v>
      </c>
      <c r="BA30" s="20" t="n">
        <v>1299.94564559673</v>
      </c>
      <c r="BB30" s="20" t="n">
        <v>1181.81394628008</v>
      </c>
      <c r="BC30" s="20" t="n">
        <v>1112.71244407043</v>
      </c>
      <c r="BD30" s="20" t="n">
        <v>1077.81695223466</v>
      </c>
      <c r="BE30" s="20" t="n">
        <v>1056.99387774756</v>
      </c>
      <c r="BF30" s="20" t="n">
        <v>607.92077511203</v>
      </c>
      <c r="BG30" s="20" t="n">
        <v>239.263328015327</v>
      </c>
      <c r="BH30" s="53"/>
      <c r="BI30" s="20"/>
      <c r="BJ30" s="20"/>
      <c r="BK30" s="20"/>
      <c r="BL30" s="20"/>
      <c r="BM30" s="20"/>
      <c r="BN30" s="20"/>
      <c r="BO30" s="20"/>
      <c r="BP30" s="20"/>
      <c r="BQ30" s="20"/>
      <c r="BR30" s="20"/>
      <c r="BS30" s="20"/>
    </row>
    <row r="31" customFormat="false" ht="12.75" hidden="false" customHeight="false" outlineLevel="0" collapsed="false">
      <c r="B31" s="56" t="s">
        <v>235</v>
      </c>
      <c r="AH31" s="20" t="n">
        <v>0</v>
      </c>
      <c r="AI31" s="20" t="n">
        <v>2.0791458048586</v>
      </c>
      <c r="AJ31" s="20" t="n">
        <v>3.74246244874548</v>
      </c>
      <c r="AK31" s="20" t="n">
        <v>4.78203535117478</v>
      </c>
      <c r="AL31" s="20" t="n">
        <v>8.10866863894854</v>
      </c>
      <c r="AM31" s="20" t="n">
        <v>21.6231163705294</v>
      </c>
      <c r="AN31" s="20" t="n">
        <v>41.582916097172</v>
      </c>
      <c r="AO31" s="20" t="n">
        <v>72.3542740090793</v>
      </c>
      <c r="AP31" s="20" t="n">
        <v>103.95729024293</v>
      </c>
      <c r="AQ31" s="20" t="n">
        <v>139.510683506012</v>
      </c>
      <c r="AR31" s="20" t="n">
        <v>182.549001666585</v>
      </c>
      <c r="AS31" s="20" t="n">
        <v>229.745611436875</v>
      </c>
      <c r="AT31" s="20" t="n">
        <v>251.913882589719</v>
      </c>
      <c r="AU31" s="20" t="n">
        <v>322.469520625243</v>
      </c>
      <c r="AV31" s="20" t="n">
        <v>389.733881622242</v>
      </c>
      <c r="AW31" s="20" t="n">
        <v>462.72661970851</v>
      </c>
      <c r="AX31" s="20" t="n">
        <v>478.80049192921</v>
      </c>
      <c r="AY31" s="20" t="n">
        <v>480.764200507815</v>
      </c>
      <c r="AZ31" s="20" t="n">
        <v>487.180987249356</v>
      </c>
      <c r="BA31" s="20" t="n">
        <v>493.93324999863</v>
      </c>
      <c r="BB31" s="20" t="n">
        <v>496.256591951052</v>
      </c>
      <c r="BC31" s="20" t="n">
        <v>496.512776474181</v>
      </c>
      <c r="BD31" s="20" t="n">
        <v>485.254715791875</v>
      </c>
      <c r="BE31" s="20" t="n">
        <v>489.048490394067</v>
      </c>
      <c r="BF31" s="20" t="n">
        <v>147.124281873697</v>
      </c>
      <c r="BG31" s="20" t="n">
        <v>64.9757475591987</v>
      </c>
      <c r="BH31" s="53"/>
      <c r="BI31" s="20"/>
      <c r="BJ31" s="20"/>
      <c r="BK31" s="20"/>
      <c r="BL31" s="20"/>
      <c r="BM31" s="20"/>
      <c r="BN31" s="20"/>
      <c r="BO31" s="20"/>
      <c r="BP31" s="20"/>
      <c r="BQ31" s="20"/>
      <c r="BR31" s="20"/>
      <c r="BS31" s="20"/>
    </row>
    <row r="32" customFormat="false" ht="39" hidden="false" customHeight="true" outlineLevel="0" collapsed="false">
      <c r="B32" s="57" t="s">
        <v>244</v>
      </c>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53"/>
      <c r="BI32" s="20"/>
      <c r="BJ32" s="20"/>
      <c r="BK32" s="20"/>
      <c r="BL32" s="20"/>
      <c r="BM32" s="20"/>
      <c r="BN32" s="20"/>
      <c r="BO32" s="20"/>
      <c r="BP32" s="20"/>
      <c r="BQ32" s="20"/>
      <c r="BR32" s="20"/>
      <c r="BS32" s="20"/>
    </row>
    <row r="33" customFormat="false" ht="12.75" hidden="false" customHeight="false" outlineLevel="0" collapsed="false">
      <c r="B33" s="46" t="s">
        <v>234</v>
      </c>
      <c r="AH33" s="20" t="n">
        <f aca="false">AH6-AH22-AH30</f>
        <v>558.197018341346</v>
      </c>
      <c r="AI33" s="20" t="n">
        <f aca="false">AI6-AI22-AI30</f>
        <v>612.961390804859</v>
      </c>
      <c r="AJ33" s="20" t="n">
        <f aca="false">AJ6-AJ22-AJ30</f>
        <v>710.325224756438</v>
      </c>
      <c r="AK33" s="20" t="n">
        <f aca="false">AK6-AK22-AK30</f>
        <v>902.859505351175</v>
      </c>
      <c r="AL33" s="20" t="n">
        <f aca="false">AL6-AL22-AL30</f>
        <v>904.950675638949</v>
      </c>
      <c r="AM33" s="20" t="n">
        <f aca="false">AM6-AM22-AM30</f>
        <v>897.802336620529</v>
      </c>
      <c r="AN33" s="20" t="n">
        <f aca="false">AN6-AN22-AN30</f>
        <v>1024.60569709717</v>
      </c>
      <c r="AO33" s="20" t="n">
        <f aca="false">AO6-AO22-AO30</f>
        <v>1089.34388343765</v>
      </c>
      <c r="AP33" s="20" t="n">
        <f aca="false">AP6-AP22-AP30</f>
        <v>1055.73917357626</v>
      </c>
      <c r="AQ33" s="20" t="n">
        <f aca="false">AQ6-AQ22-AQ30</f>
        <v>1031.32590050601</v>
      </c>
      <c r="AR33" s="20" t="n">
        <f aca="false">AR6-AR22-AR30</f>
        <v>1138.15058133325</v>
      </c>
      <c r="AS33" s="20" t="n">
        <f aca="false">AS6-AS22-AS30</f>
        <v>1151.58003277021</v>
      </c>
      <c r="AT33" s="20" t="n">
        <f aca="false">AT6-AT22-AT30</f>
        <v>1264.99284674435</v>
      </c>
      <c r="AU33" s="20" t="n">
        <f aca="false">AU6-AU22-AU30</f>
        <v>1439.89396939756</v>
      </c>
      <c r="AV33" s="20" t="n">
        <f aca="false">AV6-AV22-AV30</f>
        <v>2139.81420286154</v>
      </c>
      <c r="AW33" s="20" t="n">
        <f aca="false">AW6-AW22-AW30</f>
        <v>2201.18964627194</v>
      </c>
      <c r="AX33" s="20" t="n">
        <f aca="false">AX6-AX22-AX30</f>
        <v>2222.11574350083</v>
      </c>
      <c r="AY33" s="20" t="n">
        <f aca="false">AY6-AY22-AY30</f>
        <v>2341.00752593736</v>
      </c>
      <c r="AZ33" s="20" t="n">
        <f aca="false">AZ6-AZ22-AZ30</f>
        <v>2342.77616890153</v>
      </c>
      <c r="BA33" s="20" t="n">
        <f aca="false">BA6-BA22-BA30</f>
        <v>2421.42235440327</v>
      </c>
      <c r="BB33" s="20" t="n">
        <f aca="false">BB6-BB22-BB30</f>
        <v>2384.05205371992</v>
      </c>
      <c r="BC33" s="20" t="n">
        <f aca="false">BC6-BC22-BC30</f>
        <v>2613.25155592957</v>
      </c>
      <c r="BD33" s="20" t="n">
        <f aca="false">BD6-BD22-BD30</f>
        <v>2954.04104776534</v>
      </c>
      <c r="BE33" s="20" t="n">
        <f aca="false">BE6-BE22-BE30</f>
        <v>3359.07012225244</v>
      </c>
      <c r="BF33" s="20" t="n">
        <f aca="false">BF6-BF22-BF30</f>
        <v>3797.17622488797</v>
      </c>
      <c r="BG33" s="20" t="n">
        <f aca="false">BG6-BG22-BG30</f>
        <v>4567.66179541973</v>
      </c>
      <c r="BH33" s="53" t="n">
        <f aca="false">BH6-BH22-BH30</f>
        <v>5970.616</v>
      </c>
      <c r="BI33" s="20" t="n">
        <f aca="false">BI6-BI22-BI30</f>
        <v>6426.2752196</v>
      </c>
      <c r="BJ33" s="20" t="n">
        <f aca="false">BJ6-BJ22-BJ30</f>
        <v>6868.5436596</v>
      </c>
      <c r="BK33" s="20" t="n">
        <f aca="false">BK6-BK22-BK30</f>
        <v>7367.12482071403</v>
      </c>
      <c r="BL33" s="20" t="n">
        <f aca="false">BL6-BL22-BL30</f>
        <v>7703.3184823</v>
      </c>
      <c r="BM33" s="20" t="n">
        <f aca="false">BM6-BM22-BM30</f>
        <v>8128.88514836</v>
      </c>
      <c r="BN33" s="20" t="n">
        <f aca="false">BN6-BN22-BN30</f>
        <v>8178.1234729281</v>
      </c>
      <c r="BO33" s="20" t="n">
        <f aca="false">BO6-BO22-BO30</f>
        <v>8185.14252874406</v>
      </c>
      <c r="BP33" s="20" t="n">
        <f aca="false">BP6-BP22-BP30</f>
        <v>7982.44362038779</v>
      </c>
      <c r="BQ33" s="20" t="n">
        <f aca="false">BQ6-BQ22-BQ30</f>
        <v>7813.34721270188</v>
      </c>
      <c r="BR33" s="20" t="n">
        <f aca="false">BR6-BR22-BR30</f>
        <v>7851.47824553271</v>
      </c>
      <c r="BS33" s="20" t="n">
        <f aca="false">BS6-BS22-BS30</f>
        <v>7828.80431387997</v>
      </c>
    </row>
    <row r="34" customFormat="false" ht="12.75" hidden="false" customHeight="false" outlineLevel="0" collapsed="false">
      <c r="B34" s="46" t="s">
        <v>235</v>
      </c>
      <c r="AH34" s="20" t="n">
        <f aca="false">AH7-AH23-AH31</f>
        <v>122.48885855445</v>
      </c>
      <c r="AI34" s="20" t="n">
        <f aca="false">AI7-AI23-AI31</f>
        <v>135.503450326289</v>
      </c>
      <c r="AJ34" s="20" t="n">
        <f aca="false">AJ7-AJ23-AJ31</f>
        <v>158.775874964588</v>
      </c>
      <c r="AK34" s="20" t="n">
        <f aca="false">AK7-AK23-AK31</f>
        <v>181.18301720587</v>
      </c>
      <c r="AL34" s="20" t="n">
        <f aca="false">AL7-AL23-AL31</f>
        <v>237.145524972163</v>
      </c>
      <c r="AM34" s="20" t="n">
        <f aca="false">AM7-AM23-AM31</f>
        <v>264.286182430713</v>
      </c>
      <c r="AN34" s="20" t="n">
        <f aca="false">AN7-AN23-AN31</f>
        <v>290.409449351546</v>
      </c>
      <c r="AO34" s="20" t="n">
        <f aca="false">AO7-AO23-AO31</f>
        <v>333.526570115345</v>
      </c>
      <c r="AP34" s="20" t="n">
        <f aca="false">AP7-AP23-AP31</f>
        <v>402.435920568181</v>
      </c>
      <c r="AQ34" s="20" t="n">
        <f aca="false">AQ7-AQ23-AQ31</f>
        <v>408.957425386034</v>
      </c>
      <c r="AR34" s="20" t="n">
        <f aca="false">AR7-AR23-AR31</f>
        <v>530.266243206527</v>
      </c>
      <c r="AS34" s="20" t="n">
        <f aca="false">AS7-AS23-AS31</f>
        <v>583.916822846458</v>
      </c>
      <c r="AT34" s="20" t="n">
        <f aca="false">AT7-AT23-AT31</f>
        <v>724.574801229267</v>
      </c>
      <c r="AU34" s="20" t="n">
        <f aca="false">AU7-AU23-AU31</f>
        <v>900.238296338087</v>
      </c>
      <c r="AV34" s="20" t="n">
        <f aca="false">AV7-AV23-AV31</f>
        <v>1253.9036907195</v>
      </c>
      <c r="AW34" s="20" t="n">
        <f aca="false">AW7-AW23-AW31</f>
        <v>1569.00510146959</v>
      </c>
      <c r="AX34" s="20" t="n">
        <f aca="false">AX7-AX23-AX31</f>
        <v>1978.08850807079</v>
      </c>
      <c r="AY34" s="20" t="n">
        <f aca="false">AY7-AY23-AY31</f>
        <v>2391.68079949219</v>
      </c>
      <c r="AZ34" s="20" t="n">
        <f aca="false">AZ7-AZ23-AZ31</f>
        <v>2635.98401275064</v>
      </c>
      <c r="BA34" s="20" t="n">
        <f aca="false">BA7-BA23-BA31</f>
        <v>2774.32275000137</v>
      </c>
      <c r="BB34" s="20" t="n">
        <f aca="false">BB7-BB23-BB31</f>
        <v>2920.92940804895</v>
      </c>
      <c r="BC34" s="20" t="n">
        <f aca="false">BC7-BC23-BC31</f>
        <v>3049.80922352582</v>
      </c>
      <c r="BD34" s="20" t="n">
        <f aca="false">BD7-BD23-BD31</f>
        <v>3269.29928420813</v>
      </c>
      <c r="BE34" s="20" t="n">
        <f aca="false">BE7-BE23-BE31</f>
        <v>3517.44350960593</v>
      </c>
      <c r="BF34" s="20" t="n">
        <f aca="false">BF7-BF23-BF31</f>
        <v>3757.8457181263</v>
      </c>
      <c r="BG34" s="20" t="n">
        <f aca="false">BG7-BG23-BG31</f>
        <v>4017.4012524408</v>
      </c>
      <c r="BH34" s="53" t="n">
        <f aca="false">BH7-BH23-BH31</f>
        <v>3953.78425323174</v>
      </c>
      <c r="BI34" s="20" t="n">
        <f aca="false">BI7-BI23-BI31</f>
        <v>3950.34176305334</v>
      </c>
      <c r="BJ34" s="20" t="n">
        <f aca="false">BJ7-BJ23-BJ31</f>
        <v>4100.63383350566</v>
      </c>
      <c r="BK34" s="20" t="n">
        <f aca="false">BK7-BK23-BK31</f>
        <v>4637.90259160427</v>
      </c>
      <c r="BL34" s="20" t="n">
        <f aca="false">BL7-BL23-BL31</f>
        <v>4688.19944687051</v>
      </c>
      <c r="BM34" s="20" t="n">
        <f aca="false">BM7-BM23-BM31</f>
        <v>5358.41624452453</v>
      </c>
      <c r="BN34" s="20" t="n">
        <f aca="false">BN7-BN23-BN31</f>
        <v>5632.99916095798</v>
      </c>
      <c r="BO34" s="20" t="n">
        <f aca="false">BO7-BO23-BO31</f>
        <v>5538.07309535419</v>
      </c>
      <c r="BP34" s="20" t="n">
        <f aca="false">BP7-BP23-BP31</f>
        <v>5942.89200755771</v>
      </c>
      <c r="BQ34" s="20" t="n">
        <f aca="false">BQ7-BQ23-BQ31</f>
        <v>6314.86621721177</v>
      </c>
      <c r="BR34" s="20" t="n">
        <f aca="false">BR7-BR23-BR31</f>
        <v>7060.93201479949</v>
      </c>
      <c r="BS34" s="20" t="n">
        <f aca="false">BS7-BS23-BS31</f>
        <v>7945.59744324765</v>
      </c>
    </row>
    <row r="35" customFormat="false" ht="12.75" hidden="false" customHeight="false" outlineLevel="0" collapsed="false">
      <c r="B35" s="46" t="s">
        <v>236</v>
      </c>
      <c r="AH35" s="20" t="n">
        <f aca="false">AH8-AH24</f>
        <v>151.849144687324</v>
      </c>
      <c r="AI35" s="20" t="n">
        <f aca="false">AI8-AI24</f>
        <v>161.396546</v>
      </c>
      <c r="AJ35" s="20" t="n">
        <f aca="false">AJ8-AJ24</f>
        <v>189.915507538462</v>
      </c>
      <c r="AK35" s="20" t="n">
        <f aca="false">AK8-AK24</f>
        <v>266.612193</v>
      </c>
      <c r="AL35" s="20" t="n">
        <f aca="false">AL8-AL24</f>
        <v>407.03757975</v>
      </c>
      <c r="AM35" s="20" t="n">
        <f aca="false">AM8-AM24</f>
        <v>537.331161</v>
      </c>
      <c r="AN35" s="20" t="n">
        <f aca="false">AN8-AN24</f>
        <v>613.0209125</v>
      </c>
      <c r="AO35" s="20" t="n">
        <f aca="false">AO8-AO24</f>
        <v>753.537221428572</v>
      </c>
      <c r="AP35" s="20" t="n">
        <f aca="false">AP8-AP24</f>
        <v>863.8968232</v>
      </c>
      <c r="AQ35" s="20" t="n">
        <f aca="false">AQ8-AQ24</f>
        <v>908.76331</v>
      </c>
      <c r="AR35" s="20" t="n">
        <f aca="false">AR8-AR24</f>
        <v>975.373455</v>
      </c>
      <c r="AS35" s="20" t="n">
        <f aca="false">AS8-AS24</f>
        <v>1015.15415</v>
      </c>
      <c r="AT35" s="20" t="n">
        <f aca="false">AT8-AT24</f>
        <v>1254.71303533333</v>
      </c>
      <c r="AU35" s="20" t="n">
        <f aca="false">AU8-AU24</f>
        <v>1621.86600266667</v>
      </c>
      <c r="AV35" s="20" t="n">
        <f aca="false">AV8-AV24</f>
        <v>1951.80198566667</v>
      </c>
      <c r="AW35" s="20" t="n">
        <f aca="false">AW8-AW24</f>
        <v>2094.29034533333</v>
      </c>
      <c r="AX35" s="20" t="n">
        <f aca="false">AX8-AX24</f>
        <v>2485.806</v>
      </c>
      <c r="AY35" s="20" t="n">
        <f aca="false">AY8-AY24</f>
        <v>2644.292</v>
      </c>
      <c r="AZ35" s="20" t="n">
        <f aca="false">AZ8-AZ24</f>
        <v>2657.289</v>
      </c>
      <c r="BA35" s="20" t="n">
        <f aca="false">BA8-BA24</f>
        <v>2485.869</v>
      </c>
      <c r="BB35" s="20" t="n">
        <f aca="false">BB8-BB24</f>
        <v>2337.353</v>
      </c>
      <c r="BC35" s="20" t="n">
        <f aca="false">BC8-BC24</f>
        <v>2195.841</v>
      </c>
      <c r="BD35" s="20" t="n">
        <f aca="false">BD8-BD24</f>
        <v>2168.246</v>
      </c>
      <c r="BE35" s="20" t="n">
        <f aca="false">BE8-BE24</f>
        <v>2109.967</v>
      </c>
      <c r="BF35" s="20" t="n">
        <f aca="false">BF8-BF24</f>
        <v>2011.06</v>
      </c>
      <c r="BG35" s="20" t="n">
        <f aca="false">BG8-BG24</f>
        <v>2161.772</v>
      </c>
      <c r="BH35" s="53" t="n">
        <f aca="false">BH8-BH24</f>
        <v>2217.16018619093</v>
      </c>
      <c r="BI35" s="20" t="n">
        <f aca="false">BI8-BI24</f>
        <v>2105.64544493809</v>
      </c>
      <c r="BJ35" s="20" t="n">
        <f aca="false">BJ8-BJ24</f>
        <v>2116.38503526064</v>
      </c>
      <c r="BK35" s="20" t="n">
        <f aca="false">BK8-BK24</f>
        <v>2129.73289173132</v>
      </c>
      <c r="BL35" s="20" t="n">
        <f aca="false">BL8-BL24</f>
        <v>2094.08761248405</v>
      </c>
      <c r="BM35" s="20" t="n">
        <f aca="false">BM8-BM24</f>
        <v>2315.5263298679</v>
      </c>
      <c r="BN35" s="20" t="n">
        <f aca="false">BN8-BN24</f>
        <v>2235.51441593407</v>
      </c>
      <c r="BO35" s="20" t="n">
        <f aca="false">BO8-BO24</f>
        <v>1952.24970841882</v>
      </c>
      <c r="BP35" s="20" t="n">
        <f aca="false">BP8-BP24</f>
        <v>1770.32698913436</v>
      </c>
      <c r="BQ35" s="20" t="n">
        <f aca="false">BQ8-BQ24</f>
        <v>1697.8252962082</v>
      </c>
      <c r="BR35" s="20" t="n">
        <f aca="false">BR8-BR24</f>
        <v>1717.50623113748</v>
      </c>
      <c r="BS35" s="20" t="n">
        <f aca="false">BS8-BS24</f>
        <v>1743.35309433423</v>
      </c>
    </row>
    <row r="36" customFormat="false" ht="12.75" hidden="false" customHeight="false" outlineLevel="0" collapsed="false">
      <c r="B36" s="46" t="s">
        <v>237</v>
      </c>
      <c r="AH36" s="20" t="n">
        <f aca="false">AH9-AH25</f>
        <v>421.528733833652</v>
      </c>
      <c r="AI36" s="20" t="n">
        <f aca="false">AI9-AI25</f>
        <v>428.076753</v>
      </c>
      <c r="AJ36" s="20" t="n">
        <f aca="false">AJ9-AJ25</f>
        <v>660.612266</v>
      </c>
      <c r="AK36" s="20" t="n">
        <f aca="false">AK9-AK25</f>
        <v>1264.965091</v>
      </c>
      <c r="AL36" s="20" t="n">
        <f aca="false">AL9-AL25</f>
        <v>2209.41046</v>
      </c>
      <c r="AM36" s="20" t="n">
        <f aca="false">AM9-AM25</f>
        <v>2825.57119425</v>
      </c>
      <c r="AN36" s="20" t="n">
        <f aca="false">AN9-AN25</f>
        <v>3220.55948525</v>
      </c>
      <c r="AO36" s="20" t="n">
        <f aca="false">AO9-AO25</f>
        <v>3645.87683228571</v>
      </c>
      <c r="AP36" s="20" t="n">
        <f aca="false">AP9-AP25</f>
        <v>3761.72953133333</v>
      </c>
      <c r="AQ36" s="20" t="n">
        <f aca="false">AQ9-AQ25</f>
        <v>3448.82788866667</v>
      </c>
      <c r="AR36" s="20" t="n">
        <f aca="false">AR9-AR25</f>
        <v>2611.425944</v>
      </c>
      <c r="AS36" s="20" t="n">
        <f aca="false">AS9-AS25</f>
        <v>2276.314277</v>
      </c>
      <c r="AT36" s="20" t="n">
        <f aca="false">AT9-AT25</f>
        <v>2563.941902</v>
      </c>
      <c r="AU36" s="20" t="n">
        <f aca="false">AU9-AU25</f>
        <v>3636.30554766667</v>
      </c>
      <c r="AV36" s="20" t="n">
        <f aca="false">AV9-AV25</f>
        <v>4663.306947</v>
      </c>
      <c r="AW36" s="20" t="n">
        <f aca="false">AW9-AW25</f>
        <v>4967.27542666667</v>
      </c>
      <c r="AX36" s="20" t="n">
        <f aca="false">AX9-AX25</f>
        <v>4363</v>
      </c>
      <c r="AY36" s="20" t="n">
        <f aca="false">AY9-AY25</f>
        <v>4163</v>
      </c>
      <c r="AZ36" s="20" t="n">
        <f aca="false">AZ9-AZ25</f>
        <v>3702.215</v>
      </c>
      <c r="BA36" s="20" t="n">
        <f aca="false">BA9-BA25</f>
        <v>3088.458</v>
      </c>
      <c r="BB36" s="20" t="n">
        <f aca="false">BB9-BB25</f>
        <v>2778.449</v>
      </c>
      <c r="BC36" s="20" t="n">
        <f aca="false">BC9-BC25</f>
        <v>2511.067</v>
      </c>
      <c r="BD36" s="20" t="n">
        <f aca="false">BD9-BD25</f>
        <v>2130.266</v>
      </c>
      <c r="BE36" s="20" t="n">
        <f aca="false">BE9-BE25</f>
        <v>1851.809</v>
      </c>
      <c r="BF36" s="20" t="n">
        <f aca="false">BF9-BF25</f>
        <v>1815.65513794</v>
      </c>
      <c r="BG36" s="20" t="n">
        <f aca="false">BG9-BG25</f>
        <v>1796.09219705517</v>
      </c>
      <c r="BH36" s="53" t="n">
        <f aca="false">BH9-BH25</f>
        <v>1616.366</v>
      </c>
      <c r="BI36" s="20" t="n">
        <f aca="false">BI9-BI25</f>
        <v>1800.83704197993</v>
      </c>
      <c r="BJ36" s="20" t="n">
        <f aca="false">BJ9-BJ25</f>
        <v>1949.6482782981</v>
      </c>
      <c r="BK36" s="20" t="n">
        <f aca="false">BK9-BK25</f>
        <v>1817.4577446103</v>
      </c>
      <c r="BL36" s="20" t="n">
        <f aca="false">BL9-BL25</f>
        <v>2129.12751955</v>
      </c>
      <c r="BM36" s="20" t="n">
        <f aca="false">BM9-BM25</f>
        <v>3595.32545321</v>
      </c>
      <c r="BN36" s="20" t="n">
        <f aca="false">BN9-BN25</f>
        <v>3713.77412184704</v>
      </c>
      <c r="BO36" s="20" t="n">
        <f aca="false">BO9-BO25</f>
        <v>3945.82244760778</v>
      </c>
      <c r="BP36" s="20" t="n">
        <f aca="false">BP9-BP25</f>
        <v>4112.80814374391</v>
      </c>
      <c r="BQ36" s="20" t="n">
        <f aca="false">BQ9-BQ25</f>
        <v>3840.30686974059</v>
      </c>
      <c r="BR36" s="20" t="n">
        <f aca="false">BR9-BR25</f>
        <v>3552.04157732258</v>
      </c>
      <c r="BS36" s="20" t="n">
        <f aca="false">BS9-BS25</f>
        <v>3272.41316831108</v>
      </c>
    </row>
    <row r="37" customFormat="false" ht="12.75" hidden="false" customHeight="false" outlineLevel="0" collapsed="false">
      <c r="B37" s="46" t="s">
        <v>238</v>
      </c>
      <c r="AH37" s="20" t="n">
        <f aca="false">AH10-AH26</f>
        <v>19.4299807868852</v>
      </c>
      <c r="AI37" s="20" t="n">
        <f aca="false">AI10-AI26</f>
        <v>24.9814038688525</v>
      </c>
      <c r="AJ37" s="20" t="n">
        <f aca="false">AJ10-AJ26</f>
        <v>31.4854805866667</v>
      </c>
      <c r="AK37" s="20" t="n">
        <f aca="false">AK10-AK26</f>
        <v>42.0656629429552</v>
      </c>
      <c r="AL37" s="20" t="n">
        <f aca="false">AL10-AL26</f>
        <v>58.9891538888889</v>
      </c>
      <c r="AM37" s="20" t="n">
        <f aca="false">AM10-AM26</f>
        <v>80.0465601987578</v>
      </c>
      <c r="AN37" s="20" t="n">
        <f aca="false">AN10-AN26</f>
        <v>100.633858051282</v>
      </c>
      <c r="AO37" s="20" t="n">
        <f aca="false">AO10-AO26</f>
        <v>103.595780018433</v>
      </c>
      <c r="AP37" s="20" t="n">
        <f aca="false">AP10-AP26</f>
        <v>135.622990255556</v>
      </c>
      <c r="AQ37" s="20" t="n">
        <f aca="false">AQ10-AQ26</f>
        <v>195.834842441288</v>
      </c>
      <c r="AR37" s="20" t="n">
        <f aca="false">AR10-AR26</f>
        <v>126.397823126888</v>
      </c>
      <c r="AS37" s="20" t="n">
        <f aca="false">AS10-AS26</f>
        <v>125.84043405</v>
      </c>
      <c r="AT37" s="20" t="n">
        <f aca="false">AT10-AT26</f>
        <v>220.965823181014</v>
      </c>
      <c r="AU37" s="20" t="n">
        <f aca="false">AU10-AU26</f>
        <v>356.260812215067</v>
      </c>
      <c r="AV37" s="20" t="n">
        <f aca="false">AV10-AV26</f>
        <v>253.073575324927</v>
      </c>
      <c r="AW37" s="20" t="n">
        <f aca="false">AW10-AW26</f>
        <v>248.792941155229</v>
      </c>
      <c r="AX37" s="20" t="n">
        <f aca="false">AX10-AX26</f>
        <v>369.899999999999</v>
      </c>
      <c r="AY37" s="20" t="n">
        <f aca="false">AY10-AY26</f>
        <v>427.306999999999</v>
      </c>
      <c r="AZ37" s="20" t="n">
        <f aca="false">AZ10-AZ26</f>
        <v>378.418</v>
      </c>
      <c r="BA37" s="20" t="n">
        <f aca="false">BA10-BA26</f>
        <v>335.343000000001</v>
      </c>
      <c r="BB37" s="20" t="n">
        <f aca="false">BB10-BB26</f>
        <v>309.757999999999</v>
      </c>
      <c r="BC37" s="20" t="n">
        <f aca="false">BC10-BC26</f>
        <v>230.189</v>
      </c>
      <c r="BD37" s="20" t="n">
        <f aca="false">BD10-BD26</f>
        <v>222.104999999999</v>
      </c>
      <c r="BE37" s="20" t="n">
        <f aca="false">BE10-BE26</f>
        <v>243.317119412172</v>
      </c>
      <c r="BF37" s="20" t="n">
        <f aca="false">BF10-BF26</f>
        <v>261.1807109526</v>
      </c>
      <c r="BG37" s="20" t="n">
        <f aca="false">BG10-BG26</f>
        <v>391.25825241993</v>
      </c>
      <c r="BH37" s="53" t="n">
        <f aca="false">BH10-BH26</f>
        <v>579.968560577331</v>
      </c>
      <c r="BI37" s="20" t="n">
        <f aca="false">BI10-BI26</f>
        <v>568.008796613564</v>
      </c>
      <c r="BJ37" s="20" t="n">
        <f aca="false">BJ10-BJ26</f>
        <v>571.751980143701</v>
      </c>
      <c r="BK37" s="20" t="n">
        <f aca="false">BK10-BK26</f>
        <v>501.350385923177</v>
      </c>
      <c r="BL37" s="20" t="n">
        <f aca="false">BL10-BL26</f>
        <v>494.254514905447</v>
      </c>
      <c r="BM37" s="20" t="n">
        <f aca="false">BM10-BM26</f>
        <v>476.254759797563</v>
      </c>
      <c r="BN37" s="20" t="n">
        <f aca="false">BN10-BN26</f>
        <v>590.395389136387</v>
      </c>
      <c r="BO37" s="20" t="n">
        <f aca="false">BO10-BO26</f>
        <v>645.01993849707</v>
      </c>
      <c r="BP37" s="20" t="n">
        <f aca="false">BP10-BP26</f>
        <v>745.833080194531</v>
      </c>
      <c r="BQ37" s="20" t="n">
        <f aca="false">BQ10-BQ26</f>
        <v>762.021404681284</v>
      </c>
      <c r="BR37" s="20" t="n">
        <f aca="false">BR10-BR26</f>
        <v>824.685508038915</v>
      </c>
      <c r="BS37" s="20" t="n">
        <f aca="false">BS10-BS26</f>
        <v>819.439756149544</v>
      </c>
    </row>
    <row r="38" customFormat="false" ht="26.1" hidden="false" customHeight="true" outlineLevel="0" collapsed="false">
      <c r="B38" s="30" t="s">
        <v>239</v>
      </c>
      <c r="AH38" s="20" t="n">
        <f aca="false">SUM(AH34:AH37)</f>
        <v>715.296717862311</v>
      </c>
      <c r="AI38" s="20" t="n">
        <f aca="false">SUM(AI34:AI37)</f>
        <v>749.958153195141</v>
      </c>
      <c r="AJ38" s="20" t="n">
        <f aca="false">SUM(AJ34:AJ37)</f>
        <v>1040.78912908972</v>
      </c>
      <c r="AK38" s="20" t="n">
        <f aca="false">SUM(AK34:AK37)</f>
        <v>1754.82596414883</v>
      </c>
      <c r="AL38" s="20" t="n">
        <f aca="false">SUM(AL34:AL37)</f>
        <v>2912.58271861105</v>
      </c>
      <c r="AM38" s="20" t="n">
        <f aca="false">SUM(AM34:AM37)</f>
        <v>3707.23509787947</v>
      </c>
      <c r="AN38" s="20" t="n">
        <f aca="false">SUM(AN34:AN37)</f>
        <v>4224.62370515283</v>
      </c>
      <c r="AO38" s="20" t="n">
        <f aca="false">SUM(AO34:AO37)</f>
        <v>4836.53640384806</v>
      </c>
      <c r="AP38" s="20" t="n">
        <f aca="false">SUM(AP34:AP37)</f>
        <v>5163.68526535707</v>
      </c>
      <c r="AQ38" s="20" t="n">
        <f aca="false">SUM(AQ34:AQ37)</f>
        <v>4962.38346649399</v>
      </c>
      <c r="AR38" s="20" t="n">
        <f aca="false">SUM(AR34:AR37)</f>
        <v>4243.46346533342</v>
      </c>
      <c r="AS38" s="20" t="n">
        <f aca="false">SUM(AS34:AS37)</f>
        <v>4001.22568389646</v>
      </c>
      <c r="AT38" s="20" t="n">
        <f aca="false">SUM(AT34:AT37)</f>
        <v>4764.19556174362</v>
      </c>
      <c r="AU38" s="20" t="n">
        <f aca="false">SUM(AU34:AU37)</f>
        <v>6514.67065888649</v>
      </c>
      <c r="AV38" s="20" t="n">
        <f aca="false">SUM(AV34:AV37)</f>
        <v>8122.08619871109</v>
      </c>
      <c r="AW38" s="20" t="n">
        <f aca="false">SUM(AW34:AW37)</f>
        <v>8879.36381462483</v>
      </c>
      <c r="AX38" s="20" t="n">
        <f aca="false">SUM(AX34:AX37)</f>
        <v>9196.79450807079</v>
      </c>
      <c r="AY38" s="20" t="n">
        <f aca="false">SUM(AY34:AY37)</f>
        <v>9626.27979949218</v>
      </c>
      <c r="AZ38" s="20" t="n">
        <f aca="false">SUM(AZ34:AZ37)</f>
        <v>9373.90601275064</v>
      </c>
      <c r="BA38" s="20" t="n">
        <f aca="false">SUM(BA34:BA37)</f>
        <v>8683.99275000137</v>
      </c>
      <c r="BB38" s="20" t="n">
        <f aca="false">SUM(BB34:BB37)</f>
        <v>8346.48940804895</v>
      </c>
      <c r="BC38" s="20" t="n">
        <f aca="false">SUM(BC34:BC37)</f>
        <v>7986.90622352582</v>
      </c>
      <c r="BD38" s="20" t="n">
        <f aca="false">SUM(BD34:BD37)</f>
        <v>7789.91628420812</v>
      </c>
      <c r="BE38" s="20" t="n">
        <f aca="false">SUM(BE34:BE37)</f>
        <v>7722.53662901811</v>
      </c>
      <c r="BF38" s="20" t="n">
        <f aca="false">SUM(BF34:BF37)</f>
        <v>7845.7415670189</v>
      </c>
      <c r="BG38" s="20" t="n">
        <f aca="false">SUM(BG34:BG37)</f>
        <v>8366.5237019159</v>
      </c>
      <c r="BH38" s="53" t="n">
        <f aca="false">SUM(BH34:BH37)</f>
        <v>8367.279</v>
      </c>
      <c r="BI38" s="20" t="n">
        <f aca="false">SUM(BI34:BI37)</f>
        <v>8424.83304658493</v>
      </c>
      <c r="BJ38" s="20" t="n">
        <f aca="false">SUM(BJ34:BJ37)</f>
        <v>8738.4191272081</v>
      </c>
      <c r="BK38" s="20" t="n">
        <f aca="false">SUM(BK34:BK37)</f>
        <v>9086.44361386906</v>
      </c>
      <c r="BL38" s="20" t="n">
        <f aca="false">SUM(BL34:BL37)</f>
        <v>9405.66909381</v>
      </c>
      <c r="BM38" s="20" t="n">
        <f aca="false">SUM(BM34:BM37)</f>
        <v>11745.5227874</v>
      </c>
      <c r="BN38" s="20" t="n">
        <f aca="false">SUM(BN34:BN37)</f>
        <v>12172.6830878755</v>
      </c>
      <c r="BO38" s="20" t="n">
        <f aca="false">SUM(BO34:BO37)</f>
        <v>12081.1651898779</v>
      </c>
      <c r="BP38" s="20" t="n">
        <f aca="false">SUM(BP34:BP37)</f>
        <v>12571.8602206305</v>
      </c>
      <c r="BQ38" s="20" t="n">
        <f aca="false">SUM(BQ34:BQ37)</f>
        <v>12615.0197878418</v>
      </c>
      <c r="BR38" s="20" t="n">
        <f aca="false">SUM(BR34:BR37)</f>
        <v>13155.1653312985</v>
      </c>
      <c r="BS38" s="20" t="n">
        <f aca="false">SUM(BS34:BS37)</f>
        <v>13780.8034620425</v>
      </c>
    </row>
    <row r="39" customFormat="false" ht="12.75" hidden="false" customHeight="false" outlineLevel="0" collapsed="false">
      <c r="B39" s="30" t="s">
        <v>240</v>
      </c>
      <c r="AH39" s="20" t="n">
        <f aca="false">AH38+AH33</f>
        <v>1273.49373620366</v>
      </c>
      <c r="AI39" s="20" t="n">
        <f aca="false">AI38+AI33</f>
        <v>1362.919544</v>
      </c>
      <c r="AJ39" s="20" t="n">
        <f aca="false">AJ38+AJ33</f>
        <v>1751.11435384615</v>
      </c>
      <c r="AK39" s="20" t="n">
        <f aca="false">AK38+AK33</f>
        <v>2657.6854695</v>
      </c>
      <c r="AL39" s="20" t="n">
        <f aca="false">AL38+AL33</f>
        <v>3817.53339425</v>
      </c>
      <c r="AM39" s="20" t="n">
        <f aca="false">AM38+AM33</f>
        <v>4605.0374345</v>
      </c>
      <c r="AN39" s="20" t="n">
        <f aca="false">AN38+AN33</f>
        <v>5249.22940225</v>
      </c>
      <c r="AO39" s="20" t="n">
        <f aca="false">AO38+AO33</f>
        <v>5925.88028728571</v>
      </c>
      <c r="AP39" s="20" t="n">
        <f aca="false">AP38+AP33</f>
        <v>6219.42443893333</v>
      </c>
      <c r="AQ39" s="20" t="n">
        <f aca="false">AQ38+AQ33</f>
        <v>5993.709367</v>
      </c>
      <c r="AR39" s="20" t="n">
        <f aca="false">AR38+AR33</f>
        <v>5381.61404666667</v>
      </c>
      <c r="AS39" s="20" t="n">
        <f aca="false">AS38+AS33</f>
        <v>5152.80571666667</v>
      </c>
      <c r="AT39" s="20" t="n">
        <f aca="false">AT38+AT33</f>
        <v>6029.18840848797</v>
      </c>
      <c r="AU39" s="20" t="n">
        <f aca="false">AU38+AU33</f>
        <v>7954.56462828405</v>
      </c>
      <c r="AV39" s="20" t="n">
        <f aca="false">AV38+AV33</f>
        <v>10261.9004015726</v>
      </c>
      <c r="AW39" s="20" t="n">
        <f aca="false">AW38+AW33</f>
        <v>11080.5534608968</v>
      </c>
      <c r="AX39" s="20" t="n">
        <f aca="false">AX38+AX33</f>
        <v>11418.9102515716</v>
      </c>
      <c r="AY39" s="20" t="n">
        <f aca="false">AY38+AY33</f>
        <v>11967.2873254295</v>
      </c>
      <c r="AZ39" s="20" t="n">
        <f aca="false">AZ38+AZ33</f>
        <v>11716.6821816522</v>
      </c>
      <c r="BA39" s="20" t="n">
        <f aca="false">BA38+BA33</f>
        <v>11105.4151044046</v>
      </c>
      <c r="BB39" s="20" t="n">
        <f aca="false">BB38+BB33</f>
        <v>10730.5414617689</v>
      </c>
      <c r="BC39" s="20" t="n">
        <f aca="false">BC38+BC33</f>
        <v>10600.1577794554</v>
      </c>
      <c r="BD39" s="20" t="n">
        <f aca="false">BD38+BD33</f>
        <v>10743.9573319735</v>
      </c>
      <c r="BE39" s="20" t="n">
        <f aca="false">BE38+BE33</f>
        <v>11081.6067512705</v>
      </c>
      <c r="BF39" s="20" t="n">
        <f aca="false">BF38+BF33</f>
        <v>11642.9177919069</v>
      </c>
      <c r="BG39" s="20" t="n">
        <f aca="false">BG38+BG33</f>
        <v>12934.1854973356</v>
      </c>
      <c r="BH39" s="53" t="n">
        <f aca="false">BH38+BH33</f>
        <v>14337.895</v>
      </c>
      <c r="BI39" s="20" t="n">
        <f aca="false">BI38+BI33</f>
        <v>14851.1082661849</v>
      </c>
      <c r="BJ39" s="20" t="n">
        <f aca="false">BJ38+BJ33</f>
        <v>15606.9627868081</v>
      </c>
      <c r="BK39" s="20" t="n">
        <f aca="false">BK38+BK33</f>
        <v>16453.5684345831</v>
      </c>
      <c r="BL39" s="20" t="n">
        <f aca="false">BL38+BL33</f>
        <v>17108.98757611</v>
      </c>
      <c r="BM39" s="20" t="n">
        <f aca="false">BM38+BM33</f>
        <v>19874.40793576</v>
      </c>
      <c r="BN39" s="20" t="n">
        <f aca="false">BN38+BN33</f>
        <v>20350.8065608036</v>
      </c>
      <c r="BO39" s="20" t="n">
        <f aca="false">BO38+BO33</f>
        <v>20266.3077186219</v>
      </c>
      <c r="BP39" s="20" t="n">
        <f aca="false">BP38+BP33</f>
        <v>20554.3038410183</v>
      </c>
      <c r="BQ39" s="20" t="n">
        <f aca="false">BQ38+BQ33</f>
        <v>20428.3670005437</v>
      </c>
      <c r="BR39" s="20" t="n">
        <f aca="false">BR38+BR33</f>
        <v>21006.6435768312</v>
      </c>
      <c r="BS39" s="20" t="n">
        <f aca="false">BS38+BS33</f>
        <v>21609.6077759225</v>
      </c>
    </row>
    <row r="40" customFormat="false" ht="26.1" hidden="false" customHeight="true" outlineLevel="0" collapsed="false">
      <c r="B40" s="42" t="s">
        <v>245</v>
      </c>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54"/>
      <c r="BI40" s="20"/>
      <c r="BJ40" s="20"/>
      <c r="BK40" s="20"/>
      <c r="BL40" s="20"/>
      <c r="BM40" s="20"/>
      <c r="BN40" s="20"/>
      <c r="BO40" s="20"/>
      <c r="BP40" s="20"/>
      <c r="BQ40" s="20"/>
      <c r="BR40" s="20"/>
      <c r="BS40" s="20"/>
    </row>
    <row r="41" customFormat="false" ht="12.75" hidden="false" customHeight="false" outlineLevel="0" collapsed="false">
      <c r="B41" s="46" t="s">
        <v>246</v>
      </c>
      <c r="AH41" s="20" t="n">
        <v>24</v>
      </c>
      <c r="AI41" s="20" t="n">
        <v>27</v>
      </c>
      <c r="AJ41" s="20" t="n">
        <v>42</v>
      </c>
      <c r="AK41" s="20" t="n">
        <v>66</v>
      </c>
      <c r="AL41" s="20" t="n">
        <v>94</v>
      </c>
      <c r="AM41" s="20" t="n">
        <v>123</v>
      </c>
      <c r="AN41" s="20" t="n">
        <v>126</v>
      </c>
      <c r="AO41" s="20" t="n">
        <v>130</v>
      </c>
      <c r="AP41" s="20" t="n">
        <v>161</v>
      </c>
      <c r="AQ41" s="20" t="n">
        <v>179.708</v>
      </c>
      <c r="AR41" s="20" t="n">
        <v>394.245</v>
      </c>
      <c r="AS41" s="20" t="n">
        <v>425.165</v>
      </c>
      <c r="AT41" s="20" t="n">
        <v>494.353</v>
      </c>
      <c r="AU41" s="20" t="n">
        <v>626.245</v>
      </c>
      <c r="AV41" s="20" t="n">
        <v>928.679</v>
      </c>
      <c r="AW41" s="20" t="n">
        <v>1207.775</v>
      </c>
      <c r="AX41" s="20" t="n">
        <v>1440.797</v>
      </c>
      <c r="AY41" s="20" t="n">
        <v>1739.563</v>
      </c>
      <c r="AZ41" s="20" t="n">
        <v>2083.68</v>
      </c>
      <c r="BA41" s="20" t="n">
        <v>2326.332</v>
      </c>
      <c r="BB41" s="20" t="n">
        <v>2428.979</v>
      </c>
      <c r="BC41" s="20" t="n">
        <v>1895.719</v>
      </c>
      <c r="BD41" s="20" t="n">
        <v>1.71</v>
      </c>
      <c r="BE41" s="20" t="n">
        <v>-0.81900222</v>
      </c>
      <c r="BF41" s="20" t="n">
        <v>-0.73990369</v>
      </c>
      <c r="BG41" s="20" t="n">
        <v>0.08520856</v>
      </c>
      <c r="BH41" s="20" t="n">
        <v>-0.029</v>
      </c>
      <c r="BI41" s="20" t="n">
        <v>0</v>
      </c>
      <c r="BJ41" s="20" t="n">
        <v>0</v>
      </c>
      <c r="BK41" s="20" t="n">
        <v>0</v>
      </c>
      <c r="BL41" s="20" t="n">
        <v>0</v>
      </c>
      <c r="BM41" s="20" t="n">
        <v>0</v>
      </c>
      <c r="BN41" s="20" t="n">
        <v>0</v>
      </c>
      <c r="BO41" s="20" t="n">
        <v>0</v>
      </c>
      <c r="BP41" s="20" t="n">
        <v>0</v>
      </c>
      <c r="BQ41" s="20" t="n">
        <v>0</v>
      </c>
      <c r="BR41" s="20" t="n">
        <v>0</v>
      </c>
      <c r="BS41" s="20" t="n">
        <v>0</v>
      </c>
    </row>
    <row r="42" customFormat="false" ht="12.75" hidden="false" customHeight="false" outlineLevel="0" collapsed="false">
      <c r="B42" s="56" t="s">
        <v>247</v>
      </c>
      <c r="AH42" s="20" t="n">
        <v>14.5119669701037</v>
      </c>
      <c r="AI42" s="20" t="n">
        <v>16.1333265306122</v>
      </c>
      <c r="AJ42" s="20" t="n">
        <v>24.7174285714286</v>
      </c>
      <c r="AK42" s="20" t="n">
        <v>38.256555984556</v>
      </c>
      <c r="AL42" s="20" t="n">
        <v>53.6880945746925</v>
      </c>
      <c r="AM42" s="20" t="n">
        <v>69.4338024842304</v>
      </c>
      <c r="AN42" s="20" t="n">
        <v>70.7940098919216</v>
      </c>
      <c r="AO42" s="20" t="n">
        <v>72.9225775634348</v>
      </c>
      <c r="AP42" s="20" t="n">
        <v>90.311245126833</v>
      </c>
      <c r="AQ42" s="20" t="n">
        <v>101.140804857246</v>
      </c>
      <c r="AR42" s="20" t="n">
        <v>214.698495286591</v>
      </c>
      <c r="AS42" s="20" t="n">
        <v>246.226749906245</v>
      </c>
      <c r="AT42" s="20" t="n">
        <v>290.785322913568</v>
      </c>
      <c r="AU42" s="20" t="n">
        <v>374.879536701963</v>
      </c>
      <c r="AV42" s="20" t="n">
        <v>515.912828078748</v>
      </c>
      <c r="AW42" s="20" t="n">
        <v>639.468723734846</v>
      </c>
      <c r="AX42" s="20" t="n">
        <v>746.179437121982</v>
      </c>
      <c r="AY42" s="20" t="n">
        <v>868.268226431173</v>
      </c>
      <c r="AZ42" s="20" t="n">
        <v>1014.36066066671</v>
      </c>
      <c r="BA42" s="20" t="n">
        <v>1119.22410176357</v>
      </c>
      <c r="BB42" s="20" t="n">
        <v>1161.31833343216</v>
      </c>
      <c r="BC42" s="20" t="n">
        <v>952.992144170849</v>
      </c>
      <c r="BD42" s="20" t="n">
        <v>0.859629811449984</v>
      </c>
      <c r="BE42" s="20" t="n">
        <v>-0.411718552020888</v>
      </c>
      <c r="BF42" s="20" t="n">
        <v>-0.371955128377688</v>
      </c>
      <c r="BG42" s="20" t="n">
        <v>0.0428349815010086</v>
      </c>
      <c r="BH42" s="20" t="n">
        <v>-0.0145785172702044</v>
      </c>
      <c r="BI42" s="20" t="n">
        <v>0</v>
      </c>
      <c r="BJ42" s="20" t="n">
        <v>0</v>
      </c>
      <c r="BK42" s="20" t="n">
        <v>0</v>
      </c>
      <c r="BL42" s="20" t="n">
        <v>0</v>
      </c>
      <c r="BM42" s="20" t="n">
        <v>0</v>
      </c>
      <c r="BN42" s="20" t="n">
        <v>0</v>
      </c>
      <c r="BO42" s="20" t="n">
        <v>0</v>
      </c>
      <c r="BP42" s="20" t="n">
        <v>0</v>
      </c>
      <c r="BQ42" s="20" t="n">
        <v>0</v>
      </c>
      <c r="BR42" s="20" t="n">
        <v>0</v>
      </c>
      <c r="BS42" s="20" t="n">
        <v>0</v>
      </c>
    </row>
    <row r="43" customFormat="false" ht="12.75" hidden="false" customHeight="false" outlineLevel="0" collapsed="false">
      <c r="B43" s="56" t="s">
        <v>248</v>
      </c>
      <c r="AH43" s="20" t="n">
        <v>9.48803302989633</v>
      </c>
      <c r="AI43" s="20" t="n">
        <v>10.8666734693878</v>
      </c>
      <c r="AJ43" s="20" t="n">
        <v>17.2825714285714</v>
      </c>
      <c r="AK43" s="20" t="n">
        <v>27.743444015444</v>
      </c>
      <c r="AL43" s="20" t="n">
        <v>40.3119054253075</v>
      </c>
      <c r="AM43" s="20" t="n">
        <v>53.5661975157696</v>
      </c>
      <c r="AN43" s="20" t="n">
        <v>55.2059901080784</v>
      </c>
      <c r="AO43" s="20" t="n">
        <v>57.0774224365652</v>
      </c>
      <c r="AP43" s="20" t="n">
        <v>70.688754873167</v>
      </c>
      <c r="AQ43" s="20" t="n">
        <v>78.5671951427538</v>
      </c>
      <c r="AR43" s="20" t="n">
        <v>179.546504713409</v>
      </c>
      <c r="AS43" s="20" t="n">
        <v>178.938250093756</v>
      </c>
      <c r="AT43" s="20" t="n">
        <v>203.567677086432</v>
      </c>
      <c r="AU43" s="20" t="n">
        <v>251.365463298037</v>
      </c>
      <c r="AV43" s="20" t="n">
        <v>412.766171921252</v>
      </c>
      <c r="AW43" s="20" t="n">
        <v>568.306276265154</v>
      </c>
      <c r="AX43" s="20" t="n">
        <v>694.617562878019</v>
      </c>
      <c r="AY43" s="20" t="n">
        <v>871.294773568827</v>
      </c>
      <c r="AZ43" s="20" t="n">
        <v>1069.31933933329</v>
      </c>
      <c r="BA43" s="20" t="n">
        <v>1207.10789823643</v>
      </c>
      <c r="BB43" s="20" t="n">
        <v>1267.66066656784</v>
      </c>
      <c r="BC43" s="20" t="n">
        <v>942.726855829151</v>
      </c>
      <c r="BD43" s="20" t="n">
        <v>0.850370188550016</v>
      </c>
      <c r="BE43" s="20" t="n">
        <v>-0.407283667979112</v>
      </c>
      <c r="BF43" s="20" t="n">
        <v>-0.367948561622312</v>
      </c>
      <c r="BG43" s="20" t="n">
        <v>0.0423735784989915</v>
      </c>
      <c r="BH43" s="20" t="n">
        <v>-0.0144214827297956</v>
      </c>
      <c r="BI43" s="20" t="n">
        <v>0</v>
      </c>
      <c r="BJ43" s="20" t="n">
        <v>0</v>
      </c>
      <c r="BK43" s="20" t="n">
        <v>0</v>
      </c>
      <c r="BL43" s="20" t="n">
        <v>0</v>
      </c>
      <c r="BM43" s="20" t="n">
        <v>0</v>
      </c>
      <c r="BN43" s="20" t="n">
        <v>0</v>
      </c>
      <c r="BO43" s="20" t="n">
        <v>0</v>
      </c>
      <c r="BP43" s="20" t="n">
        <v>0</v>
      </c>
      <c r="BQ43" s="20" t="n">
        <v>0</v>
      </c>
      <c r="BR43" s="20" t="n">
        <v>0</v>
      </c>
      <c r="BS43" s="20" t="n">
        <v>0</v>
      </c>
    </row>
    <row r="44" customFormat="false" ht="12.75" hidden="false" customHeight="false" outlineLevel="0" collapsed="false">
      <c r="B44" s="56" t="s">
        <v>249</v>
      </c>
      <c r="AH44" s="20" t="n">
        <v>13.7562769512588</v>
      </c>
      <c r="AI44" s="20" t="n">
        <v>14.7214285714286</v>
      </c>
      <c r="AJ44" s="20" t="n">
        <v>22.0333333333333</v>
      </c>
      <c r="AK44" s="20" t="n">
        <v>32.2021978021978</v>
      </c>
      <c r="AL44" s="20" t="n">
        <v>41.4019851116625</v>
      </c>
      <c r="AM44" s="20" t="n">
        <v>50.3297314476402</v>
      </c>
      <c r="AN44" s="20" t="n">
        <v>51.0977300294576</v>
      </c>
      <c r="AO44" s="20" t="n">
        <v>53.4339195979899</v>
      </c>
      <c r="AP44" s="20" t="n">
        <v>66.6686363636364</v>
      </c>
      <c r="AQ44" s="20" t="n">
        <v>77.6510367904396</v>
      </c>
      <c r="AR44" s="20" t="n">
        <v>134.981140501443</v>
      </c>
      <c r="AS44" s="20" t="n">
        <v>173.143253559463</v>
      </c>
      <c r="AT44" s="20" t="n">
        <v>199.745927242623</v>
      </c>
      <c r="AU44" s="20" t="n">
        <v>245.91611603384</v>
      </c>
      <c r="AV44" s="20" t="n">
        <v>404.650854536519</v>
      </c>
      <c r="AW44" s="20" t="n">
        <v>552.738759027457</v>
      </c>
      <c r="AX44" s="20" t="n">
        <v>656.207482398009</v>
      </c>
      <c r="AY44" s="20" t="n">
        <v>792.964424753542</v>
      </c>
      <c r="AZ44" s="20" t="n">
        <v>949.432873085603</v>
      </c>
      <c r="BA44" s="20" t="n">
        <v>1104.24547630634</v>
      </c>
      <c r="BB44" s="20" t="n">
        <v>1220.28786742901</v>
      </c>
      <c r="BC44" s="20" t="n">
        <v>970.718402207059</v>
      </c>
      <c r="BD44" s="20" t="n">
        <v>0.875619470910019</v>
      </c>
      <c r="BE44" s="20" t="n">
        <v>-0.419376778099726</v>
      </c>
      <c r="BF44" s="20" t="n">
        <v>-0.378873729568521</v>
      </c>
      <c r="BG44" s="20" t="n">
        <v>0.0436317393124004</v>
      </c>
      <c r="BH44" s="20" t="n">
        <v>-0.0148496869335617</v>
      </c>
      <c r="BI44" s="20" t="n">
        <v>0</v>
      </c>
      <c r="BJ44" s="20" t="n">
        <v>0</v>
      </c>
      <c r="BK44" s="20" t="n">
        <v>0</v>
      </c>
      <c r="BL44" s="20" t="n">
        <v>0</v>
      </c>
      <c r="BM44" s="20" t="n">
        <v>0</v>
      </c>
      <c r="BN44" s="20" t="n">
        <v>0</v>
      </c>
      <c r="BO44" s="20" t="n">
        <v>0</v>
      </c>
      <c r="BP44" s="20" t="n">
        <v>0</v>
      </c>
      <c r="BQ44" s="20" t="n">
        <v>0</v>
      </c>
      <c r="BR44" s="20" t="n">
        <v>0</v>
      </c>
      <c r="BS44" s="20" t="n">
        <v>0</v>
      </c>
    </row>
    <row r="45" customFormat="false" ht="12.75" hidden="false" customHeight="false" outlineLevel="0" collapsed="false">
      <c r="B45" s="56" t="s">
        <v>250</v>
      </c>
      <c r="AH45" s="20" t="n">
        <v>10.2437230487412</v>
      </c>
      <c r="AI45" s="20" t="n">
        <v>12.2785714285714</v>
      </c>
      <c r="AJ45" s="20" t="n">
        <v>19.9666666666667</v>
      </c>
      <c r="AK45" s="20" t="n">
        <v>33.7978021978022</v>
      </c>
      <c r="AL45" s="20" t="n">
        <v>52.5980148883375</v>
      </c>
      <c r="AM45" s="20" t="n">
        <v>72.6702685523598</v>
      </c>
      <c r="AN45" s="20" t="n">
        <v>74.9022699705424</v>
      </c>
      <c r="AO45" s="20" t="n">
        <v>76.5660804020101</v>
      </c>
      <c r="AP45" s="20" t="n">
        <v>94.3313636363637</v>
      </c>
      <c r="AQ45" s="20" t="n">
        <v>102.05696320956</v>
      </c>
      <c r="AR45" s="20" t="n">
        <v>259.263859498557</v>
      </c>
      <c r="AS45" s="20" t="n">
        <v>252.021746440537</v>
      </c>
      <c r="AT45" s="20" t="n">
        <v>294.607072757377</v>
      </c>
      <c r="AU45" s="20" t="n">
        <v>380.32888396616</v>
      </c>
      <c r="AV45" s="20" t="n">
        <v>524.028145463481</v>
      </c>
      <c r="AW45" s="20" t="n">
        <v>655.036240972543</v>
      </c>
      <c r="AX45" s="20" t="n">
        <v>784.589517601991</v>
      </c>
      <c r="AY45" s="20" t="n">
        <v>946.598575246458</v>
      </c>
      <c r="AZ45" s="20" t="n">
        <v>1134.2471269144</v>
      </c>
      <c r="BA45" s="20" t="n">
        <v>1222.08652369366</v>
      </c>
      <c r="BB45" s="20" t="n">
        <v>1208.69113257099</v>
      </c>
      <c r="BC45" s="20" t="n">
        <v>925.000597792941</v>
      </c>
      <c r="BD45" s="20" t="n">
        <v>0.834380529089981</v>
      </c>
      <c r="BE45" s="20" t="n">
        <v>-0.399625441900274</v>
      </c>
      <c r="BF45" s="20" t="n">
        <v>-0.361029960431479</v>
      </c>
      <c r="BG45" s="20" t="n">
        <v>0.0415768206875997</v>
      </c>
      <c r="BH45" s="20" t="n">
        <v>-0.0141503130664383</v>
      </c>
      <c r="BI45" s="20" t="n">
        <v>0</v>
      </c>
      <c r="BJ45" s="20" t="n">
        <v>0</v>
      </c>
      <c r="BK45" s="20" t="n">
        <v>0</v>
      </c>
      <c r="BL45" s="20" t="n">
        <v>0</v>
      </c>
      <c r="BM45" s="20" t="n">
        <v>0</v>
      </c>
      <c r="BN45" s="20" t="n">
        <v>0</v>
      </c>
      <c r="BO45" s="20" t="n">
        <v>0</v>
      </c>
      <c r="BP45" s="20" t="n">
        <v>0</v>
      </c>
      <c r="BQ45" s="20" t="n">
        <v>0</v>
      </c>
      <c r="BR45" s="20" t="n">
        <v>0</v>
      </c>
      <c r="BS45" s="20" t="n">
        <v>0</v>
      </c>
    </row>
    <row r="46" customFormat="false" ht="26.1" hidden="false" customHeight="true" outlineLevel="0" collapsed="false">
      <c r="B46" s="46" t="s">
        <v>137</v>
      </c>
      <c r="AH46" s="20" t="n">
        <v>0</v>
      </c>
      <c r="AI46" s="20" t="n">
        <v>0</v>
      </c>
      <c r="AJ46" s="20" t="n">
        <v>0</v>
      </c>
      <c r="AK46" s="20" t="n">
        <v>0</v>
      </c>
      <c r="AL46" s="20" t="n">
        <v>0</v>
      </c>
      <c r="AM46" s="20" t="n">
        <v>0</v>
      </c>
      <c r="AN46" s="20" t="n">
        <v>0</v>
      </c>
      <c r="AO46" s="20" t="n">
        <v>0</v>
      </c>
      <c r="AP46" s="20" t="n">
        <v>0</v>
      </c>
      <c r="AQ46" s="20" t="n">
        <v>0</v>
      </c>
      <c r="AR46" s="20" t="n">
        <v>0</v>
      </c>
      <c r="AS46" s="20" t="n">
        <v>0</v>
      </c>
      <c r="AT46" s="20" t="n">
        <v>0</v>
      </c>
      <c r="AU46" s="20" t="n">
        <v>0</v>
      </c>
      <c r="AV46" s="20" t="n">
        <v>2.877</v>
      </c>
      <c r="AW46" s="20" t="n">
        <v>7.204</v>
      </c>
      <c r="AX46" s="20" t="n">
        <v>11.369</v>
      </c>
      <c r="AY46" s="20" t="n">
        <v>19.163</v>
      </c>
      <c r="AZ46" s="20" t="n">
        <v>34.027</v>
      </c>
      <c r="BA46" s="20" t="n">
        <v>42.026</v>
      </c>
      <c r="BB46" s="20" t="n">
        <v>48.832</v>
      </c>
      <c r="BC46" s="20" t="n">
        <v>39.288</v>
      </c>
      <c r="BD46" s="20" t="n">
        <v>-0.061</v>
      </c>
      <c r="BE46" s="20" t="n">
        <v>-0.086436562195122</v>
      </c>
      <c r="BF46" s="20" t="n">
        <v>-0.1473734</v>
      </c>
      <c r="BG46" s="20" t="n">
        <v>0.08520856</v>
      </c>
      <c r="BH46" s="20" t="n">
        <v>-0.029</v>
      </c>
      <c r="BI46" s="20" t="n">
        <v>0</v>
      </c>
      <c r="BJ46" s="20" t="n">
        <v>0</v>
      </c>
      <c r="BK46" s="20" t="n">
        <v>0</v>
      </c>
      <c r="BL46" s="20" t="n">
        <v>0</v>
      </c>
      <c r="BM46" s="20" t="n">
        <v>0</v>
      </c>
      <c r="BN46" s="20" t="n">
        <v>0</v>
      </c>
      <c r="BO46" s="20" t="n">
        <v>0</v>
      </c>
      <c r="BP46" s="20" t="n">
        <v>0</v>
      </c>
      <c r="BQ46" s="20" t="n">
        <v>0</v>
      </c>
      <c r="BR46" s="20" t="n">
        <v>0</v>
      </c>
      <c r="BS46" s="20" t="n">
        <v>0</v>
      </c>
    </row>
    <row r="47" customFormat="false" ht="12.75" hidden="false" customHeight="false" outlineLevel="0" collapsed="false">
      <c r="B47" s="56" t="s">
        <v>247</v>
      </c>
      <c r="AH47" s="20" t="n">
        <v>0</v>
      </c>
      <c r="AI47" s="20" t="n">
        <v>0</v>
      </c>
      <c r="AJ47" s="20" t="n">
        <v>0</v>
      </c>
      <c r="AK47" s="20" t="n">
        <v>0</v>
      </c>
      <c r="AL47" s="20" t="n">
        <v>0</v>
      </c>
      <c r="AM47" s="20" t="n">
        <v>0</v>
      </c>
      <c r="AN47" s="20" t="n">
        <v>0</v>
      </c>
      <c r="AO47" s="20" t="n">
        <v>0</v>
      </c>
      <c r="AP47" s="20" t="n">
        <v>0</v>
      </c>
      <c r="AQ47" s="20" t="n">
        <v>0</v>
      </c>
      <c r="AR47" s="20" t="n">
        <v>0</v>
      </c>
      <c r="AS47" s="20" t="n">
        <v>0</v>
      </c>
      <c r="AT47" s="20" t="n">
        <v>0</v>
      </c>
      <c r="AU47" s="20" t="n">
        <v>0</v>
      </c>
      <c r="AV47" s="20" t="n">
        <v>0.653550759111205</v>
      </c>
      <c r="AW47" s="20" t="n">
        <v>1.62177437739942</v>
      </c>
      <c r="AX47" s="20" t="n">
        <v>2.5752797853609</v>
      </c>
      <c r="AY47" s="20" t="n">
        <v>4.06951075809429</v>
      </c>
      <c r="AZ47" s="20" t="n">
        <v>7.38529644802267</v>
      </c>
      <c r="BA47" s="20" t="n">
        <v>9.29670794179262</v>
      </c>
      <c r="BB47" s="20" t="n">
        <v>10.8036647421301</v>
      </c>
      <c r="BC47" s="20" t="n">
        <v>9.35592153333578</v>
      </c>
      <c r="BD47" s="20" t="n">
        <v>0</v>
      </c>
      <c r="BE47" s="20" t="n">
        <v>0</v>
      </c>
      <c r="BF47" s="20" t="n">
        <v>0</v>
      </c>
      <c r="BG47" s="20" t="n">
        <v>0</v>
      </c>
      <c r="BH47" s="20" t="n">
        <v>0</v>
      </c>
      <c r="BI47" s="20" t="n">
        <v>0</v>
      </c>
      <c r="BJ47" s="20" t="n">
        <v>0</v>
      </c>
      <c r="BK47" s="20" t="n">
        <v>0</v>
      </c>
      <c r="BL47" s="20" t="n">
        <v>0</v>
      </c>
      <c r="BM47" s="20" t="n">
        <v>0</v>
      </c>
      <c r="BN47" s="20" t="n">
        <v>0</v>
      </c>
      <c r="BO47" s="20" t="n">
        <v>0</v>
      </c>
      <c r="BP47" s="20" t="n">
        <v>0</v>
      </c>
      <c r="BQ47" s="20" t="n">
        <v>0</v>
      </c>
      <c r="BR47" s="20" t="n">
        <v>0</v>
      </c>
      <c r="BS47" s="20" t="n">
        <v>0</v>
      </c>
    </row>
    <row r="48" customFormat="false" ht="12.75" hidden="false" customHeight="false" outlineLevel="0" collapsed="false">
      <c r="B48" s="56" t="s">
        <v>248</v>
      </c>
      <c r="AH48" s="20" t="n">
        <v>0</v>
      </c>
      <c r="AI48" s="20" t="n">
        <v>0</v>
      </c>
      <c r="AJ48" s="20" t="n">
        <v>0</v>
      </c>
      <c r="AK48" s="20" t="n">
        <v>0</v>
      </c>
      <c r="AL48" s="20" t="n">
        <v>0</v>
      </c>
      <c r="AM48" s="20" t="n">
        <v>0</v>
      </c>
      <c r="AN48" s="20" t="n">
        <v>0</v>
      </c>
      <c r="AO48" s="20" t="n">
        <v>0</v>
      </c>
      <c r="AP48" s="20" t="n">
        <v>0</v>
      </c>
      <c r="AQ48" s="20" t="n">
        <v>0</v>
      </c>
      <c r="AR48" s="20" t="n">
        <v>0</v>
      </c>
      <c r="AS48" s="20" t="n">
        <v>0</v>
      </c>
      <c r="AT48" s="20" t="n">
        <v>0</v>
      </c>
      <c r="AU48" s="20" t="n">
        <v>0</v>
      </c>
      <c r="AV48" s="20" t="n">
        <v>2.2234492408888</v>
      </c>
      <c r="AW48" s="20" t="n">
        <v>5.58222562260058</v>
      </c>
      <c r="AX48" s="20" t="n">
        <v>8.7937202146391</v>
      </c>
      <c r="AY48" s="20" t="n">
        <v>15.0934892419057</v>
      </c>
      <c r="AZ48" s="20" t="n">
        <v>26.6417035519773</v>
      </c>
      <c r="BA48" s="20" t="n">
        <v>32.7292920582074</v>
      </c>
      <c r="BB48" s="20" t="n">
        <v>38.0283352578699</v>
      </c>
      <c r="BC48" s="20" t="n">
        <v>29.9320784666642</v>
      </c>
      <c r="BD48" s="20" t="n">
        <v>-0.061</v>
      </c>
      <c r="BE48" s="20" t="n">
        <v>-0.086436562195122</v>
      </c>
      <c r="BF48" s="20" t="n">
        <v>-0.1473734</v>
      </c>
      <c r="BG48" s="20" t="n">
        <v>0.08520856</v>
      </c>
      <c r="BH48" s="20" t="n">
        <v>-0.029</v>
      </c>
      <c r="BI48" s="20" t="n">
        <v>0</v>
      </c>
      <c r="BJ48" s="20" t="n">
        <v>0</v>
      </c>
      <c r="BK48" s="20" t="n">
        <v>0</v>
      </c>
      <c r="BL48" s="20" t="n">
        <v>0</v>
      </c>
      <c r="BM48" s="20" t="n">
        <v>0</v>
      </c>
      <c r="BN48" s="20" t="n">
        <v>0</v>
      </c>
      <c r="BO48" s="20" t="n">
        <v>0</v>
      </c>
      <c r="BP48" s="20" t="n">
        <v>0</v>
      </c>
      <c r="BQ48" s="20" t="n">
        <v>0</v>
      </c>
      <c r="BR48" s="20" t="n">
        <v>0</v>
      </c>
      <c r="BS48" s="20" t="n">
        <v>0</v>
      </c>
    </row>
    <row r="49" customFormat="false" ht="26.1" hidden="false" customHeight="true" outlineLevel="0" collapsed="false">
      <c r="B49" s="46" t="s">
        <v>204</v>
      </c>
      <c r="AH49" s="20" t="n">
        <v>0</v>
      </c>
      <c r="AI49" s="20" t="n">
        <v>0</v>
      </c>
      <c r="AJ49" s="20" t="n">
        <v>0</v>
      </c>
      <c r="AK49" s="20" t="n">
        <v>0</v>
      </c>
      <c r="AL49" s="20" t="n">
        <v>0</v>
      </c>
      <c r="AM49" s="20" t="n">
        <v>0</v>
      </c>
      <c r="AN49" s="20" t="n">
        <v>0</v>
      </c>
      <c r="AO49" s="20" t="n">
        <v>0</v>
      </c>
      <c r="AP49" s="20" t="n">
        <v>0</v>
      </c>
      <c r="AQ49" s="20" t="n">
        <v>0</v>
      </c>
      <c r="AR49" s="20" t="n">
        <v>0</v>
      </c>
      <c r="AS49" s="20" t="n">
        <v>0</v>
      </c>
      <c r="AT49" s="20" t="n">
        <v>0</v>
      </c>
      <c r="AU49" s="20" t="n">
        <v>0</v>
      </c>
      <c r="AV49" s="20" t="n">
        <v>0</v>
      </c>
      <c r="AW49" s="20" t="n">
        <v>0</v>
      </c>
      <c r="AX49" s="20" t="n">
        <v>0</v>
      </c>
      <c r="AY49" s="20" t="n">
        <v>0</v>
      </c>
      <c r="AZ49" s="20" t="n">
        <v>3.193</v>
      </c>
      <c r="BA49" s="20" t="n">
        <v>23.583</v>
      </c>
      <c r="BB49" s="20" t="n">
        <v>32.392</v>
      </c>
      <c r="BC49" s="20" t="n">
        <v>27.45</v>
      </c>
      <c r="BD49" s="20" t="n">
        <v>4.169</v>
      </c>
      <c r="BE49" s="20" t="n">
        <v>0.006</v>
      </c>
      <c r="BF49" s="20" t="n">
        <v>0.043</v>
      </c>
      <c r="BG49" s="20" t="n">
        <v>0</v>
      </c>
      <c r="BH49" s="20" t="n">
        <v>0</v>
      </c>
      <c r="BI49" s="20" t="n">
        <v>0</v>
      </c>
      <c r="BJ49" s="20" t="n">
        <v>0</v>
      </c>
      <c r="BK49" s="20" t="n">
        <v>0</v>
      </c>
      <c r="BL49" s="20" t="n">
        <v>0</v>
      </c>
      <c r="BM49" s="20" t="n">
        <v>0</v>
      </c>
      <c r="BN49" s="20" t="n">
        <v>0</v>
      </c>
      <c r="BO49" s="20" t="n">
        <v>0</v>
      </c>
      <c r="BP49" s="20" t="n">
        <v>0</v>
      </c>
      <c r="BQ49" s="20" t="n">
        <v>0</v>
      </c>
      <c r="BR49" s="20" t="n">
        <v>0</v>
      </c>
      <c r="BS49" s="20" t="n">
        <v>0</v>
      </c>
    </row>
    <row r="50" customFormat="false" ht="12.95" hidden="false" customHeight="true" outlineLevel="0" collapsed="false">
      <c r="B50" s="46" t="s">
        <v>251</v>
      </c>
      <c r="AH50" s="20" t="n">
        <v>0</v>
      </c>
      <c r="AI50" s="20" t="n">
        <v>0</v>
      </c>
      <c r="AJ50" s="20" t="n">
        <v>0</v>
      </c>
      <c r="AK50" s="20" t="n">
        <v>0</v>
      </c>
      <c r="AL50" s="20" t="n">
        <v>0</v>
      </c>
      <c r="AM50" s="20" t="n">
        <v>0</v>
      </c>
      <c r="AN50" s="20" t="n">
        <v>0</v>
      </c>
      <c r="AO50" s="20" t="n">
        <v>0</v>
      </c>
      <c r="AP50" s="20" t="n">
        <v>0</v>
      </c>
      <c r="AQ50" s="20" t="n">
        <v>0</v>
      </c>
      <c r="AR50" s="20" t="n">
        <v>0</v>
      </c>
      <c r="AS50" s="20" t="n">
        <v>0</v>
      </c>
      <c r="AT50" s="20" t="n">
        <v>0</v>
      </c>
      <c r="AU50" s="20" t="n">
        <v>0</v>
      </c>
      <c r="AV50" s="20" t="n">
        <v>0</v>
      </c>
      <c r="AW50" s="20" t="n">
        <v>0</v>
      </c>
      <c r="AX50" s="20" t="n">
        <v>0</v>
      </c>
      <c r="AY50" s="20" t="n">
        <v>0</v>
      </c>
      <c r="AZ50" s="20" t="n">
        <v>0</v>
      </c>
      <c r="BA50" s="20" t="n">
        <v>0</v>
      </c>
      <c r="BB50" s="20" t="n">
        <v>0</v>
      </c>
      <c r="BC50" s="20" t="n">
        <v>0</v>
      </c>
      <c r="BD50" s="20" t="n">
        <v>0</v>
      </c>
      <c r="BE50" s="20" t="n">
        <v>0</v>
      </c>
      <c r="BF50" s="20" t="n">
        <v>0</v>
      </c>
      <c r="BG50" s="20" t="n">
        <v>0</v>
      </c>
      <c r="BH50" s="20" t="n">
        <v>0</v>
      </c>
      <c r="BI50" s="20" t="n">
        <v>0</v>
      </c>
      <c r="BJ50" s="20" t="n">
        <v>0</v>
      </c>
      <c r="BK50" s="20" t="n">
        <v>0</v>
      </c>
      <c r="BL50" s="20" t="n">
        <v>90.84972065</v>
      </c>
      <c r="BM50" s="20" t="n">
        <v>106.96880002</v>
      </c>
      <c r="BN50" s="20" t="n">
        <v>106.2159131</v>
      </c>
      <c r="BO50" s="20" t="n">
        <v>98.2118500669446</v>
      </c>
      <c r="BP50" s="20" t="n">
        <v>103.413850953276</v>
      </c>
      <c r="BQ50" s="20" t="n">
        <v>98.5971834659321</v>
      </c>
      <c r="BR50" s="20" t="n">
        <v>98.8380168402993</v>
      </c>
      <c r="BS50" s="20" t="n">
        <v>93.4915159293474</v>
      </c>
    </row>
    <row r="51" customFormat="false" ht="26.1" hidden="false" customHeight="true" outlineLevel="0" collapsed="false">
      <c r="B51" s="42" t="s">
        <v>252</v>
      </c>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58" t="s">
        <v>233</v>
      </c>
      <c r="BM51" s="20"/>
      <c r="BN51" s="20"/>
      <c r="BO51" s="20"/>
      <c r="BP51" s="20"/>
      <c r="BQ51" s="20"/>
      <c r="BR51" s="20"/>
      <c r="BS51" s="20"/>
    </row>
    <row r="52" customFormat="false" ht="12.75" hidden="false" customHeight="false" outlineLevel="0" collapsed="false">
      <c r="B52" s="45" t="s">
        <v>253</v>
      </c>
      <c r="AH52" s="20" t="n">
        <v>189.060409989318</v>
      </c>
      <c r="AI52" s="20" t="n">
        <v>217.24186395918</v>
      </c>
      <c r="AJ52" s="20" t="n">
        <v>291.646766589774</v>
      </c>
      <c r="AK52" s="20" t="n">
        <v>435.794471320571</v>
      </c>
      <c r="AL52" s="20" t="n">
        <v>531.640708220381</v>
      </c>
      <c r="AM52" s="20" t="n">
        <v>599.91337522553</v>
      </c>
      <c r="AN52" s="20" t="n">
        <v>667.597777469602</v>
      </c>
      <c r="AO52" s="20" t="n">
        <v>730.544113496995</v>
      </c>
      <c r="AP52" s="20" t="n">
        <v>805.608494568093</v>
      </c>
      <c r="AQ52" s="20" t="n">
        <v>838.188359921873</v>
      </c>
      <c r="AR52" s="20" t="n">
        <v>760.269</v>
      </c>
      <c r="AS52" s="20" t="n">
        <v>823.52</v>
      </c>
      <c r="AT52" s="20" t="n">
        <v>1162.117</v>
      </c>
      <c r="AU52" s="20" t="n">
        <v>670.327</v>
      </c>
      <c r="AV52" s="20" t="n">
        <v>724.201</v>
      </c>
      <c r="AW52" s="20" t="n">
        <v>941.478</v>
      </c>
      <c r="AX52" s="20" t="n">
        <v>973.249163</v>
      </c>
      <c r="AY52" s="20" t="n">
        <v>991.502905</v>
      </c>
      <c r="AZ52" s="20" t="n">
        <v>1035.105022</v>
      </c>
      <c r="BA52" s="20" t="n">
        <v>1079.544027</v>
      </c>
      <c r="BB52" s="20" t="n">
        <v>1124.722641</v>
      </c>
      <c r="BC52" s="20" t="n">
        <v>1163.73551094849</v>
      </c>
      <c r="BD52" s="20" t="n">
        <v>1229.36202401817</v>
      </c>
      <c r="BE52" s="20" t="n">
        <v>1349.44572376992</v>
      </c>
      <c r="BF52" s="20" t="n">
        <v>1430.84573176257</v>
      </c>
      <c r="BG52" s="20" t="n">
        <v>1610.92355154562</v>
      </c>
      <c r="BH52" s="20" t="n">
        <v>1828.52734844485</v>
      </c>
      <c r="BI52" s="20" t="n">
        <v>1843.29593411594</v>
      </c>
      <c r="BJ52" s="20" t="n">
        <v>2003.99399003622</v>
      </c>
      <c r="BK52" s="20" t="n">
        <v>2046.61361609621</v>
      </c>
      <c r="BL52" s="53" t="n">
        <v>1951.63714951199</v>
      </c>
      <c r="BM52" s="54" t="n">
        <v>2006.78968136214</v>
      </c>
      <c r="BN52" s="54" t="n">
        <v>2048.65315755177</v>
      </c>
      <c r="BO52" s="54" t="n">
        <v>1967.57665214441</v>
      </c>
      <c r="BP52" s="54" t="n">
        <v>1972.60489726245</v>
      </c>
      <c r="BQ52" s="54" t="n">
        <v>1791.78513590717</v>
      </c>
      <c r="BR52" s="54" t="n">
        <v>1809.68819870733</v>
      </c>
      <c r="BS52" s="54" t="n">
        <v>1836.80030266658</v>
      </c>
    </row>
    <row r="53" customFormat="false" ht="12.75" hidden="false" customHeight="false" outlineLevel="0" collapsed="false">
      <c r="B53" s="45" t="s">
        <v>254</v>
      </c>
      <c r="AH53" s="20" t="n">
        <v>27.5028272726672</v>
      </c>
      <c r="AI53" s="20" t="n">
        <v>31.5858520437264</v>
      </c>
      <c r="AJ53" s="20" t="n">
        <v>42.3845821210779</v>
      </c>
      <c r="AK53" s="20" t="n">
        <v>63.2130772347069</v>
      </c>
      <c r="AL53" s="20" t="n">
        <v>76.7763761345971</v>
      </c>
      <c r="AM53" s="20" t="n">
        <v>86.2949275231233</v>
      </c>
      <c r="AN53" s="20" t="n">
        <v>96.1998092465363</v>
      </c>
      <c r="AO53" s="20" t="n">
        <v>104.641161669658</v>
      </c>
      <c r="AP53" s="20" t="n">
        <v>116.034132005907</v>
      </c>
      <c r="AQ53" s="20" t="n">
        <v>120.622952080375</v>
      </c>
      <c r="AR53" s="20" t="n">
        <v>83.059</v>
      </c>
      <c r="AS53" s="20" t="n">
        <v>98.65</v>
      </c>
      <c r="AT53" s="20" t="n">
        <v>166.717</v>
      </c>
      <c r="AU53" s="20" t="n">
        <v>112.279</v>
      </c>
      <c r="AV53" s="20" t="n">
        <v>146.147</v>
      </c>
      <c r="AW53" s="20" t="n">
        <v>188.857</v>
      </c>
      <c r="AX53" s="20" t="n">
        <v>237.896684</v>
      </c>
      <c r="AY53" s="20" t="n">
        <v>279.433846</v>
      </c>
      <c r="AZ53" s="20" t="n">
        <v>318.777963</v>
      </c>
      <c r="BA53" s="20" t="n">
        <v>366.771837</v>
      </c>
      <c r="BB53" s="20" t="n">
        <v>408.744466</v>
      </c>
      <c r="BC53" s="20" t="n">
        <v>444.90059513579</v>
      </c>
      <c r="BD53" s="20" t="n">
        <v>486.320115</v>
      </c>
      <c r="BE53" s="20" t="n">
        <v>528.764775207812</v>
      </c>
      <c r="BF53" s="20" t="n">
        <v>593.438782238603</v>
      </c>
      <c r="BG53" s="20" t="n">
        <v>700.018562471629</v>
      </c>
      <c r="BH53" s="20" t="n">
        <v>750.026943151733</v>
      </c>
      <c r="BI53" s="20" t="n">
        <v>839.961325166361</v>
      </c>
      <c r="BJ53" s="20" t="n">
        <v>805.309506380163</v>
      </c>
      <c r="BK53" s="20" t="n">
        <v>828.094048626516</v>
      </c>
      <c r="BL53" s="53" t="n">
        <v>944.213155740122</v>
      </c>
      <c r="BM53" s="54" t="n">
        <v>1026.30943685433</v>
      </c>
      <c r="BN53" s="54" t="n">
        <v>1094.41997003958</v>
      </c>
      <c r="BO53" s="54" t="n">
        <v>1063.72624027116</v>
      </c>
      <c r="BP53" s="54" t="n">
        <v>1061.2257559811</v>
      </c>
      <c r="BQ53" s="54" t="n">
        <v>953.757772976148</v>
      </c>
      <c r="BR53" s="54" t="n">
        <v>958.050374799781</v>
      </c>
      <c r="BS53" s="54" t="n">
        <v>986.219706827318</v>
      </c>
    </row>
    <row r="54" customFormat="false" ht="12.75" hidden="false" customHeight="false" outlineLevel="0" collapsed="false">
      <c r="B54" s="45" t="s">
        <v>255</v>
      </c>
      <c r="AH54" s="20" t="n">
        <v>88.9456327817051</v>
      </c>
      <c r="AI54" s="20" t="n">
        <v>102.639897160998</v>
      </c>
      <c r="AJ54" s="20" t="n">
        <v>138.385691725518</v>
      </c>
      <c r="AK54" s="20" t="n">
        <v>205.517549276897</v>
      </c>
      <c r="AL54" s="20" t="n">
        <v>249.99250242526</v>
      </c>
      <c r="AM54" s="20" t="n">
        <v>281.057390954615</v>
      </c>
      <c r="AN54" s="20" t="n">
        <v>312.246556449438</v>
      </c>
      <c r="AO54" s="20" t="n">
        <v>341.186095014392</v>
      </c>
      <c r="AP54" s="20" t="n">
        <v>377.304025085435</v>
      </c>
      <c r="AQ54" s="20" t="n">
        <v>392.277155704275</v>
      </c>
      <c r="AR54" s="20" t="n">
        <v>216.39</v>
      </c>
      <c r="AS54" s="20" t="n">
        <v>221.521</v>
      </c>
      <c r="AT54" s="20" t="n">
        <v>222.857</v>
      </c>
      <c r="AU54" s="20" t="n">
        <v>185.916</v>
      </c>
      <c r="AV54" s="20" t="n">
        <v>219.042</v>
      </c>
      <c r="AW54" s="20" t="n">
        <v>306.871</v>
      </c>
      <c r="AX54" s="20" t="n">
        <v>345.700587</v>
      </c>
      <c r="AY54" s="20" t="n">
        <v>383.721529</v>
      </c>
      <c r="AZ54" s="20" t="n">
        <v>408.694527</v>
      </c>
      <c r="BA54" s="20" t="n">
        <v>423.698698</v>
      </c>
      <c r="BB54" s="20" t="n">
        <v>442.267257</v>
      </c>
      <c r="BC54" s="20" t="n">
        <v>458.386142341812</v>
      </c>
      <c r="BD54" s="20" t="n">
        <v>449.613599</v>
      </c>
      <c r="BE54" s="20" t="n">
        <v>447.657388014792</v>
      </c>
      <c r="BF54" s="20" t="n">
        <v>456.774954231933</v>
      </c>
      <c r="BG54" s="20" t="n">
        <v>524.038438806438</v>
      </c>
      <c r="BH54" s="20" t="n">
        <v>571.409509034145</v>
      </c>
      <c r="BI54" s="20" t="n">
        <v>632.588990925294</v>
      </c>
      <c r="BJ54" s="20" t="n">
        <v>623.484071546758</v>
      </c>
      <c r="BK54" s="20" t="n">
        <v>618.9307670471</v>
      </c>
      <c r="BL54" s="53" t="n">
        <v>548.7237595913</v>
      </c>
      <c r="BM54" s="54" t="n">
        <v>539.790143757103</v>
      </c>
      <c r="BN54" s="54" t="n">
        <v>511.923704411414</v>
      </c>
      <c r="BO54" s="54" t="n">
        <v>444.622006169667</v>
      </c>
      <c r="BP54" s="54" t="n">
        <v>402.061276809268</v>
      </c>
      <c r="BQ54" s="54" t="n">
        <v>348.849746510533</v>
      </c>
      <c r="BR54" s="54" t="n">
        <v>355.647488294985</v>
      </c>
      <c r="BS54" s="54" t="n">
        <v>358.459864640567</v>
      </c>
    </row>
    <row r="55" customFormat="false" ht="12.75" hidden="false" customHeight="false" outlineLevel="0" collapsed="false">
      <c r="B55" s="45" t="s">
        <v>256</v>
      </c>
      <c r="AH55" s="20" t="n">
        <v>73.2427945966692</v>
      </c>
      <c r="AI55" s="20" t="n">
        <v>85.1680818934597</v>
      </c>
      <c r="AJ55" s="20" t="n">
        <v>115.305667230862</v>
      </c>
      <c r="AK55" s="20" t="n">
        <v>169.326917214967</v>
      </c>
      <c r="AL55" s="20" t="n">
        <v>204.218086458974</v>
      </c>
      <c r="AM55" s="20" t="n">
        <v>227.830447374907</v>
      </c>
      <c r="AN55" s="20" t="n">
        <v>252.510338204037</v>
      </c>
      <c r="AO55" s="20" t="n">
        <v>274.82477751763</v>
      </c>
      <c r="AP55" s="20" t="n">
        <v>305.30618267507</v>
      </c>
      <c r="AQ55" s="20" t="n">
        <v>317.944179995823</v>
      </c>
      <c r="AR55" s="20" t="n">
        <v>223.366</v>
      </c>
      <c r="AS55" s="20" t="n">
        <v>250.453</v>
      </c>
      <c r="AT55" s="20" t="n">
        <v>372.901</v>
      </c>
      <c r="AU55" s="20" t="n">
        <v>327.954</v>
      </c>
      <c r="AV55" s="20" t="n">
        <v>480.35</v>
      </c>
      <c r="AW55" s="20" t="n">
        <v>380.02</v>
      </c>
      <c r="AX55" s="20" t="n">
        <v>382.28166</v>
      </c>
      <c r="AY55" s="20" t="n">
        <v>366.895701</v>
      </c>
      <c r="AZ55" s="20" t="n">
        <v>361.93527</v>
      </c>
      <c r="BA55" s="20" t="n">
        <v>314.9322</v>
      </c>
      <c r="BB55" s="20" t="n">
        <v>270.828397</v>
      </c>
      <c r="BC55" s="20" t="n">
        <v>249.930906829487</v>
      </c>
      <c r="BD55" s="20" t="n">
        <v>226.132339</v>
      </c>
      <c r="BE55" s="20" t="n">
        <v>192.608836767565</v>
      </c>
      <c r="BF55" s="20" t="n">
        <v>192.050571654649</v>
      </c>
      <c r="BG55" s="20" t="n">
        <v>216.815382164181</v>
      </c>
      <c r="BH55" s="20" t="n">
        <v>217.853217176704</v>
      </c>
      <c r="BI55" s="20" t="n">
        <v>241.135503479065</v>
      </c>
      <c r="BJ55" s="20" t="n">
        <v>243.505668817719</v>
      </c>
      <c r="BK55" s="20" t="n">
        <v>242.59360966221</v>
      </c>
      <c r="BL55" s="53" t="n">
        <v>308.027550067189</v>
      </c>
      <c r="BM55" s="54" t="n">
        <v>515.482436224509</v>
      </c>
      <c r="BN55" s="54" t="n">
        <v>565.218202516726</v>
      </c>
      <c r="BO55" s="54" t="n">
        <v>621.508964201565</v>
      </c>
      <c r="BP55" s="54" t="n">
        <v>647.150666326398</v>
      </c>
      <c r="BQ55" s="54" t="n">
        <v>549.550590434293</v>
      </c>
      <c r="BR55" s="54" t="n">
        <v>520.043520189381</v>
      </c>
      <c r="BS55" s="54" t="n">
        <v>486.150627221464</v>
      </c>
    </row>
    <row r="56" customFormat="false" ht="12.75" hidden="false" customHeight="false" outlineLevel="0" collapsed="false">
      <c r="B56" s="45" t="s">
        <v>257</v>
      </c>
      <c r="AH56" s="20" t="n">
        <v>7.24833535964041</v>
      </c>
      <c r="AI56" s="20" t="n">
        <v>8.36430494263615</v>
      </c>
      <c r="AJ56" s="20" t="n">
        <v>11.2772923327685</v>
      </c>
      <c r="AK56" s="20" t="n">
        <v>16.7479849528574</v>
      </c>
      <c r="AL56" s="20" t="n">
        <v>20.3723267607885</v>
      </c>
      <c r="AM56" s="20" t="n">
        <v>22.9038589218249</v>
      </c>
      <c r="AN56" s="20" t="n">
        <v>25.4455186303867</v>
      </c>
      <c r="AO56" s="20" t="n">
        <v>27.8038523013254</v>
      </c>
      <c r="AP56" s="20" t="n">
        <v>30.7471656654955</v>
      </c>
      <c r="AQ56" s="20" t="n">
        <v>31.9673522976534</v>
      </c>
      <c r="AR56" s="20" t="n">
        <v>82.0500000000002</v>
      </c>
      <c r="AS56" s="20" t="n">
        <v>99.518</v>
      </c>
      <c r="AT56" s="20" t="n">
        <v>198.218</v>
      </c>
      <c r="AU56" s="20" t="n">
        <v>107.691</v>
      </c>
      <c r="AV56" s="20" t="n">
        <v>122.836</v>
      </c>
      <c r="AW56" s="20" t="n">
        <v>122.674</v>
      </c>
      <c r="AX56" s="20" t="n">
        <v>138.0832</v>
      </c>
      <c r="AY56" s="20" t="n">
        <v>167.116951</v>
      </c>
      <c r="AZ56" s="20" t="n">
        <v>186.09901</v>
      </c>
      <c r="BA56" s="20" t="n">
        <v>209.731863</v>
      </c>
      <c r="BB56" s="20" t="n">
        <v>205.841854</v>
      </c>
      <c r="BC56" s="20" t="n">
        <v>193.934170537514</v>
      </c>
      <c r="BD56" s="20" t="n">
        <v>183.090402</v>
      </c>
      <c r="BE56" s="20" t="n">
        <v>167.346130420036</v>
      </c>
      <c r="BF56" s="20" t="n">
        <v>160.829258487227</v>
      </c>
      <c r="BG56" s="20" t="n">
        <v>171.146870477104</v>
      </c>
      <c r="BH56" s="20" t="n">
        <v>189.167945110911</v>
      </c>
      <c r="BI56" s="20" t="n">
        <v>217.107821313335</v>
      </c>
      <c r="BJ56" s="20" t="n">
        <v>264.733468219141</v>
      </c>
      <c r="BK56" s="20" t="n">
        <v>290.455537567964</v>
      </c>
      <c r="BL56" s="53" t="n">
        <v>481.8420470894</v>
      </c>
      <c r="BM56" s="54" t="n">
        <v>609.306526801917</v>
      </c>
      <c r="BN56" s="54" t="n">
        <v>752.44803464939</v>
      </c>
      <c r="BO56" s="54" t="n">
        <v>808.291601881358</v>
      </c>
      <c r="BP56" s="54" t="n">
        <v>860.019726846233</v>
      </c>
      <c r="BQ56" s="54" t="n">
        <v>793.795128759834</v>
      </c>
      <c r="BR56" s="54" t="n">
        <v>800.689602739349</v>
      </c>
      <c r="BS56" s="54" t="n">
        <v>806.347901322481</v>
      </c>
    </row>
    <row r="57" customFormat="false" ht="26.1" hidden="false" customHeight="true" outlineLevel="0" collapsed="false">
      <c r="B57" s="37" t="s">
        <v>258</v>
      </c>
      <c r="AH57" s="20" t="n">
        <f aca="false">AH52</f>
        <v>189.060409989318</v>
      </c>
      <c r="AI57" s="20" t="n">
        <f aca="false">AI52</f>
        <v>217.24186395918</v>
      </c>
      <c r="AJ57" s="20" t="n">
        <f aca="false">AJ52</f>
        <v>291.646766589774</v>
      </c>
      <c r="AK57" s="20" t="n">
        <f aca="false">AK52</f>
        <v>435.794471320571</v>
      </c>
      <c r="AL57" s="20" t="n">
        <f aca="false">AL52</f>
        <v>531.640708220381</v>
      </c>
      <c r="AM57" s="20" t="n">
        <f aca="false">AM52</f>
        <v>599.91337522553</v>
      </c>
      <c r="AN57" s="20" t="n">
        <f aca="false">AN52</f>
        <v>667.597777469602</v>
      </c>
      <c r="AO57" s="20" t="n">
        <f aca="false">AO52</f>
        <v>730.544113496995</v>
      </c>
      <c r="AP57" s="20" t="n">
        <f aca="false">AP52</f>
        <v>805.608494568093</v>
      </c>
      <c r="AQ57" s="20" t="n">
        <f aca="false">AQ52</f>
        <v>838.188359921873</v>
      </c>
      <c r="AR57" s="20" t="n">
        <f aca="false">AR52</f>
        <v>760.269</v>
      </c>
      <c r="AS57" s="20" t="n">
        <f aca="false">AS52</f>
        <v>823.52</v>
      </c>
      <c r="AT57" s="20" t="n">
        <f aca="false">AT52</f>
        <v>1162.117</v>
      </c>
      <c r="AU57" s="20" t="n">
        <f aca="false">AU52</f>
        <v>670.327</v>
      </c>
      <c r="AV57" s="20" t="n">
        <f aca="false">AV52</f>
        <v>724.201</v>
      </c>
      <c r="AW57" s="20" t="n">
        <f aca="false">AW52</f>
        <v>941.478</v>
      </c>
      <c r="AX57" s="20" t="n">
        <f aca="false">AX52</f>
        <v>973.249163</v>
      </c>
      <c r="AY57" s="20" t="n">
        <f aca="false">AY52</f>
        <v>991.502905</v>
      </c>
      <c r="AZ57" s="20" t="n">
        <f aca="false">AZ52</f>
        <v>1035.105022</v>
      </c>
      <c r="BA57" s="20" t="n">
        <f aca="false">BA52</f>
        <v>1079.544027</v>
      </c>
      <c r="BB57" s="20" t="n">
        <f aca="false">BB52</f>
        <v>1124.722641</v>
      </c>
      <c r="BC57" s="20" t="n">
        <f aca="false">BC52</f>
        <v>1163.73551094849</v>
      </c>
      <c r="BD57" s="20" t="n">
        <f aca="false">BD52</f>
        <v>1229.36202401817</v>
      </c>
      <c r="BE57" s="20" t="n">
        <f aca="false">BE52</f>
        <v>1349.44572376992</v>
      </c>
      <c r="BF57" s="20" t="n">
        <f aca="false">BF52</f>
        <v>1430.84573176257</v>
      </c>
      <c r="BG57" s="20" t="n">
        <f aca="false">BG52</f>
        <v>1610.92355154562</v>
      </c>
      <c r="BH57" s="20" t="n">
        <f aca="false">BH52</f>
        <v>1828.52734844485</v>
      </c>
      <c r="BI57" s="20" t="n">
        <f aca="false">BI52</f>
        <v>1843.29593411594</v>
      </c>
      <c r="BJ57" s="20" t="n">
        <f aca="false">BJ52</f>
        <v>2003.99399003622</v>
      </c>
      <c r="BK57" s="20" t="n">
        <f aca="false">BK52</f>
        <v>2046.61361609621</v>
      </c>
      <c r="BL57" s="54" t="n">
        <v>2162.82521083849</v>
      </c>
      <c r="BM57" s="54" t="n">
        <v>2239.74598536785</v>
      </c>
      <c r="BN57" s="54" t="n">
        <v>2333.87563705589</v>
      </c>
      <c r="BO57" s="54" t="n">
        <v>2272.6828910188</v>
      </c>
      <c r="BP57" s="54" t="n">
        <v>2260.34032602929</v>
      </c>
      <c r="BQ57" s="54" t="n">
        <v>2003.98484577787</v>
      </c>
      <c r="BR57" s="54" t="n">
        <v>1982.096093445</v>
      </c>
      <c r="BS57" s="54" t="n">
        <v>1970.53210759491</v>
      </c>
    </row>
    <row r="58" customFormat="false" ht="12.95" hidden="false" customHeight="true" outlineLevel="0" collapsed="false">
      <c r="B58" s="37" t="s">
        <v>239</v>
      </c>
      <c r="AH58" s="20" t="n">
        <f aca="false">SUM(AH53:AH56)</f>
        <v>196.939590010682</v>
      </c>
      <c r="AI58" s="20" t="n">
        <f aca="false">SUM(AI53:AI56)</f>
        <v>227.75813604082</v>
      </c>
      <c r="AJ58" s="20" t="n">
        <f aca="false">SUM(AJ53:AJ56)</f>
        <v>307.353233410226</v>
      </c>
      <c r="AK58" s="20" t="n">
        <f aca="false">SUM(AK53:AK56)</f>
        <v>454.805528679429</v>
      </c>
      <c r="AL58" s="20" t="n">
        <f aca="false">SUM(AL53:AL56)</f>
        <v>551.359291779619</v>
      </c>
      <c r="AM58" s="20" t="n">
        <f aca="false">SUM(AM53:AM56)</f>
        <v>618.08662477447</v>
      </c>
      <c r="AN58" s="20" t="n">
        <f aca="false">SUM(AN53:AN56)</f>
        <v>686.402222530398</v>
      </c>
      <c r="AO58" s="20" t="n">
        <f aca="false">SUM(AO53:AO56)</f>
        <v>748.455886503005</v>
      </c>
      <c r="AP58" s="20" t="n">
        <f aca="false">SUM(AP53:AP56)</f>
        <v>829.391505431907</v>
      </c>
      <c r="AQ58" s="20" t="n">
        <f aca="false">SUM(AQ53:AQ56)</f>
        <v>862.811640078127</v>
      </c>
      <c r="AR58" s="20" t="n">
        <f aca="false">SUM(AR53:AR56)</f>
        <v>604.865</v>
      </c>
      <c r="AS58" s="20" t="n">
        <f aca="false">SUM(AS53:AS56)</f>
        <v>670.142</v>
      </c>
      <c r="AT58" s="20" t="n">
        <f aca="false">SUM(AT53:AT56)</f>
        <v>960.693</v>
      </c>
      <c r="AU58" s="20" t="n">
        <f aca="false">SUM(AU53:AU56)</f>
        <v>733.84</v>
      </c>
      <c r="AV58" s="20" t="n">
        <f aca="false">SUM(AV53:AV56)</f>
        <v>968.375</v>
      </c>
      <c r="AW58" s="20" t="n">
        <f aca="false">SUM(AW53:AW56)</f>
        <v>998.422</v>
      </c>
      <c r="AX58" s="20" t="n">
        <f aca="false">SUM(AX53:AX56)</f>
        <v>1103.962131</v>
      </c>
      <c r="AY58" s="20" t="n">
        <f aca="false">SUM(AY53:AY56)</f>
        <v>1197.168027</v>
      </c>
      <c r="AZ58" s="20" t="n">
        <f aca="false">SUM(AZ53:AZ56)</f>
        <v>1275.50677</v>
      </c>
      <c r="BA58" s="20" t="n">
        <f aca="false">SUM(BA53:BA56)</f>
        <v>1315.134598</v>
      </c>
      <c r="BB58" s="20" t="n">
        <f aca="false">SUM(BB53:BB56)</f>
        <v>1327.681974</v>
      </c>
      <c r="BC58" s="20" t="n">
        <f aca="false">SUM(BC53:BC56)</f>
        <v>1347.1518148446</v>
      </c>
      <c r="BD58" s="20" t="n">
        <f aca="false">SUM(BD53:BD56)</f>
        <v>1345.156455</v>
      </c>
      <c r="BE58" s="20" t="n">
        <f aca="false">SUM(BE53:BE56)</f>
        <v>1336.37713041021</v>
      </c>
      <c r="BF58" s="20" t="n">
        <f aca="false">SUM(BF53:BF56)</f>
        <v>1403.09356661241</v>
      </c>
      <c r="BG58" s="20" t="n">
        <f aca="false">SUM(BG53:BG56)</f>
        <v>1612.01925391935</v>
      </c>
      <c r="BH58" s="20" t="n">
        <f aca="false">SUM(BH53:BH56)</f>
        <v>1728.45761447349</v>
      </c>
      <c r="BI58" s="20" t="n">
        <f aca="false">SUM(BI53:BI56)</f>
        <v>1930.79364088406</v>
      </c>
      <c r="BJ58" s="20" t="n">
        <f aca="false">SUM(BJ53:BJ56)</f>
        <v>1937.03271496378</v>
      </c>
      <c r="BK58" s="20" t="n">
        <f aca="false">SUM(BK53:BK56)</f>
        <v>1980.07396290379</v>
      </c>
      <c r="BL58" s="20" t="n">
        <f aca="false">SUM(BL52:BL56)-BL57</f>
        <v>2071.61845116151</v>
      </c>
      <c r="BM58" s="20" t="n">
        <f aca="false">SUM(BM52:BM56)-BM57</f>
        <v>2457.93223963215</v>
      </c>
      <c r="BN58" s="20" t="n">
        <f aca="false">SUM(BN52:BN56)-BN57</f>
        <v>2638.78743211299</v>
      </c>
      <c r="BO58" s="20" t="n">
        <f aca="false">SUM(BO52:BO56)-BO57</f>
        <v>2633.04257364936</v>
      </c>
      <c r="BP58" s="20" t="n">
        <f aca="false">SUM(BP52:BP56)-BP57</f>
        <v>2682.72199719616</v>
      </c>
      <c r="BQ58" s="20" t="n">
        <f aca="false">SUM(BQ52:BQ56)-BQ57</f>
        <v>2433.75352881011</v>
      </c>
      <c r="BR58" s="20" t="n">
        <f aca="false">SUM(BR52:BR56)-BR57</f>
        <v>2462.02309128583</v>
      </c>
      <c r="BS58" s="20" t="n">
        <f aca="false">SUM(BS52:BS56)-BS57</f>
        <v>2503.4462950835</v>
      </c>
    </row>
    <row r="59" customFormat="false" ht="12.75" hidden="false" customHeight="false" outlineLevel="0" collapsed="false">
      <c r="B59" s="37" t="s">
        <v>115</v>
      </c>
      <c r="AH59" s="20" t="n">
        <f aca="false">AH58+AH52</f>
        <v>386</v>
      </c>
      <c r="AI59" s="20" t="n">
        <f aca="false">AI58+AI52</f>
        <v>445</v>
      </c>
      <c r="AJ59" s="20" t="n">
        <f aca="false">AJ58+AJ52</f>
        <v>599</v>
      </c>
      <c r="AK59" s="20" t="n">
        <f aca="false">AK58+AK52</f>
        <v>890.6</v>
      </c>
      <c r="AL59" s="20" t="n">
        <f aca="false">AL58+AL52</f>
        <v>1083</v>
      </c>
      <c r="AM59" s="20" t="n">
        <f aca="false">AM58+AM52</f>
        <v>1218</v>
      </c>
      <c r="AN59" s="20" t="n">
        <f aca="false">AN58+AN52</f>
        <v>1354</v>
      </c>
      <c r="AO59" s="20" t="n">
        <f aca="false">AO58+AO52</f>
        <v>1479</v>
      </c>
      <c r="AP59" s="20" t="n">
        <f aca="false">AP58+AP52</f>
        <v>1635</v>
      </c>
      <c r="AQ59" s="20" t="n">
        <f aca="false">AQ58+AQ52</f>
        <v>1701</v>
      </c>
      <c r="AR59" s="20" t="n">
        <f aca="false">AR58+AR52</f>
        <v>1365.134</v>
      </c>
      <c r="AS59" s="20" t="n">
        <f aca="false">AS58+AS52</f>
        <v>1493.662</v>
      </c>
      <c r="AT59" s="20" t="n">
        <f aca="false">AT58+AT52</f>
        <v>2122.81</v>
      </c>
      <c r="AU59" s="20" t="n">
        <f aca="false">AU58+AU52</f>
        <v>1404.167</v>
      </c>
      <c r="AV59" s="20" t="n">
        <f aca="false">AV58+AV52</f>
        <v>1692.576</v>
      </c>
      <c r="AW59" s="20" t="n">
        <f aca="false">AW58+AW52</f>
        <v>1939.9</v>
      </c>
      <c r="AX59" s="20" t="n">
        <f aca="false">AX58+AX52</f>
        <v>2077.211294</v>
      </c>
      <c r="AY59" s="20" t="n">
        <f aca="false">AY58+AY52</f>
        <v>2188.670932</v>
      </c>
      <c r="AZ59" s="20" t="n">
        <f aca="false">AZ58+AZ52</f>
        <v>2310.611792</v>
      </c>
      <c r="BA59" s="20" t="n">
        <f aca="false">BA58+BA52</f>
        <v>2394.678625</v>
      </c>
      <c r="BB59" s="20" t="n">
        <f aca="false">BB58+BB52</f>
        <v>2452.404615</v>
      </c>
      <c r="BC59" s="20" t="n">
        <f aca="false">BC58+BC52</f>
        <v>2510.88732579309</v>
      </c>
      <c r="BD59" s="20" t="n">
        <f aca="false">BD58+BD52</f>
        <v>2574.51847901817</v>
      </c>
      <c r="BE59" s="20" t="n">
        <f aca="false">BE58+BE52</f>
        <v>2685.82285418013</v>
      </c>
      <c r="BF59" s="20" t="n">
        <f aca="false">BF58+BF52</f>
        <v>2833.93929837498</v>
      </c>
      <c r="BG59" s="20" t="n">
        <f aca="false">BG58+BG52</f>
        <v>3222.94280546497</v>
      </c>
      <c r="BH59" s="20" t="n">
        <f aca="false">BH58+BH52</f>
        <v>3556.98496291835</v>
      </c>
      <c r="BI59" s="20" t="n">
        <f aca="false">BI58+BI52</f>
        <v>3774.089575</v>
      </c>
      <c r="BJ59" s="20" t="n">
        <f aca="false">BJ58+BJ52</f>
        <v>3941.026705</v>
      </c>
      <c r="BK59" s="20" t="n">
        <f aca="false">BK58+BK52</f>
        <v>4026.687579</v>
      </c>
      <c r="BL59" s="20" t="n">
        <f aca="false">BL58+BL57</f>
        <v>4234.443662</v>
      </c>
      <c r="BM59" s="20" t="n">
        <f aca="false">BM58+BM57</f>
        <v>4697.678225</v>
      </c>
      <c r="BN59" s="20" t="n">
        <f aca="false">BN58+BN57</f>
        <v>4972.66306916888</v>
      </c>
      <c r="BO59" s="20" t="n">
        <f aca="false">BO58+BO57</f>
        <v>4905.72546466817</v>
      </c>
      <c r="BP59" s="20" t="n">
        <f aca="false">BP58+BP57</f>
        <v>4943.06232322544</v>
      </c>
      <c r="BQ59" s="20" t="n">
        <f aca="false">BQ58+BQ57</f>
        <v>4437.73837458798</v>
      </c>
      <c r="BR59" s="20" t="n">
        <f aca="false">BR58+BR57</f>
        <v>4444.11918473083</v>
      </c>
      <c r="BS59" s="20" t="n">
        <f aca="false">BS58+BS57</f>
        <v>4473.97840267841</v>
      </c>
    </row>
    <row r="60" customFormat="false" ht="26.1" hidden="false" customHeight="true" outlineLevel="0" collapsed="false">
      <c r="B60" s="42" t="s">
        <v>144</v>
      </c>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58" t="s">
        <v>233</v>
      </c>
      <c r="BM60" s="20"/>
      <c r="BN60" s="20"/>
      <c r="BO60" s="20"/>
      <c r="BP60" s="20"/>
      <c r="BQ60" s="20"/>
      <c r="BR60" s="20"/>
      <c r="BS60" s="20"/>
    </row>
    <row r="61" customFormat="false" ht="12.75" hidden="false" customHeight="false" outlineLevel="0" collapsed="false">
      <c r="B61" s="45" t="s">
        <v>253</v>
      </c>
      <c r="AH61" s="20" t="n">
        <v>320.939590010682</v>
      </c>
      <c r="AI61" s="20" t="n">
        <v>352.75813604082</v>
      </c>
      <c r="AJ61" s="20" t="n">
        <v>455.353233410226</v>
      </c>
      <c r="AK61" s="20" t="n">
        <v>736.405528679429</v>
      </c>
      <c r="AL61" s="20" t="n">
        <v>946.359291779619</v>
      </c>
      <c r="AM61" s="20" t="n">
        <v>1119.08662477447</v>
      </c>
      <c r="AN61" s="20" t="n">
        <v>1260.4022225304</v>
      </c>
      <c r="AO61" s="20" t="n">
        <v>1413.455886503</v>
      </c>
      <c r="AP61" s="20" t="n">
        <v>1518.39150543191</v>
      </c>
      <c r="AQ61" s="20" t="n">
        <v>1572.81164007813</v>
      </c>
      <c r="AR61" s="20" t="n">
        <v>1819.882</v>
      </c>
      <c r="AS61" s="20" t="n">
        <v>2044.983</v>
      </c>
      <c r="AT61" s="20" t="n">
        <v>2323.52</v>
      </c>
      <c r="AU61" s="20" t="n">
        <v>2573.128</v>
      </c>
      <c r="AV61" s="20" t="n">
        <v>2807.825</v>
      </c>
      <c r="AW61" s="20" t="n">
        <v>3189.005</v>
      </c>
      <c r="AX61" s="20" t="n">
        <v>3402.21489639717</v>
      </c>
      <c r="AY61" s="20" t="n">
        <v>3614.84734888675</v>
      </c>
      <c r="AZ61" s="20" t="n">
        <v>3751.92067272824</v>
      </c>
      <c r="BA61" s="20" t="n">
        <v>3788.01461377576</v>
      </c>
      <c r="BB61" s="20" t="n">
        <v>3851.74179295219</v>
      </c>
      <c r="BC61" s="20" t="n">
        <v>3997.27288888896</v>
      </c>
      <c r="BD61" s="20" t="n">
        <v>4207.34173171751</v>
      </c>
      <c r="BE61" s="20" t="n">
        <v>4458.61203972968</v>
      </c>
      <c r="BF61" s="20" t="n">
        <v>4782.8062827579</v>
      </c>
      <c r="BG61" s="20" t="n">
        <v>4439.94269642284</v>
      </c>
      <c r="BH61" s="20" t="n">
        <v>4548.46011712256</v>
      </c>
      <c r="BI61" s="20" t="n">
        <v>4563.93849274144</v>
      </c>
      <c r="BJ61" s="20" t="n">
        <v>4861.47890995424</v>
      </c>
      <c r="BK61" s="20" t="n">
        <v>4923.60270848588</v>
      </c>
      <c r="BL61" s="53" t="n">
        <v>4882.15781660485</v>
      </c>
      <c r="BM61" s="54" t="n">
        <v>5125.00990363209</v>
      </c>
      <c r="BN61" s="54" t="n">
        <v>5243.23350995039</v>
      </c>
      <c r="BO61" s="54" t="n">
        <v>5362.85181888218</v>
      </c>
      <c r="BP61" s="54" t="n">
        <v>5535.91206832622</v>
      </c>
      <c r="BQ61" s="54" t="n">
        <v>5656.88574325262</v>
      </c>
      <c r="BR61" s="54" t="n">
        <v>5801.85246213018</v>
      </c>
      <c r="BS61" s="54" t="n">
        <v>5988.31200427816</v>
      </c>
    </row>
    <row r="62" customFormat="false" ht="12.75" hidden="false" customHeight="false" outlineLevel="0" collapsed="false">
      <c r="B62" s="45" t="s">
        <v>254</v>
      </c>
      <c r="AH62" s="20" t="n">
        <v>51.4971727273328</v>
      </c>
      <c r="AI62" s="20" t="n">
        <v>56.4141479562736</v>
      </c>
      <c r="AJ62" s="20" t="n">
        <v>72.6154178789221</v>
      </c>
      <c r="AK62" s="20" t="n">
        <v>117.786922765293</v>
      </c>
      <c r="AL62" s="20" t="n">
        <v>151.223623865403</v>
      </c>
      <c r="AM62" s="20" t="n">
        <v>178.705072476877</v>
      </c>
      <c r="AN62" s="20" t="n">
        <v>201.800190753464</v>
      </c>
      <c r="AO62" s="20" t="n">
        <v>225.358838330342</v>
      </c>
      <c r="AP62" s="20" t="n">
        <v>242.965867994093</v>
      </c>
      <c r="AQ62" s="20" t="n">
        <v>251.377047919625</v>
      </c>
      <c r="AR62" s="20" t="n">
        <v>219.611</v>
      </c>
      <c r="AS62" s="20" t="n">
        <v>302.306</v>
      </c>
      <c r="AT62" s="20" t="n">
        <v>415.503</v>
      </c>
      <c r="AU62" s="20" t="n">
        <v>549.821</v>
      </c>
      <c r="AV62" s="20" t="n">
        <v>722.965</v>
      </c>
      <c r="AW62" s="20" t="n">
        <v>963.533</v>
      </c>
      <c r="AX62" s="20" t="n">
        <v>1237.70205867751</v>
      </c>
      <c r="AY62" s="20" t="n">
        <v>1440.76756793719</v>
      </c>
      <c r="AZ62" s="20" t="n">
        <v>1632.11731928873</v>
      </c>
      <c r="BA62" s="20" t="n">
        <v>1783.20149494878</v>
      </c>
      <c r="BB62" s="20" t="n">
        <v>1966.27534955709</v>
      </c>
      <c r="BC62" s="20" t="n">
        <v>2143.46843714553</v>
      </c>
      <c r="BD62" s="20" t="n">
        <v>2303.17672299574</v>
      </c>
      <c r="BE62" s="20" t="n">
        <v>2531.7035246192</v>
      </c>
      <c r="BF62" s="20" t="n">
        <v>2999.46148870417</v>
      </c>
      <c r="BG62" s="20" t="n">
        <v>2966.67120499127</v>
      </c>
      <c r="BH62" s="20" t="n">
        <v>3201.51300412586</v>
      </c>
      <c r="BI62" s="20" t="n">
        <v>3472.54652051925</v>
      </c>
      <c r="BJ62" s="20" t="n">
        <v>3760.9241738618</v>
      </c>
      <c r="BK62" s="20" t="n">
        <v>3996.42800119</v>
      </c>
      <c r="BL62" s="53" t="n">
        <v>4476.92107321796</v>
      </c>
      <c r="BM62" s="54" t="n">
        <v>5069.1288261388</v>
      </c>
      <c r="BN62" s="54" t="n">
        <v>5429.58926046853</v>
      </c>
      <c r="BO62" s="54" t="n">
        <v>5524.53507202501</v>
      </c>
      <c r="BP62" s="54" t="n">
        <v>5467.04912010643</v>
      </c>
      <c r="BQ62" s="54" t="n">
        <v>5221.70797059625</v>
      </c>
      <c r="BR62" s="54" t="n">
        <v>5242.82746167295</v>
      </c>
      <c r="BS62" s="54" t="n">
        <v>5461.89943471534</v>
      </c>
    </row>
    <row r="63" customFormat="false" ht="12.75" hidden="false" customHeight="false" outlineLevel="0" collapsed="false">
      <c r="B63" s="45" t="s">
        <v>255</v>
      </c>
      <c r="AH63" s="20" t="n">
        <v>168.087303329092</v>
      </c>
      <c r="AI63" s="20" t="n">
        <v>184.997517496372</v>
      </c>
      <c r="AJ63" s="20" t="n">
        <v>239.23474572028</v>
      </c>
      <c r="AK63" s="20" t="n">
        <v>386.48978982576</v>
      </c>
      <c r="AL63" s="20" t="n">
        <v>497.02647197776</v>
      </c>
      <c r="AM63" s="20" t="n">
        <v>587.578235170884</v>
      </c>
      <c r="AN63" s="20" t="n">
        <v>661.271251336969</v>
      </c>
      <c r="AO63" s="20" t="n">
        <v>741.874352344993</v>
      </c>
      <c r="AP63" s="20" t="n">
        <v>797.596740875427</v>
      </c>
      <c r="AQ63" s="20" t="n">
        <v>825.306684359956</v>
      </c>
      <c r="AR63" s="20" t="n">
        <v>605.188</v>
      </c>
      <c r="AS63" s="20" t="n">
        <v>725.477</v>
      </c>
      <c r="AT63" s="20" t="n">
        <v>943.975</v>
      </c>
      <c r="AU63" s="20" t="n">
        <v>1292.849</v>
      </c>
      <c r="AV63" s="20" t="n">
        <v>1634.97</v>
      </c>
      <c r="AW63" s="20" t="n">
        <v>1949.715</v>
      </c>
      <c r="AX63" s="20" t="n">
        <v>2178.83382936195</v>
      </c>
      <c r="AY63" s="20" t="n">
        <v>2410.34102782763</v>
      </c>
      <c r="AZ63" s="20" t="n">
        <v>2602.06777799389</v>
      </c>
      <c r="BA63" s="20" t="n">
        <v>2613.37586413307</v>
      </c>
      <c r="BB63" s="20" t="n">
        <v>2654.00901837474</v>
      </c>
      <c r="BC63" s="20" t="n">
        <v>2717.22840631172</v>
      </c>
      <c r="BD63" s="20" t="n">
        <v>2631.69885902858</v>
      </c>
      <c r="BE63" s="20" t="n">
        <v>2676.45411807213</v>
      </c>
      <c r="BF63" s="20" t="n">
        <v>2863.29019098116</v>
      </c>
      <c r="BG63" s="20" t="n">
        <v>2996.93268405971</v>
      </c>
      <c r="BH63" s="20" t="n">
        <v>3231.13204006537</v>
      </c>
      <c r="BI63" s="20" t="n">
        <v>3522.84863281127</v>
      </c>
      <c r="BJ63" s="20" t="n">
        <v>3676.4928151004</v>
      </c>
      <c r="BK63" s="20" t="n">
        <v>3930.11891488116</v>
      </c>
      <c r="BL63" s="53" t="n">
        <v>3278.67212064167</v>
      </c>
      <c r="BM63" s="54" t="n">
        <v>3414.69955816616</v>
      </c>
      <c r="BN63" s="54" t="n">
        <v>3285.89616337415</v>
      </c>
      <c r="BO63" s="54" t="n">
        <v>2951.23243075797</v>
      </c>
      <c r="BP63" s="54" t="n">
        <v>2694.36519354089</v>
      </c>
      <c r="BQ63" s="54" t="n">
        <v>2392.78872857978</v>
      </c>
      <c r="BR63" s="54" t="n">
        <v>2438.23621781817</v>
      </c>
      <c r="BS63" s="54" t="n">
        <v>2479.68974010326</v>
      </c>
    </row>
    <row r="64" customFormat="false" ht="12.75" hidden="false" customHeight="false" outlineLevel="0" collapsed="false">
      <c r="B64" s="45" t="s">
        <v>256</v>
      </c>
      <c r="AH64" s="20" t="n">
        <v>167.757205403331</v>
      </c>
      <c r="AI64" s="20" t="n">
        <v>184.83191810654</v>
      </c>
      <c r="AJ64" s="20" t="n">
        <v>238.694332769138</v>
      </c>
      <c r="AK64" s="20" t="n">
        <v>385.673082785033</v>
      </c>
      <c r="AL64" s="20" t="n">
        <v>495.781913541026</v>
      </c>
      <c r="AM64" s="20" t="n">
        <v>586.169552625093</v>
      </c>
      <c r="AN64" s="20" t="n">
        <v>659.489661795963</v>
      </c>
      <c r="AO64" s="20" t="n">
        <v>740.17522248237</v>
      </c>
      <c r="AP64" s="20" t="n">
        <v>795.69381732493</v>
      </c>
      <c r="AQ64" s="20" t="n">
        <v>824.055820004177</v>
      </c>
      <c r="AR64" s="20" t="n">
        <v>827.647</v>
      </c>
      <c r="AS64" s="20" t="n">
        <v>856.076</v>
      </c>
      <c r="AT64" s="20" t="n">
        <v>998.779</v>
      </c>
      <c r="AU64" s="20" t="n">
        <v>1447.023</v>
      </c>
      <c r="AV64" s="20" t="n">
        <v>2057.358</v>
      </c>
      <c r="AW64" s="20" t="n">
        <v>2331.195</v>
      </c>
      <c r="AX64" s="20" t="n">
        <v>876.757611168816</v>
      </c>
      <c r="AY64" s="20" t="n">
        <v>1079.41068829101</v>
      </c>
      <c r="AZ64" s="20" t="n">
        <v>1216.44081002133</v>
      </c>
      <c r="BA64" s="20" t="n">
        <v>1277.97954614511</v>
      </c>
      <c r="BB64" s="20" t="n">
        <v>1181.870180128</v>
      </c>
      <c r="BC64" s="20" t="n">
        <v>992.027286491033</v>
      </c>
      <c r="BD64" s="20" t="n">
        <v>934.393177276251</v>
      </c>
      <c r="BE64" s="20" t="n">
        <v>920.787224015027</v>
      </c>
      <c r="BF64" s="20" t="n">
        <v>937.116750537179</v>
      </c>
      <c r="BG64" s="20" t="n">
        <v>981.148405941745</v>
      </c>
      <c r="BH64" s="20" t="n">
        <v>1088.6496584511</v>
      </c>
      <c r="BI64" s="20" t="n">
        <v>1208.67791015137</v>
      </c>
      <c r="BJ64" s="20" t="n">
        <v>1296.50047432095</v>
      </c>
      <c r="BK64" s="20" t="n">
        <v>1565.86597502523</v>
      </c>
      <c r="BL64" s="53" t="n">
        <v>1646.95855832743</v>
      </c>
      <c r="BM64" s="54" t="n">
        <v>2732.71857348745</v>
      </c>
      <c r="BN64" s="54" t="n">
        <v>3077.64227544345</v>
      </c>
      <c r="BO64" s="54" t="n">
        <v>3496.4694498997</v>
      </c>
      <c r="BP64" s="54" t="n">
        <v>3619.39892127619</v>
      </c>
      <c r="BQ64" s="54" t="n">
        <v>3258.48914172867</v>
      </c>
      <c r="BR64" s="54" t="n">
        <v>3101.52768119465</v>
      </c>
      <c r="BS64" s="54" t="n">
        <v>2924.80020582613</v>
      </c>
    </row>
    <row r="65" customFormat="false" ht="12.75" hidden="false" customHeight="false" outlineLevel="0" collapsed="false">
      <c r="B65" s="45" t="s">
        <v>257</v>
      </c>
      <c r="AH65" s="20" t="n">
        <v>12.7187285295629</v>
      </c>
      <c r="AI65" s="20" t="n">
        <v>13.9982803999937</v>
      </c>
      <c r="AJ65" s="20" t="n">
        <v>18.1022702214333</v>
      </c>
      <c r="AK65" s="20" t="n">
        <v>29.2446759444851</v>
      </c>
      <c r="AL65" s="20" t="n">
        <v>37.6086988361923</v>
      </c>
      <c r="AM65" s="20" t="n">
        <v>44.4605149526764</v>
      </c>
      <c r="AN65" s="20" t="n">
        <v>50.0366735832068</v>
      </c>
      <c r="AO65" s="20" t="n">
        <v>56.13570033929</v>
      </c>
      <c r="AP65" s="20" t="n">
        <v>60.3520683736432</v>
      </c>
      <c r="AQ65" s="20" t="n">
        <v>62.4488076381149</v>
      </c>
      <c r="AR65" s="20" t="n">
        <v>251.121</v>
      </c>
      <c r="AS65" s="20" t="n">
        <v>303.695</v>
      </c>
      <c r="AT65" s="20" t="n">
        <v>413.564</v>
      </c>
      <c r="AU65" s="20" t="n">
        <v>495.831000000001</v>
      </c>
      <c r="AV65" s="20" t="n">
        <v>588.978</v>
      </c>
      <c r="AW65" s="20" t="n">
        <v>783.397000000001</v>
      </c>
      <c r="AX65" s="20" t="n">
        <v>2407.72752439455</v>
      </c>
      <c r="AY65" s="20" t="n">
        <v>2329.30006105741</v>
      </c>
      <c r="AZ65" s="20" t="n">
        <v>2177.21538496782</v>
      </c>
      <c r="BA65" s="20" t="n">
        <v>1713.82460399728</v>
      </c>
      <c r="BB65" s="20" t="n">
        <v>1410.90787898798</v>
      </c>
      <c r="BC65" s="20" t="n">
        <v>1214.08206126661</v>
      </c>
      <c r="BD65" s="20" t="n">
        <v>1085.73423550851</v>
      </c>
      <c r="BE65" s="20" t="n">
        <v>1001.10963092884</v>
      </c>
      <c r="BF65" s="20" t="n">
        <v>1053.61599870055</v>
      </c>
      <c r="BG65" s="20" t="n">
        <v>956.771208621131</v>
      </c>
      <c r="BH65" s="20" t="n">
        <v>1087.81378882045</v>
      </c>
      <c r="BI65" s="20" t="n">
        <v>1160.19357877667</v>
      </c>
      <c r="BJ65" s="20" t="n">
        <v>1245.15121276261</v>
      </c>
      <c r="BK65" s="20" t="n">
        <v>1315.78499541773</v>
      </c>
      <c r="BL65" s="53" t="n">
        <v>2818.7315932081</v>
      </c>
      <c r="BM65" s="54" t="n">
        <v>3647.67431657549</v>
      </c>
      <c r="BN65" s="54" t="n">
        <v>4572.23356938938</v>
      </c>
      <c r="BO65" s="54" t="n">
        <v>5186.18589689966</v>
      </c>
      <c r="BP65" s="54" t="n">
        <v>5579.37439383253</v>
      </c>
      <c r="BQ65" s="54" t="n">
        <v>5658.91121675838</v>
      </c>
      <c r="BR65" s="54" t="n">
        <v>5821.50960898321</v>
      </c>
      <c r="BS65" s="54" t="n">
        <v>5988.70864926516</v>
      </c>
    </row>
    <row r="66" customFormat="false" ht="26.1" hidden="false" customHeight="true" outlineLevel="0" collapsed="false">
      <c r="B66" s="37" t="s">
        <v>258</v>
      </c>
      <c r="AH66" s="20" t="n">
        <f aca="false">AH61</f>
        <v>320.939590010682</v>
      </c>
      <c r="AI66" s="20" t="n">
        <f aca="false">AI61</f>
        <v>352.75813604082</v>
      </c>
      <c r="AJ66" s="20" t="n">
        <f aca="false">AJ61</f>
        <v>455.353233410226</v>
      </c>
      <c r="AK66" s="20" t="n">
        <f aca="false">AK61</f>
        <v>736.405528679429</v>
      </c>
      <c r="AL66" s="20" t="n">
        <f aca="false">AL61</f>
        <v>946.359291779619</v>
      </c>
      <c r="AM66" s="20" t="n">
        <f aca="false">AM61</f>
        <v>1119.08662477447</v>
      </c>
      <c r="AN66" s="20" t="n">
        <f aca="false">AN61</f>
        <v>1260.4022225304</v>
      </c>
      <c r="AO66" s="20" t="n">
        <f aca="false">AO61</f>
        <v>1413.455886503</v>
      </c>
      <c r="AP66" s="20" t="n">
        <f aca="false">AP61</f>
        <v>1518.39150543191</v>
      </c>
      <c r="AQ66" s="20" t="n">
        <f aca="false">AQ61</f>
        <v>1572.81164007813</v>
      </c>
      <c r="AR66" s="20" t="n">
        <f aca="false">AR61</f>
        <v>1819.882</v>
      </c>
      <c r="AS66" s="20" t="n">
        <f aca="false">AS61</f>
        <v>2044.983</v>
      </c>
      <c r="AT66" s="20" t="n">
        <f aca="false">AT61</f>
        <v>2323.52</v>
      </c>
      <c r="AU66" s="20" t="n">
        <f aca="false">AU61</f>
        <v>2573.128</v>
      </c>
      <c r="AV66" s="20" t="n">
        <f aca="false">AV61</f>
        <v>2807.825</v>
      </c>
      <c r="AW66" s="20" t="n">
        <f aca="false">AW61</f>
        <v>3189.005</v>
      </c>
      <c r="AX66" s="20" t="n">
        <f aca="false">AX61</f>
        <v>3402.21489639717</v>
      </c>
      <c r="AY66" s="20" t="n">
        <f aca="false">AY61</f>
        <v>3614.84734888675</v>
      </c>
      <c r="AZ66" s="20" t="n">
        <f aca="false">AZ61</f>
        <v>3751.92067272824</v>
      </c>
      <c r="BA66" s="20" t="n">
        <f aca="false">BA61</f>
        <v>3788.01461377576</v>
      </c>
      <c r="BB66" s="20" t="n">
        <f aca="false">BB61</f>
        <v>3851.74179295219</v>
      </c>
      <c r="BC66" s="20" t="n">
        <f aca="false">BC61</f>
        <v>3997.27288888896</v>
      </c>
      <c r="BD66" s="20" t="n">
        <f aca="false">BD61</f>
        <v>4207.34173171751</v>
      </c>
      <c r="BE66" s="20" t="n">
        <f aca="false">BE61</f>
        <v>4458.61203972968</v>
      </c>
      <c r="BF66" s="20" t="n">
        <f aca="false">BF61</f>
        <v>4782.8062827579</v>
      </c>
      <c r="BG66" s="20" t="n">
        <f aca="false">BG61</f>
        <v>4439.94269642284</v>
      </c>
      <c r="BH66" s="20" t="n">
        <f aca="false">BH61</f>
        <v>4548.46011712256</v>
      </c>
      <c r="BI66" s="20" t="n">
        <f aca="false">BI61</f>
        <v>4563.93849274144</v>
      </c>
      <c r="BJ66" s="20" t="n">
        <f aca="false">BJ61</f>
        <v>4861.47890995424</v>
      </c>
      <c r="BK66" s="20" t="n">
        <f aca="false">BK61</f>
        <v>4923.60270848588</v>
      </c>
      <c r="BL66" s="20" t="n">
        <f aca="false">BL61</f>
        <v>4882.15781660485</v>
      </c>
      <c r="BM66" s="20" t="n">
        <f aca="false">BM61</f>
        <v>5125.00990363209</v>
      </c>
      <c r="BN66" s="54" t="n">
        <v>6090.29224532891</v>
      </c>
      <c r="BO66" s="54" t="n">
        <v>6262.35951977425</v>
      </c>
      <c r="BP66" s="54" t="n">
        <v>6314.95719263032</v>
      </c>
      <c r="BQ66" s="54" t="n">
        <v>6172.32291198024</v>
      </c>
      <c r="BR66" s="54" t="n">
        <v>6158.09477001178</v>
      </c>
      <c r="BS66" s="54" t="n">
        <v>6205.03643849606</v>
      </c>
    </row>
    <row r="67" customFormat="false" ht="12.95" hidden="false" customHeight="true" outlineLevel="0" collapsed="false">
      <c r="B67" s="37" t="s">
        <v>239</v>
      </c>
      <c r="AH67" s="20" t="n">
        <f aca="false">SUM(AH62:AH65)</f>
        <v>400.060409989318</v>
      </c>
      <c r="AI67" s="20" t="n">
        <f aca="false">SUM(AI62:AI65)</f>
        <v>440.24186395918</v>
      </c>
      <c r="AJ67" s="20" t="n">
        <f aca="false">SUM(AJ62:AJ65)</f>
        <v>568.646766589774</v>
      </c>
      <c r="AK67" s="20" t="n">
        <f aca="false">SUM(AK62:AK65)</f>
        <v>919.194471320571</v>
      </c>
      <c r="AL67" s="20" t="n">
        <f aca="false">SUM(AL62:AL65)</f>
        <v>1181.64070822038</v>
      </c>
      <c r="AM67" s="20" t="n">
        <f aca="false">SUM(AM62:AM65)</f>
        <v>1396.91337522553</v>
      </c>
      <c r="AN67" s="20" t="n">
        <f aca="false">SUM(AN62:AN65)</f>
        <v>1572.5977774696</v>
      </c>
      <c r="AO67" s="20" t="n">
        <f aca="false">SUM(AO62:AO65)</f>
        <v>1763.544113497</v>
      </c>
      <c r="AP67" s="20" t="n">
        <f aca="false">SUM(AP62:AP65)</f>
        <v>1896.60849456809</v>
      </c>
      <c r="AQ67" s="20" t="n">
        <f aca="false">SUM(AQ62:AQ65)</f>
        <v>1963.18835992187</v>
      </c>
      <c r="AR67" s="20" t="n">
        <f aca="false">SUM(AR62:AR65)</f>
        <v>1903.567</v>
      </c>
      <c r="AS67" s="20" t="n">
        <f aca="false">SUM(AS62:AS65)</f>
        <v>2187.554</v>
      </c>
      <c r="AT67" s="20" t="n">
        <f aca="false">SUM(AT62:AT65)</f>
        <v>2771.821</v>
      </c>
      <c r="AU67" s="20" t="n">
        <f aca="false">SUM(AU62:AU65)</f>
        <v>3785.524</v>
      </c>
      <c r="AV67" s="20" t="n">
        <f aca="false">SUM(AV62:AV65)</f>
        <v>5004.271</v>
      </c>
      <c r="AW67" s="20" t="n">
        <f aca="false">SUM(AW62:AW65)</f>
        <v>6027.84</v>
      </c>
      <c r="AX67" s="20" t="n">
        <f aca="false">SUM(AX62:AX65)</f>
        <v>6701.02102360283</v>
      </c>
      <c r="AY67" s="20" t="n">
        <f aca="false">SUM(AY62:AY65)</f>
        <v>7259.81934511325</v>
      </c>
      <c r="AZ67" s="20" t="n">
        <f aca="false">SUM(AZ62:AZ65)</f>
        <v>7627.84129227176</v>
      </c>
      <c r="BA67" s="20" t="n">
        <f aca="false">SUM(BA62:BA65)</f>
        <v>7388.38150922424</v>
      </c>
      <c r="BB67" s="20" t="n">
        <f aca="false">SUM(BB62:BB65)</f>
        <v>7213.06242704781</v>
      </c>
      <c r="BC67" s="20" t="n">
        <f aca="false">SUM(BC62:BC65)</f>
        <v>7066.8061912149</v>
      </c>
      <c r="BD67" s="20" t="n">
        <f aca="false">SUM(BD62:BD65)</f>
        <v>6955.00299480908</v>
      </c>
      <c r="BE67" s="20" t="n">
        <f aca="false">SUM(BE62:BE65)</f>
        <v>7130.0544976352</v>
      </c>
      <c r="BF67" s="20" t="n">
        <f aca="false">SUM(BF62:BF65)</f>
        <v>7853.48442892306</v>
      </c>
      <c r="BG67" s="20" t="n">
        <f aca="false">SUM(BG62:BG65)</f>
        <v>7901.52350361385</v>
      </c>
      <c r="BH67" s="20" t="n">
        <f aca="false">SUM(BH62:BH65)</f>
        <v>8609.10849146279</v>
      </c>
      <c r="BI67" s="20" t="n">
        <f aca="false">SUM(BI62:BI65)</f>
        <v>9364.26664225856</v>
      </c>
      <c r="BJ67" s="20" t="n">
        <f aca="false">SUM(BJ62:BJ65)</f>
        <v>9979.06867604577</v>
      </c>
      <c r="BK67" s="20" t="n">
        <f aca="false">SUM(BK62:BK65)</f>
        <v>10808.1978865141</v>
      </c>
      <c r="BL67" s="20" t="n">
        <f aca="false">SUM(BL62:BL65)</f>
        <v>12221.2833453952</v>
      </c>
      <c r="BM67" s="20" t="n">
        <f aca="false">SUM(BM62:BM65)</f>
        <v>14864.2212743679</v>
      </c>
      <c r="BN67" s="20" t="n">
        <f aca="false">SUM(BN61:BN65)-BN66</f>
        <v>15518.302533297</v>
      </c>
      <c r="BO67" s="20" t="n">
        <f aca="false">SUM(BO61:BO65)-BO66</f>
        <v>16258.9151486903</v>
      </c>
      <c r="BP67" s="20" t="n">
        <f aca="false">SUM(BP61:BP65)-BP66</f>
        <v>16581.142504452</v>
      </c>
      <c r="BQ67" s="20" t="n">
        <f aca="false">SUM(BQ61:BQ65)-BQ66</f>
        <v>16016.4598889355</v>
      </c>
      <c r="BR67" s="20" t="n">
        <f aca="false">SUM(BR61:BR65)-BR66</f>
        <v>16247.8586617874</v>
      </c>
      <c r="BS67" s="20" t="n">
        <f aca="false">SUM(BS61:BS65)-BS66</f>
        <v>16638.373595692</v>
      </c>
    </row>
    <row r="68" customFormat="false" ht="12.75" hidden="false" customHeight="false" outlineLevel="0" collapsed="false">
      <c r="B68" s="37" t="s">
        <v>115</v>
      </c>
      <c r="AH68" s="20" t="n">
        <f aca="false">AH67+AH61</f>
        <v>721</v>
      </c>
      <c r="AI68" s="20" t="n">
        <f aca="false">AI67+AI61</f>
        <v>793</v>
      </c>
      <c r="AJ68" s="20" t="n">
        <f aca="false">AJ67+AJ61</f>
        <v>1024</v>
      </c>
      <c r="AK68" s="20" t="n">
        <f aca="false">AK67+AK61</f>
        <v>1655.6</v>
      </c>
      <c r="AL68" s="20" t="n">
        <f aca="false">AL67+AL61</f>
        <v>2128</v>
      </c>
      <c r="AM68" s="20" t="n">
        <f aca="false">AM67+AM61</f>
        <v>2516</v>
      </c>
      <c r="AN68" s="20" t="n">
        <f aca="false">AN67+AN61</f>
        <v>2833</v>
      </c>
      <c r="AO68" s="20" t="n">
        <f aca="false">AO67+AO61</f>
        <v>3177</v>
      </c>
      <c r="AP68" s="20" t="n">
        <f aca="false">AP67+AP61</f>
        <v>3415</v>
      </c>
      <c r="AQ68" s="20" t="n">
        <f aca="false">AQ67+AQ61</f>
        <v>3536</v>
      </c>
      <c r="AR68" s="20" t="n">
        <f aca="false">AR67+AR61</f>
        <v>3723.449</v>
      </c>
      <c r="AS68" s="20" t="n">
        <f aca="false">AS67+AS61</f>
        <v>4232.537</v>
      </c>
      <c r="AT68" s="20" t="n">
        <f aca="false">AT67+AT61</f>
        <v>5095.341</v>
      </c>
      <c r="AU68" s="20" t="n">
        <f aca="false">AU67+AU61</f>
        <v>6358.652</v>
      </c>
      <c r="AV68" s="20" t="n">
        <f aca="false">AV67+AV61</f>
        <v>7812.096</v>
      </c>
      <c r="AW68" s="20" t="n">
        <f aca="false">AW67+AW61</f>
        <v>9216.845</v>
      </c>
      <c r="AX68" s="20" t="n">
        <f aca="false">AX67+AX61</f>
        <v>10103.23592</v>
      </c>
      <c r="AY68" s="20" t="n">
        <f aca="false">AY67+AY61</f>
        <v>10874.666694</v>
      </c>
      <c r="AZ68" s="20" t="n">
        <f aca="false">AZ67+AZ61</f>
        <v>11379.761965</v>
      </c>
      <c r="BA68" s="20" t="n">
        <f aca="false">BA67+BA61</f>
        <v>11176.396123</v>
      </c>
      <c r="BB68" s="20" t="n">
        <f aca="false">BB67+BB61</f>
        <v>11064.80422</v>
      </c>
      <c r="BC68" s="20" t="n">
        <f aca="false">BC67+BC61</f>
        <v>11064.0790801039</v>
      </c>
      <c r="BD68" s="20" t="n">
        <f aca="false">BD67+BD61</f>
        <v>11162.3447265266</v>
      </c>
      <c r="BE68" s="20" t="n">
        <f aca="false">BE67+BE61</f>
        <v>11588.6665373649</v>
      </c>
      <c r="BF68" s="20" t="n">
        <f aca="false">BF67+BF61</f>
        <v>12636.290711681</v>
      </c>
      <c r="BG68" s="20" t="n">
        <f aca="false">BG67+BG61</f>
        <v>12341.4662000367</v>
      </c>
      <c r="BH68" s="20" t="n">
        <f aca="false">BH67+BH61</f>
        <v>13157.5686085853</v>
      </c>
      <c r="BI68" s="20" t="n">
        <f aca="false">BI67+BI61</f>
        <v>13928.205135</v>
      </c>
      <c r="BJ68" s="20" t="n">
        <f aca="false">BJ67+BJ61</f>
        <v>14840.547586</v>
      </c>
      <c r="BK68" s="20" t="n">
        <f aca="false">BK67+BK61</f>
        <v>15731.800595</v>
      </c>
      <c r="BL68" s="20" t="n">
        <f aca="false">BL67+BL61</f>
        <v>17103.441162</v>
      </c>
      <c r="BM68" s="20" t="n">
        <f aca="false">BM67+BM61</f>
        <v>19989.231178</v>
      </c>
      <c r="BN68" s="20" t="n">
        <f aca="false">BN67+BN66</f>
        <v>21608.5947786259</v>
      </c>
      <c r="BO68" s="20" t="n">
        <f aca="false">BO67+BO66</f>
        <v>22521.2746684645</v>
      </c>
      <c r="BP68" s="20" t="n">
        <f aca="false">BP67+BP66</f>
        <v>22896.0996970823</v>
      </c>
      <c r="BQ68" s="20" t="n">
        <f aca="false">BQ67+BQ66</f>
        <v>22188.7828009157</v>
      </c>
      <c r="BR68" s="20" t="n">
        <f aca="false">BR67+BR66</f>
        <v>22405.9534317992</v>
      </c>
      <c r="BS68" s="20" t="n">
        <f aca="false">BS67+BS66</f>
        <v>22843.410034188</v>
      </c>
    </row>
    <row r="69" customFormat="false" ht="26.1" hidden="false" customHeight="true" outlineLevel="0" collapsed="false">
      <c r="B69" s="42" t="s">
        <v>259</v>
      </c>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row>
    <row r="70" customFormat="false" ht="12.95" hidden="false" customHeight="true" outlineLevel="0" collapsed="false">
      <c r="B70" s="46" t="s">
        <v>167</v>
      </c>
      <c r="AH70" s="20" t="n">
        <v>0</v>
      </c>
      <c r="AI70" s="20" t="n">
        <v>0</v>
      </c>
      <c r="AJ70" s="20" t="n">
        <v>0</v>
      </c>
      <c r="AK70" s="20" t="n">
        <v>0</v>
      </c>
      <c r="AL70" s="20" t="n">
        <v>0</v>
      </c>
      <c r="AM70" s="20" t="n">
        <v>0</v>
      </c>
      <c r="AN70" s="20" t="n">
        <v>0</v>
      </c>
      <c r="AO70" s="20" t="n">
        <v>0</v>
      </c>
      <c r="AP70" s="20" t="n">
        <v>0</v>
      </c>
      <c r="AQ70" s="20" t="n">
        <v>28.982</v>
      </c>
      <c r="AR70" s="20" t="n">
        <v>152.04351</v>
      </c>
      <c r="AS70" s="20" t="n">
        <v>131.506481</v>
      </c>
      <c r="AT70" s="20" t="n">
        <v>155</v>
      </c>
      <c r="AU70" s="20" t="n">
        <v>210.18</v>
      </c>
      <c r="AV70" s="20" t="n">
        <v>211.578</v>
      </c>
      <c r="AW70" s="20" t="n">
        <v>234.456</v>
      </c>
      <c r="AX70" s="20" t="n">
        <v>217.389</v>
      </c>
      <c r="AY70" s="20" t="n">
        <v>265.988</v>
      </c>
      <c r="AZ70" s="20" t="n">
        <v>238.816</v>
      </c>
      <c r="BA70" s="20" t="n">
        <v>185.907</v>
      </c>
      <c r="BB70" s="20" t="n">
        <v>198.823</v>
      </c>
      <c r="BC70" s="20" t="n">
        <v>185.245</v>
      </c>
      <c r="BD70" s="20" t="n">
        <v>234.973</v>
      </c>
      <c r="BE70" s="20" t="n">
        <v>251</v>
      </c>
      <c r="BF70" s="20" t="n">
        <v>300.725</v>
      </c>
      <c r="BG70" s="20" t="n">
        <v>328.079</v>
      </c>
      <c r="BH70" s="20" t="n">
        <v>328.597</v>
      </c>
      <c r="BI70" s="20" t="n">
        <v>364.448</v>
      </c>
      <c r="BJ70" s="20" t="n">
        <v>442.661</v>
      </c>
      <c r="BK70" s="20" t="n">
        <v>408.28</v>
      </c>
      <c r="BL70" s="20" t="n">
        <v>611.979</v>
      </c>
      <c r="BM70" s="20" t="n">
        <v>754.638</v>
      </c>
      <c r="BN70" s="20" t="n">
        <v>906.592910425788</v>
      </c>
      <c r="BO70" s="20" t="n">
        <v>408.275624825678</v>
      </c>
      <c r="BP70" s="20" t="n">
        <v>407.49244822948</v>
      </c>
      <c r="BQ70" s="20" t="n">
        <v>409.12164990407</v>
      </c>
      <c r="BR70" s="20" t="n">
        <v>411.040846811204</v>
      </c>
      <c r="BS70" s="20" t="n">
        <v>413.206005759108</v>
      </c>
    </row>
    <row r="71" customFormat="false" ht="12.95" hidden="false" customHeight="true" outlineLevel="0" collapsed="false">
      <c r="B71" s="56" t="s">
        <v>260</v>
      </c>
      <c r="AH71" s="20" t="n">
        <v>0</v>
      </c>
      <c r="AI71" s="20" t="n">
        <v>0</v>
      </c>
      <c r="AJ71" s="20" t="n">
        <v>0</v>
      </c>
      <c r="AK71" s="20" t="n">
        <v>0</v>
      </c>
      <c r="AL71" s="20" t="n">
        <v>0</v>
      </c>
      <c r="AM71" s="20" t="n">
        <v>0</v>
      </c>
      <c r="AN71" s="20" t="n">
        <v>0</v>
      </c>
      <c r="AO71" s="20" t="n">
        <v>0</v>
      </c>
      <c r="AP71" s="20" t="n">
        <v>0</v>
      </c>
      <c r="AQ71" s="20" t="n">
        <v>5.23987058711581</v>
      </c>
      <c r="AR71" s="20" t="n">
        <v>27.489073080217</v>
      </c>
      <c r="AS71" s="20" t="n">
        <v>23.7760313921401</v>
      </c>
      <c r="AT71" s="20" t="n">
        <v>28.023598820059</v>
      </c>
      <c r="AU71" s="20" t="n">
        <v>38</v>
      </c>
      <c r="AV71" s="20" t="n">
        <v>39.2</v>
      </c>
      <c r="AW71" s="20" t="n">
        <v>40.2</v>
      </c>
      <c r="AX71" s="20" t="n">
        <v>30.1</v>
      </c>
      <c r="AY71" s="20" t="n">
        <v>51.6</v>
      </c>
      <c r="AZ71" s="20" t="n">
        <v>40.9</v>
      </c>
      <c r="BA71" s="20" t="n">
        <v>21.7</v>
      </c>
      <c r="BB71" s="20" t="n">
        <v>22.1</v>
      </c>
      <c r="BC71" s="20" t="n">
        <v>22.2136170548289</v>
      </c>
      <c r="BD71" s="20" t="n">
        <v>35.6603311613143</v>
      </c>
      <c r="BE71" s="20" t="n">
        <v>27.990037018214</v>
      </c>
      <c r="BF71" s="20" t="n">
        <v>29.157361413801</v>
      </c>
      <c r="BG71" s="20" t="n">
        <v>30.38732528228</v>
      </c>
      <c r="BH71" s="20" t="n">
        <v>32.5609627639237</v>
      </c>
      <c r="BI71" s="20" t="n">
        <v>40.8627001240988</v>
      </c>
      <c r="BJ71" s="20" t="n">
        <v>45.569608761304</v>
      </c>
      <c r="BK71" s="20" t="n">
        <v>42.9501148323038</v>
      </c>
      <c r="BL71" s="20" t="n">
        <v>183.897752008335</v>
      </c>
      <c r="BM71" s="20" t="n">
        <v>231.383832469434</v>
      </c>
      <c r="BN71" s="20" t="n">
        <v>323.852471363369</v>
      </c>
      <c r="BO71" s="20" t="n">
        <v>103.912597509674</v>
      </c>
      <c r="BP71" s="20" t="n">
        <v>102.922029432551</v>
      </c>
      <c r="BQ71" s="20" t="n">
        <v>103.405588335833</v>
      </c>
      <c r="BR71" s="20" t="n">
        <v>104.909258819483</v>
      </c>
      <c r="BS71" s="20" t="n">
        <v>106.087332372811</v>
      </c>
    </row>
    <row r="72" customFormat="false" ht="12.95" hidden="false" customHeight="true" outlineLevel="0" collapsed="false">
      <c r="B72" s="56" t="s">
        <v>261</v>
      </c>
      <c r="AH72" s="20" t="n">
        <v>0</v>
      </c>
      <c r="AI72" s="20" t="n">
        <v>0</v>
      </c>
      <c r="AJ72" s="20" t="n">
        <v>0</v>
      </c>
      <c r="AK72" s="20" t="n">
        <v>0</v>
      </c>
      <c r="AL72" s="20" t="n">
        <v>0</v>
      </c>
      <c r="AM72" s="20" t="n">
        <v>0</v>
      </c>
      <c r="AN72" s="20" t="n">
        <v>0</v>
      </c>
      <c r="AO72" s="20" t="n">
        <v>0</v>
      </c>
      <c r="AP72" s="20" t="n">
        <v>0</v>
      </c>
      <c r="AQ72" s="20" t="n">
        <v>23.7421294128842</v>
      </c>
      <c r="AR72" s="20" t="n">
        <v>124.554436919783</v>
      </c>
      <c r="AS72" s="20" t="n">
        <v>107.73044960786</v>
      </c>
      <c r="AT72" s="20" t="n">
        <v>126.976401179941</v>
      </c>
      <c r="AU72" s="20" t="n">
        <v>172.18</v>
      </c>
      <c r="AV72" s="20" t="n">
        <v>172.378</v>
      </c>
      <c r="AW72" s="20" t="n">
        <v>194.256</v>
      </c>
      <c r="AX72" s="20" t="n">
        <v>187.289</v>
      </c>
      <c r="AY72" s="20" t="n">
        <v>214.388</v>
      </c>
      <c r="AZ72" s="20" t="n">
        <v>197.916</v>
      </c>
      <c r="BA72" s="20" t="n">
        <v>164.207</v>
      </c>
      <c r="BB72" s="20" t="n">
        <v>176.723</v>
      </c>
      <c r="BC72" s="20" t="n">
        <v>163.031382945171</v>
      </c>
      <c r="BD72" s="20" t="n">
        <v>199.312668838686</v>
      </c>
      <c r="BE72" s="20" t="n">
        <v>223.009962981786</v>
      </c>
      <c r="BF72" s="20" t="n">
        <v>271.567638586199</v>
      </c>
      <c r="BG72" s="20" t="n">
        <v>297.69167471772</v>
      </c>
      <c r="BH72" s="20" t="n">
        <v>296.036037236076</v>
      </c>
      <c r="BI72" s="20" t="n">
        <v>323.585299875901</v>
      </c>
      <c r="BJ72" s="20" t="n">
        <v>397.091391238696</v>
      </c>
      <c r="BK72" s="20" t="n">
        <v>365.329885167696</v>
      </c>
      <c r="BL72" s="20" t="n">
        <v>428.081247991665</v>
      </c>
      <c r="BM72" s="20" t="n">
        <v>523.254167530567</v>
      </c>
      <c r="BN72" s="20" t="n">
        <v>582.740439062419</v>
      </c>
      <c r="BO72" s="20" t="n">
        <v>304.363027316004</v>
      </c>
      <c r="BP72" s="20" t="n">
        <v>304.570418796928</v>
      </c>
      <c r="BQ72" s="20" t="n">
        <v>305.716061568238</v>
      </c>
      <c r="BR72" s="20" t="n">
        <v>306.131587991721</v>
      </c>
      <c r="BS72" s="20" t="n">
        <v>307.118673386297</v>
      </c>
    </row>
    <row r="73" customFormat="false" ht="12.95" hidden="false" customHeight="true" outlineLevel="0" collapsed="false">
      <c r="B73" s="46" t="s">
        <v>262</v>
      </c>
      <c r="AH73" s="20" t="n">
        <v>0</v>
      </c>
      <c r="AI73" s="20" t="n">
        <v>0</v>
      </c>
      <c r="AJ73" s="20" t="n">
        <v>0</v>
      </c>
      <c r="AK73" s="20" t="n">
        <v>0</v>
      </c>
      <c r="AL73" s="20" t="n">
        <v>0</v>
      </c>
      <c r="AM73" s="20" t="n">
        <v>0</v>
      </c>
      <c r="AN73" s="20" t="n">
        <v>0</v>
      </c>
      <c r="AO73" s="20" t="n">
        <v>0</v>
      </c>
      <c r="AP73" s="20" t="n">
        <v>0</v>
      </c>
      <c r="AQ73" s="20" t="n">
        <v>0</v>
      </c>
      <c r="AR73" s="20" t="n">
        <v>1.275</v>
      </c>
      <c r="AS73" s="20" t="n">
        <v>10.731</v>
      </c>
      <c r="AT73" s="20" t="n">
        <v>24.417</v>
      </c>
      <c r="AU73" s="20" t="n">
        <v>45.9</v>
      </c>
      <c r="AV73" s="20" t="n">
        <v>86.461</v>
      </c>
      <c r="AW73" s="20" t="n">
        <v>112.844</v>
      </c>
      <c r="AX73" s="20" t="n">
        <v>101.313</v>
      </c>
      <c r="AY73" s="20" t="n">
        <v>104.523</v>
      </c>
      <c r="AZ73" s="20" t="n">
        <v>109.417</v>
      </c>
      <c r="BA73" s="20" t="n">
        <v>107.491</v>
      </c>
      <c r="BB73" s="20" t="n">
        <v>112.054</v>
      </c>
      <c r="BC73" s="20" t="n">
        <v>125.285</v>
      </c>
      <c r="BD73" s="20" t="n">
        <v>132.356</v>
      </c>
      <c r="BE73" s="20" t="n">
        <v>148.737</v>
      </c>
      <c r="BF73" s="20" t="n">
        <v>168.341</v>
      </c>
      <c r="BG73" s="20" t="n">
        <v>189.081</v>
      </c>
      <c r="BH73" s="20" t="n">
        <v>209.415</v>
      </c>
      <c r="BI73" s="20" t="n">
        <v>231.113423857006</v>
      </c>
      <c r="BJ73" s="20" t="n">
        <v>259.315813245467</v>
      </c>
      <c r="BK73" s="20" t="n">
        <v>0</v>
      </c>
      <c r="BL73" s="20" t="n">
        <v>0</v>
      </c>
      <c r="BM73" s="20" t="n">
        <v>0</v>
      </c>
      <c r="BN73" s="20" t="n">
        <v>0</v>
      </c>
      <c r="BO73" s="20" t="n">
        <v>0</v>
      </c>
      <c r="BP73" s="20" t="n">
        <v>0</v>
      </c>
      <c r="BQ73" s="20" t="n">
        <v>0</v>
      </c>
      <c r="BR73" s="20" t="n">
        <v>0</v>
      </c>
      <c r="BS73" s="20" t="n">
        <v>0</v>
      </c>
    </row>
    <row r="74" customFormat="false" ht="12.95" hidden="false" customHeight="true" outlineLevel="0" collapsed="false">
      <c r="B74" s="46" t="s">
        <v>138</v>
      </c>
      <c r="AH74" s="20" t="n">
        <v>0</v>
      </c>
      <c r="AI74" s="20" t="n">
        <v>0</v>
      </c>
      <c r="AJ74" s="20" t="n">
        <v>0</v>
      </c>
      <c r="AK74" s="20" t="n">
        <v>0</v>
      </c>
      <c r="AL74" s="20" t="n">
        <v>0</v>
      </c>
      <c r="AM74" s="20" t="n">
        <v>0</v>
      </c>
      <c r="AN74" s="20" t="n">
        <v>0</v>
      </c>
      <c r="AO74" s="20" t="n">
        <v>0</v>
      </c>
      <c r="AP74" s="20" t="n">
        <v>0</v>
      </c>
      <c r="AQ74" s="20" t="n">
        <v>0</v>
      </c>
      <c r="AR74" s="20" t="n">
        <v>0</v>
      </c>
      <c r="AS74" s="20" t="n">
        <v>0</v>
      </c>
      <c r="AT74" s="20" t="n">
        <v>0</v>
      </c>
      <c r="AU74" s="20" t="n">
        <v>0</v>
      </c>
      <c r="AV74" s="20" t="n">
        <v>0</v>
      </c>
      <c r="AW74" s="20" t="n">
        <v>0</v>
      </c>
      <c r="AX74" s="20" t="n">
        <v>0</v>
      </c>
      <c r="AY74" s="20" t="n">
        <v>0</v>
      </c>
      <c r="AZ74" s="20" t="n">
        <v>0</v>
      </c>
      <c r="BA74" s="20" t="n">
        <v>0</v>
      </c>
      <c r="BB74" s="20" t="n">
        <v>0</v>
      </c>
      <c r="BC74" s="20" t="n">
        <v>0</v>
      </c>
      <c r="BD74" s="20" t="n">
        <v>0</v>
      </c>
      <c r="BE74" s="20" t="n">
        <v>6.854</v>
      </c>
      <c r="BF74" s="20" t="n">
        <v>19.095</v>
      </c>
      <c r="BG74" s="20" t="n">
        <v>12.667</v>
      </c>
      <c r="BH74" s="20" t="n">
        <v>15.783</v>
      </c>
      <c r="BI74" s="20" t="n">
        <v>16.3553273</v>
      </c>
      <c r="BJ74" s="20" t="n">
        <v>17.9556685186972</v>
      </c>
      <c r="BK74" s="20" t="n">
        <v>18.422891</v>
      </c>
      <c r="BL74" s="20" t="n">
        <v>18.70823093</v>
      </c>
      <c r="BM74" s="20" t="n">
        <v>20</v>
      </c>
      <c r="BN74" s="20" t="n">
        <v>20</v>
      </c>
      <c r="BO74" s="20" t="n">
        <v>30</v>
      </c>
      <c r="BP74" s="20" t="n">
        <v>60</v>
      </c>
      <c r="BQ74" s="20" t="n">
        <v>60</v>
      </c>
      <c r="BR74" s="20" t="n">
        <v>60</v>
      </c>
      <c r="BS74" s="20" t="n">
        <v>60</v>
      </c>
    </row>
    <row r="75" customFormat="false" ht="12.95" hidden="false" customHeight="true" outlineLevel="0" collapsed="false">
      <c r="B75" s="46" t="s">
        <v>178</v>
      </c>
      <c r="AH75" s="20" t="n">
        <v>0</v>
      </c>
      <c r="AI75" s="20" t="n">
        <v>0</v>
      </c>
      <c r="AJ75" s="20" t="n">
        <v>0</v>
      </c>
      <c r="AK75" s="20" t="n">
        <v>0</v>
      </c>
      <c r="AL75" s="20" t="n">
        <v>0</v>
      </c>
      <c r="AM75" s="20" t="n">
        <v>0</v>
      </c>
      <c r="AN75" s="20" t="n">
        <v>0</v>
      </c>
      <c r="AO75" s="20" t="n">
        <v>0</v>
      </c>
      <c r="AP75" s="20" t="n">
        <v>0</v>
      </c>
      <c r="AQ75" s="20" t="n">
        <v>0</v>
      </c>
      <c r="AR75" s="20" t="n">
        <v>33.87</v>
      </c>
      <c r="AS75" s="20" t="n">
        <v>25.613</v>
      </c>
      <c r="AT75" s="20" t="n">
        <v>10.731</v>
      </c>
      <c r="AU75" s="20" t="n">
        <v>4.261</v>
      </c>
      <c r="AV75" s="20" t="n">
        <v>2.221</v>
      </c>
      <c r="AW75" s="20" t="n">
        <v>1.301</v>
      </c>
      <c r="AX75" s="20" t="n">
        <v>0.842</v>
      </c>
      <c r="AY75" s="20" t="n">
        <v>1.586</v>
      </c>
      <c r="AZ75" s="20" t="n">
        <v>0</v>
      </c>
      <c r="BA75" s="20" t="n">
        <v>0.225</v>
      </c>
      <c r="BB75" s="20" t="n">
        <v>0.536</v>
      </c>
      <c r="BC75" s="20" t="n">
        <v>0.217</v>
      </c>
      <c r="BD75" s="20" t="n">
        <v>0.044</v>
      </c>
      <c r="BE75" s="20" t="n">
        <v>0.342</v>
      </c>
      <c r="BF75" s="20" t="n">
        <v>0.342</v>
      </c>
      <c r="BG75" s="20" t="n">
        <v>0.127</v>
      </c>
      <c r="BH75" s="20" t="n">
        <v>0.087</v>
      </c>
      <c r="BI75" s="20" t="n">
        <v>0</v>
      </c>
      <c r="BJ75" s="20" t="n">
        <v>0</v>
      </c>
      <c r="BK75" s="20" t="n">
        <v>0</v>
      </c>
      <c r="BL75" s="20" t="n">
        <v>0</v>
      </c>
      <c r="BM75" s="20" t="n">
        <v>0</v>
      </c>
      <c r="BN75" s="20" t="n">
        <v>0</v>
      </c>
      <c r="BO75" s="20" t="n">
        <v>0</v>
      </c>
      <c r="BP75" s="20" t="n">
        <v>0</v>
      </c>
      <c r="BQ75" s="20" t="n">
        <v>0</v>
      </c>
      <c r="BR75" s="20" t="n">
        <v>0</v>
      </c>
      <c r="BS75" s="20" t="n">
        <v>0</v>
      </c>
    </row>
    <row r="76" customFormat="false" ht="26.1" hidden="false" customHeight="true" outlineLevel="0" collapsed="false">
      <c r="B76" s="19" t="s">
        <v>182</v>
      </c>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row>
    <row r="77" customFormat="false" ht="12.75" hidden="false" customHeight="false" outlineLevel="0" collapsed="false">
      <c r="B77" s="37" t="s">
        <v>253</v>
      </c>
      <c r="AH77" s="20" t="n">
        <f aca="false">AH6+AH52+AH61+AH71</f>
        <v>1071</v>
      </c>
      <c r="AI77" s="20" t="n">
        <f aca="false">AI6+AI52+AI61+AI71</f>
        <v>1194</v>
      </c>
      <c r="AJ77" s="20" t="n">
        <f aca="false">AJ6+AJ52+AJ61+AJ71</f>
        <v>1476</v>
      </c>
      <c r="AK77" s="20" t="n">
        <f aca="false">AK6+AK52+AK61+AK71</f>
        <v>2096.33</v>
      </c>
      <c r="AL77" s="20" t="n">
        <f aca="false">AL6+AL52+AL61+AL71</f>
        <v>2419</v>
      </c>
      <c r="AM77" s="20" t="n">
        <f aca="false">AM6+AM52+AM61+AM71</f>
        <v>2704</v>
      </c>
      <c r="AN77" s="20" t="n">
        <f aca="false">AN6+AN52+AN61+AN71</f>
        <v>3117</v>
      </c>
      <c r="AO77" s="20" t="n">
        <f aca="false">AO6+AO52+AO61+AO71</f>
        <v>3515</v>
      </c>
      <c r="AP77" s="20" t="n">
        <f aca="false">AP6+AP52+AP61+AP71</f>
        <v>3782</v>
      </c>
      <c r="AQ77" s="20" t="n">
        <f aca="false">AQ6+AQ52+AQ61+AQ71</f>
        <v>3990.23987058712</v>
      </c>
      <c r="AR77" s="20" t="n">
        <f aca="false">AR6+AR52+AR61+AR71</f>
        <v>4461.61707308022</v>
      </c>
      <c r="AS77" s="20" t="n">
        <f aca="false">AS6+AS52+AS61+AS71</f>
        <v>4942.33703139214</v>
      </c>
      <c r="AT77" s="20" t="n">
        <f aca="false">AT6+AT52+AT61+AT71</f>
        <v>5818.84559882006</v>
      </c>
      <c r="AU77" s="20" t="n">
        <f aca="false">AU6+AU52+AU61+AU71</f>
        <v>6039.455</v>
      </c>
      <c r="AV77" s="20" t="n">
        <f aca="false">AV6+AV52+AV61+AV71</f>
        <v>7299.226</v>
      </c>
      <c r="AW77" s="20" t="n">
        <f aca="false">AW6+AW52+AW61+AW71</f>
        <v>8109.683</v>
      </c>
      <c r="AX77" s="20" t="n">
        <f aca="false">AX6+AX52+AX61+AX71</f>
        <v>8374.56405939717</v>
      </c>
      <c r="AY77" s="20" t="n">
        <f aca="false">AY6+AY52+AY61+AY71</f>
        <v>8545.95025388675</v>
      </c>
      <c r="AZ77" s="20" t="n">
        <f aca="false">AZ6+AZ52+AZ61+AZ71</f>
        <v>8642.92569472824</v>
      </c>
      <c r="BA77" s="20" t="n">
        <f aca="false">BA6+BA52+BA61+BA71</f>
        <v>8662.25864077576</v>
      </c>
      <c r="BB77" s="20" t="n">
        <f aca="false">BB6+BB52+BB61+BB71</f>
        <v>8617.56443395219</v>
      </c>
      <c r="BC77" s="20" t="n">
        <f aca="false">BC6+BC52+BC61+BC71</f>
        <v>8964.22201689228</v>
      </c>
      <c r="BD77" s="20" t="n">
        <f aca="false">BD6+BD52+BD61+BD71</f>
        <v>9567.36408689699</v>
      </c>
      <c r="BE77" s="20" t="n">
        <f aca="false">BE6+BE52+BE61+BE71</f>
        <v>10322.0478005178</v>
      </c>
      <c r="BF77" s="20" t="n">
        <f aca="false">BF6+BF52+BF61+BF71</f>
        <v>10726.8093759343</v>
      </c>
      <c r="BG77" s="20" t="n">
        <f aca="false">BG6+BG52+BG61+BG71</f>
        <v>10932.4386966858</v>
      </c>
      <c r="BH77" s="53" t="n">
        <f aca="false">BH6+BH52+BH61+BH71</f>
        <v>12380.1644283313</v>
      </c>
      <c r="BI77" s="20" t="n">
        <f aca="false">BI6+BI52+BI61+BI71</f>
        <v>12874.3723465815</v>
      </c>
      <c r="BJ77" s="20" t="n">
        <f aca="false">BJ6+BJ52+BJ61+BJ71</f>
        <v>13779.5861683518</v>
      </c>
      <c r="BK77" s="20" t="n">
        <f aca="false">BK6+BK52+BK61+BK71</f>
        <v>14380.2912601284</v>
      </c>
      <c r="BL77" s="53" t="n">
        <f aca="false">BL6+BL52+BL61+BL71</f>
        <v>14721.0112004252</v>
      </c>
      <c r="BM77" s="20" t="n">
        <f aca="false">BM6+BM52+BM61+BM71</f>
        <v>15492.0685658237</v>
      </c>
      <c r="BN77" s="20" t="n">
        <f aca="false">BN6+BN52+BN61+BN71</f>
        <v>15793.8626117936</v>
      </c>
      <c r="BO77" s="20" t="n">
        <f aca="false">BO6+BO52+BO61+BO71</f>
        <v>15619.4835972803</v>
      </c>
      <c r="BP77" s="20" t="n">
        <f aca="false">BP6+BP52+BP61+BP71</f>
        <v>15593.882615409</v>
      </c>
      <c r="BQ77" s="20" t="n">
        <f aca="false">BQ6+BQ52+BQ61+BQ71</f>
        <v>15365.4236801975</v>
      </c>
      <c r="BR77" s="20" t="n">
        <f aca="false">BR6+BR52+BR61+BR71</f>
        <v>15567.9281651897</v>
      </c>
      <c r="BS77" s="20" t="n">
        <f aca="false">BS6+BS52+BS61+BS71</f>
        <v>15760.0039531975</v>
      </c>
    </row>
    <row r="78" customFormat="false" ht="12.75" hidden="false" customHeight="false" outlineLevel="0" collapsed="false">
      <c r="B78" s="37" t="s">
        <v>254</v>
      </c>
      <c r="AH78" s="20" t="n">
        <f aca="false">AH7+AH53+AH62+AH46+AH73</f>
        <v>209</v>
      </c>
      <c r="AI78" s="20" t="n">
        <f aca="false">AI7+AI53+AI62+AI46+AI73</f>
        <v>234</v>
      </c>
      <c r="AJ78" s="20" t="n">
        <f aca="false">AJ7+AJ53+AJ62+AJ46+AJ73</f>
        <v>287</v>
      </c>
      <c r="AK78" s="20" t="n">
        <f aca="false">AK7+AK53+AK62+AK46+AK73</f>
        <v>379</v>
      </c>
      <c r="AL78" s="20" t="n">
        <f aca="false">AL7+AL53+AL62+AL46+AL73</f>
        <v>487</v>
      </c>
      <c r="AM78" s="20" t="n">
        <f aca="false">AM7+AM53+AM62+AM46+AM73</f>
        <v>570</v>
      </c>
      <c r="AN78" s="20" t="n">
        <f aca="false">AN7+AN53+AN62+AN46+AN73</f>
        <v>651</v>
      </c>
      <c r="AO78" s="20" t="n">
        <f aca="false">AO7+AO53+AO62+AO46+AO73</f>
        <v>762</v>
      </c>
      <c r="AP78" s="20" t="n">
        <f aca="false">AP7+AP53+AP62+AP46+AP73</f>
        <v>898</v>
      </c>
      <c r="AQ78" s="20" t="n">
        <f aca="false">AQ7+AQ53+AQ62+AQ46+AQ73</f>
        <v>959</v>
      </c>
      <c r="AR78" s="20" t="n">
        <f aca="false">AR7+AR53+AR62+AR46+AR73</f>
        <v>1075.945</v>
      </c>
      <c r="AS78" s="20" t="n">
        <f aca="false">AS7+AS53+AS62+AS46+AS73</f>
        <v>1313.687</v>
      </c>
      <c r="AT78" s="20" t="n">
        <f aca="false">AT7+AT53+AT62+AT46+AT73</f>
        <v>1688.629</v>
      </c>
      <c r="AU78" s="20" t="n">
        <f aca="false">AU7+AU53+AU62+AU46+AU73</f>
        <v>2107</v>
      </c>
      <c r="AV78" s="20" t="n">
        <f aca="false">AV7+AV53+AV62+AV46+AV73</f>
        <v>2857.45</v>
      </c>
      <c r="AW78" s="20" t="n">
        <f aca="false">AW7+AW53+AW62+AW46+AW73</f>
        <v>3630.438</v>
      </c>
      <c r="AX78" s="20" t="n">
        <f aca="false">AX7+AX53+AX62+AX46+AX73</f>
        <v>4346.28074267751</v>
      </c>
      <c r="AY78" s="20" t="n">
        <f aca="false">AY7+AY53+AY62+AY46+AY73</f>
        <v>5065.88741393719</v>
      </c>
      <c r="AZ78" s="20" t="n">
        <f aca="false">AZ7+AZ53+AZ62+AZ46+AZ73</f>
        <v>5601.33928228873</v>
      </c>
      <c r="BA78" s="20" t="n">
        <f aca="false">BA7+BA53+BA62+BA46+BA73</f>
        <v>5978.49033194878</v>
      </c>
      <c r="BB78" s="20" t="n">
        <f aca="false">BB7+BB53+BB62+BB46+BB73</f>
        <v>6383.90581555709</v>
      </c>
      <c r="BC78" s="20" t="n">
        <f aca="false">BC7+BC53+BC62+BC46+BC73</f>
        <v>6803.94203228132</v>
      </c>
      <c r="BD78" s="20" t="n">
        <f aca="false">BD7+BD53+BD62+BD46+BD73</f>
        <v>7321.79183799574</v>
      </c>
      <c r="BE78" s="20" t="n">
        <f aca="false">BE7+BE53+BE62+BE46+BE73</f>
        <v>7978.11886326482</v>
      </c>
      <c r="BF78" s="20" t="n">
        <f aca="false">BF7+BF53+BF62+BF46+BF73</f>
        <v>8534.09389754277</v>
      </c>
      <c r="BG78" s="20" t="n">
        <f aca="false">BG7+BG53+BG62+BG46+BG73</f>
        <v>8860.8559760229</v>
      </c>
      <c r="BH78" s="53" t="n">
        <f aca="false">BH7+BH53+BH62+BH46+BH73</f>
        <v>8877.56501487698</v>
      </c>
      <c r="BI78" s="20" t="n">
        <f aca="false">BI7+BI53+BI62+BI46+BI73</f>
        <v>9075.81131390769</v>
      </c>
      <c r="BJ78" s="20" t="n">
        <f aca="false">BJ7+BJ53+BJ62+BJ46+BJ73</f>
        <v>9399.80055655745</v>
      </c>
      <c r="BK78" s="20" t="n">
        <f aca="false">BK7+BK53+BK62+BK46+BK73</f>
        <v>9881.99219151775</v>
      </c>
      <c r="BL78" s="53" t="n">
        <f aca="false">BL7+BL53+BL62+BL46+BL73</f>
        <v>10475.0958379907</v>
      </c>
      <c r="BM78" s="20" t="n">
        <f aca="false">BM7+BM53+BM62+BM46+BM73</f>
        <v>11711.8545075177</v>
      </c>
      <c r="BN78" s="20" t="n">
        <f aca="false">BN7+BN53+BN62+BN46+BN73</f>
        <v>12365.1379659059</v>
      </c>
      <c r="BO78" s="20" t="n">
        <f aca="false">BO7+BO53+BO62+BO46+BO73</f>
        <v>12240.8045873861</v>
      </c>
      <c r="BP78" s="20" t="n">
        <f aca="false">BP7+BP53+BP62+BP46+BP73</f>
        <v>12471.1668836452</v>
      </c>
      <c r="BQ78" s="20" t="n">
        <f aca="false">BQ7+BQ53+BQ62+BQ46+BQ73</f>
        <v>12490.3319607842</v>
      </c>
      <c r="BR78" s="20" t="n">
        <f aca="false">BR7+BR53+BR62+BR46+BR73</f>
        <v>13261.8098512722</v>
      </c>
      <c r="BS78" s="20" t="n">
        <f aca="false">BS7+BS53+BS62+BS46+BS73</f>
        <v>14393.7165847903</v>
      </c>
    </row>
    <row r="79" customFormat="false" ht="12.75" hidden="false" customHeight="false" outlineLevel="0" collapsed="false">
      <c r="B79" s="37" t="s">
        <v>255</v>
      </c>
      <c r="AH79" s="20" t="n">
        <f aca="false">AH8+AH54+AH63+AH44+AH50</f>
        <v>604.789213062056</v>
      </c>
      <c r="AI79" s="20" t="n">
        <f aca="false">AI8+AI54+AI63+AI44+AI50</f>
        <v>657.358843228799</v>
      </c>
      <c r="AJ79" s="20" t="n">
        <f aca="false">AJ8+AJ54+AJ63+AJ44+AJ50</f>
        <v>835.653770779131</v>
      </c>
      <c r="AK79" s="20" t="n">
        <f aca="false">AK8+AK54+AK63+AK44+AK50</f>
        <v>1188.82953690486</v>
      </c>
      <c r="AL79" s="20" t="n">
        <f aca="false">AL8+AL54+AL63+AL44+AL50</f>
        <v>1568.42095951468</v>
      </c>
      <c r="AM79" s="20" t="n">
        <f aca="false">AM8+AM54+AM63+AM44+AM50</f>
        <v>1874.96535757314</v>
      </c>
      <c r="AN79" s="20" t="n">
        <f aca="false">AN8+AN54+AN63+AN44+AN50</f>
        <v>2110.61553781586</v>
      </c>
      <c r="AO79" s="20" t="n">
        <f aca="false">AO8+AO54+AO63+AO44+AO50</f>
        <v>2449.49436695737</v>
      </c>
      <c r="AP79" s="20" t="n">
        <f aca="false">AP8+AP54+AP63+AP44+AP50</f>
        <v>2724.5694023245</v>
      </c>
      <c r="AQ79" s="20" t="n">
        <f aca="false">AQ8+AQ54+AQ63+AQ44+AQ50</f>
        <v>2891.23487685467</v>
      </c>
      <c r="AR79" s="20" t="n">
        <f aca="false">AR8+AR54+AR63+AR44+AR50</f>
        <v>2718.55914050144</v>
      </c>
      <c r="AS79" s="20" t="n">
        <f aca="false">AS8+AS54+AS63+AS44+AS50</f>
        <v>3050.14125355946</v>
      </c>
      <c r="AT79" s="20" t="n">
        <f aca="false">AT8+AT54+AT63+AT44+AT50</f>
        <v>3653.03392724262</v>
      </c>
      <c r="AU79" s="20" t="n">
        <f aca="false">AU8+AU54+AU63+AU44+AU50</f>
        <v>4584.68111603384</v>
      </c>
      <c r="AV79" s="20" t="n">
        <f aca="false">AV8+AV54+AV63+AV44+AV50</f>
        <v>5706.66285453652</v>
      </c>
      <c r="AW79" s="20" t="n">
        <f aca="false">AW8+AW54+AW63+AW44+AW50</f>
        <v>6544.32475902746</v>
      </c>
      <c r="AX79" s="20" t="n">
        <f aca="false">AX8+AX54+AX63+AX44+AX50</f>
        <v>7231.74189875996</v>
      </c>
      <c r="AY79" s="20" t="n">
        <f aca="false">AY8+AY54+AY63+AY44+AY50</f>
        <v>7852.02698158117</v>
      </c>
      <c r="AZ79" s="20" t="n">
        <f aca="false">AZ8+AZ54+AZ63+AZ44+AZ50</f>
        <v>8273.19517807949</v>
      </c>
      <c r="BA79" s="20" t="n">
        <f aca="false">BA8+BA54+BA63+BA44+BA50</f>
        <v>8247.32003843941</v>
      </c>
      <c r="BB79" s="20" t="n">
        <f aca="false">BB8+BB54+BB63+BB44+BB50</f>
        <v>8257.56414280375</v>
      </c>
      <c r="BC79" s="20" t="n">
        <f aca="false">BC8+BC54+BC63+BC44+BC50</f>
        <v>8109.33295086059</v>
      </c>
      <c r="BD79" s="20" t="n">
        <f aca="false">BD8+BD54+BD63+BD44+BD50</f>
        <v>7416.18807749949</v>
      </c>
      <c r="BE79" s="20" t="n">
        <f aca="false">BE8+BE54+BE63+BE44+BE50</f>
        <v>7643.69212930882</v>
      </c>
      <c r="BF79" s="20" t="n">
        <f aca="false">BF8+BF54+BF63+BF44+BF50</f>
        <v>7945.68627148353</v>
      </c>
      <c r="BG79" s="20" t="n">
        <f aca="false">BG8+BG54+BG63+BG44+BG50</f>
        <v>8375.01475460546</v>
      </c>
      <c r="BH79" s="53" t="n">
        <f aca="false">BH8+BH54+BH63+BH44+BH50</f>
        <v>8399.27939994098</v>
      </c>
      <c r="BI79" s="20" t="n">
        <f aca="false">BI8+BI54+BI63+BI44+BI50</f>
        <v>8098.44616626454</v>
      </c>
      <c r="BJ79" s="20" t="n">
        <f aca="false">BJ8+BJ54+BJ63+BJ44+BJ50</f>
        <v>7904.44317496703</v>
      </c>
      <c r="BK79" s="20" t="n">
        <f aca="false">BK8+BK54+BK63+BK44+BK50</f>
        <v>7935.21114508815</v>
      </c>
      <c r="BL79" s="53" t="n">
        <f aca="false">BL8+BL54+BL63+BL44+BL50</f>
        <v>7042.60116703497</v>
      </c>
      <c r="BM79" s="20" t="n">
        <f aca="false">BM8+BM54+BM63+BM44+BM50</f>
        <v>6973.98483181117</v>
      </c>
      <c r="BN79" s="20" t="n">
        <f aca="false">BN8+BN54+BN63+BN44+BN50</f>
        <v>6480.13083849409</v>
      </c>
      <c r="BO79" s="20" t="n">
        <f aca="false">BO8+BO54+BO63+BO44+BO50</f>
        <v>5585.22561070335</v>
      </c>
      <c r="BP79" s="20" t="n">
        <f aca="false">BP8+BP54+BP63+BP44+BP50</f>
        <v>4970.1673104378</v>
      </c>
      <c r="BQ79" s="20" t="n">
        <f aca="false">BQ8+BQ54+BQ63+BQ44+BQ50</f>
        <v>4538.06095476445</v>
      </c>
      <c r="BR79" s="20" t="n">
        <f aca="false">BR8+BR54+BR63+BR44+BR50</f>
        <v>4610.22795409094</v>
      </c>
      <c r="BS79" s="20" t="n">
        <f aca="false">BS8+BS54+BS63+BS44+BS50</f>
        <v>4674.9942150074</v>
      </c>
    </row>
    <row r="80" customFormat="false" ht="12.75" hidden="false" customHeight="false" outlineLevel="0" collapsed="false">
      <c r="B80" s="37" t="s">
        <v>256</v>
      </c>
      <c r="AH80" s="20" t="n">
        <f aca="false">AH9+AH55+AH64</f>
        <v>756</v>
      </c>
      <c r="AI80" s="20" t="n">
        <f aca="false">AI9+AI55+AI64</f>
        <v>793</v>
      </c>
      <c r="AJ80" s="20" t="n">
        <f aca="false">AJ9+AJ55+AJ64</f>
        <v>1148</v>
      </c>
      <c r="AK80" s="20" t="n">
        <f aca="false">AK9+AK55+AK64</f>
        <v>2067.04</v>
      </c>
      <c r="AL80" s="20" t="n">
        <f aca="false">AL9+AL55+AL64</f>
        <v>3267</v>
      </c>
      <c r="AM80" s="20" t="n">
        <f aca="false">AM9+AM55+AM64</f>
        <v>4071</v>
      </c>
      <c r="AN80" s="20" t="n">
        <f aca="false">AN9+AN55+AN64</f>
        <v>4642</v>
      </c>
      <c r="AO80" s="20" t="n">
        <f aca="false">AO9+AO55+AO64</f>
        <v>5229</v>
      </c>
      <c r="AP80" s="20" t="n">
        <f aca="false">AP9+AP55+AP64</f>
        <v>5437</v>
      </c>
      <c r="AQ80" s="20" t="n">
        <f aca="false">AQ9+AQ55+AQ64</f>
        <v>5127</v>
      </c>
      <c r="AR80" s="20" t="n">
        <f aca="false">AR9+AR55+AR64</f>
        <v>4096.013</v>
      </c>
      <c r="AS80" s="20" t="n">
        <f aca="false">AS9+AS55+AS64</f>
        <v>3737.529</v>
      </c>
      <c r="AT80" s="20" t="n">
        <f aca="false">AT9+AT55+AT64</f>
        <v>4312.158</v>
      </c>
      <c r="AU80" s="20" t="n">
        <f aca="false">AU9+AU55+AU64</f>
        <v>5974.977</v>
      </c>
      <c r="AV80" s="20" t="n">
        <f aca="false">AV9+AV55+AV64</f>
        <v>7916.708</v>
      </c>
      <c r="AW80" s="20" t="n">
        <f aca="false">AW9+AW55+AW64</f>
        <v>8448.215</v>
      </c>
      <c r="AX80" s="20" t="n">
        <f aca="false">AX9+AX55+AX64</f>
        <v>6442.03927116882</v>
      </c>
      <c r="AY80" s="20" t="n">
        <f aca="false">AY9+AY55+AY64</f>
        <v>6269.30638929101</v>
      </c>
      <c r="AZ80" s="20" t="n">
        <f aca="false">AZ9+AZ55+AZ64</f>
        <v>5770.59108002133</v>
      </c>
      <c r="BA80" s="20" t="n">
        <f aca="false">BA9+BA55+BA64</f>
        <v>5011.36974614511</v>
      </c>
      <c r="BB80" s="20" t="n">
        <f aca="false">BB9+BB55+BB64</f>
        <v>4536.147577128</v>
      </c>
      <c r="BC80" s="20" t="n">
        <f aca="false">BC9+BC55+BC64</f>
        <v>4038.02519332052</v>
      </c>
      <c r="BD80" s="20" t="n">
        <f aca="false">BD9+BD55+BD64</f>
        <v>3595.79151627625</v>
      </c>
      <c r="BE80" s="20" t="n">
        <f aca="false">BE9+BE55+BE64</f>
        <v>3249.20506078259</v>
      </c>
      <c r="BF80" s="20" t="n">
        <f aca="false">BF9+BF55+BF64</f>
        <v>3234.63546013183</v>
      </c>
      <c r="BG80" s="20" t="n">
        <f aca="false">BG9+BG55+BG64</f>
        <v>3249.94327549419</v>
      </c>
      <c r="BH80" s="53" t="n">
        <f aca="false">BH9+BH55+BH64</f>
        <v>3065.74987562781</v>
      </c>
      <c r="BI80" s="20" t="n">
        <f aca="false">BI9+BI55+BI64</f>
        <v>3274.77402091044</v>
      </c>
      <c r="BJ80" s="20" t="n">
        <f aca="false">BJ9+BJ55+BJ64</f>
        <v>3501.87903239867</v>
      </c>
      <c r="BK80" s="20" t="n">
        <f aca="false">BK9+BK55+BK64</f>
        <v>3625.91732929773</v>
      </c>
      <c r="BL80" s="53" t="n">
        <f aca="false">BL9+BL55+BL64</f>
        <v>4084.11362794462</v>
      </c>
      <c r="BM80" s="20" t="n">
        <f aca="false">BM9+BM55+BM64</f>
        <v>6843.52646292196</v>
      </c>
      <c r="BN80" s="20" t="n">
        <f aca="false">BN9+BN55+BN64</f>
        <v>7356.63459980721</v>
      </c>
      <c r="BO80" s="20" t="n">
        <f aca="false">BO9+BO55+BO64</f>
        <v>8063.80086170904</v>
      </c>
      <c r="BP80" s="20" t="n">
        <f aca="false">BP9+BP55+BP64</f>
        <v>8379.35773134651</v>
      </c>
      <c r="BQ80" s="20" t="n">
        <f aca="false">BQ9+BQ55+BQ64</f>
        <v>7648.34660190356</v>
      </c>
      <c r="BR80" s="20" t="n">
        <f aca="false">BR9+BR55+BR64</f>
        <v>7173.61277870661</v>
      </c>
      <c r="BS80" s="20" t="n">
        <f aca="false">BS9+BS55+BS64</f>
        <v>6683.36400135868</v>
      </c>
    </row>
    <row r="81" customFormat="false" ht="12.75" hidden="false" customHeight="false" outlineLevel="0" collapsed="false">
      <c r="B81" s="37" t="s">
        <v>257</v>
      </c>
      <c r="AH81" s="20" t="n">
        <f aca="false">AH10+AH56+AH65+AH45+AH49+AH72+AH74+AH75</f>
        <v>51.2107869379445</v>
      </c>
      <c r="AI81" s="20" t="n">
        <f aca="false">AI10+AI56+AI65+AI45+AI49+AI72+AI74+AI75</f>
        <v>61.6411567712013</v>
      </c>
      <c r="AJ81" s="20" t="n">
        <f aca="false">AJ10+AJ56+AJ65+AJ45+AJ49+AJ72+AJ74+AJ75</f>
        <v>83.3462292208685</v>
      </c>
      <c r="AK81" s="20" t="n">
        <f aca="false">AK10+AK56+AK65+AK45+AK49+AK72+AK74+AK75</f>
        <v>126.050463095145</v>
      </c>
      <c r="AL81" s="20" t="n">
        <f aca="false">AL10+AL56+AL65+AL45+AL49+AL72+AL74+AL75</f>
        <v>175.579040485318</v>
      </c>
      <c r="AM81" s="20" t="n">
        <f aca="false">AM10+AM56+AM65+AM45+AM49+AM72+AM74+AM75</f>
        <v>229.034642426861</v>
      </c>
      <c r="AN81" s="20" t="n">
        <f aca="false">AN10+AN56+AN65+AN45+AN49+AN72+AN74+AN75</f>
        <v>262.384462184136</v>
      </c>
      <c r="AO81" s="20" t="n">
        <f aca="false">AO10+AO56+AO65+AO45+AO49+AO72+AO74+AO75</f>
        <v>276.505633042625</v>
      </c>
      <c r="AP81" s="20" t="n">
        <f aca="false">AP10+AP56+AP65+AP45+AP49+AP72+AP74+AP75</f>
        <v>334.430597675502</v>
      </c>
      <c r="AQ81" s="20" t="n">
        <f aca="false">AQ10+AQ56+AQ65+AQ45+AQ49+AQ72+AQ74+AQ75</f>
        <v>434.215252558213</v>
      </c>
      <c r="AR81" s="20" t="n">
        <f aca="false">AR10+AR56+AR65+AR45+AR49+AR72+AR74+AR75</f>
        <v>899.85929641834</v>
      </c>
      <c r="AS81" s="20" t="n">
        <f aca="false">AS10+AS56+AS65+AS45+AS49+AS72+AS74+AS75</f>
        <v>950.578196048397</v>
      </c>
      <c r="AT81" s="20" t="n">
        <f aca="false">AT10+AT56+AT65+AT45+AT49+AT72+AT74+AT75</f>
        <v>1325.17047393732</v>
      </c>
      <c r="AU81" s="20" t="n">
        <f aca="false">AU10+AU56+AU65+AU45+AU49+AU72+AU74+AU75</f>
        <v>1589.31478347789</v>
      </c>
      <c r="AV81" s="20" t="n">
        <f aca="false">AV10+AV56+AV65+AV45+AV49+AV72+AV74+AV75</f>
        <v>1746.42914546348</v>
      </c>
      <c r="AW81" s="20" t="n">
        <f aca="false">AW10+AW56+AW65+AW45+AW49+AW72+AW74+AW75</f>
        <v>2097.28724097254</v>
      </c>
      <c r="AX81" s="20" t="n">
        <f aca="false">AX10+AX56+AX65+AX45+AX49+AX72+AX74+AX75</f>
        <v>3944.57924199654</v>
      </c>
      <c r="AY81" s="20" t="n">
        <f aca="false">AY10+AY56+AY65+AY45+AY49+AY72+AY74+AY75</f>
        <v>4153.52258730387</v>
      </c>
      <c r="AZ81" s="20" t="n">
        <f aca="false">AZ10+AZ56+AZ65+AZ45+AZ49+AZ72+AZ74+AZ75</f>
        <v>4149.36552188221</v>
      </c>
      <c r="BA81" s="20" t="n">
        <f aca="false">BA10+BA56+BA65+BA45+BA49+BA72+BA74+BA75</f>
        <v>3740.97499069095</v>
      </c>
      <c r="BB81" s="20" t="n">
        <f aca="false">BB10+BB56+BB65+BB45+BB49+BB72+BB74+BB75</f>
        <v>3417.78186555896</v>
      </c>
      <c r="BC81" s="20" t="n">
        <f aca="false">BC10+BC56+BC65+BC45+BC49+BC72+BC74+BC75</f>
        <v>2811.03721254224</v>
      </c>
      <c r="BD81" s="20" t="n">
        <f aca="false">BD10+BD56+BD65+BD45+BD49+BD72+BD74+BD75</f>
        <v>1765.41168687628</v>
      </c>
      <c r="BE81" s="20" t="n">
        <f aca="false">BE10+BE56+BE65+BE45+BE49+BE72+BE74+BE75</f>
        <v>1724.17521830093</v>
      </c>
      <c r="BF81" s="20" t="n">
        <f aca="false">BF10+BF56+BF65+BF45+BF49+BF72+BF74+BF75</f>
        <v>1859.44657676615</v>
      </c>
      <c r="BG81" s="20" t="n">
        <f aca="false">BG10+BG56+BG65+BG45+BG49+BG72+BG74+BG75</f>
        <v>1923.38158305657</v>
      </c>
      <c r="BH81" s="53" t="n">
        <f aca="false">BH10+BH56+BH65+BH45+BH49+BH72+BH74+BH75</f>
        <v>2304.3948527266</v>
      </c>
      <c r="BI81" s="20" t="n">
        <f aca="false">BI10+BI56+BI65+BI45+BI49+BI72+BI74+BI75</f>
        <v>2392.03944497785</v>
      </c>
      <c r="BJ81" s="20" t="n">
        <f aca="false">BJ10+BJ56+BJ65+BJ45+BJ49+BJ72+BJ74+BJ75</f>
        <v>2584.98523825926</v>
      </c>
      <c r="BK81" s="20" t="n">
        <f aca="false">BK10+BK56+BK65+BK45+BK49+BK72+BK74+BK75</f>
        <v>2574.34757355103</v>
      </c>
      <c r="BL81" s="53" t="n">
        <f aca="false">BL10+BL56+BL65+BL45+BL49+BL72+BL74+BL75</f>
        <v>4316.5875182945</v>
      </c>
      <c r="BM81" s="20" t="n">
        <f aca="false">BM10+BM56+BM65+BM45+BM49+BM72+BM74+BM75</f>
        <v>5331.48977070554</v>
      </c>
      <c r="BN81" s="20" t="n">
        <f aca="false">BN10+BN56+BN65+BN45+BN49+BN72+BN74+BN75</f>
        <v>6553.53366921073</v>
      </c>
      <c r="BO81" s="20" t="n">
        <f aca="false">BO10+BO56+BO65+BO45+BO49+BO72+BO74+BO75</f>
        <v>6990.73013034553</v>
      </c>
      <c r="BP81" s="20" t="n">
        <f aca="false">BP10+BP56+BP65+BP45+BP49+BP72+BP74+BP75</f>
        <v>7549.79761967022</v>
      </c>
      <c r="BQ81" s="20" t="n">
        <f aca="false">BQ10+BQ56+BQ65+BQ45+BQ49+BQ72+BQ74+BQ75</f>
        <v>7580.44381176774</v>
      </c>
      <c r="BR81" s="20" t="n">
        <f aca="false">BR10+BR56+BR65+BR45+BR49+BR72+BR74+BR75</f>
        <v>7813.01630775319</v>
      </c>
      <c r="BS81" s="20" t="n">
        <f aca="false">BS10+BS56+BS65+BS45+BS49+BS72+BS74+BS75</f>
        <v>7981.61498012349</v>
      </c>
    </row>
    <row r="82" customFormat="false" ht="26.1" hidden="false" customHeight="true" outlineLevel="0" collapsed="false">
      <c r="B82" s="34" t="s">
        <v>258</v>
      </c>
      <c r="AH82" s="20" t="n">
        <f aca="false">AH6+AH57+AH66+AH71</f>
        <v>1071</v>
      </c>
      <c r="AI82" s="20" t="n">
        <f aca="false">AI6+AI57+AI66+AI71</f>
        <v>1194</v>
      </c>
      <c r="AJ82" s="20" t="n">
        <f aca="false">AJ6+AJ57+AJ66+AJ71</f>
        <v>1476</v>
      </c>
      <c r="AK82" s="20" t="n">
        <f aca="false">AK6+AK57+AK66+AK71</f>
        <v>2096.33</v>
      </c>
      <c r="AL82" s="20" t="n">
        <f aca="false">AL6+AL57+AL66+AL71</f>
        <v>2419</v>
      </c>
      <c r="AM82" s="20" t="n">
        <f aca="false">AM6+AM57+AM66+AM71</f>
        <v>2704</v>
      </c>
      <c r="AN82" s="20" t="n">
        <f aca="false">AN6+AN57+AN66+AN71</f>
        <v>3117</v>
      </c>
      <c r="AO82" s="20" t="n">
        <f aca="false">AO6+AO57+AO66+AO71</f>
        <v>3515</v>
      </c>
      <c r="AP82" s="20" t="n">
        <f aca="false">AP6+AP57+AP66+AP71</f>
        <v>3782</v>
      </c>
      <c r="AQ82" s="20" t="n">
        <f aca="false">AQ6+AQ57+AQ66+AQ71</f>
        <v>3990.23987058712</v>
      </c>
      <c r="AR82" s="20" t="n">
        <f aca="false">AR6+AR57+AR66+AR71</f>
        <v>4461.61707308022</v>
      </c>
      <c r="AS82" s="20" t="n">
        <f aca="false">AS6+AS57+AS66+AS71</f>
        <v>4942.33703139214</v>
      </c>
      <c r="AT82" s="20" t="n">
        <f aca="false">AT6+AT57+AT66+AT71</f>
        <v>5818.84559882006</v>
      </c>
      <c r="AU82" s="20" t="n">
        <f aca="false">AU6+AU57+AU66+AU71</f>
        <v>6039.455</v>
      </c>
      <c r="AV82" s="20" t="n">
        <f aca="false">AV6+AV57+AV66+AV71</f>
        <v>7299.226</v>
      </c>
      <c r="AW82" s="20" t="n">
        <f aca="false">AW6+AW57+AW66+AW71</f>
        <v>8109.683</v>
      </c>
      <c r="AX82" s="20" t="n">
        <f aca="false">AX6+AX57+AX66+AX71</f>
        <v>8374.56405939717</v>
      </c>
      <c r="AY82" s="20" t="n">
        <f aca="false">AY6+AY57+AY66+AY71</f>
        <v>8545.95025388675</v>
      </c>
      <c r="AZ82" s="20" t="n">
        <f aca="false">AZ6+AZ57+AZ66+AZ71</f>
        <v>8642.92569472824</v>
      </c>
      <c r="BA82" s="20" t="n">
        <f aca="false">BA6+BA57+BA66+BA71</f>
        <v>8662.25864077576</v>
      </c>
      <c r="BB82" s="20" t="n">
        <f aca="false">BB6+BB57+BB66+BB71</f>
        <v>8617.56443395219</v>
      </c>
      <c r="BC82" s="20" t="n">
        <f aca="false">BC6+BC57+BC66+BC71</f>
        <v>8964.22201689228</v>
      </c>
      <c r="BD82" s="20" t="n">
        <f aca="false">BD6+BD57+BD66+BD71</f>
        <v>9567.36408689699</v>
      </c>
      <c r="BE82" s="20" t="n">
        <f aca="false">BE6+BE57+BE66+BE71</f>
        <v>10322.0478005178</v>
      </c>
      <c r="BF82" s="20" t="n">
        <f aca="false">BF6+BF57+BF66+BF71</f>
        <v>10726.8093759343</v>
      </c>
      <c r="BG82" s="20" t="n">
        <f aca="false">BG6+BG57+BG66+BG71</f>
        <v>10932.4386966858</v>
      </c>
      <c r="BH82" s="20" t="n">
        <f aca="false">BH6+BH57+BH66+BH71</f>
        <v>12380.1644283313</v>
      </c>
      <c r="BI82" s="20" t="n">
        <f aca="false">BI6+BI57+BI66+BI71</f>
        <v>12874.3723465815</v>
      </c>
      <c r="BJ82" s="20" t="n">
        <f aca="false">BJ6+BJ57+BJ66+BJ71</f>
        <v>13779.5861683518</v>
      </c>
      <c r="BK82" s="20" t="n">
        <f aca="false">BK6+BK57+BK66+BK71</f>
        <v>14380.2912601284</v>
      </c>
      <c r="BL82" s="20" t="n">
        <f aca="false">BL6+BL57+BL66+BL71</f>
        <v>14932.1992617517</v>
      </c>
      <c r="BM82" s="20" t="n">
        <f aca="false">BM6+BM57+BM66+BM71</f>
        <v>15725.0248698294</v>
      </c>
      <c r="BN82" s="20" t="n">
        <f aca="false">BN6+BN57+BN66+BN71</f>
        <v>16926.1438266763</v>
      </c>
      <c r="BO82" s="20" t="n">
        <f aca="false">BO6+BO57+BO66+BO71</f>
        <v>16824.0975370468</v>
      </c>
      <c r="BP82" s="20" t="n">
        <f aca="false">BP6+BP57+BP66+BP71</f>
        <v>16660.6631684799</v>
      </c>
      <c r="BQ82" s="20" t="n">
        <f aca="false">BQ6+BQ57+BQ66+BQ71</f>
        <v>16093.0605587958</v>
      </c>
      <c r="BR82" s="20" t="n">
        <f aca="false">BR6+BR57+BR66+BR71</f>
        <v>16096.578367809</v>
      </c>
      <c r="BS82" s="20" t="n">
        <f aca="false">BS6+BS57+BS66+BS71</f>
        <v>16110.4601923438</v>
      </c>
    </row>
    <row r="83" customFormat="false" ht="12.75" hidden="false" customHeight="false" outlineLevel="0" collapsed="false">
      <c r="B83" s="34" t="s">
        <v>239</v>
      </c>
      <c r="AH83" s="20" t="n">
        <f aca="false">AH11+AH58+AH67+AH41+AH46+AH49+SUM(AH72:AH75)+AH50</f>
        <v>1621</v>
      </c>
      <c r="AI83" s="20" t="n">
        <f aca="false">AI11+AI58+AI67+AI41+AI46+AI49+SUM(AI72:AI75)+AI50</f>
        <v>1746</v>
      </c>
      <c r="AJ83" s="20" t="n">
        <f aca="false">AJ11+AJ58+AJ67+AJ41+AJ46+AJ49+SUM(AJ72:AJ75)+AJ50</f>
        <v>2354</v>
      </c>
      <c r="AK83" s="20" t="n">
        <f aca="false">AK11+AK58+AK67+AK41+AK46+AK49+SUM(AK72:AK75)+AK50</f>
        <v>3760.92</v>
      </c>
      <c r="AL83" s="20" t="n">
        <f aca="false">AL11+AL58+AL67+AL41+AL46+AL49+SUM(AL72:AL75)+AL50</f>
        <v>5498</v>
      </c>
      <c r="AM83" s="20" t="n">
        <f aca="false">AM11+AM58+AM67+AM41+AM46+AM49+SUM(AM72:AM75)+AM50</f>
        <v>6745</v>
      </c>
      <c r="AN83" s="20" t="n">
        <f aca="false">AN11+AN58+AN67+AN41+AN46+AN49+SUM(AN72:AN75)+AN50</f>
        <v>7666</v>
      </c>
      <c r="AO83" s="20" t="n">
        <f aca="false">AO11+AO58+AO67+AO41+AO46+AO49+SUM(AO72:AO75)+AO50</f>
        <v>8717</v>
      </c>
      <c r="AP83" s="20" t="n">
        <f aca="false">AP11+AP58+AP67+AP41+AP46+AP49+SUM(AP72:AP75)+AP50</f>
        <v>9394</v>
      </c>
      <c r="AQ83" s="20" t="n">
        <f aca="false">AQ11+AQ58+AQ67+AQ41+AQ46+AQ49+SUM(AQ72:AQ75)+AQ50</f>
        <v>9411.45012941288</v>
      </c>
      <c r="AR83" s="20" t="n">
        <f aca="false">AR11+AR58+AR67+AR41+AR46+AR49+SUM(AR72:AR75)+AR50</f>
        <v>8790.37643691978</v>
      </c>
      <c r="AS83" s="20" t="n">
        <f aca="false">AS11+AS58+AS67+AS41+AS46+AS49+SUM(AS72:AS75)+AS50</f>
        <v>9051.93544960786</v>
      </c>
      <c r="AT83" s="20" t="n">
        <f aca="false">AT11+AT58+AT67+AT41+AT46+AT49+SUM(AT72:AT75)+AT50</f>
        <v>10978.9914011799</v>
      </c>
      <c r="AU83" s="20" t="n">
        <f aca="false">AU11+AU58+AU67+AU41+AU46+AU49+SUM(AU72:AU75)+AU50</f>
        <v>14255.9728995117</v>
      </c>
      <c r="AV83" s="20" t="n">
        <f aca="false">AV11+AV58+AV67+AV41+AV46+AV49+SUM(AV72:AV75)+AV50</f>
        <v>18227.25</v>
      </c>
      <c r="AW83" s="20" t="n">
        <f aca="false">AW11+AW58+AW67+AW41+AW46+AW49+SUM(AW72:AW75)+AW50</f>
        <v>20720.265</v>
      </c>
      <c r="AX83" s="20" t="n">
        <f aca="false">AX11+AX58+AX67+AX41+AX46+AX49+SUM(AX72:AX75)+AX50</f>
        <v>21964.6411546028</v>
      </c>
      <c r="AY83" s="20" t="n">
        <f aca="false">AY11+AY58+AY67+AY41+AY46+AY49+SUM(AY72:AY75)+AY50</f>
        <v>23340.7433721132</v>
      </c>
      <c r="AZ83" s="20" t="n">
        <f aca="false">AZ11+AZ58+AZ67+AZ41+AZ46+AZ49+SUM(AZ72:AZ75)+AZ50</f>
        <v>23794.4910622718</v>
      </c>
      <c r="BA83" s="20" t="n">
        <f aca="false">BA11+BA58+BA67+BA41+BA46+BA49+SUM(BA72:BA75)+BA50</f>
        <v>22978.1551072242</v>
      </c>
      <c r="BB83" s="20" t="n">
        <f aca="false">BB11+BB58+BB67+BB41+BB46+BB49+SUM(BB72:BB75)+BB50</f>
        <v>22595.3994010478</v>
      </c>
      <c r="BC83" s="20" t="n">
        <f aca="false">BC11+BC58+BC67+BC41+BC46+BC49+SUM(BC72:BC75)+BC50</f>
        <v>21762.3373890047</v>
      </c>
      <c r="BD83" s="20" t="n">
        <f aca="false">BD11+BD58+BD67+BD41+BD46+BD49+SUM(BD72:BD75)+BD50</f>
        <v>20099.1831186478</v>
      </c>
      <c r="BE83" s="20" t="n">
        <f aca="false">BE11+BE58+BE67+BE41+BE46+BE49+SUM(BE72:BE75)+BE50</f>
        <v>20595.1912716572</v>
      </c>
      <c r="BF83" s="20" t="n">
        <f aca="false">BF11+BF58+BF67+BF41+BF46+BF49+SUM(BF72:BF75)+BF50</f>
        <v>21573.8622059243</v>
      </c>
      <c r="BG83" s="20" t="n">
        <f aca="false">BG11+BG58+BG67+BG41+BG46+BG49+SUM(BG72:BG75)+BG50</f>
        <v>22409.1955891791</v>
      </c>
      <c r="BH83" s="20" t="n">
        <f aca="false">BH11+BH58+BH67+BH41+BH46+BH49+SUM(BH72:BH75)+BH50</f>
        <v>22646.9891431724</v>
      </c>
      <c r="BI83" s="20" t="n">
        <f aca="false">BI11+BI58+BI67+BI41+BI46+BI49+SUM(BI72:BI75)+BI50</f>
        <v>22841.0709460605</v>
      </c>
      <c r="BJ83" s="20" t="n">
        <f aca="false">BJ11+BJ58+BJ67+BJ41+BJ46+BJ49+SUM(BJ72:BJ75)+BJ50</f>
        <v>23391.1080021824</v>
      </c>
      <c r="BK83" s="20" t="n">
        <f aca="false">BK11+BK58+BK67+BK41+BK46+BK49+SUM(BK72:BK75)+BK50</f>
        <v>24017.4682394547</v>
      </c>
      <c r="BL83" s="20" t="n">
        <f aca="false">BL11+BL58+BL67+BL41+BL46+BL49+SUM(BL72:BL75)+BL50</f>
        <v>25707.2100899383</v>
      </c>
      <c r="BM83" s="20" t="n">
        <f aca="false">BM11+BM58+BM67+BM41+BM46+BM49+SUM(BM72:BM75)+BM50</f>
        <v>30627.8992689506</v>
      </c>
      <c r="BN83" s="20" t="n">
        <f aca="false">BN11+BN58+BN67+BN41+BN46+BN49+SUM(BN72:BN75)+BN50</f>
        <v>31623.1558585353</v>
      </c>
      <c r="BO83" s="20" t="n">
        <f aca="false">BO11+BO58+BO67+BO41+BO46+BO49+SUM(BO72:BO75)+BO50</f>
        <v>31675.9472503776</v>
      </c>
      <c r="BP83" s="20" t="n">
        <f aca="false">BP11+BP58+BP67+BP41+BP46+BP49+SUM(BP72:BP75)+BP50</f>
        <v>32303.7089920288</v>
      </c>
      <c r="BQ83" s="20" t="n">
        <f aca="false">BQ11+BQ58+BQ67+BQ41+BQ46+BQ49+SUM(BQ72:BQ75)+BQ50</f>
        <v>31529.5464506216</v>
      </c>
      <c r="BR83" s="20" t="n">
        <f aca="false">BR11+BR58+BR67+BR41+BR46+BR49+SUM(BR72:BR75)+BR50</f>
        <v>32330.0166892037</v>
      </c>
      <c r="BS83" s="20" t="n">
        <f aca="false">BS11+BS58+BS67+BS41+BS46+BS49+SUM(BS72:BS75)+BS50</f>
        <v>33383.2335421336</v>
      </c>
    </row>
    <row r="84" s="19" customFormat="true" ht="12.75" hidden="false" customHeight="false" outlineLevel="0" collapsed="false">
      <c r="B84" s="19" t="s">
        <v>115</v>
      </c>
      <c r="AH84" s="33" t="n">
        <f aca="false">AH83+AH82</f>
        <v>2692</v>
      </c>
      <c r="AI84" s="33" t="n">
        <f aca="false">AI83+AI82</f>
        <v>2940</v>
      </c>
      <c r="AJ84" s="33" t="n">
        <f aca="false">AJ83+AJ82</f>
        <v>3830</v>
      </c>
      <c r="AK84" s="33" t="n">
        <f aca="false">AK83+AK82</f>
        <v>5857.25</v>
      </c>
      <c r="AL84" s="33" t="n">
        <f aca="false">AL83+AL82</f>
        <v>7917</v>
      </c>
      <c r="AM84" s="33" t="n">
        <f aca="false">AM83+AM82</f>
        <v>9449</v>
      </c>
      <c r="AN84" s="33" t="n">
        <f aca="false">AN83+AN82</f>
        <v>10783</v>
      </c>
      <c r="AO84" s="33" t="n">
        <f aca="false">AO83+AO82</f>
        <v>12232</v>
      </c>
      <c r="AP84" s="33" t="n">
        <f aca="false">AP83+AP82</f>
        <v>13176</v>
      </c>
      <c r="AQ84" s="33" t="n">
        <f aca="false">AQ83+AQ82</f>
        <v>13401.69</v>
      </c>
      <c r="AR84" s="33" t="n">
        <f aca="false">AR83+AR82</f>
        <v>13251.99351</v>
      </c>
      <c r="AS84" s="33" t="n">
        <f aca="false">AS83+AS82</f>
        <v>13994.272481</v>
      </c>
      <c r="AT84" s="33" t="n">
        <f aca="false">AT83+AT82</f>
        <v>16797.837</v>
      </c>
      <c r="AU84" s="33" t="n">
        <f aca="false">AU83+AU82</f>
        <v>20295.4278995117</v>
      </c>
      <c r="AV84" s="33" t="n">
        <f aca="false">AV83+AV82</f>
        <v>25526.476</v>
      </c>
      <c r="AW84" s="33" t="n">
        <f aca="false">AW83+AW82</f>
        <v>28829.948</v>
      </c>
      <c r="AX84" s="33" t="n">
        <f aca="false">AX83+AX82</f>
        <v>30339.205214</v>
      </c>
      <c r="AY84" s="33" t="n">
        <f aca="false">AY83+AY82</f>
        <v>31886.693626</v>
      </c>
      <c r="AZ84" s="33" t="n">
        <f aca="false">AZ83+AZ82</f>
        <v>32437.416757</v>
      </c>
      <c r="BA84" s="33" t="n">
        <f aca="false">BA83+BA82</f>
        <v>31640.413748</v>
      </c>
      <c r="BB84" s="33" t="n">
        <f aca="false">BB83+BB82</f>
        <v>31212.963835</v>
      </c>
      <c r="BC84" s="33" t="n">
        <f aca="false">BC83+BC82</f>
        <v>30726.559405897</v>
      </c>
      <c r="BD84" s="33" t="n">
        <f aca="false">BD83+BD82</f>
        <v>29666.5472055447</v>
      </c>
      <c r="BE84" s="33" t="n">
        <f aca="false">BE83+BE82</f>
        <v>30917.239072175</v>
      </c>
      <c r="BF84" s="33" t="n">
        <f aca="false">BF83+BF82</f>
        <v>32300.6715818586</v>
      </c>
      <c r="BG84" s="33" t="n">
        <f aca="false">BG83+BG82</f>
        <v>33341.6342858649</v>
      </c>
      <c r="BH84" s="33" t="n">
        <f aca="false">BH83+BH82</f>
        <v>35027.1535715037</v>
      </c>
      <c r="BI84" s="33" t="n">
        <f aca="false">BI83+BI82</f>
        <v>35715.443292642</v>
      </c>
      <c r="BJ84" s="33" t="n">
        <f aca="false">BJ83+BJ82</f>
        <v>37170.6941705342</v>
      </c>
      <c r="BK84" s="33" t="n">
        <f aca="false">BK83+BK82</f>
        <v>38397.7594995831</v>
      </c>
      <c r="BL84" s="33" t="n">
        <f aca="false">BL83+BL82</f>
        <v>40639.40935169</v>
      </c>
      <c r="BM84" s="33" t="n">
        <f aca="false">BM83+BM82</f>
        <v>46352.92413878</v>
      </c>
      <c r="BN84" s="33" t="n">
        <f aca="false">BN83+BN82</f>
        <v>48549.2996852116</v>
      </c>
      <c r="BO84" s="33" t="n">
        <f aca="false">BO83+BO82</f>
        <v>48500.0447874244</v>
      </c>
      <c r="BP84" s="33" t="n">
        <f aca="false">BP83+BP82</f>
        <v>48964.3721605088</v>
      </c>
      <c r="BQ84" s="33" t="n">
        <f aca="false">BQ83+BQ82</f>
        <v>47622.6070094174</v>
      </c>
      <c r="BR84" s="33" t="n">
        <f aca="false">BR83+BR82</f>
        <v>48426.5950570127</v>
      </c>
      <c r="BS84" s="33" t="n">
        <f aca="false">BS83+BS82</f>
        <v>49493.6937344774</v>
      </c>
    </row>
    <row r="85" customFormat="false" ht="26.1" hidden="false" customHeight="true" outlineLevel="0" collapsed="false">
      <c r="B85" s="19" t="s">
        <v>263</v>
      </c>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row>
    <row r="86" customFormat="false" ht="12.75" hidden="false" customHeight="false" outlineLevel="0" collapsed="false">
      <c r="B86" s="37" t="s">
        <v>253</v>
      </c>
      <c r="AH86" s="20" t="n">
        <f aca="false">AH33+AH52+AH61+AH71</f>
        <v>1068.19701834135</v>
      </c>
      <c r="AI86" s="20" t="n">
        <f aca="false">AI33+AI52+AI61+AI71</f>
        <v>1182.96139080486</v>
      </c>
      <c r="AJ86" s="20" t="n">
        <f aca="false">AJ33+AJ52+AJ61+AJ71</f>
        <v>1457.32522475644</v>
      </c>
      <c r="AK86" s="20" t="n">
        <f aca="false">AK33+AK52+AK61+AK71</f>
        <v>2075.05950535117</v>
      </c>
      <c r="AL86" s="20" t="n">
        <f aca="false">AL33+AL52+AL61+AL71</f>
        <v>2382.95067563895</v>
      </c>
      <c r="AM86" s="20" t="n">
        <f aca="false">AM33+AM52+AM61+AM71</f>
        <v>2616.80233662053</v>
      </c>
      <c r="AN86" s="20" t="n">
        <f aca="false">AN33+AN52+AN61+AN71</f>
        <v>2952.60569709717</v>
      </c>
      <c r="AO86" s="20" t="n">
        <f aca="false">AO33+AO52+AO61+AO71</f>
        <v>3233.34388343765</v>
      </c>
      <c r="AP86" s="20" t="n">
        <f aca="false">AP33+AP52+AP61+AP71</f>
        <v>3379.73917357626</v>
      </c>
      <c r="AQ86" s="20" t="n">
        <f aca="false">AQ33+AQ52+AQ61+AQ71</f>
        <v>3447.56577109313</v>
      </c>
      <c r="AR86" s="20" t="n">
        <f aca="false">AR33+AR52+AR61+AR71</f>
        <v>3745.79065441347</v>
      </c>
      <c r="AS86" s="20" t="n">
        <f aca="false">AS33+AS52+AS61+AS71</f>
        <v>4043.85906416235</v>
      </c>
      <c r="AT86" s="20" t="n">
        <f aca="false">AT33+AT52+AT61+AT71</f>
        <v>4778.65344556441</v>
      </c>
      <c r="AU86" s="20" t="n">
        <f aca="false">AU33+AU52+AU61+AU71</f>
        <v>4721.34896939756</v>
      </c>
      <c r="AV86" s="20" t="n">
        <f aca="false">AV33+AV52+AV61+AV71</f>
        <v>5711.04020286154</v>
      </c>
      <c r="AW86" s="20" t="n">
        <f aca="false">AW33+AW52+AW61+AW71</f>
        <v>6371.87264627194</v>
      </c>
      <c r="AX86" s="20" t="n">
        <f aca="false">AX33+AX52+AX61+AX71</f>
        <v>6627.679802898</v>
      </c>
      <c r="AY86" s="20" t="n">
        <f aca="false">AY33+AY52+AY61+AY71</f>
        <v>6998.95777982412</v>
      </c>
      <c r="AZ86" s="20" t="n">
        <f aca="false">AZ33+AZ52+AZ61+AZ71</f>
        <v>7170.70186362976</v>
      </c>
      <c r="BA86" s="20" t="n">
        <f aca="false">BA33+BA52+BA61+BA71</f>
        <v>7310.68099517903</v>
      </c>
      <c r="BB86" s="20" t="n">
        <f aca="false">BB33+BB52+BB61+BB71</f>
        <v>7382.61648767211</v>
      </c>
      <c r="BC86" s="20" t="n">
        <f aca="false">BC33+BC52+BC61+BC71</f>
        <v>7796.47357282185</v>
      </c>
      <c r="BD86" s="20" t="n">
        <f aca="false">BD33+BD52+BD61+BD71</f>
        <v>8426.40513466232</v>
      </c>
      <c r="BE86" s="20" t="n">
        <f aca="false">BE33+BE52+BE61+BE71</f>
        <v>9195.11792277026</v>
      </c>
      <c r="BF86" s="20" t="n">
        <f aca="false">BF33+BF52+BF61+BF71</f>
        <v>10039.9856008222</v>
      </c>
      <c r="BG86" s="20" t="n">
        <f aca="false">BG33+BG52+BG61+BG71</f>
        <v>10648.9153686705</v>
      </c>
      <c r="BH86" s="53" t="n">
        <f aca="false">BH33+BH52+BH61+BH71</f>
        <v>12380.1644283313</v>
      </c>
      <c r="BI86" s="20" t="n">
        <f aca="false">BI33+BI52+BI61+BI71</f>
        <v>12874.3723465815</v>
      </c>
      <c r="BJ86" s="20" t="n">
        <f aca="false">BJ33+BJ52+BJ61+BJ71</f>
        <v>13779.5861683518</v>
      </c>
      <c r="BK86" s="20" t="n">
        <f aca="false">BK33+BK52+BK61+BK71</f>
        <v>14380.2912601284</v>
      </c>
      <c r="BL86" s="53" t="n">
        <f aca="false">BL33+BL52+BL61+BL71</f>
        <v>14721.0112004252</v>
      </c>
      <c r="BM86" s="20" t="n">
        <f aca="false">BM33+BM52+BM61+BM71</f>
        <v>15492.0685658237</v>
      </c>
      <c r="BN86" s="20" t="n">
        <f aca="false">BN33+BN52+BN61+BN71</f>
        <v>15793.8626117936</v>
      </c>
      <c r="BO86" s="20" t="n">
        <f aca="false">BO33+BO52+BO61+BO71</f>
        <v>15619.4835972803</v>
      </c>
      <c r="BP86" s="20" t="n">
        <f aca="false">BP33+BP52+BP61+BP71</f>
        <v>15593.882615409</v>
      </c>
      <c r="BQ86" s="20" t="n">
        <f aca="false">BQ33+BQ52+BQ61+BQ71</f>
        <v>15365.4236801975</v>
      </c>
      <c r="BR86" s="20" t="n">
        <f aca="false">BR33+BR52+BR61+BR71</f>
        <v>15567.9281651897</v>
      </c>
      <c r="BS86" s="20" t="n">
        <f aca="false">BS33+BS52+BS61+BS71</f>
        <v>15760.0039531975</v>
      </c>
    </row>
    <row r="87" customFormat="false" ht="12.75" hidden="false" customHeight="false" outlineLevel="0" collapsed="false">
      <c r="B87" s="37" t="s">
        <v>254</v>
      </c>
      <c r="AH87" s="20" t="n">
        <f aca="false">AH34+AH53+AH62</f>
        <v>201.48885855445</v>
      </c>
      <c r="AI87" s="20" t="n">
        <f aca="false">AI34+AI53+AI62</f>
        <v>223.503450326289</v>
      </c>
      <c r="AJ87" s="20" t="n">
        <f aca="false">AJ34+AJ53+AJ62</f>
        <v>273.775874964588</v>
      </c>
      <c r="AK87" s="20" t="n">
        <f aca="false">AK34+AK53+AK62</f>
        <v>362.18301720587</v>
      </c>
      <c r="AL87" s="20" t="n">
        <f aca="false">AL34+AL53+AL62</f>
        <v>465.145524972163</v>
      </c>
      <c r="AM87" s="20" t="n">
        <f aca="false">AM34+AM53+AM62</f>
        <v>529.286182430713</v>
      </c>
      <c r="AN87" s="20" t="n">
        <f aca="false">AN34+AN53+AN62</f>
        <v>588.409449351546</v>
      </c>
      <c r="AO87" s="20" t="n">
        <f aca="false">AO34+AO53+AO62</f>
        <v>663.526570115345</v>
      </c>
      <c r="AP87" s="20" t="n">
        <f aca="false">AP34+AP53+AP62</f>
        <v>761.435920568181</v>
      </c>
      <c r="AQ87" s="20" t="n">
        <f aca="false">AQ34+AQ53+AQ62</f>
        <v>780.957425386034</v>
      </c>
      <c r="AR87" s="20" t="n">
        <f aca="false">AR34+AR53+AR62</f>
        <v>832.936243206527</v>
      </c>
      <c r="AS87" s="20" t="n">
        <f aca="false">AS34+AS53+AS62</f>
        <v>984.872822846458</v>
      </c>
      <c r="AT87" s="20" t="n">
        <f aca="false">AT34+AT53+AT62</f>
        <v>1306.79480122927</v>
      </c>
      <c r="AU87" s="20" t="n">
        <f aca="false">AU34+AU53+AU62</f>
        <v>1562.33829633809</v>
      </c>
      <c r="AV87" s="20" t="n">
        <f aca="false">AV34+AV53+AV62</f>
        <v>2123.0156907195</v>
      </c>
      <c r="AW87" s="20" t="n">
        <f aca="false">AW34+AW53+AW62</f>
        <v>2721.39510146959</v>
      </c>
      <c r="AX87" s="20" t="n">
        <f aca="false">AX34+AX53+AX62</f>
        <v>3453.6872507483</v>
      </c>
      <c r="AY87" s="20" t="n">
        <f aca="false">AY34+AY53+AY62</f>
        <v>4111.88221342938</v>
      </c>
      <c r="AZ87" s="20" t="n">
        <f aca="false">AZ34+AZ53+AZ62</f>
        <v>4586.87929503937</v>
      </c>
      <c r="BA87" s="20" t="n">
        <f aca="false">BA34+BA53+BA62</f>
        <v>4924.29608195015</v>
      </c>
      <c r="BB87" s="20" t="n">
        <f aca="false">BB34+BB53+BB62</f>
        <v>5295.94922360604</v>
      </c>
      <c r="BC87" s="20" t="n">
        <f aca="false">BC34+BC53+BC62</f>
        <v>5638.17825580714</v>
      </c>
      <c r="BD87" s="20" t="n">
        <f aca="false">BD34+BD53+BD62</f>
        <v>6058.79612220386</v>
      </c>
      <c r="BE87" s="20" t="n">
        <f aca="false">BE34+BE53+BE62</f>
        <v>6577.91180943295</v>
      </c>
      <c r="BF87" s="20" t="n">
        <f aca="false">BF34+BF53+BF62</f>
        <v>7350.74598906907</v>
      </c>
      <c r="BG87" s="20" t="n">
        <f aca="false">BG34+BG53+BG62</f>
        <v>7684.0910199037</v>
      </c>
      <c r="BH87" s="53" t="n">
        <f aca="false">BH34+BH53+BH62</f>
        <v>7905.32420050933</v>
      </c>
      <c r="BI87" s="20" t="n">
        <f aca="false">BI34+BI53+BI62</f>
        <v>8262.84960873895</v>
      </c>
      <c r="BJ87" s="20" t="n">
        <f aca="false">BJ34+BJ53+BJ62</f>
        <v>8666.86751374762</v>
      </c>
      <c r="BK87" s="20" t="n">
        <f aca="false">BK34+BK53+BK62</f>
        <v>9462.42464142079</v>
      </c>
      <c r="BL87" s="53" t="n">
        <f aca="false">BL34+BL53+BL62</f>
        <v>10109.3336758286</v>
      </c>
      <c r="BM87" s="20" t="n">
        <f aca="false">BM34+BM53+BM62</f>
        <v>11453.8545075177</v>
      </c>
      <c r="BN87" s="20" t="n">
        <f aca="false">BN34+BN53+BN62</f>
        <v>12157.0083914661</v>
      </c>
      <c r="BO87" s="20" t="n">
        <f aca="false">BO34+BO53+BO62</f>
        <v>12126.3344076504</v>
      </c>
      <c r="BP87" s="20" t="n">
        <f aca="false">BP34+BP53+BP62</f>
        <v>12471.1668836452</v>
      </c>
      <c r="BQ87" s="20" t="n">
        <f aca="false">BQ34+BQ53+BQ62</f>
        <v>12490.3319607842</v>
      </c>
      <c r="BR87" s="20" t="n">
        <f aca="false">BR34+BR53+BR62</f>
        <v>13261.8098512722</v>
      </c>
      <c r="BS87" s="20" t="n">
        <f aca="false">BS34+BS53+BS62</f>
        <v>14393.7165847903</v>
      </c>
    </row>
    <row r="88" customFormat="false" ht="12.75" hidden="false" customHeight="false" outlineLevel="0" collapsed="false">
      <c r="B88" s="37" t="s">
        <v>255</v>
      </c>
      <c r="AH88" s="20" t="n">
        <f aca="false">AH35+AH54+AH63+AH50</f>
        <v>408.882080798121</v>
      </c>
      <c r="AI88" s="20" t="n">
        <f aca="false">AI35+AI54+AI63+AI50</f>
        <v>449.03396065737</v>
      </c>
      <c r="AJ88" s="20" t="n">
        <f aca="false">AJ35+AJ54+AJ63+AJ50</f>
        <v>567.53594498426</v>
      </c>
      <c r="AK88" s="20" t="n">
        <f aca="false">AK35+AK54+AK63+AK50</f>
        <v>858.619532102658</v>
      </c>
      <c r="AL88" s="20" t="n">
        <f aca="false">AL35+AL54+AL63+AL50</f>
        <v>1154.05655415302</v>
      </c>
      <c r="AM88" s="20" t="n">
        <f aca="false">AM35+AM54+AM63+AM50</f>
        <v>1405.9667871255</v>
      </c>
      <c r="AN88" s="20" t="n">
        <f aca="false">AN35+AN54+AN63+AN50</f>
        <v>1586.53872028641</v>
      </c>
      <c r="AO88" s="20" t="n">
        <f aca="false">AO35+AO54+AO63+AO50</f>
        <v>1836.59766878796</v>
      </c>
      <c r="AP88" s="20" t="n">
        <f aca="false">AP35+AP54+AP63+AP50</f>
        <v>2038.79758916086</v>
      </c>
      <c r="AQ88" s="20" t="n">
        <f aca="false">AQ35+AQ54+AQ63+AQ50</f>
        <v>2126.34715006423</v>
      </c>
      <c r="AR88" s="20" t="n">
        <f aca="false">AR35+AR54+AR63+AR50</f>
        <v>1796.951455</v>
      </c>
      <c r="AS88" s="20" t="n">
        <f aca="false">AS35+AS54+AS63+AS50</f>
        <v>1962.15215</v>
      </c>
      <c r="AT88" s="20" t="n">
        <f aca="false">AT35+AT54+AT63+AT50</f>
        <v>2421.54503533333</v>
      </c>
      <c r="AU88" s="20" t="n">
        <f aca="false">AU35+AU54+AU63+AU50</f>
        <v>3100.63100266667</v>
      </c>
      <c r="AV88" s="20" t="n">
        <f aca="false">AV35+AV54+AV63+AV50</f>
        <v>3805.81398566667</v>
      </c>
      <c r="AW88" s="20" t="n">
        <f aca="false">AW35+AW54+AW63+AW50</f>
        <v>4350.87634533333</v>
      </c>
      <c r="AX88" s="20" t="n">
        <f aca="false">AX35+AX54+AX63+AX50</f>
        <v>5010.34041636195</v>
      </c>
      <c r="AY88" s="20" t="n">
        <f aca="false">AY35+AY54+AY63+AY50</f>
        <v>5438.35455682763</v>
      </c>
      <c r="AZ88" s="20" t="n">
        <f aca="false">AZ35+AZ54+AZ63+AZ50</f>
        <v>5668.05130499389</v>
      </c>
      <c r="BA88" s="20" t="n">
        <f aca="false">BA35+BA54+BA63+BA50</f>
        <v>5522.94356213307</v>
      </c>
      <c r="BB88" s="20" t="n">
        <f aca="false">BB35+BB54+BB63+BB50</f>
        <v>5433.62927537474</v>
      </c>
      <c r="BC88" s="20" t="n">
        <f aca="false">BC35+BC54+BC63+BC50</f>
        <v>5371.45554865353</v>
      </c>
      <c r="BD88" s="20" t="n">
        <f aca="false">BD35+BD54+BD63+BD50</f>
        <v>5249.55845802858</v>
      </c>
      <c r="BE88" s="20" t="n">
        <f aca="false">BE35+BE54+BE63+BE50</f>
        <v>5234.07850608692</v>
      </c>
      <c r="BF88" s="20" t="n">
        <f aca="false">BF35+BF54+BF63+BF50</f>
        <v>5331.1251452131</v>
      </c>
      <c r="BG88" s="20" t="n">
        <f aca="false">BG35+BG54+BG63+BG50</f>
        <v>5682.74312286615</v>
      </c>
      <c r="BH88" s="53" t="n">
        <f aca="false">BH35+BH54+BH63+BH50</f>
        <v>6019.70173529045</v>
      </c>
      <c r="BI88" s="20" t="n">
        <f aca="false">BI35+BI54+BI63+BI50</f>
        <v>6261.08306867466</v>
      </c>
      <c r="BJ88" s="20" t="n">
        <f aca="false">BJ35+BJ54+BJ63+BJ50</f>
        <v>6416.36192190781</v>
      </c>
      <c r="BK88" s="20" t="n">
        <f aca="false">BK35+BK54+BK63+BK50</f>
        <v>6678.78257365958</v>
      </c>
      <c r="BL88" s="53" t="n">
        <f aca="false">BL35+BL54+BL63+BL50</f>
        <v>6012.33321336701</v>
      </c>
      <c r="BM88" s="20" t="n">
        <f aca="false">BM35+BM54+BM63+BM50</f>
        <v>6376.98483181117</v>
      </c>
      <c r="BN88" s="20" t="n">
        <f aca="false">BN35+BN54+BN63+BN50</f>
        <v>6139.55019681964</v>
      </c>
      <c r="BO88" s="20" t="n">
        <f aca="false">BO35+BO54+BO63+BO50</f>
        <v>5446.31599541341</v>
      </c>
      <c r="BP88" s="20" t="n">
        <f aca="false">BP35+BP54+BP63+BP50</f>
        <v>4970.1673104378</v>
      </c>
      <c r="BQ88" s="20" t="n">
        <f aca="false">BQ35+BQ54+BQ63+BQ50</f>
        <v>4538.06095476445</v>
      </c>
      <c r="BR88" s="20" t="n">
        <f aca="false">BR35+BR54+BR63+BR50</f>
        <v>4610.22795409094</v>
      </c>
      <c r="BS88" s="20" t="n">
        <f aca="false">BS35+BS54+BS63+BS50</f>
        <v>4674.9942150074</v>
      </c>
    </row>
    <row r="89" customFormat="false" ht="12.75" hidden="false" customHeight="false" outlineLevel="0" collapsed="false">
      <c r="B89" s="37" t="s">
        <v>256</v>
      </c>
      <c r="AH89" s="20" t="n">
        <f aca="false">AH36+AH55+AH64</f>
        <v>662.528733833652</v>
      </c>
      <c r="AI89" s="20" t="n">
        <f aca="false">AI36+AI55+AI64</f>
        <v>698.076753</v>
      </c>
      <c r="AJ89" s="20" t="n">
        <f aca="false">AJ36+AJ55+AJ64</f>
        <v>1014.612266</v>
      </c>
      <c r="AK89" s="20" t="n">
        <f aca="false">AK36+AK55+AK64</f>
        <v>1819.965091</v>
      </c>
      <c r="AL89" s="20" t="n">
        <f aca="false">AL36+AL55+AL64</f>
        <v>2909.41046</v>
      </c>
      <c r="AM89" s="20" t="n">
        <f aca="false">AM36+AM55+AM64</f>
        <v>3639.57119425</v>
      </c>
      <c r="AN89" s="20" t="n">
        <f aca="false">AN36+AN55+AN64</f>
        <v>4132.55948525</v>
      </c>
      <c r="AO89" s="20" t="n">
        <f aca="false">AO36+AO55+AO64</f>
        <v>4660.87683228571</v>
      </c>
      <c r="AP89" s="20" t="n">
        <f aca="false">AP36+AP55+AP64</f>
        <v>4862.72953133333</v>
      </c>
      <c r="AQ89" s="20" t="n">
        <f aca="false">AQ36+AQ55+AQ64</f>
        <v>4590.82788866667</v>
      </c>
      <c r="AR89" s="20" t="n">
        <f aca="false">AR36+AR55+AR64</f>
        <v>3662.438944</v>
      </c>
      <c r="AS89" s="20" t="n">
        <f aca="false">AS36+AS55+AS64</f>
        <v>3382.843277</v>
      </c>
      <c r="AT89" s="20" t="n">
        <f aca="false">AT36+AT55+AT64</f>
        <v>3935.621902</v>
      </c>
      <c r="AU89" s="20" t="n">
        <f aca="false">AU36+AU55+AU64</f>
        <v>5411.28254766667</v>
      </c>
      <c r="AV89" s="20" t="n">
        <f aca="false">AV36+AV55+AV64</f>
        <v>7201.014947</v>
      </c>
      <c r="AW89" s="20" t="n">
        <f aca="false">AW36+AW55+AW64</f>
        <v>7678.49042666667</v>
      </c>
      <c r="AX89" s="20" t="n">
        <f aca="false">AX36+AX55+AX64</f>
        <v>5622.03927116882</v>
      </c>
      <c r="AY89" s="20" t="n">
        <f aca="false">AY36+AY55+AY64</f>
        <v>5609.30638929101</v>
      </c>
      <c r="AZ89" s="20" t="n">
        <f aca="false">AZ36+AZ55+AZ64</f>
        <v>5280.59108002133</v>
      </c>
      <c r="BA89" s="20" t="n">
        <f aca="false">BA36+BA55+BA64</f>
        <v>4681.36974614511</v>
      </c>
      <c r="BB89" s="20" t="n">
        <f aca="false">BB36+BB55+BB64</f>
        <v>4231.147577128</v>
      </c>
      <c r="BC89" s="20" t="n">
        <f aca="false">BC36+BC55+BC64</f>
        <v>3753.02519332052</v>
      </c>
      <c r="BD89" s="20" t="n">
        <f aca="false">BD36+BD55+BD64</f>
        <v>3290.79151627625</v>
      </c>
      <c r="BE89" s="20" t="n">
        <f aca="false">BE36+BE55+BE64</f>
        <v>2965.20506078259</v>
      </c>
      <c r="BF89" s="20" t="n">
        <f aca="false">BF36+BF55+BF64</f>
        <v>2944.82246013183</v>
      </c>
      <c r="BG89" s="20" t="n">
        <f aca="false">BG36+BG55+BG64</f>
        <v>2994.0559851611</v>
      </c>
      <c r="BH89" s="53" t="n">
        <f aca="false">BH36+BH55+BH64</f>
        <v>2922.86887562781</v>
      </c>
      <c r="BI89" s="20" t="n">
        <f aca="false">BI36+BI55+BI64</f>
        <v>3250.65045561037</v>
      </c>
      <c r="BJ89" s="20" t="n">
        <f aca="false">BJ36+BJ55+BJ64</f>
        <v>3489.65442143677</v>
      </c>
      <c r="BK89" s="20" t="n">
        <f aca="false">BK36+BK55+BK64</f>
        <v>3625.91732929773</v>
      </c>
      <c r="BL89" s="53" t="n">
        <f aca="false">BL36+BL55+BL64</f>
        <v>4084.11362794462</v>
      </c>
      <c r="BM89" s="20" t="n">
        <f aca="false">BM36+BM55+BM64</f>
        <v>6843.52646292196</v>
      </c>
      <c r="BN89" s="20" t="n">
        <f aca="false">BN36+BN55+BN64</f>
        <v>7356.63459980721</v>
      </c>
      <c r="BO89" s="20" t="n">
        <f aca="false">BO36+BO55+BO64</f>
        <v>8063.80086170904</v>
      </c>
      <c r="BP89" s="20" t="n">
        <f aca="false">BP36+BP55+BP64</f>
        <v>8379.35773134651</v>
      </c>
      <c r="BQ89" s="20" t="n">
        <f aca="false">BQ36+BQ55+BQ64</f>
        <v>7648.34660190356</v>
      </c>
      <c r="BR89" s="20" t="n">
        <f aca="false">BR36+BR55+BR64</f>
        <v>7173.61277870661</v>
      </c>
      <c r="BS89" s="20" t="n">
        <f aca="false">BS36+BS55+BS64</f>
        <v>6683.36400135868</v>
      </c>
    </row>
    <row r="90" customFormat="false" ht="12.75" hidden="false" customHeight="false" outlineLevel="0" collapsed="false">
      <c r="B90" s="37" t="s">
        <v>257</v>
      </c>
      <c r="AH90" s="20" t="n">
        <f aca="false">AH37+AH56+AH65+AH72+AH74+AH75</f>
        <v>39.3970446760885</v>
      </c>
      <c r="AI90" s="20" t="n">
        <f aca="false">AI37+AI56+AI65+AI72+AI74+AI75</f>
        <v>47.3439892114823</v>
      </c>
      <c r="AJ90" s="20" t="n">
        <f aca="false">AJ37+AJ56+AJ65+AJ72+AJ74+AJ75</f>
        <v>60.8650431408685</v>
      </c>
      <c r="AK90" s="20" t="n">
        <f aca="false">AK37+AK56+AK65+AK72+AK74+AK75</f>
        <v>88.0583238402977</v>
      </c>
      <c r="AL90" s="20" t="n">
        <f aca="false">AL37+AL56+AL65+AL72+AL74+AL75</f>
        <v>116.97017948587</v>
      </c>
      <c r="AM90" s="20" t="n">
        <f aca="false">AM37+AM56+AM65+AM72+AM74+AM75</f>
        <v>147.410934073259</v>
      </c>
      <c r="AN90" s="20" t="n">
        <f aca="false">AN37+AN56+AN65+AN72+AN74+AN75</f>
        <v>176.116050264876</v>
      </c>
      <c r="AO90" s="20" t="n">
        <f aca="false">AO37+AO56+AO65+AO72+AO74+AO75</f>
        <v>187.535332659049</v>
      </c>
      <c r="AP90" s="20" t="n">
        <f aca="false">AP37+AP56+AP65+AP72+AP74+AP75</f>
        <v>226.722224294694</v>
      </c>
      <c r="AQ90" s="20" t="n">
        <f aca="false">AQ37+AQ56+AQ65+AQ72+AQ74+AQ75</f>
        <v>313.99313178994</v>
      </c>
      <c r="AR90" s="20" t="n">
        <f aca="false">AR37+AR56+AR65+AR72+AR74+AR75</f>
        <v>617.993260046671</v>
      </c>
      <c r="AS90" s="20" t="n">
        <f aca="false">AS37+AS56+AS65+AS72+AS74+AS75</f>
        <v>662.39688365786</v>
      </c>
      <c r="AT90" s="20" t="n">
        <f aca="false">AT37+AT56+AT65+AT72+AT74+AT75</f>
        <v>970.455224360955</v>
      </c>
      <c r="AU90" s="20" t="n">
        <f aca="false">AU37+AU56+AU65+AU72+AU74+AU75</f>
        <v>1136.22381221507</v>
      </c>
      <c r="AV90" s="20" t="n">
        <f aca="false">AV37+AV56+AV65+AV72+AV74+AV75</f>
        <v>1139.48657532493</v>
      </c>
      <c r="AW90" s="20" t="n">
        <f aca="false">AW37+AW56+AW65+AW72+AW74+AW75</f>
        <v>1350.42094115523</v>
      </c>
      <c r="AX90" s="20" t="n">
        <f aca="false">AX37+AX56+AX65+AX72+AX74+AX75</f>
        <v>3103.84172439455</v>
      </c>
      <c r="AY90" s="20" t="n">
        <f aca="false">AY37+AY56+AY65+AY72+AY74+AY75</f>
        <v>3139.69801205741</v>
      </c>
      <c r="AZ90" s="20" t="n">
        <f aca="false">AZ37+AZ56+AZ65+AZ72+AZ74+AZ75</f>
        <v>2939.64839496782</v>
      </c>
      <c r="BA90" s="20" t="n">
        <f aca="false">BA37+BA56+BA65+BA72+BA74+BA75</f>
        <v>2423.33146699728</v>
      </c>
      <c r="BB90" s="20" t="n">
        <f aca="false">BB37+BB56+BB65+BB72+BB74+BB75</f>
        <v>2103.76673298797</v>
      </c>
      <c r="BC90" s="20" t="n">
        <f aca="false">BC37+BC56+BC65+BC72+BC74+BC75</f>
        <v>1801.4536147493</v>
      </c>
      <c r="BD90" s="20" t="n">
        <f aca="false">BD37+BD56+BD65+BD72+BD74+BD75</f>
        <v>1690.28630634719</v>
      </c>
      <c r="BE90" s="20" t="n">
        <f aca="false">BE37+BE56+BE65+BE72+BE74+BE75</f>
        <v>1641.97884374283</v>
      </c>
      <c r="BF90" s="20" t="n">
        <f aca="false">BF37+BF56+BF65+BF72+BF74+BF75</f>
        <v>1766.63060672658</v>
      </c>
      <c r="BG90" s="20" t="n">
        <f aca="false">BG37+BG56+BG65+BG72+BG74+BG75</f>
        <v>1829.66200623588</v>
      </c>
      <c r="BH90" s="53" t="n">
        <f aca="false">BH37+BH56+BH65+BH72+BH74+BH75</f>
        <v>2168.85633174477</v>
      </c>
      <c r="BI90" s="20" t="n">
        <f aca="false">BI37+BI56+BI65+BI72+BI74+BI75</f>
        <v>2285.25082387947</v>
      </c>
      <c r="BJ90" s="20" t="n">
        <f aca="false">BJ37+BJ56+BJ65+BJ72+BJ74+BJ75</f>
        <v>2496.68372088285</v>
      </c>
      <c r="BK90" s="20" t="n">
        <f aca="false">BK37+BK56+BK65+BK72+BK74+BK75</f>
        <v>2491.34369507657</v>
      </c>
      <c r="BL90" s="53" t="n">
        <f aca="false">BL37+BL56+BL65+BL72+BL74+BL75</f>
        <v>4241.61763412461</v>
      </c>
      <c r="BM90" s="20" t="n">
        <f aca="false">BM37+BM56+BM65+BM72+BM74+BM75</f>
        <v>5276.48977070554</v>
      </c>
      <c r="BN90" s="20" t="n">
        <f aca="false">BN37+BN56+BN65+BN72+BN74+BN75</f>
        <v>6517.81743223757</v>
      </c>
      <c r="BO90" s="20" t="n">
        <f aca="false">BO37+BO56+BO65+BO72+BO74+BO75</f>
        <v>6973.86046459409</v>
      </c>
      <c r="BP90" s="20" t="n">
        <f aca="false">BP37+BP56+BP65+BP72+BP74+BP75</f>
        <v>7549.79761967022</v>
      </c>
      <c r="BQ90" s="20" t="n">
        <f aca="false">BQ37+BQ56+BQ65+BQ72+BQ74+BQ75</f>
        <v>7580.44381176774</v>
      </c>
      <c r="BR90" s="20" t="n">
        <f aca="false">BR37+BR56+BR65+BR72+BR74+BR75</f>
        <v>7813.01630775319</v>
      </c>
      <c r="BS90" s="20" t="n">
        <f aca="false">BS37+BS56+BS65+BS72+BS74+BS75</f>
        <v>7981.61498012349</v>
      </c>
    </row>
    <row r="91" customFormat="false" ht="26.1" hidden="false" customHeight="true" outlineLevel="0" collapsed="false">
      <c r="B91" s="34" t="s">
        <v>258</v>
      </c>
      <c r="AH91" s="20" t="n">
        <f aca="false">AH33+AH57+AH66+AH71</f>
        <v>1068.19701834135</v>
      </c>
      <c r="AI91" s="20" t="n">
        <f aca="false">AI33+AI57+AI66+AI71</f>
        <v>1182.96139080486</v>
      </c>
      <c r="AJ91" s="20" t="n">
        <f aca="false">AJ33+AJ57+AJ66+AJ71</f>
        <v>1457.32522475644</v>
      </c>
      <c r="AK91" s="20" t="n">
        <f aca="false">AK33+AK57+AK66+AK71</f>
        <v>2075.05950535117</v>
      </c>
      <c r="AL91" s="20" t="n">
        <f aca="false">AL33+AL57+AL66+AL71</f>
        <v>2382.95067563895</v>
      </c>
      <c r="AM91" s="20" t="n">
        <f aca="false">AM33+AM57+AM66+AM71</f>
        <v>2616.80233662053</v>
      </c>
      <c r="AN91" s="20" t="n">
        <f aca="false">AN33+AN57+AN66+AN71</f>
        <v>2952.60569709717</v>
      </c>
      <c r="AO91" s="20" t="n">
        <f aca="false">AO33+AO57+AO66+AO71</f>
        <v>3233.34388343765</v>
      </c>
      <c r="AP91" s="20" t="n">
        <f aca="false">AP33+AP57+AP66+AP71</f>
        <v>3379.73917357626</v>
      </c>
      <c r="AQ91" s="20" t="n">
        <f aca="false">AQ33+AQ57+AQ66+AQ71</f>
        <v>3447.56577109313</v>
      </c>
      <c r="AR91" s="20" t="n">
        <f aca="false">AR33+AR57+AR66+AR71</f>
        <v>3745.79065441347</v>
      </c>
      <c r="AS91" s="20" t="n">
        <f aca="false">AS33+AS57+AS66+AS71</f>
        <v>4043.85906416235</v>
      </c>
      <c r="AT91" s="20" t="n">
        <f aca="false">AT33+AT57+AT66+AT71</f>
        <v>4778.65344556441</v>
      </c>
      <c r="AU91" s="20" t="n">
        <f aca="false">AU33+AU57+AU66+AU71</f>
        <v>4721.34896939756</v>
      </c>
      <c r="AV91" s="20" t="n">
        <f aca="false">AV33+AV57+AV66+AV71</f>
        <v>5711.04020286154</v>
      </c>
      <c r="AW91" s="20" t="n">
        <f aca="false">AW33+AW57+AW66+AW71</f>
        <v>6371.87264627194</v>
      </c>
      <c r="AX91" s="20" t="n">
        <f aca="false">AX33+AX57+AX66+AX71</f>
        <v>6627.679802898</v>
      </c>
      <c r="AY91" s="20" t="n">
        <f aca="false">AY33+AY57+AY66+AY71</f>
        <v>6998.95777982412</v>
      </c>
      <c r="AZ91" s="20" t="n">
        <f aca="false">AZ33+AZ57+AZ66+AZ71</f>
        <v>7170.70186362976</v>
      </c>
      <c r="BA91" s="20" t="n">
        <f aca="false">BA33+BA57+BA66+BA71</f>
        <v>7310.68099517903</v>
      </c>
      <c r="BB91" s="20" t="n">
        <f aca="false">BB33+BB57+BB66+BB71</f>
        <v>7382.61648767211</v>
      </c>
      <c r="BC91" s="20" t="n">
        <f aca="false">BC33+BC57+BC66+BC71</f>
        <v>7796.47357282185</v>
      </c>
      <c r="BD91" s="20" t="n">
        <f aca="false">BD33+BD57+BD66+BD71</f>
        <v>8426.40513466232</v>
      </c>
      <c r="BE91" s="20" t="n">
        <f aca="false">BE33+BE57+BE66+BE71</f>
        <v>9195.11792277026</v>
      </c>
      <c r="BF91" s="20" t="n">
        <f aca="false">BF33+BF57+BF66+BF71</f>
        <v>10039.9856008222</v>
      </c>
      <c r="BG91" s="20" t="n">
        <f aca="false">BG33+BG57+BG66+BG71</f>
        <v>10648.9153686705</v>
      </c>
      <c r="BH91" s="20" t="n">
        <f aca="false">BH33+BH57+BH66+BH71</f>
        <v>12380.1644283313</v>
      </c>
      <c r="BI91" s="20" t="n">
        <f aca="false">BI33+BI57+BI66+BI71</f>
        <v>12874.3723465815</v>
      </c>
      <c r="BJ91" s="20" t="n">
        <f aca="false">BJ33+BJ57+BJ66+BJ71</f>
        <v>13779.5861683518</v>
      </c>
      <c r="BK91" s="20" t="n">
        <f aca="false">BK33+BK57+BK66+BK71</f>
        <v>14380.2912601284</v>
      </c>
      <c r="BL91" s="20" t="n">
        <f aca="false">BL33+BL57+BL66+BL71</f>
        <v>14932.1992617517</v>
      </c>
      <c r="BM91" s="20" t="n">
        <f aca="false">BM33+BM57+BM66+BM71</f>
        <v>15725.0248698294</v>
      </c>
      <c r="BN91" s="20" t="n">
        <f aca="false">BN33+BN57+BN66+BN71</f>
        <v>16926.1438266763</v>
      </c>
      <c r="BO91" s="20" t="n">
        <f aca="false">BO33+BO57+BO66+BO71</f>
        <v>16824.0975370468</v>
      </c>
      <c r="BP91" s="20" t="n">
        <f aca="false">BP33+BP57+BP66+BP71</f>
        <v>16660.6631684799</v>
      </c>
      <c r="BQ91" s="20" t="n">
        <f aca="false">BQ33+BQ57+BQ66+BQ71</f>
        <v>16093.0605587958</v>
      </c>
      <c r="BR91" s="20" t="n">
        <f aca="false">BR33+BR57+BR66+BR71</f>
        <v>16096.578367809</v>
      </c>
      <c r="BS91" s="20" t="n">
        <f aca="false">BS33+BS57+BS66+BS71</f>
        <v>16110.4601923438</v>
      </c>
    </row>
    <row r="92" customFormat="false" ht="12.75" hidden="false" customHeight="false" outlineLevel="0" collapsed="false">
      <c r="B92" s="34" t="s">
        <v>239</v>
      </c>
      <c r="AH92" s="20" t="n">
        <f aca="false">AH38+AH58+AH67+AH72+AH74+AH75+AH50</f>
        <v>1312.29671786231</v>
      </c>
      <c r="AI92" s="20" t="n">
        <f aca="false">AI38+AI58+AI67+AI72+AI74+AI75+AI50</f>
        <v>1417.95815319514</v>
      </c>
      <c r="AJ92" s="20" t="n">
        <f aca="false">AJ38+AJ58+AJ67+AJ72+AJ74+AJ75+AJ50</f>
        <v>1916.78912908972</v>
      </c>
      <c r="AK92" s="20" t="n">
        <f aca="false">AK38+AK58+AK67+AK72+AK74+AK75+AK50</f>
        <v>3128.82596414883</v>
      </c>
      <c r="AL92" s="20" t="n">
        <f aca="false">AL38+AL58+AL67+AL72+AL74+AL75+AL50</f>
        <v>4645.58271861105</v>
      </c>
      <c r="AM92" s="20" t="n">
        <f aca="false">AM38+AM58+AM67+AM72+AM74+AM75+AM50</f>
        <v>5722.23509787947</v>
      </c>
      <c r="AN92" s="20" t="n">
        <f aca="false">AN38+AN58+AN67+AN72+AN74+AN75+AN50</f>
        <v>6483.62370515283</v>
      </c>
      <c r="AO92" s="20" t="n">
        <f aca="false">AO38+AO58+AO67+AO72+AO74+AO75+AO50</f>
        <v>7348.53640384806</v>
      </c>
      <c r="AP92" s="20" t="n">
        <f aca="false">AP38+AP58+AP67+AP72+AP74+AP75+AP50</f>
        <v>7889.68526535707</v>
      </c>
      <c r="AQ92" s="20" t="n">
        <f aca="false">AQ38+AQ58+AQ67+AQ72+AQ74+AQ75+AQ50</f>
        <v>7812.12559590687</v>
      </c>
      <c r="AR92" s="20" t="n">
        <f aca="false">AR38+AR58+AR67+AR72+AR74+AR75+AR50</f>
        <v>6910.3199022532</v>
      </c>
      <c r="AS92" s="20" t="n">
        <f aca="false">AS38+AS58+AS67+AS72+AS74+AS75+AS50</f>
        <v>6992.26513350432</v>
      </c>
      <c r="AT92" s="20" t="n">
        <f aca="false">AT38+AT58+AT67+AT72+AT74+AT75+AT50</f>
        <v>8634.41696292356</v>
      </c>
      <c r="AU92" s="20" t="n">
        <f aca="false">AU38+AU58+AU67+AU72+AU74+AU75+AU50</f>
        <v>11210.4756588865</v>
      </c>
      <c r="AV92" s="20" t="n">
        <f aca="false">AV38+AV58+AV67+AV72+AV74+AV75+AV50</f>
        <v>14269.3311987111</v>
      </c>
      <c r="AW92" s="20" t="n">
        <f aca="false">AW38+AW58+AW67+AW72+AW74+AW75+AW50</f>
        <v>16101.1828146248</v>
      </c>
      <c r="AX92" s="20" t="n">
        <f aca="false">AX38+AX58+AX67+AX72+AX74+AX75+AX50</f>
        <v>17189.9086626736</v>
      </c>
      <c r="AY92" s="20" t="n">
        <f aca="false">AY38+AY58+AY67+AY72+AY74+AY75+AY50</f>
        <v>18299.2411716054</v>
      </c>
      <c r="AZ92" s="20" t="n">
        <f aca="false">AZ38+AZ58+AZ67+AZ72+AZ74+AZ75+AZ50</f>
        <v>18475.1700750224</v>
      </c>
      <c r="BA92" s="20" t="n">
        <f aca="false">BA38+BA58+BA67+BA72+BA74+BA75+BA50</f>
        <v>17551.9408572256</v>
      </c>
      <c r="BB92" s="20" t="n">
        <f aca="false">BB38+BB58+BB67+BB72+BB74+BB75+BB50</f>
        <v>17064.4928090968</v>
      </c>
      <c r="BC92" s="20" t="n">
        <f aca="false">BC38+BC58+BC67+BC72+BC74+BC75+BC50</f>
        <v>16564.1126125305</v>
      </c>
      <c r="BD92" s="20" t="n">
        <f aca="false">BD38+BD58+BD67+BD72+BD74+BD75+BD50</f>
        <v>16289.4324028559</v>
      </c>
      <c r="BE92" s="20" t="n">
        <f aca="false">BE38+BE58+BE67+BE72+BE74+BE75+BE50</f>
        <v>16419.1742200453</v>
      </c>
      <c r="BF92" s="20" t="n">
        <f aca="false">BF38+BF58+BF67+BF72+BF74+BF75+BF50</f>
        <v>17393.3242011406</v>
      </c>
      <c r="BG92" s="20" t="n">
        <f aca="false">BG38+BG58+BG67+BG72+BG74+BG75+BG50</f>
        <v>18190.5521341668</v>
      </c>
      <c r="BH92" s="20" t="n">
        <f aca="false">BH38+BH58+BH67+BH72+BH74+BH75+BH50</f>
        <v>19016.7511431724</v>
      </c>
      <c r="BI92" s="20" t="n">
        <f aca="false">BI38+BI58+BI67+BI72+BI74+BI75+BI50</f>
        <v>20059.8339569035</v>
      </c>
      <c r="BJ92" s="20" t="n">
        <f aca="false">BJ38+BJ58+BJ67+BJ72+BJ74+BJ75+BJ50</f>
        <v>21069.567577975</v>
      </c>
      <c r="BK92" s="20" t="n">
        <f aca="false">BK38+BK58+BK67+BK72+BK74+BK75+BK50</f>
        <v>22258.4682394547</v>
      </c>
      <c r="BL92" s="20" t="n">
        <f aca="false">BL38+BL58+BL67+BL72+BL74+BL75+BL50</f>
        <v>24236.2100899383</v>
      </c>
      <c r="BM92" s="20" t="n">
        <f aca="false">BM38+BM58+BM67+BM72+BM74+BM75+BM50</f>
        <v>29717.8992689506</v>
      </c>
      <c r="BN92" s="20" t="n">
        <f aca="false">BN38+BN58+BN67+BN72+BN74+BN75+BN50</f>
        <v>31038.7294054479</v>
      </c>
      <c r="BO92" s="20" t="n">
        <f aca="false">BO38+BO58+BO67+BO72+BO74+BO75+BO50</f>
        <v>31405.6977896004</v>
      </c>
      <c r="BP92" s="20" t="n">
        <f aca="false">BP38+BP58+BP67+BP72+BP74+BP75+BP50</f>
        <v>32303.7089920288</v>
      </c>
      <c r="BQ92" s="20" t="n">
        <f aca="false">BQ38+BQ58+BQ67+BQ72+BQ74+BQ75+BQ50</f>
        <v>31529.5464506216</v>
      </c>
      <c r="BR92" s="20" t="n">
        <f aca="false">BR38+BR58+BR67+BR72+BR74+BR75+BR50</f>
        <v>32330.0166892037</v>
      </c>
      <c r="BS92" s="20" t="n">
        <f aca="false">BS38+BS58+BS67+BS72+BS74+BS75+BS50</f>
        <v>33383.2335421336</v>
      </c>
    </row>
    <row r="93" s="19" customFormat="true" ht="13.5" hidden="false" customHeight="false" outlineLevel="0" collapsed="false">
      <c r="B93" s="38" t="s">
        <v>115</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59" t="n">
        <f aca="false">AH92+AH91</f>
        <v>2380.49373620366</v>
      </c>
      <c r="AI93" s="59" t="n">
        <f aca="false">AI92+AI91</f>
        <v>2600.919544</v>
      </c>
      <c r="AJ93" s="59" t="n">
        <f aca="false">AJ92+AJ91</f>
        <v>3374.11435384615</v>
      </c>
      <c r="AK93" s="59" t="n">
        <f aca="false">AK92+AK91</f>
        <v>5203.8854695</v>
      </c>
      <c r="AL93" s="59" t="n">
        <f aca="false">AL92+AL91</f>
        <v>7028.53339425</v>
      </c>
      <c r="AM93" s="59" t="n">
        <f aca="false">AM92+AM91</f>
        <v>8339.0374345</v>
      </c>
      <c r="AN93" s="59" t="n">
        <f aca="false">AN92+AN91</f>
        <v>9436.22940225</v>
      </c>
      <c r="AO93" s="59" t="n">
        <f aca="false">AO92+AO91</f>
        <v>10581.8802872857</v>
      </c>
      <c r="AP93" s="59" t="n">
        <f aca="false">AP92+AP91</f>
        <v>11269.4244389333</v>
      </c>
      <c r="AQ93" s="59" t="n">
        <f aca="false">AQ92+AQ91</f>
        <v>11259.691367</v>
      </c>
      <c r="AR93" s="59" t="n">
        <f aca="false">AR92+AR91</f>
        <v>10656.1105566667</v>
      </c>
      <c r="AS93" s="59" t="n">
        <f aca="false">AS92+AS91</f>
        <v>11036.1241976667</v>
      </c>
      <c r="AT93" s="59" t="n">
        <f aca="false">AT92+AT91</f>
        <v>13413.070408488</v>
      </c>
      <c r="AU93" s="59" t="n">
        <f aca="false">AU92+AU91</f>
        <v>15931.824628284</v>
      </c>
      <c r="AV93" s="59" t="n">
        <f aca="false">AV92+AV91</f>
        <v>19980.3714015726</v>
      </c>
      <c r="AW93" s="59" t="n">
        <f aca="false">AW92+AW91</f>
        <v>22473.0554608968</v>
      </c>
      <c r="AX93" s="59" t="n">
        <f aca="false">AX92+AX91</f>
        <v>23817.5884655716</v>
      </c>
      <c r="AY93" s="59" t="n">
        <f aca="false">AY92+AY91</f>
        <v>25298.1989514295</v>
      </c>
      <c r="AZ93" s="59" t="n">
        <f aca="false">AZ92+AZ91</f>
        <v>25645.8719386522</v>
      </c>
      <c r="BA93" s="59" t="n">
        <f aca="false">BA92+BA91</f>
        <v>24862.6218524046</v>
      </c>
      <c r="BB93" s="59" t="n">
        <f aca="false">BB92+BB91</f>
        <v>24447.1092967689</v>
      </c>
      <c r="BC93" s="59" t="n">
        <f aca="false">BC92+BC91</f>
        <v>24360.5861853523</v>
      </c>
      <c r="BD93" s="59" t="n">
        <f aca="false">BD92+BD91</f>
        <v>24715.8375375182</v>
      </c>
      <c r="BE93" s="59" t="n">
        <f aca="false">BE92+BE91</f>
        <v>25614.2921428156</v>
      </c>
      <c r="BF93" s="59" t="n">
        <f aca="false">BF92+BF91</f>
        <v>27433.3098019628</v>
      </c>
      <c r="BG93" s="59" t="n">
        <f aca="false">BG92+BG91</f>
        <v>28839.4675028373</v>
      </c>
      <c r="BH93" s="59" t="n">
        <f aca="false">BH92+BH91</f>
        <v>31396.9155715037</v>
      </c>
      <c r="BI93" s="59" t="n">
        <f aca="false">BI92+BI91</f>
        <v>32934.2063034849</v>
      </c>
      <c r="BJ93" s="59" t="n">
        <f aca="false">BJ92+BJ91</f>
        <v>34849.1537463268</v>
      </c>
      <c r="BK93" s="59" t="n">
        <f aca="false">BK92+BK91</f>
        <v>36638.7594995831</v>
      </c>
      <c r="BL93" s="59" t="n">
        <f aca="false">BL92+BL91</f>
        <v>39168.40935169</v>
      </c>
      <c r="BM93" s="59" t="n">
        <f aca="false">BM92+BM91</f>
        <v>45442.92413878</v>
      </c>
      <c r="BN93" s="59" t="n">
        <f aca="false">BN92+BN91</f>
        <v>47964.8732321242</v>
      </c>
      <c r="BO93" s="59" t="n">
        <f aca="false">BO92+BO91</f>
        <v>48229.7953266472</v>
      </c>
      <c r="BP93" s="59" t="n">
        <f aca="false">BP92+BP91</f>
        <v>48964.3721605088</v>
      </c>
      <c r="BQ93" s="59" t="n">
        <f aca="false">BQ92+BQ91</f>
        <v>47622.6070094174</v>
      </c>
      <c r="BR93" s="59" t="n">
        <f aca="false">BR92+BR91</f>
        <v>48426.5950570127</v>
      </c>
      <c r="BS93" s="59" t="n">
        <f aca="false">BS92+BS91</f>
        <v>49493.6937344774</v>
      </c>
    </row>
    <row r="94" customFormat="false" ht="13.5" hidden="false" customHeight="false" outlineLevel="0" collapsed="false">
      <c r="B94" s="34"/>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74.99"/>
    <col collapsed="false" customWidth="true" hidden="false" outlineLevel="0" max="3" min="3" style="8" width="18.41"/>
    <col collapsed="false" customWidth="false" hidden="true" outlineLevel="0" max="33" min="4" style="8" width="9.14"/>
    <col collapsed="false" customWidth="true" hidden="false" outlineLevel="0" max="71" min="34" style="8" width="10.28"/>
    <col collapsed="false" customWidth="false" hidden="false" outlineLevel="0" max="257" min="72" style="8" width="9.14"/>
  </cols>
  <sheetData>
    <row r="1" customFormat="false" ht="13.5" hidden="false" customHeight="false" outlineLevel="0" collapsed="false">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row>
    <row r="2" customFormat="false" ht="26.25" hidden="false" customHeight="false" outlineLevel="0" collapsed="false">
      <c r="B2" s="10" t="s">
        <v>264</v>
      </c>
      <c r="C2" s="11"/>
      <c r="D2" s="12" t="s">
        <v>37</v>
      </c>
      <c r="E2" s="12" t="s">
        <v>38</v>
      </c>
      <c r="F2" s="12" t="s">
        <v>39</v>
      </c>
      <c r="G2" s="12" t="s">
        <v>40</v>
      </c>
      <c r="H2" s="12" t="s">
        <v>41</v>
      </c>
      <c r="I2" s="12" t="s">
        <v>42</v>
      </c>
      <c r="J2" s="12" t="s">
        <v>43</v>
      </c>
      <c r="K2" s="12" t="s">
        <v>44</v>
      </c>
      <c r="L2" s="12" t="s">
        <v>45</v>
      </c>
      <c r="M2" s="12" t="s">
        <v>46</v>
      </c>
      <c r="N2" s="12" t="s">
        <v>47</v>
      </c>
      <c r="O2" s="12" t="s">
        <v>48</v>
      </c>
      <c r="P2" s="12" t="s">
        <v>49</v>
      </c>
      <c r="Q2" s="12" t="s">
        <v>50</v>
      </c>
      <c r="R2" s="12" t="s">
        <v>51</v>
      </c>
      <c r="S2" s="12" t="s">
        <v>52</v>
      </c>
      <c r="T2" s="12" t="s">
        <v>53</v>
      </c>
      <c r="U2" s="12" t="s">
        <v>54</v>
      </c>
      <c r="V2" s="12" t="s">
        <v>55</v>
      </c>
      <c r="W2" s="12" t="s">
        <v>56</v>
      </c>
      <c r="X2" s="12" t="s">
        <v>57</v>
      </c>
      <c r="Y2" s="12" t="s">
        <v>58</v>
      </c>
      <c r="Z2" s="12" t="s">
        <v>59</v>
      </c>
      <c r="AA2" s="12" t="s">
        <v>60</v>
      </c>
      <c r="AB2" s="12" t="s">
        <v>61</v>
      </c>
      <c r="AC2" s="12" t="s">
        <v>62</v>
      </c>
      <c r="AD2" s="12" t="s">
        <v>63</v>
      </c>
      <c r="AE2" s="12" t="s">
        <v>64</v>
      </c>
      <c r="AF2" s="12" t="s">
        <v>65</v>
      </c>
      <c r="AG2" s="12" t="s">
        <v>66</v>
      </c>
      <c r="AH2" s="12" t="s">
        <v>67</v>
      </c>
      <c r="AI2" s="12" t="s">
        <v>68</v>
      </c>
      <c r="AJ2" s="12" t="s">
        <v>69</v>
      </c>
      <c r="AK2" s="12" t="s">
        <v>70</v>
      </c>
      <c r="AL2" s="12" t="s">
        <v>71</v>
      </c>
      <c r="AM2" s="12" t="s">
        <v>72</v>
      </c>
      <c r="AN2" s="12" t="s">
        <v>73</v>
      </c>
      <c r="AO2" s="12" t="s">
        <v>74</v>
      </c>
      <c r="AP2" s="12" t="s">
        <v>75</v>
      </c>
      <c r="AQ2" s="12" t="s">
        <v>76</v>
      </c>
      <c r="AR2" s="12" t="s">
        <v>77</v>
      </c>
      <c r="AS2" s="12" t="s">
        <v>78</v>
      </c>
      <c r="AT2" s="12" t="s">
        <v>79</v>
      </c>
      <c r="AU2" s="12" t="s">
        <v>80</v>
      </c>
      <c r="AV2" s="12" t="s">
        <v>81</v>
      </c>
      <c r="AW2" s="12" t="s">
        <v>82</v>
      </c>
      <c r="AX2" s="12" t="s">
        <v>83</v>
      </c>
      <c r="AY2" s="12" t="s">
        <v>84</v>
      </c>
      <c r="AZ2" s="12" t="s">
        <v>85</v>
      </c>
      <c r="BA2" s="12" t="s">
        <v>86</v>
      </c>
      <c r="BB2" s="12" t="s">
        <v>87</v>
      </c>
      <c r="BC2" s="12" t="s">
        <v>88</v>
      </c>
      <c r="BD2" s="12" t="s">
        <v>89</v>
      </c>
      <c r="BE2" s="12" t="s">
        <v>90</v>
      </c>
      <c r="BF2" s="12" t="s">
        <v>91</v>
      </c>
      <c r="BG2" s="12" t="s">
        <v>92</v>
      </c>
      <c r="BH2" s="12" t="s">
        <v>93</v>
      </c>
      <c r="BI2" s="12" t="s">
        <v>94</v>
      </c>
      <c r="BJ2" s="12" t="s">
        <v>95</v>
      </c>
      <c r="BK2" s="12" t="s">
        <v>96</v>
      </c>
      <c r="BL2" s="12" t="s">
        <v>97</v>
      </c>
      <c r="BM2" s="12" t="s">
        <v>98</v>
      </c>
      <c r="BN2" s="12" t="s">
        <v>99</v>
      </c>
      <c r="BO2" s="12" t="s">
        <v>100</v>
      </c>
      <c r="BP2" s="12" t="s">
        <v>101</v>
      </c>
      <c r="BQ2" s="12" t="s">
        <v>102</v>
      </c>
      <c r="BR2" s="12" t="s">
        <v>103</v>
      </c>
      <c r="BS2" s="12" t="s">
        <v>104</v>
      </c>
    </row>
    <row r="3" s="13" customFormat="true" ht="12.75" hidden="false" customHeight="false" outlineLevel="0" collapsed="false">
      <c r="B3" s="14"/>
      <c r="D3" s="15" t="s">
        <v>105</v>
      </c>
      <c r="E3" s="15" t="s">
        <v>105</v>
      </c>
      <c r="F3" s="15" t="s">
        <v>105</v>
      </c>
      <c r="G3" s="15" t="s">
        <v>105</v>
      </c>
      <c r="H3" s="15" t="s">
        <v>105</v>
      </c>
      <c r="I3" s="15" t="s">
        <v>105</v>
      </c>
      <c r="J3" s="15" t="s">
        <v>105</v>
      </c>
      <c r="K3" s="15" t="s">
        <v>105</v>
      </c>
      <c r="L3" s="15" t="s">
        <v>105</v>
      </c>
      <c r="M3" s="15" t="s">
        <v>105</v>
      </c>
      <c r="N3" s="15" t="s">
        <v>105</v>
      </c>
      <c r="O3" s="15" t="s">
        <v>105</v>
      </c>
      <c r="P3" s="15" t="s">
        <v>105</v>
      </c>
      <c r="Q3" s="15" t="s">
        <v>105</v>
      </c>
      <c r="R3" s="15" t="s">
        <v>105</v>
      </c>
      <c r="S3" s="15" t="s">
        <v>105</v>
      </c>
      <c r="T3" s="15" t="s">
        <v>105</v>
      </c>
      <c r="U3" s="15" t="s">
        <v>105</v>
      </c>
      <c r="V3" s="15" t="s">
        <v>105</v>
      </c>
      <c r="W3" s="15" t="s">
        <v>105</v>
      </c>
      <c r="X3" s="15" t="s">
        <v>105</v>
      </c>
      <c r="Y3" s="15" t="s">
        <v>105</v>
      </c>
      <c r="Z3" s="15" t="s">
        <v>105</v>
      </c>
      <c r="AA3" s="15" t="s">
        <v>105</v>
      </c>
      <c r="AB3" s="15" t="s">
        <v>105</v>
      </c>
      <c r="AC3" s="15" t="s">
        <v>105</v>
      </c>
      <c r="AD3" s="15" t="s">
        <v>105</v>
      </c>
      <c r="AE3" s="15" t="s">
        <v>105</v>
      </c>
      <c r="AF3" s="15" t="s">
        <v>105</v>
      </c>
      <c r="AG3" s="15" t="s">
        <v>105</v>
      </c>
      <c r="AH3" s="15" t="s">
        <v>105</v>
      </c>
      <c r="AI3" s="15" t="s">
        <v>105</v>
      </c>
      <c r="AJ3" s="15" t="s">
        <v>105</v>
      </c>
      <c r="AK3" s="15" t="s">
        <v>105</v>
      </c>
      <c r="AL3" s="15" t="s">
        <v>105</v>
      </c>
      <c r="AM3" s="15" t="s">
        <v>105</v>
      </c>
      <c r="AN3" s="15" t="s">
        <v>105</v>
      </c>
      <c r="AO3" s="15" t="s">
        <v>105</v>
      </c>
      <c r="AP3" s="15" t="s">
        <v>105</v>
      </c>
      <c r="AQ3" s="15" t="s">
        <v>105</v>
      </c>
      <c r="AR3" s="15" t="s">
        <v>105</v>
      </c>
      <c r="AS3" s="15" t="s">
        <v>105</v>
      </c>
      <c r="AT3" s="15" t="s">
        <v>105</v>
      </c>
      <c r="AU3" s="15" t="s">
        <v>105</v>
      </c>
      <c r="AV3" s="15" t="s">
        <v>105</v>
      </c>
      <c r="AW3" s="15" t="s">
        <v>105</v>
      </c>
      <c r="AX3" s="15" t="s">
        <v>105</v>
      </c>
      <c r="AY3" s="15" t="s">
        <v>105</v>
      </c>
      <c r="AZ3" s="15" t="s">
        <v>105</v>
      </c>
      <c r="BA3" s="15" t="s">
        <v>105</v>
      </c>
      <c r="BB3" s="15" t="s">
        <v>105</v>
      </c>
      <c r="BC3" s="15" t="s">
        <v>105</v>
      </c>
      <c r="BD3" s="15" t="s">
        <v>105</v>
      </c>
      <c r="BE3" s="15" t="s">
        <v>105</v>
      </c>
      <c r="BF3" s="15" t="s">
        <v>105</v>
      </c>
      <c r="BG3" s="15" t="s">
        <v>105</v>
      </c>
      <c r="BH3" s="15" t="s">
        <v>105</v>
      </c>
      <c r="BI3" s="15" t="s">
        <v>105</v>
      </c>
      <c r="BJ3" s="15" t="s">
        <v>105</v>
      </c>
      <c r="BK3" s="15" t="s">
        <v>105</v>
      </c>
      <c r="BL3" s="15" t="s">
        <v>105</v>
      </c>
      <c r="BM3" s="15" t="s">
        <v>105</v>
      </c>
      <c r="BN3" s="15" t="s">
        <v>106</v>
      </c>
      <c r="BO3" s="15" t="s">
        <v>107</v>
      </c>
      <c r="BP3" s="15" t="s">
        <v>107</v>
      </c>
      <c r="BQ3" s="15" t="s">
        <v>107</v>
      </c>
      <c r="BR3" s="15" t="s">
        <v>107</v>
      </c>
      <c r="BS3" s="15" t="s">
        <v>107</v>
      </c>
    </row>
    <row r="4" customFormat="false" ht="12.75" hidden="false" customHeight="false" outlineLevel="0" collapsed="false">
      <c r="A4" s="17"/>
      <c r="B4" s="16"/>
      <c r="C4" s="17"/>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row>
    <row r="5" customFormat="false" ht="27" hidden="false" customHeight="true" outlineLevel="0" collapsed="false">
      <c r="B5" s="42" t="s">
        <v>232</v>
      </c>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52" t="s">
        <v>233</v>
      </c>
      <c r="BI5" s="20"/>
      <c r="BJ5" s="20"/>
      <c r="BK5" s="20"/>
      <c r="BL5" s="20"/>
      <c r="BM5" s="20"/>
      <c r="BN5" s="20"/>
      <c r="BO5" s="20"/>
      <c r="BP5" s="20"/>
      <c r="BQ5" s="20"/>
      <c r="BR5" s="20"/>
      <c r="BS5" s="20"/>
    </row>
    <row r="6" customFormat="false" ht="12.75" hidden="false" customHeight="false" outlineLevel="0" collapsed="false">
      <c r="B6" s="46" t="s">
        <v>234</v>
      </c>
      <c r="AH6" s="20" t="n">
        <v>2498.56666947085</v>
      </c>
      <c r="AI6" s="20" t="n">
        <v>2377.18989710009</v>
      </c>
      <c r="AJ6" s="20" t="n">
        <v>2348.82500076073</v>
      </c>
      <c r="AK6" s="20" t="n">
        <v>2719.58257142857</v>
      </c>
      <c r="AL6" s="20" t="n">
        <v>2591.87461630508</v>
      </c>
      <c r="AM6" s="20" t="n">
        <v>2593.90519299642</v>
      </c>
      <c r="AN6" s="20" t="n">
        <v>2972.89307641447</v>
      </c>
      <c r="AO6" s="20" t="n">
        <v>3245.69521083933</v>
      </c>
      <c r="AP6" s="20" t="n">
        <v>3344.42963604853</v>
      </c>
      <c r="AQ6" s="20" t="n">
        <v>3414.98301333934</v>
      </c>
      <c r="AR6" s="20" t="n">
        <v>3766.72232458362</v>
      </c>
      <c r="AS6" s="20" t="n">
        <v>3888.23224017053</v>
      </c>
      <c r="AT6" s="20" t="n">
        <v>4052.63678920104</v>
      </c>
      <c r="AU6" s="20" t="n">
        <v>4577.60125401677</v>
      </c>
      <c r="AV6" s="20" t="n">
        <v>6002.4870289833</v>
      </c>
      <c r="AW6" s="20" t="n">
        <v>6173.15803028285</v>
      </c>
      <c r="AX6" s="20" t="n">
        <v>6124.53869247136</v>
      </c>
      <c r="AY6" s="20" t="n">
        <v>5832.27540872128</v>
      </c>
      <c r="AZ6" s="20" t="n">
        <v>5516.90057361377</v>
      </c>
      <c r="BA6" s="20" t="n">
        <v>5317.17108100194</v>
      </c>
      <c r="BB6" s="20" t="n">
        <v>4994.7756879</v>
      </c>
      <c r="BC6" s="20" t="n">
        <v>5117.69959605257</v>
      </c>
      <c r="BD6" s="20" t="n">
        <v>5470.88486530818</v>
      </c>
      <c r="BE6" s="20" t="n">
        <v>5862.11709532507</v>
      </c>
      <c r="BF6" s="20" t="n">
        <v>5676.65243071331</v>
      </c>
      <c r="BG6" s="20" t="n">
        <v>5972.96315739666</v>
      </c>
      <c r="BH6" s="53" t="n">
        <v>7152.39118605256</v>
      </c>
      <c r="BI6" s="54" t="n">
        <v>7561.11349177845</v>
      </c>
      <c r="BJ6" s="54" t="n">
        <v>7819.00247119313</v>
      </c>
      <c r="BK6" s="54" t="n">
        <v>8152.97816129606</v>
      </c>
      <c r="BL6" s="54" t="n">
        <v>8295.53190114267</v>
      </c>
      <c r="BM6" s="54" t="n">
        <v>8607.1887504895</v>
      </c>
      <c r="BN6" s="54" t="n">
        <v>8415.28110600116</v>
      </c>
      <c r="BO6" s="54" t="n">
        <v>8185.14252874406</v>
      </c>
      <c r="BP6" s="54" t="n">
        <v>7787.75704914854</v>
      </c>
      <c r="BQ6" s="54" t="n">
        <v>7422.40295950804</v>
      </c>
      <c r="BR6" s="54" t="n">
        <v>7262.5659347426</v>
      </c>
      <c r="BS6" s="54" t="n">
        <v>7051.19143228508</v>
      </c>
    </row>
    <row r="7" customFormat="false" ht="12.75" hidden="false" customHeight="false" outlineLevel="0" collapsed="false">
      <c r="B7" s="46" t="s">
        <v>235</v>
      </c>
      <c r="AH7" s="20" t="n">
        <v>578.990493816775</v>
      </c>
      <c r="AI7" s="20" t="n">
        <v>556.201482334317</v>
      </c>
      <c r="AJ7" s="20" t="n">
        <v>554.180932964124</v>
      </c>
      <c r="AK7" s="20" t="n">
        <v>582.685714285714</v>
      </c>
      <c r="AL7" s="20" t="n">
        <v>713.385255709901</v>
      </c>
      <c r="AM7" s="20" t="n">
        <v>803.188917628333</v>
      </c>
      <c r="AN7" s="20" t="n">
        <v>882.616699726079</v>
      </c>
      <c r="AO7" s="20" t="n">
        <v>1022.71358941108</v>
      </c>
      <c r="AP7" s="20" t="n">
        <v>1236.38379549393</v>
      </c>
      <c r="AQ7" s="20" t="n">
        <v>1273.56736266213</v>
      </c>
      <c r="AR7" s="20" t="n">
        <v>1568.47125642797</v>
      </c>
      <c r="AS7" s="20" t="n">
        <v>1710.77378329482</v>
      </c>
      <c r="AT7" s="20" t="n">
        <v>1902.19899262801</v>
      </c>
      <c r="AU7" s="20" t="n">
        <v>2321.99570499255</v>
      </c>
      <c r="AV7" s="20" t="n">
        <v>3057.59733584745</v>
      </c>
      <c r="AW7" s="20" t="n">
        <v>3695.43199680298</v>
      </c>
      <c r="AX7" s="20" t="n">
        <v>4255.85228365735</v>
      </c>
      <c r="AY7" s="20" t="n">
        <v>4833.22823222735</v>
      </c>
      <c r="AZ7" s="20" t="n">
        <v>5071.49942638623</v>
      </c>
      <c r="BA7" s="20" t="n">
        <v>5184.69981632816</v>
      </c>
      <c r="BB7" s="20" t="n">
        <v>5310.8308502457</v>
      </c>
      <c r="BC7" s="20" t="n">
        <v>5483.15288643453</v>
      </c>
      <c r="BD7" s="20" t="n">
        <v>5878.36224843859</v>
      </c>
      <c r="BE7" s="20" t="n">
        <v>6231.92965394678</v>
      </c>
      <c r="BF7" s="20" t="n">
        <v>6042.52052894617</v>
      </c>
      <c r="BG7" s="20" t="n">
        <v>6162.34586850857</v>
      </c>
      <c r="BH7" s="53" t="n">
        <v>5650.21225529979</v>
      </c>
      <c r="BI7" s="54" t="n">
        <v>5332.54523354911</v>
      </c>
      <c r="BJ7" s="54" t="n">
        <v>5207.22909230007</v>
      </c>
      <c r="BK7" s="54" t="n">
        <v>5596.95194803291</v>
      </c>
      <c r="BL7" s="54" t="n">
        <v>5442.49856100498</v>
      </c>
      <c r="BM7" s="54" t="n">
        <v>5946.88617635236</v>
      </c>
      <c r="BN7" s="54" t="n">
        <v>6010.51579221442</v>
      </c>
      <c r="BO7" s="54" t="n">
        <v>5652.54327508995</v>
      </c>
      <c r="BP7" s="54" t="n">
        <v>5797.94876420783</v>
      </c>
      <c r="BQ7" s="54" t="n">
        <v>5998.89911756804</v>
      </c>
      <c r="BR7" s="54" t="n">
        <v>6531.31585092189</v>
      </c>
      <c r="BS7" s="54" t="n">
        <v>7156.38383206025</v>
      </c>
    </row>
    <row r="8" customFormat="false" ht="12.75" hidden="false" customHeight="false" outlineLevel="0" collapsed="false">
      <c r="B8" s="46" t="s">
        <v>236</v>
      </c>
      <c r="AH8" s="20" t="n">
        <v>1487.56019180617</v>
      </c>
      <c r="AI8" s="20" t="n">
        <v>1352.40771389509</v>
      </c>
      <c r="AJ8" s="20" t="n">
        <v>1404.78422542069</v>
      </c>
      <c r="AK8" s="20" t="n">
        <v>1661.596</v>
      </c>
      <c r="AL8" s="20" t="n">
        <v>2148.41891680974</v>
      </c>
      <c r="AM8" s="20" t="n">
        <v>2517.53641066454</v>
      </c>
      <c r="AN8" s="20" t="n">
        <v>2715.35902521961</v>
      </c>
      <c r="AO8" s="20" t="n">
        <v>3108.38644189062</v>
      </c>
      <c r="AP8" s="20" t="n">
        <v>3401.77582322357</v>
      </c>
      <c r="AQ8" s="20" t="n">
        <v>3462.71466918017</v>
      </c>
      <c r="AR8" s="20" t="n">
        <v>3579.85278993016</v>
      </c>
      <c r="AS8" s="20" t="n">
        <v>3660.524835653</v>
      </c>
      <c r="AT8" s="20" t="n">
        <v>4019.71021956565</v>
      </c>
      <c r="AU8" s="20" t="n">
        <v>4746.89615173603</v>
      </c>
      <c r="AV8" s="20" t="n">
        <v>5551.65645813692</v>
      </c>
      <c r="AW8" s="20" t="n">
        <v>5853.4514453177</v>
      </c>
      <c r="AX8" s="20" t="n">
        <v>6251.0723716809</v>
      </c>
      <c r="AY8" s="20" t="n">
        <v>6397.8021137336</v>
      </c>
      <c r="AZ8" s="20" t="n">
        <v>6237.06216880634</v>
      </c>
      <c r="BA8" s="20" t="n">
        <v>5786.45758245269</v>
      </c>
      <c r="BB8" s="20" t="n">
        <v>5439.18513015029</v>
      </c>
      <c r="BC8" s="20" t="n">
        <v>5364.04218438411</v>
      </c>
      <c r="BD8" s="20" t="n">
        <v>5790.18681471201</v>
      </c>
      <c r="BE8" s="20" t="n">
        <v>5906.54687268599</v>
      </c>
      <c r="BF8" s="20" t="n">
        <v>5856.42153088309</v>
      </c>
      <c r="BG8" s="20" t="n">
        <v>5976.42894020791</v>
      </c>
      <c r="BH8" s="53" t="n">
        <v>5506.59655548483</v>
      </c>
      <c r="BI8" s="54" t="n">
        <v>4639.31812291129</v>
      </c>
      <c r="BJ8" s="54" t="n">
        <v>4103.24694905509</v>
      </c>
      <c r="BK8" s="54" t="n">
        <v>3747.3642881877</v>
      </c>
      <c r="BL8" s="54" t="n">
        <v>3364.5488407469</v>
      </c>
      <c r="BM8" s="54" t="n">
        <v>3083.89937911733</v>
      </c>
      <c r="BN8" s="54" t="n">
        <v>2650.79931078543</v>
      </c>
      <c r="BO8" s="54" t="n">
        <v>2091.15932370877</v>
      </c>
      <c r="BP8" s="54" t="n">
        <v>1727.14987346936</v>
      </c>
      <c r="BQ8" s="54" t="n">
        <v>1612.87386317823</v>
      </c>
      <c r="BR8" s="54" t="n">
        <v>1588.68201081298</v>
      </c>
      <c r="BS8" s="54" t="n">
        <v>1570.19078640438</v>
      </c>
    </row>
    <row r="9" customFormat="false" ht="12.75" hidden="false" customHeight="false" outlineLevel="0" collapsed="false">
      <c r="B9" s="46" t="s">
        <v>237</v>
      </c>
      <c r="AH9" s="20" t="n">
        <v>2293.6931101203</v>
      </c>
      <c r="AI9" s="20" t="n">
        <v>1992.42037849896</v>
      </c>
      <c r="AJ9" s="20" t="n">
        <v>2558.25384170648</v>
      </c>
      <c r="AK9" s="20" t="n">
        <v>4449.71771428571</v>
      </c>
      <c r="AL9" s="20" t="n">
        <v>7070.50174288539</v>
      </c>
      <c r="AM9" s="20" t="n">
        <v>8577.00427775567</v>
      </c>
      <c r="AN9" s="20" t="n">
        <v>9326.23311608577</v>
      </c>
      <c r="AO9" s="20" t="n">
        <v>9976.1922818942</v>
      </c>
      <c r="AP9" s="20" t="n">
        <v>9946.12270363952</v>
      </c>
      <c r="AQ9" s="20" t="n">
        <v>8645.93856935025</v>
      </c>
      <c r="AR9" s="20" t="n">
        <v>6186.52198940824</v>
      </c>
      <c r="AS9" s="20" t="n">
        <v>4990.07297544199</v>
      </c>
      <c r="AT9" s="20" t="n">
        <v>5169.51538407385</v>
      </c>
      <c r="AU9" s="20" t="n">
        <v>6970.96637667529</v>
      </c>
      <c r="AV9" s="20" t="n">
        <v>8660.77728779539</v>
      </c>
      <c r="AW9" s="20" t="n">
        <v>8990.96410757367</v>
      </c>
      <c r="AX9" s="20" t="n">
        <v>7997.85438223207</v>
      </c>
      <c r="AY9" s="20" t="n">
        <v>7234.84163998527</v>
      </c>
      <c r="AZ9" s="20" t="n">
        <v>6062.39405981972</v>
      </c>
      <c r="BA9" s="20" t="n">
        <v>4817.52611164054</v>
      </c>
      <c r="BB9" s="20" t="n">
        <v>4255.63307545719</v>
      </c>
      <c r="BC9" s="20" t="n">
        <v>3784.56253806821</v>
      </c>
      <c r="BD9" s="20" t="n">
        <v>3253.49448166046</v>
      </c>
      <c r="BE9" s="20" t="n">
        <v>2790.98583398331</v>
      </c>
      <c r="BF9" s="20" t="n">
        <v>2665.47966615222</v>
      </c>
      <c r="BG9" s="20" t="n">
        <v>2526.47498828599</v>
      </c>
      <c r="BH9" s="53" t="n">
        <v>2107.45804735883</v>
      </c>
      <c r="BI9" s="54" t="n">
        <v>2147.23674261307</v>
      </c>
      <c r="BJ9" s="54" t="n">
        <v>2233.35392908954</v>
      </c>
      <c r="BK9" s="54" t="n">
        <v>2011.32648916487</v>
      </c>
      <c r="BL9" s="54" t="n">
        <v>2292.80994945367</v>
      </c>
      <c r="BM9" s="54" t="n">
        <v>3806.87440287688</v>
      </c>
      <c r="BN9" s="54" t="n">
        <v>3821.46996227067</v>
      </c>
      <c r="BO9" s="54" t="n">
        <v>3945.82244760778</v>
      </c>
      <c r="BP9" s="54" t="n">
        <v>4012.49944709051</v>
      </c>
      <c r="BQ9" s="54" t="n">
        <v>3648.15543190545</v>
      </c>
      <c r="BR9" s="54" t="n">
        <v>3285.61518627784</v>
      </c>
      <c r="BS9" s="54" t="n">
        <v>2947.37366910328</v>
      </c>
    </row>
    <row r="10" customFormat="false" ht="12.75" hidden="false" customHeight="false" outlineLevel="0" collapsed="false">
      <c r="B10" s="46" t="s">
        <v>238</v>
      </c>
      <c r="AH10" s="20" t="n">
        <v>93.5292336165559</v>
      </c>
      <c r="AI10" s="20" t="n">
        <v>102.859178239908</v>
      </c>
      <c r="AJ10" s="20" t="n">
        <v>109.547393725466</v>
      </c>
      <c r="AK10" s="20" t="n">
        <v>136.136571428571</v>
      </c>
      <c r="AL10" s="20" t="n">
        <v>179.034909734145</v>
      </c>
      <c r="AM10" s="20" t="n">
        <v>234.373159570235</v>
      </c>
      <c r="AN10" s="20" t="n">
        <v>280.037026541986</v>
      </c>
      <c r="AO10" s="20" t="n">
        <v>274.61753789742</v>
      </c>
      <c r="AP10" s="20" t="n">
        <v>341.783275563258</v>
      </c>
      <c r="AQ10" s="20" t="n">
        <v>464.298834088068</v>
      </c>
      <c r="AR10" s="20" t="n">
        <v>302.723079284673</v>
      </c>
      <c r="AS10" s="20" t="n">
        <v>307.256488795744</v>
      </c>
      <c r="AT10" s="20" t="n">
        <v>494.142913860663</v>
      </c>
      <c r="AU10" s="20" t="n">
        <v>712.072430314289</v>
      </c>
      <c r="AV10" s="20" t="n">
        <v>540.977363705485</v>
      </c>
      <c r="AW10" s="20" t="n">
        <v>533.820667110696</v>
      </c>
      <c r="AX10" s="20" t="n">
        <v>657.431962925178</v>
      </c>
      <c r="AY10" s="20" t="n">
        <v>741.834530530133</v>
      </c>
      <c r="AZ10" s="20" t="n">
        <v>651.75347418738</v>
      </c>
      <c r="BA10" s="20" t="n">
        <v>574.019128863099</v>
      </c>
      <c r="BB10" s="20" t="n">
        <v>528.170961039636</v>
      </c>
      <c r="BC10" s="20" t="n">
        <v>388.899149256021</v>
      </c>
      <c r="BD10" s="20" t="n">
        <v>390.412764721467</v>
      </c>
      <c r="BE10" s="20" t="n">
        <v>425.881786935854</v>
      </c>
      <c r="BF10" s="20" t="n">
        <v>448.55518848496</v>
      </c>
      <c r="BG10" s="20" t="n">
        <v>597.071910407589</v>
      </c>
      <c r="BH10" s="53" t="n">
        <v>857.1456868565</v>
      </c>
      <c r="BI10" s="54" t="n">
        <v>793.962238610227</v>
      </c>
      <c r="BJ10" s="54" t="n">
        <v>751.390714539033</v>
      </c>
      <c r="BK10" s="54" t="n">
        <v>646.687503203245</v>
      </c>
      <c r="BL10" s="54" t="n">
        <v>612.985062514033</v>
      </c>
      <c r="BM10" s="54" t="n">
        <v>562.513789864051</v>
      </c>
      <c r="BN10" s="54" t="n">
        <v>644.268254800605</v>
      </c>
      <c r="BO10" s="54" t="n">
        <v>661.889604248504</v>
      </c>
      <c r="BP10" s="54" t="n">
        <v>727.642699904338</v>
      </c>
      <c r="BQ10" s="54" t="n">
        <v>723.89332962447</v>
      </c>
      <c r="BR10" s="54" t="n">
        <v>762.828691650148</v>
      </c>
      <c r="BS10" s="54" t="n">
        <v>738.047134169821</v>
      </c>
    </row>
    <row r="11" customFormat="false" ht="26.1" hidden="false" customHeight="true" outlineLevel="0" collapsed="false">
      <c r="B11" s="30" t="s">
        <v>239</v>
      </c>
      <c r="AH11" s="20" t="n">
        <v>4453.7730293598</v>
      </c>
      <c r="AI11" s="20" t="n">
        <v>4003.88875296827</v>
      </c>
      <c r="AJ11" s="20" t="n">
        <v>4626.76639381676</v>
      </c>
      <c r="AK11" s="20" t="n">
        <v>6830.136</v>
      </c>
      <c r="AL11" s="20" t="n">
        <v>10111.3408251392</v>
      </c>
      <c r="AM11" s="20" t="n">
        <v>12132.1027656188</v>
      </c>
      <c r="AN11" s="20" t="n">
        <v>13204.2458675734</v>
      </c>
      <c r="AO11" s="20" t="n">
        <v>14381.9098510933</v>
      </c>
      <c r="AP11" s="20" t="n">
        <v>14926.0655979203</v>
      </c>
      <c r="AQ11" s="20" t="n">
        <v>13846.5194352806</v>
      </c>
      <c r="AR11" s="20" t="n">
        <v>11637.569115051</v>
      </c>
      <c r="AS11" s="20" t="n">
        <v>10668.6280831856</v>
      </c>
      <c r="AT11" s="20" t="n">
        <v>11585.5675101282</v>
      </c>
      <c r="AU11" s="20" t="n">
        <v>14751.9306637182</v>
      </c>
      <c r="AV11" s="20" t="n">
        <v>17811.0084454852</v>
      </c>
      <c r="AW11" s="20" t="n">
        <v>19073.6682168051</v>
      </c>
      <c r="AX11" s="20" t="n">
        <v>19162.2110004955</v>
      </c>
      <c r="AY11" s="20" t="n">
        <v>19207.7065164764</v>
      </c>
      <c r="AZ11" s="20" t="n">
        <v>18022.7091291997</v>
      </c>
      <c r="BA11" s="20" t="n">
        <v>16362.7026392845</v>
      </c>
      <c r="BB11" s="20" t="n">
        <v>15533.8200168928</v>
      </c>
      <c r="BC11" s="20" t="n">
        <v>15020.6567581429</v>
      </c>
      <c r="BD11" s="20" t="n">
        <v>15312.4563095325</v>
      </c>
      <c r="BE11" s="20" t="n">
        <v>15355.3441475519</v>
      </c>
      <c r="BF11" s="20" t="n">
        <v>15012.9769144664</v>
      </c>
      <c r="BG11" s="20" t="n">
        <v>15262.3217074101</v>
      </c>
      <c r="BH11" s="53" t="n">
        <v>14121.4125449999</v>
      </c>
      <c r="BI11" s="54" t="n">
        <v>12913.0623376837</v>
      </c>
      <c r="BJ11" s="54" t="n">
        <v>12295.2206849837</v>
      </c>
      <c r="BK11" s="54" t="n">
        <v>12002.3302285887</v>
      </c>
      <c r="BL11" s="54" t="n">
        <v>11712.8424137196</v>
      </c>
      <c r="BM11" s="54" t="n">
        <v>13400.1737482106</v>
      </c>
      <c r="BN11" s="54" t="n">
        <v>13127.0533200711</v>
      </c>
      <c r="BO11" s="54" t="n">
        <v>12351.414650655</v>
      </c>
      <c r="BP11" s="54" t="n">
        <v>12265.240784672</v>
      </c>
      <c r="BQ11" s="54" t="n">
        <v>11983.8217422762</v>
      </c>
      <c r="BR11" s="54" t="n">
        <v>12168.4417396629</v>
      </c>
      <c r="BS11" s="54" t="n">
        <v>12411.9954217377</v>
      </c>
    </row>
    <row r="12" customFormat="false" ht="12.75" hidden="false" customHeight="false" outlineLevel="0" collapsed="false">
      <c r="B12" s="30" t="s">
        <v>240</v>
      </c>
      <c r="AH12" s="20" t="n">
        <v>6952.33969883066</v>
      </c>
      <c r="AI12" s="20" t="n">
        <v>6381.07865006836</v>
      </c>
      <c r="AJ12" s="20" t="n">
        <v>6975.59139457749</v>
      </c>
      <c r="AK12" s="20" t="n">
        <v>9549.71857142857</v>
      </c>
      <c r="AL12" s="20" t="n">
        <v>12703.2154414443</v>
      </c>
      <c r="AM12" s="20" t="n">
        <v>14726.0079586152</v>
      </c>
      <c r="AN12" s="20" t="n">
        <v>16177.1389439879</v>
      </c>
      <c r="AO12" s="20" t="n">
        <v>17627.6050619327</v>
      </c>
      <c r="AP12" s="20" t="n">
        <v>18270.4952339688</v>
      </c>
      <c r="AQ12" s="20" t="n">
        <v>17261.50244862</v>
      </c>
      <c r="AR12" s="20" t="n">
        <v>15404.2914396347</v>
      </c>
      <c r="AS12" s="20" t="n">
        <v>14556.8603233561</v>
      </c>
      <c r="AT12" s="20" t="n">
        <v>15638.2042993292</v>
      </c>
      <c r="AU12" s="20" t="n">
        <v>19329.5319177349</v>
      </c>
      <c r="AV12" s="20" t="n">
        <v>23813.4954744685</v>
      </c>
      <c r="AW12" s="20" t="n">
        <v>25246.8262470879</v>
      </c>
      <c r="AX12" s="20" t="n">
        <v>25286.7496929669</v>
      </c>
      <c r="AY12" s="20" t="n">
        <v>25039.9819251976</v>
      </c>
      <c r="AZ12" s="20" t="n">
        <v>23539.6097028134</v>
      </c>
      <c r="BA12" s="20" t="n">
        <v>21679.8737202864</v>
      </c>
      <c r="BB12" s="20" t="n">
        <v>20528.5957047928</v>
      </c>
      <c r="BC12" s="20" t="n">
        <v>20138.3563541954</v>
      </c>
      <c r="BD12" s="20" t="n">
        <v>20783.3411748407</v>
      </c>
      <c r="BE12" s="20" t="n">
        <v>21217.461242877</v>
      </c>
      <c r="BF12" s="20" t="n">
        <v>20689.6293451798</v>
      </c>
      <c r="BG12" s="20" t="n">
        <v>21235.2848648067</v>
      </c>
      <c r="BH12" s="53" t="n">
        <v>21273.8037310525</v>
      </c>
      <c r="BI12" s="54" t="n">
        <v>20474.1758294621</v>
      </c>
      <c r="BJ12" s="54" t="n">
        <v>20114.2231561769</v>
      </c>
      <c r="BK12" s="54" t="n">
        <v>20155.3083898848</v>
      </c>
      <c r="BL12" s="54" t="n">
        <v>20008.3743148623</v>
      </c>
      <c r="BM12" s="54" t="n">
        <v>22007.3624987001</v>
      </c>
      <c r="BN12" s="54" t="n">
        <v>21542.3344260723</v>
      </c>
      <c r="BO12" s="54" t="n">
        <v>20536.5571793991</v>
      </c>
      <c r="BP12" s="54" t="n">
        <v>20052.9978338206</v>
      </c>
      <c r="BQ12" s="54" t="n">
        <v>19406.2247017842</v>
      </c>
      <c r="BR12" s="54" t="n">
        <v>19431.0076744055</v>
      </c>
      <c r="BS12" s="54" t="n">
        <v>19463.1868540228</v>
      </c>
    </row>
    <row r="13" customFormat="false" ht="23.1" hidden="false" customHeight="true" outlineLevel="0" collapsed="false">
      <c r="B13" s="55" t="s">
        <v>241</v>
      </c>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53"/>
      <c r="BI13" s="20"/>
      <c r="BJ13" s="20"/>
      <c r="BK13" s="20"/>
      <c r="BL13" s="20"/>
      <c r="BM13" s="20"/>
      <c r="BN13" s="20"/>
      <c r="BO13" s="20"/>
      <c r="BP13" s="20"/>
      <c r="BQ13" s="20"/>
      <c r="BR13" s="20"/>
      <c r="BS13" s="20"/>
    </row>
    <row r="14" customFormat="false" ht="12.75" hidden="false" customHeight="false" outlineLevel="0" collapsed="false">
      <c r="B14" s="56" t="s">
        <v>234</v>
      </c>
      <c r="AH14" s="20" t="s">
        <v>189</v>
      </c>
      <c r="AI14" s="20" t="s">
        <v>189</v>
      </c>
      <c r="AJ14" s="20" t="s">
        <v>189</v>
      </c>
      <c r="AK14" s="20" t="s">
        <v>189</v>
      </c>
      <c r="AL14" s="20" t="s">
        <v>189</v>
      </c>
      <c r="AM14" s="20" t="s">
        <v>189</v>
      </c>
      <c r="AN14" s="20" t="s">
        <v>189</v>
      </c>
      <c r="AO14" s="20" t="s">
        <v>189</v>
      </c>
      <c r="AP14" s="20" t="s">
        <v>189</v>
      </c>
      <c r="AQ14" s="20" t="s">
        <v>189</v>
      </c>
      <c r="AR14" s="20" t="s">
        <v>189</v>
      </c>
      <c r="AS14" s="20" t="s">
        <v>189</v>
      </c>
      <c r="AT14" s="20" t="s">
        <v>189</v>
      </c>
      <c r="AU14" s="20" t="s">
        <v>189</v>
      </c>
      <c r="AV14" s="20" t="s">
        <v>189</v>
      </c>
      <c r="AW14" s="20" t="s">
        <v>189</v>
      </c>
      <c r="AX14" s="20" t="s">
        <v>189</v>
      </c>
      <c r="AY14" s="20" t="s">
        <v>189</v>
      </c>
      <c r="AZ14" s="20" t="s">
        <v>189</v>
      </c>
      <c r="BA14" s="20" t="s">
        <v>189</v>
      </c>
      <c r="BB14" s="20" t="s">
        <v>189</v>
      </c>
      <c r="BC14" s="20" t="s">
        <v>189</v>
      </c>
      <c r="BD14" s="20" t="s">
        <v>189</v>
      </c>
      <c r="BE14" s="20" t="s">
        <v>189</v>
      </c>
      <c r="BF14" s="20" t="s">
        <v>189</v>
      </c>
      <c r="BG14" s="20" t="s">
        <v>189</v>
      </c>
      <c r="BH14" s="53" t="n">
        <v>151.355158400226</v>
      </c>
      <c r="BI14" s="20" t="n">
        <v>172.826366226569</v>
      </c>
      <c r="BJ14" s="20" t="n">
        <v>181.447412203383</v>
      </c>
      <c r="BK14" s="20" t="n">
        <v>201.905469631895</v>
      </c>
      <c r="BL14" s="20" t="n">
        <v>204.102392031662</v>
      </c>
      <c r="BM14" s="20" t="n">
        <v>205.644923709067</v>
      </c>
      <c r="BN14" s="20" t="n">
        <v>188.950126862827</v>
      </c>
      <c r="BO14" s="20" t="n">
        <v>125.109608260866</v>
      </c>
      <c r="BP14" s="20" t="n">
        <v>123.46354765172</v>
      </c>
      <c r="BQ14" s="20" t="n">
        <v>122.682048003797</v>
      </c>
      <c r="BR14" s="20" t="n">
        <v>122.896006234395</v>
      </c>
      <c r="BS14" s="20" t="n">
        <v>123.650078182728</v>
      </c>
    </row>
    <row r="15" customFormat="false" ht="12.75" hidden="false" customHeight="false" outlineLevel="0" collapsed="false">
      <c r="B15" s="56" t="s">
        <v>235</v>
      </c>
      <c r="AH15" s="20" t="s">
        <v>189</v>
      </c>
      <c r="AI15" s="20" t="s">
        <v>189</v>
      </c>
      <c r="AJ15" s="20" t="s">
        <v>189</v>
      </c>
      <c r="AK15" s="20" t="s">
        <v>189</v>
      </c>
      <c r="AL15" s="20" t="s">
        <v>189</v>
      </c>
      <c r="AM15" s="20" t="s">
        <v>189</v>
      </c>
      <c r="AN15" s="20" t="s">
        <v>189</v>
      </c>
      <c r="AO15" s="20" t="s">
        <v>189</v>
      </c>
      <c r="AP15" s="20" t="s">
        <v>189</v>
      </c>
      <c r="AQ15" s="20" t="s">
        <v>189</v>
      </c>
      <c r="AR15" s="20" t="s">
        <v>189</v>
      </c>
      <c r="AS15" s="20" t="s">
        <v>189</v>
      </c>
      <c r="AT15" s="20" t="s">
        <v>189</v>
      </c>
      <c r="AU15" s="20" t="s">
        <v>189</v>
      </c>
      <c r="AV15" s="20" t="s">
        <v>189</v>
      </c>
      <c r="AW15" s="20" t="s">
        <v>189</v>
      </c>
      <c r="AX15" s="20" t="s">
        <v>189</v>
      </c>
      <c r="AY15" s="20" t="s">
        <v>189</v>
      </c>
      <c r="AZ15" s="20" t="s">
        <v>189</v>
      </c>
      <c r="BA15" s="20" t="s">
        <v>189</v>
      </c>
      <c r="BB15" s="20" t="s">
        <v>189</v>
      </c>
      <c r="BC15" s="20" t="s">
        <v>189</v>
      </c>
      <c r="BD15" s="20" t="s">
        <v>189</v>
      </c>
      <c r="BE15" s="20" t="s">
        <v>189</v>
      </c>
      <c r="BF15" s="20" t="s">
        <v>189</v>
      </c>
      <c r="BG15" s="20" t="s">
        <v>189</v>
      </c>
      <c r="BH15" s="53" t="n">
        <v>139.913471137313</v>
      </c>
      <c r="BI15" s="20" t="n">
        <v>146.055875759587</v>
      </c>
      <c r="BJ15" s="20" t="n">
        <v>140.267290515816</v>
      </c>
      <c r="BK15" s="20" t="n">
        <v>148.832758886615</v>
      </c>
      <c r="BL15" s="20" t="n">
        <v>140.613120995999</v>
      </c>
      <c r="BM15" s="20" t="n">
        <v>158.621116388135</v>
      </c>
      <c r="BN15" s="20" t="n">
        <v>136.166722741502</v>
      </c>
      <c r="BO15" s="20" t="n">
        <v>111.965772590309</v>
      </c>
      <c r="BP15" s="20" t="n">
        <v>101.206021164118</v>
      </c>
      <c r="BQ15" s="20" t="n">
        <v>107.005425444118</v>
      </c>
      <c r="BR15" s="20" t="n">
        <v>114.759399954318</v>
      </c>
      <c r="BS15" s="20" t="n">
        <v>127.749401142787</v>
      </c>
    </row>
    <row r="16" customFormat="false" ht="12.75" hidden="false" customHeight="false" outlineLevel="0" collapsed="false">
      <c r="B16" s="56" t="s">
        <v>236</v>
      </c>
      <c r="AH16" s="20" t="s">
        <v>189</v>
      </c>
      <c r="AI16" s="20" t="s">
        <v>189</v>
      </c>
      <c r="AJ16" s="20" t="s">
        <v>189</v>
      </c>
      <c r="AK16" s="20" t="s">
        <v>189</v>
      </c>
      <c r="AL16" s="20" t="s">
        <v>189</v>
      </c>
      <c r="AM16" s="20" t="s">
        <v>189</v>
      </c>
      <c r="AN16" s="20" t="s">
        <v>189</v>
      </c>
      <c r="AO16" s="20" t="s">
        <v>189</v>
      </c>
      <c r="AP16" s="20" t="s">
        <v>189</v>
      </c>
      <c r="AQ16" s="20" t="s">
        <v>189</v>
      </c>
      <c r="AR16" s="20" t="s">
        <v>189</v>
      </c>
      <c r="AS16" s="20" t="s">
        <v>189</v>
      </c>
      <c r="AT16" s="20" t="s">
        <v>189</v>
      </c>
      <c r="AU16" s="20" t="s">
        <v>189</v>
      </c>
      <c r="AV16" s="20" t="s">
        <v>189</v>
      </c>
      <c r="AW16" s="20" t="s">
        <v>189</v>
      </c>
      <c r="AX16" s="20" t="s">
        <v>189</v>
      </c>
      <c r="AY16" s="20" t="s">
        <v>189</v>
      </c>
      <c r="AZ16" s="20" t="s">
        <v>189</v>
      </c>
      <c r="BA16" s="20" t="s">
        <v>189</v>
      </c>
      <c r="BB16" s="20" t="s">
        <v>189</v>
      </c>
      <c r="BC16" s="20" t="s">
        <v>189</v>
      </c>
      <c r="BD16" s="20" t="s">
        <v>189</v>
      </c>
      <c r="BE16" s="20" t="s">
        <v>189</v>
      </c>
      <c r="BF16" s="20" t="s">
        <v>189</v>
      </c>
      <c r="BG16" s="20" t="s">
        <v>189</v>
      </c>
      <c r="BH16" s="53" t="n">
        <v>74.0032876764171</v>
      </c>
      <c r="BI16" s="20" t="n">
        <v>74.9596604285853</v>
      </c>
      <c r="BJ16" s="20" t="n">
        <v>72.245411638666</v>
      </c>
      <c r="BK16" s="20" t="n">
        <v>69.6478655596626</v>
      </c>
      <c r="BL16" s="20" t="n">
        <v>65.4525714325999</v>
      </c>
      <c r="BM16" s="20" t="n">
        <v>71.6753543144515</v>
      </c>
      <c r="BN16" s="20" t="n">
        <v>64.3266109017108</v>
      </c>
      <c r="BO16" s="20" t="n">
        <v>42.3725416596084</v>
      </c>
      <c r="BP16" s="20" t="n">
        <v>38.5321446323862</v>
      </c>
      <c r="BQ16" s="20" t="n">
        <v>31.3146655688085</v>
      </c>
      <c r="BR16" s="20" t="n">
        <v>29.8885246190442</v>
      </c>
      <c r="BS16" s="20" t="n">
        <v>30.2211184961978</v>
      </c>
    </row>
    <row r="17" customFormat="false" ht="12.75" hidden="false" customHeight="false" outlineLevel="0" collapsed="false">
      <c r="B17" s="56" t="s">
        <v>237</v>
      </c>
      <c r="AH17" s="20" t="s">
        <v>189</v>
      </c>
      <c r="AI17" s="20" t="s">
        <v>189</v>
      </c>
      <c r="AJ17" s="20" t="s">
        <v>189</v>
      </c>
      <c r="AK17" s="20" t="s">
        <v>189</v>
      </c>
      <c r="AL17" s="20" t="s">
        <v>189</v>
      </c>
      <c r="AM17" s="20" t="s">
        <v>189</v>
      </c>
      <c r="AN17" s="20" t="s">
        <v>189</v>
      </c>
      <c r="AO17" s="20" t="s">
        <v>189</v>
      </c>
      <c r="AP17" s="20" t="s">
        <v>189</v>
      </c>
      <c r="AQ17" s="20" t="s">
        <v>189</v>
      </c>
      <c r="AR17" s="20" t="s">
        <v>189</v>
      </c>
      <c r="AS17" s="20" t="s">
        <v>189</v>
      </c>
      <c r="AT17" s="20" t="s">
        <v>189</v>
      </c>
      <c r="AU17" s="20" t="s">
        <v>189</v>
      </c>
      <c r="AV17" s="20" t="s">
        <v>189</v>
      </c>
      <c r="AW17" s="20" t="s">
        <v>189</v>
      </c>
      <c r="AX17" s="20" t="s">
        <v>189</v>
      </c>
      <c r="AY17" s="20" t="s">
        <v>189</v>
      </c>
      <c r="AZ17" s="20" t="s">
        <v>189</v>
      </c>
      <c r="BA17" s="20" t="s">
        <v>189</v>
      </c>
      <c r="BB17" s="20" t="s">
        <v>189</v>
      </c>
      <c r="BC17" s="20" t="s">
        <v>189</v>
      </c>
      <c r="BD17" s="20" t="s">
        <v>189</v>
      </c>
      <c r="BE17" s="20" t="s">
        <v>189</v>
      </c>
      <c r="BF17" s="20" t="s">
        <v>189</v>
      </c>
      <c r="BG17" s="20" t="s">
        <v>189</v>
      </c>
      <c r="BH17" s="53" t="n">
        <v>26.6782860893371</v>
      </c>
      <c r="BI17" s="20" t="n">
        <v>24.69597362573</v>
      </c>
      <c r="BJ17" s="20" t="n">
        <v>25.9873236360538</v>
      </c>
      <c r="BK17" s="20" t="n">
        <v>25.0509504375097</v>
      </c>
      <c r="BL17" s="20" t="n">
        <v>26.7950493998294</v>
      </c>
      <c r="BM17" s="20" t="n">
        <v>131.415672668654</v>
      </c>
      <c r="BN17" s="20" t="n">
        <v>150.828481156332</v>
      </c>
      <c r="BO17" s="20" t="n">
        <v>103.098877181777</v>
      </c>
      <c r="BP17" s="20" t="n">
        <v>122.043395419055</v>
      </c>
      <c r="BQ17" s="20" t="n">
        <v>111.985269831568</v>
      </c>
      <c r="BR17" s="20" t="n">
        <v>104.43226844462</v>
      </c>
      <c r="BS17" s="20" t="n">
        <v>101.034245744685</v>
      </c>
    </row>
    <row r="18" customFormat="false" ht="12.75" hidden="false" customHeight="false" outlineLevel="0" collapsed="false">
      <c r="B18" s="56" t="s">
        <v>238</v>
      </c>
      <c r="AH18" s="20" t="s">
        <v>189</v>
      </c>
      <c r="AI18" s="20" t="s">
        <v>189</v>
      </c>
      <c r="AJ18" s="20" t="s">
        <v>189</v>
      </c>
      <c r="AK18" s="20" t="s">
        <v>189</v>
      </c>
      <c r="AL18" s="20" t="s">
        <v>189</v>
      </c>
      <c r="AM18" s="20" t="s">
        <v>189</v>
      </c>
      <c r="AN18" s="20" t="s">
        <v>189</v>
      </c>
      <c r="AO18" s="20" t="s">
        <v>189</v>
      </c>
      <c r="AP18" s="20" t="s">
        <v>189</v>
      </c>
      <c r="AQ18" s="20" t="s">
        <v>189</v>
      </c>
      <c r="AR18" s="20" t="s">
        <v>189</v>
      </c>
      <c r="AS18" s="20" t="s">
        <v>189</v>
      </c>
      <c r="AT18" s="20" t="s">
        <v>189</v>
      </c>
      <c r="AU18" s="20" t="s">
        <v>189</v>
      </c>
      <c r="AV18" s="20" t="s">
        <v>189</v>
      </c>
      <c r="AW18" s="20" t="s">
        <v>189</v>
      </c>
      <c r="AX18" s="20" t="s">
        <v>189</v>
      </c>
      <c r="AY18" s="20" t="s">
        <v>189</v>
      </c>
      <c r="AZ18" s="20" t="s">
        <v>189</v>
      </c>
      <c r="BA18" s="20" t="s">
        <v>189</v>
      </c>
      <c r="BB18" s="20" t="s">
        <v>189</v>
      </c>
      <c r="BC18" s="20" t="s">
        <v>189</v>
      </c>
      <c r="BD18" s="20" t="s">
        <v>189</v>
      </c>
      <c r="BE18" s="20" t="s">
        <v>189</v>
      </c>
      <c r="BF18" s="20" t="s">
        <v>189</v>
      </c>
      <c r="BG18" s="20" t="s">
        <v>189</v>
      </c>
      <c r="BH18" s="53" t="n">
        <v>21.4977080510978</v>
      </c>
      <c r="BI18" s="20" t="n">
        <v>22.9884892978568</v>
      </c>
      <c r="BJ18" s="20" t="n">
        <v>23.2228804918198</v>
      </c>
      <c r="BK18" s="20" t="n">
        <v>26.4004132175593</v>
      </c>
      <c r="BL18" s="20" t="n">
        <v>25.8638929376927</v>
      </c>
      <c r="BM18" s="20" t="n">
        <v>26.0935978100867</v>
      </c>
      <c r="BN18" s="20" t="n">
        <v>21.8018374883546</v>
      </c>
      <c r="BO18" s="20" t="n">
        <v>19.0804942530888</v>
      </c>
      <c r="BP18" s="20" t="n">
        <v>22.9755785035992</v>
      </c>
      <c r="BQ18" s="20" t="n">
        <v>24.9242181498767</v>
      </c>
      <c r="BR18" s="20" t="n">
        <v>25.5411928433726</v>
      </c>
      <c r="BS18" s="20" t="n">
        <v>25.7730402294744</v>
      </c>
    </row>
    <row r="19" customFormat="false" ht="26.1" hidden="false" customHeight="true" outlineLevel="0" collapsed="false">
      <c r="B19" s="46" t="s">
        <v>239</v>
      </c>
      <c r="AH19" s="20" t="s">
        <v>189</v>
      </c>
      <c r="AI19" s="20" t="s">
        <v>189</v>
      </c>
      <c r="AJ19" s="20" t="s">
        <v>189</v>
      </c>
      <c r="AK19" s="20" t="s">
        <v>189</v>
      </c>
      <c r="AL19" s="20" t="s">
        <v>189</v>
      </c>
      <c r="AM19" s="20" t="s">
        <v>189</v>
      </c>
      <c r="AN19" s="20" t="s">
        <v>189</v>
      </c>
      <c r="AO19" s="20" t="s">
        <v>189</v>
      </c>
      <c r="AP19" s="20" t="s">
        <v>189</v>
      </c>
      <c r="AQ19" s="20" t="s">
        <v>189</v>
      </c>
      <c r="AR19" s="20" t="s">
        <v>189</v>
      </c>
      <c r="AS19" s="20" t="s">
        <v>189</v>
      </c>
      <c r="AT19" s="20" t="s">
        <v>189</v>
      </c>
      <c r="AU19" s="20" t="s">
        <v>189</v>
      </c>
      <c r="AV19" s="20" t="s">
        <v>189</v>
      </c>
      <c r="AW19" s="20" t="s">
        <v>189</v>
      </c>
      <c r="AX19" s="20" t="s">
        <v>189</v>
      </c>
      <c r="AY19" s="20" t="s">
        <v>189</v>
      </c>
      <c r="AZ19" s="20" t="s">
        <v>189</v>
      </c>
      <c r="BA19" s="20" t="s">
        <v>189</v>
      </c>
      <c r="BB19" s="20" t="s">
        <v>189</v>
      </c>
      <c r="BC19" s="20" t="s">
        <v>189</v>
      </c>
      <c r="BD19" s="20" t="s">
        <v>189</v>
      </c>
      <c r="BE19" s="20" t="s">
        <v>189</v>
      </c>
      <c r="BF19" s="20" t="s">
        <v>189</v>
      </c>
      <c r="BG19" s="20" t="s">
        <v>189</v>
      </c>
      <c r="BH19" s="53" t="n">
        <v>262.092752954165</v>
      </c>
      <c r="BI19" s="20" t="n">
        <v>268.699999111759</v>
      </c>
      <c r="BJ19" s="20" t="n">
        <v>261.722906282355</v>
      </c>
      <c r="BK19" s="20" t="n">
        <v>269.931988101347</v>
      </c>
      <c r="BL19" s="20" t="n">
        <v>258.724634766121</v>
      </c>
      <c r="BM19" s="20" t="n">
        <v>387.805741181327</v>
      </c>
      <c r="BN19" s="20" t="n">
        <v>373.123652287899</v>
      </c>
      <c r="BO19" s="20" t="n">
        <v>276.517685684782</v>
      </c>
      <c r="BP19" s="20" t="n">
        <v>284.757139719158</v>
      </c>
      <c r="BQ19" s="20" t="n">
        <v>275.229578994371</v>
      </c>
      <c r="BR19" s="20" t="n">
        <v>274.621385861355</v>
      </c>
      <c r="BS19" s="20" t="n">
        <v>284.777805613144</v>
      </c>
    </row>
    <row r="20" customFormat="false" ht="12.75" hidden="false" customHeight="false" outlineLevel="0" collapsed="false">
      <c r="B20" s="46" t="s">
        <v>240</v>
      </c>
      <c r="AH20" s="20" t="s">
        <v>189</v>
      </c>
      <c r="AI20" s="20" t="s">
        <v>189</v>
      </c>
      <c r="AJ20" s="20" t="s">
        <v>189</v>
      </c>
      <c r="AK20" s="20" t="s">
        <v>189</v>
      </c>
      <c r="AL20" s="20" t="s">
        <v>189</v>
      </c>
      <c r="AM20" s="20" t="s">
        <v>189</v>
      </c>
      <c r="AN20" s="20" t="s">
        <v>189</v>
      </c>
      <c r="AO20" s="20" t="s">
        <v>189</v>
      </c>
      <c r="AP20" s="20" t="s">
        <v>189</v>
      </c>
      <c r="AQ20" s="20" t="s">
        <v>189</v>
      </c>
      <c r="AR20" s="20" t="s">
        <v>189</v>
      </c>
      <c r="AS20" s="20" t="s">
        <v>189</v>
      </c>
      <c r="AT20" s="20" t="s">
        <v>189</v>
      </c>
      <c r="AU20" s="20" t="s">
        <v>189</v>
      </c>
      <c r="AV20" s="20" t="s">
        <v>189</v>
      </c>
      <c r="AW20" s="20" t="s">
        <v>189</v>
      </c>
      <c r="AX20" s="20" t="s">
        <v>189</v>
      </c>
      <c r="AY20" s="20" t="s">
        <v>189</v>
      </c>
      <c r="AZ20" s="20" t="s">
        <v>189</v>
      </c>
      <c r="BA20" s="20" t="s">
        <v>189</v>
      </c>
      <c r="BB20" s="20" t="s">
        <v>189</v>
      </c>
      <c r="BC20" s="20" t="s">
        <v>189</v>
      </c>
      <c r="BD20" s="20" t="s">
        <v>189</v>
      </c>
      <c r="BE20" s="20" t="s">
        <v>189</v>
      </c>
      <c r="BF20" s="20" t="s">
        <v>189</v>
      </c>
      <c r="BG20" s="20" t="s">
        <v>189</v>
      </c>
      <c r="BH20" s="53" t="n">
        <v>413.447911354391</v>
      </c>
      <c r="BI20" s="20" t="n">
        <v>441.526365338329</v>
      </c>
      <c r="BJ20" s="20" t="n">
        <v>443.170318485738</v>
      </c>
      <c r="BK20" s="20" t="n">
        <v>471.837457733242</v>
      </c>
      <c r="BL20" s="20" t="n">
        <v>462.827026797783</v>
      </c>
      <c r="BM20" s="20" t="n">
        <v>593.450664890394</v>
      </c>
      <c r="BN20" s="20" t="n">
        <v>562.073779150727</v>
      </c>
      <c r="BO20" s="20" t="n">
        <v>401.627293945649</v>
      </c>
      <c r="BP20" s="20" t="n">
        <v>408.220687370878</v>
      </c>
      <c r="BQ20" s="20" t="n">
        <v>397.911626998168</v>
      </c>
      <c r="BR20" s="20" t="n">
        <v>397.51739209575</v>
      </c>
      <c r="BS20" s="20" t="n">
        <v>408.427883795873</v>
      </c>
    </row>
    <row r="21" customFormat="false" ht="26.1" hidden="false" customHeight="true" outlineLevel="0" collapsed="false">
      <c r="B21" s="55" t="s">
        <v>242</v>
      </c>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53"/>
      <c r="BI21" s="20"/>
      <c r="BJ21" s="20"/>
      <c r="BK21" s="20"/>
      <c r="BL21" s="20"/>
      <c r="BM21" s="20"/>
      <c r="BN21" s="20"/>
      <c r="BO21" s="20"/>
      <c r="BP21" s="20"/>
      <c r="BQ21" s="20"/>
      <c r="BR21" s="20"/>
      <c r="BS21" s="20"/>
    </row>
    <row r="22" customFormat="false" ht="12.75" hidden="false" customHeight="false" outlineLevel="0" collapsed="false">
      <c r="B22" s="56" t="s">
        <v>234</v>
      </c>
      <c r="AH22" s="20" t="n">
        <v>12.4838441131027</v>
      </c>
      <c r="AI22" s="20" t="n">
        <v>11.8773969353098</v>
      </c>
      <c r="AJ22" s="20" t="n">
        <v>14.2322610781824</v>
      </c>
      <c r="AK22" s="20" t="n">
        <v>8.98315971428572</v>
      </c>
      <c r="AL22" s="20" t="n">
        <v>14.2070894025285</v>
      </c>
      <c r="AM22" s="20" t="n">
        <v>12.6950717033675</v>
      </c>
      <c r="AN22" s="20" t="n">
        <v>14.9450235334845</v>
      </c>
      <c r="AO22" s="20" t="n">
        <v>14.2289539700654</v>
      </c>
      <c r="AP22" s="20" t="n">
        <v>14.2634112897169</v>
      </c>
      <c r="AQ22" s="20" t="n">
        <v>24.2667369459255</v>
      </c>
      <c r="AR22" s="20" t="n">
        <v>41.3967113089007</v>
      </c>
      <c r="AS22" s="20" t="n">
        <v>44.0468841876034</v>
      </c>
      <c r="AT22" s="20" t="n">
        <v>48.2129588679905</v>
      </c>
      <c r="AU22" s="20" t="n">
        <v>55.0597380913865</v>
      </c>
      <c r="AV22" s="20" t="n">
        <v>62.4627215739992</v>
      </c>
      <c r="AW22" s="20" t="n">
        <v>67.9299016443714</v>
      </c>
      <c r="AX22" s="20" t="n">
        <v>67.0690223556501</v>
      </c>
      <c r="AY22" s="20" t="n">
        <v>70.2948194259485</v>
      </c>
      <c r="AZ22" s="20" t="n">
        <v>73.3234408085223</v>
      </c>
      <c r="BA22" s="20" t="n">
        <v>72.7633652940081</v>
      </c>
      <c r="BB22" s="20" t="n">
        <v>73.3330785854873</v>
      </c>
      <c r="BC22" s="20" t="n">
        <v>74.4929158868947</v>
      </c>
      <c r="BD22" s="20" t="n">
        <v>84.3571702479339</v>
      </c>
      <c r="BE22" s="20" t="n">
        <v>91.3894385150812</v>
      </c>
      <c r="BF22" s="20" t="n">
        <v>99.8895866950429</v>
      </c>
      <c r="BG22" s="20" t="n">
        <v>54.4945910370009</v>
      </c>
      <c r="BH22" s="53" t="s">
        <v>189</v>
      </c>
      <c r="BI22" s="20" t="s">
        <v>189</v>
      </c>
      <c r="BJ22" s="20" t="s">
        <v>189</v>
      </c>
      <c r="BK22" s="20" t="s">
        <v>189</v>
      </c>
      <c r="BL22" s="20" t="s">
        <v>189</v>
      </c>
      <c r="BM22" s="20" t="s">
        <v>189</v>
      </c>
      <c r="BN22" s="20" t="s">
        <v>189</v>
      </c>
      <c r="BO22" s="20" t="s">
        <v>189</v>
      </c>
      <c r="BP22" s="20" t="s">
        <v>189</v>
      </c>
      <c r="BQ22" s="20" t="s">
        <v>189</v>
      </c>
      <c r="BR22" s="20" t="s">
        <v>189</v>
      </c>
      <c r="BS22" s="20" t="s">
        <v>189</v>
      </c>
    </row>
    <row r="23" customFormat="false" ht="12.75" hidden="false" customHeight="false" outlineLevel="0" collapsed="false">
      <c r="B23" s="56" t="s">
        <v>235</v>
      </c>
      <c r="AH23" s="20" t="n">
        <v>33.4529191898988</v>
      </c>
      <c r="AI23" s="20" t="n">
        <v>32.0669349949476</v>
      </c>
      <c r="AJ23" s="20" t="n">
        <v>30.5497477809881</v>
      </c>
      <c r="AK23" s="20" t="n">
        <v>35.417131046411</v>
      </c>
      <c r="AL23" s="20" t="n">
        <v>37.8612185547347</v>
      </c>
      <c r="AM23" s="20" t="n">
        <v>50.2735725658891</v>
      </c>
      <c r="AN23" s="20" t="n">
        <v>52.5260313787652</v>
      </c>
      <c r="AO23" s="20" t="n">
        <v>61.8342955043933</v>
      </c>
      <c r="AP23" s="20" t="n">
        <v>74.7950014401281</v>
      </c>
      <c r="AQ23" s="20" t="n">
        <v>83.5995893300547</v>
      </c>
      <c r="AR23" s="20" t="n">
        <v>120.245579320275</v>
      </c>
      <c r="AS23" s="20" t="n">
        <v>167.545001672014</v>
      </c>
      <c r="AT23" s="20" t="n">
        <v>185.480393347123</v>
      </c>
      <c r="AU23" s="20" t="n">
        <v>292.601638195075</v>
      </c>
      <c r="AV23" s="20" t="n">
        <v>411.161389406757</v>
      </c>
      <c r="AW23" s="20" t="n">
        <v>511.324103944135</v>
      </c>
      <c r="AX23" s="20" t="n">
        <v>464.642471712962</v>
      </c>
      <c r="AY23" s="20" t="n">
        <v>524.35726092993</v>
      </c>
      <c r="AZ23" s="20" t="n">
        <v>555.066718656105</v>
      </c>
      <c r="BA23" s="20" t="n">
        <v>578.848692948599</v>
      </c>
      <c r="BB23" s="20" t="n">
        <v>594.589470352846</v>
      </c>
      <c r="BC23" s="20" t="n">
        <v>683.09716919773</v>
      </c>
      <c r="BD23" s="20" t="n">
        <v>862.310318137657</v>
      </c>
      <c r="BE23" s="20" t="n">
        <v>996.413549291603</v>
      </c>
      <c r="BF23" s="20" t="n">
        <v>1098.9082536646</v>
      </c>
      <c r="BG23" s="20" t="n">
        <v>1135.96843801019</v>
      </c>
      <c r="BH23" s="53" t="n">
        <v>913.848093818275</v>
      </c>
      <c r="BI23" s="20" t="n">
        <v>684.598891217127</v>
      </c>
      <c r="BJ23" s="20" t="n">
        <v>539.155674316422</v>
      </c>
      <c r="BK23" s="20" t="n">
        <v>464.322942311364</v>
      </c>
      <c r="BL23" s="20" t="n">
        <v>393.881116484906</v>
      </c>
      <c r="BM23" s="20" t="n">
        <v>273.18072</v>
      </c>
      <c r="BN23" s="20" t="n">
        <v>214.165129834687</v>
      </c>
      <c r="BO23" s="20" t="n">
        <v>114.470179735756</v>
      </c>
      <c r="BP23" s="20" t="s">
        <v>189</v>
      </c>
      <c r="BQ23" s="20" t="s">
        <v>189</v>
      </c>
      <c r="BR23" s="20" t="s">
        <v>189</v>
      </c>
      <c r="BS23" s="20" t="s">
        <v>189</v>
      </c>
    </row>
    <row r="24" customFormat="false" ht="12.75" hidden="false" customHeight="false" outlineLevel="0" collapsed="false">
      <c r="B24" s="56" t="s">
        <v>236</v>
      </c>
      <c r="AH24" s="20" t="n">
        <v>811.258566666417</v>
      </c>
      <c r="AI24" s="20" t="n">
        <v>737.551562327697</v>
      </c>
      <c r="AJ24" s="20" t="n">
        <v>792.879846629874</v>
      </c>
      <c r="AK24" s="20" t="n">
        <v>876.994403457143</v>
      </c>
      <c r="AL24" s="20" t="n">
        <v>1027.28143451826</v>
      </c>
      <c r="AM24" s="20" t="n">
        <v>1102.52515292171</v>
      </c>
      <c r="AN24" s="20" t="n">
        <v>1182.60408285751</v>
      </c>
      <c r="AO24" s="20" t="n">
        <v>1324.46802410806</v>
      </c>
      <c r="AP24" s="20" t="n">
        <v>1420.12826629747</v>
      </c>
      <c r="AQ24" s="20" t="n">
        <v>1491.04296219413</v>
      </c>
      <c r="AR24" s="20" t="n">
        <v>1598.18798623801</v>
      </c>
      <c r="AS24" s="20" t="n">
        <v>1735.13780037258</v>
      </c>
      <c r="AT24" s="20" t="n">
        <v>1813.85853873224</v>
      </c>
      <c r="AU24" s="20" t="n">
        <v>2054.99772981648</v>
      </c>
      <c r="AV24" s="20" t="n">
        <v>2409.04216036116</v>
      </c>
      <c r="AW24" s="20" t="n">
        <v>2571.3023559452</v>
      </c>
      <c r="AX24" s="20" t="n">
        <v>2415.24092069136</v>
      </c>
      <c r="AY24" s="20" t="n">
        <v>2431.17680378545</v>
      </c>
      <c r="AZ24" s="20" t="n">
        <v>2394.336295056</v>
      </c>
      <c r="BA24" s="20" t="n">
        <v>2283.20002667235</v>
      </c>
      <c r="BB24" s="20" t="n">
        <v>2213.27909576507</v>
      </c>
      <c r="BC24" s="20" t="n">
        <v>2391.90396732628</v>
      </c>
      <c r="BD24" s="20" t="n">
        <v>2893.42876204656</v>
      </c>
      <c r="BE24" s="20" t="n">
        <v>3149.33028301328</v>
      </c>
      <c r="BF24" s="20" t="n">
        <v>3310.46063942227</v>
      </c>
      <c r="BG24" s="20" t="n">
        <v>3314.77324533129</v>
      </c>
      <c r="BH24" s="53" t="n">
        <v>2850.58970899215</v>
      </c>
      <c r="BI24" s="20" t="n">
        <v>2161.82943178513</v>
      </c>
      <c r="BJ24" s="20" t="n">
        <v>1693.99971400689</v>
      </c>
      <c r="BK24" s="20" t="n">
        <v>1390.45217142021</v>
      </c>
      <c r="BL24" s="20" t="n">
        <v>1109.47258587519</v>
      </c>
      <c r="BM24" s="20" t="n">
        <v>632.12748</v>
      </c>
      <c r="BN24" s="20" t="n">
        <v>350.45714930085</v>
      </c>
      <c r="BO24" s="20" t="n">
        <v>138.909615289945</v>
      </c>
      <c r="BP24" s="20" t="s">
        <v>189</v>
      </c>
      <c r="BQ24" s="20" t="s">
        <v>189</v>
      </c>
      <c r="BR24" s="20" t="s">
        <v>189</v>
      </c>
      <c r="BS24" s="20" t="s">
        <v>189</v>
      </c>
    </row>
    <row r="25" customFormat="false" ht="12.75" hidden="false" customHeight="false" outlineLevel="0" collapsed="false">
      <c r="B25" s="56" t="s">
        <v>237</v>
      </c>
      <c r="AH25" s="20" t="n">
        <v>416.299804271792</v>
      </c>
      <c r="AI25" s="20" t="n">
        <v>361.61952526977</v>
      </c>
      <c r="AJ25" s="20" t="n">
        <v>429.772900430758</v>
      </c>
      <c r="AK25" s="20" t="n">
        <v>727.106160771429</v>
      </c>
      <c r="AL25" s="20" t="n">
        <v>984.938631011914</v>
      </c>
      <c r="AM25" s="20" t="n">
        <v>1136.12732958697</v>
      </c>
      <c r="AN25" s="20" t="n">
        <v>1273.76970491615</v>
      </c>
      <c r="AO25" s="20" t="n">
        <v>1344.97056500155</v>
      </c>
      <c r="AP25" s="20" t="n">
        <v>1317.28887141034</v>
      </c>
      <c r="AQ25" s="20" t="n">
        <v>1163.29012225516</v>
      </c>
      <c r="AR25" s="20" t="n">
        <v>880.891767317216</v>
      </c>
      <c r="AS25" s="20" t="n">
        <v>672.712900462715</v>
      </c>
      <c r="AT25" s="20" t="n">
        <v>661.970316142525</v>
      </c>
      <c r="AU25" s="20" t="n">
        <v>935.594065222395</v>
      </c>
      <c r="AV25" s="20" t="n">
        <v>1152.34395583851</v>
      </c>
      <c r="AW25" s="20" t="n">
        <v>1206.3039936478</v>
      </c>
      <c r="AX25" s="20" t="n">
        <v>1265.33679209537</v>
      </c>
      <c r="AY25" s="20" t="n">
        <v>990.046751480464</v>
      </c>
      <c r="AZ25" s="20" t="n">
        <v>708.592734225622</v>
      </c>
      <c r="BA25" s="20" t="n">
        <v>465.058695131365</v>
      </c>
      <c r="BB25" s="20" t="n">
        <v>420.946831945151</v>
      </c>
      <c r="BC25" s="20" t="n">
        <v>385.756250958736</v>
      </c>
      <c r="BD25" s="20" t="n">
        <v>407.477383130402</v>
      </c>
      <c r="BE25" s="20" t="n">
        <v>371.119316779385</v>
      </c>
      <c r="BF25" s="20" t="n">
        <v>366.897339630312</v>
      </c>
      <c r="BG25" s="20" t="n">
        <v>315.058139138453</v>
      </c>
      <c r="BH25" s="53" t="n">
        <v>171.161703424634</v>
      </c>
      <c r="BI25" s="20" t="n">
        <v>28.383629525206</v>
      </c>
      <c r="BJ25" s="20" t="n">
        <v>13.9162343660496</v>
      </c>
      <c r="BK25" s="20" t="s">
        <v>189</v>
      </c>
      <c r="BL25" s="20" t="s">
        <v>189</v>
      </c>
      <c r="BM25" s="20" t="s">
        <v>189</v>
      </c>
      <c r="BN25" s="20" t="s">
        <v>189</v>
      </c>
      <c r="BO25" s="20" t="s">
        <v>189</v>
      </c>
      <c r="BP25" s="20" t="s">
        <v>189</v>
      </c>
      <c r="BQ25" s="20" t="s">
        <v>189</v>
      </c>
      <c r="BR25" s="20" t="s">
        <v>189</v>
      </c>
      <c r="BS25" s="20" t="s">
        <v>189</v>
      </c>
    </row>
    <row r="26" customFormat="false" ht="12.75" hidden="false" customHeight="false" outlineLevel="0" collapsed="false">
      <c r="B26" s="56" t="s">
        <v>238</v>
      </c>
      <c r="AH26" s="20" t="n">
        <v>6.9925092269472</v>
      </c>
      <c r="AI26" s="20" t="n">
        <v>7.69004219437383</v>
      </c>
      <c r="AJ26" s="20" t="n">
        <v>8.10173671184575</v>
      </c>
      <c r="AK26" s="20" t="n">
        <v>12.3433347678748</v>
      </c>
      <c r="AL26" s="20" t="n">
        <v>16.5561737065941</v>
      </c>
      <c r="AM26" s="20" t="n">
        <v>23.5780446656072</v>
      </c>
      <c r="AN26" s="20" t="n">
        <v>28.4191124515456</v>
      </c>
      <c r="AO26" s="20" t="n">
        <v>29.3656581972057</v>
      </c>
      <c r="AP26" s="20" t="n">
        <v>30.6848201858916</v>
      </c>
      <c r="AQ26" s="20" t="n">
        <v>39.4115022221313</v>
      </c>
      <c r="AR26" s="20" t="n">
        <v>45.9208092722498</v>
      </c>
      <c r="AS26" s="20" t="n">
        <v>68.5818596924391</v>
      </c>
      <c r="AT26" s="20" t="n">
        <v>105.673344529148</v>
      </c>
      <c r="AU26" s="20" t="n">
        <v>120.767158105179</v>
      </c>
      <c r="AV26" s="20" t="n">
        <v>133.50127645594</v>
      </c>
      <c r="AW26" s="20" t="n">
        <v>143.91507112946</v>
      </c>
      <c r="AX26" s="20" t="n">
        <v>86.641622198257</v>
      </c>
      <c r="AY26" s="20" t="n">
        <v>100.843761992463</v>
      </c>
      <c r="AZ26" s="20" t="n">
        <v>104.520320513521</v>
      </c>
      <c r="BA26" s="20" t="n">
        <v>101.430710676924</v>
      </c>
      <c r="BB26" s="20" t="n">
        <v>100.657358516143</v>
      </c>
      <c r="BC26" s="20" t="n">
        <v>77.331269775528</v>
      </c>
      <c r="BD26" s="20" t="n">
        <v>93.6823903602297</v>
      </c>
      <c r="BE26" s="20" t="n">
        <v>107.925156242287</v>
      </c>
      <c r="BF26" s="20" t="n">
        <v>117.905742078959</v>
      </c>
      <c r="BG26" s="20" t="n">
        <v>115.339907346682</v>
      </c>
      <c r="BH26" s="53" t="n">
        <v>162.382864919719</v>
      </c>
      <c r="BI26" s="20" t="n">
        <v>125.646794785991</v>
      </c>
      <c r="BJ26" s="20" t="n">
        <v>100.520549448824</v>
      </c>
      <c r="BK26" s="20" t="n">
        <v>91.8579262567198</v>
      </c>
      <c r="BL26" s="20" t="n">
        <v>80.7333965465956</v>
      </c>
      <c r="BM26" s="20" t="n">
        <v>58.2362</v>
      </c>
      <c r="BN26" s="20" t="n">
        <v>36.7519731357139</v>
      </c>
      <c r="BO26" s="20" t="n">
        <v>16.8696657514344</v>
      </c>
      <c r="BP26" s="20" t="s">
        <v>189</v>
      </c>
      <c r="BQ26" s="20" t="s">
        <v>189</v>
      </c>
      <c r="BR26" s="20" t="s">
        <v>189</v>
      </c>
      <c r="BS26" s="20" t="s">
        <v>189</v>
      </c>
    </row>
    <row r="27" customFormat="false" ht="26.1" hidden="false" customHeight="true" outlineLevel="0" collapsed="false">
      <c r="B27" s="46" t="s">
        <v>239</v>
      </c>
      <c r="AH27" s="20" t="n">
        <v>1268.00379935506</v>
      </c>
      <c r="AI27" s="20" t="n">
        <v>1138.92806478679</v>
      </c>
      <c r="AJ27" s="20" t="n">
        <v>1261.30423155347</v>
      </c>
      <c r="AK27" s="20" t="n">
        <v>1651.86103004286</v>
      </c>
      <c r="AL27" s="20" t="n">
        <v>2066.6374577915</v>
      </c>
      <c r="AM27" s="20" t="n">
        <v>2312.50409974018</v>
      </c>
      <c r="AN27" s="20" t="n">
        <v>2537.31893160397</v>
      </c>
      <c r="AO27" s="20" t="n">
        <v>2760.63854281121</v>
      </c>
      <c r="AP27" s="20" t="n">
        <v>2842.89695933383</v>
      </c>
      <c r="AQ27" s="20" t="n">
        <v>2777.34417600148</v>
      </c>
      <c r="AR27" s="20" t="n">
        <v>2645.24614214775</v>
      </c>
      <c r="AS27" s="20" t="n">
        <v>2643.97756219975</v>
      </c>
      <c r="AT27" s="20" t="n">
        <v>2766.98259275103</v>
      </c>
      <c r="AU27" s="20" t="n">
        <v>3403.96059133913</v>
      </c>
      <c r="AV27" s="20" t="n">
        <v>4106.04878206237</v>
      </c>
      <c r="AW27" s="20" t="n">
        <v>4432.8455246666</v>
      </c>
      <c r="AX27" s="20" t="n">
        <v>4231.86180669795</v>
      </c>
      <c r="AY27" s="20" t="n">
        <v>4046.42457818831</v>
      </c>
      <c r="AZ27" s="20" t="n">
        <v>3762.51606845124</v>
      </c>
      <c r="BA27" s="20" t="n">
        <v>3428.53812542923</v>
      </c>
      <c r="BB27" s="20" t="n">
        <v>3329.47275657921</v>
      </c>
      <c r="BC27" s="20" t="n">
        <v>3538.08865725827</v>
      </c>
      <c r="BD27" s="20" t="n">
        <v>4256.89885367485</v>
      </c>
      <c r="BE27" s="20" t="n">
        <v>4624.78830532655</v>
      </c>
      <c r="BF27" s="20" t="n">
        <v>4894.17197479615</v>
      </c>
      <c r="BG27" s="20" t="n">
        <v>4881.13972982661</v>
      </c>
      <c r="BH27" s="53" t="n">
        <v>4097.98237115478</v>
      </c>
      <c r="BI27" s="20" t="n">
        <v>3000.45874731345</v>
      </c>
      <c r="BJ27" s="20" t="n">
        <v>2347.59217213819</v>
      </c>
      <c r="BK27" s="20" t="n">
        <v>1946.63303998829</v>
      </c>
      <c r="BL27" s="20" t="n">
        <v>1584.08709890669</v>
      </c>
      <c r="BM27" s="20" t="n">
        <v>963.5444</v>
      </c>
      <c r="BN27" s="20" t="n">
        <v>601.374252271251</v>
      </c>
      <c r="BO27" s="20" t="n">
        <v>270.249460777135</v>
      </c>
      <c r="BP27" s="20" t="s">
        <v>189</v>
      </c>
      <c r="BQ27" s="20" t="s">
        <v>189</v>
      </c>
      <c r="BR27" s="20" t="s">
        <v>189</v>
      </c>
      <c r="BS27" s="20" t="s">
        <v>189</v>
      </c>
    </row>
    <row r="28" customFormat="false" ht="12.75" hidden="false" customHeight="false" outlineLevel="0" collapsed="false">
      <c r="B28" s="46" t="s">
        <v>240</v>
      </c>
      <c r="AH28" s="20" t="n">
        <v>1280.48764346816</v>
      </c>
      <c r="AI28" s="20" t="n">
        <v>1150.8054617221</v>
      </c>
      <c r="AJ28" s="20" t="n">
        <v>1275.53649263165</v>
      </c>
      <c r="AK28" s="20" t="n">
        <v>1660.84418975714</v>
      </c>
      <c r="AL28" s="20" t="n">
        <v>2080.84454719403</v>
      </c>
      <c r="AM28" s="20" t="n">
        <v>2325.19917144354</v>
      </c>
      <c r="AN28" s="20" t="n">
        <v>2552.26395513746</v>
      </c>
      <c r="AO28" s="20" t="n">
        <v>2774.86749678128</v>
      </c>
      <c r="AP28" s="20" t="n">
        <v>2857.16037062355</v>
      </c>
      <c r="AQ28" s="20" t="n">
        <v>2801.6109129474</v>
      </c>
      <c r="AR28" s="20" t="n">
        <v>2686.64285345665</v>
      </c>
      <c r="AS28" s="20" t="n">
        <v>2688.02444638735</v>
      </c>
      <c r="AT28" s="20" t="n">
        <v>2815.19555161903</v>
      </c>
      <c r="AU28" s="20" t="n">
        <v>3459.02032943052</v>
      </c>
      <c r="AV28" s="20" t="n">
        <v>4168.51150363637</v>
      </c>
      <c r="AW28" s="20" t="n">
        <v>4500.77542631097</v>
      </c>
      <c r="AX28" s="20" t="n">
        <v>4298.9308290536</v>
      </c>
      <c r="AY28" s="20" t="n">
        <v>4116.71939761426</v>
      </c>
      <c r="AZ28" s="20" t="n">
        <v>3835.83950925977</v>
      </c>
      <c r="BA28" s="20" t="n">
        <v>3501.30149072324</v>
      </c>
      <c r="BB28" s="20" t="n">
        <v>3402.80583516469</v>
      </c>
      <c r="BC28" s="20" t="n">
        <v>3612.58157314517</v>
      </c>
      <c r="BD28" s="20" t="n">
        <v>4341.25602392278</v>
      </c>
      <c r="BE28" s="20" t="n">
        <v>4716.17774384164</v>
      </c>
      <c r="BF28" s="20" t="n">
        <v>4994.06156149119</v>
      </c>
      <c r="BG28" s="20" t="n">
        <v>4935.63432086361</v>
      </c>
      <c r="BH28" s="53" t="n">
        <v>4097.98237115478</v>
      </c>
      <c r="BI28" s="20" t="n">
        <v>3000.45874731345</v>
      </c>
      <c r="BJ28" s="20" t="n">
        <v>2347.59217213819</v>
      </c>
      <c r="BK28" s="20" t="n">
        <v>1946.63303998829</v>
      </c>
      <c r="BL28" s="20" t="n">
        <v>1584.08709890669</v>
      </c>
      <c r="BM28" s="20" t="n">
        <v>963.5444</v>
      </c>
      <c r="BN28" s="20" t="n">
        <v>601.374252271251</v>
      </c>
      <c r="BO28" s="20" t="n">
        <v>270.249460777135</v>
      </c>
      <c r="BP28" s="20" t="s">
        <v>189</v>
      </c>
      <c r="BQ28" s="20" t="s">
        <v>189</v>
      </c>
      <c r="BR28" s="20" t="s">
        <v>189</v>
      </c>
      <c r="BS28" s="20" t="s">
        <v>189</v>
      </c>
    </row>
    <row r="29" customFormat="false" ht="26.1" hidden="false" customHeight="true" outlineLevel="0" collapsed="false">
      <c r="B29" s="55" t="s">
        <v>243</v>
      </c>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53"/>
      <c r="BI29" s="20"/>
      <c r="BJ29" s="20"/>
      <c r="BK29" s="20"/>
      <c r="BL29" s="20"/>
      <c r="BM29" s="20"/>
      <c r="BN29" s="20"/>
      <c r="BO29" s="20"/>
      <c r="BP29" s="20"/>
      <c r="BQ29" s="20"/>
      <c r="BR29" s="20"/>
      <c r="BS29" s="20"/>
    </row>
    <row r="30" customFormat="false" ht="12.75" hidden="false" customHeight="false" outlineLevel="0" collapsed="false">
      <c r="B30" s="56" t="s">
        <v>234</v>
      </c>
      <c r="AH30" s="20" t="s">
        <v>189</v>
      </c>
      <c r="AI30" s="20" t="n">
        <v>30.1752797581619</v>
      </c>
      <c r="AJ30" s="20" t="n">
        <v>45.9375317553794</v>
      </c>
      <c r="AK30" s="20" t="n">
        <v>53.6128673951142</v>
      </c>
      <c r="AL30" s="20" t="n">
        <v>85.0865649506679</v>
      </c>
      <c r="AM30" s="20" t="n">
        <v>216.931803278523</v>
      </c>
      <c r="AN30" s="20" t="n">
        <v>396.095081514287</v>
      </c>
      <c r="AO30" s="20" t="n">
        <v>652.561643134254</v>
      </c>
      <c r="AP30" s="20" t="n">
        <v>908.461574521612</v>
      </c>
      <c r="AQ30" s="20" t="n">
        <v>1153.13023354403</v>
      </c>
      <c r="AR30" s="20" t="n">
        <v>1412.94676313484</v>
      </c>
      <c r="AS30" s="20" t="n">
        <v>1660.04685328995</v>
      </c>
      <c r="AT30" s="20" t="n">
        <v>1780.4996989543</v>
      </c>
      <c r="AU30" s="20" t="n">
        <v>2132.67188577113</v>
      </c>
      <c r="AV30" s="20" t="n">
        <v>2494.68981247619</v>
      </c>
      <c r="AW30" s="20" t="n">
        <v>2655.54761554909</v>
      </c>
      <c r="AX30" s="20" t="n">
        <v>2628.53697920601</v>
      </c>
      <c r="AY30" s="20" t="n">
        <v>2250.30347377169</v>
      </c>
      <c r="AZ30" s="20" t="n">
        <v>2055.67066096737</v>
      </c>
      <c r="BA30" s="20" t="n">
        <v>1831.97280509975</v>
      </c>
      <c r="BB30" s="20" t="n">
        <v>1631.08471027934</v>
      </c>
      <c r="BC30" s="20" t="n">
        <v>1506.09045901664</v>
      </c>
      <c r="BD30" s="20" t="n">
        <v>1439.95420062349</v>
      </c>
      <c r="BE30" s="20" t="n">
        <v>1381.23537235798</v>
      </c>
      <c r="BF30" s="20" t="n">
        <v>769.615286735242</v>
      </c>
      <c r="BG30" s="20" t="n">
        <v>294.590086090082</v>
      </c>
      <c r="BH30" s="53" t="s">
        <v>189</v>
      </c>
      <c r="BI30" s="20" t="s">
        <v>189</v>
      </c>
      <c r="BJ30" s="20" t="s">
        <v>189</v>
      </c>
      <c r="BK30" s="20" t="s">
        <v>189</v>
      </c>
      <c r="BL30" s="20" t="s">
        <v>189</v>
      </c>
      <c r="BM30" s="20" t="s">
        <v>189</v>
      </c>
      <c r="BN30" s="20" t="s">
        <v>189</v>
      </c>
      <c r="BO30" s="20" t="s">
        <v>189</v>
      </c>
      <c r="BP30" s="20" t="s">
        <v>189</v>
      </c>
      <c r="BQ30" s="20" t="s">
        <v>189</v>
      </c>
      <c r="BR30" s="20" t="s">
        <v>189</v>
      </c>
      <c r="BS30" s="20" t="s">
        <v>189</v>
      </c>
    </row>
    <row r="31" customFormat="false" ht="12.75" hidden="false" customHeight="false" outlineLevel="0" collapsed="false">
      <c r="B31" s="56" t="s">
        <v>235</v>
      </c>
      <c r="AH31" s="20" t="s">
        <v>189</v>
      </c>
      <c r="AI31" s="20" t="n">
        <v>7.92071218254472</v>
      </c>
      <c r="AJ31" s="20" t="n">
        <v>12.0581472757498</v>
      </c>
      <c r="AK31" s="20" t="n">
        <v>14.0728468906001</v>
      </c>
      <c r="AL31" s="20" t="n">
        <v>22.3343808898191</v>
      </c>
      <c r="AM31" s="20" t="n">
        <v>56.9424506013017</v>
      </c>
      <c r="AN31" s="20" t="n">
        <v>103.971037310687</v>
      </c>
      <c r="AO31" s="20" t="n">
        <v>171.290970558005</v>
      </c>
      <c r="AP31" s="20" t="n">
        <v>238.462168979255</v>
      </c>
      <c r="AQ31" s="20" t="n">
        <v>302.685269601266</v>
      </c>
      <c r="AR31" s="20" t="n">
        <v>370.884536274171</v>
      </c>
      <c r="AS31" s="20" t="n">
        <v>435.745863495837</v>
      </c>
      <c r="AT31" s="20" t="n">
        <v>442.877889754429</v>
      </c>
      <c r="AU31" s="20" t="n">
        <v>535.220044233611</v>
      </c>
      <c r="AV31" s="20" t="n">
        <v>627.514101178333</v>
      </c>
      <c r="AW31" s="20" t="n">
        <v>725.180134115061</v>
      </c>
      <c r="AX31" s="20" t="n">
        <v>738.833998184624</v>
      </c>
      <c r="AY31" s="20" t="n">
        <v>721.180355971007</v>
      </c>
      <c r="AZ31" s="20" t="n">
        <v>704.51613840359</v>
      </c>
      <c r="BA31" s="20" t="n">
        <v>696.084705231386</v>
      </c>
      <c r="BB31" s="20" t="n">
        <v>684.910295782598</v>
      </c>
      <c r="BC31" s="20" t="n">
        <v>672.045288441379</v>
      </c>
      <c r="BD31" s="20" t="n">
        <v>648.296136860853</v>
      </c>
      <c r="BE31" s="20" t="n">
        <v>639.068104320548</v>
      </c>
      <c r="BF31" s="20" t="n">
        <v>186.256336377179</v>
      </c>
      <c r="BG31" s="20" t="n">
        <v>80.0006052996372</v>
      </c>
      <c r="BH31" s="53" t="s">
        <v>189</v>
      </c>
      <c r="BI31" s="20" t="s">
        <v>189</v>
      </c>
      <c r="BJ31" s="20" t="s">
        <v>189</v>
      </c>
      <c r="BK31" s="20" t="s">
        <v>189</v>
      </c>
      <c r="BL31" s="20" t="s">
        <v>189</v>
      </c>
      <c r="BM31" s="20" t="s">
        <v>189</v>
      </c>
      <c r="BN31" s="20" t="s">
        <v>189</v>
      </c>
      <c r="BO31" s="20" t="s">
        <v>189</v>
      </c>
      <c r="BP31" s="20" t="s">
        <v>189</v>
      </c>
      <c r="BQ31" s="20" t="s">
        <v>189</v>
      </c>
      <c r="BR31" s="20" t="s">
        <v>189</v>
      </c>
      <c r="BS31" s="20" t="s">
        <v>189</v>
      </c>
    </row>
    <row r="32" customFormat="false" ht="39" hidden="false" customHeight="true" outlineLevel="0" collapsed="false">
      <c r="B32" s="57" t="s">
        <v>244</v>
      </c>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53"/>
      <c r="BI32" s="20"/>
      <c r="BJ32" s="20"/>
      <c r="BK32" s="20"/>
      <c r="BL32" s="20"/>
      <c r="BM32" s="20"/>
      <c r="BN32" s="20"/>
      <c r="BO32" s="20"/>
      <c r="BP32" s="20"/>
      <c r="BQ32" s="20"/>
      <c r="BR32" s="20"/>
      <c r="BS32" s="20"/>
    </row>
    <row r="33" customFormat="false" ht="12.75" hidden="false" customHeight="false" outlineLevel="0" collapsed="false">
      <c r="B33" s="46" t="s">
        <v>234</v>
      </c>
      <c r="AH33" s="20" t="n">
        <v>2486.08282535775</v>
      </c>
      <c r="AI33" s="20" t="n">
        <v>2335.13722040662</v>
      </c>
      <c r="AJ33" s="20" t="n">
        <v>2288.65520792717</v>
      </c>
      <c r="AK33" s="20" t="n">
        <v>2656.98654431917</v>
      </c>
      <c r="AL33" s="20" t="n">
        <v>2492.58096195189</v>
      </c>
      <c r="AM33" s="20" t="n">
        <v>2364.27831801453</v>
      </c>
      <c r="AN33" s="20" t="n">
        <v>2561.8529713667</v>
      </c>
      <c r="AO33" s="20" t="n">
        <v>2578.90461373501</v>
      </c>
      <c r="AP33" s="20" t="n">
        <v>2421.7046502372</v>
      </c>
      <c r="AQ33" s="20" t="n">
        <v>2237.58604284939</v>
      </c>
      <c r="AR33" s="20" t="n">
        <v>2312.37885013988</v>
      </c>
      <c r="AS33" s="20" t="n">
        <v>2184.13850269298</v>
      </c>
      <c r="AT33" s="20" t="n">
        <v>2223.92413137874</v>
      </c>
      <c r="AU33" s="20" t="n">
        <v>2389.86963015426</v>
      </c>
      <c r="AV33" s="20" t="n">
        <v>3445.33449493312</v>
      </c>
      <c r="AW33" s="20" t="n">
        <v>3449.68051308939</v>
      </c>
      <c r="AX33" s="20" t="n">
        <v>3428.9326909097</v>
      </c>
      <c r="AY33" s="20" t="n">
        <v>3511.67711552364</v>
      </c>
      <c r="AZ33" s="20" t="n">
        <v>3387.90647183788</v>
      </c>
      <c r="BA33" s="20" t="n">
        <v>3412.43491060819</v>
      </c>
      <c r="BB33" s="20" t="n">
        <v>3290.35789903518</v>
      </c>
      <c r="BC33" s="20" t="n">
        <v>3537.11622114903</v>
      </c>
      <c r="BD33" s="20" t="n">
        <v>3946.57349443676</v>
      </c>
      <c r="BE33" s="20" t="n">
        <v>4389.49228445201</v>
      </c>
      <c r="BF33" s="20" t="n">
        <v>4807.14755728303</v>
      </c>
      <c r="BG33" s="20" t="n">
        <v>5623.87848026958</v>
      </c>
      <c r="BH33" s="53" t="n">
        <v>7152.39118605256</v>
      </c>
      <c r="BI33" s="20" t="n">
        <v>7561.11349177845</v>
      </c>
      <c r="BJ33" s="20" t="n">
        <v>7819.00247119313</v>
      </c>
      <c r="BK33" s="20" t="n">
        <v>8152.97816129606</v>
      </c>
      <c r="BL33" s="20" t="n">
        <v>8295.53190114267</v>
      </c>
      <c r="BM33" s="20" t="n">
        <v>8607.1887504895</v>
      </c>
      <c r="BN33" s="20" t="n">
        <v>8415.28110600116</v>
      </c>
      <c r="BO33" s="20" t="n">
        <v>8185.14252874406</v>
      </c>
      <c r="BP33" s="20" t="n">
        <v>7787.75704914854</v>
      </c>
      <c r="BQ33" s="20" t="n">
        <v>7422.40295950804</v>
      </c>
      <c r="BR33" s="20" t="n">
        <v>7262.5659347426</v>
      </c>
      <c r="BS33" s="20" t="n">
        <v>7051.19143228508</v>
      </c>
    </row>
    <row r="34" customFormat="false" ht="12.75" hidden="false" customHeight="false" outlineLevel="0" collapsed="false">
      <c r="B34" s="46" t="s">
        <v>235</v>
      </c>
      <c r="AH34" s="20" t="n">
        <v>545.537574626876</v>
      </c>
      <c r="AI34" s="20" t="n">
        <v>516.213835156824</v>
      </c>
      <c r="AJ34" s="20" t="n">
        <v>511.573037907386</v>
      </c>
      <c r="AK34" s="20" t="n">
        <v>533.195736348703</v>
      </c>
      <c r="AL34" s="20" t="n">
        <v>653.189656265347</v>
      </c>
      <c r="AM34" s="20" t="n">
        <v>695.972894461142</v>
      </c>
      <c r="AN34" s="20" t="n">
        <v>726.119631036627</v>
      </c>
      <c r="AO34" s="20" t="n">
        <v>789.588323348682</v>
      </c>
      <c r="AP34" s="20" t="n">
        <v>923.126625074551</v>
      </c>
      <c r="AQ34" s="20" t="n">
        <v>887.282503730811</v>
      </c>
      <c r="AR34" s="20" t="n">
        <v>1077.34114083352</v>
      </c>
      <c r="AS34" s="20" t="n">
        <v>1107.48291812697</v>
      </c>
      <c r="AT34" s="20" t="n">
        <v>1273.84070952646</v>
      </c>
      <c r="AU34" s="20" t="n">
        <v>1494.17402256387</v>
      </c>
      <c r="AV34" s="20" t="n">
        <v>2018.92184526236</v>
      </c>
      <c r="AW34" s="20" t="n">
        <v>2458.92775874379</v>
      </c>
      <c r="AX34" s="20" t="n">
        <v>3052.37581375976</v>
      </c>
      <c r="AY34" s="20" t="n">
        <v>3587.69061532642</v>
      </c>
      <c r="AZ34" s="20" t="n">
        <v>3811.91656932654</v>
      </c>
      <c r="BA34" s="20" t="n">
        <v>3909.76641814818</v>
      </c>
      <c r="BB34" s="20" t="n">
        <v>4031.33108411026</v>
      </c>
      <c r="BC34" s="20" t="n">
        <v>4128.01042879542</v>
      </c>
      <c r="BD34" s="20" t="n">
        <v>4367.75579344008</v>
      </c>
      <c r="BE34" s="20" t="n">
        <v>4596.44800033463</v>
      </c>
      <c r="BF34" s="20" t="n">
        <v>4757.35593890439</v>
      </c>
      <c r="BG34" s="20" t="n">
        <v>4946.37682519875</v>
      </c>
      <c r="BH34" s="53" t="n">
        <v>4736.36416148151</v>
      </c>
      <c r="BI34" s="20" t="n">
        <v>4647.94634233199</v>
      </c>
      <c r="BJ34" s="20" t="n">
        <v>4668.07341798365</v>
      </c>
      <c r="BK34" s="20" t="n">
        <v>5132.62900572155</v>
      </c>
      <c r="BL34" s="20" t="n">
        <v>5048.61744452008</v>
      </c>
      <c r="BM34" s="20" t="n">
        <v>5673.70545635236</v>
      </c>
      <c r="BN34" s="20" t="n">
        <v>5796.35066237974</v>
      </c>
      <c r="BO34" s="20" t="n">
        <v>5538.07309535419</v>
      </c>
      <c r="BP34" s="20" t="n">
        <v>5797.94876420783</v>
      </c>
      <c r="BQ34" s="20" t="n">
        <v>5998.89911756804</v>
      </c>
      <c r="BR34" s="20" t="n">
        <v>6531.31585092189</v>
      </c>
      <c r="BS34" s="20" t="n">
        <v>7156.38383206025</v>
      </c>
    </row>
    <row r="35" customFormat="false" ht="12.75" hidden="false" customHeight="false" outlineLevel="0" collapsed="false">
      <c r="B35" s="46" t="s">
        <v>236</v>
      </c>
      <c r="AH35" s="20" t="n">
        <v>676.301625139758</v>
      </c>
      <c r="AI35" s="20" t="n">
        <v>614.856151567389</v>
      </c>
      <c r="AJ35" s="20" t="n">
        <v>611.904378790812</v>
      </c>
      <c r="AK35" s="20" t="n">
        <v>784.601596542857</v>
      </c>
      <c r="AL35" s="20" t="n">
        <v>1121.13748229148</v>
      </c>
      <c r="AM35" s="20" t="n">
        <v>1415.01125774284</v>
      </c>
      <c r="AN35" s="20" t="n">
        <v>1532.75494236209</v>
      </c>
      <c r="AO35" s="20" t="n">
        <v>1783.91841778256</v>
      </c>
      <c r="AP35" s="20" t="n">
        <v>1981.6475569261</v>
      </c>
      <c r="AQ35" s="20" t="n">
        <v>1971.67170698605</v>
      </c>
      <c r="AR35" s="20" t="n">
        <v>1981.66480369215</v>
      </c>
      <c r="AS35" s="20" t="n">
        <v>1925.38703528042</v>
      </c>
      <c r="AT35" s="20" t="n">
        <v>2205.85168083341</v>
      </c>
      <c r="AU35" s="20" t="n">
        <v>2691.89842191954</v>
      </c>
      <c r="AV35" s="20" t="n">
        <v>3142.61429777576</v>
      </c>
      <c r="AW35" s="20" t="n">
        <v>3282.14908937251</v>
      </c>
      <c r="AX35" s="20" t="n">
        <v>3835.83145098954</v>
      </c>
      <c r="AY35" s="20" t="n">
        <v>3966.62530994815</v>
      </c>
      <c r="AZ35" s="20" t="n">
        <v>3842.72587375034</v>
      </c>
      <c r="BA35" s="20" t="n">
        <v>3503.25755578034</v>
      </c>
      <c r="BB35" s="20" t="n">
        <v>3225.90603438522</v>
      </c>
      <c r="BC35" s="20" t="n">
        <v>2972.13821705783</v>
      </c>
      <c r="BD35" s="20" t="n">
        <v>2896.75805266545</v>
      </c>
      <c r="BE35" s="20" t="n">
        <v>2757.21658967271</v>
      </c>
      <c r="BF35" s="20" t="n">
        <v>2545.96089146082</v>
      </c>
      <c r="BG35" s="20" t="n">
        <v>2661.65569487663</v>
      </c>
      <c r="BH35" s="53" t="n">
        <v>2656.00684649267</v>
      </c>
      <c r="BI35" s="20" t="n">
        <v>2477.48869112616</v>
      </c>
      <c r="BJ35" s="20" t="n">
        <v>2409.2472350482</v>
      </c>
      <c r="BK35" s="20" t="n">
        <v>2356.91211676748</v>
      </c>
      <c r="BL35" s="20" t="n">
        <v>2255.07625487171</v>
      </c>
      <c r="BM35" s="20" t="n">
        <v>2451.77189911733</v>
      </c>
      <c r="BN35" s="20" t="n">
        <v>2300.34216148458</v>
      </c>
      <c r="BO35" s="20" t="n">
        <v>1952.24970841882</v>
      </c>
      <c r="BP35" s="20" t="n">
        <v>1727.14987346936</v>
      </c>
      <c r="BQ35" s="20" t="n">
        <v>1612.87386317823</v>
      </c>
      <c r="BR35" s="20" t="n">
        <v>1588.68201081298</v>
      </c>
      <c r="BS35" s="20" t="n">
        <v>1570.19078640438</v>
      </c>
    </row>
    <row r="36" customFormat="false" ht="12.75" hidden="false" customHeight="false" outlineLevel="0" collapsed="false">
      <c r="B36" s="46" t="s">
        <v>237</v>
      </c>
      <c r="AH36" s="20" t="n">
        <v>1877.39330584851</v>
      </c>
      <c r="AI36" s="20" t="n">
        <v>1630.80085322919</v>
      </c>
      <c r="AJ36" s="20" t="n">
        <v>2128.48094127572</v>
      </c>
      <c r="AK36" s="20" t="n">
        <v>3722.61155351429</v>
      </c>
      <c r="AL36" s="20" t="n">
        <v>6085.56311187347</v>
      </c>
      <c r="AM36" s="20" t="n">
        <v>7440.8769481687</v>
      </c>
      <c r="AN36" s="20" t="n">
        <v>8052.46341116962</v>
      </c>
      <c r="AO36" s="20" t="n">
        <v>8631.22171689265</v>
      </c>
      <c r="AP36" s="20" t="n">
        <v>8628.83383222918</v>
      </c>
      <c r="AQ36" s="20" t="n">
        <v>7482.64844709508</v>
      </c>
      <c r="AR36" s="20" t="n">
        <v>5305.63022209103</v>
      </c>
      <c r="AS36" s="20" t="n">
        <v>4317.36007497928</v>
      </c>
      <c r="AT36" s="20" t="n">
        <v>4507.54506793133</v>
      </c>
      <c r="AU36" s="20" t="n">
        <v>6035.37231145289</v>
      </c>
      <c r="AV36" s="20" t="n">
        <v>7508.43333195688</v>
      </c>
      <c r="AW36" s="20" t="n">
        <v>7784.66011392587</v>
      </c>
      <c r="AX36" s="20" t="n">
        <v>6732.5175901367</v>
      </c>
      <c r="AY36" s="20" t="n">
        <v>6244.7948885048</v>
      </c>
      <c r="AZ36" s="20" t="n">
        <v>5353.8013255941</v>
      </c>
      <c r="BA36" s="20" t="n">
        <v>4352.46741650917</v>
      </c>
      <c r="BB36" s="20" t="n">
        <v>3834.68624351204</v>
      </c>
      <c r="BC36" s="20" t="n">
        <v>3398.80628710948</v>
      </c>
      <c r="BD36" s="20" t="n">
        <v>2846.01709853006</v>
      </c>
      <c r="BE36" s="20" t="n">
        <v>2419.86651720393</v>
      </c>
      <c r="BF36" s="20" t="n">
        <v>2298.5823265219</v>
      </c>
      <c r="BG36" s="20" t="n">
        <v>2211.41684914754</v>
      </c>
      <c r="BH36" s="53" t="n">
        <v>1936.2963439342</v>
      </c>
      <c r="BI36" s="20" t="n">
        <v>2118.85311308787</v>
      </c>
      <c r="BJ36" s="20" t="n">
        <v>2219.4376947235</v>
      </c>
      <c r="BK36" s="20" t="n">
        <v>2011.32648916487</v>
      </c>
      <c r="BL36" s="20" t="n">
        <v>2292.80994945367</v>
      </c>
      <c r="BM36" s="20" t="n">
        <v>3806.87440287688</v>
      </c>
      <c r="BN36" s="20" t="n">
        <v>3821.46996227067</v>
      </c>
      <c r="BO36" s="20" t="n">
        <v>3945.82244760778</v>
      </c>
      <c r="BP36" s="20" t="n">
        <v>4012.49944709051</v>
      </c>
      <c r="BQ36" s="20" t="n">
        <v>3648.15543190545</v>
      </c>
      <c r="BR36" s="20" t="n">
        <v>3285.61518627784</v>
      </c>
      <c r="BS36" s="20" t="n">
        <v>2947.37366910328</v>
      </c>
    </row>
    <row r="37" customFormat="false" ht="12.75" hidden="false" customHeight="false" outlineLevel="0" collapsed="false">
      <c r="B37" s="46" t="s">
        <v>238</v>
      </c>
      <c r="AH37" s="20" t="n">
        <v>86.5367243896087</v>
      </c>
      <c r="AI37" s="20" t="n">
        <v>95.1691360455341</v>
      </c>
      <c r="AJ37" s="20" t="n">
        <v>101.445657013621</v>
      </c>
      <c r="AK37" s="20" t="n">
        <v>123.793236660697</v>
      </c>
      <c r="AL37" s="20" t="n">
        <v>162.478736027551</v>
      </c>
      <c r="AM37" s="20" t="n">
        <v>210.795114904628</v>
      </c>
      <c r="AN37" s="20" t="n">
        <v>251.61791409044</v>
      </c>
      <c r="AO37" s="20" t="n">
        <v>245.251879700214</v>
      </c>
      <c r="AP37" s="20" t="n">
        <v>311.098455377367</v>
      </c>
      <c r="AQ37" s="20" t="n">
        <v>424.887331865937</v>
      </c>
      <c r="AR37" s="20" t="n">
        <v>256.802270012423</v>
      </c>
      <c r="AS37" s="20" t="n">
        <v>238.674629103305</v>
      </c>
      <c r="AT37" s="20" t="n">
        <v>388.469569331515</v>
      </c>
      <c r="AU37" s="20" t="n">
        <v>591.30527220911</v>
      </c>
      <c r="AV37" s="20" t="n">
        <v>407.476087249545</v>
      </c>
      <c r="AW37" s="20" t="n">
        <v>389.905595981236</v>
      </c>
      <c r="AX37" s="20" t="n">
        <v>570.790340726921</v>
      </c>
      <c r="AY37" s="20" t="n">
        <v>640.99076853767</v>
      </c>
      <c r="AZ37" s="20" t="n">
        <v>547.233153673859</v>
      </c>
      <c r="BA37" s="20" t="n">
        <v>472.588418186175</v>
      </c>
      <c r="BB37" s="20" t="n">
        <v>427.513602523493</v>
      </c>
      <c r="BC37" s="20" t="n">
        <v>311.567879480493</v>
      </c>
      <c r="BD37" s="20" t="n">
        <v>296.730374361238</v>
      </c>
      <c r="BE37" s="20" t="n">
        <v>317.956630693567</v>
      </c>
      <c r="BF37" s="20" t="n">
        <v>330.649446406001</v>
      </c>
      <c r="BG37" s="20" t="n">
        <v>481.732003060906</v>
      </c>
      <c r="BH37" s="53" t="n">
        <v>694.762821936781</v>
      </c>
      <c r="BI37" s="20" t="n">
        <v>668.315443824236</v>
      </c>
      <c r="BJ37" s="20" t="n">
        <v>650.870165090209</v>
      </c>
      <c r="BK37" s="20" t="n">
        <v>554.829576946525</v>
      </c>
      <c r="BL37" s="20" t="n">
        <v>532.251665967438</v>
      </c>
      <c r="BM37" s="20" t="n">
        <v>504.277589864051</v>
      </c>
      <c r="BN37" s="20" t="n">
        <v>607.516281664891</v>
      </c>
      <c r="BO37" s="20" t="n">
        <v>645.01993849707</v>
      </c>
      <c r="BP37" s="20" t="n">
        <v>727.642699904338</v>
      </c>
      <c r="BQ37" s="20" t="n">
        <v>723.89332962447</v>
      </c>
      <c r="BR37" s="20" t="n">
        <v>762.828691650148</v>
      </c>
      <c r="BS37" s="20" t="n">
        <v>738.047134169821</v>
      </c>
    </row>
    <row r="38" customFormat="false" ht="26.1" hidden="false" customHeight="true" outlineLevel="0" collapsed="false">
      <c r="B38" s="30" t="s">
        <v>239</v>
      </c>
      <c r="AH38" s="20" t="n">
        <v>3185.76923000475</v>
      </c>
      <c r="AI38" s="20" t="n">
        <v>2857.03997599893</v>
      </c>
      <c r="AJ38" s="20" t="n">
        <v>3353.40401498754</v>
      </c>
      <c r="AK38" s="20" t="n">
        <v>5164.20212306654</v>
      </c>
      <c r="AL38" s="20" t="n">
        <v>8022.36898645785</v>
      </c>
      <c r="AM38" s="20" t="n">
        <v>9762.65621527731</v>
      </c>
      <c r="AN38" s="20" t="n">
        <v>10562.9558986588</v>
      </c>
      <c r="AO38" s="20" t="n">
        <v>11449.9803377241</v>
      </c>
      <c r="AP38" s="20" t="n">
        <v>11844.7064696072</v>
      </c>
      <c r="AQ38" s="20" t="n">
        <v>10766.4899896779</v>
      </c>
      <c r="AR38" s="20" t="n">
        <v>8621.43843662912</v>
      </c>
      <c r="AS38" s="20" t="n">
        <v>7588.90465748997</v>
      </c>
      <c r="AT38" s="20" t="n">
        <v>8375.70702762272</v>
      </c>
      <c r="AU38" s="20" t="n">
        <v>10812.7500281454</v>
      </c>
      <c r="AV38" s="20" t="n">
        <v>13077.4455622445</v>
      </c>
      <c r="AW38" s="20" t="n">
        <v>13915.6425580234</v>
      </c>
      <c r="AX38" s="20" t="n">
        <v>14191.5151956129</v>
      </c>
      <c r="AY38" s="20" t="n">
        <v>14440.101582317</v>
      </c>
      <c r="AZ38" s="20" t="n">
        <v>13555.6769223448</v>
      </c>
      <c r="BA38" s="20" t="n">
        <v>12238.0798086239</v>
      </c>
      <c r="BB38" s="20" t="n">
        <v>11519.436964531</v>
      </c>
      <c r="BC38" s="20" t="n">
        <v>10810.5228124432</v>
      </c>
      <c r="BD38" s="20" t="n">
        <v>10407.2613189968</v>
      </c>
      <c r="BE38" s="20" t="n">
        <v>10091.4877379048</v>
      </c>
      <c r="BF38" s="20" t="n">
        <v>9932.54860329312</v>
      </c>
      <c r="BG38" s="20" t="n">
        <v>10301.1813722838</v>
      </c>
      <c r="BH38" s="53" t="n">
        <v>10023.4301738452</v>
      </c>
      <c r="BI38" s="20" t="n">
        <v>9912.60359037024</v>
      </c>
      <c r="BJ38" s="20" t="n">
        <v>9947.62851284555</v>
      </c>
      <c r="BK38" s="20" t="n">
        <v>10055.6971886004</v>
      </c>
      <c r="BL38" s="20" t="n">
        <v>10128.7553148129</v>
      </c>
      <c r="BM38" s="20" t="n">
        <v>12436.6293482106</v>
      </c>
      <c r="BN38" s="20" t="n">
        <v>12525.6790677999</v>
      </c>
      <c r="BO38" s="20" t="n">
        <v>12081.1651898779</v>
      </c>
      <c r="BP38" s="20" t="n">
        <v>12265.240784672</v>
      </c>
      <c r="BQ38" s="20" t="n">
        <v>11983.8217422762</v>
      </c>
      <c r="BR38" s="20" t="n">
        <v>12168.4417396629</v>
      </c>
      <c r="BS38" s="20" t="n">
        <v>12411.9954217377</v>
      </c>
    </row>
    <row r="39" customFormat="false" ht="12.75" hidden="false" customHeight="false" outlineLevel="0" collapsed="false">
      <c r="B39" s="30" t="s">
        <v>240</v>
      </c>
      <c r="AH39" s="20" t="n">
        <v>5671.8520553625</v>
      </c>
      <c r="AI39" s="20" t="n">
        <v>5192.17719640555</v>
      </c>
      <c r="AJ39" s="20" t="n">
        <v>5642.05922291471</v>
      </c>
      <c r="AK39" s="20" t="n">
        <v>7821.18866738572</v>
      </c>
      <c r="AL39" s="20" t="n">
        <v>10514.9499484097</v>
      </c>
      <c r="AM39" s="20" t="n">
        <v>12126.9345332918</v>
      </c>
      <c r="AN39" s="20" t="n">
        <v>13124.8088700255</v>
      </c>
      <c r="AO39" s="20" t="n">
        <v>14028.8849514591</v>
      </c>
      <c r="AP39" s="20" t="n">
        <v>14266.4111198444</v>
      </c>
      <c r="AQ39" s="20" t="n">
        <v>13004.0760325273</v>
      </c>
      <c r="AR39" s="20" t="n">
        <v>10933.817286769</v>
      </c>
      <c r="AS39" s="20" t="n">
        <v>9773.04316018295</v>
      </c>
      <c r="AT39" s="20" t="n">
        <v>10599.6311590015</v>
      </c>
      <c r="AU39" s="20" t="n">
        <v>13202.6196582997</v>
      </c>
      <c r="AV39" s="20" t="n">
        <v>16522.7800571777</v>
      </c>
      <c r="AW39" s="20" t="n">
        <v>17365.3230711128</v>
      </c>
      <c r="AX39" s="20" t="n">
        <v>17620.4478865226</v>
      </c>
      <c r="AY39" s="20" t="n">
        <v>17951.7786978407</v>
      </c>
      <c r="AZ39" s="20" t="n">
        <v>16943.5833941827</v>
      </c>
      <c r="BA39" s="20" t="n">
        <v>15650.5147192321</v>
      </c>
      <c r="BB39" s="20" t="n">
        <v>14809.7948635662</v>
      </c>
      <c r="BC39" s="20" t="n">
        <v>14347.6390335922</v>
      </c>
      <c r="BD39" s="20" t="n">
        <v>14353.8348134336</v>
      </c>
      <c r="BE39" s="20" t="n">
        <v>14480.9800223568</v>
      </c>
      <c r="BF39" s="20" t="n">
        <v>14739.6961605761</v>
      </c>
      <c r="BG39" s="20" t="n">
        <v>15925.0598525534</v>
      </c>
      <c r="BH39" s="53" t="n">
        <v>17175.8213598977</v>
      </c>
      <c r="BI39" s="20" t="n">
        <v>17473.7170821487</v>
      </c>
      <c r="BJ39" s="20" t="n">
        <v>17766.6309840387</v>
      </c>
      <c r="BK39" s="20" t="n">
        <v>18208.6753498965</v>
      </c>
      <c r="BL39" s="20" t="n">
        <v>18424.2872159556</v>
      </c>
      <c r="BM39" s="20" t="n">
        <v>21043.8180987001</v>
      </c>
      <c r="BN39" s="20" t="n">
        <v>20940.960173801</v>
      </c>
      <c r="BO39" s="20" t="n">
        <v>20266.3077186219</v>
      </c>
      <c r="BP39" s="20" t="n">
        <v>20052.9978338206</v>
      </c>
      <c r="BQ39" s="20" t="n">
        <v>19406.2247017842</v>
      </c>
      <c r="BR39" s="20" t="n">
        <v>19431.0076744055</v>
      </c>
      <c r="BS39" s="20" t="n">
        <v>19463.1868540228</v>
      </c>
    </row>
    <row r="40" customFormat="false" ht="26.1" hidden="false" customHeight="true" outlineLevel="0" collapsed="false">
      <c r="B40" s="42" t="s">
        <v>245</v>
      </c>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54"/>
      <c r="BI40" s="20"/>
      <c r="BJ40" s="20"/>
      <c r="BK40" s="20"/>
      <c r="BL40" s="20"/>
      <c r="BM40" s="20"/>
      <c r="BN40" s="20"/>
      <c r="BO40" s="20"/>
      <c r="BP40" s="20"/>
      <c r="BQ40" s="20"/>
      <c r="BR40" s="20"/>
      <c r="BS40" s="20"/>
    </row>
    <row r="41" customFormat="false" ht="12.75" hidden="false" customHeight="false" outlineLevel="0" collapsed="false">
      <c r="B41" s="46" t="s">
        <v>246</v>
      </c>
      <c r="AH41" s="20" t="n">
        <v>106.890552704635</v>
      </c>
      <c r="AI41" s="20" t="n">
        <v>102.859178239908</v>
      </c>
      <c r="AJ41" s="20" t="n">
        <v>135.323251072635</v>
      </c>
      <c r="AK41" s="20" t="n">
        <v>194.228571428571</v>
      </c>
      <c r="AL41" s="20" t="n">
        <v>258.91202330784</v>
      </c>
      <c r="AM41" s="20" t="n">
        <v>323.908973338639</v>
      </c>
      <c r="AN41" s="20" t="n">
        <v>315.041654859734</v>
      </c>
      <c r="AO41" s="20" t="n">
        <v>307.761033850557</v>
      </c>
      <c r="AP41" s="20" t="n">
        <v>369.309445407279</v>
      </c>
      <c r="AQ41" s="20" t="n">
        <v>389.898200356536</v>
      </c>
      <c r="AR41" s="20" t="n">
        <v>800.986982500576</v>
      </c>
      <c r="AS41" s="20" t="n">
        <v>806.38706826446</v>
      </c>
      <c r="AT41" s="20" t="n">
        <v>869.098642691107</v>
      </c>
      <c r="AU41" s="20" t="n">
        <v>1039.41258060977</v>
      </c>
      <c r="AV41" s="20" t="n">
        <v>1495.27458465375</v>
      </c>
      <c r="AW41" s="20" t="n">
        <v>1892.81186596214</v>
      </c>
      <c r="AX41" s="20" t="n">
        <v>2223.28470004955</v>
      </c>
      <c r="AY41" s="20" t="n">
        <v>2609.46772294789</v>
      </c>
      <c r="AZ41" s="20" t="n">
        <v>3013.22552745152</v>
      </c>
      <c r="BA41" s="20" t="n">
        <v>3278.42704352224</v>
      </c>
      <c r="BB41" s="20" t="n">
        <v>3352.36398331574</v>
      </c>
      <c r="BC41" s="20" t="n">
        <v>2565.9138747763</v>
      </c>
      <c r="BD41" s="20" t="n">
        <v>2.28454532837045</v>
      </c>
      <c r="BE41" s="20" t="s">
        <v>189</v>
      </c>
      <c r="BF41" s="20" t="s">
        <v>189</v>
      </c>
      <c r="BG41" s="20" t="n">
        <v>0.104912011523989</v>
      </c>
      <c r="BH41" s="20" t="s">
        <v>189</v>
      </c>
      <c r="BI41" s="20" t="s">
        <v>189</v>
      </c>
      <c r="BJ41" s="20" t="s">
        <v>189</v>
      </c>
      <c r="BK41" s="20" t="s">
        <v>189</v>
      </c>
      <c r="BL41" s="20" t="s">
        <v>189</v>
      </c>
      <c r="BM41" s="20" t="s">
        <v>189</v>
      </c>
      <c r="BN41" s="20" t="s">
        <v>189</v>
      </c>
      <c r="BO41" s="20" t="s">
        <v>189</v>
      </c>
      <c r="BP41" s="20" t="s">
        <v>189</v>
      </c>
      <c r="BQ41" s="20" t="s">
        <v>189</v>
      </c>
      <c r="BR41" s="20" t="s">
        <v>189</v>
      </c>
      <c r="BS41" s="20" t="s">
        <v>189</v>
      </c>
    </row>
    <row r="42" customFormat="false" ht="12.75" hidden="false" customHeight="false" outlineLevel="0" collapsed="false">
      <c r="B42" s="56" t="s">
        <v>247</v>
      </c>
      <c r="AH42" s="20" t="n">
        <v>64.633007094408</v>
      </c>
      <c r="AI42" s="20" t="n">
        <v>61.4615077486993</v>
      </c>
      <c r="AJ42" s="20" t="n">
        <v>79.6391141057464</v>
      </c>
      <c r="AK42" s="20" t="n">
        <v>112.583579040265</v>
      </c>
      <c r="AL42" s="20" t="n">
        <v>147.877587168897</v>
      </c>
      <c r="AM42" s="20" t="n">
        <v>182.847412013536</v>
      </c>
      <c r="AN42" s="20" t="n">
        <v>177.00842881355</v>
      </c>
      <c r="AO42" s="20" t="n">
        <v>172.636368169001</v>
      </c>
      <c r="AP42" s="20" t="n">
        <v>207.160222682183</v>
      </c>
      <c r="AQ42" s="20" t="n">
        <v>219.437185859571</v>
      </c>
      <c r="AR42" s="20" t="n">
        <v>436.202614838541</v>
      </c>
      <c r="AS42" s="20" t="n">
        <v>467.004732245558</v>
      </c>
      <c r="AT42" s="20" t="n">
        <v>511.215931649403</v>
      </c>
      <c r="AU42" s="20" t="n">
        <v>622.207772774522</v>
      </c>
      <c r="AV42" s="20" t="n">
        <v>830.675981391839</v>
      </c>
      <c r="AW42" s="20" t="n">
        <v>1002.16844047689</v>
      </c>
      <c r="AX42" s="20" t="n">
        <v>1151.42475036031</v>
      </c>
      <c r="AY42" s="20" t="n">
        <v>1302.4638439271</v>
      </c>
      <c r="AZ42" s="20" t="n">
        <v>1466.87468169946</v>
      </c>
      <c r="BA42" s="20" t="n">
        <v>1577.28757674466</v>
      </c>
      <c r="BB42" s="20" t="n">
        <v>1602.79761750194</v>
      </c>
      <c r="BC42" s="20" t="n">
        <v>1289.90412887184</v>
      </c>
      <c r="BD42" s="20" t="n">
        <v>1.14845805255908</v>
      </c>
      <c r="BE42" s="20" t="s">
        <v>189</v>
      </c>
      <c r="BF42" s="20" t="s">
        <v>189</v>
      </c>
      <c r="BG42" s="20" t="n">
        <v>0.0527400542018743</v>
      </c>
      <c r="BH42" s="20" t="s">
        <v>189</v>
      </c>
      <c r="BI42" s="20" t="s">
        <v>189</v>
      </c>
      <c r="BJ42" s="20" t="s">
        <v>189</v>
      </c>
      <c r="BK42" s="20" t="s">
        <v>189</v>
      </c>
      <c r="BL42" s="20" t="s">
        <v>189</v>
      </c>
      <c r="BM42" s="20" t="s">
        <v>189</v>
      </c>
      <c r="BN42" s="20" t="s">
        <v>189</v>
      </c>
      <c r="BO42" s="20" t="s">
        <v>189</v>
      </c>
      <c r="BP42" s="20" t="s">
        <v>189</v>
      </c>
      <c r="BQ42" s="20" t="s">
        <v>189</v>
      </c>
      <c r="BR42" s="20" t="s">
        <v>189</v>
      </c>
      <c r="BS42" s="20" t="s">
        <v>189</v>
      </c>
    </row>
    <row r="43" customFormat="false" ht="12.75" hidden="false" customHeight="false" outlineLevel="0" collapsed="false">
      <c r="B43" s="56" t="s">
        <v>248</v>
      </c>
      <c r="AH43" s="20" t="n">
        <v>42.2575456102273</v>
      </c>
      <c r="AI43" s="20" t="n">
        <v>41.3976704912086</v>
      </c>
      <c r="AJ43" s="20" t="n">
        <v>55.6841369668885</v>
      </c>
      <c r="AK43" s="20" t="n">
        <v>81.6449923883067</v>
      </c>
      <c r="AL43" s="20" t="n">
        <v>111.034436138943</v>
      </c>
      <c r="AM43" s="20" t="n">
        <v>141.061561325103</v>
      </c>
      <c r="AN43" s="20" t="n">
        <v>138.033226046183</v>
      </c>
      <c r="AO43" s="20" t="n">
        <v>135.124665681556</v>
      </c>
      <c r="AP43" s="20" t="n">
        <v>162.149222725096</v>
      </c>
      <c r="AQ43" s="20" t="n">
        <v>170.461014496964</v>
      </c>
      <c r="AR43" s="20" t="n">
        <v>364.784367662034</v>
      </c>
      <c r="AS43" s="20" t="n">
        <v>339.382336018901</v>
      </c>
      <c r="AT43" s="20" t="n">
        <v>357.882711041704</v>
      </c>
      <c r="AU43" s="20" t="n">
        <v>417.204807835244</v>
      </c>
      <c r="AV43" s="20" t="n">
        <v>664.598603261912</v>
      </c>
      <c r="AW43" s="20" t="n">
        <v>890.643425485245</v>
      </c>
      <c r="AX43" s="20" t="n">
        <v>1071.85994968924</v>
      </c>
      <c r="AY43" s="20" t="n">
        <v>1307.00387902079</v>
      </c>
      <c r="AZ43" s="20" t="n">
        <v>1546.35084575206</v>
      </c>
      <c r="BA43" s="20" t="n">
        <v>1701.13946677758</v>
      </c>
      <c r="BB43" s="20" t="n">
        <v>1749.5663658138</v>
      </c>
      <c r="BC43" s="20" t="n">
        <v>1276.00974590446</v>
      </c>
      <c r="BD43" s="20" t="n">
        <v>1.13608727581137</v>
      </c>
      <c r="BE43" s="20" t="s">
        <v>189</v>
      </c>
      <c r="BF43" s="20" t="s">
        <v>189</v>
      </c>
      <c r="BG43" s="20" t="n">
        <v>0.0521719573221146</v>
      </c>
      <c r="BH43" s="20" t="s">
        <v>189</v>
      </c>
      <c r="BI43" s="20" t="s">
        <v>189</v>
      </c>
      <c r="BJ43" s="20" t="s">
        <v>189</v>
      </c>
      <c r="BK43" s="20" t="s">
        <v>189</v>
      </c>
      <c r="BL43" s="20" t="s">
        <v>189</v>
      </c>
      <c r="BM43" s="20" t="s">
        <v>189</v>
      </c>
      <c r="BN43" s="20" t="s">
        <v>189</v>
      </c>
      <c r="BO43" s="20" t="s">
        <v>189</v>
      </c>
      <c r="BP43" s="20" t="s">
        <v>189</v>
      </c>
      <c r="BQ43" s="20" t="s">
        <v>189</v>
      </c>
      <c r="BR43" s="20" t="s">
        <v>189</v>
      </c>
      <c r="BS43" s="20" t="s">
        <v>189</v>
      </c>
    </row>
    <row r="44" customFormat="false" ht="12.75" hidden="false" customHeight="false" outlineLevel="0" collapsed="false">
      <c r="B44" s="56" t="s">
        <v>249</v>
      </c>
      <c r="AH44" s="20" t="n">
        <v>61.2673352699202</v>
      </c>
      <c r="AI44" s="20" t="n">
        <v>56.0827424212831</v>
      </c>
      <c r="AJ44" s="20" t="n">
        <v>70.9910071103267</v>
      </c>
      <c r="AK44" s="20" t="n">
        <v>94.7664678178964</v>
      </c>
      <c r="AL44" s="20" t="n">
        <v>114.036933342783</v>
      </c>
      <c r="AM44" s="20" t="n">
        <v>132.538631232639</v>
      </c>
      <c r="AN44" s="20" t="n">
        <v>127.761217682986</v>
      </c>
      <c r="AO44" s="20" t="n">
        <v>126.49906413973</v>
      </c>
      <c r="AP44" s="20" t="n">
        <v>152.92768398456</v>
      </c>
      <c r="AQ44" s="20" t="n">
        <v>168.473298352948</v>
      </c>
      <c r="AR44" s="20" t="n">
        <v>274.240983207743</v>
      </c>
      <c r="AS44" s="20" t="n">
        <v>328.391284860196</v>
      </c>
      <c r="AT44" s="20" t="n">
        <v>351.163873284152</v>
      </c>
      <c r="AU44" s="20" t="n">
        <v>408.160232465352</v>
      </c>
      <c r="AV44" s="20" t="n">
        <v>651.532056229202</v>
      </c>
      <c r="AW44" s="20" t="n">
        <v>866.246181502646</v>
      </c>
      <c r="AX44" s="20" t="n">
        <v>1012.58959844692</v>
      </c>
      <c r="AY44" s="20" t="n">
        <v>1189.50280722245</v>
      </c>
      <c r="AZ44" s="20" t="n">
        <v>1372.98211327228</v>
      </c>
      <c r="BA44" s="20" t="n">
        <v>1556.17866762345</v>
      </c>
      <c r="BB44" s="20" t="n">
        <v>1684.18462903392</v>
      </c>
      <c r="BC44" s="20" t="n">
        <v>1313.8971634107</v>
      </c>
      <c r="BD44" s="20" t="n">
        <v>1.16982010040801</v>
      </c>
      <c r="BE44" s="20" t="s">
        <v>189</v>
      </c>
      <c r="BF44" s="20" t="s">
        <v>189</v>
      </c>
      <c r="BG44" s="20" t="n">
        <v>0.0537210526448778</v>
      </c>
      <c r="BH44" s="20" t="s">
        <v>189</v>
      </c>
      <c r="BI44" s="20" t="s">
        <v>189</v>
      </c>
      <c r="BJ44" s="20" t="s">
        <v>189</v>
      </c>
      <c r="BK44" s="20" t="s">
        <v>189</v>
      </c>
      <c r="BL44" s="20" t="s">
        <v>189</v>
      </c>
      <c r="BM44" s="20" t="s">
        <v>189</v>
      </c>
      <c r="BN44" s="20" t="s">
        <v>189</v>
      </c>
      <c r="BO44" s="20" t="s">
        <v>189</v>
      </c>
      <c r="BP44" s="20" t="s">
        <v>189</v>
      </c>
      <c r="BQ44" s="20" t="s">
        <v>189</v>
      </c>
      <c r="BR44" s="20" t="s">
        <v>189</v>
      </c>
      <c r="BS44" s="20" t="s">
        <v>189</v>
      </c>
    </row>
    <row r="45" customFormat="false" ht="12.75" hidden="false" customHeight="false" outlineLevel="0" collapsed="false">
      <c r="B45" s="56" t="s">
        <v>250</v>
      </c>
      <c r="AH45" s="20" t="n">
        <v>45.6232174347151</v>
      </c>
      <c r="AI45" s="20" t="n">
        <v>46.7764358186248</v>
      </c>
      <c r="AJ45" s="20" t="n">
        <v>64.3322439623082</v>
      </c>
      <c r="AK45" s="20" t="n">
        <v>99.4621036106751</v>
      </c>
      <c r="AL45" s="20" t="n">
        <v>144.875089965057</v>
      </c>
      <c r="AM45" s="20" t="n">
        <v>191.370342106</v>
      </c>
      <c r="AN45" s="20" t="n">
        <v>187.280437176748</v>
      </c>
      <c r="AO45" s="20" t="n">
        <v>181.261969710827</v>
      </c>
      <c r="AP45" s="20" t="n">
        <v>216.381761422719</v>
      </c>
      <c r="AQ45" s="20" t="n">
        <v>221.424902003588</v>
      </c>
      <c r="AR45" s="20" t="n">
        <v>526.745999292832</v>
      </c>
      <c r="AS45" s="20" t="n">
        <v>477.995783404264</v>
      </c>
      <c r="AT45" s="20" t="n">
        <v>517.934769406955</v>
      </c>
      <c r="AU45" s="20" t="n">
        <v>631.252348144414</v>
      </c>
      <c r="AV45" s="20" t="n">
        <v>843.742528424549</v>
      </c>
      <c r="AW45" s="20" t="n">
        <v>1026.56568445949</v>
      </c>
      <c r="AX45" s="20" t="n">
        <v>1210.69510160263</v>
      </c>
      <c r="AY45" s="20" t="n">
        <v>1419.96491572544</v>
      </c>
      <c r="AZ45" s="20" t="n">
        <v>1640.24341417924</v>
      </c>
      <c r="BA45" s="20" t="n">
        <v>1722.24837589879</v>
      </c>
      <c r="BB45" s="20" t="n">
        <v>1668.17935428181</v>
      </c>
      <c r="BC45" s="20" t="n">
        <v>1252.0167113656</v>
      </c>
      <c r="BD45" s="20" t="n">
        <v>1.11472522796244</v>
      </c>
      <c r="BE45" s="20" t="s">
        <v>189</v>
      </c>
      <c r="BF45" s="20" t="s">
        <v>189</v>
      </c>
      <c r="BG45" s="20" t="n">
        <v>0.0511909588791112</v>
      </c>
      <c r="BH45" s="20" t="s">
        <v>189</v>
      </c>
      <c r="BI45" s="20" t="s">
        <v>189</v>
      </c>
      <c r="BJ45" s="20" t="s">
        <v>189</v>
      </c>
      <c r="BK45" s="20" t="s">
        <v>189</v>
      </c>
      <c r="BL45" s="20" t="s">
        <v>189</v>
      </c>
      <c r="BM45" s="20" t="s">
        <v>189</v>
      </c>
      <c r="BN45" s="20" t="s">
        <v>189</v>
      </c>
      <c r="BO45" s="20" t="s">
        <v>189</v>
      </c>
      <c r="BP45" s="20" t="s">
        <v>189</v>
      </c>
      <c r="BQ45" s="20" t="s">
        <v>189</v>
      </c>
      <c r="BR45" s="20" t="s">
        <v>189</v>
      </c>
      <c r="BS45" s="20" t="s">
        <v>189</v>
      </c>
    </row>
    <row r="46" customFormat="false" ht="26.1" hidden="false" customHeight="true" outlineLevel="0" collapsed="false">
      <c r="B46" s="46" t="s">
        <v>137</v>
      </c>
      <c r="AH46" s="20" t="s">
        <v>189</v>
      </c>
      <c r="AI46" s="20" t="s">
        <v>189</v>
      </c>
      <c r="AJ46" s="20" t="s">
        <v>189</v>
      </c>
      <c r="AK46" s="20" t="s">
        <v>189</v>
      </c>
      <c r="AL46" s="20" t="s">
        <v>189</v>
      </c>
      <c r="AM46" s="20" t="s">
        <v>189</v>
      </c>
      <c r="AN46" s="20" t="s">
        <v>189</v>
      </c>
      <c r="AO46" s="20" t="s">
        <v>189</v>
      </c>
      <c r="AP46" s="20" t="s">
        <v>189</v>
      </c>
      <c r="AQ46" s="20" t="s">
        <v>189</v>
      </c>
      <c r="AR46" s="20" t="s">
        <v>189</v>
      </c>
      <c r="AS46" s="20" t="s">
        <v>189</v>
      </c>
      <c r="AT46" s="20" t="s">
        <v>189</v>
      </c>
      <c r="AU46" s="20" t="s">
        <v>189</v>
      </c>
      <c r="AV46" s="20" t="n">
        <v>4.63228411544661</v>
      </c>
      <c r="AW46" s="20" t="n">
        <v>11.2900305788671</v>
      </c>
      <c r="AX46" s="20" t="n">
        <v>17.5434316943076</v>
      </c>
      <c r="AY46" s="20" t="n">
        <v>28.7458574221517</v>
      </c>
      <c r="AZ46" s="20" t="n">
        <v>49.2067040152964</v>
      </c>
      <c r="BA46" s="20" t="n">
        <v>59.2259294593659</v>
      </c>
      <c r="BB46" s="20" t="n">
        <v>67.3956580247397</v>
      </c>
      <c r="BC46" s="20" t="n">
        <v>53.1775143426906</v>
      </c>
      <c r="BD46" s="20" t="s">
        <v>189</v>
      </c>
      <c r="BE46" s="20" t="s">
        <v>189</v>
      </c>
      <c r="BF46" s="20" t="s">
        <v>189</v>
      </c>
      <c r="BG46" s="20" t="n">
        <v>0.104912011523989</v>
      </c>
      <c r="BH46" s="20" t="s">
        <v>189</v>
      </c>
      <c r="BI46" s="20" t="s">
        <v>189</v>
      </c>
      <c r="BJ46" s="20" t="s">
        <v>189</v>
      </c>
      <c r="BK46" s="20" t="s">
        <v>189</v>
      </c>
      <c r="BL46" s="20" t="s">
        <v>189</v>
      </c>
      <c r="BM46" s="20" t="s">
        <v>189</v>
      </c>
      <c r="BN46" s="20" t="s">
        <v>189</v>
      </c>
      <c r="BO46" s="20" t="s">
        <v>189</v>
      </c>
      <c r="BP46" s="20" t="s">
        <v>189</v>
      </c>
      <c r="BQ46" s="20" t="s">
        <v>189</v>
      </c>
      <c r="BR46" s="20" t="s">
        <v>189</v>
      </c>
      <c r="BS46" s="20" t="s">
        <v>189</v>
      </c>
    </row>
    <row r="47" customFormat="false" ht="12.75" hidden="false" customHeight="false" outlineLevel="0" collapsed="false">
      <c r="B47" s="56" t="s">
        <v>247</v>
      </c>
      <c r="AH47" s="20" t="s">
        <v>189</v>
      </c>
      <c r="AI47" s="20" t="s">
        <v>189</v>
      </c>
      <c r="AJ47" s="20" t="s">
        <v>189</v>
      </c>
      <c r="AK47" s="20" t="s">
        <v>189</v>
      </c>
      <c r="AL47" s="20" t="s">
        <v>189</v>
      </c>
      <c r="AM47" s="20" t="s">
        <v>189</v>
      </c>
      <c r="AN47" s="20" t="s">
        <v>189</v>
      </c>
      <c r="AO47" s="20" t="s">
        <v>189</v>
      </c>
      <c r="AP47" s="20" t="s">
        <v>189</v>
      </c>
      <c r="AQ47" s="20" t="s">
        <v>189</v>
      </c>
      <c r="AR47" s="20" t="s">
        <v>189</v>
      </c>
      <c r="AS47" s="20" t="s">
        <v>189</v>
      </c>
      <c r="AT47" s="20" t="s">
        <v>189</v>
      </c>
      <c r="AU47" s="20" t="s">
        <v>189</v>
      </c>
      <c r="AV47" s="20" t="n">
        <v>1.05228807788283</v>
      </c>
      <c r="AW47" s="20" t="n">
        <v>2.54162719501147</v>
      </c>
      <c r="AX47" s="20" t="n">
        <v>3.9738978809227</v>
      </c>
      <c r="AY47" s="20" t="n">
        <v>6.1045544032819</v>
      </c>
      <c r="AZ47" s="20" t="n">
        <v>10.6799334758595</v>
      </c>
      <c r="BA47" s="20" t="n">
        <v>13.1015601952348</v>
      </c>
      <c r="BB47" s="20" t="n">
        <v>14.9107162183514</v>
      </c>
      <c r="BC47" s="20" t="n">
        <v>12.6635270700481</v>
      </c>
      <c r="BD47" s="20" t="s">
        <v>189</v>
      </c>
      <c r="BE47" s="20" t="s">
        <v>189</v>
      </c>
      <c r="BF47" s="20" t="s">
        <v>189</v>
      </c>
      <c r="BG47" s="20" t="s">
        <v>189</v>
      </c>
      <c r="BH47" s="20" t="s">
        <v>189</v>
      </c>
      <c r="BI47" s="20" t="s">
        <v>189</v>
      </c>
      <c r="BJ47" s="20" t="s">
        <v>189</v>
      </c>
      <c r="BK47" s="20" t="s">
        <v>189</v>
      </c>
      <c r="BL47" s="20" t="s">
        <v>189</v>
      </c>
      <c r="BM47" s="20" t="s">
        <v>189</v>
      </c>
      <c r="BN47" s="20" t="s">
        <v>189</v>
      </c>
      <c r="BO47" s="20" t="s">
        <v>189</v>
      </c>
      <c r="BP47" s="20" t="s">
        <v>189</v>
      </c>
      <c r="BQ47" s="20" t="s">
        <v>189</v>
      </c>
      <c r="BR47" s="20" t="s">
        <v>189</v>
      </c>
      <c r="BS47" s="20" t="s">
        <v>189</v>
      </c>
    </row>
    <row r="48" customFormat="false" ht="12.75" hidden="false" customHeight="false" outlineLevel="0" collapsed="false">
      <c r="B48" s="56" t="s">
        <v>248</v>
      </c>
      <c r="AH48" s="20" t="s">
        <v>189</v>
      </c>
      <c r="AI48" s="20" t="s">
        <v>189</v>
      </c>
      <c r="AJ48" s="20" t="s">
        <v>189</v>
      </c>
      <c r="AK48" s="20" t="s">
        <v>189</v>
      </c>
      <c r="AL48" s="20" t="s">
        <v>189</v>
      </c>
      <c r="AM48" s="20" t="s">
        <v>189</v>
      </c>
      <c r="AN48" s="20" t="s">
        <v>189</v>
      </c>
      <c r="AO48" s="20" t="s">
        <v>189</v>
      </c>
      <c r="AP48" s="20" t="s">
        <v>189</v>
      </c>
      <c r="AQ48" s="20" t="s">
        <v>189</v>
      </c>
      <c r="AR48" s="20" t="s">
        <v>189</v>
      </c>
      <c r="AS48" s="20" t="s">
        <v>189</v>
      </c>
      <c r="AT48" s="20" t="s">
        <v>189</v>
      </c>
      <c r="AU48" s="20" t="s">
        <v>189</v>
      </c>
      <c r="AV48" s="20" t="n">
        <v>3.57999603756378</v>
      </c>
      <c r="AW48" s="20" t="n">
        <v>8.74840338385566</v>
      </c>
      <c r="AX48" s="20" t="n">
        <v>13.5695338133849</v>
      </c>
      <c r="AY48" s="20" t="n">
        <v>22.6413030188698</v>
      </c>
      <c r="AZ48" s="20" t="n">
        <v>38.5267705394369</v>
      </c>
      <c r="BA48" s="20" t="n">
        <v>46.1243692641312</v>
      </c>
      <c r="BB48" s="20" t="n">
        <v>52.4849418063883</v>
      </c>
      <c r="BC48" s="20" t="n">
        <v>40.5139872726425</v>
      </c>
      <c r="BD48" s="20" t="s">
        <v>189</v>
      </c>
      <c r="BE48" s="20" t="s">
        <v>189</v>
      </c>
      <c r="BF48" s="20" t="s">
        <v>189</v>
      </c>
      <c r="BG48" s="20" t="n">
        <v>0.104912011523989</v>
      </c>
      <c r="BH48" s="20" t="s">
        <v>189</v>
      </c>
      <c r="BI48" s="20" t="s">
        <v>189</v>
      </c>
      <c r="BJ48" s="20" t="s">
        <v>189</v>
      </c>
      <c r="BK48" s="20" t="s">
        <v>189</v>
      </c>
      <c r="BL48" s="20" t="s">
        <v>189</v>
      </c>
      <c r="BM48" s="20" t="s">
        <v>189</v>
      </c>
      <c r="BN48" s="20" t="s">
        <v>189</v>
      </c>
      <c r="BO48" s="20" t="s">
        <v>189</v>
      </c>
      <c r="BP48" s="20" t="s">
        <v>189</v>
      </c>
      <c r="BQ48" s="20" t="s">
        <v>189</v>
      </c>
      <c r="BR48" s="20" t="s">
        <v>189</v>
      </c>
      <c r="BS48" s="20" t="s">
        <v>189</v>
      </c>
    </row>
    <row r="49" customFormat="false" ht="26.1" hidden="false" customHeight="true" outlineLevel="0" collapsed="false">
      <c r="B49" s="46" t="s">
        <v>204</v>
      </c>
      <c r="AH49" s="20" t="s">
        <v>189</v>
      </c>
      <c r="AI49" s="20" t="s">
        <v>189</v>
      </c>
      <c r="AJ49" s="20" t="s">
        <v>189</v>
      </c>
      <c r="AK49" s="20" t="s">
        <v>189</v>
      </c>
      <c r="AL49" s="20" t="s">
        <v>189</v>
      </c>
      <c r="AM49" s="20" t="s">
        <v>189</v>
      </c>
      <c r="AN49" s="20" t="s">
        <v>189</v>
      </c>
      <c r="AO49" s="20" t="s">
        <v>189</v>
      </c>
      <c r="AP49" s="20" t="s">
        <v>189</v>
      </c>
      <c r="AQ49" s="20" t="s">
        <v>189</v>
      </c>
      <c r="AR49" s="20" t="s">
        <v>189</v>
      </c>
      <c r="AS49" s="20" t="s">
        <v>189</v>
      </c>
      <c r="AT49" s="20" t="s">
        <v>189</v>
      </c>
      <c r="AU49" s="20" t="s">
        <v>189</v>
      </c>
      <c r="AV49" s="20" t="s">
        <v>189</v>
      </c>
      <c r="AW49" s="20" t="s">
        <v>189</v>
      </c>
      <c r="AX49" s="20" t="s">
        <v>189</v>
      </c>
      <c r="AY49" s="20" t="s">
        <v>189</v>
      </c>
      <c r="AZ49" s="20" t="n">
        <v>4.61742163343349</v>
      </c>
      <c r="BA49" s="20" t="n">
        <v>33.2347854766151</v>
      </c>
      <c r="BB49" s="20" t="n">
        <v>44.7059337061224</v>
      </c>
      <c r="BC49" s="20" t="n">
        <v>37.1544178554993</v>
      </c>
      <c r="BD49" s="20" t="n">
        <v>5.56974823039556</v>
      </c>
      <c r="BE49" s="20" t="n">
        <v>0.00784054894604334</v>
      </c>
      <c r="BF49" s="20" t="n">
        <v>0.0544371218823979</v>
      </c>
      <c r="BG49" s="20" t="s">
        <v>189</v>
      </c>
      <c r="BH49" s="20" t="s">
        <v>189</v>
      </c>
      <c r="BI49" s="20" t="s">
        <v>189</v>
      </c>
      <c r="BJ49" s="20" t="s">
        <v>189</v>
      </c>
      <c r="BK49" s="20" t="s">
        <v>189</v>
      </c>
      <c r="BL49" s="20" t="s">
        <v>189</v>
      </c>
      <c r="BM49" s="20" t="s">
        <v>189</v>
      </c>
      <c r="BN49" s="20" t="s">
        <v>189</v>
      </c>
      <c r="BO49" s="20" t="s">
        <v>189</v>
      </c>
      <c r="BP49" s="20" t="s">
        <v>189</v>
      </c>
      <c r="BQ49" s="20" t="s">
        <v>189</v>
      </c>
      <c r="BR49" s="20" t="s">
        <v>189</v>
      </c>
      <c r="BS49" s="20" t="s">
        <v>189</v>
      </c>
    </row>
    <row r="50" customFormat="false" ht="12.95" hidden="false" customHeight="true" outlineLevel="0" collapsed="false">
      <c r="B50" s="46" t="s">
        <v>251</v>
      </c>
      <c r="AH50" s="20" t="s">
        <v>189</v>
      </c>
      <c r="AI50" s="20" t="s">
        <v>189</v>
      </c>
      <c r="AJ50" s="20" t="s">
        <v>189</v>
      </c>
      <c r="AK50" s="20" t="s">
        <v>189</v>
      </c>
      <c r="AL50" s="20" t="s">
        <v>189</v>
      </c>
      <c r="AM50" s="20" t="s">
        <v>189</v>
      </c>
      <c r="AN50" s="20" t="s">
        <v>189</v>
      </c>
      <c r="AO50" s="20" t="s">
        <v>189</v>
      </c>
      <c r="AP50" s="20" t="s">
        <v>189</v>
      </c>
      <c r="AQ50" s="20" t="s">
        <v>189</v>
      </c>
      <c r="AR50" s="20" t="s">
        <v>189</v>
      </c>
      <c r="AS50" s="20" t="s">
        <v>189</v>
      </c>
      <c r="AT50" s="20" t="s">
        <v>189</v>
      </c>
      <c r="AU50" s="20" t="s">
        <v>189</v>
      </c>
      <c r="AV50" s="20" t="s">
        <v>189</v>
      </c>
      <c r="AW50" s="20" t="s">
        <v>189</v>
      </c>
      <c r="AX50" s="20" t="s">
        <v>189</v>
      </c>
      <c r="AY50" s="20" t="s">
        <v>189</v>
      </c>
      <c r="AZ50" s="20" t="s">
        <v>189</v>
      </c>
      <c r="BA50" s="20" t="s">
        <v>189</v>
      </c>
      <c r="BB50" s="20" t="s">
        <v>189</v>
      </c>
      <c r="BC50" s="20" t="s">
        <v>189</v>
      </c>
      <c r="BD50" s="20" t="s">
        <v>189</v>
      </c>
      <c r="BE50" s="20" t="s">
        <v>189</v>
      </c>
      <c r="BF50" s="20" t="s">
        <v>189</v>
      </c>
      <c r="BG50" s="20" t="s">
        <v>189</v>
      </c>
      <c r="BH50" s="20" t="s">
        <v>189</v>
      </c>
      <c r="BI50" s="20" t="s">
        <v>189</v>
      </c>
      <c r="BJ50" s="20" t="s">
        <v>189</v>
      </c>
      <c r="BK50" s="20" t="s">
        <v>189</v>
      </c>
      <c r="BL50" s="20" t="n">
        <v>97.8340383555007</v>
      </c>
      <c r="BM50" s="20" t="n">
        <v>113.262844213177</v>
      </c>
      <c r="BN50" s="20" t="n">
        <v>109.296071357438</v>
      </c>
      <c r="BO50" s="20" t="n">
        <v>98.2118500669446</v>
      </c>
      <c r="BP50" s="20" t="n">
        <v>100.89165486669</v>
      </c>
      <c r="BQ50" s="20" t="n">
        <v>93.6638301657687</v>
      </c>
      <c r="BR50" s="20" t="n">
        <v>91.4245179970145</v>
      </c>
      <c r="BS50" s="20" t="n">
        <v>84.2052693721814</v>
      </c>
    </row>
    <row r="51" customFormat="false" ht="26.1" hidden="false" customHeight="true" outlineLevel="0" collapsed="false">
      <c r="B51" s="42" t="s">
        <v>252</v>
      </c>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58" t="s">
        <v>233</v>
      </c>
      <c r="BM51" s="20"/>
      <c r="BN51" s="20"/>
      <c r="BO51" s="20"/>
      <c r="BP51" s="20"/>
      <c r="BQ51" s="20"/>
      <c r="BR51" s="20"/>
      <c r="BS51" s="20"/>
    </row>
    <row r="52" customFormat="false" ht="12.75" hidden="false" customHeight="false" outlineLevel="0" collapsed="false">
      <c r="B52" s="45" t="s">
        <v>253</v>
      </c>
      <c r="AH52" s="20" t="n">
        <v>842.032154930132</v>
      </c>
      <c r="AI52" s="20" t="n">
        <v>827.604429857301</v>
      </c>
      <c r="AJ52" s="20" t="n">
        <v>939.680681422622</v>
      </c>
      <c r="AK52" s="20" t="n">
        <v>1282.4808727434</v>
      </c>
      <c r="AL52" s="20" t="n">
        <v>1464.34224934204</v>
      </c>
      <c r="AM52" s="20" t="n">
        <v>1579.81565415788</v>
      </c>
      <c r="AN52" s="20" t="n">
        <v>1669.21514757701</v>
      </c>
      <c r="AO52" s="20" t="n">
        <v>1729.48470494826</v>
      </c>
      <c r="AP52" s="20" t="n">
        <v>1847.94302077227</v>
      </c>
      <c r="AQ52" s="20" t="n">
        <v>1818.55083298092</v>
      </c>
      <c r="AR52" s="20" t="n">
        <v>1544.63740110523</v>
      </c>
      <c r="AS52" s="20" t="n">
        <v>1561.92508427822</v>
      </c>
      <c r="AT52" s="20" t="n">
        <v>2043.06296785548</v>
      </c>
      <c r="AU52" s="20" t="n">
        <v>1112.57785199467</v>
      </c>
      <c r="AV52" s="20" t="n">
        <v>1166.04267941973</v>
      </c>
      <c r="AW52" s="20" t="n">
        <v>1475.47409901869</v>
      </c>
      <c r="AX52" s="20" t="n">
        <v>1501.81460221942</v>
      </c>
      <c r="AY52" s="20" t="n">
        <v>1487.32459117984</v>
      </c>
      <c r="AZ52" s="20" t="n">
        <v>1496.87326071358</v>
      </c>
      <c r="BA52" s="20" t="n">
        <v>1521.36768646509</v>
      </c>
      <c r="BB52" s="20" t="n">
        <v>1552.28994277355</v>
      </c>
      <c r="BC52" s="20" t="n">
        <v>1575.1517467054</v>
      </c>
      <c r="BD52" s="20" t="n">
        <v>1642.41711628464</v>
      </c>
      <c r="BE52" s="20" t="n">
        <v>1763.39920787449</v>
      </c>
      <c r="BF52" s="20" t="n">
        <v>1811.42147662483</v>
      </c>
      <c r="BG52" s="20" t="n">
        <v>1983.43018828178</v>
      </c>
      <c r="BH52" s="20" t="n">
        <v>2190.45118468062</v>
      </c>
      <c r="BI52" s="20" t="n">
        <v>2168.80996852979</v>
      </c>
      <c r="BJ52" s="20" t="n">
        <v>2281.30368487196</v>
      </c>
      <c r="BK52" s="20" t="n">
        <v>2264.92648390154</v>
      </c>
      <c r="BL52" s="53" t="n">
        <v>2101.67452772873</v>
      </c>
      <c r="BM52" s="54" t="n">
        <v>2124.86918621349</v>
      </c>
      <c r="BN52" s="54" t="n">
        <v>2108.06210820419</v>
      </c>
      <c r="BO52" s="54" t="n">
        <v>1967.57665214441</v>
      </c>
      <c r="BP52" s="54" t="n">
        <v>1924.49435591432</v>
      </c>
      <c r="BQ52" s="54" t="n">
        <v>1702.13238110545</v>
      </c>
      <c r="BR52" s="54" t="n">
        <v>1673.94972684483</v>
      </c>
      <c r="BS52" s="54" t="n">
        <v>1654.35614912725</v>
      </c>
    </row>
    <row r="53" customFormat="false" ht="12.75" hidden="false" customHeight="false" outlineLevel="0" collapsed="false">
      <c r="B53" s="45" t="s">
        <v>254</v>
      </c>
      <c r="AH53" s="20" t="n">
        <v>122.491350338146</v>
      </c>
      <c r="AI53" s="20" t="n">
        <v>120.329436489815</v>
      </c>
      <c r="AJ53" s="20" t="n">
        <v>136.562367809032</v>
      </c>
      <c r="AK53" s="20" t="n">
        <v>186.027055862137</v>
      </c>
      <c r="AL53" s="20" t="n">
        <v>211.471562630344</v>
      </c>
      <c r="AM53" s="20" t="n">
        <v>227.249604702009</v>
      </c>
      <c r="AN53" s="20" t="n">
        <v>240.531326208091</v>
      </c>
      <c r="AO53" s="20" t="n">
        <v>247.726708452132</v>
      </c>
      <c r="AP53" s="20" t="n">
        <v>266.164602108177</v>
      </c>
      <c r="AQ53" s="20" t="n">
        <v>261.706056145696</v>
      </c>
      <c r="AR53" s="20" t="n">
        <v>168.750847263796</v>
      </c>
      <c r="AS53" s="20" t="n">
        <v>187.104028516668</v>
      </c>
      <c r="AT53" s="20" t="n">
        <v>293.097277478913</v>
      </c>
      <c r="AU53" s="20" t="n">
        <v>186.35550804922</v>
      </c>
      <c r="AV53" s="20" t="n">
        <v>235.312626562453</v>
      </c>
      <c r="AW53" s="20" t="n">
        <v>295.97463978805</v>
      </c>
      <c r="AX53" s="20" t="n">
        <v>367.096862174007</v>
      </c>
      <c r="AY53" s="20" t="n">
        <v>419.170562857564</v>
      </c>
      <c r="AZ53" s="20" t="n">
        <v>460.987241659274</v>
      </c>
      <c r="BA53" s="20" t="n">
        <v>516.880096745921</v>
      </c>
      <c r="BB53" s="20" t="n">
        <v>564.130124714138</v>
      </c>
      <c r="BC53" s="20" t="n">
        <v>602.186616241729</v>
      </c>
      <c r="BD53" s="20" t="n">
        <v>649.719501061889</v>
      </c>
      <c r="BE53" s="20" t="n">
        <v>690.967683493409</v>
      </c>
      <c r="BF53" s="20" t="n">
        <v>751.281379499178</v>
      </c>
      <c r="BG53" s="20" t="n">
        <v>861.889409855415</v>
      </c>
      <c r="BH53" s="20" t="n">
        <v>898.481178072816</v>
      </c>
      <c r="BI53" s="20" t="n">
        <v>988.29301442256</v>
      </c>
      <c r="BJ53" s="20" t="n">
        <v>916.747032926119</v>
      </c>
      <c r="BK53" s="20" t="n">
        <v>916.427080883484</v>
      </c>
      <c r="BL53" s="53" t="n">
        <v>1016.8020928796</v>
      </c>
      <c r="BM53" s="54" t="n">
        <v>1086.69748411884</v>
      </c>
      <c r="BN53" s="54" t="n">
        <v>1126.15708559447</v>
      </c>
      <c r="BO53" s="54" t="n">
        <v>1063.72624027116</v>
      </c>
      <c r="BP53" s="54" t="n">
        <v>1035.34315491705</v>
      </c>
      <c r="BQ53" s="54" t="n">
        <v>906.036084673621</v>
      </c>
      <c r="BR53" s="54" t="n">
        <v>886.19031960601</v>
      </c>
      <c r="BS53" s="54" t="n">
        <v>888.261306366089</v>
      </c>
    </row>
    <row r="54" customFormat="false" ht="12.75" hidden="false" customHeight="false" outlineLevel="0" collapsed="false">
      <c r="B54" s="45" t="s">
        <v>265</v>
      </c>
      <c r="AH54" s="20" t="n">
        <v>396.143660362499</v>
      </c>
      <c r="AI54" s="20" t="n">
        <v>391.016869504033</v>
      </c>
      <c r="AJ54" s="20" t="n">
        <v>445.876231100774</v>
      </c>
      <c r="AK54" s="20" t="n">
        <v>604.808787872012</v>
      </c>
      <c r="AL54" s="20" t="n">
        <v>688.575155475682</v>
      </c>
      <c r="AM54" s="20" t="n">
        <v>740.138300433706</v>
      </c>
      <c r="AN54" s="20" t="n">
        <v>780.719618000668</v>
      </c>
      <c r="AO54" s="20" t="n">
        <v>807.72142566972</v>
      </c>
      <c r="AP54" s="20" t="n">
        <v>865.477889777863</v>
      </c>
      <c r="AQ54" s="20" t="n">
        <v>851.092645013452</v>
      </c>
      <c r="AR54" s="20" t="n">
        <v>439.63924245913</v>
      </c>
      <c r="AS54" s="20" t="n">
        <v>420.146695398284</v>
      </c>
      <c r="AT54" s="20" t="n">
        <v>391.794357906622</v>
      </c>
      <c r="AU54" s="20" t="n">
        <v>308.574805925229</v>
      </c>
      <c r="AV54" s="20" t="n">
        <v>352.681535354764</v>
      </c>
      <c r="AW54" s="20" t="n">
        <v>480.924899190385</v>
      </c>
      <c r="AX54" s="20" t="n">
        <v>533.448380219592</v>
      </c>
      <c r="AY54" s="20" t="n">
        <v>575.609474635707</v>
      </c>
      <c r="AZ54" s="20" t="n">
        <v>591.016270101994</v>
      </c>
      <c r="BA54" s="20" t="n">
        <v>597.105344305268</v>
      </c>
      <c r="BB54" s="20" t="n">
        <v>610.396723630235</v>
      </c>
      <c r="BC54" s="20" t="n">
        <v>620.439718460403</v>
      </c>
      <c r="BD54" s="20" t="n">
        <v>600.679910624137</v>
      </c>
      <c r="BE54" s="20" t="n">
        <v>584.979943631316</v>
      </c>
      <c r="BF54" s="20" t="n">
        <v>578.267764101174</v>
      </c>
      <c r="BG54" s="20" t="n">
        <v>645.216005658048</v>
      </c>
      <c r="BH54" s="20" t="n">
        <v>684.509661321787</v>
      </c>
      <c r="BI54" s="20" t="n">
        <v>744.300079064071</v>
      </c>
      <c r="BJ54" s="20" t="n">
        <v>709.760866025791</v>
      </c>
      <c r="BK54" s="20" t="n">
        <v>684.952291415113</v>
      </c>
      <c r="BL54" s="53" t="n">
        <v>590.908380987187</v>
      </c>
      <c r="BM54" s="54" t="n">
        <v>571.551395815771</v>
      </c>
      <c r="BN54" s="54" t="n">
        <v>526.768994343033</v>
      </c>
      <c r="BO54" s="54" t="n">
        <v>444.622006169667</v>
      </c>
      <c r="BP54" s="54" t="n">
        <v>392.255265626158</v>
      </c>
      <c r="BQ54" s="54" t="n">
        <v>331.394896506592</v>
      </c>
      <c r="BR54" s="54" t="n">
        <v>328.971596493633</v>
      </c>
      <c r="BS54" s="54" t="n">
        <v>322.855065094732</v>
      </c>
    </row>
    <row r="55" customFormat="false" ht="12.75" hidden="false" customHeight="false" outlineLevel="0" collapsed="false">
      <c r="B55" s="45" t="s">
        <v>256</v>
      </c>
      <c r="AH55" s="20" t="n">
        <v>326.206783169585</v>
      </c>
      <c r="AI55" s="20" t="n">
        <v>324.456256141868</v>
      </c>
      <c r="AJ55" s="20" t="n">
        <v>371.512803732848</v>
      </c>
      <c r="AK55" s="20" t="n">
        <v>498.304927804046</v>
      </c>
      <c r="AL55" s="20" t="n">
        <v>562.494871927111</v>
      </c>
      <c r="AM55" s="20" t="n">
        <v>599.970132556822</v>
      </c>
      <c r="AN55" s="20" t="n">
        <v>631.359323944373</v>
      </c>
      <c r="AO55" s="20" t="n">
        <v>650.618135819807</v>
      </c>
      <c r="AP55" s="20" t="n">
        <v>700.325819895301</v>
      </c>
      <c r="AQ55" s="20" t="n">
        <v>689.818280734334</v>
      </c>
      <c r="AR55" s="20" t="n">
        <v>453.812371325505</v>
      </c>
      <c r="AS55" s="20" t="n">
        <v>475.020428323213</v>
      </c>
      <c r="AT55" s="20" t="n">
        <v>655.579622169091</v>
      </c>
      <c r="AU55" s="20" t="n">
        <v>544.322930260992</v>
      </c>
      <c r="AV55" s="20" t="n">
        <v>773.41594537879</v>
      </c>
      <c r="AW55" s="20" t="n">
        <v>595.563217737519</v>
      </c>
      <c r="AX55" s="20" t="n">
        <v>589.896401635722</v>
      </c>
      <c r="AY55" s="20" t="n">
        <v>550.369540768481</v>
      </c>
      <c r="AZ55" s="20" t="n">
        <v>523.39735220814</v>
      </c>
      <c r="BA55" s="20" t="n">
        <v>443.824115111667</v>
      </c>
      <c r="BB55" s="20" t="n">
        <v>373.784772845683</v>
      </c>
      <c r="BC55" s="20" t="n">
        <v>338.28915655179</v>
      </c>
      <c r="BD55" s="20" t="n">
        <v>302.110864711072</v>
      </c>
      <c r="BE55" s="20" t="n">
        <v>251.693168686094</v>
      </c>
      <c r="BF55" s="20" t="n">
        <v>243.132101784844</v>
      </c>
      <c r="BG55" s="20" t="n">
        <v>266.951323578131</v>
      </c>
      <c r="BH55" s="20" t="n">
        <v>260.973311696457</v>
      </c>
      <c r="BI55" s="20" t="n">
        <v>283.718459978412</v>
      </c>
      <c r="BJ55" s="20" t="n">
        <v>277.201619527328</v>
      </c>
      <c r="BK55" s="20" t="n">
        <v>268.47114034024</v>
      </c>
      <c r="BL55" s="53" t="n">
        <v>331.70800011507</v>
      </c>
      <c r="BM55" s="54" t="n">
        <v>545.813422771959</v>
      </c>
      <c r="BN55" s="54" t="n">
        <v>581.608981100885</v>
      </c>
      <c r="BO55" s="54" t="n">
        <v>621.508964201565</v>
      </c>
      <c r="BP55" s="54" t="n">
        <v>631.367085471472</v>
      </c>
      <c r="BQ55" s="54" t="n">
        <v>522.053585716481</v>
      </c>
      <c r="BR55" s="54" t="n">
        <v>481.036848883834</v>
      </c>
      <c r="BS55" s="54" t="n">
        <v>437.862667149118</v>
      </c>
    </row>
    <row r="56" customFormat="false" ht="12.75" hidden="false" customHeight="false" outlineLevel="0" collapsed="false">
      <c r="B56" s="45" t="s">
        <v>257</v>
      </c>
      <c r="AH56" s="20" t="n">
        <v>32.2824405325214</v>
      </c>
      <c r="AI56" s="20" t="n">
        <v>31.8646493684279</v>
      </c>
      <c r="AJ56" s="20" t="n">
        <v>36.3352348039699</v>
      </c>
      <c r="AK56" s="20" t="n">
        <v>49.2869271469803</v>
      </c>
      <c r="AL56" s="20" t="n">
        <v>56.1131951183428</v>
      </c>
      <c r="AM56" s="20" t="n">
        <v>60.3151660883034</v>
      </c>
      <c r="AN56" s="20" t="n">
        <v>63.6222087149303</v>
      </c>
      <c r="AO56" s="20" t="n">
        <v>65.8226333021852</v>
      </c>
      <c r="AP56" s="20" t="n">
        <v>70.5293086942227</v>
      </c>
      <c r="AQ56" s="20" t="n">
        <v>69.3570299097336</v>
      </c>
      <c r="AR56" s="20" t="n">
        <v>166.700863458439</v>
      </c>
      <c r="AS56" s="20" t="n">
        <v>188.750316370215</v>
      </c>
      <c r="AT56" s="20" t="n">
        <v>348.477696619512</v>
      </c>
      <c r="AU56" s="20" t="n">
        <v>178.740557159652</v>
      </c>
      <c r="AV56" s="20" t="n">
        <v>197.77937143031</v>
      </c>
      <c r="AW56" s="20" t="n">
        <v>192.25336080399</v>
      </c>
      <c r="AX56" s="20" t="n">
        <v>213.075308939345</v>
      </c>
      <c r="AY56" s="20" t="n">
        <v>250.68726432556</v>
      </c>
      <c r="AZ56" s="20" t="n">
        <v>269.119196597105</v>
      </c>
      <c r="BA56" s="20" t="n">
        <v>295.568565255304</v>
      </c>
      <c r="BB56" s="20" t="n">
        <v>284.093364993496</v>
      </c>
      <c r="BC56" s="20" t="n">
        <v>262.495854594188</v>
      </c>
      <c r="BD56" s="20" t="n">
        <v>244.607206174601</v>
      </c>
      <c r="BE56" s="20" t="n">
        <v>218.680921081541</v>
      </c>
      <c r="BF56" s="20" t="n">
        <v>203.606556895928</v>
      </c>
      <c r="BG56" s="20" t="n">
        <v>210.722519519031</v>
      </c>
      <c r="BH56" s="20" t="n">
        <v>226.610310107861</v>
      </c>
      <c r="BI56" s="20" t="n">
        <v>255.447645923428</v>
      </c>
      <c r="BJ56" s="20" t="n">
        <v>301.366890100475</v>
      </c>
      <c r="BK56" s="20" t="n">
        <v>321.438513972348</v>
      </c>
      <c r="BL56" s="53" t="n">
        <v>518.884956155749</v>
      </c>
      <c r="BM56" s="54" t="n">
        <v>645.158122838942</v>
      </c>
      <c r="BN56" s="54" t="n">
        <v>774.268296412206</v>
      </c>
      <c r="BO56" s="54" t="n">
        <v>808.291601881358</v>
      </c>
      <c r="BP56" s="54" t="n">
        <v>839.044409038768</v>
      </c>
      <c r="BQ56" s="54" t="n">
        <v>754.077241489007</v>
      </c>
      <c r="BR56" s="54" t="n">
        <v>740.632636467662</v>
      </c>
      <c r="BS56" s="54" t="n">
        <v>726.255656073269</v>
      </c>
    </row>
    <row r="57" customFormat="false" ht="26.1" hidden="false" customHeight="true" outlineLevel="0" collapsed="false">
      <c r="B57" s="37" t="s">
        <v>258</v>
      </c>
      <c r="AH57" s="20" t="n">
        <v>842.032154930132</v>
      </c>
      <c r="AI57" s="20" t="n">
        <v>827.604429857301</v>
      </c>
      <c r="AJ57" s="20" t="n">
        <v>939.680681422622</v>
      </c>
      <c r="AK57" s="20" t="n">
        <v>1282.4808727434</v>
      </c>
      <c r="AL57" s="20" t="n">
        <v>1464.34224934204</v>
      </c>
      <c r="AM57" s="20" t="n">
        <v>1579.81565415788</v>
      </c>
      <c r="AN57" s="20" t="n">
        <v>1669.21514757701</v>
      </c>
      <c r="AO57" s="20" t="n">
        <v>1729.48470494826</v>
      </c>
      <c r="AP57" s="20" t="n">
        <v>1847.94302077227</v>
      </c>
      <c r="AQ57" s="20" t="n">
        <v>1818.55083298092</v>
      </c>
      <c r="AR57" s="20" t="n">
        <v>1544.63740110523</v>
      </c>
      <c r="AS57" s="20" t="n">
        <v>1561.92508427822</v>
      </c>
      <c r="AT57" s="20" t="n">
        <v>2043.06296785548</v>
      </c>
      <c r="AU57" s="20" t="n">
        <v>1112.57785199467</v>
      </c>
      <c r="AV57" s="20" t="n">
        <v>1166.04267941973</v>
      </c>
      <c r="AW57" s="20" t="n">
        <v>1475.47409901869</v>
      </c>
      <c r="AX57" s="20" t="n">
        <v>1501.81460221942</v>
      </c>
      <c r="AY57" s="20" t="n">
        <v>1487.32459117984</v>
      </c>
      <c r="AZ57" s="20" t="n">
        <v>1496.87326071358</v>
      </c>
      <c r="BA57" s="20" t="n">
        <v>1521.36768646509</v>
      </c>
      <c r="BB57" s="20" t="n">
        <v>1552.28994277355</v>
      </c>
      <c r="BC57" s="20" t="n">
        <v>1575.1517467054</v>
      </c>
      <c r="BD57" s="20" t="n">
        <v>1642.41711628464</v>
      </c>
      <c r="BE57" s="20" t="n">
        <v>1763.39920787449</v>
      </c>
      <c r="BF57" s="20" t="n">
        <v>1811.42147662483</v>
      </c>
      <c r="BG57" s="20" t="n">
        <v>1983.43018828178</v>
      </c>
      <c r="BH57" s="20" t="n">
        <v>2190.45118468062</v>
      </c>
      <c r="BI57" s="20" t="n">
        <v>2168.80996852979</v>
      </c>
      <c r="BJ57" s="20" t="n">
        <v>2281.30368487196</v>
      </c>
      <c r="BK57" s="20" t="n">
        <v>2264.92648390154</v>
      </c>
      <c r="BL57" s="54" t="n">
        <v>2329.09824179428</v>
      </c>
      <c r="BM57" s="54" t="n">
        <v>2371.5326391469</v>
      </c>
      <c r="BN57" s="54" t="n">
        <v>2401.55576242979</v>
      </c>
      <c r="BO57" s="54" t="n">
        <v>2272.6828910188</v>
      </c>
      <c r="BP57" s="54" t="n">
        <v>2205.21210604606</v>
      </c>
      <c r="BQ57" s="54" t="n">
        <v>1903.71458546347</v>
      </c>
      <c r="BR57" s="54" t="n">
        <v>1833.42589987185</v>
      </c>
      <c r="BS57" s="54" t="n">
        <v>1774.80475396245</v>
      </c>
    </row>
    <row r="58" customFormat="false" ht="12.95" hidden="false" customHeight="true" outlineLevel="0" collapsed="false">
      <c r="B58" s="37" t="s">
        <v>239</v>
      </c>
      <c r="AH58" s="20" t="n">
        <v>877.124234402752</v>
      </c>
      <c r="AI58" s="20" t="n">
        <v>867.667211504144</v>
      </c>
      <c r="AJ58" s="20" t="n">
        <v>990.286637446624</v>
      </c>
      <c r="AK58" s="20" t="n">
        <v>1338.42769868518</v>
      </c>
      <c r="AL58" s="20" t="n">
        <v>1518.65478515148</v>
      </c>
      <c r="AM58" s="20" t="n">
        <v>1627.67320378084</v>
      </c>
      <c r="AN58" s="20" t="n">
        <v>1716.23247686806</v>
      </c>
      <c r="AO58" s="20" t="n">
        <v>1771.88890324384</v>
      </c>
      <c r="AP58" s="20" t="n">
        <v>1902.49762047556</v>
      </c>
      <c r="AQ58" s="20" t="n">
        <v>1871.97401180322</v>
      </c>
      <c r="AR58" s="20" t="n">
        <v>1228.90332450687</v>
      </c>
      <c r="AS58" s="20" t="n">
        <v>1271.02146860838</v>
      </c>
      <c r="AT58" s="20" t="n">
        <v>1688.94895417414</v>
      </c>
      <c r="AU58" s="20" t="n">
        <v>1217.99380139509</v>
      </c>
      <c r="AV58" s="20" t="n">
        <v>1559.18947872632</v>
      </c>
      <c r="AW58" s="20" t="n">
        <v>1564.71611751994</v>
      </c>
      <c r="AX58" s="20" t="n">
        <v>1703.51695296867</v>
      </c>
      <c r="AY58" s="20" t="n">
        <v>1795.83684258731</v>
      </c>
      <c r="AZ58" s="20" t="n">
        <v>1844.52006056651</v>
      </c>
      <c r="BA58" s="20" t="n">
        <v>1853.37812141816</v>
      </c>
      <c r="BB58" s="20" t="n">
        <v>1832.40498618355</v>
      </c>
      <c r="BC58" s="20" t="n">
        <v>1823.41134584811</v>
      </c>
      <c r="BD58" s="20" t="n">
        <v>1797.1174825717</v>
      </c>
      <c r="BE58" s="20" t="n">
        <v>1746.32171689236</v>
      </c>
      <c r="BF58" s="20" t="n">
        <v>1776.28780228112</v>
      </c>
      <c r="BG58" s="20" t="n">
        <v>1984.77925861063</v>
      </c>
      <c r="BH58" s="20" t="n">
        <v>2070.57446119892</v>
      </c>
      <c r="BI58" s="20" t="n">
        <v>2271.75919938847</v>
      </c>
      <c r="BJ58" s="20" t="n">
        <v>2205.07640857971</v>
      </c>
      <c r="BK58" s="20" t="n">
        <v>2191.28902661118</v>
      </c>
      <c r="BL58" s="20" t="n">
        <v>2230.87971607206</v>
      </c>
      <c r="BM58" s="20" t="n">
        <v>2602.5569726121</v>
      </c>
      <c r="BN58" s="20" t="n">
        <v>2715.30970322499</v>
      </c>
      <c r="BO58" s="20" t="n">
        <v>2633.04257364936</v>
      </c>
      <c r="BP58" s="20" t="n">
        <v>2617.29216492171</v>
      </c>
      <c r="BQ58" s="20" t="n">
        <v>2311.97960402768</v>
      </c>
      <c r="BR58" s="20" t="n">
        <v>2277.35522842412</v>
      </c>
      <c r="BS58" s="20" t="n">
        <v>2254.786089848</v>
      </c>
    </row>
    <row r="59" customFormat="false" ht="12.75" hidden="false" customHeight="false" outlineLevel="0" collapsed="false">
      <c r="B59" s="37" t="s">
        <v>115</v>
      </c>
      <c r="AH59" s="20" t="n">
        <v>1719.15638933288</v>
      </c>
      <c r="AI59" s="20" t="n">
        <v>1695.27164136145</v>
      </c>
      <c r="AJ59" s="20" t="n">
        <v>1929.96731886925</v>
      </c>
      <c r="AK59" s="20" t="n">
        <v>2620.90857142857</v>
      </c>
      <c r="AL59" s="20" t="n">
        <v>2982.99703449352</v>
      </c>
      <c r="AM59" s="20" t="n">
        <v>3207.48885793872</v>
      </c>
      <c r="AN59" s="20" t="n">
        <v>3385.44762444507</v>
      </c>
      <c r="AO59" s="20" t="n">
        <v>3501.3736081921</v>
      </c>
      <c r="AP59" s="20" t="n">
        <v>3750.44064124783</v>
      </c>
      <c r="AQ59" s="20" t="n">
        <v>3690.52484478413</v>
      </c>
      <c r="AR59" s="20" t="n">
        <v>2773.5407256121</v>
      </c>
      <c r="AS59" s="20" t="n">
        <v>2832.9465528866</v>
      </c>
      <c r="AT59" s="20" t="n">
        <v>3732.01192202962</v>
      </c>
      <c r="AU59" s="20" t="n">
        <v>2330.57165338976</v>
      </c>
      <c r="AV59" s="20" t="n">
        <v>2725.23215814604</v>
      </c>
      <c r="AW59" s="20" t="n">
        <v>3040.19021653864</v>
      </c>
      <c r="AX59" s="20" t="n">
        <v>3205.33155518808</v>
      </c>
      <c r="AY59" s="20" t="n">
        <v>3283.16143376715</v>
      </c>
      <c r="AZ59" s="20" t="n">
        <v>3341.39332128009</v>
      </c>
      <c r="BA59" s="20" t="n">
        <v>3374.74580788325</v>
      </c>
      <c r="BB59" s="20" t="n">
        <v>3384.6949289571</v>
      </c>
      <c r="BC59" s="20" t="n">
        <v>3398.56309255351</v>
      </c>
      <c r="BD59" s="20" t="n">
        <v>3439.53459885634</v>
      </c>
      <c r="BE59" s="20" t="n">
        <v>3509.72092476685</v>
      </c>
      <c r="BF59" s="20" t="n">
        <v>3587.70927890596</v>
      </c>
      <c r="BG59" s="20" t="n">
        <v>3968.2094468924</v>
      </c>
      <c r="BH59" s="20" t="n">
        <v>4261.02564587954</v>
      </c>
      <c r="BI59" s="20" t="n">
        <v>4440.56916791826</v>
      </c>
      <c r="BJ59" s="20" t="n">
        <v>4486.38009345167</v>
      </c>
      <c r="BK59" s="20" t="n">
        <v>4456.21551051272</v>
      </c>
      <c r="BL59" s="20" t="n">
        <v>4559.97795786634</v>
      </c>
      <c r="BM59" s="20" t="n">
        <v>4974.089611759</v>
      </c>
      <c r="BN59" s="20" t="n">
        <v>5116.86546565479</v>
      </c>
      <c r="BO59" s="20" t="n">
        <v>4905.72546466817</v>
      </c>
      <c r="BP59" s="20" t="n">
        <v>4822.50427096777</v>
      </c>
      <c r="BQ59" s="20" t="n">
        <v>4215.69418949115</v>
      </c>
      <c r="BR59" s="20" t="n">
        <v>4110.78112829597</v>
      </c>
      <c r="BS59" s="20" t="n">
        <v>4029.59084381045</v>
      </c>
    </row>
    <row r="60" customFormat="false" ht="26.1" hidden="false" customHeight="true" outlineLevel="0" collapsed="false">
      <c r="B60" s="42" t="s">
        <v>144</v>
      </c>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58" t="s">
        <v>233</v>
      </c>
      <c r="BM60" s="20"/>
      <c r="BN60" s="20"/>
      <c r="BO60" s="20"/>
      <c r="BP60" s="20"/>
      <c r="BQ60" s="20"/>
      <c r="BR60" s="20"/>
      <c r="BS60" s="20"/>
    </row>
    <row r="61" customFormat="false" ht="12.75" hidden="false" customHeight="false" outlineLevel="0" collapsed="false">
      <c r="B61" s="45" t="s">
        <v>253</v>
      </c>
      <c r="AH61" s="20" t="n">
        <v>1429.39209004337</v>
      </c>
      <c r="AI61" s="20" t="n">
        <v>1343.86711076298</v>
      </c>
      <c r="AJ61" s="20" t="n">
        <v>1467.13999836924</v>
      </c>
      <c r="AK61" s="20" t="n">
        <v>2167.13627011375</v>
      </c>
      <c r="AL61" s="20" t="n">
        <v>2606.63615968975</v>
      </c>
      <c r="AM61" s="20" t="n">
        <v>2947.00975372115</v>
      </c>
      <c r="AN61" s="20" t="n">
        <v>3151.42223789574</v>
      </c>
      <c r="AO61" s="20" t="n">
        <v>3346.20496101785</v>
      </c>
      <c r="AP61" s="20" t="n">
        <v>3482.95853901976</v>
      </c>
      <c r="AQ61" s="20" t="n">
        <v>3412.40472302999</v>
      </c>
      <c r="AR61" s="20" t="n">
        <v>3697.45156358892</v>
      </c>
      <c r="AS61" s="20" t="n">
        <v>3878.60676683325</v>
      </c>
      <c r="AT61" s="20" t="n">
        <v>4084.87068605964</v>
      </c>
      <c r="AU61" s="20" t="n">
        <v>4270.75923116232</v>
      </c>
      <c r="AV61" s="20" t="n">
        <v>4520.90481280983</v>
      </c>
      <c r="AW61" s="20" t="n">
        <v>4997.77400973906</v>
      </c>
      <c r="AX61" s="20" t="n">
        <v>5249.93619881252</v>
      </c>
      <c r="AY61" s="20" t="n">
        <v>5422.5270831259</v>
      </c>
      <c r="AZ61" s="20" t="n">
        <v>5425.6810777268</v>
      </c>
      <c r="BA61" s="20" t="n">
        <v>5338.33070733666</v>
      </c>
      <c r="BB61" s="20" t="n">
        <v>5315.99509906216</v>
      </c>
      <c r="BC61" s="20" t="n">
        <v>5410.43159184843</v>
      </c>
      <c r="BD61" s="20" t="n">
        <v>5620.97245500191</v>
      </c>
      <c r="BE61" s="20" t="n">
        <v>5826.32765481979</v>
      </c>
      <c r="BF61" s="20" t="n">
        <v>6054.93508266024</v>
      </c>
      <c r="BG61" s="20" t="n">
        <v>5466.62588046276</v>
      </c>
      <c r="BH61" s="20" t="n">
        <v>5448.74533076972</v>
      </c>
      <c r="BI61" s="20" t="n">
        <v>5369.90025074934</v>
      </c>
      <c r="BJ61" s="20" t="n">
        <v>5534.20309958387</v>
      </c>
      <c r="BK61" s="20" t="n">
        <v>5448.80483690419</v>
      </c>
      <c r="BL61" s="53" t="n">
        <v>5257.48688790631</v>
      </c>
      <c r="BM61" s="54" t="n">
        <v>5426.56548636181</v>
      </c>
      <c r="BN61" s="54" t="n">
        <v>5395.28218627392</v>
      </c>
      <c r="BO61" s="54" t="n">
        <v>5362.85181888218</v>
      </c>
      <c r="BP61" s="54" t="n">
        <v>5400.89479911411</v>
      </c>
      <c r="BQ61" s="54" t="n">
        <v>5373.84098508501</v>
      </c>
      <c r="BR61" s="54" t="n">
        <v>5366.67551411018</v>
      </c>
      <c r="BS61" s="54" t="n">
        <v>5393.50999277812</v>
      </c>
    </row>
    <row r="62" customFormat="false" ht="12.75" hidden="false" customHeight="false" outlineLevel="0" collapsed="false">
      <c r="B62" s="45" t="s">
        <v>254</v>
      </c>
      <c r="AH62" s="20" t="n">
        <v>229.356718981278</v>
      </c>
      <c r="AI62" s="20" t="n">
        <v>214.915292588403</v>
      </c>
      <c r="AJ62" s="20" t="n">
        <v>233.965581556516</v>
      </c>
      <c r="AK62" s="20" t="n">
        <v>346.630086995006</v>
      </c>
      <c r="AL62" s="20" t="n">
        <v>416.527813052503</v>
      </c>
      <c r="AM62" s="20" t="n">
        <v>470.603061434083</v>
      </c>
      <c r="AN62" s="20" t="n">
        <v>504.56719084112</v>
      </c>
      <c r="AO62" s="20" t="n">
        <v>533.512839014666</v>
      </c>
      <c r="AP62" s="20" t="n">
        <v>557.326645725445</v>
      </c>
      <c r="AQ62" s="20" t="n">
        <v>545.392851708329</v>
      </c>
      <c r="AR62" s="20" t="n">
        <v>446.183343387827</v>
      </c>
      <c r="AS62" s="20" t="n">
        <v>573.367161122754</v>
      </c>
      <c r="AT62" s="20" t="n">
        <v>730.476184698147</v>
      </c>
      <c r="AU62" s="20" t="n">
        <v>912.567548616663</v>
      </c>
      <c r="AV62" s="20" t="n">
        <v>1164.05258447128</v>
      </c>
      <c r="AW62" s="20" t="n">
        <v>1510.0384555452</v>
      </c>
      <c r="AX62" s="20" t="n">
        <v>1909.89018597176</v>
      </c>
      <c r="AY62" s="20" t="n">
        <v>2161.25340950701</v>
      </c>
      <c r="AZ62" s="20" t="n">
        <v>2360.21729357508</v>
      </c>
      <c r="BA62" s="20" t="n">
        <v>2513.01018302175</v>
      </c>
      <c r="BB62" s="20" t="n">
        <v>2713.76189878001</v>
      </c>
      <c r="BC62" s="20" t="n">
        <v>2901.25034512856</v>
      </c>
      <c r="BD62" s="20" t="n">
        <v>3077.0243408956</v>
      </c>
      <c r="BE62" s="20" t="n">
        <v>3308.32423360788</v>
      </c>
      <c r="BF62" s="20" t="n">
        <v>3797.25699167785</v>
      </c>
      <c r="BG62" s="20" t="n">
        <v>3652.67813052973</v>
      </c>
      <c r="BH62" s="20" t="n">
        <v>3835.19445778166</v>
      </c>
      <c r="BI62" s="20" t="n">
        <v>4085.77557759201</v>
      </c>
      <c r="BJ62" s="20" t="n">
        <v>4281.35524308627</v>
      </c>
      <c r="BK62" s="20" t="n">
        <v>4422.72813476455</v>
      </c>
      <c r="BL62" s="53" t="n">
        <v>4821.09647512444</v>
      </c>
      <c r="BM62" s="54" t="n">
        <v>5367.39636626881</v>
      </c>
      <c r="BN62" s="54" t="n">
        <v>5587.04207245335</v>
      </c>
      <c r="BO62" s="54" t="n">
        <v>5524.53507202501</v>
      </c>
      <c r="BP62" s="54" t="n">
        <v>5333.71137309478</v>
      </c>
      <c r="BQ62" s="54" t="n">
        <v>4960.43752306738</v>
      </c>
      <c r="BR62" s="54" t="n">
        <v>4849.5810513827</v>
      </c>
      <c r="BS62" s="54" t="n">
        <v>4919.38448758856</v>
      </c>
    </row>
    <row r="63" customFormat="false" ht="12.75" hidden="false" customHeight="false" outlineLevel="0" collapsed="false">
      <c r="B63" s="45" t="s">
        <v>265</v>
      </c>
      <c r="AH63" s="20" t="n">
        <v>748.622698144929</v>
      </c>
      <c r="AI63" s="20" t="n">
        <v>704.766393559254</v>
      </c>
      <c r="AJ63" s="20" t="n">
        <v>770.810084771511</v>
      </c>
      <c r="AK63" s="20" t="n">
        <v>1137.38423863009</v>
      </c>
      <c r="AL63" s="20" t="n">
        <v>1369.00137763106</v>
      </c>
      <c r="AM63" s="20" t="n">
        <v>1547.33221878317</v>
      </c>
      <c r="AN63" s="20" t="n">
        <v>1653.39674073306</v>
      </c>
      <c r="AO63" s="20" t="n">
        <v>1756.30782819159</v>
      </c>
      <c r="AP63" s="20" t="n">
        <v>1829.56527969787</v>
      </c>
      <c r="AQ63" s="20" t="n">
        <v>1790.60248277298</v>
      </c>
      <c r="AR63" s="20" t="n">
        <v>1229.55956312841</v>
      </c>
      <c r="AS63" s="20" t="n">
        <v>1375.97231927204</v>
      </c>
      <c r="AT63" s="20" t="n">
        <v>1659.55782858471</v>
      </c>
      <c r="AU63" s="20" t="n">
        <v>2145.81116883768</v>
      </c>
      <c r="AV63" s="20" t="n">
        <v>2632.48020863112</v>
      </c>
      <c r="AW63" s="20" t="n">
        <v>3055.57217796723</v>
      </c>
      <c r="AX63" s="20" t="n">
        <v>3362.1446440899</v>
      </c>
      <c r="AY63" s="20" t="n">
        <v>3615.68227963762</v>
      </c>
      <c r="AZ63" s="20" t="n">
        <v>3762.87004377363</v>
      </c>
      <c r="BA63" s="20" t="n">
        <v>3682.94899776222</v>
      </c>
      <c r="BB63" s="20" t="n">
        <v>3662.93996143838</v>
      </c>
      <c r="BC63" s="20" t="n">
        <v>3677.85208076278</v>
      </c>
      <c r="BD63" s="20" t="n">
        <v>3515.92709594829</v>
      </c>
      <c r="BE63" s="20" t="n">
        <v>3497.47825243063</v>
      </c>
      <c r="BF63" s="20" t="n">
        <v>3624.86690956084</v>
      </c>
      <c r="BG63" s="20" t="n">
        <v>3689.93721155118</v>
      </c>
      <c r="BH63" s="20" t="n">
        <v>3870.67604487303</v>
      </c>
      <c r="BI63" s="20" t="n">
        <v>4144.96071469229</v>
      </c>
      <c r="BJ63" s="20" t="n">
        <v>4185.24039902047</v>
      </c>
      <c r="BK63" s="20" t="n">
        <v>4349.34583899409</v>
      </c>
      <c r="BL63" s="53" t="n">
        <v>3530.72889724915</v>
      </c>
      <c r="BM63" s="54" t="n">
        <v>3615.62048016866</v>
      </c>
      <c r="BN63" s="54" t="n">
        <v>3381.18395882127</v>
      </c>
      <c r="BO63" s="54" t="n">
        <v>2951.23243075797</v>
      </c>
      <c r="BP63" s="54" t="n">
        <v>2628.65139133412</v>
      </c>
      <c r="BQ63" s="54" t="n">
        <v>2273.06449553603</v>
      </c>
      <c r="BR63" s="54" t="n">
        <v>2255.35252631659</v>
      </c>
      <c r="BS63" s="54" t="n">
        <v>2233.38920595345</v>
      </c>
    </row>
    <row r="64" customFormat="false" ht="12.75" hidden="false" customHeight="false" outlineLevel="0" collapsed="false">
      <c r="B64" s="45" t="s">
        <v>256</v>
      </c>
      <c r="AH64" s="20" t="n">
        <v>747.152516906128</v>
      </c>
      <c r="AI64" s="20" t="n">
        <v>704.135526257211</v>
      </c>
      <c r="AJ64" s="20" t="n">
        <v>769.06888387936</v>
      </c>
      <c r="AK64" s="20" t="n">
        <v>1134.98078648167</v>
      </c>
      <c r="AL64" s="20" t="n">
        <v>1365.5733867483</v>
      </c>
      <c r="AM64" s="20" t="n">
        <v>1543.62258531027</v>
      </c>
      <c r="AN64" s="20" t="n">
        <v>1648.94217789751</v>
      </c>
      <c r="AO64" s="20" t="n">
        <v>1752.28532078262</v>
      </c>
      <c r="AP64" s="20" t="n">
        <v>1825.20026329361</v>
      </c>
      <c r="AQ64" s="20" t="n">
        <v>1787.88858154872</v>
      </c>
      <c r="AR64" s="20" t="n">
        <v>1681.52918389746</v>
      </c>
      <c r="AS64" s="20" t="n">
        <v>1623.67225865621</v>
      </c>
      <c r="AT64" s="20" t="n">
        <v>1755.9061505612</v>
      </c>
      <c r="AU64" s="20" t="n">
        <v>2401.70206649424</v>
      </c>
      <c r="AV64" s="20" t="n">
        <v>3312.57100562635</v>
      </c>
      <c r="AW64" s="20" t="n">
        <v>3653.42349185205</v>
      </c>
      <c r="AX64" s="20" t="n">
        <v>1352.91910141652</v>
      </c>
      <c r="AY64" s="20" t="n">
        <v>1619.19249311486</v>
      </c>
      <c r="AZ64" s="20" t="n">
        <v>1759.10432570743</v>
      </c>
      <c r="BA64" s="20" t="n">
        <v>1801.01666707521</v>
      </c>
      <c r="BB64" s="20" t="n">
        <v>1631.16232162402</v>
      </c>
      <c r="BC64" s="20" t="n">
        <v>1342.73939258087</v>
      </c>
      <c r="BD64" s="20" t="n">
        <v>1248.34126784075</v>
      </c>
      <c r="BE64" s="20" t="n">
        <v>1203.24621646353</v>
      </c>
      <c r="BF64" s="20" t="n">
        <v>1186.37066900068</v>
      </c>
      <c r="BG64" s="20" t="n">
        <v>1208.02713801176</v>
      </c>
      <c r="BH64" s="20" t="n">
        <v>1304.12812041585</v>
      </c>
      <c r="BI64" s="20" t="n">
        <v>1422.12254243119</v>
      </c>
      <c r="BJ64" s="20" t="n">
        <v>1475.90827328437</v>
      </c>
      <c r="BK64" s="20" t="n">
        <v>1732.89735257396</v>
      </c>
      <c r="BL64" s="53" t="n">
        <v>1773.57294675761</v>
      </c>
      <c r="BM64" s="54" t="n">
        <v>2893.51173435146</v>
      </c>
      <c r="BN64" s="54" t="n">
        <v>3166.89091052531</v>
      </c>
      <c r="BO64" s="54" t="n">
        <v>3496.4694498997</v>
      </c>
      <c r="BP64" s="54" t="n">
        <v>3531.12415236576</v>
      </c>
      <c r="BQ64" s="54" t="n">
        <v>3095.44920898609</v>
      </c>
      <c r="BR64" s="54" t="n">
        <v>2868.89278409726</v>
      </c>
      <c r="BS64" s="54" t="n">
        <v>2634.28811420194</v>
      </c>
    </row>
    <row r="65" customFormat="false" ht="12.75" hidden="false" customHeight="false" outlineLevel="0" collapsed="false">
      <c r="B65" s="45" t="s">
        <v>257</v>
      </c>
      <c r="AH65" s="20" t="n">
        <v>56.6463300927162</v>
      </c>
      <c r="AI65" s="20" t="n">
        <v>53.3278377301911</v>
      </c>
      <c r="AJ65" s="20" t="n">
        <v>58.3251918609454</v>
      </c>
      <c r="AK65" s="20" t="n">
        <v>86.0629034937704</v>
      </c>
      <c r="AL65" s="20" t="n">
        <v>103.588769251636</v>
      </c>
      <c r="AM65" s="20" t="n">
        <v>117.082599613241</v>
      </c>
      <c r="AN65" s="20" t="n">
        <v>125.108225788332</v>
      </c>
      <c r="AO65" s="20" t="n">
        <v>132.895239787269</v>
      </c>
      <c r="AP65" s="20" t="n">
        <v>138.438440374238</v>
      </c>
      <c r="AQ65" s="20" t="n">
        <v>135.490226993303</v>
      </c>
      <c r="AR65" s="20" t="n">
        <v>510.202163711719</v>
      </c>
      <c r="AS65" s="20" t="n">
        <v>576.001601017428</v>
      </c>
      <c r="AT65" s="20" t="n">
        <v>727.06732044896</v>
      </c>
      <c r="AU65" s="20" t="n">
        <v>822.957435598402</v>
      </c>
      <c r="AV65" s="20" t="n">
        <v>948.318885557008</v>
      </c>
      <c r="AW65" s="20" t="n">
        <v>1227.73127226441</v>
      </c>
      <c r="AX65" s="20" t="n">
        <v>3715.34905116723</v>
      </c>
      <c r="AY65" s="20" t="n">
        <v>3494.11508889869</v>
      </c>
      <c r="AZ65" s="20" t="n">
        <v>3148.48776047436</v>
      </c>
      <c r="BA65" s="20" t="n">
        <v>2415.23949702729</v>
      </c>
      <c r="BB65" s="20" t="n">
        <v>1947.26951418505</v>
      </c>
      <c r="BC65" s="20" t="n">
        <v>1643.29734845777</v>
      </c>
      <c r="BD65" s="20" t="n">
        <v>1450.53162314785</v>
      </c>
      <c r="BE65" s="20" t="n">
        <v>1308.20817694216</v>
      </c>
      <c r="BF65" s="20" t="n">
        <v>1333.8563381048</v>
      </c>
      <c r="BG65" s="20" t="n">
        <v>1178.01300790297</v>
      </c>
      <c r="BH65" s="20" t="n">
        <v>1303.12680554667</v>
      </c>
      <c r="BI65" s="20" t="n">
        <v>1365.07619449717</v>
      </c>
      <c r="BJ65" s="20" t="n">
        <v>1417.45337761557</v>
      </c>
      <c r="BK65" s="20" t="n">
        <v>1456.14016236555</v>
      </c>
      <c r="BL65" s="53" t="n">
        <v>3035.42919923973</v>
      </c>
      <c r="BM65" s="54" t="n">
        <v>3862.30347336279</v>
      </c>
      <c r="BN65" s="54" t="n">
        <v>4704.823899526</v>
      </c>
      <c r="BO65" s="54" t="n">
        <v>5186.18589689966</v>
      </c>
      <c r="BP65" s="54" t="n">
        <v>5443.29710697002</v>
      </c>
      <c r="BQ65" s="54" t="n">
        <v>5375.76511313593</v>
      </c>
      <c r="BR65" s="54" t="n">
        <v>5384.85824615688</v>
      </c>
      <c r="BS65" s="54" t="n">
        <v>5393.8672401459</v>
      </c>
    </row>
    <row r="66" customFormat="false" ht="26.1" hidden="false" customHeight="true" outlineLevel="0" collapsed="false">
      <c r="B66" s="37" t="s">
        <v>258</v>
      </c>
      <c r="AH66" s="20" t="n">
        <v>1429.39209004337</v>
      </c>
      <c r="AI66" s="20" t="n">
        <v>1343.86711076298</v>
      </c>
      <c r="AJ66" s="20" t="n">
        <v>1467.13999836924</v>
      </c>
      <c r="AK66" s="20" t="n">
        <v>2167.13627011375</v>
      </c>
      <c r="AL66" s="20" t="n">
        <v>2606.63615968975</v>
      </c>
      <c r="AM66" s="20" t="n">
        <v>2947.00975372115</v>
      </c>
      <c r="AN66" s="20" t="n">
        <v>3151.42223789574</v>
      </c>
      <c r="AO66" s="20" t="n">
        <v>3346.20496101785</v>
      </c>
      <c r="AP66" s="20" t="n">
        <v>3482.95853901976</v>
      </c>
      <c r="AQ66" s="20" t="n">
        <v>3412.40472302999</v>
      </c>
      <c r="AR66" s="20" t="n">
        <v>3697.45156358892</v>
      </c>
      <c r="AS66" s="20" t="n">
        <v>3878.60676683325</v>
      </c>
      <c r="AT66" s="20" t="n">
        <v>4084.87068605964</v>
      </c>
      <c r="AU66" s="20" t="n">
        <v>4270.75923116232</v>
      </c>
      <c r="AV66" s="20" t="n">
        <v>4520.90481280983</v>
      </c>
      <c r="AW66" s="20" t="n">
        <v>4997.77400973906</v>
      </c>
      <c r="AX66" s="20" t="n">
        <v>5249.93619881252</v>
      </c>
      <c r="AY66" s="20" t="n">
        <v>5422.5270831259</v>
      </c>
      <c r="AZ66" s="20" t="n">
        <v>5425.6810777268</v>
      </c>
      <c r="BA66" s="20" t="n">
        <v>5338.33070733666</v>
      </c>
      <c r="BB66" s="20" t="n">
        <v>5315.99509906216</v>
      </c>
      <c r="BC66" s="20" t="n">
        <v>5410.43159184843</v>
      </c>
      <c r="BD66" s="20" t="n">
        <v>5620.97245500191</v>
      </c>
      <c r="BE66" s="20" t="n">
        <v>5826.32765481979</v>
      </c>
      <c r="BF66" s="20" t="n">
        <v>6054.93508266024</v>
      </c>
      <c r="BG66" s="20" t="n">
        <v>5466.62588046276</v>
      </c>
      <c r="BH66" s="20" t="n">
        <v>5448.74533076972</v>
      </c>
      <c r="BI66" s="20" t="n">
        <v>5369.90025074934</v>
      </c>
      <c r="BJ66" s="20" t="n">
        <v>5534.20309958387</v>
      </c>
      <c r="BK66" s="20" t="n">
        <v>5448.80483690419</v>
      </c>
      <c r="BL66" s="20" t="n">
        <v>5257.48688790631</v>
      </c>
      <c r="BM66" s="20" t="n">
        <v>5426.56548636181</v>
      </c>
      <c r="BN66" s="54" t="n">
        <v>6266.90480179209</v>
      </c>
      <c r="BO66" s="54" t="n">
        <v>6262.35951977425</v>
      </c>
      <c r="BP66" s="54" t="n">
        <v>6160.93952312674</v>
      </c>
      <c r="BQ66" s="54" t="n">
        <v>5863.48802910538</v>
      </c>
      <c r="BR66" s="54" t="n">
        <v>5696.19731482421</v>
      </c>
      <c r="BS66" s="54" t="n">
        <v>5588.70780491589</v>
      </c>
    </row>
    <row r="67" customFormat="false" ht="12.95" hidden="false" customHeight="true" outlineLevel="0" collapsed="false">
      <c r="B67" s="37" t="s">
        <v>239</v>
      </c>
      <c r="AH67" s="20" t="n">
        <v>1781.77826412505</v>
      </c>
      <c r="AI67" s="20" t="n">
        <v>1677.14505013506</v>
      </c>
      <c r="AJ67" s="20" t="n">
        <v>1832.16974206833</v>
      </c>
      <c r="AK67" s="20" t="n">
        <v>2705.05801560054</v>
      </c>
      <c r="AL67" s="20" t="n">
        <v>3254.69134668349</v>
      </c>
      <c r="AM67" s="20" t="n">
        <v>3678.64046514077</v>
      </c>
      <c r="AN67" s="20" t="n">
        <v>3932.01433526002</v>
      </c>
      <c r="AO67" s="20" t="n">
        <v>4175.00122777614</v>
      </c>
      <c r="AP67" s="20" t="n">
        <v>4350.53062909116</v>
      </c>
      <c r="AQ67" s="20" t="n">
        <v>4259.37414302333</v>
      </c>
      <c r="AR67" s="20" t="n">
        <v>3867.47425412541</v>
      </c>
      <c r="AS67" s="20" t="n">
        <v>4149.01334006843</v>
      </c>
      <c r="AT67" s="20" t="n">
        <v>4873.00748429302</v>
      </c>
      <c r="AU67" s="20" t="n">
        <v>6283.03821954699</v>
      </c>
      <c r="AV67" s="20" t="n">
        <v>8057.42268428576</v>
      </c>
      <c r="AW67" s="20" t="n">
        <v>9446.76539762888</v>
      </c>
      <c r="AX67" s="20" t="n">
        <v>10340.3029826454</v>
      </c>
      <c r="AY67" s="20" t="n">
        <v>10890.2432711582</v>
      </c>
      <c r="AZ67" s="20" t="n">
        <v>11030.6794235305</v>
      </c>
      <c r="BA67" s="20" t="n">
        <v>10412.2153448865</v>
      </c>
      <c r="BB67" s="20" t="n">
        <v>9955.13369602745</v>
      </c>
      <c r="BC67" s="20" t="n">
        <v>9565.13916692998</v>
      </c>
      <c r="BD67" s="20" t="n">
        <v>9291.82432783249</v>
      </c>
      <c r="BE67" s="20" t="n">
        <v>9317.25687944421</v>
      </c>
      <c r="BF67" s="20" t="n">
        <v>9942.35090834417</v>
      </c>
      <c r="BG67" s="20" t="n">
        <v>9728.65548799564</v>
      </c>
      <c r="BH67" s="20" t="n">
        <v>10313.1254286172</v>
      </c>
      <c r="BI67" s="20" t="n">
        <v>11017.9350292127</v>
      </c>
      <c r="BJ67" s="20" t="n">
        <v>11359.9572930067</v>
      </c>
      <c r="BK67" s="20" t="n">
        <v>11961.1114886981</v>
      </c>
      <c r="BL67" s="20" t="n">
        <v>13160.8275183709</v>
      </c>
      <c r="BM67" s="20" t="n">
        <v>15738.8320541517</v>
      </c>
      <c r="BN67" s="20" t="n">
        <v>15968.3182258078</v>
      </c>
      <c r="BO67" s="20" t="n">
        <v>16258.9151486903</v>
      </c>
      <c r="BP67" s="20" t="n">
        <v>16176.7392997521</v>
      </c>
      <c r="BQ67" s="20" t="n">
        <v>15215.0692967051</v>
      </c>
      <c r="BR67" s="20" t="n">
        <v>15029.1628072394</v>
      </c>
      <c r="BS67" s="20" t="n">
        <v>14985.7312357521</v>
      </c>
    </row>
    <row r="68" customFormat="false" ht="12.75" hidden="false" customHeight="false" outlineLevel="0" collapsed="false">
      <c r="B68" s="37" t="s">
        <v>115</v>
      </c>
      <c r="AH68" s="20" t="n">
        <v>3211.17035416842</v>
      </c>
      <c r="AI68" s="20" t="n">
        <v>3021.01216089804</v>
      </c>
      <c r="AJ68" s="20" t="n">
        <v>3299.30974043757</v>
      </c>
      <c r="AK68" s="20" t="n">
        <v>4872.19428571429</v>
      </c>
      <c r="AL68" s="20" t="n">
        <v>5861.32750637324</v>
      </c>
      <c r="AM68" s="20" t="n">
        <v>6625.65021886192</v>
      </c>
      <c r="AN68" s="20" t="n">
        <v>7083.43657315576</v>
      </c>
      <c r="AO68" s="20" t="n">
        <v>7521.20618879399</v>
      </c>
      <c r="AP68" s="20" t="n">
        <v>7833.48916811092</v>
      </c>
      <c r="AQ68" s="20" t="n">
        <v>7671.77886605332</v>
      </c>
      <c r="AR68" s="20" t="n">
        <v>7564.92581771433</v>
      </c>
      <c r="AS68" s="20" t="n">
        <v>8027.62010690168</v>
      </c>
      <c r="AT68" s="20" t="n">
        <v>8957.87817035266</v>
      </c>
      <c r="AU68" s="20" t="n">
        <v>10553.7974507093</v>
      </c>
      <c r="AV68" s="20" t="n">
        <v>12578.3274970956</v>
      </c>
      <c r="AW68" s="20" t="n">
        <v>14444.5394073679</v>
      </c>
      <c r="AX68" s="20" t="n">
        <v>15590.2391814579</v>
      </c>
      <c r="AY68" s="20" t="n">
        <v>16312.7703542841</v>
      </c>
      <c r="AZ68" s="20" t="n">
        <v>16456.3605012573</v>
      </c>
      <c r="BA68" s="20" t="n">
        <v>15750.5460522231</v>
      </c>
      <c r="BB68" s="20" t="n">
        <v>15271.1287950896</v>
      </c>
      <c r="BC68" s="20" t="n">
        <v>14975.5707587784</v>
      </c>
      <c r="BD68" s="20" t="n">
        <v>14912.7967828344</v>
      </c>
      <c r="BE68" s="20" t="n">
        <v>15143.584534264</v>
      </c>
      <c r="BF68" s="20" t="n">
        <v>15997.2859910044</v>
      </c>
      <c r="BG68" s="20" t="n">
        <v>15195.2813684584</v>
      </c>
      <c r="BH68" s="20" t="n">
        <v>15761.8707593869</v>
      </c>
      <c r="BI68" s="20" t="n">
        <v>16387.835279962</v>
      </c>
      <c r="BJ68" s="20" t="n">
        <v>16894.1603925905</v>
      </c>
      <c r="BK68" s="20" t="n">
        <v>17409.9163256023</v>
      </c>
      <c r="BL68" s="20" t="n">
        <v>18418.3144062772</v>
      </c>
      <c r="BM68" s="20" t="n">
        <v>21165.3975405135</v>
      </c>
      <c r="BN68" s="20" t="n">
        <v>22235.2230275998</v>
      </c>
      <c r="BO68" s="20" t="n">
        <v>22521.2746684645</v>
      </c>
      <c r="BP68" s="20" t="n">
        <v>22337.6788228788</v>
      </c>
      <c r="BQ68" s="20" t="n">
        <v>21078.5573258104</v>
      </c>
      <c r="BR68" s="20" t="n">
        <v>20725.3601220636</v>
      </c>
      <c r="BS68" s="20" t="n">
        <v>20574.439040668</v>
      </c>
    </row>
    <row r="69" customFormat="false" ht="26.1" hidden="false" customHeight="true" outlineLevel="0" collapsed="false">
      <c r="B69" s="42" t="s">
        <v>259</v>
      </c>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row>
    <row r="70" customFormat="false" ht="12.95" hidden="false" customHeight="true" outlineLevel="0" collapsed="false">
      <c r="B70" s="46" t="s">
        <v>167</v>
      </c>
      <c r="AH70" s="20" t="s">
        <v>189</v>
      </c>
      <c r="AI70" s="20" t="s">
        <v>189</v>
      </c>
      <c r="AJ70" s="20" t="s">
        <v>189</v>
      </c>
      <c r="AK70" s="20" t="s">
        <v>189</v>
      </c>
      <c r="AL70" s="20" t="s">
        <v>189</v>
      </c>
      <c r="AM70" s="20" t="s">
        <v>189</v>
      </c>
      <c r="AN70" s="20" t="s">
        <v>189</v>
      </c>
      <c r="AO70" s="20" t="s">
        <v>189</v>
      </c>
      <c r="AP70" s="20" t="s">
        <v>189</v>
      </c>
      <c r="AQ70" s="20" t="n">
        <v>62.8799477081327</v>
      </c>
      <c r="AR70" s="20" t="n">
        <v>308.906574043288</v>
      </c>
      <c r="AS70" s="20" t="n">
        <v>249.421108678668</v>
      </c>
      <c r="AT70" s="20" t="n">
        <v>272.49817360696</v>
      </c>
      <c r="AU70" s="20" t="n">
        <v>348.847074535622</v>
      </c>
      <c r="AV70" s="20" t="n">
        <v>340.663680423345</v>
      </c>
      <c r="AW70" s="20" t="n">
        <v>367.436897473469</v>
      </c>
      <c r="AX70" s="20" t="n">
        <v>335.451585240025</v>
      </c>
      <c r="AY70" s="20" t="n">
        <v>399.000841413312</v>
      </c>
      <c r="AZ70" s="20" t="n">
        <v>345.353637585359</v>
      </c>
      <c r="BA70" s="20" t="n">
        <v>261.992929805414</v>
      </c>
      <c r="BB70" s="20" t="n">
        <v>274.406268746986</v>
      </c>
      <c r="BC70" s="20" t="n">
        <v>250.734795469653</v>
      </c>
      <c r="BD70" s="20" t="n">
        <v>313.921911955082</v>
      </c>
      <c r="BE70" s="20" t="n">
        <v>327.996297576147</v>
      </c>
      <c r="BF70" s="20" t="n">
        <v>380.711708792654</v>
      </c>
      <c r="BG70" s="20" t="n">
        <v>403.943310728156</v>
      </c>
      <c r="BH70" s="20" t="n">
        <v>393.636818472887</v>
      </c>
      <c r="BI70" s="20" t="n">
        <v>428.807138767891</v>
      </c>
      <c r="BJ70" s="20" t="n">
        <v>503.915767946416</v>
      </c>
      <c r="BK70" s="20" t="n">
        <v>451.831345972951</v>
      </c>
      <c r="BL70" s="20" t="n">
        <v>659.026538886346</v>
      </c>
      <c r="BM70" s="20" t="n">
        <v>799.04089992</v>
      </c>
      <c r="BN70" s="20" t="n">
        <v>932.883223785463</v>
      </c>
      <c r="BO70" s="20" t="n">
        <v>408.275624825678</v>
      </c>
      <c r="BP70" s="20" t="n">
        <v>397.553974332957</v>
      </c>
      <c r="BQ70" s="20" t="n">
        <v>388.651068790362</v>
      </c>
      <c r="BR70" s="20" t="n">
        <v>380.210090187451</v>
      </c>
      <c r="BS70" s="20" t="n">
        <v>372.163427614578</v>
      </c>
    </row>
    <row r="71" customFormat="false" ht="12.95" hidden="false" customHeight="true" outlineLevel="0" collapsed="false">
      <c r="B71" s="56" t="s">
        <v>260</v>
      </c>
      <c r="AH71" s="20" t="s">
        <v>189</v>
      </c>
      <c r="AI71" s="20" t="s">
        <v>189</v>
      </c>
      <c r="AJ71" s="20" t="s">
        <v>189</v>
      </c>
      <c r="AK71" s="20" t="s">
        <v>189</v>
      </c>
      <c r="AL71" s="20" t="s">
        <v>189</v>
      </c>
      <c r="AM71" s="20" t="s">
        <v>189</v>
      </c>
      <c r="AN71" s="20" t="s">
        <v>189</v>
      </c>
      <c r="AO71" s="20" t="s">
        <v>189</v>
      </c>
      <c r="AP71" s="20" t="s">
        <v>189</v>
      </c>
      <c r="AQ71" s="20" t="n">
        <v>11.3685317961226</v>
      </c>
      <c r="AR71" s="20" t="n">
        <v>55.8495090572126</v>
      </c>
      <c r="AS71" s="20" t="n">
        <v>45.0946908830021</v>
      </c>
      <c r="AT71" s="20" t="n">
        <v>49.2669644926467</v>
      </c>
      <c r="AU71" s="20" t="n">
        <v>63.0706481699193</v>
      </c>
      <c r="AV71" s="20" t="n">
        <v>63.116279918494</v>
      </c>
      <c r="AW71" s="20" t="n">
        <v>63.0010035078371</v>
      </c>
      <c r="AX71" s="20" t="n">
        <v>46.4471188317934</v>
      </c>
      <c r="AY71" s="20" t="n">
        <v>77.4036551157453</v>
      </c>
      <c r="AZ71" s="20" t="n">
        <v>59.1458016935264</v>
      </c>
      <c r="BA71" s="20" t="n">
        <v>30.5811323768201</v>
      </c>
      <c r="BB71" s="20" t="n">
        <v>30.5013933966814</v>
      </c>
      <c r="BC71" s="20" t="n">
        <v>30.0668127554521</v>
      </c>
      <c r="BD71" s="20" t="n">
        <v>47.6418964694291</v>
      </c>
      <c r="BE71" s="20" t="n">
        <v>36.5762092071453</v>
      </c>
      <c r="BF71" s="20" t="n">
        <v>36.9126241174933</v>
      </c>
      <c r="BG71" s="20" t="n">
        <v>37.4140276540029</v>
      </c>
      <c r="BH71" s="20" t="n">
        <v>39.0058149916313</v>
      </c>
      <c r="BI71" s="20" t="n">
        <v>48.0787863358974</v>
      </c>
      <c r="BJ71" s="20" t="n">
        <v>51.875463151193</v>
      </c>
      <c r="BK71" s="20" t="n">
        <v>47.5316160340272</v>
      </c>
      <c r="BL71" s="20" t="n">
        <v>198.035388493776</v>
      </c>
      <c r="BM71" s="20" t="n">
        <v>244.998457171935</v>
      </c>
      <c r="BN71" s="20" t="n">
        <v>333.243878307473</v>
      </c>
      <c r="BO71" s="20" t="n">
        <v>103.912597509674</v>
      </c>
      <c r="BP71" s="20" t="n">
        <v>100.411828550702</v>
      </c>
      <c r="BQ71" s="20" t="n">
        <v>98.2316443899778</v>
      </c>
      <c r="BR71" s="20" t="n">
        <v>97.0403770493768</v>
      </c>
      <c r="BS71" s="20" t="n">
        <v>95.5499791679444</v>
      </c>
    </row>
    <row r="72" customFormat="false" ht="12.95" hidden="false" customHeight="true" outlineLevel="0" collapsed="false">
      <c r="B72" s="56" t="s">
        <v>261</v>
      </c>
      <c r="AH72" s="20" t="s">
        <v>189</v>
      </c>
      <c r="AI72" s="20" t="s">
        <v>189</v>
      </c>
      <c r="AJ72" s="20" t="s">
        <v>189</v>
      </c>
      <c r="AK72" s="20" t="s">
        <v>189</v>
      </c>
      <c r="AL72" s="20" t="s">
        <v>189</v>
      </c>
      <c r="AM72" s="20" t="s">
        <v>189</v>
      </c>
      <c r="AN72" s="20" t="s">
        <v>189</v>
      </c>
      <c r="AO72" s="20" t="s">
        <v>189</v>
      </c>
      <c r="AP72" s="20" t="s">
        <v>189</v>
      </c>
      <c r="AQ72" s="20" t="n">
        <v>51.5114159120101</v>
      </c>
      <c r="AR72" s="20" t="n">
        <v>253.057064986075</v>
      </c>
      <c r="AS72" s="20" t="n">
        <v>204.326417795666</v>
      </c>
      <c r="AT72" s="20" t="n">
        <v>223.231209114314</v>
      </c>
      <c r="AU72" s="20" t="n">
        <v>285.776426365703</v>
      </c>
      <c r="AV72" s="20" t="n">
        <v>277.547400504851</v>
      </c>
      <c r="AW72" s="20" t="n">
        <v>304.435893965632</v>
      </c>
      <c r="AX72" s="20" t="n">
        <v>289.004466408231</v>
      </c>
      <c r="AY72" s="20" t="n">
        <v>321.597186297566</v>
      </c>
      <c r="AZ72" s="20" t="n">
        <v>286.207835891833</v>
      </c>
      <c r="BA72" s="20" t="n">
        <v>231.411797428594</v>
      </c>
      <c r="BB72" s="20" t="n">
        <v>243.904875350304</v>
      </c>
      <c r="BC72" s="20" t="n">
        <v>220.667982714201</v>
      </c>
      <c r="BD72" s="20" t="n">
        <v>266.280015485653</v>
      </c>
      <c r="BE72" s="20" t="n">
        <v>291.420088369001</v>
      </c>
      <c r="BF72" s="20" t="n">
        <v>343.799084675161</v>
      </c>
      <c r="BG72" s="20" t="n">
        <v>366.529283074154</v>
      </c>
      <c r="BH72" s="20" t="n">
        <v>354.631003481256</v>
      </c>
      <c r="BI72" s="20" t="n">
        <v>380.728352431993</v>
      </c>
      <c r="BJ72" s="20" t="n">
        <v>452.040304795223</v>
      </c>
      <c r="BK72" s="20" t="n">
        <v>404.299729938924</v>
      </c>
      <c r="BL72" s="20" t="n">
        <v>460.99115039257</v>
      </c>
      <c r="BM72" s="20" t="n">
        <v>554.042442748065</v>
      </c>
      <c r="BN72" s="20" t="n">
        <v>599.63934547799</v>
      </c>
      <c r="BO72" s="20" t="n">
        <v>304.363027316004</v>
      </c>
      <c r="BP72" s="20" t="n">
        <v>297.142145782255</v>
      </c>
      <c r="BQ72" s="20" t="n">
        <v>290.419424400385</v>
      </c>
      <c r="BR72" s="20" t="n">
        <v>283.169713138075</v>
      </c>
      <c r="BS72" s="20" t="n">
        <v>276.613448446633</v>
      </c>
    </row>
    <row r="73" customFormat="false" ht="12.95" hidden="false" customHeight="true" outlineLevel="0" collapsed="false">
      <c r="B73" s="46" t="s">
        <v>262</v>
      </c>
      <c r="AH73" s="20" t="s">
        <v>189</v>
      </c>
      <c r="AI73" s="20" t="s">
        <v>189</v>
      </c>
      <c r="AJ73" s="20" t="s">
        <v>189</v>
      </c>
      <c r="AK73" s="20" t="s">
        <v>189</v>
      </c>
      <c r="AL73" s="20" t="s">
        <v>189</v>
      </c>
      <c r="AM73" s="20" t="s">
        <v>189</v>
      </c>
      <c r="AN73" s="20" t="s">
        <v>189</v>
      </c>
      <c r="AO73" s="20" t="s">
        <v>189</v>
      </c>
      <c r="AP73" s="20" t="s">
        <v>189</v>
      </c>
      <c r="AQ73" s="20" t="s">
        <v>189</v>
      </c>
      <c r="AR73" s="20" t="n">
        <v>2.59041561132857</v>
      </c>
      <c r="AS73" s="20" t="n">
        <v>20.3528974152292</v>
      </c>
      <c r="AT73" s="20" t="n">
        <v>42.9263735803945</v>
      </c>
      <c r="AU73" s="20" t="n">
        <v>76.1827039736656</v>
      </c>
      <c r="AV73" s="20" t="n">
        <v>139.211649949819</v>
      </c>
      <c r="AW73" s="20" t="n">
        <v>176.847891538268</v>
      </c>
      <c r="AX73" s="20" t="n">
        <v>156.335446850681</v>
      </c>
      <c r="AY73" s="20" t="n">
        <v>156.791903946958</v>
      </c>
      <c r="AZ73" s="20" t="n">
        <v>158.228757552581</v>
      </c>
      <c r="BA73" s="20" t="n">
        <v>151.483709692017</v>
      </c>
      <c r="BB73" s="20" t="n">
        <v>154.651725596006</v>
      </c>
      <c r="BC73" s="20" t="n">
        <v>169.577094390755</v>
      </c>
      <c r="BD73" s="20" t="n">
        <v>176.826480398713</v>
      </c>
      <c r="BE73" s="20" t="n">
        <v>194.363288097941</v>
      </c>
      <c r="BF73" s="20" t="n">
        <v>213.116268251273</v>
      </c>
      <c r="BG73" s="20" t="n">
        <v>232.803700132561</v>
      </c>
      <c r="BH73" s="20" t="n">
        <v>250.864902419984</v>
      </c>
      <c r="BI73" s="20" t="n">
        <v>271.926546489412</v>
      </c>
      <c r="BJ73" s="20" t="n">
        <v>295.199548124273</v>
      </c>
      <c r="BK73" s="20" t="s">
        <v>189</v>
      </c>
      <c r="BL73" s="20" t="s">
        <v>189</v>
      </c>
      <c r="BM73" s="20" t="s">
        <v>189</v>
      </c>
      <c r="BN73" s="20" t="s">
        <v>189</v>
      </c>
      <c r="BO73" s="20" t="s">
        <v>189</v>
      </c>
      <c r="BP73" s="20" t="s">
        <v>189</v>
      </c>
      <c r="BQ73" s="20" t="s">
        <v>189</v>
      </c>
      <c r="BR73" s="20" t="s">
        <v>189</v>
      </c>
      <c r="BS73" s="20" t="s">
        <v>189</v>
      </c>
    </row>
    <row r="74" customFormat="false" ht="12.95" hidden="false" customHeight="true" outlineLevel="0" collapsed="false">
      <c r="B74" s="46" t="s">
        <v>138</v>
      </c>
      <c r="AH74" s="20" t="s">
        <v>189</v>
      </c>
      <c r="AI74" s="20" t="s">
        <v>189</v>
      </c>
      <c r="AJ74" s="20" t="s">
        <v>189</v>
      </c>
      <c r="AK74" s="20" t="s">
        <v>189</v>
      </c>
      <c r="AL74" s="20" t="s">
        <v>189</v>
      </c>
      <c r="AM74" s="20" t="s">
        <v>189</v>
      </c>
      <c r="AN74" s="20" t="s">
        <v>189</v>
      </c>
      <c r="AO74" s="20" t="s">
        <v>189</v>
      </c>
      <c r="AP74" s="20" t="s">
        <v>189</v>
      </c>
      <c r="AQ74" s="20" t="s">
        <v>189</v>
      </c>
      <c r="AR74" s="20" t="s">
        <v>189</v>
      </c>
      <c r="AS74" s="20" t="s">
        <v>189</v>
      </c>
      <c r="AT74" s="20" t="s">
        <v>189</v>
      </c>
      <c r="AU74" s="20" t="s">
        <v>189</v>
      </c>
      <c r="AV74" s="20" t="s">
        <v>189</v>
      </c>
      <c r="AW74" s="20" t="s">
        <v>189</v>
      </c>
      <c r="AX74" s="20" t="s">
        <v>189</v>
      </c>
      <c r="AY74" s="20" t="s">
        <v>189</v>
      </c>
      <c r="AZ74" s="20" t="s">
        <v>189</v>
      </c>
      <c r="BA74" s="20" t="s">
        <v>189</v>
      </c>
      <c r="BB74" s="20" t="s">
        <v>189</v>
      </c>
      <c r="BC74" s="20" t="s">
        <v>189</v>
      </c>
      <c r="BD74" s="20" t="s">
        <v>189</v>
      </c>
      <c r="BE74" s="20" t="n">
        <v>8.95652041269685</v>
      </c>
      <c r="BF74" s="20" t="n">
        <v>24.1738800545207</v>
      </c>
      <c r="BG74" s="20" t="n">
        <v>15.5960909323473</v>
      </c>
      <c r="BH74" s="20" t="n">
        <v>18.9069586939551</v>
      </c>
      <c r="BI74" s="20" t="n">
        <v>19.2435713822695</v>
      </c>
      <c r="BJ74" s="20" t="n">
        <v>20.4403471066811</v>
      </c>
      <c r="BK74" s="20" t="n">
        <v>20.3880661243337</v>
      </c>
      <c r="BL74" s="20" t="n">
        <v>20.146476723032</v>
      </c>
      <c r="BM74" s="20" t="n">
        <v>21.1768</v>
      </c>
      <c r="BN74" s="20" t="n">
        <v>20.579980563654</v>
      </c>
      <c r="BO74" s="20" t="n">
        <v>30</v>
      </c>
      <c r="BP74" s="20" t="n">
        <v>58.5366393012135</v>
      </c>
      <c r="BQ74" s="20" t="n">
        <v>56.9978736957321</v>
      </c>
      <c r="BR74" s="20" t="n">
        <v>55.4996068838997</v>
      </c>
      <c r="BS74" s="20" t="n">
        <v>54.0403705310435</v>
      </c>
    </row>
    <row r="75" customFormat="false" ht="12.95" hidden="false" customHeight="true" outlineLevel="0" collapsed="false">
      <c r="B75" s="46" t="s">
        <v>178</v>
      </c>
      <c r="AH75" s="20" t="s">
        <v>189</v>
      </c>
      <c r="AI75" s="20" t="s">
        <v>189</v>
      </c>
      <c r="AJ75" s="20" t="s">
        <v>189</v>
      </c>
      <c r="AK75" s="20" t="s">
        <v>189</v>
      </c>
      <c r="AL75" s="20" t="s">
        <v>189</v>
      </c>
      <c r="AM75" s="20" t="s">
        <v>189</v>
      </c>
      <c r="AN75" s="20" t="s">
        <v>189</v>
      </c>
      <c r="AO75" s="20" t="s">
        <v>189</v>
      </c>
      <c r="AP75" s="20" t="s">
        <v>189</v>
      </c>
      <c r="AQ75" s="20" t="s">
        <v>189</v>
      </c>
      <c r="AR75" s="20" t="n">
        <v>68.8136288279991</v>
      </c>
      <c r="AS75" s="20" t="n">
        <v>48.5787681946012</v>
      </c>
      <c r="AT75" s="20" t="n">
        <v>18.8656638772664</v>
      </c>
      <c r="AU75" s="20" t="n">
        <v>7.072211364527</v>
      </c>
      <c r="AV75" s="20" t="n">
        <v>3.57605249232079</v>
      </c>
      <c r="AW75" s="20" t="n">
        <v>2.03891307372378</v>
      </c>
      <c r="AX75" s="20" t="n">
        <v>1.2992848523711</v>
      </c>
      <c r="AY75" s="20" t="n">
        <v>2.37911234522427</v>
      </c>
      <c r="AZ75" s="20" t="s">
        <v>189</v>
      </c>
      <c r="BA75" s="20" t="n">
        <v>0.317085473953204</v>
      </c>
      <c r="BB75" s="20" t="n">
        <v>0.739762301385576</v>
      </c>
      <c r="BC75" s="20" t="n">
        <v>0.293716163010687</v>
      </c>
      <c r="BD75" s="20" t="n">
        <v>0.0587836224843858</v>
      </c>
      <c r="BE75" s="20" t="n">
        <v>0.446911289924471</v>
      </c>
      <c r="BF75" s="20" t="n">
        <v>0.432965015901863</v>
      </c>
      <c r="BG75" s="20" t="n">
        <v>0.156367217842275</v>
      </c>
      <c r="BH75" s="20" t="n">
        <v>0.104220072633473</v>
      </c>
      <c r="BI75" s="20" t="s">
        <v>189</v>
      </c>
      <c r="BJ75" s="20" t="s">
        <v>189</v>
      </c>
      <c r="BK75" s="20" t="s">
        <v>189</v>
      </c>
      <c r="BL75" s="20" t="s">
        <v>189</v>
      </c>
      <c r="BM75" s="20" t="s">
        <v>189</v>
      </c>
      <c r="BN75" s="20" t="s">
        <v>189</v>
      </c>
      <c r="BO75" s="20" t="s">
        <v>189</v>
      </c>
      <c r="BP75" s="20" t="s">
        <v>189</v>
      </c>
      <c r="BQ75" s="20" t="s">
        <v>189</v>
      </c>
      <c r="BR75" s="20" t="s">
        <v>189</v>
      </c>
      <c r="BS75" s="20" t="s">
        <v>189</v>
      </c>
    </row>
    <row r="76" customFormat="false" ht="26.1" hidden="false" customHeight="true" outlineLevel="0" collapsed="false">
      <c r="B76" s="19" t="s">
        <v>182</v>
      </c>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row>
    <row r="77" customFormat="false" ht="12.75" hidden="false" customHeight="false" outlineLevel="0" collapsed="false">
      <c r="B77" s="37" t="s">
        <v>253</v>
      </c>
      <c r="AH77" s="20" t="n">
        <v>4769.99091444435</v>
      </c>
      <c r="AI77" s="20" t="n">
        <v>4548.66143772037</v>
      </c>
      <c r="AJ77" s="20" t="n">
        <v>4755.6456805526</v>
      </c>
      <c r="AK77" s="20" t="n">
        <v>6169.19971428571</v>
      </c>
      <c r="AL77" s="20" t="n">
        <v>6662.85302533687</v>
      </c>
      <c r="AM77" s="20" t="n">
        <v>7120.73060087545</v>
      </c>
      <c r="AN77" s="20" t="n">
        <v>7793.53046188722</v>
      </c>
      <c r="AO77" s="20" t="n">
        <v>8321.38487680544</v>
      </c>
      <c r="AP77" s="20" t="n">
        <v>8675.33119584056</v>
      </c>
      <c r="AQ77" s="20" t="n">
        <v>8657.30710114637</v>
      </c>
      <c r="AR77" s="20" t="n">
        <v>9064.66079833498</v>
      </c>
      <c r="AS77" s="20" t="n">
        <v>9373.858782165</v>
      </c>
      <c r="AT77" s="20" t="n">
        <v>10229.8374076088</v>
      </c>
      <c r="AU77" s="20" t="n">
        <v>10024.0089853437</v>
      </c>
      <c r="AV77" s="20" t="n">
        <v>11752.5508011314</v>
      </c>
      <c r="AW77" s="20" t="n">
        <v>12709.4071425484</v>
      </c>
      <c r="AX77" s="20" t="n">
        <v>12922.7366123351</v>
      </c>
      <c r="AY77" s="20" t="n">
        <v>12819.5307381428</v>
      </c>
      <c r="AZ77" s="20" t="n">
        <v>12498.6007137477</v>
      </c>
      <c r="BA77" s="20" t="n">
        <v>12207.4506071805</v>
      </c>
      <c r="BB77" s="20" t="n">
        <v>11893.5621231324</v>
      </c>
      <c r="BC77" s="20" t="n">
        <v>12133.3497473618</v>
      </c>
      <c r="BD77" s="20" t="n">
        <v>12781.9163330642</v>
      </c>
      <c r="BE77" s="20" t="n">
        <v>13488.4201672265</v>
      </c>
      <c r="BF77" s="20" t="n">
        <v>13579.9216141159</v>
      </c>
      <c r="BG77" s="20" t="n">
        <v>13460.4332537952</v>
      </c>
      <c r="BH77" s="53" t="n">
        <v>14830.5935164945</v>
      </c>
      <c r="BI77" s="20" t="n">
        <v>15147.9024973935</v>
      </c>
      <c r="BJ77" s="20" t="n">
        <v>15686.3847188001</v>
      </c>
      <c r="BK77" s="20" t="n">
        <v>15914.2410981358</v>
      </c>
      <c r="BL77" s="53" t="n">
        <v>15852.7287052715</v>
      </c>
      <c r="BM77" s="20" t="n">
        <v>16403.6218802367</v>
      </c>
      <c r="BN77" s="20" t="n">
        <v>16251.8692787867</v>
      </c>
      <c r="BO77" s="20" t="n">
        <v>15619.4835972803</v>
      </c>
      <c r="BP77" s="20" t="n">
        <v>15213.5580327277</v>
      </c>
      <c r="BQ77" s="20" t="n">
        <v>14596.6079700885</v>
      </c>
      <c r="BR77" s="20" t="n">
        <v>14400.231552747</v>
      </c>
      <c r="BS77" s="20" t="n">
        <v>14194.6075533584</v>
      </c>
    </row>
    <row r="78" customFormat="false" ht="12.75" hidden="false" customHeight="false" outlineLevel="0" collapsed="false">
      <c r="B78" s="37" t="s">
        <v>254</v>
      </c>
      <c r="AH78" s="20" t="n">
        <v>930.838563136199</v>
      </c>
      <c r="AI78" s="20" t="n">
        <v>891.446211412535</v>
      </c>
      <c r="AJ78" s="20" t="n">
        <v>924.708882329672</v>
      </c>
      <c r="AK78" s="20" t="n">
        <v>1115.34285714286</v>
      </c>
      <c r="AL78" s="20" t="n">
        <v>1341.38463139275</v>
      </c>
      <c r="AM78" s="20" t="n">
        <v>1501.04158376443</v>
      </c>
      <c r="AN78" s="20" t="n">
        <v>1627.71521677529</v>
      </c>
      <c r="AO78" s="20" t="n">
        <v>1803.95313687788</v>
      </c>
      <c r="AP78" s="20" t="n">
        <v>2059.87504332756</v>
      </c>
      <c r="AQ78" s="20" t="n">
        <v>2080.66627051616</v>
      </c>
      <c r="AR78" s="20" t="n">
        <v>2185.99586269092</v>
      </c>
      <c r="AS78" s="20" t="n">
        <v>2491.59787034947</v>
      </c>
      <c r="AT78" s="20" t="n">
        <v>2968.69882838547</v>
      </c>
      <c r="AU78" s="20" t="n">
        <v>3497.1014656321</v>
      </c>
      <c r="AV78" s="20" t="n">
        <v>4600.80648094644</v>
      </c>
      <c r="AW78" s="20" t="n">
        <v>5689.58301425336</v>
      </c>
      <c r="AX78" s="20" t="n">
        <v>6706.7182103481</v>
      </c>
      <c r="AY78" s="20" t="n">
        <v>7599.18996596104</v>
      </c>
      <c r="AZ78" s="20" t="n">
        <v>8100.13942318847</v>
      </c>
      <c r="BA78" s="20" t="n">
        <v>8425.29973524721</v>
      </c>
      <c r="BB78" s="20" t="n">
        <v>8810.7702573606</v>
      </c>
      <c r="BC78" s="20" t="n">
        <v>9209.34445653826</v>
      </c>
      <c r="BD78" s="20" t="n">
        <v>9781.85107531816</v>
      </c>
      <c r="BE78" s="20" t="n">
        <v>10425.4719074632</v>
      </c>
      <c r="BF78" s="20" t="n">
        <v>10803.9885966596</v>
      </c>
      <c r="BG78" s="20" t="n">
        <v>10909.8220210378</v>
      </c>
      <c r="BH78" s="53" t="n">
        <v>10634.71805355</v>
      </c>
      <c r="BI78" s="20" t="n">
        <v>10678.5403720531</v>
      </c>
      <c r="BJ78" s="20" t="n">
        <v>10700.5309164367</v>
      </c>
      <c r="BK78" s="20" t="n">
        <v>10936.1071636809</v>
      </c>
      <c r="BL78" s="53" t="n">
        <v>11280.397129009</v>
      </c>
      <c r="BM78" s="20" t="n">
        <v>12400.98002674</v>
      </c>
      <c r="BN78" s="20" t="n">
        <v>12723.7149502622</v>
      </c>
      <c r="BO78" s="20" t="n">
        <v>12240.8045873861</v>
      </c>
      <c r="BP78" s="20" t="n">
        <v>12167.0032922197</v>
      </c>
      <c r="BQ78" s="20" t="n">
        <v>11865.372725309</v>
      </c>
      <c r="BR78" s="20" t="n">
        <v>12267.0872219106</v>
      </c>
      <c r="BS78" s="20" t="n">
        <v>12964.0296260149</v>
      </c>
    </row>
    <row r="79" customFormat="false" ht="12.75" hidden="false" customHeight="false" outlineLevel="0" collapsed="false">
      <c r="B79" s="37" t="s">
        <v>265</v>
      </c>
      <c r="AH79" s="20" t="n">
        <v>2693.59388558352</v>
      </c>
      <c r="AI79" s="20" t="n">
        <v>2504.27371937965</v>
      </c>
      <c r="AJ79" s="20" t="n">
        <v>2692.4615484033</v>
      </c>
      <c r="AK79" s="20" t="n">
        <v>3498.55549432</v>
      </c>
      <c r="AL79" s="20" t="n">
        <v>4320.03238325926</v>
      </c>
      <c r="AM79" s="20" t="n">
        <v>4937.54556111406</v>
      </c>
      <c r="AN79" s="20" t="n">
        <v>5277.23660163632</v>
      </c>
      <c r="AO79" s="20" t="n">
        <v>5798.91475989167</v>
      </c>
      <c r="AP79" s="20" t="n">
        <v>6249.74667668386</v>
      </c>
      <c r="AQ79" s="20" t="n">
        <v>6272.88309531955</v>
      </c>
      <c r="AR79" s="20" t="n">
        <v>5523.29257872543</v>
      </c>
      <c r="AS79" s="20" t="n">
        <v>5785.03513518352</v>
      </c>
      <c r="AT79" s="20" t="n">
        <v>6422.22627934114</v>
      </c>
      <c r="AU79" s="20" t="n">
        <v>7609.44235896429</v>
      </c>
      <c r="AV79" s="20" t="n">
        <v>9188.35025835201</v>
      </c>
      <c r="AW79" s="20" t="n">
        <v>10256.194703978</v>
      </c>
      <c r="AX79" s="20" t="n">
        <v>11159.2549944373</v>
      </c>
      <c r="AY79" s="20" t="n">
        <v>11778.5966752294</v>
      </c>
      <c r="AZ79" s="20" t="n">
        <v>11963.9305959542</v>
      </c>
      <c r="BA79" s="20" t="n">
        <v>11622.6905921436</v>
      </c>
      <c r="BB79" s="20" t="n">
        <v>11396.7064442528</v>
      </c>
      <c r="BC79" s="20" t="n">
        <v>10976.231147018</v>
      </c>
      <c r="BD79" s="20" t="n">
        <v>9907.96364138485</v>
      </c>
      <c r="BE79" s="20" t="n">
        <v>9988.45704472201</v>
      </c>
      <c r="BF79" s="20" t="n">
        <v>10059.0765581406</v>
      </c>
      <c r="BG79" s="20" t="n">
        <v>10311.6358784698</v>
      </c>
      <c r="BH79" s="53" t="n">
        <v>10061.7644727664</v>
      </c>
      <c r="BI79" s="20" t="n">
        <v>9528.57891666765</v>
      </c>
      <c r="BJ79" s="20" t="n">
        <v>8998.24821410135</v>
      </c>
      <c r="BK79" s="20" t="n">
        <v>8781.6624185969</v>
      </c>
      <c r="BL79" s="53" t="n">
        <v>7584.02015733873</v>
      </c>
      <c r="BM79" s="20" t="n">
        <v>7384.33409931494</v>
      </c>
      <c r="BN79" s="20" t="n">
        <v>6668.04833530717</v>
      </c>
      <c r="BO79" s="20" t="n">
        <v>5585.22561070335</v>
      </c>
      <c r="BP79" s="20" t="n">
        <v>4848.94818529633</v>
      </c>
      <c r="BQ79" s="20" t="n">
        <v>4310.99708538662</v>
      </c>
      <c r="BR79" s="20" t="n">
        <v>4264.43065162021</v>
      </c>
      <c r="BS79" s="20" t="n">
        <v>4210.64032682474</v>
      </c>
    </row>
    <row r="80" customFormat="false" ht="12.75" hidden="false" customHeight="false" outlineLevel="0" collapsed="false">
      <c r="B80" s="37" t="s">
        <v>256</v>
      </c>
      <c r="AH80" s="20" t="n">
        <v>3367.05241019601</v>
      </c>
      <c r="AI80" s="20" t="n">
        <v>3021.01216089804</v>
      </c>
      <c r="AJ80" s="20" t="n">
        <v>3698.83552931869</v>
      </c>
      <c r="AK80" s="20" t="n">
        <v>6083.00342857143</v>
      </c>
      <c r="AL80" s="20" t="n">
        <v>8998.57000156079</v>
      </c>
      <c r="AM80" s="20" t="n">
        <v>10720.5969956228</v>
      </c>
      <c r="AN80" s="20" t="n">
        <v>11606.5346179276</v>
      </c>
      <c r="AO80" s="20" t="n">
        <v>12379.0957384966</v>
      </c>
      <c r="AP80" s="20" t="n">
        <v>12471.6487868284</v>
      </c>
      <c r="AQ80" s="20" t="n">
        <v>11123.6454316333</v>
      </c>
      <c r="AR80" s="20" t="n">
        <v>8321.86354463121</v>
      </c>
      <c r="AS80" s="20" t="n">
        <v>7088.76566242141</v>
      </c>
      <c r="AT80" s="20" t="n">
        <v>7581.00115680414</v>
      </c>
      <c r="AU80" s="20" t="n">
        <v>9916.99137343052</v>
      </c>
      <c r="AV80" s="20" t="n">
        <v>12746.7642388005</v>
      </c>
      <c r="AW80" s="20" t="n">
        <v>13239.9508171632</v>
      </c>
      <c r="AX80" s="20" t="n">
        <v>9940.66988528431</v>
      </c>
      <c r="AY80" s="20" t="n">
        <v>9404.40367386861</v>
      </c>
      <c r="AZ80" s="20" t="n">
        <v>8344.89573773529</v>
      </c>
      <c r="BA80" s="20" t="n">
        <v>7062.36689382741</v>
      </c>
      <c r="BB80" s="20" t="n">
        <v>6260.58016992689</v>
      </c>
      <c r="BC80" s="20" t="n">
        <v>5465.59108720087</v>
      </c>
      <c r="BD80" s="20" t="n">
        <v>4803.94661421229</v>
      </c>
      <c r="BE80" s="20" t="n">
        <v>4245.92521913294</v>
      </c>
      <c r="BF80" s="20" t="n">
        <v>4094.98243693774</v>
      </c>
      <c r="BG80" s="20" t="n">
        <v>4001.45344987588</v>
      </c>
      <c r="BH80" s="53" t="n">
        <v>3672.55947947114</v>
      </c>
      <c r="BI80" s="20" t="n">
        <v>3853.07774502268</v>
      </c>
      <c r="BJ80" s="20" t="n">
        <v>3986.46382190125</v>
      </c>
      <c r="BK80" s="20" t="n">
        <v>4012.69498207907</v>
      </c>
      <c r="BL80" s="53" t="n">
        <v>4398.09089632635</v>
      </c>
      <c r="BM80" s="20" t="n">
        <v>7246.19956000029</v>
      </c>
      <c r="BN80" s="20" t="n">
        <v>7569.96985389686</v>
      </c>
      <c r="BO80" s="20" t="n">
        <v>8063.80086170904</v>
      </c>
      <c r="BP80" s="20" t="n">
        <v>8174.99068492775</v>
      </c>
      <c r="BQ80" s="20" t="n">
        <v>7265.65822660802</v>
      </c>
      <c r="BR80" s="20" t="n">
        <v>6635.54481925894</v>
      </c>
      <c r="BS80" s="20" t="n">
        <v>6019.52445045434</v>
      </c>
    </row>
    <row r="81" customFormat="false" ht="12.75" hidden="false" customHeight="false" outlineLevel="0" collapsed="false">
      <c r="B81" s="37" t="s">
        <v>257</v>
      </c>
      <c r="AH81" s="20" t="n">
        <v>228.081221676509</v>
      </c>
      <c r="AI81" s="20" t="n">
        <v>234.828101157152</v>
      </c>
      <c r="AJ81" s="20" t="n">
        <v>268.54006435269</v>
      </c>
      <c r="AK81" s="20" t="n">
        <v>370.948505679997</v>
      </c>
      <c r="AL81" s="20" t="n">
        <v>483.611964069181</v>
      </c>
      <c r="AM81" s="20" t="n">
        <v>603.141267377779</v>
      </c>
      <c r="AN81" s="20" t="n">
        <v>656.047898221995</v>
      </c>
      <c r="AO81" s="20" t="n">
        <v>654.597380697701</v>
      </c>
      <c r="AP81" s="20" t="n">
        <v>767.132786054439</v>
      </c>
      <c r="AQ81" s="20" t="n">
        <v>942.082408906703</v>
      </c>
      <c r="AR81" s="20" t="n">
        <v>1828.24279956174</v>
      </c>
      <c r="AS81" s="20" t="n">
        <v>1802.90937557792</v>
      </c>
      <c r="AT81" s="20" t="n">
        <v>2329.71957332767</v>
      </c>
      <c r="AU81" s="20" t="n">
        <v>2637.87140894699</v>
      </c>
      <c r="AV81" s="20" t="n">
        <v>2811.94160211452</v>
      </c>
      <c r="AW81" s="20" t="n">
        <v>3286.84579167794</v>
      </c>
      <c r="AX81" s="20" t="n">
        <v>6086.85517589498</v>
      </c>
      <c r="AY81" s="20" t="n">
        <v>6230.57809812261</v>
      </c>
      <c r="AZ81" s="20" t="n">
        <v>6000.42910296335</v>
      </c>
      <c r="BA81" s="20" t="n">
        <v>5272.03923542365</v>
      </c>
      <c r="BB81" s="20" t="n">
        <v>4717.06376585781</v>
      </c>
      <c r="BC81" s="20" t="n">
        <v>3804.82518040628</v>
      </c>
      <c r="BD81" s="20" t="n">
        <v>2358.57486661041</v>
      </c>
      <c r="BE81" s="20" t="n">
        <v>2253.08003177391</v>
      </c>
      <c r="BF81" s="20" t="n">
        <v>2354.02139379597</v>
      </c>
      <c r="BG81" s="20" t="n">
        <v>2368.14037001282</v>
      </c>
      <c r="BH81" s="53" t="n">
        <v>2760.50803364789</v>
      </c>
      <c r="BI81" s="20" t="n">
        <v>2814.45800284509</v>
      </c>
      <c r="BJ81" s="20" t="n">
        <v>2942.69163415698</v>
      </c>
      <c r="BK81" s="20" t="n">
        <v>2848.9539756044</v>
      </c>
      <c r="BL81" s="53" t="n">
        <v>4648.43684502512</v>
      </c>
      <c r="BM81" s="20" t="n">
        <v>5645.19462881385</v>
      </c>
      <c r="BN81" s="20" t="n">
        <v>6743.57977678045</v>
      </c>
      <c r="BO81" s="20" t="n">
        <v>6990.73013034553</v>
      </c>
      <c r="BP81" s="20" t="n">
        <v>7365.6630009966</v>
      </c>
      <c r="BQ81" s="20" t="n">
        <v>7201.15298234553</v>
      </c>
      <c r="BR81" s="20" t="n">
        <v>7226.98889429666</v>
      </c>
      <c r="BS81" s="20" t="n">
        <v>7188.82384936667</v>
      </c>
    </row>
    <row r="82" customFormat="false" ht="26.1" hidden="false" customHeight="true" outlineLevel="0" collapsed="false">
      <c r="B82" s="34" t="s">
        <v>258</v>
      </c>
      <c r="AH82" s="20" t="n">
        <v>4769.99091444435</v>
      </c>
      <c r="AI82" s="20" t="n">
        <v>4548.66143772037</v>
      </c>
      <c r="AJ82" s="20" t="n">
        <v>4755.6456805526</v>
      </c>
      <c r="AK82" s="20" t="n">
        <v>6169.19971428571</v>
      </c>
      <c r="AL82" s="20" t="n">
        <v>6662.85302533687</v>
      </c>
      <c r="AM82" s="20" t="n">
        <v>7120.73060087545</v>
      </c>
      <c r="AN82" s="20" t="n">
        <v>7793.53046188722</v>
      </c>
      <c r="AO82" s="20" t="n">
        <v>8321.38487680544</v>
      </c>
      <c r="AP82" s="20" t="n">
        <v>8675.33119584056</v>
      </c>
      <c r="AQ82" s="20" t="n">
        <v>8657.30710114637</v>
      </c>
      <c r="AR82" s="20" t="n">
        <v>9064.66079833498</v>
      </c>
      <c r="AS82" s="20" t="n">
        <v>9373.858782165</v>
      </c>
      <c r="AT82" s="20" t="n">
        <v>10229.8374076088</v>
      </c>
      <c r="AU82" s="20" t="n">
        <v>10024.0089853437</v>
      </c>
      <c r="AV82" s="20" t="n">
        <v>11752.5508011314</v>
      </c>
      <c r="AW82" s="20" t="n">
        <v>12709.4071425484</v>
      </c>
      <c r="AX82" s="20" t="n">
        <v>12922.7366123351</v>
      </c>
      <c r="AY82" s="20" t="n">
        <v>12819.5307381428</v>
      </c>
      <c r="AZ82" s="20" t="n">
        <v>12498.6007137477</v>
      </c>
      <c r="BA82" s="20" t="n">
        <v>12207.4506071805</v>
      </c>
      <c r="BB82" s="20" t="n">
        <v>11893.5621231324</v>
      </c>
      <c r="BC82" s="20" t="n">
        <v>12133.3497473618</v>
      </c>
      <c r="BD82" s="20" t="n">
        <v>12781.9163330642</v>
      </c>
      <c r="BE82" s="20" t="n">
        <v>13488.4201672265</v>
      </c>
      <c r="BF82" s="20" t="n">
        <v>13579.9216141159</v>
      </c>
      <c r="BG82" s="20" t="n">
        <v>13460.4332537952</v>
      </c>
      <c r="BH82" s="20" t="n">
        <v>14830.5935164945</v>
      </c>
      <c r="BI82" s="20" t="n">
        <v>15147.9024973935</v>
      </c>
      <c r="BJ82" s="20" t="n">
        <v>15686.3847188001</v>
      </c>
      <c r="BK82" s="20" t="n">
        <v>15914.2410981358</v>
      </c>
      <c r="BL82" s="20" t="n">
        <v>16080.152419337</v>
      </c>
      <c r="BM82" s="20" t="n">
        <v>16650.2853331701</v>
      </c>
      <c r="BN82" s="20" t="n">
        <v>17416.9855485305</v>
      </c>
      <c r="BO82" s="20" t="n">
        <v>16824.0975370468</v>
      </c>
      <c r="BP82" s="20" t="n">
        <v>16254.320506872</v>
      </c>
      <c r="BQ82" s="20" t="n">
        <v>15287.8372184669</v>
      </c>
      <c r="BR82" s="20" t="n">
        <v>14889.229526488</v>
      </c>
      <c r="BS82" s="20" t="n">
        <v>14510.2539703314</v>
      </c>
    </row>
    <row r="83" customFormat="false" ht="12.75" hidden="false" customHeight="false" outlineLevel="0" collapsed="false">
      <c r="B83" s="34" t="s">
        <v>239</v>
      </c>
      <c r="AH83" s="20" t="n">
        <v>7219.56608059224</v>
      </c>
      <c r="AI83" s="20" t="n">
        <v>6651.56019284738</v>
      </c>
      <c r="AJ83" s="20" t="n">
        <v>7584.54602440435</v>
      </c>
      <c r="AK83" s="20" t="n">
        <v>11067.8502857143</v>
      </c>
      <c r="AL83" s="20" t="n">
        <v>15143.598980282</v>
      </c>
      <c r="AM83" s="20" t="n">
        <v>17762.325407879</v>
      </c>
      <c r="AN83" s="20" t="n">
        <v>19167.5343345613</v>
      </c>
      <c r="AO83" s="20" t="n">
        <v>20636.5610159639</v>
      </c>
      <c r="AP83" s="20" t="n">
        <v>21548.4032928943</v>
      </c>
      <c r="AQ83" s="20" t="n">
        <v>20419.2772063757</v>
      </c>
      <c r="AR83" s="20" t="n">
        <v>17859.3947856093</v>
      </c>
      <c r="AS83" s="20" t="n">
        <v>17168.3080435323</v>
      </c>
      <c r="AT83" s="20" t="n">
        <v>19301.6458378584</v>
      </c>
      <c r="AU83" s="20" t="n">
        <v>23661.4066069739</v>
      </c>
      <c r="AV83" s="20" t="n">
        <v>29347.8625802135</v>
      </c>
      <c r="AW83" s="20" t="n">
        <v>32472.5743270725</v>
      </c>
      <c r="AX83" s="20" t="n">
        <v>33893.4982659647</v>
      </c>
      <c r="AY83" s="20" t="n">
        <v>35012.7684131816</v>
      </c>
      <c r="AZ83" s="20" t="n">
        <v>34409.3948598413</v>
      </c>
      <c r="BA83" s="20" t="n">
        <v>32382.3964566419</v>
      </c>
      <c r="BB83" s="20" t="n">
        <v>31185.1206373981</v>
      </c>
      <c r="BC83" s="20" t="n">
        <v>29455.9918711634</v>
      </c>
      <c r="BD83" s="20" t="n">
        <v>26852.3361975257</v>
      </c>
      <c r="BE83" s="20" t="n">
        <v>26912.9342030921</v>
      </c>
      <c r="BF83" s="20" t="n">
        <v>27312.0689855339</v>
      </c>
      <c r="BG83" s="20" t="n">
        <v>27591.0517193963</v>
      </c>
      <c r="BH83" s="20" t="n">
        <v>27129.5500394355</v>
      </c>
      <c r="BI83" s="20" t="n">
        <v>26874.6550365885</v>
      </c>
      <c r="BJ83" s="20" t="n">
        <v>26627.9345865963</v>
      </c>
      <c r="BK83" s="20" t="n">
        <v>26579.4185399613</v>
      </c>
      <c r="BL83" s="20" t="n">
        <v>27683.5213136337</v>
      </c>
      <c r="BM83" s="20" t="n">
        <v>32430.0448619357</v>
      </c>
      <c r="BN83" s="20" t="n">
        <v>32540.196646503</v>
      </c>
      <c r="BO83" s="20" t="n">
        <v>31675.9472503776</v>
      </c>
      <c r="BP83" s="20" t="n">
        <v>31515.842689296</v>
      </c>
      <c r="BQ83" s="20" t="n">
        <v>29951.9517712708</v>
      </c>
      <c r="BR83" s="20" t="n">
        <v>29905.0536133454</v>
      </c>
      <c r="BS83" s="20" t="n">
        <v>30067.3718356877</v>
      </c>
    </row>
    <row r="84" s="19" customFormat="true" ht="12.75" hidden="false" customHeight="false" outlineLevel="0" collapsed="false">
      <c r="B84" s="19" t="s">
        <v>115</v>
      </c>
      <c r="AH84" s="33" t="n">
        <f aca="false">AH83+AH82</f>
        <v>11989.5569950366</v>
      </c>
      <c r="AI84" s="33" t="n">
        <f aca="false">AI83+AI82</f>
        <v>11200.2216305677</v>
      </c>
      <c r="AJ84" s="33" t="n">
        <f aca="false">AJ83+AJ82</f>
        <v>12340.1917049569</v>
      </c>
      <c r="AK84" s="33" t="n">
        <f aca="false">AK83+AK82</f>
        <v>17237.05</v>
      </c>
      <c r="AL84" s="33" t="n">
        <f aca="false">AL83+AL82</f>
        <v>21806.4520056189</v>
      </c>
      <c r="AM84" s="33" t="n">
        <f aca="false">AM83+AM82</f>
        <v>24883.0560087545</v>
      </c>
      <c r="AN84" s="33" t="n">
        <f aca="false">AN83+AN82</f>
        <v>26961.0647964485</v>
      </c>
      <c r="AO84" s="33" t="n">
        <f aca="false">AO83+AO82</f>
        <v>28957.9458927693</v>
      </c>
      <c r="AP84" s="33" t="n">
        <f aca="false">AP83+AP82</f>
        <v>30223.7344887348</v>
      </c>
      <c r="AQ84" s="33" t="n">
        <f aca="false">AQ83+AQ82</f>
        <v>29076.5843075221</v>
      </c>
      <c r="AR84" s="33" t="n">
        <f aca="false">AR83+AR82</f>
        <v>26924.0555839443</v>
      </c>
      <c r="AS84" s="33" t="n">
        <f aca="false">AS83+AS82</f>
        <v>26542.1668256973</v>
      </c>
      <c r="AT84" s="33" t="n">
        <f aca="false">AT83+AT82</f>
        <v>29531.4832454672</v>
      </c>
      <c r="AU84" s="33" t="n">
        <f aca="false">AU83+AU82</f>
        <v>33685.4155923176</v>
      </c>
      <c r="AV84" s="33" t="n">
        <f aca="false">AV83+AV82</f>
        <v>41100.4133813449</v>
      </c>
      <c r="AW84" s="33" t="n">
        <f aca="false">AW83+AW82</f>
        <v>45181.981469621</v>
      </c>
      <c r="AX84" s="33" t="n">
        <f aca="false">AX83+AX82</f>
        <v>46816.2348782998</v>
      </c>
      <c r="AY84" s="33" t="n">
        <f aca="false">AY83+AY82</f>
        <v>47832.2991513244</v>
      </c>
      <c r="AZ84" s="33" t="n">
        <f aca="false">AZ83+AZ82</f>
        <v>46907.995573589</v>
      </c>
      <c r="BA84" s="33" t="n">
        <f aca="false">BA83+BA82</f>
        <v>44589.8470638224</v>
      </c>
      <c r="BB84" s="33" t="n">
        <f aca="false">BB83+BB82</f>
        <v>43078.6827605305</v>
      </c>
      <c r="BC84" s="33" t="n">
        <f aca="false">BC83+BC82</f>
        <v>41589.3416185253</v>
      </c>
      <c r="BD84" s="33" t="n">
        <f aca="false">BD83+BD82</f>
        <v>39634.2525305899</v>
      </c>
      <c r="BE84" s="33" t="n">
        <f aca="false">BE83+BE82</f>
        <v>40401.3543703186</v>
      </c>
      <c r="BF84" s="33" t="n">
        <f aca="false">BF83+BF82</f>
        <v>40891.9905996498</v>
      </c>
      <c r="BG84" s="33" t="n">
        <f aca="false">BG83+BG82</f>
        <v>41051.4849731915</v>
      </c>
      <c r="BH84" s="33" t="n">
        <f aca="false">BH83+BH82</f>
        <v>41960.14355593</v>
      </c>
      <c r="BI84" s="33" t="n">
        <f aca="false">BI83+BI82</f>
        <v>42022.557533982</v>
      </c>
      <c r="BJ84" s="33" t="n">
        <f aca="false">BJ83+BJ82</f>
        <v>42314.3193053964</v>
      </c>
      <c r="BK84" s="33" t="n">
        <f aca="false">BK83+BK82</f>
        <v>42493.6596380971</v>
      </c>
      <c r="BL84" s="33" t="n">
        <f aca="false">BL83+BL82</f>
        <v>43763.6737329707</v>
      </c>
      <c r="BM84" s="33" t="n">
        <f aca="false">BM83+BM82</f>
        <v>49080.3301951058</v>
      </c>
      <c r="BN84" s="33" t="n">
        <f aca="false">BN83+BN82</f>
        <v>49957.1821950335</v>
      </c>
      <c r="BO84" s="33" t="n">
        <f aca="false">BO83+BO82</f>
        <v>48500.0447874244</v>
      </c>
      <c r="BP84" s="33" t="n">
        <f aca="false">BP83+BP82</f>
        <v>47770.163196168</v>
      </c>
      <c r="BQ84" s="33" t="n">
        <f aca="false">BQ83+BQ82</f>
        <v>45239.7889897377</v>
      </c>
      <c r="BR84" s="33" t="n">
        <f aca="false">BR83+BR82</f>
        <v>44794.2831398334</v>
      </c>
      <c r="BS84" s="33" t="n">
        <f aca="false">BS83+BS82</f>
        <v>44577.625806019</v>
      </c>
    </row>
    <row r="85" customFormat="false" ht="26.1" hidden="false" customHeight="true" outlineLevel="0" collapsed="false">
      <c r="B85" s="19" t="s">
        <v>263</v>
      </c>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row>
    <row r="86" customFormat="false" ht="12.75" hidden="false" customHeight="false" outlineLevel="0" collapsed="false">
      <c r="B86" s="37" t="s">
        <v>253</v>
      </c>
      <c r="AH86" s="20" t="n">
        <v>4757.50707033125</v>
      </c>
      <c r="AI86" s="20" t="n">
        <v>4506.6087610269</v>
      </c>
      <c r="AJ86" s="20" t="n">
        <v>4695.47588771904</v>
      </c>
      <c r="AK86" s="20" t="n">
        <v>6106.60368717631</v>
      </c>
      <c r="AL86" s="20" t="n">
        <v>6563.55937098368</v>
      </c>
      <c r="AM86" s="20" t="n">
        <v>6891.10372589356</v>
      </c>
      <c r="AN86" s="20" t="n">
        <v>7382.49035683945</v>
      </c>
      <c r="AO86" s="20" t="n">
        <v>7654.59427970112</v>
      </c>
      <c r="AP86" s="20" t="n">
        <v>7752.60621002923</v>
      </c>
      <c r="AQ86" s="20" t="n">
        <v>7479.91013065641</v>
      </c>
      <c r="AR86" s="20" t="n">
        <v>7610.31732389124</v>
      </c>
      <c r="AS86" s="20" t="n">
        <v>7669.76504468745</v>
      </c>
      <c r="AT86" s="20" t="n">
        <v>8401.12474978651</v>
      </c>
      <c r="AU86" s="20" t="n">
        <v>7836.27736148116</v>
      </c>
      <c r="AV86" s="20" t="n">
        <v>9195.39826708117</v>
      </c>
      <c r="AW86" s="20" t="n">
        <v>9985.92962535498</v>
      </c>
      <c r="AX86" s="20" t="n">
        <v>10227.1306107734</v>
      </c>
      <c r="AY86" s="20" t="n">
        <v>10498.9324449451</v>
      </c>
      <c r="AZ86" s="20" t="n">
        <v>10369.6066119718</v>
      </c>
      <c r="BA86" s="20" t="n">
        <v>10302.7144367868</v>
      </c>
      <c r="BB86" s="20" t="n">
        <v>10189.1443342676</v>
      </c>
      <c r="BC86" s="20" t="n">
        <v>10552.7663724583</v>
      </c>
      <c r="BD86" s="20" t="n">
        <v>11257.6049621927</v>
      </c>
      <c r="BE86" s="20" t="n">
        <v>12015.7953563534</v>
      </c>
      <c r="BF86" s="20" t="n">
        <v>12710.4167406856</v>
      </c>
      <c r="BG86" s="20" t="n">
        <v>13111.3485766681</v>
      </c>
      <c r="BH86" s="53" t="n">
        <v>14830.5935164945</v>
      </c>
      <c r="BI86" s="20" t="n">
        <v>15147.9024973935</v>
      </c>
      <c r="BJ86" s="20" t="n">
        <v>15686.3847188001</v>
      </c>
      <c r="BK86" s="20" t="n">
        <v>15914.2410981358</v>
      </c>
      <c r="BL86" s="53" t="n">
        <v>15852.7287052715</v>
      </c>
      <c r="BM86" s="20" t="n">
        <v>16403.6218802367</v>
      </c>
      <c r="BN86" s="20" t="n">
        <v>16251.8692787867</v>
      </c>
      <c r="BO86" s="20" t="n">
        <v>15619.4835972803</v>
      </c>
      <c r="BP86" s="20" t="n">
        <v>15213.5580327277</v>
      </c>
      <c r="BQ86" s="20" t="n">
        <v>14596.6079700885</v>
      </c>
      <c r="BR86" s="20" t="n">
        <v>14400.231552747</v>
      </c>
      <c r="BS86" s="20" t="n">
        <v>14194.6075533584</v>
      </c>
    </row>
    <row r="87" customFormat="false" ht="12.75" hidden="false" customHeight="false" outlineLevel="0" collapsed="false">
      <c r="B87" s="37" t="s">
        <v>254</v>
      </c>
      <c r="AH87" s="20" t="n">
        <v>897.3856439463</v>
      </c>
      <c r="AI87" s="20" t="n">
        <v>851.458564235043</v>
      </c>
      <c r="AJ87" s="20" t="n">
        <v>882.100987272934</v>
      </c>
      <c r="AK87" s="20" t="n">
        <v>1065.85287920585</v>
      </c>
      <c r="AL87" s="20" t="n">
        <v>1281.18903194819</v>
      </c>
      <c r="AM87" s="20" t="n">
        <v>1393.82556059723</v>
      </c>
      <c r="AN87" s="20" t="n">
        <v>1471.21814808584</v>
      </c>
      <c r="AO87" s="20" t="n">
        <v>1570.82787081548</v>
      </c>
      <c r="AP87" s="20" t="n">
        <v>1746.61787290817</v>
      </c>
      <c r="AQ87" s="20" t="n">
        <v>1694.38141158484</v>
      </c>
      <c r="AR87" s="20" t="n">
        <v>1692.27533148515</v>
      </c>
      <c r="AS87" s="20" t="n">
        <v>1867.95410776639</v>
      </c>
      <c r="AT87" s="20" t="n">
        <v>2297.41417170352</v>
      </c>
      <c r="AU87" s="20" t="n">
        <v>2593.09707922975</v>
      </c>
      <c r="AV87" s="20" t="n">
        <v>3418.28705629609</v>
      </c>
      <c r="AW87" s="20" t="n">
        <v>4264.94085407703</v>
      </c>
      <c r="AX87" s="20" t="n">
        <v>5329.36286190553</v>
      </c>
      <c r="AY87" s="20" t="n">
        <v>6168.11458769099</v>
      </c>
      <c r="AZ87" s="20" t="n">
        <v>6633.1211045609</v>
      </c>
      <c r="BA87" s="20" t="n">
        <v>6939.65669791585</v>
      </c>
      <c r="BB87" s="20" t="n">
        <v>7309.2231076044</v>
      </c>
      <c r="BC87" s="20" t="n">
        <v>7631.44739016571</v>
      </c>
      <c r="BD87" s="20" t="n">
        <v>8094.49963539756</v>
      </c>
      <c r="BE87" s="20" t="n">
        <v>8595.73991743593</v>
      </c>
      <c r="BF87" s="20" t="n">
        <v>9305.89431008142</v>
      </c>
      <c r="BG87" s="20" t="n">
        <v>9460.94436558389</v>
      </c>
      <c r="BH87" s="53" t="n">
        <v>9470.03979733598</v>
      </c>
      <c r="BI87" s="20" t="n">
        <v>9722.01493434655</v>
      </c>
      <c r="BJ87" s="20" t="n">
        <v>9866.17569399603</v>
      </c>
      <c r="BK87" s="20" t="n">
        <v>10471.7842213696</v>
      </c>
      <c r="BL87" s="53" t="n">
        <v>10886.5160125241</v>
      </c>
      <c r="BM87" s="20" t="n">
        <v>12127.79930674</v>
      </c>
      <c r="BN87" s="20" t="n">
        <v>12509.5498204276</v>
      </c>
      <c r="BO87" s="20" t="n">
        <v>12126.3344076504</v>
      </c>
      <c r="BP87" s="20" t="n">
        <v>12167.0032922197</v>
      </c>
      <c r="BQ87" s="20" t="n">
        <v>11865.372725309</v>
      </c>
      <c r="BR87" s="20" t="n">
        <v>12267.0872219106</v>
      </c>
      <c r="BS87" s="20" t="n">
        <v>12964.0296260149</v>
      </c>
    </row>
    <row r="88" customFormat="false" ht="12.75" hidden="false" customHeight="false" outlineLevel="0" collapsed="false">
      <c r="B88" s="37" t="s">
        <v>265</v>
      </c>
      <c r="AH88" s="20" t="n">
        <v>1821.06798364719</v>
      </c>
      <c r="AI88" s="20" t="n">
        <v>1710.63941463068</v>
      </c>
      <c r="AJ88" s="20" t="n">
        <v>1828.5906946631</v>
      </c>
      <c r="AK88" s="20" t="n">
        <v>2526.79462304496</v>
      </c>
      <c r="AL88" s="20" t="n">
        <v>3178.71401539822</v>
      </c>
      <c r="AM88" s="20" t="n">
        <v>3702.48177695972</v>
      </c>
      <c r="AN88" s="20" t="n">
        <v>3966.87130109582</v>
      </c>
      <c r="AO88" s="20" t="n">
        <v>4347.94767164388</v>
      </c>
      <c r="AP88" s="20" t="n">
        <v>4676.69072640183</v>
      </c>
      <c r="AQ88" s="20" t="n">
        <v>4613.36683477248</v>
      </c>
      <c r="AR88" s="20" t="n">
        <v>3650.86360927968</v>
      </c>
      <c r="AS88" s="20" t="n">
        <v>3721.50604995074</v>
      </c>
      <c r="AT88" s="20" t="n">
        <v>4257.20386732474</v>
      </c>
      <c r="AU88" s="20" t="n">
        <v>5146.28439668246</v>
      </c>
      <c r="AV88" s="20" t="n">
        <v>6127.77604176165</v>
      </c>
      <c r="AW88" s="20" t="n">
        <v>6818.64616653012</v>
      </c>
      <c r="AX88" s="20" t="n">
        <v>7731.42447529903</v>
      </c>
      <c r="AY88" s="20" t="n">
        <v>8157.91706422147</v>
      </c>
      <c r="AZ88" s="20" t="n">
        <v>8196.61218762596</v>
      </c>
      <c r="BA88" s="20" t="n">
        <v>7783.31189784782</v>
      </c>
      <c r="BB88" s="20" t="n">
        <v>7499.24271945384</v>
      </c>
      <c r="BC88" s="20" t="n">
        <v>7270.43001628101</v>
      </c>
      <c r="BD88" s="20" t="n">
        <v>7013.36505923788</v>
      </c>
      <c r="BE88" s="20" t="n">
        <v>6839.67478573465</v>
      </c>
      <c r="BF88" s="20" t="n">
        <v>6749.09556512283</v>
      </c>
      <c r="BG88" s="20" t="n">
        <v>6996.80891208585</v>
      </c>
      <c r="BH88" s="53" t="n">
        <v>7211.19255268749</v>
      </c>
      <c r="BI88" s="20" t="n">
        <v>7366.74948488252</v>
      </c>
      <c r="BJ88" s="20" t="n">
        <v>7304.24850009446</v>
      </c>
      <c r="BK88" s="20" t="n">
        <v>7391.21024717669</v>
      </c>
      <c r="BL88" s="53" t="n">
        <v>6474.54757146354</v>
      </c>
      <c r="BM88" s="20" t="n">
        <v>6752.20661931494</v>
      </c>
      <c r="BN88" s="20" t="n">
        <v>6317.59118600632</v>
      </c>
      <c r="BO88" s="20" t="n">
        <v>5446.31599541341</v>
      </c>
      <c r="BP88" s="20" t="n">
        <v>4848.94818529633</v>
      </c>
      <c r="BQ88" s="20" t="n">
        <v>4310.99708538662</v>
      </c>
      <c r="BR88" s="20" t="n">
        <v>4264.43065162021</v>
      </c>
      <c r="BS88" s="20" t="n">
        <v>4210.64032682474</v>
      </c>
    </row>
    <row r="89" customFormat="false" ht="12.75" hidden="false" customHeight="false" outlineLevel="0" collapsed="false">
      <c r="B89" s="37" t="s">
        <v>256</v>
      </c>
      <c r="AH89" s="20" t="n">
        <v>2950.75260592422</v>
      </c>
      <c r="AI89" s="20" t="n">
        <v>2659.39263562827</v>
      </c>
      <c r="AJ89" s="20" t="n">
        <v>3269.06262888793</v>
      </c>
      <c r="AK89" s="20" t="n">
        <v>5355.8972678</v>
      </c>
      <c r="AL89" s="20" t="n">
        <v>8013.63137054888</v>
      </c>
      <c r="AM89" s="20" t="n">
        <v>9584.46966603579</v>
      </c>
      <c r="AN89" s="20" t="n">
        <v>10332.7649130115</v>
      </c>
      <c r="AO89" s="20" t="n">
        <v>11034.1251734951</v>
      </c>
      <c r="AP89" s="20" t="n">
        <v>11154.3599154181</v>
      </c>
      <c r="AQ89" s="20" t="n">
        <v>9960.35530937814</v>
      </c>
      <c r="AR89" s="20" t="n">
        <v>7440.97177731399</v>
      </c>
      <c r="AS89" s="20" t="n">
        <v>6416.05276195869</v>
      </c>
      <c r="AT89" s="20" t="n">
        <v>6919.03084066162</v>
      </c>
      <c r="AU89" s="20" t="n">
        <v>8981.39730820813</v>
      </c>
      <c r="AV89" s="20" t="n">
        <v>11594.420282962</v>
      </c>
      <c r="AW89" s="20" t="n">
        <v>12033.6468235154</v>
      </c>
      <c r="AX89" s="20" t="n">
        <v>8675.33309318894</v>
      </c>
      <c r="AY89" s="20" t="n">
        <v>8414.35692238814</v>
      </c>
      <c r="AZ89" s="20" t="n">
        <v>7636.30300350967</v>
      </c>
      <c r="BA89" s="20" t="n">
        <v>6597.30819869604</v>
      </c>
      <c r="BB89" s="20" t="n">
        <v>5839.63333798174</v>
      </c>
      <c r="BC89" s="20" t="n">
        <v>5079.83483624214</v>
      </c>
      <c r="BD89" s="20" t="n">
        <v>4396.46923108188</v>
      </c>
      <c r="BE89" s="20" t="n">
        <v>3874.80590235356</v>
      </c>
      <c r="BF89" s="20" t="n">
        <v>3728.08509730743</v>
      </c>
      <c r="BG89" s="20" t="n">
        <v>3686.39531073743</v>
      </c>
      <c r="BH89" s="53" t="n">
        <v>3501.39777604651</v>
      </c>
      <c r="BI89" s="20" t="n">
        <v>3824.69411549747</v>
      </c>
      <c r="BJ89" s="20" t="n">
        <v>3972.5475875352</v>
      </c>
      <c r="BK89" s="20" t="n">
        <v>4012.69498207907</v>
      </c>
      <c r="BL89" s="53" t="n">
        <v>4398.09089632635</v>
      </c>
      <c r="BM89" s="20" t="n">
        <v>7246.19956000029</v>
      </c>
      <c r="BN89" s="20" t="n">
        <v>7569.96985389686</v>
      </c>
      <c r="BO89" s="20" t="n">
        <v>8063.80086170904</v>
      </c>
      <c r="BP89" s="20" t="n">
        <v>8174.99068492775</v>
      </c>
      <c r="BQ89" s="20" t="n">
        <v>7265.65822660802</v>
      </c>
      <c r="BR89" s="20" t="n">
        <v>6635.54481925894</v>
      </c>
      <c r="BS89" s="20" t="n">
        <v>6019.52445045434</v>
      </c>
    </row>
    <row r="90" customFormat="false" ht="12.75" hidden="false" customHeight="false" outlineLevel="0" collapsed="false">
      <c r="B90" s="37" t="s">
        <v>257</v>
      </c>
      <c r="AH90" s="20" t="n">
        <v>175.465495014846</v>
      </c>
      <c r="AI90" s="20" t="n">
        <v>180.361623144153</v>
      </c>
      <c r="AJ90" s="20" t="n">
        <v>196.106083678536</v>
      </c>
      <c r="AK90" s="20" t="n">
        <v>259.143067301447</v>
      </c>
      <c r="AL90" s="20" t="n">
        <v>322.180700397529</v>
      </c>
      <c r="AM90" s="20" t="n">
        <v>388.192880606172</v>
      </c>
      <c r="AN90" s="20" t="n">
        <v>440.348348593702</v>
      </c>
      <c r="AO90" s="20" t="n">
        <v>443.969752789668</v>
      </c>
      <c r="AP90" s="20" t="n">
        <v>520.066204445828</v>
      </c>
      <c r="AQ90" s="20" t="n">
        <v>681.246004680984</v>
      </c>
      <c r="AR90" s="20" t="n">
        <v>1255.57599099666</v>
      </c>
      <c r="AS90" s="20" t="n">
        <v>1256.33173248122</v>
      </c>
      <c r="AT90" s="20" t="n">
        <v>1706.11145939157</v>
      </c>
      <c r="AU90" s="20" t="n">
        <v>1885.85190269739</v>
      </c>
      <c r="AV90" s="20" t="n">
        <v>1834.69779723403</v>
      </c>
      <c r="AW90" s="20" t="n">
        <v>2116.36503608899</v>
      </c>
      <c r="AX90" s="20" t="n">
        <v>4789.5184520941</v>
      </c>
      <c r="AY90" s="20" t="n">
        <v>4709.76942040471</v>
      </c>
      <c r="AZ90" s="20" t="n">
        <v>4251.04794663715</v>
      </c>
      <c r="BA90" s="20" t="n">
        <v>3415.12536337132</v>
      </c>
      <c r="BB90" s="20" t="n">
        <v>2903.52111935373</v>
      </c>
      <c r="BC90" s="20" t="n">
        <v>2438.32278140966</v>
      </c>
      <c r="BD90" s="20" t="n">
        <v>2258.20800279183</v>
      </c>
      <c r="BE90" s="20" t="n">
        <v>2145.66924878889</v>
      </c>
      <c r="BF90" s="20" t="n">
        <v>2236.51827115232</v>
      </c>
      <c r="BG90" s="20" t="n">
        <v>2252.74927170725</v>
      </c>
      <c r="BH90" s="53" t="n">
        <v>2598.14211983915</v>
      </c>
      <c r="BI90" s="20" t="n">
        <v>2688.8112080591</v>
      </c>
      <c r="BJ90" s="20" t="n">
        <v>2842.17108470815</v>
      </c>
      <c r="BK90" s="20" t="n">
        <v>2757.09604934768</v>
      </c>
      <c r="BL90" s="53" t="n">
        <v>4567.70344847852</v>
      </c>
      <c r="BM90" s="20" t="n">
        <v>5586.95842881385</v>
      </c>
      <c r="BN90" s="20" t="n">
        <v>6706.82780364474</v>
      </c>
      <c r="BO90" s="20" t="n">
        <v>6973.86046459409</v>
      </c>
      <c r="BP90" s="20" t="n">
        <v>7365.6630009966</v>
      </c>
      <c r="BQ90" s="20" t="n">
        <v>7201.15298234553</v>
      </c>
      <c r="BR90" s="20" t="n">
        <v>7226.98889429666</v>
      </c>
      <c r="BS90" s="20" t="n">
        <v>7188.82384936667</v>
      </c>
    </row>
    <row r="91" customFormat="false" ht="26.1" hidden="false" customHeight="true" outlineLevel="0" collapsed="false">
      <c r="B91" s="34" t="s">
        <v>258</v>
      </c>
      <c r="AH91" s="20" t="n">
        <v>4757.50707033125</v>
      </c>
      <c r="AI91" s="20" t="n">
        <v>4506.6087610269</v>
      </c>
      <c r="AJ91" s="20" t="n">
        <v>4695.47588771904</v>
      </c>
      <c r="AK91" s="20" t="n">
        <v>6106.60368717631</v>
      </c>
      <c r="AL91" s="20" t="n">
        <v>6563.55937098368</v>
      </c>
      <c r="AM91" s="20" t="n">
        <v>6891.10372589356</v>
      </c>
      <c r="AN91" s="20" t="n">
        <v>7382.49035683945</v>
      </c>
      <c r="AO91" s="20" t="n">
        <v>7654.59427970112</v>
      </c>
      <c r="AP91" s="20" t="n">
        <v>7752.60621002923</v>
      </c>
      <c r="AQ91" s="20" t="n">
        <v>7479.91013065641</v>
      </c>
      <c r="AR91" s="20" t="n">
        <v>7610.31732389124</v>
      </c>
      <c r="AS91" s="20" t="n">
        <v>7669.76504468745</v>
      </c>
      <c r="AT91" s="20" t="n">
        <v>8401.12474978651</v>
      </c>
      <c r="AU91" s="20" t="n">
        <v>7836.27736148116</v>
      </c>
      <c r="AV91" s="20" t="n">
        <v>9195.39826708117</v>
      </c>
      <c r="AW91" s="20" t="n">
        <v>9985.92962535498</v>
      </c>
      <c r="AX91" s="20" t="n">
        <v>10227.1306107734</v>
      </c>
      <c r="AY91" s="20" t="n">
        <v>10498.9324449451</v>
      </c>
      <c r="AZ91" s="20" t="n">
        <v>10369.6066119718</v>
      </c>
      <c r="BA91" s="20" t="n">
        <v>10302.7144367868</v>
      </c>
      <c r="BB91" s="20" t="n">
        <v>10189.1443342676</v>
      </c>
      <c r="BC91" s="20" t="n">
        <v>10552.7663724583</v>
      </c>
      <c r="BD91" s="20" t="n">
        <v>11257.6049621927</v>
      </c>
      <c r="BE91" s="20" t="n">
        <v>12015.7953563534</v>
      </c>
      <c r="BF91" s="20" t="n">
        <v>12710.4167406856</v>
      </c>
      <c r="BG91" s="20" t="n">
        <v>13111.3485766681</v>
      </c>
      <c r="BH91" s="20" t="n">
        <v>14830.5935164945</v>
      </c>
      <c r="BI91" s="20" t="n">
        <v>15147.9024973935</v>
      </c>
      <c r="BJ91" s="20" t="n">
        <v>15686.3847188001</v>
      </c>
      <c r="BK91" s="20" t="n">
        <v>15914.2410981358</v>
      </c>
      <c r="BL91" s="20" t="n">
        <v>16080.152419337</v>
      </c>
      <c r="BM91" s="20" t="n">
        <v>16650.2853331701</v>
      </c>
      <c r="BN91" s="20" t="n">
        <v>17416.9855485305</v>
      </c>
      <c r="BO91" s="20" t="n">
        <v>16824.0975370468</v>
      </c>
      <c r="BP91" s="20" t="n">
        <v>16254.320506872</v>
      </c>
      <c r="BQ91" s="20" t="n">
        <v>15287.8372184669</v>
      </c>
      <c r="BR91" s="20" t="n">
        <v>14889.229526488</v>
      </c>
      <c r="BS91" s="20" t="n">
        <v>14510.2539703314</v>
      </c>
    </row>
    <row r="92" customFormat="false" ht="12.75" hidden="false" customHeight="false" outlineLevel="0" collapsed="false">
      <c r="B92" s="34" t="s">
        <v>239</v>
      </c>
      <c r="AH92" s="20" t="n">
        <v>5844.67172853255</v>
      </c>
      <c r="AI92" s="20" t="n">
        <v>5401.85223763814</v>
      </c>
      <c r="AJ92" s="20" t="n">
        <v>6175.8603945025</v>
      </c>
      <c r="AK92" s="20" t="n">
        <v>9207.68783735226</v>
      </c>
      <c r="AL92" s="20" t="n">
        <v>12795.7151182928</v>
      </c>
      <c r="AM92" s="20" t="n">
        <v>15068.9698841989</v>
      </c>
      <c r="AN92" s="20" t="n">
        <v>16211.2027107869</v>
      </c>
      <c r="AO92" s="20" t="n">
        <v>17396.8704687441</v>
      </c>
      <c r="AP92" s="20" t="n">
        <v>18097.7347191739</v>
      </c>
      <c r="AQ92" s="20" t="n">
        <v>16949.3495604164</v>
      </c>
      <c r="AR92" s="20" t="n">
        <v>14039.6867090755</v>
      </c>
      <c r="AS92" s="20" t="n">
        <v>13261.844652157</v>
      </c>
      <c r="AT92" s="20" t="n">
        <v>15179.7603390815</v>
      </c>
      <c r="AU92" s="20" t="n">
        <v>18606.6306868177</v>
      </c>
      <c r="AV92" s="20" t="n">
        <v>22975.1811782538</v>
      </c>
      <c r="AW92" s="20" t="n">
        <v>25233.5988802116</v>
      </c>
      <c r="AX92" s="20" t="n">
        <v>26525.6388824876</v>
      </c>
      <c r="AY92" s="20" t="n">
        <v>27450.1579947053</v>
      </c>
      <c r="AZ92" s="20" t="n">
        <v>26717.0842423337</v>
      </c>
      <c r="BA92" s="20" t="n">
        <v>24735.402157831</v>
      </c>
      <c r="BB92" s="20" t="n">
        <v>23551.6202843937</v>
      </c>
      <c r="BC92" s="20" t="n">
        <v>22420.0350240985</v>
      </c>
      <c r="BD92" s="20" t="n">
        <v>21762.5419285092</v>
      </c>
      <c r="BE92" s="20" t="n">
        <v>21455.889854313</v>
      </c>
      <c r="BF92" s="20" t="n">
        <v>22019.593243664</v>
      </c>
      <c r="BG92" s="20" t="n">
        <v>22396.8978601144</v>
      </c>
      <c r="BH92" s="20" t="n">
        <v>22780.7722459091</v>
      </c>
      <c r="BI92" s="20" t="n">
        <v>23602.2697427856</v>
      </c>
      <c r="BJ92" s="20" t="n">
        <v>23985.1428663338</v>
      </c>
      <c r="BK92" s="20" t="n">
        <v>24632.785499973</v>
      </c>
      <c r="BL92" s="20" t="n">
        <v>26099.434214727</v>
      </c>
      <c r="BM92" s="20" t="n">
        <v>31466.5004619357</v>
      </c>
      <c r="BN92" s="20" t="n">
        <v>31938.8223942317</v>
      </c>
      <c r="BO92" s="20" t="n">
        <v>31405.6977896004</v>
      </c>
      <c r="BP92" s="20" t="n">
        <v>31515.842689296</v>
      </c>
      <c r="BQ92" s="20" t="n">
        <v>29951.9517712708</v>
      </c>
      <c r="BR92" s="20" t="n">
        <v>29905.0536133454</v>
      </c>
      <c r="BS92" s="20" t="n">
        <v>30067.3718356877</v>
      </c>
    </row>
    <row r="93" s="19" customFormat="true" ht="13.5" hidden="false" customHeight="false" outlineLevel="0" collapsed="false">
      <c r="B93" s="38" t="s">
        <v>115</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59" t="n">
        <f aca="false">AH92+AH91</f>
        <v>10602.1787988638</v>
      </c>
      <c r="AI93" s="59" t="n">
        <f aca="false">AI92+AI91</f>
        <v>9908.46099866504</v>
      </c>
      <c r="AJ93" s="59" t="n">
        <f aca="false">AJ92+AJ91</f>
        <v>10871.3362822215</v>
      </c>
      <c r="AK93" s="59" t="n">
        <f aca="false">AK92+AK91</f>
        <v>15314.2915245286</v>
      </c>
      <c r="AL93" s="59" t="n">
        <f aca="false">AL92+AL91</f>
        <v>19359.2744892765</v>
      </c>
      <c r="AM93" s="59" t="n">
        <f aca="false">AM92+AM91</f>
        <v>21960.0736100925</v>
      </c>
      <c r="AN93" s="59" t="n">
        <f aca="false">AN92+AN91</f>
        <v>23593.6930676263</v>
      </c>
      <c r="AO93" s="59" t="n">
        <f aca="false">AO92+AO91</f>
        <v>25051.4647484452</v>
      </c>
      <c r="AP93" s="59" t="n">
        <f aca="false">AP92+AP91</f>
        <v>25850.3409292031</v>
      </c>
      <c r="AQ93" s="59" t="n">
        <f aca="false">AQ92+AQ91</f>
        <v>24429.2596910729</v>
      </c>
      <c r="AR93" s="59" t="n">
        <f aca="false">AR92+AR91</f>
        <v>21650.0040329667</v>
      </c>
      <c r="AS93" s="59" t="n">
        <f aca="false">AS92+AS91</f>
        <v>20931.6096968445</v>
      </c>
      <c r="AT93" s="59" t="n">
        <f aca="false">AT92+AT91</f>
        <v>23580.885088868</v>
      </c>
      <c r="AU93" s="59" t="n">
        <f aca="false">AU92+AU91</f>
        <v>26442.9080482989</v>
      </c>
      <c r="AV93" s="59" t="n">
        <f aca="false">AV92+AV91</f>
        <v>32170.579445335</v>
      </c>
      <c r="AW93" s="59" t="n">
        <f aca="false">AW92+AW91</f>
        <v>35219.5285055666</v>
      </c>
      <c r="AX93" s="59" t="n">
        <f aca="false">AX92+AX91</f>
        <v>36752.769493261</v>
      </c>
      <c r="AY93" s="59" t="n">
        <f aca="false">AY92+AY91</f>
        <v>37949.0904396504</v>
      </c>
      <c r="AZ93" s="59" t="n">
        <f aca="false">AZ92+AZ91</f>
        <v>37086.6908543055</v>
      </c>
      <c r="BA93" s="59" t="n">
        <f aca="false">BA92+BA91</f>
        <v>35038.1165946178</v>
      </c>
      <c r="BB93" s="59" t="n">
        <f aca="false">BB92+BB91</f>
        <v>33740.7646186613</v>
      </c>
      <c r="BC93" s="59" t="n">
        <f aca="false">BC92+BC91</f>
        <v>32972.8013965568</v>
      </c>
      <c r="BD93" s="59" t="n">
        <f aca="false">BD92+BD91</f>
        <v>33020.1468907019</v>
      </c>
      <c r="BE93" s="59" t="n">
        <f aca="false">BE92+BE91</f>
        <v>33471.6852106665</v>
      </c>
      <c r="BF93" s="59" t="n">
        <f aca="false">BF92+BF91</f>
        <v>34730.0099843496</v>
      </c>
      <c r="BG93" s="59" t="n">
        <f aca="false">BG92+BG91</f>
        <v>35508.2464367825</v>
      </c>
      <c r="BH93" s="59" t="n">
        <f aca="false">BH92+BH91</f>
        <v>37611.3657624037</v>
      </c>
      <c r="BI93" s="59" t="n">
        <f aca="false">BI92+BI91</f>
        <v>38750.1722401791</v>
      </c>
      <c r="BJ93" s="59" t="n">
        <f aca="false">BJ92+BJ91</f>
        <v>39671.527585134</v>
      </c>
      <c r="BK93" s="59" t="n">
        <f aca="false">BK92+BK91</f>
        <v>40547.0265981088</v>
      </c>
      <c r="BL93" s="59" t="n">
        <f aca="false">BL92+BL91</f>
        <v>42179.586634064</v>
      </c>
      <c r="BM93" s="59" t="n">
        <f aca="false">BM92+BM91</f>
        <v>48116.7857951058</v>
      </c>
      <c r="BN93" s="59" t="n">
        <f aca="false">BN92+BN91</f>
        <v>49355.8079427622</v>
      </c>
      <c r="BO93" s="59" t="n">
        <f aca="false">BO92+BO91</f>
        <v>48229.7953266472</v>
      </c>
      <c r="BP93" s="59" t="n">
        <f aca="false">BP92+BP91</f>
        <v>47770.163196168</v>
      </c>
      <c r="BQ93" s="59" t="n">
        <f aca="false">BQ92+BQ91</f>
        <v>45239.7889897377</v>
      </c>
      <c r="BR93" s="59" t="n">
        <f aca="false">BR92+BR91</f>
        <v>44794.2831398334</v>
      </c>
      <c r="BS93" s="59" t="n">
        <f aca="false">BS92+BS91</f>
        <v>44577.625806019</v>
      </c>
    </row>
    <row r="94" customFormat="false" ht="13.5" hidden="false" customHeight="false" outlineLevel="0" collapsed="false">
      <c r="B94" s="34"/>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60" width="18.14"/>
    <col collapsed="false" customWidth="true" hidden="false" outlineLevel="0" max="2" min="2" style="60" width="58.28"/>
    <col collapsed="false" customWidth="true" hidden="true" outlineLevel="0" max="3" min="3" style="60" width="14.7"/>
    <col collapsed="false" customWidth="true" hidden="false" outlineLevel="0" max="71" min="4" style="60" width="11.42"/>
    <col collapsed="false" customWidth="false" hidden="false" outlineLevel="0" max="257" min="72" style="60" width="9.14"/>
  </cols>
  <sheetData>
    <row r="1" s="28" customFormat="true" ht="13.5" hidden="false" customHeight="false" outlineLevel="0" collapsed="false">
      <c r="A1" s="25"/>
      <c r="B1" s="25"/>
      <c r="C1" s="25"/>
      <c r="D1" s="61"/>
      <c r="E1" s="61"/>
      <c r="F1" s="61"/>
      <c r="G1" s="61"/>
      <c r="H1" s="61"/>
      <c r="I1" s="61"/>
      <c r="J1" s="61"/>
      <c r="K1" s="61"/>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c r="BM1" s="61"/>
      <c r="BN1" s="61"/>
      <c r="BO1" s="61"/>
      <c r="BP1" s="61"/>
      <c r="BQ1" s="61"/>
      <c r="BR1" s="61"/>
      <c r="BS1" s="61"/>
    </row>
    <row r="2" customFormat="false" ht="15" hidden="false" customHeight="true" outlineLevel="0" collapsed="false">
      <c r="A2" s="62" t="s">
        <v>266</v>
      </c>
      <c r="B2" s="28" t="s">
        <v>267</v>
      </c>
      <c r="D2" s="63" t="s">
        <v>37</v>
      </c>
      <c r="E2" s="63" t="s">
        <v>38</v>
      </c>
      <c r="F2" s="63" t="s">
        <v>39</v>
      </c>
      <c r="G2" s="63" t="s">
        <v>40</v>
      </c>
      <c r="H2" s="63" t="s">
        <v>41</v>
      </c>
      <c r="I2" s="63" t="s">
        <v>42</v>
      </c>
      <c r="J2" s="63" t="s">
        <v>43</v>
      </c>
      <c r="K2" s="63" t="s">
        <v>44</v>
      </c>
      <c r="L2" s="63" t="s">
        <v>45</v>
      </c>
      <c r="M2" s="63" t="s">
        <v>46</v>
      </c>
      <c r="N2" s="63" t="s">
        <v>47</v>
      </c>
      <c r="O2" s="63" t="s">
        <v>48</v>
      </c>
      <c r="P2" s="63" t="s">
        <v>49</v>
      </c>
      <c r="Q2" s="63" t="s">
        <v>50</v>
      </c>
      <c r="R2" s="63" t="s">
        <v>51</v>
      </c>
      <c r="S2" s="63" t="s">
        <v>52</v>
      </c>
      <c r="T2" s="63" t="s">
        <v>53</v>
      </c>
      <c r="U2" s="63" t="s">
        <v>54</v>
      </c>
      <c r="V2" s="63" t="s">
        <v>55</v>
      </c>
      <c r="W2" s="63" t="s">
        <v>56</v>
      </c>
      <c r="X2" s="63" t="s">
        <v>57</v>
      </c>
      <c r="Y2" s="63" t="s">
        <v>58</v>
      </c>
      <c r="Z2" s="63" t="s">
        <v>59</v>
      </c>
      <c r="AA2" s="63" t="s">
        <v>60</v>
      </c>
      <c r="AB2" s="63" t="s">
        <v>61</v>
      </c>
      <c r="AC2" s="63" t="s">
        <v>62</v>
      </c>
      <c r="AD2" s="63" t="s">
        <v>63</v>
      </c>
      <c r="AE2" s="63" t="s">
        <v>64</v>
      </c>
      <c r="AF2" s="63" t="s">
        <v>65</v>
      </c>
      <c r="AG2" s="63" t="s">
        <v>66</v>
      </c>
      <c r="AH2" s="63" t="s">
        <v>67</v>
      </c>
      <c r="AI2" s="63" t="s">
        <v>68</v>
      </c>
      <c r="AJ2" s="63" t="s">
        <v>69</v>
      </c>
      <c r="AK2" s="63" t="s">
        <v>70</v>
      </c>
      <c r="AL2" s="63" t="s">
        <v>71</v>
      </c>
      <c r="AM2" s="63" t="s">
        <v>72</v>
      </c>
      <c r="AN2" s="63" t="s">
        <v>73</v>
      </c>
      <c r="AO2" s="63" t="s">
        <v>74</v>
      </c>
      <c r="AP2" s="63" t="s">
        <v>75</v>
      </c>
      <c r="AQ2" s="63" t="s">
        <v>76</v>
      </c>
      <c r="AR2" s="63" t="s">
        <v>77</v>
      </c>
      <c r="AS2" s="63" t="s">
        <v>78</v>
      </c>
      <c r="AT2" s="63" t="s">
        <v>79</v>
      </c>
      <c r="AU2" s="63" t="s">
        <v>80</v>
      </c>
      <c r="AV2" s="63" t="s">
        <v>81</v>
      </c>
      <c r="AW2" s="63" t="s">
        <v>82</v>
      </c>
      <c r="AX2" s="63" t="s">
        <v>83</v>
      </c>
      <c r="AY2" s="63" t="s">
        <v>84</v>
      </c>
      <c r="AZ2" s="63" t="s">
        <v>85</v>
      </c>
      <c r="BA2" s="63" t="s">
        <v>86</v>
      </c>
      <c r="BB2" s="63" t="s">
        <v>87</v>
      </c>
      <c r="BC2" s="63" t="s">
        <v>88</v>
      </c>
      <c r="BD2" s="63" t="s">
        <v>89</v>
      </c>
      <c r="BE2" s="63" t="s">
        <v>90</v>
      </c>
      <c r="BF2" s="63" t="s">
        <v>91</v>
      </c>
      <c r="BG2" s="63" t="s">
        <v>92</v>
      </c>
      <c r="BH2" s="63" t="s">
        <v>93</v>
      </c>
      <c r="BI2" s="63" t="s">
        <v>94</v>
      </c>
      <c r="BJ2" s="63" t="s">
        <v>95</v>
      </c>
      <c r="BK2" s="63" t="s">
        <v>96</v>
      </c>
      <c r="BL2" s="63" t="s">
        <v>97</v>
      </c>
      <c r="BM2" s="63" t="s">
        <v>98</v>
      </c>
      <c r="BN2" s="63" t="s">
        <v>99</v>
      </c>
      <c r="BO2" s="63" t="s">
        <v>100</v>
      </c>
      <c r="BP2" s="63" t="s">
        <v>101</v>
      </c>
      <c r="BQ2" s="63" t="s">
        <v>102</v>
      </c>
      <c r="BR2" s="63" t="s">
        <v>103</v>
      </c>
      <c r="BS2" s="63" t="s">
        <v>104</v>
      </c>
    </row>
    <row r="3" s="60" customFormat="true" ht="15" hidden="false" customHeight="true" outlineLevel="0" collapsed="false">
      <c r="A3" s="62"/>
      <c r="B3" s="60" t="s">
        <v>268</v>
      </c>
      <c r="C3" s="64"/>
      <c r="D3" s="65" t="s">
        <v>105</v>
      </c>
      <c r="E3" s="65" t="s">
        <v>105</v>
      </c>
      <c r="F3" s="65" t="s">
        <v>105</v>
      </c>
      <c r="G3" s="65" t="s">
        <v>105</v>
      </c>
      <c r="H3" s="65" t="s">
        <v>105</v>
      </c>
      <c r="I3" s="65" t="s">
        <v>105</v>
      </c>
      <c r="J3" s="65" t="s">
        <v>105</v>
      </c>
      <c r="K3" s="65" t="s">
        <v>105</v>
      </c>
      <c r="L3" s="65" t="s">
        <v>105</v>
      </c>
      <c r="M3" s="65" t="s">
        <v>105</v>
      </c>
      <c r="N3" s="65" t="s">
        <v>105</v>
      </c>
      <c r="O3" s="65" t="s">
        <v>105</v>
      </c>
      <c r="P3" s="65" t="s">
        <v>105</v>
      </c>
      <c r="Q3" s="65" t="s">
        <v>105</v>
      </c>
      <c r="R3" s="65" t="s">
        <v>105</v>
      </c>
      <c r="S3" s="65" t="s">
        <v>105</v>
      </c>
      <c r="T3" s="65" t="s">
        <v>105</v>
      </c>
      <c r="U3" s="65" t="s">
        <v>105</v>
      </c>
      <c r="V3" s="65" t="s">
        <v>105</v>
      </c>
      <c r="W3" s="65" t="s">
        <v>105</v>
      </c>
      <c r="X3" s="65" t="s">
        <v>105</v>
      </c>
      <c r="Y3" s="65" t="s">
        <v>105</v>
      </c>
      <c r="Z3" s="65" t="s">
        <v>105</v>
      </c>
      <c r="AA3" s="65" t="s">
        <v>105</v>
      </c>
      <c r="AB3" s="65" t="s">
        <v>105</v>
      </c>
      <c r="AC3" s="65" t="s">
        <v>105</v>
      </c>
      <c r="AD3" s="65" t="s">
        <v>105</v>
      </c>
      <c r="AE3" s="65" t="s">
        <v>105</v>
      </c>
      <c r="AF3" s="65" t="s">
        <v>105</v>
      </c>
      <c r="AG3" s="65" t="s">
        <v>105</v>
      </c>
      <c r="AH3" s="65" t="s">
        <v>105</v>
      </c>
      <c r="AI3" s="65" t="s">
        <v>105</v>
      </c>
      <c r="AJ3" s="65" t="s">
        <v>105</v>
      </c>
      <c r="AK3" s="65" t="s">
        <v>105</v>
      </c>
      <c r="AL3" s="65" t="s">
        <v>105</v>
      </c>
      <c r="AM3" s="65" t="s">
        <v>105</v>
      </c>
      <c r="AN3" s="65" t="s">
        <v>105</v>
      </c>
      <c r="AO3" s="65" t="s">
        <v>105</v>
      </c>
      <c r="AP3" s="65" t="s">
        <v>105</v>
      </c>
      <c r="AQ3" s="65" t="s">
        <v>105</v>
      </c>
      <c r="AR3" s="65" t="s">
        <v>105</v>
      </c>
      <c r="AS3" s="65" t="s">
        <v>105</v>
      </c>
      <c r="AT3" s="65" t="s">
        <v>105</v>
      </c>
      <c r="AU3" s="65" t="s">
        <v>105</v>
      </c>
      <c r="AV3" s="65" t="s">
        <v>105</v>
      </c>
      <c r="AW3" s="65" t="s">
        <v>105</v>
      </c>
      <c r="AX3" s="65" t="s">
        <v>105</v>
      </c>
      <c r="AY3" s="65" t="s">
        <v>105</v>
      </c>
      <c r="AZ3" s="65" t="s">
        <v>105</v>
      </c>
      <c r="BA3" s="65" t="s">
        <v>105</v>
      </c>
      <c r="BB3" s="65" t="s">
        <v>105</v>
      </c>
      <c r="BC3" s="65" t="s">
        <v>105</v>
      </c>
      <c r="BD3" s="65" t="s">
        <v>105</v>
      </c>
      <c r="BE3" s="65" t="s">
        <v>105</v>
      </c>
      <c r="BF3" s="65" t="s">
        <v>105</v>
      </c>
      <c r="BG3" s="65" t="s">
        <v>105</v>
      </c>
      <c r="BH3" s="65" t="s">
        <v>105</v>
      </c>
      <c r="BI3" s="65" t="s">
        <v>105</v>
      </c>
      <c r="BJ3" s="65" t="s">
        <v>105</v>
      </c>
      <c r="BK3" s="65" t="s">
        <v>105</v>
      </c>
      <c r="BL3" s="65" t="s">
        <v>105</v>
      </c>
      <c r="BM3" s="65" t="s">
        <v>105</v>
      </c>
      <c r="BN3" s="65" t="s">
        <v>106</v>
      </c>
      <c r="BO3" s="65" t="s">
        <v>107</v>
      </c>
      <c r="BP3" s="65" t="s">
        <v>107</v>
      </c>
      <c r="BQ3" s="65" t="s">
        <v>107</v>
      </c>
      <c r="BR3" s="65" t="s">
        <v>107</v>
      </c>
      <c r="BS3" s="65" t="s">
        <v>107</v>
      </c>
    </row>
    <row r="4" s="60" customFormat="true" ht="15" hidden="false" customHeight="true" outlineLevel="0" collapsed="false">
      <c r="A4" s="62"/>
      <c r="C4" s="64"/>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c r="BB4" s="65"/>
      <c r="BC4" s="65"/>
      <c r="BD4" s="65"/>
      <c r="BE4" s="65"/>
      <c r="BF4" s="65"/>
      <c r="BG4" s="65"/>
      <c r="BH4" s="65"/>
      <c r="BI4" s="65"/>
      <c r="BJ4" s="65"/>
      <c r="BK4" s="65"/>
      <c r="BL4" s="65"/>
      <c r="BM4" s="65"/>
      <c r="BN4" s="65"/>
      <c r="BO4" s="65"/>
      <c r="BP4" s="65"/>
      <c r="BQ4" s="65"/>
      <c r="BR4" s="65"/>
      <c r="BS4" s="65"/>
    </row>
    <row r="5" s="69" customFormat="true" ht="24" hidden="false" customHeight="true" outlineLevel="0" collapsed="false">
      <c r="A5" s="66"/>
      <c r="B5" s="67" t="s">
        <v>115</v>
      </c>
      <c r="C5" s="67"/>
      <c r="D5" s="68" t="n">
        <v>15.7</v>
      </c>
      <c r="E5" s="68" t="n">
        <v>21.3</v>
      </c>
      <c r="F5" s="68" t="n">
        <v>21.7</v>
      </c>
      <c r="G5" s="68" t="n">
        <v>24</v>
      </c>
      <c r="H5" s="68" t="n">
        <v>28</v>
      </c>
      <c r="I5" s="68" t="n">
        <v>30.5</v>
      </c>
      <c r="J5" s="68" t="n">
        <v>32</v>
      </c>
      <c r="K5" s="68" t="n">
        <v>35.7</v>
      </c>
      <c r="L5" s="68" t="n">
        <v>38.2</v>
      </c>
      <c r="M5" s="68" t="n">
        <v>43.8</v>
      </c>
      <c r="N5" s="68" t="n">
        <v>57.5</v>
      </c>
      <c r="O5" s="68" t="n">
        <v>61.5</v>
      </c>
      <c r="P5" s="68" t="n">
        <v>65.5</v>
      </c>
      <c r="Q5" s="68" t="n">
        <v>80</v>
      </c>
      <c r="R5" s="68" t="n">
        <v>84</v>
      </c>
      <c r="S5" s="68" t="n">
        <v>99</v>
      </c>
      <c r="T5" s="68" t="n">
        <v>108</v>
      </c>
      <c r="U5" s="68" t="n">
        <v>136</v>
      </c>
      <c r="V5" s="68" t="n">
        <v>141</v>
      </c>
      <c r="W5" s="68" t="n">
        <v>148</v>
      </c>
      <c r="X5" s="68" t="n">
        <v>154</v>
      </c>
      <c r="Y5" s="68" t="n">
        <v>162</v>
      </c>
      <c r="Z5" s="68" t="n">
        <v>168</v>
      </c>
      <c r="AA5" s="68" t="n">
        <v>196</v>
      </c>
      <c r="AB5" s="68" t="n">
        <v>220</v>
      </c>
      <c r="AC5" s="68" t="n">
        <v>245</v>
      </c>
      <c r="AD5" s="68" t="n">
        <v>310</v>
      </c>
      <c r="AE5" s="68" t="n">
        <v>393</v>
      </c>
      <c r="AF5" s="68" t="n">
        <v>434</v>
      </c>
      <c r="AG5" s="68" t="n">
        <v>466</v>
      </c>
      <c r="AH5" s="68" t="n">
        <v>505</v>
      </c>
      <c r="AI5" s="68" t="n">
        <v>563</v>
      </c>
      <c r="AJ5" s="68" t="n">
        <v>638</v>
      </c>
      <c r="AK5" s="68" t="n">
        <v>691</v>
      </c>
      <c r="AL5" s="68" t="n">
        <v>725</v>
      </c>
      <c r="AM5" s="68" t="n">
        <v>771</v>
      </c>
      <c r="AN5" s="68" t="n">
        <v>785</v>
      </c>
      <c r="AO5" s="68" t="n">
        <v>800</v>
      </c>
      <c r="AP5" s="68" t="n">
        <v>825</v>
      </c>
      <c r="AQ5" s="68" t="n">
        <v>839.25</v>
      </c>
      <c r="AR5" s="68" t="n">
        <v>850.164</v>
      </c>
      <c r="AS5" s="68" t="n">
        <v>852.303</v>
      </c>
      <c r="AT5" s="68" t="n">
        <v>889.386</v>
      </c>
      <c r="AU5" s="68" t="n">
        <f aca="false">SUM(AU8,AU11)</f>
        <v>1010.599</v>
      </c>
      <c r="AV5" s="68" t="n">
        <f aca="false">SUM(AV8,AV11)</f>
        <v>1010</v>
      </c>
      <c r="AW5" s="68" t="n">
        <f aca="false">SUM(AW8,AW11)</f>
        <v>1040</v>
      </c>
      <c r="AX5" s="68" t="n">
        <f aca="false">SUM(AX8,AX11)</f>
        <v>1022</v>
      </c>
      <c r="AY5" s="68" t="n">
        <f aca="false">SUM(AY8,AY11)</f>
        <v>1016.385</v>
      </c>
      <c r="AZ5" s="68" t="n">
        <f aca="false">SUM(AZ8,AZ11)</f>
        <v>981.241</v>
      </c>
      <c r="BA5" s="68" t="n">
        <f aca="false">SUM(BA8,BA11)</f>
        <v>987.073</v>
      </c>
      <c r="BB5" s="68" t="n">
        <f aca="false">SUM(BB8,BB11)</f>
        <v>974.406</v>
      </c>
      <c r="BC5" s="68" t="n">
        <f aca="false">SUM(BC8,BC11)</f>
        <v>1001.69</v>
      </c>
      <c r="BD5" s="68" t="n">
        <f aca="false">SUM(BD8,BD11)</f>
        <v>985.85</v>
      </c>
      <c r="BE5" s="68" t="n">
        <f aca="false">SUM(BE8,BE11)</f>
        <v>1099.29566466</v>
      </c>
      <c r="BF5" s="68" t="n">
        <f aca="false">SUM(BF8,BF11)</f>
        <v>1087.41463209</v>
      </c>
      <c r="BG5" s="68" t="n">
        <f aca="false">SUM(BG8,BG11)</f>
        <v>1006.67806814728</v>
      </c>
      <c r="BH5" s="68" t="n">
        <f aca="false">SUM(BH8,BH11)</f>
        <v>922.808</v>
      </c>
      <c r="BI5" s="68" t="n">
        <f aca="false">SUM(BI8,BI11)</f>
        <v>874.53990901</v>
      </c>
      <c r="BJ5" s="68" t="n">
        <f aca="false">SUM(BJ8,BJ11)</f>
        <v>796.54773575</v>
      </c>
      <c r="BK5" s="68" t="n">
        <f aca="false">SUM(BK8,BK11)</f>
        <v>736.172177678903</v>
      </c>
      <c r="BL5" s="68" t="n">
        <f aca="false">SUM(BL8,BL11)</f>
        <v>674.75018945</v>
      </c>
      <c r="BM5" s="68" t="n">
        <f aca="false">SUM(BM8,BM11)</f>
        <v>649.64050969</v>
      </c>
      <c r="BN5" s="68" t="n">
        <f aca="false">SUM(BN8,BN11)</f>
        <v>605.42367513875</v>
      </c>
      <c r="BO5" s="68" t="n">
        <f aca="false">SUM(BO8,BO11)</f>
        <v>584.035851864352</v>
      </c>
      <c r="BP5" s="68" t="n">
        <f aca="false">SUM(BP8,BP11)</f>
        <v>572.436235578644</v>
      </c>
      <c r="BQ5" s="68" t="n">
        <f aca="false">SUM(BQ8,BQ11)</f>
        <v>560.141136096925</v>
      </c>
      <c r="BR5" s="68" t="n">
        <f aca="false">SUM(BR8,BR11)</f>
        <v>534.450392815735</v>
      </c>
      <c r="BS5" s="68" t="n">
        <f aca="false">SUM(BS8,BS11)</f>
        <v>518.295964247839</v>
      </c>
    </row>
    <row r="6" s="69" customFormat="true" ht="24" hidden="false" customHeight="true" outlineLevel="0" collapsed="false">
      <c r="A6" s="66"/>
      <c r="B6" s="46" t="s">
        <v>261</v>
      </c>
      <c r="C6" s="67"/>
      <c r="D6" s="70" t="n">
        <f aca="false">SUM(D9,D12)</f>
        <v>0</v>
      </c>
      <c r="E6" s="70" t="n">
        <f aca="false">SUM(E9,E12)</f>
        <v>0</v>
      </c>
      <c r="F6" s="70" t="n">
        <f aca="false">SUM(F9,F12)</f>
        <v>0</v>
      </c>
      <c r="G6" s="70" t="n">
        <f aca="false">SUM(G9,G12)</f>
        <v>0</v>
      </c>
      <c r="H6" s="70" t="n">
        <f aca="false">SUM(H9,H12)</f>
        <v>0</v>
      </c>
      <c r="I6" s="70" t="n">
        <f aca="false">SUM(I9,I12)</f>
        <v>0</v>
      </c>
      <c r="J6" s="70" t="n">
        <f aca="false">SUM(J9,J12)</f>
        <v>0</v>
      </c>
      <c r="K6" s="70" t="n">
        <f aca="false">SUM(K9,K12)</f>
        <v>0</v>
      </c>
      <c r="L6" s="70" t="n">
        <f aca="false">SUM(L9,L12)</f>
        <v>0</v>
      </c>
      <c r="M6" s="70" t="n">
        <f aca="false">SUM(M9,M12)</f>
        <v>0</v>
      </c>
      <c r="N6" s="70" t="n">
        <f aca="false">SUM(N9,N12)</f>
        <v>0</v>
      </c>
      <c r="O6" s="70" t="n">
        <f aca="false">SUM(O9,O12)</f>
        <v>0</v>
      </c>
      <c r="P6" s="70" t="n">
        <f aca="false">SUM(P9,P12)</f>
        <v>0</v>
      </c>
      <c r="Q6" s="70" t="n">
        <f aca="false">SUM(Q9,Q12)</f>
        <v>0</v>
      </c>
      <c r="R6" s="70" t="n">
        <f aca="false">SUM(R9,R12)</f>
        <v>0</v>
      </c>
      <c r="S6" s="70" t="n">
        <f aca="false">SUM(S9,S12)</f>
        <v>0</v>
      </c>
      <c r="T6" s="70" t="n">
        <f aca="false">SUM(T9,T12)</f>
        <v>0</v>
      </c>
      <c r="U6" s="70" t="n">
        <f aca="false">SUM(U9,U12)</f>
        <v>0</v>
      </c>
      <c r="V6" s="70" t="n">
        <f aca="false">SUM(V9,V12)</f>
        <v>0</v>
      </c>
      <c r="W6" s="70" t="n">
        <f aca="false">SUM(W9,W12)</f>
        <v>0</v>
      </c>
      <c r="X6" s="70" t="n">
        <f aca="false">SUM(X9,X12)</f>
        <v>0</v>
      </c>
      <c r="Y6" s="70" t="n">
        <f aca="false">SUM(Y9,Y12)</f>
        <v>0</v>
      </c>
      <c r="Z6" s="70" t="n">
        <f aca="false">SUM(Z9,Z12)</f>
        <v>0</v>
      </c>
      <c r="AA6" s="70" t="n">
        <f aca="false">SUM(AA9,AA12)</f>
        <v>0</v>
      </c>
      <c r="AB6" s="70" t="n">
        <f aca="false">SUM(AB9,AB12)</f>
        <v>0</v>
      </c>
      <c r="AC6" s="70" t="n">
        <f aca="false">SUM(AC9,AC12)</f>
        <v>0</v>
      </c>
      <c r="AD6" s="70" t="n">
        <f aca="false">SUM(AD9,AD12)</f>
        <v>0</v>
      </c>
      <c r="AE6" s="70" t="n">
        <f aca="false">SUM(AE9,AE12)</f>
        <v>0</v>
      </c>
      <c r="AF6" s="70" t="n">
        <f aca="false">SUM(AF9,AF12)</f>
        <v>0</v>
      </c>
      <c r="AG6" s="70" t="n">
        <f aca="false">SUM(AG9,AG12)</f>
        <v>0</v>
      </c>
      <c r="AH6" s="70" t="n">
        <f aca="false">SUM(AH9,AH12)</f>
        <v>433.196378416514</v>
      </c>
      <c r="AI6" s="70" t="n">
        <f aca="false">SUM(AI9,AI12)</f>
        <v>491.690112305486</v>
      </c>
      <c r="AJ6" s="70" t="n">
        <f aca="false">SUM(AJ9,AJ12)</f>
        <v>556.785576789194</v>
      </c>
      <c r="AK6" s="70" t="n">
        <f aca="false">SUM(AK9,AK12)</f>
        <v>602.690666956323</v>
      </c>
      <c r="AL6" s="70" t="n">
        <f aca="false">SUM(AL9,AL12)</f>
        <v>638.928664331605</v>
      </c>
      <c r="AM6" s="70" t="n">
        <f aca="false">SUM(AM9,AM12)</f>
        <v>676.466642476212</v>
      </c>
      <c r="AN6" s="70" t="n">
        <f aca="false">SUM(AN9,AN12)</f>
        <v>690.460520046902</v>
      </c>
      <c r="AO6" s="70" t="n">
        <f aca="false">SUM(AO9,AO12)</f>
        <v>700.085558427694</v>
      </c>
      <c r="AP6" s="70" t="n">
        <f aca="false">SUM(AP9,AP12)</f>
        <v>724.459462242874</v>
      </c>
      <c r="AQ6" s="70" t="n">
        <f aca="false">SUM(AQ9,AQ12)</f>
        <v>734.90769715392</v>
      </c>
      <c r="AR6" s="70" t="n">
        <f aca="false">SUM(AR9,AR12)</f>
        <v>742.360202505811</v>
      </c>
      <c r="AS6" s="70" t="n">
        <f aca="false">SUM(AS9,AS12)</f>
        <v>730.131110972078</v>
      </c>
      <c r="AT6" s="70" t="n">
        <f aca="false">SUM(AT9,AT12)</f>
        <v>775.261910223308</v>
      </c>
      <c r="AU6" s="70" t="n">
        <f aca="false">SUM(AU9,AU12)</f>
        <v>863.60627344005</v>
      </c>
      <c r="AV6" s="70" t="n">
        <f aca="false">SUM(AV9,AV12)</f>
        <v>852.252755395028</v>
      </c>
      <c r="AW6" s="70" t="n">
        <f aca="false">SUM(AW9,AW12)</f>
        <v>873.20359314763</v>
      </c>
      <c r="AX6" s="70" t="n">
        <f aca="false">SUM(AX9,AX12)</f>
        <v>859.063182180856</v>
      </c>
      <c r="AY6" s="70" t="n">
        <f aca="false">SUM(AY9,AY12)</f>
        <v>851.731324624629</v>
      </c>
      <c r="AZ6" s="70" t="n">
        <f aca="false">SUM(AZ9,AZ12)</f>
        <v>829.881261420157</v>
      </c>
      <c r="BA6" s="70" t="n">
        <f aca="false">SUM(BA9,BA12)</f>
        <v>847.581095117125</v>
      </c>
      <c r="BB6" s="70" t="n">
        <f aca="false">SUM(BB9,BB12)</f>
        <v>839.896586603231</v>
      </c>
      <c r="BC6" s="70" t="n">
        <f aca="false">SUM(BC9,BC12)</f>
        <v>872.561833954704</v>
      </c>
      <c r="BD6" s="70" t="n">
        <f aca="false">SUM(BD9,BD12)</f>
        <v>865.874088141872</v>
      </c>
      <c r="BE6" s="70" t="n">
        <f aca="false">SUM(BE9,BE12)</f>
        <v>975.057184905</v>
      </c>
      <c r="BF6" s="70" t="n">
        <f aca="false">SUM(BF9,BF12)</f>
        <v>958.21724103675</v>
      </c>
      <c r="BG6" s="70" t="n">
        <f aca="false">SUM(BG9,BG12)</f>
        <v>884.552147872278</v>
      </c>
      <c r="BH6" s="70" t="n">
        <f aca="false">SUM(BH9,BH12)</f>
        <v>804.2732521245</v>
      </c>
      <c r="BI6" s="70" t="n">
        <f aca="false">SUM(BI9,BI12)</f>
        <v>764.43906345325</v>
      </c>
      <c r="BJ6" s="70" t="n">
        <f aca="false">SUM(BJ9,BJ12)</f>
        <v>698.14931705625</v>
      </c>
      <c r="BK6" s="70" t="n">
        <f aca="false">SUM(BK9,BK12)</f>
        <v>650.070915877403</v>
      </c>
      <c r="BL6" s="70" t="n">
        <f aca="false">SUM(BL9,BL12)</f>
        <v>608.72526668428</v>
      </c>
      <c r="BM6" s="70" t="n">
        <f aca="false">SUM(BM9,BM12)</f>
        <v>598.194126394237</v>
      </c>
      <c r="BN6" s="70" t="n">
        <f aca="false">SUM(BN9,BN12)</f>
        <v>569.129145212612</v>
      </c>
      <c r="BO6" s="70" t="n">
        <f aca="false">SUM(BO9,BO12)</f>
        <v>562.292494694717</v>
      </c>
      <c r="BP6" s="70" t="n">
        <f aca="false">SUM(BP9,BP12)</f>
        <v>558.127021153737</v>
      </c>
      <c r="BQ6" s="70" t="n">
        <f aca="false">SUM(BQ9,BQ12)</f>
        <v>551.420858051237</v>
      </c>
      <c r="BR6" s="70" t="n">
        <f aca="false">SUM(BR9,BR12)</f>
        <v>527.722745345004</v>
      </c>
      <c r="BS6" s="70" t="n">
        <f aca="false">SUM(BS9,BS12)</f>
        <v>513.114818212358</v>
      </c>
    </row>
    <row r="7" customFormat="false" ht="12.75" hidden="false" customHeight="false" outlineLevel="0" collapsed="false">
      <c r="B7" s="46" t="s">
        <v>260</v>
      </c>
      <c r="C7" s="46"/>
      <c r="D7" s="70" t="s">
        <v>189</v>
      </c>
      <c r="E7" s="70" t="s">
        <v>189</v>
      </c>
      <c r="F7" s="70" t="s">
        <v>189</v>
      </c>
      <c r="G7" s="70" t="s">
        <v>189</v>
      </c>
      <c r="H7" s="70" t="s">
        <v>189</v>
      </c>
      <c r="I7" s="70" t="s">
        <v>189</v>
      </c>
      <c r="J7" s="70" t="s">
        <v>189</v>
      </c>
      <c r="K7" s="70" t="s">
        <v>189</v>
      </c>
      <c r="L7" s="70" t="s">
        <v>189</v>
      </c>
      <c r="M7" s="70" t="s">
        <v>189</v>
      </c>
      <c r="N7" s="70" t="s">
        <v>189</v>
      </c>
      <c r="O7" s="70" t="s">
        <v>189</v>
      </c>
      <c r="P7" s="70" t="s">
        <v>189</v>
      </c>
      <c r="Q7" s="70" t="s">
        <v>189</v>
      </c>
      <c r="R7" s="70" t="s">
        <v>189</v>
      </c>
      <c r="S7" s="70" t="s">
        <v>189</v>
      </c>
      <c r="T7" s="70" t="s">
        <v>189</v>
      </c>
      <c r="U7" s="70" t="s">
        <v>189</v>
      </c>
      <c r="V7" s="70" t="s">
        <v>189</v>
      </c>
      <c r="W7" s="70" t="s">
        <v>189</v>
      </c>
      <c r="X7" s="70" t="s">
        <v>189</v>
      </c>
      <c r="Y7" s="70" t="s">
        <v>189</v>
      </c>
      <c r="Z7" s="70" t="s">
        <v>189</v>
      </c>
      <c r="AA7" s="70" t="s">
        <v>189</v>
      </c>
      <c r="AB7" s="70" t="s">
        <v>189</v>
      </c>
      <c r="AC7" s="70" t="s">
        <v>189</v>
      </c>
      <c r="AD7" s="70" t="s">
        <v>189</v>
      </c>
      <c r="AE7" s="70" t="s">
        <v>189</v>
      </c>
      <c r="AF7" s="70" t="s">
        <v>189</v>
      </c>
      <c r="AG7" s="70" t="s">
        <v>189</v>
      </c>
      <c r="AH7" s="70" t="n">
        <f aca="false">SUM(AH10,AH13)</f>
        <v>71.8036215834864</v>
      </c>
      <c r="AI7" s="70" t="n">
        <f aca="false">SUM(AI10,AI13)</f>
        <v>71.3098876945136</v>
      </c>
      <c r="AJ7" s="70" t="n">
        <f aca="false">SUM(AJ10,AJ13)</f>
        <v>81.2144232108062</v>
      </c>
      <c r="AK7" s="70" t="n">
        <f aca="false">SUM(AK10,AK13)</f>
        <v>88.3093330436769</v>
      </c>
      <c r="AL7" s="70" t="n">
        <f aca="false">SUM(AL10,AL13)</f>
        <v>86.0713356683955</v>
      </c>
      <c r="AM7" s="70" t="n">
        <f aca="false">SUM(AM10,AM13)</f>
        <v>94.533357523788</v>
      </c>
      <c r="AN7" s="70" t="n">
        <f aca="false">SUM(AN10,AN13)</f>
        <v>94.5394799530983</v>
      </c>
      <c r="AO7" s="70" t="n">
        <f aca="false">SUM(AO10,AO13)</f>
        <v>99.9144415723061</v>
      </c>
      <c r="AP7" s="70" t="n">
        <f aca="false">SUM(AP10,AP13)</f>
        <v>100.540537757126</v>
      </c>
      <c r="AQ7" s="70" t="n">
        <f aca="false">SUM(AQ10,AQ13)</f>
        <v>104.34230284608</v>
      </c>
      <c r="AR7" s="70" t="n">
        <f aca="false">SUM(AR10,AR13)</f>
        <v>107.803797494189</v>
      </c>
      <c r="AS7" s="70" t="n">
        <f aca="false">SUM(AS10,AS13)</f>
        <v>122.171889027922</v>
      </c>
      <c r="AT7" s="70" t="n">
        <f aca="false">SUM(AT10,AT13)</f>
        <v>114.124089776692</v>
      </c>
      <c r="AU7" s="70" t="n">
        <f aca="false">SUM(AU10,AU13)</f>
        <v>146.99272655995</v>
      </c>
      <c r="AV7" s="70" t="n">
        <f aca="false">SUM(AV10,AV13)</f>
        <v>157.747244604972</v>
      </c>
      <c r="AW7" s="70" t="n">
        <f aca="false">SUM(AW10,AW13)</f>
        <v>166.79640685237</v>
      </c>
      <c r="AX7" s="70" t="n">
        <f aca="false">SUM(AX10,AX13)</f>
        <v>162.936817819144</v>
      </c>
      <c r="AY7" s="70" t="n">
        <f aca="false">SUM(AY10,AY13)</f>
        <v>164.653675375371</v>
      </c>
      <c r="AZ7" s="70" t="n">
        <f aca="false">SUM(AZ10,AZ13)</f>
        <v>151.359738579843</v>
      </c>
      <c r="BA7" s="70" t="n">
        <f aca="false">SUM(BA10,BA13)</f>
        <v>139.491904882875</v>
      </c>
      <c r="BB7" s="70" t="n">
        <f aca="false">SUM(BB10,BB13)</f>
        <v>134.509413396769</v>
      </c>
      <c r="BC7" s="70" t="n">
        <f aca="false">SUM(BC10,BC13)</f>
        <v>129.128166045296</v>
      </c>
      <c r="BD7" s="70" t="n">
        <f aca="false">SUM(BD10,BD13)</f>
        <v>119.975911858128</v>
      </c>
      <c r="BE7" s="70" t="n">
        <f aca="false">SUM(BE10,BE13)</f>
        <v>124.238479755</v>
      </c>
      <c r="BF7" s="70" t="n">
        <f aca="false">SUM(BF10,BF13)</f>
        <v>129.19739105325</v>
      </c>
      <c r="BG7" s="70" t="n">
        <f aca="false">SUM(BG10,BG13)</f>
        <v>122.125920275</v>
      </c>
      <c r="BH7" s="70" t="n">
        <f aca="false">SUM(BH10,BH13)</f>
        <v>118.5347478755</v>
      </c>
      <c r="BI7" s="70" t="n">
        <f aca="false">SUM(BI10,BI13)</f>
        <v>110.10084555675</v>
      </c>
      <c r="BJ7" s="70" t="n">
        <f aca="false">SUM(BJ10,BJ13)</f>
        <v>98.39841869375</v>
      </c>
      <c r="BK7" s="70" t="n">
        <f aca="false">SUM(BK10,BK13)</f>
        <v>86.1012618015</v>
      </c>
      <c r="BL7" s="70" t="n">
        <f aca="false">SUM(BL10,BL13)</f>
        <v>66.0249227657203</v>
      </c>
      <c r="BM7" s="70" t="n">
        <f aca="false">SUM(BM10,BM13)</f>
        <v>51.4463832957624</v>
      </c>
      <c r="BN7" s="70" t="n">
        <f aca="false">SUM(BN10,BN13)</f>
        <v>36.2945299261379</v>
      </c>
      <c r="BO7" s="70" t="n">
        <f aca="false">SUM(BO10,BO13)</f>
        <v>21.7433571696347</v>
      </c>
      <c r="BP7" s="70" t="n">
        <f aca="false">SUM(BP10,BP13)</f>
        <v>14.3092144249075</v>
      </c>
      <c r="BQ7" s="70" t="n">
        <f aca="false">SUM(BQ10,BQ13)</f>
        <v>8.72027804568755</v>
      </c>
      <c r="BR7" s="70" t="n">
        <f aca="false">SUM(BR10,BR13)</f>
        <v>6.72764747073045</v>
      </c>
      <c r="BS7" s="70" t="n">
        <f aca="false">SUM(BS10,BS13)</f>
        <v>5.18114603548124</v>
      </c>
    </row>
    <row r="8" customFormat="false" ht="25.5" hidden="false" customHeight="true" outlineLevel="0" collapsed="false">
      <c r="B8" s="30" t="s">
        <v>269</v>
      </c>
      <c r="C8" s="30"/>
      <c r="D8" s="70" t="n">
        <v>0</v>
      </c>
      <c r="E8" s="70" t="n">
        <v>0</v>
      </c>
      <c r="F8" s="70" t="n">
        <v>0</v>
      </c>
      <c r="G8" s="70" t="n">
        <v>0</v>
      </c>
      <c r="H8" s="70" t="n">
        <v>0</v>
      </c>
      <c r="I8" s="70" t="n">
        <v>0</v>
      </c>
      <c r="J8" s="70" t="n">
        <v>0</v>
      </c>
      <c r="K8" s="70" t="n">
        <v>0</v>
      </c>
      <c r="L8" s="70" t="n">
        <v>0</v>
      </c>
      <c r="M8" s="70" t="n">
        <v>0</v>
      </c>
      <c r="N8" s="70" t="n">
        <v>0</v>
      </c>
      <c r="O8" s="70" t="n">
        <v>0</v>
      </c>
      <c r="P8" s="70" t="n">
        <v>0</v>
      </c>
      <c r="Q8" s="70" t="n">
        <v>0</v>
      </c>
      <c r="R8" s="70" t="n">
        <v>0</v>
      </c>
      <c r="S8" s="70" t="n">
        <v>0</v>
      </c>
      <c r="T8" s="70" t="n">
        <v>0</v>
      </c>
      <c r="U8" s="70" t="n">
        <v>0</v>
      </c>
      <c r="V8" s="70" t="n">
        <v>0</v>
      </c>
      <c r="W8" s="70" t="n">
        <v>0</v>
      </c>
      <c r="X8" s="70" t="n">
        <v>0</v>
      </c>
      <c r="Y8" s="70" t="n">
        <v>0</v>
      </c>
      <c r="Z8" s="70" t="n">
        <v>0</v>
      </c>
      <c r="AA8" s="70" t="n">
        <v>0</v>
      </c>
      <c r="AB8" s="70" t="n">
        <v>0</v>
      </c>
      <c r="AC8" s="70" t="n">
        <v>0</v>
      </c>
      <c r="AD8" s="70" t="n">
        <v>0</v>
      </c>
      <c r="AE8" s="70" t="n">
        <v>0</v>
      </c>
      <c r="AF8" s="70" t="n">
        <v>0</v>
      </c>
      <c r="AG8" s="70" t="n">
        <v>0</v>
      </c>
      <c r="AH8" s="70" t="n">
        <v>505</v>
      </c>
      <c r="AI8" s="70" t="n">
        <v>562.887249814678</v>
      </c>
      <c r="AJ8" s="70" t="n">
        <v>636.020200148258</v>
      </c>
      <c r="AK8" s="70" t="n">
        <v>685.848183839881</v>
      </c>
      <c r="AL8" s="70" t="n">
        <v>716</v>
      </c>
      <c r="AM8" s="70" t="n">
        <v>756</v>
      </c>
      <c r="AN8" s="70" t="n">
        <v>759</v>
      </c>
      <c r="AO8" s="70" t="n">
        <v>767</v>
      </c>
      <c r="AP8" s="70" t="n">
        <v>785</v>
      </c>
      <c r="AQ8" s="70" t="n">
        <v>789.25</v>
      </c>
      <c r="AR8" s="70" t="n">
        <v>787.164</v>
      </c>
      <c r="AS8" s="70" t="n">
        <v>771.303</v>
      </c>
      <c r="AT8" s="70" t="n">
        <v>788.892</v>
      </c>
      <c r="AU8" s="70" t="n">
        <f aca="false">SUM(AU9:AU10)</f>
        <v>878.782</v>
      </c>
      <c r="AV8" s="70" t="n">
        <f aca="false">SUM(AV9:AV10)</f>
        <v>860.148</v>
      </c>
      <c r="AW8" s="70" t="n">
        <f aca="false">SUM(AW9:AW10)</f>
        <v>868</v>
      </c>
      <c r="AX8" s="70" t="n">
        <f aca="false">SUM(AX9:AX10)</f>
        <v>841.821</v>
      </c>
      <c r="AY8" s="70" t="n">
        <f aca="false">SUM(AY9:AY10)</f>
        <v>821.311</v>
      </c>
      <c r="AZ8" s="70" t="n">
        <f aca="false">SUM(AZ9:AZ10)</f>
        <v>771.621</v>
      </c>
      <c r="BA8" s="70" t="n">
        <f aca="false">SUM(BA9:BA10)</f>
        <v>767.951</v>
      </c>
      <c r="BB8" s="70" t="n">
        <f aca="false">SUM(BB9:BB10)</f>
        <v>744.786</v>
      </c>
      <c r="BC8" s="70" t="n">
        <f aca="false">SUM(BC9:BC10)</f>
        <v>750.407</v>
      </c>
      <c r="BD8" s="70" t="n">
        <f aca="false">SUM(BD9:BD10)</f>
        <v>722.574</v>
      </c>
      <c r="BE8" s="70" t="n">
        <f aca="false">SUM(BE9:BE10)</f>
        <v>830.537293341774</v>
      </c>
      <c r="BF8" s="70" t="n">
        <f aca="false">SUM(BF9:BF10)</f>
        <v>836.62692213</v>
      </c>
      <c r="BG8" s="70" t="n">
        <f aca="false">SUM(BG9:BG10)</f>
        <v>779.60279274055</v>
      </c>
      <c r="BH8" s="70" t="n">
        <f aca="false">SUM(BH9:BH10)</f>
        <v>720.871</v>
      </c>
      <c r="BI8" s="70" t="n">
        <f aca="false">SUM(BI9:BI10)</f>
        <v>697.05176069</v>
      </c>
      <c r="BJ8" s="70" t="n">
        <f aca="false">SUM(BJ9:BJ10)</f>
        <v>642.11463336</v>
      </c>
      <c r="BK8" s="70" t="n">
        <f aca="false">SUM(BK9:BK10)</f>
        <v>600.316612918903</v>
      </c>
      <c r="BL8" s="70" t="n">
        <f aca="false">SUM(BL9:BL10)</f>
        <v>559.92442127</v>
      </c>
      <c r="BM8" s="70" t="n">
        <f aca="false">SUM(BM9:BM10)</f>
        <v>547.29404951</v>
      </c>
      <c r="BN8" s="70" t="n">
        <f aca="false">SUM(BN9:BN10)</f>
        <v>521.47501273875</v>
      </c>
      <c r="BO8" s="70" t="n">
        <f aca="false">SUM(BO9:BO10)</f>
        <v>508.521551422902</v>
      </c>
      <c r="BP8" s="70" t="n">
        <f aca="false">SUM(BP9:BP10)</f>
        <v>504.489881757041</v>
      </c>
      <c r="BQ8" s="70" t="n">
        <f aca="false">SUM(BQ9:BQ10)</f>
        <v>499.475373709506</v>
      </c>
      <c r="BR8" s="70" t="n">
        <f aca="false">SUM(BR9:BR10)</f>
        <v>479.887818632725</v>
      </c>
      <c r="BS8" s="70" t="n">
        <f aca="false">SUM(BS9:BS10)</f>
        <v>469.26783155914</v>
      </c>
    </row>
    <row r="9" customFormat="false" ht="12.75" hidden="false" customHeight="false" outlineLevel="0" collapsed="false">
      <c r="B9" s="46" t="s">
        <v>261</v>
      </c>
      <c r="C9" s="46"/>
      <c r="D9" s="70" t="s">
        <v>189</v>
      </c>
      <c r="E9" s="70" t="s">
        <v>189</v>
      </c>
      <c r="F9" s="70" t="s">
        <v>189</v>
      </c>
      <c r="G9" s="70" t="s">
        <v>189</v>
      </c>
      <c r="H9" s="70" t="s">
        <v>189</v>
      </c>
      <c r="I9" s="70" t="s">
        <v>189</v>
      </c>
      <c r="J9" s="70" t="s">
        <v>189</v>
      </c>
      <c r="K9" s="70" t="s">
        <v>189</v>
      </c>
      <c r="L9" s="70" t="s">
        <v>189</v>
      </c>
      <c r="M9" s="70" t="s">
        <v>189</v>
      </c>
      <c r="N9" s="70" t="s">
        <v>189</v>
      </c>
      <c r="O9" s="70" t="s">
        <v>189</v>
      </c>
      <c r="P9" s="70" t="s">
        <v>189</v>
      </c>
      <c r="Q9" s="70" t="s">
        <v>189</v>
      </c>
      <c r="R9" s="70" t="s">
        <v>189</v>
      </c>
      <c r="S9" s="70" t="s">
        <v>189</v>
      </c>
      <c r="T9" s="70" t="s">
        <v>189</v>
      </c>
      <c r="U9" s="70" t="s">
        <v>189</v>
      </c>
      <c r="V9" s="70" t="s">
        <v>189</v>
      </c>
      <c r="W9" s="70" t="s">
        <v>189</v>
      </c>
      <c r="X9" s="70" t="s">
        <v>189</v>
      </c>
      <c r="Y9" s="70" t="s">
        <v>189</v>
      </c>
      <c r="Z9" s="70" t="s">
        <v>189</v>
      </c>
      <c r="AA9" s="70" t="s">
        <v>189</v>
      </c>
      <c r="AB9" s="70" t="s">
        <v>189</v>
      </c>
      <c r="AC9" s="70" t="s">
        <v>189</v>
      </c>
      <c r="AD9" s="70" t="s">
        <v>189</v>
      </c>
      <c r="AE9" s="70" t="s">
        <v>189</v>
      </c>
      <c r="AF9" s="70" t="s">
        <v>189</v>
      </c>
      <c r="AG9" s="70" t="s">
        <v>189</v>
      </c>
      <c r="AH9" s="70" t="n">
        <v>433.196378416514</v>
      </c>
      <c r="AI9" s="70" t="n">
        <v>491.578042554095</v>
      </c>
      <c r="AJ9" s="70" t="n">
        <v>554.829672649779</v>
      </c>
      <c r="AK9" s="70" t="n">
        <v>597.63212258589</v>
      </c>
      <c r="AL9" s="70" t="n">
        <v>630.145920041326</v>
      </c>
      <c r="AM9" s="70" t="n">
        <v>661.919258538132</v>
      </c>
      <c r="AN9" s="70" t="n">
        <v>665.259575294284</v>
      </c>
      <c r="AO9" s="70" t="n">
        <v>668.580814469779</v>
      </c>
      <c r="AP9" s="70" t="n">
        <v>686.548223301445</v>
      </c>
      <c r="AQ9" s="70" t="n">
        <v>687.837784065986</v>
      </c>
      <c r="AR9" s="70" t="n">
        <v>683.463920705419</v>
      </c>
      <c r="AS9" s="70" t="n">
        <v>656.054187895155</v>
      </c>
      <c r="AT9" s="70" t="n">
        <v>683.684417382079</v>
      </c>
      <c r="AU9" s="70" t="n">
        <v>746.31190271576</v>
      </c>
      <c r="AV9" s="70" t="n">
        <v>720.910474487323</v>
      </c>
      <c r="AW9" s="70" t="n">
        <v>722.983754268555</v>
      </c>
      <c r="AX9" s="70" t="n">
        <v>701.700561486714</v>
      </c>
      <c r="AY9" s="70" t="n">
        <v>683.575316239895</v>
      </c>
      <c r="AZ9" s="70" t="n">
        <v>648.470782021683</v>
      </c>
      <c r="BA9" s="70" t="n">
        <v>655.474388017125</v>
      </c>
      <c r="BB9" s="70" t="n">
        <v>638.581080771779</v>
      </c>
      <c r="BC9" s="70" t="n">
        <v>650.315847860416</v>
      </c>
      <c r="BD9" s="70" t="n">
        <v>631.10693085509</v>
      </c>
      <c r="BE9" s="70" t="n">
        <v>736.262079613647</v>
      </c>
      <c r="BF9" s="70" t="n">
        <v>738.485589116168</v>
      </c>
      <c r="BG9" s="70" t="n">
        <v>691.183147872278</v>
      </c>
      <c r="BH9" s="70" t="n">
        <v>636.2092521245</v>
      </c>
      <c r="BI9" s="70" t="n">
        <v>618.615693058716</v>
      </c>
      <c r="BJ9" s="70" t="n">
        <v>572.930441731539</v>
      </c>
      <c r="BK9" s="70" t="n">
        <v>540.140580645463</v>
      </c>
      <c r="BL9" s="70" t="n">
        <v>514.92442127</v>
      </c>
      <c r="BM9" s="70" t="n">
        <v>512.29404951</v>
      </c>
      <c r="BN9" s="70" t="n">
        <v>498.413230108455</v>
      </c>
      <c r="BO9" s="70" t="n">
        <v>495.260664523385</v>
      </c>
      <c r="BP9" s="70" t="n">
        <v>497.280024050555</v>
      </c>
      <c r="BQ9" s="70" t="n">
        <v>494.501145824331</v>
      </c>
      <c r="BR9" s="70" t="n">
        <v>476.333401638914</v>
      </c>
      <c r="BS9" s="70" t="n">
        <v>466.957310028507</v>
      </c>
    </row>
    <row r="10" customFormat="false" ht="12.75" hidden="false" customHeight="false" outlineLevel="0" collapsed="false">
      <c r="B10" s="46" t="s">
        <v>260</v>
      </c>
      <c r="C10" s="46"/>
      <c r="D10" s="70" t="s">
        <v>189</v>
      </c>
      <c r="E10" s="70" t="s">
        <v>189</v>
      </c>
      <c r="F10" s="70" t="s">
        <v>189</v>
      </c>
      <c r="G10" s="70" t="s">
        <v>189</v>
      </c>
      <c r="H10" s="70" t="s">
        <v>189</v>
      </c>
      <c r="I10" s="70" t="s">
        <v>189</v>
      </c>
      <c r="J10" s="70" t="s">
        <v>189</v>
      </c>
      <c r="K10" s="70" t="s">
        <v>189</v>
      </c>
      <c r="L10" s="70" t="s">
        <v>189</v>
      </c>
      <c r="M10" s="70" t="s">
        <v>189</v>
      </c>
      <c r="N10" s="70" t="s">
        <v>189</v>
      </c>
      <c r="O10" s="70" t="s">
        <v>189</v>
      </c>
      <c r="P10" s="70" t="s">
        <v>189</v>
      </c>
      <c r="Q10" s="70" t="s">
        <v>189</v>
      </c>
      <c r="R10" s="70" t="s">
        <v>189</v>
      </c>
      <c r="S10" s="70" t="s">
        <v>189</v>
      </c>
      <c r="T10" s="70" t="s">
        <v>189</v>
      </c>
      <c r="U10" s="70" t="s">
        <v>189</v>
      </c>
      <c r="V10" s="70" t="s">
        <v>189</v>
      </c>
      <c r="W10" s="70" t="s">
        <v>189</v>
      </c>
      <c r="X10" s="70" t="s">
        <v>189</v>
      </c>
      <c r="Y10" s="70" t="s">
        <v>189</v>
      </c>
      <c r="Z10" s="70" t="s">
        <v>189</v>
      </c>
      <c r="AA10" s="70" t="s">
        <v>189</v>
      </c>
      <c r="AB10" s="70" t="s">
        <v>189</v>
      </c>
      <c r="AC10" s="70" t="s">
        <v>189</v>
      </c>
      <c r="AD10" s="70" t="s">
        <v>189</v>
      </c>
      <c r="AE10" s="70" t="s">
        <v>189</v>
      </c>
      <c r="AF10" s="70" t="s">
        <v>189</v>
      </c>
      <c r="AG10" s="70" t="s">
        <v>189</v>
      </c>
      <c r="AH10" s="70" t="n">
        <v>71.8036215834864</v>
      </c>
      <c r="AI10" s="70" t="n">
        <v>71.3092072605821</v>
      </c>
      <c r="AJ10" s="70" t="n">
        <v>81.1905274984786</v>
      </c>
      <c r="AK10" s="70" t="n">
        <v>88.2160612539917</v>
      </c>
      <c r="AL10" s="70" t="n">
        <v>85.8540799586739</v>
      </c>
      <c r="AM10" s="70" t="n">
        <v>94.080741461868</v>
      </c>
      <c r="AN10" s="70" t="n">
        <v>93.7404247057158</v>
      </c>
      <c r="AO10" s="70" t="n">
        <v>98.4191855302213</v>
      </c>
      <c r="AP10" s="70" t="n">
        <v>98.4517766985551</v>
      </c>
      <c r="AQ10" s="70" t="n">
        <v>101.412215934014</v>
      </c>
      <c r="AR10" s="70" t="n">
        <v>103.700079294581</v>
      </c>
      <c r="AS10" s="70" t="n">
        <v>115.248812104845</v>
      </c>
      <c r="AT10" s="70" t="n">
        <v>105.207582617921</v>
      </c>
      <c r="AU10" s="70" t="n">
        <v>132.47009728424</v>
      </c>
      <c r="AV10" s="70" t="n">
        <v>139.237525512677</v>
      </c>
      <c r="AW10" s="70" t="n">
        <v>145.016245731445</v>
      </c>
      <c r="AX10" s="70" t="n">
        <v>140.120438513286</v>
      </c>
      <c r="AY10" s="70" t="n">
        <v>137.735683760105</v>
      </c>
      <c r="AZ10" s="70" t="n">
        <v>123.150217978317</v>
      </c>
      <c r="BA10" s="70" t="n">
        <v>112.476611982875</v>
      </c>
      <c r="BB10" s="70" t="n">
        <v>106.204919228221</v>
      </c>
      <c r="BC10" s="70" t="n">
        <v>100.091152139584</v>
      </c>
      <c r="BD10" s="70" t="n">
        <v>91.4670691449102</v>
      </c>
      <c r="BE10" s="70" t="n">
        <v>94.2752137281274</v>
      </c>
      <c r="BF10" s="70" t="n">
        <v>98.1413330138317</v>
      </c>
      <c r="BG10" s="70" t="n">
        <v>88.4196448682721</v>
      </c>
      <c r="BH10" s="70" t="n">
        <v>84.6617478755</v>
      </c>
      <c r="BI10" s="70" t="n">
        <v>78.4360676312844</v>
      </c>
      <c r="BJ10" s="70" t="n">
        <v>69.1841916284612</v>
      </c>
      <c r="BK10" s="70" t="n">
        <v>60.1760322734405</v>
      </c>
      <c r="BL10" s="70" t="n">
        <v>45</v>
      </c>
      <c r="BM10" s="70" t="n">
        <v>35</v>
      </c>
      <c r="BN10" s="70" t="n">
        <v>23.0617826302949</v>
      </c>
      <c r="BO10" s="70" t="n">
        <v>13.2608868995171</v>
      </c>
      <c r="BP10" s="70" t="n">
        <v>7.20985770648602</v>
      </c>
      <c r="BQ10" s="70" t="n">
        <v>4.97422788517432</v>
      </c>
      <c r="BR10" s="70" t="n">
        <v>3.55441699381145</v>
      </c>
      <c r="BS10" s="70" t="n">
        <v>2.31052153063332</v>
      </c>
    </row>
    <row r="11" customFormat="false" ht="26.25" hidden="false" customHeight="true" outlineLevel="0" collapsed="false">
      <c r="B11" s="30" t="s">
        <v>270</v>
      </c>
      <c r="C11" s="30"/>
      <c r="D11" s="70" t="n">
        <v>0</v>
      </c>
      <c r="E11" s="70" t="n">
        <v>0</v>
      </c>
      <c r="F11" s="70" t="n">
        <v>0</v>
      </c>
      <c r="G11" s="70" t="n">
        <v>0</v>
      </c>
      <c r="H11" s="70" t="n">
        <v>0</v>
      </c>
      <c r="I11" s="70" t="n">
        <v>0</v>
      </c>
      <c r="J11" s="70" t="n">
        <v>0</v>
      </c>
      <c r="K11" s="70" t="n">
        <v>0</v>
      </c>
      <c r="L11" s="70" t="n">
        <v>0</v>
      </c>
      <c r="M11" s="70" t="n">
        <v>0</v>
      </c>
      <c r="N11" s="70" t="n">
        <v>0</v>
      </c>
      <c r="O11" s="70" t="n">
        <v>0</v>
      </c>
      <c r="P11" s="70" t="n">
        <v>0</v>
      </c>
      <c r="Q11" s="70" t="n">
        <v>0</v>
      </c>
      <c r="R11" s="70" t="n">
        <v>0</v>
      </c>
      <c r="S11" s="70" t="n">
        <v>0</v>
      </c>
      <c r="T11" s="70" t="n">
        <v>0</v>
      </c>
      <c r="U11" s="70" t="n">
        <v>0</v>
      </c>
      <c r="V11" s="70" t="n">
        <v>0</v>
      </c>
      <c r="W11" s="70" t="n">
        <v>0</v>
      </c>
      <c r="X11" s="70" t="n">
        <v>0</v>
      </c>
      <c r="Y11" s="70" t="n">
        <v>0</v>
      </c>
      <c r="Z11" s="70" t="n">
        <v>0</v>
      </c>
      <c r="AA11" s="70" t="n">
        <v>0</v>
      </c>
      <c r="AB11" s="70" t="n">
        <v>0</v>
      </c>
      <c r="AC11" s="70" t="n">
        <v>0</v>
      </c>
      <c r="AD11" s="70" t="n">
        <v>0</v>
      </c>
      <c r="AE11" s="70" t="n">
        <v>0</v>
      </c>
      <c r="AF11" s="70" t="n">
        <v>0</v>
      </c>
      <c r="AG11" s="70" t="n">
        <v>0</v>
      </c>
      <c r="AH11" s="70" t="n">
        <v>0</v>
      </c>
      <c r="AI11" s="70" t="n">
        <v>0.112750185322461</v>
      </c>
      <c r="AJ11" s="70" t="n">
        <v>1.97979985174203</v>
      </c>
      <c r="AK11" s="70" t="n">
        <v>5.15181616011861</v>
      </c>
      <c r="AL11" s="70" t="n">
        <v>9</v>
      </c>
      <c r="AM11" s="70" t="n">
        <v>15</v>
      </c>
      <c r="AN11" s="70" t="n">
        <v>26</v>
      </c>
      <c r="AO11" s="70" t="n">
        <v>33</v>
      </c>
      <c r="AP11" s="70" t="n">
        <v>40</v>
      </c>
      <c r="AQ11" s="70" t="n">
        <v>50</v>
      </c>
      <c r="AR11" s="70" t="n">
        <v>63</v>
      </c>
      <c r="AS11" s="70" t="n">
        <v>81</v>
      </c>
      <c r="AT11" s="70" t="n">
        <v>100.494</v>
      </c>
      <c r="AU11" s="70" t="n">
        <f aca="false">SUM(AU12:AU13)</f>
        <v>131.817</v>
      </c>
      <c r="AV11" s="70" t="n">
        <f aca="false">SUM(AV12:AV13)</f>
        <v>149.852</v>
      </c>
      <c r="AW11" s="70" t="n">
        <f aca="false">SUM(AW12:AW13)</f>
        <v>172</v>
      </c>
      <c r="AX11" s="70" t="n">
        <f aca="false">SUM(AX12:AX13)</f>
        <v>180.179</v>
      </c>
      <c r="AY11" s="70" t="n">
        <f aca="false">SUM(AY12:AY13)</f>
        <v>195.074</v>
      </c>
      <c r="AZ11" s="70" t="n">
        <f aca="false">SUM(AZ12:AZ13)</f>
        <v>209.62</v>
      </c>
      <c r="BA11" s="70" t="n">
        <f aca="false">SUM(BA12:BA13)</f>
        <v>219.122</v>
      </c>
      <c r="BB11" s="70" t="n">
        <f aca="false">SUM(BB12:BB13)</f>
        <v>229.62</v>
      </c>
      <c r="BC11" s="70" t="n">
        <f aca="false">SUM(BC12:BC13)</f>
        <v>251.283</v>
      </c>
      <c r="BD11" s="70" t="n">
        <f aca="false">SUM(BD12:BD13)</f>
        <v>263.276</v>
      </c>
      <c r="BE11" s="70" t="n">
        <f aca="false">SUM(BE12:BE13)</f>
        <v>268.758371318226</v>
      </c>
      <c r="BF11" s="70" t="n">
        <f aca="false">SUM(BF12:BF13)</f>
        <v>250.78770996</v>
      </c>
      <c r="BG11" s="70" t="n">
        <f aca="false">SUM(BG12:BG13)</f>
        <v>227.075275406728</v>
      </c>
      <c r="BH11" s="70" t="n">
        <f aca="false">SUM(BH12:BH13)</f>
        <v>201.937</v>
      </c>
      <c r="BI11" s="70" t="n">
        <f aca="false">SUM(BI12:BI13)</f>
        <v>177.48814832</v>
      </c>
      <c r="BJ11" s="70" t="n">
        <f aca="false">SUM(BJ12:BJ13)</f>
        <v>154.43310239</v>
      </c>
      <c r="BK11" s="70" t="n">
        <f aca="false">SUM(BK12:BK13)</f>
        <v>135.85556476</v>
      </c>
      <c r="BL11" s="70" t="n">
        <f aca="false">SUM(BL12:BL13)</f>
        <v>114.82576818</v>
      </c>
      <c r="BM11" s="70" t="n">
        <f aca="false">SUM(BM12:BM13)</f>
        <v>102.34646018</v>
      </c>
      <c r="BN11" s="70" t="n">
        <f aca="false">SUM(BN12:BN13)</f>
        <v>83.9486624</v>
      </c>
      <c r="BO11" s="70" t="n">
        <f aca="false">SUM(BO12:BO13)</f>
        <v>75.5143004414501</v>
      </c>
      <c r="BP11" s="70" t="n">
        <f aca="false">SUM(BP12:BP13)</f>
        <v>67.9463538216035</v>
      </c>
      <c r="BQ11" s="70" t="n">
        <f aca="false">SUM(BQ12:BQ13)</f>
        <v>60.6657623874189</v>
      </c>
      <c r="BR11" s="70" t="n">
        <f aca="false">SUM(BR12:BR13)</f>
        <v>54.5625741830094</v>
      </c>
      <c r="BS11" s="70" t="n">
        <f aca="false">SUM(BS12:BS13)</f>
        <v>49.0281326886993</v>
      </c>
    </row>
    <row r="12" customFormat="false" ht="12.75" hidden="false" customHeight="false" outlineLevel="0" collapsed="false">
      <c r="B12" s="46" t="s">
        <v>261</v>
      </c>
      <c r="C12" s="46"/>
      <c r="D12" s="70" t="s">
        <v>189</v>
      </c>
      <c r="E12" s="70" t="s">
        <v>189</v>
      </c>
      <c r="F12" s="70" t="s">
        <v>189</v>
      </c>
      <c r="G12" s="70" t="s">
        <v>189</v>
      </c>
      <c r="H12" s="70" t="s">
        <v>189</v>
      </c>
      <c r="I12" s="70" t="s">
        <v>189</v>
      </c>
      <c r="J12" s="70" t="s">
        <v>189</v>
      </c>
      <c r="K12" s="70" t="s">
        <v>189</v>
      </c>
      <c r="L12" s="70" t="s">
        <v>189</v>
      </c>
      <c r="M12" s="70" t="s">
        <v>189</v>
      </c>
      <c r="N12" s="70" t="s">
        <v>189</v>
      </c>
      <c r="O12" s="70" t="s">
        <v>189</v>
      </c>
      <c r="P12" s="70" t="s">
        <v>189</v>
      </c>
      <c r="Q12" s="70" t="s">
        <v>189</v>
      </c>
      <c r="R12" s="70" t="s">
        <v>189</v>
      </c>
      <c r="S12" s="70" t="s">
        <v>189</v>
      </c>
      <c r="T12" s="70" t="s">
        <v>189</v>
      </c>
      <c r="U12" s="70" t="s">
        <v>189</v>
      </c>
      <c r="V12" s="70" t="s">
        <v>189</v>
      </c>
      <c r="W12" s="70" t="s">
        <v>189</v>
      </c>
      <c r="X12" s="70" t="s">
        <v>189</v>
      </c>
      <c r="Y12" s="70" t="s">
        <v>189</v>
      </c>
      <c r="Z12" s="70" t="s">
        <v>189</v>
      </c>
      <c r="AA12" s="70" t="s">
        <v>189</v>
      </c>
      <c r="AB12" s="70" t="s">
        <v>189</v>
      </c>
      <c r="AC12" s="70" t="s">
        <v>189</v>
      </c>
      <c r="AD12" s="70" t="s">
        <v>189</v>
      </c>
      <c r="AE12" s="70" t="s">
        <v>189</v>
      </c>
      <c r="AF12" s="70" t="s">
        <v>189</v>
      </c>
      <c r="AG12" s="70" t="s">
        <v>189</v>
      </c>
      <c r="AH12" s="70" t="n">
        <v>0</v>
      </c>
      <c r="AI12" s="70" t="n">
        <v>0.112069751390976</v>
      </c>
      <c r="AJ12" s="70" t="n">
        <v>1.95590413941443</v>
      </c>
      <c r="AK12" s="70" t="n">
        <v>5.05854437043347</v>
      </c>
      <c r="AL12" s="70" t="n">
        <v>8.78274429027842</v>
      </c>
      <c r="AM12" s="70" t="n">
        <v>14.54738393808</v>
      </c>
      <c r="AN12" s="70" t="n">
        <v>25.2009447526175</v>
      </c>
      <c r="AO12" s="70" t="n">
        <v>31.5047439579152</v>
      </c>
      <c r="AP12" s="70" t="n">
        <v>37.9112389414293</v>
      </c>
      <c r="AQ12" s="70" t="n">
        <v>47.0699130879346</v>
      </c>
      <c r="AR12" s="70" t="n">
        <v>58.8962818003914</v>
      </c>
      <c r="AS12" s="70" t="n">
        <v>74.0769230769231</v>
      </c>
      <c r="AT12" s="70" t="n">
        <v>91.5774928412287</v>
      </c>
      <c r="AU12" s="70" t="n">
        <v>117.29437072429</v>
      </c>
      <c r="AV12" s="70" t="n">
        <v>131.342280907705</v>
      </c>
      <c r="AW12" s="70" t="n">
        <v>150.219838879075</v>
      </c>
      <c r="AX12" s="70" t="n">
        <v>157.362620694141</v>
      </c>
      <c r="AY12" s="70" t="n">
        <v>168.156008384734</v>
      </c>
      <c r="AZ12" s="70" t="n">
        <v>181.410479398475</v>
      </c>
      <c r="BA12" s="70" t="n">
        <v>192.1067071</v>
      </c>
      <c r="BB12" s="70" t="n">
        <v>201.315505831452</v>
      </c>
      <c r="BC12" s="70" t="n">
        <v>222.245986094288</v>
      </c>
      <c r="BD12" s="70" t="n">
        <v>234.767157286782</v>
      </c>
      <c r="BE12" s="70" t="n">
        <v>238.795105291354</v>
      </c>
      <c r="BF12" s="70" t="n">
        <v>219.731651920582</v>
      </c>
      <c r="BG12" s="70" t="n">
        <v>193.369</v>
      </c>
      <c r="BH12" s="70" t="n">
        <v>168.064</v>
      </c>
      <c r="BI12" s="70" t="n">
        <v>145.823370394534</v>
      </c>
      <c r="BJ12" s="70" t="n">
        <v>125.218875324711</v>
      </c>
      <c r="BK12" s="70" t="n">
        <v>109.930335231941</v>
      </c>
      <c r="BL12" s="70" t="n">
        <v>93.8008454142798</v>
      </c>
      <c r="BM12" s="70" t="n">
        <v>85.9000768842376</v>
      </c>
      <c r="BN12" s="70" t="n">
        <v>70.7159151041571</v>
      </c>
      <c r="BO12" s="70" t="n">
        <v>67.0318301713325</v>
      </c>
      <c r="BP12" s="70" t="n">
        <v>60.846997103182</v>
      </c>
      <c r="BQ12" s="70" t="n">
        <v>56.9197122269056</v>
      </c>
      <c r="BR12" s="70" t="n">
        <v>51.3893437060904</v>
      </c>
      <c r="BS12" s="70" t="n">
        <v>46.1575081838514</v>
      </c>
    </row>
    <row r="13" customFormat="false" ht="12.75" hidden="false" customHeight="false" outlineLevel="0" collapsed="false">
      <c r="B13" s="71" t="s">
        <v>260</v>
      </c>
      <c r="C13" s="71"/>
      <c r="D13" s="70" t="s">
        <v>189</v>
      </c>
      <c r="E13" s="70" t="s">
        <v>189</v>
      </c>
      <c r="F13" s="70" t="s">
        <v>189</v>
      </c>
      <c r="G13" s="70" t="s">
        <v>189</v>
      </c>
      <c r="H13" s="70" t="s">
        <v>189</v>
      </c>
      <c r="I13" s="70" t="s">
        <v>189</v>
      </c>
      <c r="J13" s="70" t="s">
        <v>189</v>
      </c>
      <c r="K13" s="70" t="s">
        <v>189</v>
      </c>
      <c r="L13" s="70" t="s">
        <v>189</v>
      </c>
      <c r="M13" s="70" t="s">
        <v>189</v>
      </c>
      <c r="N13" s="70" t="s">
        <v>189</v>
      </c>
      <c r="O13" s="70" t="s">
        <v>189</v>
      </c>
      <c r="P13" s="70" t="s">
        <v>189</v>
      </c>
      <c r="Q13" s="70" t="s">
        <v>189</v>
      </c>
      <c r="R13" s="70" t="s">
        <v>189</v>
      </c>
      <c r="S13" s="70" t="s">
        <v>189</v>
      </c>
      <c r="T13" s="70" t="s">
        <v>189</v>
      </c>
      <c r="U13" s="70" t="s">
        <v>189</v>
      </c>
      <c r="V13" s="70" t="s">
        <v>189</v>
      </c>
      <c r="W13" s="70" t="s">
        <v>189</v>
      </c>
      <c r="X13" s="70" t="s">
        <v>189</v>
      </c>
      <c r="Y13" s="70" t="s">
        <v>189</v>
      </c>
      <c r="Z13" s="70" t="s">
        <v>189</v>
      </c>
      <c r="AA13" s="70" t="s">
        <v>189</v>
      </c>
      <c r="AB13" s="70" t="s">
        <v>189</v>
      </c>
      <c r="AC13" s="70" t="s">
        <v>189</v>
      </c>
      <c r="AD13" s="70" t="s">
        <v>189</v>
      </c>
      <c r="AE13" s="70" t="s">
        <v>189</v>
      </c>
      <c r="AF13" s="70" t="s">
        <v>189</v>
      </c>
      <c r="AG13" s="70" t="s">
        <v>189</v>
      </c>
      <c r="AH13" s="70" t="n">
        <v>0</v>
      </c>
      <c r="AI13" s="70" t="n">
        <v>0.000680433931485297</v>
      </c>
      <c r="AJ13" s="70" t="n">
        <v>0.023895712327605</v>
      </c>
      <c r="AK13" s="70" t="n">
        <v>0.0932717896851384</v>
      </c>
      <c r="AL13" s="70" t="n">
        <v>0.217255709721578</v>
      </c>
      <c r="AM13" s="70" t="n">
        <v>0.452616061919953</v>
      </c>
      <c r="AN13" s="70" t="n">
        <v>0.799055247382521</v>
      </c>
      <c r="AO13" s="70" t="n">
        <v>1.49525604208479</v>
      </c>
      <c r="AP13" s="70" t="n">
        <v>2.08876105857068</v>
      </c>
      <c r="AQ13" s="70" t="n">
        <v>2.93008691206544</v>
      </c>
      <c r="AR13" s="70" t="n">
        <v>4.10371819960861</v>
      </c>
      <c r="AS13" s="70" t="n">
        <v>6.92307692307692</v>
      </c>
      <c r="AT13" s="70" t="n">
        <v>8.91650715877132</v>
      </c>
      <c r="AU13" s="70" t="n">
        <v>14.5226292757104</v>
      </c>
      <c r="AV13" s="70" t="n">
        <v>18.5097190922952</v>
      </c>
      <c r="AW13" s="70" t="n">
        <v>21.7801611209254</v>
      </c>
      <c r="AX13" s="70" t="n">
        <v>22.8163793058586</v>
      </c>
      <c r="AY13" s="70" t="n">
        <v>26.9179916152664</v>
      </c>
      <c r="AZ13" s="70" t="n">
        <v>28.2095206015251</v>
      </c>
      <c r="BA13" s="70" t="n">
        <v>27.0152929000003</v>
      </c>
      <c r="BB13" s="70" t="n">
        <v>28.3044941685482</v>
      </c>
      <c r="BC13" s="70" t="n">
        <v>29.0370139057117</v>
      </c>
      <c r="BD13" s="70" t="n">
        <v>28.5088427132178</v>
      </c>
      <c r="BE13" s="70" t="n">
        <v>29.9632660268726</v>
      </c>
      <c r="BF13" s="70" t="n">
        <v>31.0560580394182</v>
      </c>
      <c r="BG13" s="70" t="n">
        <v>33.7062754067279</v>
      </c>
      <c r="BH13" s="70" t="n">
        <v>33.873</v>
      </c>
      <c r="BI13" s="70" t="n">
        <v>31.6647779254656</v>
      </c>
      <c r="BJ13" s="70" t="n">
        <v>29.2142270652888</v>
      </c>
      <c r="BK13" s="70" t="n">
        <v>25.9252295280595</v>
      </c>
      <c r="BL13" s="70" t="n">
        <v>21.0249227657203</v>
      </c>
      <c r="BM13" s="70" t="n">
        <v>16.4463832957624</v>
      </c>
      <c r="BN13" s="70" t="n">
        <v>13.232747295843</v>
      </c>
      <c r="BO13" s="70" t="n">
        <v>8.48247027011756</v>
      </c>
      <c r="BP13" s="70" t="n">
        <v>7.09935671842147</v>
      </c>
      <c r="BQ13" s="70" t="n">
        <v>3.74605016051322</v>
      </c>
      <c r="BR13" s="70" t="n">
        <v>3.173230476919</v>
      </c>
      <c r="BS13" s="70" t="n">
        <v>2.87062450484792</v>
      </c>
    </row>
    <row r="14" customFormat="false" ht="26.25" hidden="false" customHeight="true" outlineLevel="0" collapsed="false">
      <c r="B14" s="60" t="s">
        <v>271</v>
      </c>
    </row>
    <row r="15" customFormat="false" ht="12.75" hidden="false" customHeight="false" outlineLevel="0" collapsed="false">
      <c r="B15" s="72" t="s">
        <v>272</v>
      </c>
      <c r="C15" s="72"/>
      <c r="D15" s="63" t="s">
        <v>189</v>
      </c>
      <c r="E15" s="63" t="s">
        <v>189</v>
      </c>
      <c r="F15" s="63" t="s">
        <v>189</v>
      </c>
      <c r="G15" s="63" t="s">
        <v>189</v>
      </c>
      <c r="H15" s="63" t="s">
        <v>189</v>
      </c>
      <c r="I15" s="63" t="s">
        <v>189</v>
      </c>
      <c r="J15" s="63" t="s">
        <v>189</v>
      </c>
      <c r="K15" s="63" t="s">
        <v>189</v>
      </c>
      <c r="L15" s="63" t="s">
        <v>189</v>
      </c>
      <c r="M15" s="63" t="s">
        <v>189</v>
      </c>
      <c r="N15" s="63" t="s">
        <v>189</v>
      </c>
      <c r="O15" s="63" t="s">
        <v>189</v>
      </c>
      <c r="P15" s="63" t="s">
        <v>189</v>
      </c>
      <c r="Q15" s="63" t="s">
        <v>189</v>
      </c>
      <c r="R15" s="63" t="s">
        <v>189</v>
      </c>
      <c r="S15" s="63" t="s">
        <v>189</v>
      </c>
      <c r="T15" s="63" t="s">
        <v>189</v>
      </c>
      <c r="U15" s="63" t="s">
        <v>189</v>
      </c>
      <c r="V15" s="63" t="s">
        <v>189</v>
      </c>
      <c r="W15" s="63" t="s">
        <v>189</v>
      </c>
      <c r="X15" s="63" t="s">
        <v>189</v>
      </c>
      <c r="Y15" s="63" t="s">
        <v>189</v>
      </c>
      <c r="Z15" s="63" t="s">
        <v>189</v>
      </c>
      <c r="AA15" s="63" t="s">
        <v>189</v>
      </c>
      <c r="AB15" s="63" t="s">
        <v>189</v>
      </c>
      <c r="AC15" s="63" t="s">
        <v>189</v>
      </c>
      <c r="AD15" s="63" t="s">
        <v>189</v>
      </c>
      <c r="AE15" s="63" t="s">
        <v>189</v>
      </c>
      <c r="AF15" s="63" t="s">
        <v>189</v>
      </c>
      <c r="AG15" s="63" t="s">
        <v>189</v>
      </c>
      <c r="AH15" s="63" t="s">
        <v>189</v>
      </c>
      <c r="AI15" s="63" t="s">
        <v>189</v>
      </c>
      <c r="AJ15" s="63" t="s">
        <v>189</v>
      </c>
      <c r="AK15" s="63" t="s">
        <v>189</v>
      </c>
      <c r="AL15" s="63" t="s">
        <v>189</v>
      </c>
      <c r="AM15" s="63" t="s">
        <v>189</v>
      </c>
      <c r="AN15" s="63" t="s">
        <v>189</v>
      </c>
      <c r="AO15" s="63" t="s">
        <v>189</v>
      </c>
      <c r="AP15" s="63" t="s">
        <v>189</v>
      </c>
      <c r="AQ15" s="63" t="s">
        <v>189</v>
      </c>
      <c r="AR15" s="63" t="s">
        <v>189</v>
      </c>
      <c r="AS15" s="63" t="s">
        <v>189</v>
      </c>
      <c r="AT15" s="63" t="s">
        <v>189</v>
      </c>
      <c r="AU15" s="63" t="s">
        <v>189</v>
      </c>
      <c r="AV15" s="63" t="s">
        <v>189</v>
      </c>
      <c r="AW15" s="63" t="s">
        <v>189</v>
      </c>
      <c r="AX15" s="63" t="s">
        <v>189</v>
      </c>
      <c r="AY15" s="63" t="s">
        <v>189</v>
      </c>
      <c r="AZ15" s="63" t="s">
        <v>189</v>
      </c>
      <c r="BA15" s="63" t="s">
        <v>189</v>
      </c>
      <c r="BB15" s="63" t="s">
        <v>189</v>
      </c>
      <c r="BC15" s="63" t="s">
        <v>189</v>
      </c>
      <c r="BD15" s="63" t="s">
        <v>189</v>
      </c>
      <c r="BE15" s="63" t="s">
        <v>189</v>
      </c>
      <c r="BF15" s="63" t="s">
        <v>189</v>
      </c>
      <c r="BG15" s="63" t="s">
        <v>189</v>
      </c>
      <c r="BH15" s="63" t="s">
        <v>189</v>
      </c>
      <c r="BI15" s="63" t="n">
        <v>19.108748114847</v>
      </c>
      <c r="BJ15" s="63" t="n">
        <v>18.6006927185347</v>
      </c>
      <c r="BK15" s="63" t="n">
        <v>18.6540786726898</v>
      </c>
      <c r="BL15" s="63" t="n">
        <v>16.4316341502962</v>
      </c>
      <c r="BM15" s="63" t="n">
        <v>16.9841903608755</v>
      </c>
      <c r="BN15" s="63" t="n">
        <v>18.3087702290981</v>
      </c>
      <c r="BO15" s="63" t="n">
        <v>17.3539559885185</v>
      </c>
      <c r="BP15" s="63" t="n">
        <v>16.7167973397292</v>
      </c>
      <c r="BQ15" s="63" t="n">
        <v>16.0978537483635</v>
      </c>
      <c r="BR15" s="63" t="n">
        <v>15.1568475313813</v>
      </c>
      <c r="BS15" s="63" t="n">
        <v>14.7620512641548</v>
      </c>
    </row>
    <row r="16" customFormat="false" ht="13.5" hidden="false" customHeight="false" outlineLevel="0" collapsed="false">
      <c r="A16" s="73"/>
      <c r="B16" s="74" t="s">
        <v>273</v>
      </c>
      <c r="C16" s="74"/>
      <c r="D16" s="75" t="s">
        <v>189</v>
      </c>
      <c r="E16" s="75" t="s">
        <v>189</v>
      </c>
      <c r="F16" s="75" t="s">
        <v>189</v>
      </c>
      <c r="G16" s="75" t="s">
        <v>189</v>
      </c>
      <c r="H16" s="75" t="s">
        <v>189</v>
      </c>
      <c r="I16" s="75" t="s">
        <v>189</v>
      </c>
      <c r="J16" s="75" t="s">
        <v>189</v>
      </c>
      <c r="K16" s="75" t="s">
        <v>189</v>
      </c>
      <c r="L16" s="75" t="s">
        <v>189</v>
      </c>
      <c r="M16" s="75" t="s">
        <v>189</v>
      </c>
      <c r="N16" s="75" t="s">
        <v>189</v>
      </c>
      <c r="O16" s="75" t="s">
        <v>189</v>
      </c>
      <c r="P16" s="75" t="s">
        <v>189</v>
      </c>
      <c r="Q16" s="75" t="s">
        <v>189</v>
      </c>
      <c r="R16" s="75" t="s">
        <v>189</v>
      </c>
      <c r="S16" s="75" t="s">
        <v>189</v>
      </c>
      <c r="T16" s="75" t="s">
        <v>189</v>
      </c>
      <c r="U16" s="75" t="s">
        <v>189</v>
      </c>
      <c r="V16" s="75" t="s">
        <v>189</v>
      </c>
      <c r="W16" s="75" t="s">
        <v>189</v>
      </c>
      <c r="X16" s="75" t="s">
        <v>189</v>
      </c>
      <c r="Y16" s="75" t="s">
        <v>189</v>
      </c>
      <c r="Z16" s="75" t="s">
        <v>189</v>
      </c>
      <c r="AA16" s="75" t="s">
        <v>189</v>
      </c>
      <c r="AB16" s="75" t="s">
        <v>189</v>
      </c>
      <c r="AC16" s="75" t="s">
        <v>189</v>
      </c>
      <c r="AD16" s="75" t="s">
        <v>189</v>
      </c>
      <c r="AE16" s="75" t="s">
        <v>189</v>
      </c>
      <c r="AF16" s="75" t="s">
        <v>189</v>
      </c>
      <c r="AG16" s="75" t="s">
        <v>189</v>
      </c>
      <c r="AH16" s="75" t="s">
        <v>189</v>
      </c>
      <c r="AI16" s="75" t="s">
        <v>189</v>
      </c>
      <c r="AJ16" s="75" t="s">
        <v>189</v>
      </c>
      <c r="AK16" s="75" t="s">
        <v>189</v>
      </c>
      <c r="AL16" s="75" t="s">
        <v>189</v>
      </c>
      <c r="AM16" s="75" t="s">
        <v>189</v>
      </c>
      <c r="AN16" s="75" t="s">
        <v>189</v>
      </c>
      <c r="AO16" s="75" t="s">
        <v>189</v>
      </c>
      <c r="AP16" s="75" t="s">
        <v>189</v>
      </c>
      <c r="AQ16" s="75" t="s">
        <v>189</v>
      </c>
      <c r="AR16" s="75" t="s">
        <v>189</v>
      </c>
      <c r="AS16" s="75" t="s">
        <v>189</v>
      </c>
      <c r="AT16" s="75" t="s">
        <v>189</v>
      </c>
      <c r="AU16" s="75" t="s">
        <v>189</v>
      </c>
      <c r="AV16" s="75" t="s">
        <v>189</v>
      </c>
      <c r="AW16" s="75" t="s">
        <v>189</v>
      </c>
      <c r="AX16" s="75" t="s">
        <v>189</v>
      </c>
      <c r="AY16" s="75" t="s">
        <v>189</v>
      </c>
      <c r="AZ16" s="75" t="s">
        <v>189</v>
      </c>
      <c r="BA16" s="75" t="s">
        <v>189</v>
      </c>
      <c r="BB16" s="75" t="s">
        <v>189</v>
      </c>
      <c r="BC16" s="75" t="s">
        <v>189</v>
      </c>
      <c r="BD16" s="75" t="s">
        <v>189</v>
      </c>
      <c r="BE16" s="75" t="s">
        <v>189</v>
      </c>
      <c r="BF16" s="75" t="s">
        <v>189</v>
      </c>
      <c r="BG16" s="75" t="s">
        <v>189</v>
      </c>
      <c r="BH16" s="75" t="s">
        <v>189</v>
      </c>
      <c r="BI16" s="75" t="n">
        <v>3.89125188515295</v>
      </c>
      <c r="BJ16" s="75" t="n">
        <v>3.39930728146526</v>
      </c>
      <c r="BK16" s="75" t="n">
        <v>3.01437387200046</v>
      </c>
      <c r="BL16" s="75" t="n">
        <v>2.6320033948399</v>
      </c>
      <c r="BM16" s="75" t="n">
        <v>2.41448877782046</v>
      </c>
      <c r="BN16" s="75" t="n">
        <v>2.03667917914581</v>
      </c>
      <c r="BO16" s="75" t="n">
        <v>1.85475595009289</v>
      </c>
      <c r="BP16" s="75" t="n">
        <v>1.70795802283375</v>
      </c>
      <c r="BQ16" s="75" t="n">
        <v>1.56908008920715</v>
      </c>
      <c r="BR16" s="75" t="n">
        <v>1.44295618676345</v>
      </c>
      <c r="BS16" s="75" t="n">
        <v>1.29892015131185</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0T10:02:37Z</dcterms:created>
  <dc:creator/>
  <dc:description/>
  <dc:language>en-US</dc:language>
  <cp:lastModifiedBy>58710306</cp:lastModifiedBy>
  <dcterms:modified xsi:type="dcterms:W3CDTF">2011-09-29T14:20:15Z</dcterms:modified>
  <cp:revision>0</cp:revision>
  <dc:subject/>
  <dc:title/>
</cp:coreProperties>
</file>